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V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6.2.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7" name="_xlnm.Print_Area" vbProcedure="false">'6.1. Інша інфо_1'!$A$1:$P$63</definedName>
    <definedName function="false" hidden="false" localSheetId="8" name="_xlnm.Print_Area" vbProcedure="false">'6.2. Інша інфо_2'!$A$1:$AE$91</definedName>
    <definedName function="false" hidden="false" localSheetId="1" name="_xlnm.Print_Area" vbProcedure="false">'I. Фін результат'!$A$1:$L$129</definedName>
    <definedName function="false" hidden="false" localSheetId="4" name="_xlnm.Print_Area" vbProcedure="false">'IV. Кап. інвестиції '!$A$1:$K$58</definedName>
    <definedName function="false" hidden="false" localSheetId="2" name="_xlnm.Print_Area" vbProcedure="false">'ІІ. Розр. з бюджетом'!$A$1:$K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3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аа" vbProcedure="false">'[5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розр" vbProcedure="false">NA()</definedName>
    <definedName function="false" hidden="false" name="розр_фоп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0" name="Excel_BuiltIn_Print_Area" vbProcedure="false">'Осн. фін. пок.'!$A$1:$G$93</definedName>
    <definedName function="false" hidden="false" localSheetId="0" name="Excel_BuiltIn_Print_Titles" vbProcedure="false">'Осн. фін. пок.'!$44:$44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K$136</definedName>
    <definedName function="false" hidden="false" localSheetId="4" name="BuiltIn_Print_Area___1___1" vbProcedure="false">'[5]'!IW65537</definedName>
    <definedName function="false" hidden="false" localSheetId="4" name="Cost_Category_National_ID" vbProcedure="false">'[5]'!IW65537</definedName>
    <definedName function="false" hidden="false" localSheetId="4" name="Cе511" vbProcedure="false">'[5]'!IW65537</definedName>
    <definedName function="false" hidden="false" localSheetId="4" name="ds" vbProcedure="false">'[10]7  Інші витрати'!IW65537</definedName>
    <definedName function="false" hidden="false" localSheetId="4" name="Excel_BuiltIn_Print_Area" vbProcedure="false">'IV. Кап. інвестиції '!$A$1:$K$53</definedName>
    <definedName function="false" hidden="false" localSheetId="4" name="Fact_Type_ID" vbProcedure="false">'[5]'!IW65537</definedName>
    <definedName function="false" hidden="false" localSheetId="4" name="ij1sssss" vbProcedure="false">'[13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5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5]'!IW65537</definedName>
    <definedName function="false" hidden="false" localSheetId="4" name="yyyy" vbProcedure="false">'[5]'!IW65537</definedName>
    <definedName function="false" hidden="false" localSheetId="4" name="є" vbProcedure="false">'[5]'!IW65537</definedName>
    <definedName function="false" hidden="false" localSheetId="4" name="ів" vbProcedure="false">'[5]'!IW65537</definedName>
    <definedName function="false" hidden="false" localSheetId="4" name="ів_22" vbProcedure="false">'[5]'!IW65537</definedName>
    <definedName function="false" hidden="false" localSheetId="4" name="ів_26" vbProcedure="false">'[5]'!IW65537</definedName>
    <definedName function="false" hidden="false" localSheetId="4" name="ів___0" vbProcedure="false">'[5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5]'!IW65537</definedName>
    <definedName function="false" hidden="false" localSheetId="4" name="а" vbProcedure="false">'[13]7  Інші витрати'!IW65537</definedName>
    <definedName function="false" hidden="false" localSheetId="4" name="ааа" vbProcedure="false">'[5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5]'!IW65537</definedName>
    <definedName function="false" hidden="false" localSheetId="4" name="ватт" vbProcedure="false">'[27]БАЗА  '!IW65537</definedName>
    <definedName function="false" hidden="false" localSheetId="4" name="е" vbProcedure="false">'[5]'!IW65537</definedName>
    <definedName function="false" hidden="false" localSheetId="4" name="йуц" vbProcedure="false">'[5]'!IW65537</definedName>
    <definedName function="false" hidden="false" localSheetId="4" name="йцу" vbProcedure="false">'[5]'!IW65537</definedName>
    <definedName function="false" hidden="false" localSheetId="4" name="йцуйй" vbProcedure="false">'[5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5]'!IW65537</definedName>
    <definedName function="false" hidden="false" localSheetId="4" name="КЕ_22" vbProcedure="false">'[5]'!IW65537</definedName>
    <definedName function="false" hidden="false" localSheetId="4" name="КЕ_26" vbProcedure="false">'[5]'!IW65537</definedName>
    <definedName function="false" hidden="false" localSheetId="4" name="КЕ___0" vbProcedure="false">'[5]'!IW65537</definedName>
    <definedName function="false" hidden="false" localSheetId="4" name="кен" vbProcedure="false">'[5]'!IW65537</definedName>
    <definedName function="false" hidden="false" localSheetId="4" name="л" vbProcedure="false">'[5]'!IW65537</definedName>
    <definedName function="false" hidden="false" localSheetId="4" name="п" vbProcedure="false">'[13]7  Інші витрати'!IW65537</definedName>
    <definedName function="false" hidden="false" localSheetId="4" name="План" vbProcedure="false">'[5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4" name="р" vbProcedure="false">'[5]'!IW65537</definedName>
    <definedName function="false" hidden="false" localSheetId="4" name="розр_фоп" vbProcedure="false">'[5]'!IW65537</definedName>
    <definedName function="false" hidden="false" localSheetId="4" name="уйцукйцуйу" vbProcedure="false">'[5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3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5]'!IW65537</definedName>
    <definedName function="false" hidden="false" localSheetId="7" name="Excel_BuiltIn_Print_Area" vbProcedure="false">'6.1. Інша інфо_1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овн.су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0</xdr:row>
                <xdr:rowOff>15</xdr:rowOff>
              </xdr:from>
              <xdr:to>
                <xdr:col>5</xdr:col>
                <xdr:colOff>51</xdr:colOff>
                <xdr:row>191</xdr:row>
                <xdr:rowOff>-1</xdr:rowOff>
              </xdr:to>
            </anchor>
          </commentPr>
        </mc:Choice>
        <mc:Fallback/>
      </mc:AlternateContent>
    </comment>
    <comment ref="B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разитологія 3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6</xdr:row>
                <xdr:rowOff>15</xdr:rowOff>
              </xdr:from>
              <xdr:to>
                <xdr:col>6</xdr:col>
                <xdr:colOff>14</xdr:colOff>
                <xdr:row>261</xdr:row>
                <xdr:rowOff>14</xdr:rowOff>
              </xdr:to>
            </anchor>
          </commentPr>
        </mc:Choice>
        <mc:Fallback/>
      </mc:AlternateContent>
    </comment>
    <comment ref="C206" authorId="0">
      <text>
        <r>
          <rPr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03</xdr:row>
                <xdr:rowOff>15</xdr:rowOff>
              </xdr:from>
              <xdr:to>
                <xdr:col>5</xdr:col>
                <xdr:colOff>57</xdr:colOff>
                <xdr:row>244</xdr:row>
                <xdr:rowOff>17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04</xdr:row>
                <xdr:rowOff>15</xdr:rowOff>
              </xdr:from>
              <xdr:to>
                <xdr:col>6</xdr:col>
                <xdr:colOff>63</xdr:colOff>
                <xdr:row>206</xdr:row>
                <xdr:rowOff>3</xdr:rowOff>
              </xdr:to>
            </anchor>
          </commentPr>
        </mc:Choice>
        <mc:Fallback/>
      </mc:AlternateContent>
    </comment>
    <comment ref="C2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05</xdr:row>
                <xdr:rowOff>15</xdr:rowOff>
              </xdr:from>
              <xdr:to>
                <xdr:col>6</xdr:col>
                <xdr:colOff>63</xdr:colOff>
                <xdr:row>24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8" uniqueCount="1395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Світлана  ОЛЬШАНСЬКА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 здоров"я             Житомирської міської ради</t>
  </si>
  <si>
    <t xml:space="preserve">_______________Наталія СОКОЛ</t>
  </si>
  <si>
    <t xml:space="preserve">  (підпис)</t>
  </si>
  <si>
    <t xml:space="preserve">від "____" __________________ 20    р. </t>
  </si>
  <si>
    <t xml:space="preserve">ЗМІНИ   №3</t>
  </si>
  <si>
    <t xml:space="preserve">2024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КОМУНАЛЬНЕ ПІДПРИЄМСТВО "ЛІКАРНЯ №2 ім.В.П.ПАВЛУСЕНКА" ЖИТОМИРСЬКОЇ МІСЬКОЇ РАДИ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</t>
  </si>
  <si>
    <t xml:space="preserve">місто Житомир, вул.Р.Шухевича,2а</t>
  </si>
  <si>
    <t xml:space="preserve">Телефон </t>
  </si>
  <si>
    <t xml:space="preserve">0412-41-64-04</t>
  </si>
  <si>
    <t xml:space="preserve">Прізвище та ініціали керівника  </t>
  </si>
  <si>
    <t xml:space="preserve">КУХАРУК  І.В.</t>
  </si>
  <si>
    <t xml:space="preserve">   ФІНАНСОВИЙ  ПЛАН  ПІДПРИЄМСТВА НА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оквартально</t>
  </si>
  <si>
    <t xml:space="preserve">Пояснення та обґрунтування до запланованого рівня доходів/витрат</t>
  </si>
  <si>
    <t xml:space="preserve">І  </t>
  </si>
  <si>
    <t xml:space="preserve">ІІ   </t>
  </si>
  <si>
    <t xml:space="preserve">ІІІ   </t>
  </si>
  <si>
    <t xml:space="preserve">ІV  зі змінами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Надходження від надання платних послуг</t>
  </si>
  <si>
    <t xml:space="preserve">1000/1</t>
  </si>
  <si>
    <t xml:space="preserve">Надходження коштів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оточні ремонти приміщень ,повірка обладн., обсл.ліфтів, тех.нагляд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Надходження  з місцевого бюджету /Оплата комунальних послуг та енергоносіїв</t>
  </si>
  <si>
    <t xml:space="preserve">1033/1</t>
  </si>
  <si>
    <t xml:space="preserve">Надходження  з місцевого бюджету </t>
  </si>
  <si>
    <t xml:space="preserve">1033/2</t>
  </si>
  <si>
    <t xml:space="preserve">заробітна плата</t>
  </si>
  <si>
    <t xml:space="preserve">1033/21</t>
  </si>
  <si>
    <t xml:space="preserve">відрахування на соціальні заходи</t>
  </si>
  <si>
    <t xml:space="preserve">1033/22</t>
  </si>
  <si>
    <t xml:space="preserve">оплата послуг (крім комунальних)</t>
  </si>
  <si>
    <t xml:space="preserve">1033/23</t>
  </si>
  <si>
    <t xml:space="preserve">витратні матеріали, продукти харчування тощо</t>
  </si>
  <si>
    <t xml:space="preserve">1033/24</t>
  </si>
  <si>
    <t xml:space="preserve">земельний податок</t>
  </si>
  <si>
    <t xml:space="preserve">1033/25</t>
  </si>
  <si>
    <t xml:space="preserve">Нараховані відсотки на  залишок коштів на рахунку</t>
  </si>
  <si>
    <t xml:space="preserve">Інші операційні доходи</t>
  </si>
  <si>
    <t xml:space="preserve">Інші надходження, в т.ч:</t>
  </si>
  <si>
    <t xml:space="preserve">Надходження від  іншої господарської діяльності</t>
  </si>
  <si>
    <t xml:space="preserve">1036/1</t>
  </si>
  <si>
    <t xml:space="preserve">Надходження в натуральній формі</t>
  </si>
  <si>
    <t xml:space="preserve">1036/2</t>
  </si>
  <si>
    <t xml:space="preserve">ЛК</t>
  </si>
  <si>
    <t xml:space="preserve">Відшкодування комунальних та експлуатаційних послуг орендарями</t>
  </si>
  <si>
    <t xml:space="preserve">1036/3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 відрахування на соціальні заходи</t>
  </si>
  <si>
    <t xml:space="preserve">1082/2</t>
  </si>
  <si>
    <t xml:space="preserve">витратні матеріали</t>
  </si>
  <si>
    <t xml:space="preserve">1082/3</t>
  </si>
  <si>
    <t xml:space="preserve">1082/4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ОЗ КУ, нат.ф.</t>
  </si>
  <si>
    <t xml:space="preserve">Інші цільові витрати:</t>
  </si>
  <si>
    <t xml:space="preserve">Витрати за рахунок іншої господарської діяльності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Лік.каса, централіз.поставки, натур.форма</t>
  </si>
  <si>
    <t xml:space="preserve">Використання благодійної допомоги, що надійшла  в грошовій  формі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відшкодування комунальних послуг 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У тому числі за кварталами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 (покращення мат.техн.бази для надання мед.допомоги)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1,5%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Нараховані відсотки на депозитному рахунку</t>
  </si>
  <si>
    <t xml:space="preserve">3050/2</t>
  </si>
  <si>
    <t xml:space="preserve">Надходження компенсаційних виплат від орендарів</t>
  </si>
  <si>
    <t xml:space="preserve">3050/3</t>
  </si>
  <si>
    <t xml:space="preserve">Надходження коштів від Фонду соціального страхування </t>
  </si>
  <si>
    <t xml:space="preserve">3050/4</t>
  </si>
  <si>
    <t xml:space="preserve">Інші надходження від госп.діяльності</t>
  </si>
  <si>
    <t xml:space="preserve">3050/5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витрати(банк.обсл., суд.збір тощо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придбання ангіографічного обладнання на умовах фінансового лізингу</t>
  </si>
  <si>
    <t xml:space="preserve">інші надходження :</t>
  </si>
  <si>
    <t xml:space="preserve">3260/1</t>
  </si>
  <si>
    <t xml:space="preserve">3260/2</t>
  </si>
  <si>
    <t xml:space="preserve">3260/3</t>
  </si>
  <si>
    <t xml:space="preserve">3260/4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</t>
  </si>
  <si>
    <t xml:space="preserve">3260/5</t>
  </si>
  <si>
    <t xml:space="preserve">3260/6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r>
      <rPr>
        <b val="true"/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b val="true"/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290/32</t>
  </si>
  <si>
    <t xml:space="preserve">3290/33</t>
  </si>
  <si>
    <t xml:space="preserve">3290/34</t>
  </si>
  <si>
    <t xml:space="preserve">3290/35</t>
  </si>
  <si>
    <t xml:space="preserve">3290/36</t>
  </si>
  <si>
    <t xml:space="preserve">3290/37</t>
  </si>
  <si>
    <t xml:space="preserve">Придбання (створення) нематеріаль-них активів</t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придбання (виготовлення) основних засобів :</t>
  </si>
  <si>
    <t xml:space="preserve">придбання медичного та побутового обладнання, в т.ч.  :</t>
  </si>
  <si>
    <t xml:space="preserve">придбання    обладнання    за рахунок   коштів від господарської діяльності підприємства</t>
  </si>
  <si>
    <t xml:space="preserve">придбання    обладнання    за рахунок   коштів місцевого бюджету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ІІ  </t>
  </si>
  <si>
    <t xml:space="preserve">ІІІ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Реконструкція МЦІХНЗС на ІІІ поверсі хірургічного корпусу </t>
  </si>
  <si>
    <t xml:space="preserve">4010/1</t>
  </si>
  <si>
    <t xml:space="preserve">Реконструкція приміщень з встановленням медико-технологічного обладнання рентгенологічного кабінету поліклініки  КП "Лікарня №2 ім.В.П.Павлусенка" ЖМР за адресою: м.Житомир, вул.Л.Українки,16</t>
  </si>
  <si>
    <t xml:space="preserve">4010/2</t>
  </si>
  <si>
    <t xml:space="preserve">Реконструкція системи кисне постачання, з встановленням кисневої станції ERY-OXY-45</t>
  </si>
  <si>
    <t xml:space="preserve">4010/3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4</t>
  </si>
  <si>
    <t xml:space="preserve">Реконструкція Відділення екстреної медичної допомоги КП "Лікарня №2 ім.В.П.Павлусенка ЖМР за адресою:м.Житомир, вул.Романа Шухевича, 2а"</t>
  </si>
  <si>
    <t xml:space="preserve">4010/5</t>
  </si>
  <si>
    <t xml:space="preserve">Реконструкція неврологічного відділення КП "Лікарня 2 ім.В.П.Павлусенка" ЖМР за адресою: м. Житомир, вул. Романа Шухевича, 2а  </t>
  </si>
  <si>
    <t xml:space="preserve">4010/6</t>
  </si>
  <si>
    <t xml:space="preserve"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t>
  </si>
  <si>
    <t xml:space="preserve">4010/7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8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9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10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11</t>
  </si>
  <si>
    <t xml:space="preserve">Капітальний ремонт(заміна) ліфта  в хірургічному корпусі КП "Лікарня №2 ім.В.П.Павлусенка" ЖМР</t>
  </si>
  <si>
    <t xml:space="preserve">4010/12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13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4</t>
  </si>
  <si>
    <t xml:space="preserve"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t>
  </si>
  <si>
    <t xml:space="preserve">4010/15</t>
  </si>
  <si>
    <t xml:space="preserve"> «Капітальний ремонт автономного джерела електроживлення КП «Лікарня №2 ім.В.П. Павлусенка» ЖМР за адресою м. Житомир,вул.. Романа Шухевича,2а.»</t>
  </si>
  <si>
    <t xml:space="preserve">4010/16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7</t>
  </si>
  <si>
    <t xml:space="preserve"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t>
  </si>
  <si>
    <t xml:space="preserve">4010/18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9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20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4010/21</t>
  </si>
  <si>
    <t xml:space="preserve"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22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t>
  </si>
  <si>
    <t xml:space="preserve">4010/23</t>
  </si>
  <si>
    <t xml:space="preserve">Реконструкція 1-го поверху будівлі хірургічного корпусу для встановлення МРТ КП "Лікарня №2 ім. В.П. Павлусенка" ЖМР за адресою: м. Житомир, вул. Романа Шухевича,2-А»</t>
  </si>
  <si>
    <t xml:space="preserve">4010/24</t>
  </si>
  <si>
    <t xml:space="preserve"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5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6</t>
  </si>
  <si>
    <t xml:space="preserve">Капітальний ремонт басейнів дитячої поліклініки КП "Лікарня №2 ім.В.П. Павлусенка" ЖМР за адресою: м.Житомир, вул.Святослава Ріхтера,23"</t>
  </si>
  <si>
    <t xml:space="preserve">4010/27</t>
  </si>
  <si>
    <t xml:space="preserve"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t>
  </si>
  <si>
    <t xml:space="preserve">4010/28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9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4010/30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t>
  </si>
  <si>
    <t xml:space="preserve">4010/31</t>
  </si>
  <si>
    <t xml:space="preserve">Нове будівництво водозабірної свердловини на території  КП "Лікарня №2 ім.В.П.Павлусенка" ЖМР за адресою:м.Житомир, вул.Р.Шухевича,2а.</t>
  </si>
  <si>
    <t xml:space="preserve">4010/32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33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34</t>
  </si>
  <si>
    <t xml:space="preserve">4010/35</t>
  </si>
  <si>
    <t xml:space="preserve">4010/36</t>
  </si>
  <si>
    <t xml:space="preserve">Капітальний ремонт зовнішніх мереж каналізації К1 терапевтичного корпусу КП "Лікарня №2 ім.В.П.Павлусенка" ЖМР за адресоюм.Житомир, вул.Р.Шухевича,2а"</t>
  </si>
  <si>
    <t xml:space="preserve">4010/37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4020/1</t>
  </si>
  <si>
    <t xml:space="preserve">придбання ангіографічного обладнання на умовах фінансового лізингу</t>
  </si>
  <si>
    <t xml:space="preserve">4020/2</t>
  </si>
  <si>
    <t xml:space="preserve">4020/3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придбання (створення) нематеріальних активів </t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Безоплатно отримані основні засоби 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V. Розрахунок посадових окладів та розмірів доплат та надбавок</t>
  </si>
  <si>
    <t xml:space="preserve">КП "Лікарня  №2 ім.В.П.Павлусенка"  ЖМР</t>
  </si>
  <si>
    <t xml:space="preserve">Працівник основної  професії - сетра медична без категорії (1=9230грн)</t>
  </si>
  <si>
    <t xml:space="preserve">№з/п</t>
  </si>
  <si>
    <t xml:space="preserve">Назва структ. підрозд.,посада,кваліфікац.категорія</t>
  </si>
  <si>
    <t xml:space="preserve">Код ДК 003:2010</t>
  </si>
  <si>
    <t xml:space="preserve">Тарифний розряд</t>
  </si>
  <si>
    <t xml:space="preserve">Міжрозрядний коефіцієнт</t>
  </si>
  <si>
    <t xml:space="preserve">Тарифна ставка</t>
  </si>
  <si>
    <t xml:space="preserve">Підвищення  посадового   окладу</t>
  </si>
  <si>
    <t xml:space="preserve">Посадо-вий оклад з підви-щенням    (гр.5-11)</t>
  </si>
  <si>
    <t xml:space="preserve">кількість  стаовк</t>
  </si>
  <si>
    <t xml:space="preserve">Доплати,що мають обов"язковий      характер </t>
  </si>
  <si>
    <t xml:space="preserve">Надбавки та доплати, що мають обов"язковий характер</t>
  </si>
  <si>
    <t xml:space="preserve">Надбавка за складність та напруженість в роботі ( у відсотках)</t>
  </si>
  <si>
    <t xml:space="preserve">Надбавка за складність та напруженість в роботі ( у гривнях)</t>
  </si>
  <si>
    <t xml:space="preserve">Місячний фонд заробітної  плати            /у грн./ на 1штатну посаду</t>
  </si>
  <si>
    <t xml:space="preserve">за кваліфікаційну категор.керівникам та їх заступникам(від  ставки 1 тар.розр),до посад.окладу -завідування (10,20,25%),старшинство(10%),сан.трансп(20%)</t>
  </si>
  <si>
    <t xml:space="preserve">за кваліфікаційну категор.керівникам та їх заступникам,завідування.,старшинство.,сан.трансп.</t>
  </si>
  <si>
    <t xml:space="preserve">за опер.втручання(до посадового окладу за графою 5+графа 6)</t>
  </si>
  <si>
    <t xml:space="preserve">за диплом з відзнакою(до посад.окладу за графою 5)</t>
  </si>
  <si>
    <t xml:space="preserve">інші підв.передбачені  п.2.2(до посад.окладу за графою 5)</t>
  </si>
  <si>
    <t xml:space="preserve">у зв"язку зі шкідлив.і важкими умовами оплати праці (до посад.окладу за графою5 +гр.6+гр.7+гр.8+гр.9)</t>
  </si>
  <si>
    <t xml:space="preserve">інші підвищення(за поліклініку) ( до посад.окладу за гр.5+гр.6+гр.7+гр.8+гр.9)</t>
  </si>
  <si>
    <t xml:space="preserve">інші підвищення(за поліклініку) ( до посад.окладу за гр.5 </t>
  </si>
  <si>
    <t xml:space="preserve">за сумісництвом</t>
  </si>
  <si>
    <t xml:space="preserve">за наук.ступінь,шкідливі умови робітн.(дод.6),шеф-кухарю,за викор.дез.засобів</t>
  </si>
  <si>
    <t xml:space="preserve">за дез.засоби</t>
  </si>
  <si>
    <t xml:space="preserve">абсолютний розмір</t>
  </si>
  <si>
    <t xml:space="preserve">за почесне звання,тривалість безперервної роботи,класність,майстерність,за спецконтингент,за вислугу років</t>
  </si>
  <si>
    <t xml:space="preserve">(за вислугу років)  у відсотках</t>
  </si>
  <si>
    <t xml:space="preserve">(за вислугу років) абсолютний розмір</t>
  </si>
  <si>
    <t xml:space="preserve">за почесне звання, у відсотках</t>
  </si>
  <si>
    <t xml:space="preserve">до посад.окладу з підвищ.</t>
  </si>
  <si>
    <t xml:space="preserve">Законодавці, вищі державні службовці, керівники, менеджери (управителі).</t>
  </si>
  <si>
    <t xml:space="preserve">Адміністративно-управлінський персонал</t>
  </si>
  <si>
    <t xml:space="preserve">Директор</t>
  </si>
  <si>
    <t xml:space="preserve">1210.1</t>
  </si>
  <si>
    <t xml:space="preserve">Медичний директор, В.к</t>
  </si>
  <si>
    <t xml:space="preserve">Заступник медичного директора з надання амбулаторної допомоги дорослому  населенню</t>
  </si>
  <si>
    <t xml:space="preserve">Заступник медичного директора з надання стаціонарної допомоги дитячому населенню</t>
  </si>
  <si>
    <t xml:space="preserve">1210.2</t>
  </si>
  <si>
    <t xml:space="preserve">Заступник медичного директора з надання амбулаторної допомоги дитячому населенню</t>
  </si>
  <si>
    <t xml:space="preserve">1210.3</t>
  </si>
  <si>
    <t xml:space="preserve">Заступник директора з економічних питань</t>
  </si>
  <si>
    <t xml:space="preserve">Заступник директора з технічних питань</t>
  </si>
  <si>
    <t xml:space="preserve">Заступник директора з правових питань</t>
  </si>
  <si>
    <t xml:space="preserve">Заступник головного бухгалтера</t>
  </si>
  <si>
    <t xml:space="preserve">Головна медична сестра (головний медичний брат), Вк</t>
  </si>
  <si>
    <t xml:space="preserve">1229.5</t>
  </si>
  <si>
    <t xml:space="preserve">Начальник відділу кадрів</t>
  </si>
  <si>
    <t xml:space="preserve">Начальник відділу закупівель</t>
  </si>
  <si>
    <t xml:space="preserve">Начальник відділу (серверна)</t>
  </si>
  <si>
    <t xml:space="preserve">Начальник відділу діловодства та комунікацій</t>
  </si>
  <si>
    <t xml:space="preserve">1229.7</t>
  </si>
  <si>
    <t xml:space="preserve">Начальник господарськогго відділу </t>
  </si>
  <si>
    <t xml:space="preserve">Завідувач господарства</t>
  </si>
  <si>
    <t xml:space="preserve">Керівники структурних підрозділів з числа лікарів:</t>
  </si>
  <si>
    <t xml:space="preserve">Відділ з інфекційного контролю</t>
  </si>
  <si>
    <t xml:space="preserve">Завідувач, лікар-статистик 1к</t>
  </si>
  <si>
    <t xml:space="preserve">Відділення екстреної медичної допомоги</t>
  </si>
  <si>
    <t xml:space="preserve">Завідувач відділенням, лікар-терапевт бк</t>
  </si>
  <si>
    <t xml:space="preserve">Відділення анест.та інтенс.терапії</t>
  </si>
  <si>
    <t xml:space="preserve">Завідувач відділенням, лікар-анестезіолог Вк</t>
  </si>
  <si>
    <t xml:space="preserve">Міський центр ішемічної хвороби та некоронарогенних захворювань сердця з палатами інтенсивної терапії</t>
  </si>
  <si>
    <t xml:space="preserve"> </t>
  </si>
  <si>
    <t xml:space="preserve">Завідувач відділенням, лікар-кардіолог Вк</t>
  </si>
  <si>
    <t xml:space="preserve">Відділення інтервенційної радіології</t>
  </si>
  <si>
    <t xml:space="preserve">Завідувач відділенням, лікар-кардіолог інтервенційний б/к</t>
  </si>
  <si>
    <t xml:space="preserve">Відділення внутрішніх хвороб</t>
  </si>
  <si>
    <t xml:space="preserve">Завідувач відділенням, лікар-ревматолог Вк</t>
  </si>
  <si>
    <t xml:space="preserve">Неврологічне відділення</t>
  </si>
  <si>
    <t xml:space="preserve">Завідувач відділенням, лікар-невропатолог В.к</t>
  </si>
  <si>
    <t xml:space="preserve">Нейрохірургічне відділення</t>
  </si>
  <si>
    <t xml:space="preserve">Завідувач, лікар нейрохірург Вк</t>
  </si>
  <si>
    <t xml:space="preserve">Відділення гнійної хірургії</t>
  </si>
  <si>
    <t xml:space="preserve">Завідувач відділенням, лікар-хірург Вк</t>
  </si>
  <si>
    <t xml:space="preserve">Відділення оперативної гінекології</t>
  </si>
  <si>
    <t xml:space="preserve">Завідувач відділенням, лікар-акушер-гінеколог Вк</t>
  </si>
  <si>
    <t xml:space="preserve">Відділення загальної та малоінвазивної хірургії</t>
  </si>
  <si>
    <t xml:space="preserve">Травматологічне відділення та травмпункт</t>
  </si>
  <si>
    <t xml:space="preserve">Завідувач відділенням, лікар-ортопед-травматолог  Вк</t>
  </si>
  <si>
    <t xml:space="preserve">Відділення променевої діагностики</t>
  </si>
  <si>
    <t xml:space="preserve">Завідувач, лікар-рентгенолог б/к</t>
  </si>
  <si>
    <t xml:space="preserve">Інформаційно-аналітичний відділ медичної статистики</t>
  </si>
  <si>
    <t xml:space="preserve">Кабінет телемедицини</t>
  </si>
  <si>
    <t xml:space="preserve">Відділення медичної реабілітації та фізіотерапії</t>
  </si>
  <si>
    <t xml:space="preserve">Завідувач, лікар-фізіотерапевт Вк</t>
  </si>
  <si>
    <t xml:space="preserve">Терапевтичне відділення</t>
  </si>
  <si>
    <t xml:space="preserve">Завідувач відділенням, лікар-невропатолог Вк</t>
  </si>
  <si>
    <t xml:space="preserve">Діагностичне відділення</t>
  </si>
  <si>
    <t xml:space="preserve">Завідувач відділенням, лікар-ендоскопіст Вк</t>
  </si>
  <si>
    <t xml:space="preserve">Хірургічне відділення</t>
  </si>
  <si>
    <t xml:space="preserve">Завідувач відділенням,  лікар-ортопед-травматолог Вк</t>
  </si>
  <si>
    <t xml:space="preserve">Отоларингологічне відділення</t>
  </si>
  <si>
    <t xml:space="preserve">Завідувач відділенням, лікар-отоларинголог 1к</t>
  </si>
  <si>
    <t xml:space="preserve">Офтальмологічне відділення</t>
  </si>
  <si>
    <t xml:space="preserve">Завідувач відділенням, лікар-офтальмолог Вк</t>
  </si>
  <si>
    <t xml:space="preserve">Клініко-діагностична лабораторія</t>
  </si>
  <si>
    <t xml:space="preserve">Завідувач, лікар-лаборант Вк</t>
  </si>
  <si>
    <t xml:space="preserve">Рентгенкабінет</t>
  </si>
  <si>
    <t xml:space="preserve">Завідувач,лікар-рентгенолог б/к</t>
  </si>
  <si>
    <t xml:space="preserve">Жіноча консультація</t>
  </si>
  <si>
    <t xml:space="preserve">Завідувач,  лікар-акушер-гінеколог Вк</t>
  </si>
  <si>
    <t xml:space="preserve">Денний стаціонар №1     (терапевтичного профілю)</t>
  </si>
  <si>
    <t xml:space="preserve">Завідувач, лікар-терапевт Вк</t>
  </si>
  <si>
    <t xml:space="preserve">Денний стаціонар №2    (неврологічного профілю)</t>
  </si>
  <si>
    <t xml:space="preserve">Завідувач, лікар-невропатолог 1к</t>
  </si>
  <si>
    <t xml:space="preserve">СТРУКТУРНИЙ ПІДРОЗДІЛ "ДИТЯЧА ЛІКАРНЯ ІМЕНІ В.Й.БАШЕКА"</t>
  </si>
  <si>
    <t xml:space="preserve">Стаціонар</t>
  </si>
  <si>
    <t xml:space="preserve">Педіатричне відділення №1</t>
  </si>
  <si>
    <t xml:space="preserve">Завідувач відділення, лікар-педіатр вищої категорії, 30% вислуга</t>
  </si>
  <si>
    <t xml:space="preserve">Педіатричне відділення №2</t>
  </si>
  <si>
    <t xml:space="preserve">Педіатричне відділення №3</t>
  </si>
  <si>
    <t xml:space="preserve">Інфекційне відділення </t>
  </si>
  <si>
    <t xml:space="preserve">Завідувач відділення, лікар-інфекціоніст вищої категорії, 30% вислуга</t>
  </si>
  <si>
    <t xml:space="preserve">Завідувач відділення, лікар-хірург дитячий в/к категорії, 30% вислуга</t>
  </si>
  <si>
    <t xml:space="preserve">Відділення інтенсивної терапії</t>
  </si>
  <si>
    <t xml:space="preserve">Завідувач відділення, лікар-анестезіолог дитячий 1 категорії, 20% вислуга</t>
  </si>
  <si>
    <t xml:space="preserve">Приймальне відділення</t>
  </si>
  <si>
    <t xml:space="preserve">Відділення діагностики</t>
  </si>
  <si>
    <t xml:space="preserve">Завідувач відділення,  лікар з ультразвукової діагностики вищої категорії, 30% вислуга</t>
  </si>
  <si>
    <t xml:space="preserve">Завідувач відділення,  лікар з фізичної та реабілітаційної медицини, 30% вислуга</t>
  </si>
  <si>
    <t xml:space="preserve">Поліклініки</t>
  </si>
  <si>
    <t xml:space="preserve">Завідувач відділення, лікар-хірург дитячий без категорії</t>
  </si>
  <si>
    <t xml:space="preserve">Ендокринологічне відділення</t>
  </si>
  <si>
    <t xml:space="preserve">Завідувач  відділення, лікар-ендокринолог дитячий В.к.  </t>
  </si>
  <si>
    <t xml:space="preserve">Завідувач відділення, лікар-отоларинголог дитячий вищої категорії, 30% вислуга</t>
  </si>
  <si>
    <t xml:space="preserve">Завідувач відділення, лікар-офтальмолог дитячий  безкатегорії,</t>
  </si>
  <si>
    <t xml:space="preserve">Кардіоревматологічне відділення</t>
  </si>
  <si>
    <t xml:space="preserve">Завідувач відділення, лікар-кардіоревматолог дитячий вищої категорії, 30% вислуга</t>
  </si>
  <si>
    <t xml:space="preserve">Завідувач, лікар-невролог В.к</t>
  </si>
  <si>
    <t xml:space="preserve">Завідувач відділення, лікар з функціональної діагностики вищої категорії, 30% вислуга</t>
  </si>
  <si>
    <t xml:space="preserve">Завідувач відділення, лікар - з фізичної та реабілітаційної медицини  без категорії</t>
  </si>
  <si>
    <t xml:space="preserve">Рентген-кабінет</t>
  </si>
  <si>
    <t xml:space="preserve">Завідувач кабінетом, лікар-рентгенолог вищої категорії, 30% вислуга</t>
  </si>
  <si>
    <t xml:space="preserve">Стоматологічне відділення</t>
  </si>
  <si>
    <t xml:space="preserve">Завідувач відділенням, лікар-стоматолог дитячий вищої категорії, 30% вислуга</t>
  </si>
  <si>
    <t xml:space="preserve">ПРОФЕСІОНАЛИ.</t>
  </si>
  <si>
    <t xml:space="preserve">Лікарі </t>
  </si>
  <si>
    <t xml:space="preserve">Інф.анал.відд.мед.стат</t>
  </si>
  <si>
    <t xml:space="preserve">Лікар-статистик 1к</t>
  </si>
  <si>
    <t xml:space="preserve">2225.2</t>
  </si>
  <si>
    <t xml:space="preserve">Лікар-епідеміолог 2к</t>
  </si>
  <si>
    <t xml:space="preserve">Лікар з ультразвукової діагностики 1к</t>
  </si>
  <si>
    <t xml:space="preserve">2221.2</t>
  </si>
  <si>
    <t xml:space="preserve">Лікар з ультразвукової діагностики 2к</t>
  </si>
  <si>
    <t xml:space="preserve">Лікар з ультразвукової діагностики бк</t>
  </si>
  <si>
    <t xml:space="preserve">Лікар з медицини невідкладних станів б/к</t>
  </si>
  <si>
    <t xml:space="preserve">Лікар-ендоскопіст 1к</t>
  </si>
  <si>
    <t xml:space="preserve">Лікар-терапевт Вк</t>
  </si>
  <si>
    <t xml:space="preserve">Лікар-терапевт б/к</t>
  </si>
  <si>
    <t xml:space="preserve">Лікар приймального відділення Вк</t>
  </si>
  <si>
    <t xml:space="preserve">Лікар-анестезіолог Вк</t>
  </si>
  <si>
    <t xml:space="preserve">Лікар-анестезіолог 2к</t>
  </si>
  <si>
    <t xml:space="preserve">Лікар-анестезіолог б/к</t>
  </si>
  <si>
    <t xml:space="preserve">Палати інтенсивної терапії кардіол.профілю</t>
  </si>
  <si>
    <t xml:space="preserve">Лікар-кардіолог 1к</t>
  </si>
  <si>
    <t xml:space="preserve">Лікар-кардіолог Вк</t>
  </si>
  <si>
    <t xml:space="preserve">Лікар-кардіолог б/к</t>
  </si>
  <si>
    <t xml:space="preserve">Лікар з функціона-льної діагностики 2к  </t>
  </si>
  <si>
    <t xml:space="preserve">Лікар з функціона-льної діагностики бк  </t>
  </si>
  <si>
    <t xml:space="preserve">Відділ поліклінічної кардіології</t>
  </si>
  <si>
    <t xml:space="preserve">Лікар з функціональної діагностики  Вк</t>
  </si>
  <si>
    <t xml:space="preserve">Лікар-кардіолог інтервенційний бк</t>
  </si>
  <si>
    <t xml:space="preserve">Лікар-нейрохірург б/к</t>
  </si>
  <si>
    <t xml:space="preserve">Лікар-невропатолог Вк</t>
  </si>
  <si>
    <t xml:space="preserve">Лікар-невропатолог 1к</t>
  </si>
  <si>
    <t xml:space="preserve">Лікар-невропатолог б/к</t>
  </si>
  <si>
    <t xml:space="preserve">Лікар-нейрохірург   б/к</t>
  </si>
  <si>
    <t xml:space="preserve">Лікар-отоларинголог Вк</t>
  </si>
  <si>
    <t xml:space="preserve">Лікар - терапевт Вк</t>
  </si>
  <si>
    <t xml:space="preserve">Лікар-ревматолог Вк</t>
  </si>
  <si>
    <t xml:space="preserve">Лікар-ендокринолог Вк</t>
  </si>
  <si>
    <t xml:space="preserve">Лікар-хірург Вк</t>
  </si>
  <si>
    <t xml:space="preserve">Лікар-хірург-проктолог Вк</t>
  </si>
  <si>
    <t xml:space="preserve">Лікар-акушер-гінеколог,Вк</t>
  </si>
  <si>
    <t xml:space="preserve">Лікар-акушер-гінеколог, Вк</t>
  </si>
  <si>
    <t xml:space="preserve">Лікар-акушер-гінеколог, 1к</t>
  </si>
  <si>
    <t xml:space="preserve">Лікар-акушер-гінеколог, 2к</t>
  </si>
  <si>
    <t xml:space="preserve">Лікар-акушер-гінеколог, б/к</t>
  </si>
  <si>
    <t xml:space="preserve">Лікар-хірург 1к</t>
  </si>
  <si>
    <t xml:space="preserve">Лікар-хірург 2к</t>
  </si>
  <si>
    <t xml:space="preserve">Лікар-хірург б/к</t>
  </si>
  <si>
    <t xml:space="preserve">Лікар-хірург судинний 1к</t>
  </si>
  <si>
    <t xml:space="preserve">Лікар-уролог б/к</t>
  </si>
  <si>
    <t xml:space="preserve">Лікар-ортопед-травматолог Вк</t>
  </si>
  <si>
    <t xml:space="preserve">Лікар-ортопед-травматолог 1к</t>
  </si>
  <si>
    <t xml:space="preserve">Лікар-ортопед-травматолог 2к</t>
  </si>
  <si>
    <t xml:space="preserve">Лікар-ортопед-травматолог б/к</t>
  </si>
  <si>
    <t xml:space="preserve">Лікар-лаборант Вк</t>
  </si>
  <si>
    <t xml:space="preserve">2229.2</t>
  </si>
  <si>
    <t xml:space="preserve">Лікар-рентгенолог б/к</t>
  </si>
  <si>
    <t xml:space="preserve">Лікар-фізіотерапевт Вк</t>
  </si>
  <si>
    <t xml:space="preserve">Лікар з фізичної та реабілітаційної медицини б/к</t>
  </si>
  <si>
    <t xml:space="preserve">Лікар-психолог б/к</t>
  </si>
  <si>
    <t xml:space="preserve">Спеціалісти  (не медики)</t>
  </si>
  <si>
    <t xml:space="preserve">Лаборант клінічної діагностики Вк (клін.лаб)</t>
  </si>
  <si>
    <t xml:space="preserve">2211.2</t>
  </si>
  <si>
    <t xml:space="preserve">Лаборант клінічної діагностики 1к(клін.лаб.)</t>
  </si>
  <si>
    <t xml:space="preserve">Лаборант клінічної діагностики Вк</t>
  </si>
  <si>
    <t xml:space="preserve">Фізичний терапевт б/к</t>
  </si>
  <si>
    <t xml:space="preserve">Ерготерапевт б/к</t>
  </si>
  <si>
    <t xml:space="preserve">Логопед Вк</t>
  </si>
  <si>
    <t xml:space="preserve">ПОЛІКЛІНІКА</t>
  </si>
  <si>
    <t xml:space="preserve">Міський протитуберкульозний кабінет</t>
  </si>
  <si>
    <t xml:space="preserve">Лікар-фтизіатр б/к</t>
  </si>
  <si>
    <t xml:space="preserve">Лікар-фтизіатр 2к</t>
  </si>
  <si>
    <t xml:space="preserve">Інфекційеий кабінет</t>
  </si>
  <si>
    <t xml:space="preserve">Лікар-інфекціоніст б/к</t>
  </si>
  <si>
    <t xml:space="preserve">Лікар-терапевт   Вк</t>
  </si>
  <si>
    <t xml:space="preserve">2221.1</t>
  </si>
  <si>
    <t xml:space="preserve">Лікар-терапевт   1к</t>
  </si>
  <si>
    <t xml:space="preserve">Лікар-терапевт   бк</t>
  </si>
  <si>
    <t xml:space="preserve">2221.3</t>
  </si>
  <si>
    <t xml:space="preserve">Лікар -стоматолог б.к</t>
  </si>
  <si>
    <t xml:space="preserve">Лікар-гастроентеролог Вк</t>
  </si>
  <si>
    <t xml:space="preserve">Лікар кардіолог Вк</t>
  </si>
  <si>
    <t xml:space="preserve">Лікар-дерматовенеролог Вк</t>
  </si>
  <si>
    <t xml:space="preserve">Лікар-онколог Вк</t>
  </si>
  <si>
    <t xml:space="preserve">Лікар ревматолог Вк</t>
  </si>
  <si>
    <t xml:space="preserve">Лікар з УЗД 1к</t>
  </si>
  <si>
    <t xml:space="preserve">Лікар хірург Вк</t>
  </si>
  <si>
    <t xml:space="preserve">Лікар хірург 1к</t>
  </si>
  <si>
    <t xml:space="preserve">Лікар-нейрохірург Вк</t>
  </si>
  <si>
    <t xml:space="preserve">Лікар-уролог Вк</t>
  </si>
  <si>
    <t xml:space="preserve">Лікар -отоларинголог Вк</t>
  </si>
  <si>
    <t xml:space="preserve">Лікар -отоларинголог 1к</t>
  </si>
  <si>
    <t xml:space="preserve">Лікар -отоларинголог 2к</t>
  </si>
  <si>
    <t xml:space="preserve">Лікар -отоларинголог б/к</t>
  </si>
  <si>
    <t xml:space="preserve">Лікар-офтальмолог Вк</t>
  </si>
  <si>
    <t xml:space="preserve">Лікар-офтальмолог 1к</t>
  </si>
  <si>
    <t xml:space="preserve">Лікар-психіатр б.к</t>
  </si>
  <si>
    <t xml:space="preserve">Лікар акушер-гінеколог Вк</t>
  </si>
  <si>
    <t xml:space="preserve">Лікар з УЗД Вк</t>
  </si>
  <si>
    <t xml:space="preserve">Лікар УЗД 1к</t>
  </si>
  <si>
    <t xml:space="preserve">СТАЦІОНАР для обслуговування дитячого населення (вул.Шевченка, 2)</t>
  </si>
  <si>
    <t xml:space="preserve">Загальнолікарняний персонал</t>
  </si>
  <si>
    <t xml:space="preserve">Лікар-ендоскопіст б/категорії, 30% вислуга</t>
  </si>
  <si>
    <t xml:space="preserve">Лікар-дієтолог без категорії, 10% вислуга</t>
  </si>
  <si>
    <t xml:space="preserve">Лікар епідеміолог вищої категорії, 10% вислуга</t>
  </si>
  <si>
    <t xml:space="preserve">Лікар-отоларинголог дитячий без категорії</t>
  </si>
  <si>
    <t xml:space="preserve">Лікар-невролог дитячий вищої категорії, 20% вислуга</t>
  </si>
  <si>
    <t xml:space="preserve">Лікар-педіатр вищої категорії, 30% вислуга</t>
  </si>
  <si>
    <t xml:space="preserve">Лікар-пульмонолог без категорії, 30% вислуга</t>
  </si>
  <si>
    <t xml:space="preserve">Лікар-пульмонолог без категорії, </t>
  </si>
  <si>
    <t xml:space="preserve">Лікар-нефроло гдитячий без категорії</t>
  </si>
  <si>
    <t xml:space="preserve">Лікар-педіатр 2 категорії, 10% вислуга</t>
  </si>
  <si>
    <t xml:space="preserve">Лікар-інфекціоніст дитячий 1 категорії, 30% вислуга</t>
  </si>
  <si>
    <t xml:space="preserve">Лікар-педіатр без категорії, 10% вислуга</t>
  </si>
  <si>
    <t xml:space="preserve">Лікар-педіатр 1 категорії, 20% вислуга</t>
  </si>
  <si>
    <t xml:space="preserve">Лікар-кардіоревматолог дитячий 1 категорії, 30% вислуга</t>
  </si>
  <si>
    <t xml:space="preserve">Лікар-невролог дитячий           вищої категорії, 20% вислуга</t>
  </si>
  <si>
    <t xml:space="preserve">Лікар-алерголог дитячий без категорії</t>
  </si>
  <si>
    <t xml:space="preserve">Лікар-гастроентеролог дитячий без категорії</t>
  </si>
  <si>
    <t xml:space="preserve">Лікар-педіатр без категорії</t>
  </si>
  <si>
    <t xml:space="preserve">Лікар-інфекціоніст дитячий б/ к, </t>
  </si>
  <si>
    <t xml:space="preserve">Лікар-інфекціоніст дитячий 2/ к, 20% вислуга </t>
  </si>
  <si>
    <t xml:space="preserve">Лікар-інфекціоніст дитячий вищої категорії, 30% вислуга</t>
  </si>
  <si>
    <t xml:space="preserve">Лікар-інфекціоніст дитячий вищої категорії, 20% вислуга</t>
  </si>
  <si>
    <t xml:space="preserve">Лікар-хірург дитячий, в/к 30% вислуга</t>
  </si>
  <si>
    <t xml:space="preserve">Лікар-хірург дитячий, б/к</t>
  </si>
  <si>
    <t xml:space="preserve">Лікар-офтальмолог дитячий, б/к </t>
  </si>
  <si>
    <t xml:space="preserve"> лікар-отоларинголог дитячий 1 категорії 20% вислуга</t>
  </si>
  <si>
    <t xml:space="preserve"> лікар-отоларинголог дитячий без категорії</t>
  </si>
  <si>
    <t xml:space="preserve">Лікар-анестезіолог дитячий вищої категорії, 30% вислуга</t>
  </si>
  <si>
    <t xml:space="preserve">Лікар-анестезіолог дитячий 1 категорії, 20% вислуга</t>
  </si>
  <si>
    <t xml:space="preserve">Лікар-анестезіолог дитячий без категорії 10% вислуга років</t>
  </si>
  <si>
    <t xml:space="preserve">Лікар-педіатр вищої категорії, 20% вислуга</t>
  </si>
  <si>
    <t xml:space="preserve">Лікар-педіатр другої категорії, 10% вислуга</t>
  </si>
  <si>
    <t xml:space="preserve">Лікар з ультразвукової діагностики, без категорії, 20% вислуга</t>
  </si>
  <si>
    <t xml:space="preserve">Лікар з ультразвукової діагностики, без категорії, 10 % вислуга</t>
  </si>
  <si>
    <t xml:space="preserve">Лікар з функціональної діагностики вищої категорії, 30% вислуга</t>
  </si>
  <si>
    <t xml:space="preserve">Лікар з функціональної діагностики 1 категорії, 20% вислуга</t>
  </si>
  <si>
    <t xml:space="preserve">Лікар з фізичної  та реабілітаційної медицини без категорії</t>
  </si>
  <si>
    <t xml:space="preserve">Лікар-психолог дитячий, без категорії.10% вислуга років</t>
  </si>
  <si>
    <t xml:space="preserve">Лікар-рентгенолог вищої категорії, 20% вислуга</t>
  </si>
  <si>
    <t xml:space="preserve">Спеціалісти з вищоїю немедичною</t>
  </si>
  <si>
    <t xml:space="preserve">Фізичний терапевт</t>
  </si>
  <si>
    <t xml:space="preserve">Ерготерапевт, б/к</t>
  </si>
  <si>
    <t xml:space="preserve">Логопед б/к</t>
  </si>
  <si>
    <t xml:space="preserve">Логопед в/к</t>
  </si>
  <si>
    <t xml:space="preserve">Біолог вищої категорії, 20% вислуга</t>
  </si>
  <si>
    <t xml:space="preserve">Біолог  вищої категорії, 20% вислуга</t>
  </si>
  <si>
    <t xml:space="preserve">Біохімік 2 категорії, 20% вислуга</t>
  </si>
  <si>
    <t xml:space="preserve">2212.2</t>
  </si>
  <si>
    <t xml:space="preserve">Біохімі кбез кат</t>
  </si>
  <si>
    <t xml:space="preserve">Біохімік г вищої категорії, 20% вислуга</t>
  </si>
  <si>
    <t xml:space="preserve">ПОЛІКЛІНІКА для обслуговування дитячого населення (вул. С.Ріхтера, 23)</t>
  </si>
  <si>
    <t xml:space="preserve">Поліклінічний персонал</t>
  </si>
  <si>
    <t xml:space="preserve">Лікар-пульмонолог дитячий без категорії</t>
  </si>
  <si>
    <t xml:space="preserve">Лікар-хірург дитячий                                                             вищої категорії, 30% вислуга</t>
  </si>
  <si>
    <t xml:space="preserve">Лікар-хірург дитячий без категорії</t>
  </si>
  <si>
    <t xml:space="preserve">Лікар-ортопед-травматолог дитячий вищої категорії,                           30% вислуга</t>
  </si>
  <si>
    <t xml:space="preserve">Лікар-ортопед-травматолог дитячий безї категорії                        </t>
  </si>
  <si>
    <t xml:space="preserve">Ендокринологічне віддіення</t>
  </si>
  <si>
    <t xml:space="preserve">Лікар-енокринолог дитячий б/к</t>
  </si>
  <si>
    <t xml:space="preserve"> лікар-отоларинголог дитячий вищої категорії, 30% вислуга</t>
  </si>
  <si>
    <t xml:space="preserve">Лікар-офтальмолог дитячий вищої категорії, 30% вислуга</t>
  </si>
  <si>
    <t xml:space="preserve">Лікар-офтальмолог дитячий без категорії, </t>
  </si>
  <si>
    <t xml:space="preserve">Лікар-невролог  дитячий                  2 категорії, 20% вислуга</t>
  </si>
  <si>
    <t xml:space="preserve">Лікар-невролог  дитячий без категорії</t>
  </si>
  <si>
    <t xml:space="preserve">Лікар з ультразвукової діагностики 2 категорії,            20% вислуга</t>
  </si>
  <si>
    <t xml:space="preserve">Лікар з ультразвукової діагностики без категорії,           </t>
  </si>
  <si>
    <t xml:space="preserve">Лікар - з фізичної та реабілітаційної медицини  без категорії</t>
  </si>
  <si>
    <t xml:space="preserve">Лікар - з фізичної та реабілітаційної медицини  без категорії, 20%</t>
  </si>
  <si>
    <t xml:space="preserve">Лікар з лікувальної фізкультури без  категорії</t>
  </si>
  <si>
    <t xml:space="preserve">Лікар-психолог, б/к 10% вислуга</t>
  </si>
  <si>
    <t xml:space="preserve">Гастроентерологічний кабінет</t>
  </si>
  <si>
    <t xml:space="preserve">Лікар- гастроентеролог дитячий</t>
  </si>
  <si>
    <t xml:space="preserve">Нефрологічний кабінет</t>
  </si>
  <si>
    <t xml:space="preserve">Лікар-нефролог дитячий без категорії, 10 % вислуга</t>
  </si>
  <si>
    <t xml:space="preserve">Лікар-нефролог дитячий без категорії</t>
  </si>
  <si>
    <t xml:space="preserve">Гінекологічний кабінет</t>
  </si>
  <si>
    <t xml:space="preserve">Лікар-гінеколог дитячого та підліткового віку 1 категорії, 30% вислуга</t>
  </si>
  <si>
    <t xml:space="preserve">Алергологічний кабінет</t>
  </si>
  <si>
    <t xml:space="preserve">Лікар-алерголог дитячий без категорії 10%</t>
  </si>
  <si>
    <t xml:space="preserve">Імунологічний кабінет</t>
  </si>
  <si>
    <t xml:space="preserve">Лікар - імунолог дитячий без категорії, 20% вислуга</t>
  </si>
  <si>
    <t xml:space="preserve">Лікар - імунолог дитячий без категорії</t>
  </si>
  <si>
    <t xml:space="preserve">Дерматовенерологічний кабінет</t>
  </si>
  <si>
    <t xml:space="preserve">Лікар-дерматовенеролог вищої категорії, 30% вислуга</t>
  </si>
  <si>
    <t xml:space="preserve">Лікар-дерматовенеролог без категорії, 30% вислуга</t>
  </si>
  <si>
    <t xml:space="preserve">Психіатричний кабінет</t>
  </si>
  <si>
    <t xml:space="preserve">Лікар-психіатр дитячий  вищої категорії, 30% вислуга </t>
  </si>
  <si>
    <t xml:space="preserve">Клініко-діагностична лабораторія, в т.ч. відділ ПЛР-діагностики</t>
  </si>
  <si>
    <t xml:space="preserve">Лікар-лаборант</t>
  </si>
  <si>
    <t xml:space="preserve">Фізичний терапевт б /к</t>
  </si>
  <si>
    <t xml:space="preserve">Логопед вищої категорії, 30% вислуга</t>
  </si>
  <si>
    <t xml:space="preserve">Практичний психолог вищої категорії, </t>
  </si>
  <si>
    <t xml:space="preserve">Біолог  вищої категорії, 30% вислуга</t>
  </si>
  <si>
    <t xml:space="preserve">Вірусолог без категорії, 30% вислуга</t>
  </si>
  <si>
    <t xml:space="preserve">Біолог  1 категорії, 30% вислуга</t>
  </si>
  <si>
    <t xml:space="preserve">ПОЛІКЛІНІКА для обслуговування дитячого населення  (пр.Миру,11)</t>
  </si>
  <si>
    <t xml:space="preserve">Хіркргічний кабінет</t>
  </si>
  <si>
    <t xml:space="preserve">Лікар-хірург дитячий вищої категорії, 30% вислуга</t>
  </si>
  <si>
    <t xml:space="preserve">Лікар ортопед-травматолог дитячий  вищої категорії, 30% вислуга</t>
  </si>
  <si>
    <t xml:space="preserve">Ендокринологічний кабінет</t>
  </si>
  <si>
    <t xml:space="preserve">Лікар-ендокринолог дитячий вищої категорії, 30% вислуга</t>
  </si>
  <si>
    <t xml:space="preserve">Отоларингологічний кабінет</t>
  </si>
  <si>
    <t xml:space="preserve">Офтальмологічний кабінет</t>
  </si>
  <si>
    <t xml:space="preserve">Кардіоревматологічний кабінет</t>
  </si>
  <si>
    <t xml:space="preserve">Лікар-кардіоревматолог дитячий вщої категорії, 30% вислуга</t>
  </si>
  <si>
    <t xml:space="preserve">Неврологічний кабінет</t>
  </si>
  <si>
    <t xml:space="preserve">Лікар-невролог дитячий вищої категорії, 30% вислуга</t>
  </si>
  <si>
    <t xml:space="preserve">Кабінет діагностики</t>
  </si>
  <si>
    <t xml:space="preserve">Лікар з ультразвукової діагностики 2 категорії, 30% вислуга</t>
  </si>
  <si>
    <t xml:space="preserve">Лікар з ультразвукової діагностики 1 категорії, 30% вислуга</t>
  </si>
  <si>
    <t xml:space="preserve"> Лікар стоматолог-хірург вищої категорії,  30% вислуга</t>
  </si>
  <si>
    <t xml:space="preserve">2222.2</t>
  </si>
  <si>
    <t xml:space="preserve"> Лікар стоматолог-хірур 2 категорії,  30% вислуга</t>
  </si>
  <si>
    <t xml:space="preserve"> Лікар стоматолог-хірур без категорії,  10% вислуга</t>
  </si>
  <si>
    <t xml:space="preserve">  Лікар стоматолог- дитячийвищої категорії,  30% вислуга</t>
  </si>
  <si>
    <t xml:space="preserve">  Лікар стоматолог-дитячий 2 категорії,  20% вислуга</t>
  </si>
  <si>
    <t xml:space="preserve"> Лікар-стоматолог-ортодонт вищої категорії, 30% вислуга років</t>
  </si>
  <si>
    <t xml:space="preserve"> Лікар-стоматолог-ортодонт 2 категорії, 10% вислуга років</t>
  </si>
  <si>
    <t xml:space="preserve">Уповноважений з антикорупційної діяльності</t>
  </si>
  <si>
    <t xml:space="preserve">Провідний фахівець з питань цивільного захисту</t>
  </si>
  <si>
    <t xml:space="preserve">2149.2</t>
  </si>
  <si>
    <t xml:space="preserve">Економіст 1к</t>
  </si>
  <si>
    <t xml:space="preserve">2441.2</t>
  </si>
  <si>
    <t xml:space="preserve">Економіст 2к</t>
  </si>
  <si>
    <t xml:space="preserve">Провідний економіст</t>
  </si>
  <si>
    <t xml:space="preserve">2441.3</t>
  </si>
  <si>
    <t xml:space="preserve">Провідний бухгалтер</t>
  </si>
  <si>
    <t xml:space="preserve">2441.4</t>
  </si>
  <si>
    <t xml:space="preserve">Бухгалтер  1к</t>
  </si>
  <si>
    <t xml:space="preserve">Фахівець із зв"язків з громадскістю та пресою</t>
  </si>
  <si>
    <t xml:space="preserve">2419.2</t>
  </si>
  <si>
    <t xml:space="preserve">Юрисконсульт 1к</t>
  </si>
  <si>
    <t xml:space="preserve">Інженер 1кат</t>
  </si>
  <si>
    <t xml:space="preserve">Інженер з охорони праці б/к</t>
  </si>
  <si>
    <t xml:space="preserve">Інженер з метрології б/к</t>
  </si>
  <si>
    <t xml:space="preserve">Інженер-програміст</t>
  </si>
  <si>
    <t xml:space="preserve">2132.2</t>
  </si>
  <si>
    <t xml:space="preserve">Інженер-енергетик б.к</t>
  </si>
  <si>
    <t xml:space="preserve">2143.2</t>
  </si>
  <si>
    <t xml:space="preserve">Інженер б.к</t>
  </si>
  <si>
    <t xml:space="preserve">ФАХІВЦІ</t>
  </si>
  <si>
    <t xml:space="preserve">Ст. нспектор з кадрів</t>
  </si>
  <si>
    <t xml:space="preserve">Інспектор з кадрів</t>
  </si>
  <si>
    <t xml:space="preserve">Технік з екплуатації  та ремонту устаткування</t>
  </si>
  <si>
    <t xml:space="preserve">Технік  1к</t>
  </si>
  <si>
    <t xml:space="preserve">Технік  2к</t>
  </si>
  <si>
    <t xml:space="preserve">Технік б.к</t>
  </si>
  <si>
    <t xml:space="preserve">Технік з метрології б к.</t>
  </si>
  <si>
    <t xml:space="preserve">Технік-будівельник 1 к</t>
  </si>
  <si>
    <t xml:space="preserve">Помічник керівника іншого основного підрозділу</t>
  </si>
  <si>
    <t xml:space="preserve">3436.2</t>
  </si>
  <si>
    <t xml:space="preserve">Шеф-кухар</t>
  </si>
  <si>
    <t xml:space="preserve">Лікарі-інтерни</t>
  </si>
  <si>
    <t xml:space="preserve">Лікар-інтерн внутрішні хвороби</t>
  </si>
  <si>
    <t xml:space="preserve">Лікар-інтерн з неврології</t>
  </si>
  <si>
    <t xml:space="preserve">Лікар-інтерн-отоларинголог</t>
  </si>
  <si>
    <t xml:space="preserve">Лікар-інтерн з фіз.та реаб.медицини</t>
  </si>
  <si>
    <t xml:space="preserve">Лікар-інтерн-радіолог</t>
  </si>
  <si>
    <t xml:space="preserve">Лікар-інтерн-анестезіолог</t>
  </si>
  <si>
    <t xml:space="preserve">Лікар-інтерн-акушер-гінеколог</t>
  </si>
  <si>
    <t xml:space="preserve">Лікар-інтерн-ортопед-травматолог</t>
  </si>
  <si>
    <t xml:space="preserve">Лікар-інтерн-хірург</t>
  </si>
  <si>
    <t xml:space="preserve">Лікар-інтерн з педіатрії</t>
  </si>
  <si>
    <t xml:space="preserve">Лікар -інтерн з дитячої\ хірургії</t>
  </si>
  <si>
    <t xml:space="preserve">Середній мед.персонал</t>
  </si>
  <si>
    <t xml:space="preserve">Сестра медична (брат медичний) з дієтичного харчування Вк</t>
  </si>
  <si>
    <t xml:space="preserve">Фармацевтичний асистент б/к</t>
  </si>
  <si>
    <t xml:space="preserve">Фельдшер-лаборант старший Вк</t>
  </si>
  <si>
    <t xml:space="preserve">Фельдшер-лаборант (бак, параз)  Вк</t>
  </si>
  <si>
    <t xml:space="preserve">Фельдшер-лаборант з біохімії  Вк</t>
  </si>
  <si>
    <t xml:space="preserve">Фельдшер-лаборант  Вк</t>
  </si>
  <si>
    <t xml:space="preserve">Фельдшер-лаборант 1к</t>
  </si>
  <si>
    <t xml:space="preserve">Фельдшер-лаборант  2к  </t>
  </si>
  <si>
    <t xml:space="preserve">Фельдшер-лаборант б/к</t>
  </si>
  <si>
    <t xml:space="preserve">Рентгенолаборант Вк</t>
  </si>
  <si>
    <t xml:space="preserve">Рентгенолаборант 2к</t>
  </si>
  <si>
    <t xml:space="preserve">Рентгенолаборант 1к</t>
  </si>
  <si>
    <t xml:space="preserve">Рентгенолаборант б/к</t>
  </si>
  <si>
    <t xml:space="preserve">Сестра медична (брат медичний) стаціонару/ трансфузіол.к-ту Вк</t>
  </si>
  <si>
    <t xml:space="preserve">Статистик медичний Вк</t>
  </si>
  <si>
    <t xml:space="preserve">Статистик медичний 1к</t>
  </si>
  <si>
    <t xml:space="preserve">Сестра медична (брат медичний) Вк</t>
  </si>
  <si>
    <t xml:space="preserve">Помічник лікаря-епідеміолога </t>
  </si>
  <si>
    <t xml:space="preserve">Сестра медична (брат медичний) старша Вк</t>
  </si>
  <si>
    <t xml:space="preserve">Сестра медична (брат медичний) з функц.діагн. Вк</t>
  </si>
  <si>
    <t xml:space="preserve">Сестра медична (брат медичний) стаціонару (ен-доскоп.к-ту) Вк</t>
  </si>
  <si>
    <t xml:space="preserve">Сестра медична (брат медичний) стаціонару (к-ту УЗД) 2к</t>
  </si>
  <si>
    <t xml:space="preserve">Сестра медична (брат медичний) стаціонару (к-ту УЗД) б/к</t>
  </si>
  <si>
    <t xml:space="preserve">Сестра медична (брат медичний) стаціонару (про-цедурної) Вк </t>
  </si>
  <si>
    <t xml:space="preserve">Сестра медична (брат медичний) стаціонару (процедурної) Вк </t>
  </si>
  <si>
    <t xml:space="preserve">Сестра медична (брат медичний) стаціонару Вк</t>
  </si>
  <si>
    <t xml:space="preserve">Сестра медична (брат медичний) стаціонару 2к</t>
  </si>
  <si>
    <t xml:space="preserve">Сестра медична (брат медичний) стаціонару б/к</t>
  </si>
  <si>
    <t xml:space="preserve">Сестра медична-анестезист (брат медичний- анестезист) Вк</t>
  </si>
  <si>
    <t xml:space="preserve">Сестра медична-анестезист (брат медичний- анестезист) 1к</t>
  </si>
  <si>
    <t xml:space="preserve">Сестра медична-анестезист (брат медичний- анестезист) б/к</t>
  </si>
  <si>
    <t xml:space="preserve">Сестра медична (брат медичний) стаціонару / палати інтенс.терапії Вк</t>
  </si>
  <si>
    <t xml:space="preserve">Сестра медична (брат медичний) стаціонару / палати інтенс.терапії б/к</t>
  </si>
  <si>
    <t xml:space="preserve">Оперблок</t>
  </si>
  <si>
    <t xml:space="preserve">Сестра медична операційна старша (брат медичний операційний старший) 1к</t>
  </si>
  <si>
    <t xml:space="preserve">Сестра медична операційна (брат медичний операційний)Вк</t>
  </si>
  <si>
    <t xml:space="preserve">Сестра медична операційна (брат медичний операційний) 1к</t>
  </si>
  <si>
    <t xml:space="preserve">Сестра медична операційна (брат медичний операційний) б/к</t>
  </si>
  <si>
    <t xml:space="preserve">Сестра медична (брат медичний) з функціональної діагностики Вк (к-ту УЗД)</t>
  </si>
  <si>
    <t xml:space="preserve">Сестра медична (брат медичний) стаціонару / палатна Вк</t>
  </si>
  <si>
    <t xml:space="preserve">Сестра медична (брат медичний) стаціонару / палатна 1к</t>
  </si>
  <si>
    <t xml:space="preserve">Сестра медична (брат медичний) стаціонару / палатна б/к</t>
  </si>
  <si>
    <t xml:space="preserve">Сестра медична (брат медичний) стаціонару / палатна 2к</t>
  </si>
  <si>
    <t xml:space="preserve">Сестра медична (брат медичний) стаціонару / процедурної Вк</t>
  </si>
  <si>
    <t xml:space="preserve">Сестра медична (брат медичний) стаціонару / процедурної б/к</t>
  </si>
  <si>
    <t xml:space="preserve">Сестра медична (брат медичний) стаціонару / процедурної 1к</t>
  </si>
  <si>
    <t xml:space="preserve">Палати інтенсивної терапії</t>
  </si>
  <si>
    <t xml:space="preserve">Сестра медична (брат медичний)  з функц.діагн. Вк</t>
  </si>
  <si>
    <t xml:space="preserve">Сестра медична операційна (брат медичний операційний) Вк</t>
  </si>
  <si>
    <t xml:space="preserve">Відділення  внутрішніх хвороб</t>
  </si>
  <si>
    <t xml:space="preserve">Сестра медична (брат медичний) стаціонару проц. 1к</t>
  </si>
  <si>
    <t xml:space="preserve">Сестра медична (брат медичний) стаціонару перев.б/к</t>
  </si>
  <si>
    <t xml:space="preserve">Неврологічне відділення </t>
  </si>
  <si>
    <t xml:space="preserve">Сестра медична (брат медичний) стаціонару 1к</t>
  </si>
  <si>
    <t xml:space="preserve">Сестра медична (брат медичний) процедурної б.к</t>
  </si>
  <si>
    <t xml:space="preserve">Сестра медична (брат медичний) стаціонару бк</t>
  </si>
  <si>
    <t xml:space="preserve">Акушерка (акушер) В.к.</t>
  </si>
  <si>
    <t xml:space="preserve">Сестра медична (брат медичний) стаціонару/ процедурної б/к</t>
  </si>
  <si>
    <t xml:space="preserve">Сестра медична (брат медичний) стаціонару /процедурної Вк</t>
  </si>
  <si>
    <t xml:space="preserve">Сестра медична (брат медичний) стаціонару/ перев"язочної Вк</t>
  </si>
  <si>
    <t xml:space="preserve">Сестра медична (брат медичний) стаціонару/ перев"язочної 2к</t>
  </si>
  <si>
    <t xml:space="preserve">Сестра медична (брат медичний) стаціонару/  2к</t>
  </si>
  <si>
    <t xml:space="preserve">Сестра медична (брат медичний) з фізіотерапії старша /Вк</t>
  </si>
  <si>
    <t xml:space="preserve">Сестра медична (брат медичний) з лік.фізкульт. Вк</t>
  </si>
  <si>
    <t xml:space="preserve">Сестра медична (брат медичний) з лік.фізкульт. 1к</t>
  </si>
  <si>
    <t xml:space="preserve">Сестра медична (брат медичний) з масажу. 1к</t>
  </si>
  <si>
    <t xml:space="preserve">Сестра медична (брат медичний) з фізіотерапії (к-ту УВЧ) Вк</t>
  </si>
  <si>
    <t xml:space="preserve">Сестра медична (брат медичний) з фізіотерапії Вк</t>
  </si>
  <si>
    <t xml:space="preserve">Сестра медична (брат медичний) з фізіотерапії 2к</t>
  </si>
  <si>
    <t xml:space="preserve">Центральне стерилізаційне відділення</t>
  </si>
  <si>
    <t xml:space="preserve">Сестра медична (брат медичний) стаціонару старша Вк</t>
  </si>
  <si>
    <t xml:space="preserve">Поліклініка</t>
  </si>
  <si>
    <t xml:space="preserve">Сестра медична старша  (брат медичний старший) поліклініки Вк</t>
  </si>
  <si>
    <t xml:space="preserve">Статистик медичний б/к</t>
  </si>
  <si>
    <t xml:space="preserve">Сестра медична старша  (брат медичний старший) Вк</t>
  </si>
  <si>
    <t xml:space="preserve">Сестра медична (брат медичний) поліклініки Вк</t>
  </si>
  <si>
    <t xml:space="preserve">Сестра медична (брат медичний) поліклініки Вк </t>
  </si>
  <si>
    <t xml:space="preserve">Сестра медична (брат медичний) поліклініки 1к </t>
  </si>
  <si>
    <t xml:space="preserve">Сестра медична (брат медичний) поліклініки 2к </t>
  </si>
  <si>
    <t xml:space="preserve">Сестра медична (брат медичний) (к-ту УЗД) Вк</t>
  </si>
  <si>
    <t xml:space="preserve">Сестра медична (брат медичний) (к-ту УЗД) 2к</t>
  </si>
  <si>
    <t xml:space="preserve">Сестра медична (брат медичний) поліклініки (ревмат.к-ту) Вк </t>
  </si>
  <si>
    <t xml:space="preserve">Сестра медична (брат медичний) поліклініки (дерматовен.к-ту) Вк </t>
  </si>
  <si>
    <t xml:space="preserve">Сестра медична (брат медичний) поліклініки (кардіол.к-ту) Вк </t>
  </si>
  <si>
    <t xml:space="preserve">Сестра медична (брат медичний) поліклініки (кардіол.к-ту) 2к </t>
  </si>
  <si>
    <t xml:space="preserve">Сестра медична (брат медичний) поліклініки (гастроентер.к-ту) 2к </t>
  </si>
  <si>
    <t xml:space="preserve">Сестра медична (брат медичний) поліклініки (ендоск.кабінету) б/к </t>
  </si>
  <si>
    <t xml:space="preserve">Сестра медична (брат медичний) поліклініки (д/військомату) б/к </t>
  </si>
  <si>
    <t xml:space="preserve">Сестра медична (брат медичний) поліклініки (по обсл.постражд.від наслід. аварії на ЧАЄС) Вк</t>
  </si>
  <si>
    <t xml:space="preserve">Акушерка (акушер) оглядового кабінету Вк</t>
  </si>
  <si>
    <t xml:space="preserve">Інфекційний кабінет</t>
  </si>
  <si>
    <t xml:space="preserve">Сестра медична (брат медичний) Вк інф.каб</t>
  </si>
  <si>
    <t xml:space="preserve">Сестра медична (брат медичний) (проктол.к-ту) Вк</t>
  </si>
  <si>
    <t xml:space="preserve">Сестра медична (брат медичний) (травм.к-ту) В/к</t>
  </si>
  <si>
    <t xml:space="preserve">Сестра медична (брат медичний) (урол. к-ту) 1к</t>
  </si>
  <si>
    <t xml:space="preserve">Сестра медична (брат медичний) (хірур.к-ту) Вк</t>
  </si>
  <si>
    <t xml:space="preserve">Сестра медична (брат медичний) (хірур.к-ту) б/к</t>
  </si>
  <si>
    <t xml:space="preserve">Сестра медична (брат медичний) (операц.к-ту) 2к</t>
  </si>
  <si>
    <t xml:space="preserve">Сестра медична (брат медичний) поліклініки / перев'язочної Вк</t>
  </si>
  <si>
    <t xml:space="preserve">Сестра медична (брат медичний) 1к</t>
  </si>
  <si>
    <t xml:space="preserve">Сестра медична (брат медичний) б/к</t>
  </si>
  <si>
    <t xml:space="preserve">Сестра мед./ військом. б/к</t>
  </si>
  <si>
    <t xml:space="preserve">Сестра медична (брат медичний) 2к</t>
  </si>
  <si>
    <t xml:space="preserve">Фізіотерапевтичний кабінет</t>
  </si>
  <si>
    <t xml:space="preserve">Сестра медична (брат медичний) з фізіотерапії (УВЧ) Вк</t>
  </si>
  <si>
    <t xml:space="preserve">Сестра медична (брат медичний) з фізіотерапії (УВЧ) 1к</t>
  </si>
  <si>
    <t xml:space="preserve">Сестра медична (брат медичний) з масажу Вк</t>
  </si>
  <si>
    <t xml:space="preserve">Старша акушерка (старший акушер) Вк</t>
  </si>
  <si>
    <t xml:space="preserve">Акушерка (акушер) Вк</t>
  </si>
  <si>
    <t xml:space="preserve">Сестра медична (брат медичний) /з УЗД 1к</t>
  </si>
  <si>
    <t xml:space="preserve">Сестра медична (брат медичний) /з УЗД 2к</t>
  </si>
  <si>
    <t xml:space="preserve">Денний стаціонар №2     (неврологічного профілю)</t>
  </si>
  <si>
    <t xml:space="preserve">Сестра медична (брат медичний) процедурної Вк</t>
  </si>
  <si>
    <t xml:space="preserve">Сестра медична (брат медичний) процедурної 1к</t>
  </si>
  <si>
    <t xml:space="preserve">Сестра медична (брат медичний) процедурної 2к</t>
  </si>
  <si>
    <t xml:space="preserve">Сестра медична (брат медичний) палатни Вк</t>
  </si>
  <si>
    <t xml:space="preserve">Сестра медична (брат медичний) палатни 2к</t>
  </si>
  <si>
    <t xml:space="preserve">Денний стаціонар №1    (терапевтичного профілю)</t>
  </si>
  <si>
    <t xml:space="preserve">Сестра медична ( медичний брат)старша в.к</t>
  </si>
  <si>
    <t xml:space="preserve">Сестра медична (брат медичний) з дієтичного харчування без категорії, 30% вислуга</t>
  </si>
  <si>
    <t xml:space="preserve">Асистент фармацевта вищої категорії, 30% вислуга</t>
  </si>
  <si>
    <t xml:space="preserve">Статистик медичний               1 категорії, 20% вислуга</t>
  </si>
  <si>
    <t xml:space="preserve">Сестра медична ендоскопічна (брат медичний ендоскопічний) без категорії</t>
  </si>
  <si>
    <t xml:space="preserve">Сестра медична старша (брат медичний старший) вищої категорії, 30% вислуга</t>
  </si>
  <si>
    <t xml:space="preserve">вищої категорії, 30% вислуга</t>
  </si>
  <si>
    <t xml:space="preserve">2 категорії, 20% вислуга</t>
  </si>
  <si>
    <t xml:space="preserve">1 категорії, 20% вислуга</t>
  </si>
  <si>
    <t xml:space="preserve">без категорії, 10% вислуга</t>
  </si>
  <si>
    <t xml:space="preserve">без категорії</t>
  </si>
  <si>
    <t xml:space="preserve">Сестра медична процедурна (брат медичний процедурний) без категорії, 10% вислуга</t>
  </si>
  <si>
    <t xml:space="preserve">Сестра медична старша (брат медичний старший) вищої категорії,30% вислуга</t>
  </si>
  <si>
    <t xml:space="preserve">у т.ч.вищої категорії,   30% вислуга</t>
  </si>
  <si>
    <t xml:space="preserve">вищої категорії,  20% вислуга</t>
  </si>
  <si>
    <t xml:space="preserve">Сестра медична палатна (брат медичний палатний)2 категорії,  20% вислуга</t>
  </si>
  <si>
    <t xml:space="preserve">Сестра медична процедурна (брат медичний процедурний) вищої категорії, 30% вислуга </t>
  </si>
  <si>
    <t xml:space="preserve">Сестра медична старша (брат медичний старший) без категорії, 10% вислуга</t>
  </si>
  <si>
    <t xml:space="preserve">без категорії, 30% вислуга</t>
  </si>
  <si>
    <t xml:space="preserve">1 категорії, 30% вислуга</t>
  </si>
  <si>
    <t xml:space="preserve">Сестра медична процедурна (брат медичний процедурний) без категорії</t>
  </si>
  <si>
    <t xml:space="preserve">Сестра медична старша (брат медичний старший) першої категорії, 30% вислуга</t>
  </si>
  <si>
    <t xml:space="preserve">вищої категорії  30% вислуга</t>
  </si>
  <si>
    <t xml:space="preserve">вищої категорії   20% вислуга</t>
  </si>
  <si>
    <t xml:space="preserve">2 категорії, 10% вислуга</t>
  </si>
  <si>
    <t xml:space="preserve">2 категорії, 30% вислуга</t>
  </si>
  <si>
    <t xml:space="preserve">без категорії, 20% вислуга</t>
  </si>
  <si>
    <t xml:space="preserve">без  категорії,            </t>
  </si>
  <si>
    <t xml:space="preserve">1 категорії,  30% вислуга                </t>
  </si>
  <si>
    <t xml:space="preserve">Сестра медична палатна (брат медичний палатний) в/к, 30% вислуга</t>
  </si>
  <si>
    <t xml:space="preserve">Сестра медична палатна (брат медичний палатний) 1/к, 20% вислуга</t>
  </si>
  <si>
    <t xml:space="preserve">Сестра медична палатна (брат медичний палатний) б/к, 10% вислуга</t>
  </si>
  <si>
    <t xml:space="preserve">Сестра медична палатна (брат медичний палатний) б/к 20% вислуга</t>
  </si>
  <si>
    <t xml:space="preserve">Сестра медична палатна (брат медичний палатний) б/к</t>
  </si>
  <si>
    <t xml:space="preserve">Сестра медична перевязувальна в/к, 30% вислуга</t>
  </si>
  <si>
    <t xml:space="preserve">Сестра медична процедурна (брат медичний процедурний)1/к, 20% вислуга</t>
  </si>
  <si>
    <t xml:space="preserve">Сестра медична операційна (брат медичний операційний) в/к, 30% вислуга</t>
  </si>
  <si>
    <t xml:space="preserve">Сестра медична операційна (брат медичний операційний) б/к, 10% вислуга</t>
  </si>
  <si>
    <t xml:space="preserve">Сестра медична операційна (брат медичний операційний) б/к, 20% вислуга</t>
  </si>
  <si>
    <t xml:space="preserve">Сестра медична старша (брат медичний старший) першої категорії, 20% вислуга</t>
  </si>
  <si>
    <t xml:space="preserve">першої категорії, 20% вислуга</t>
  </si>
  <si>
    <t xml:space="preserve">Сестра медична (брат медичний) анестезист б/к, 30% вислуга</t>
  </si>
  <si>
    <t xml:space="preserve">Сестра медична (брат медичний) анестезист б/к, 20% вислуга</t>
  </si>
  <si>
    <t xml:space="preserve">Сестра медична (брат медичний) анестезист б/к, 10% вислуга</t>
  </si>
  <si>
    <t xml:space="preserve">Сестра медична (брат медичний) анестезист без категорії</t>
  </si>
  <si>
    <t xml:space="preserve">Сестра медична  старша (брат медичний старший) вищої кат. </t>
  </si>
  <si>
    <t xml:space="preserve">Сестра медична (брат медичний) вищої категорії, 30% вислуга</t>
  </si>
  <si>
    <t xml:space="preserve">Сестра медична (брат медичний) 1 категорії, 20% вислуга</t>
  </si>
  <si>
    <t xml:space="preserve">Сестра медична старша (брат медичний старший) 1 категорії, 20% вислуга</t>
  </si>
  <si>
    <t xml:space="preserve">Сестра медична (брат медичний) з функціональної діагностики 2 категорії, 20% вислуга</t>
  </si>
  <si>
    <t xml:space="preserve">Сестра медична (брат медичний) з функціональної діагностики 1 категорії, 20% вислуга</t>
  </si>
  <si>
    <t xml:space="preserve">Сестра медична (брат медичний) з ультразвукової діагностики 2 категорії, 10% вислуга</t>
  </si>
  <si>
    <t xml:space="preserve">Сестра медична (брат медичний) з ультразвукової діагностики вищої категорії, 30% вислуга</t>
  </si>
  <si>
    <t xml:space="preserve">Асистент фізичного терапевти, без категорії</t>
  </si>
  <si>
    <t xml:space="preserve">Старший лаборант вищої категорії, 30% вислуга</t>
  </si>
  <si>
    <t xml:space="preserve"> вищої категорії, 30% вислуга</t>
  </si>
  <si>
    <t xml:space="preserve">Рентгенолаборант вищої категорії, 30% вислуга</t>
  </si>
  <si>
    <t xml:space="preserve">Рентгенолаборант без категорії</t>
  </si>
  <si>
    <t xml:space="preserve">Сестра медична (брат медичний) без  категорії</t>
  </si>
  <si>
    <t xml:space="preserve">Сестра медична процедурна (брат медичний процедурний) без категорії, 30% вислуга </t>
  </si>
  <si>
    <t xml:space="preserve">Статистик медичний  1 категорії,   </t>
  </si>
  <si>
    <t xml:space="preserve">Сестра медична хірургічна (брат медичний хірургічний) вищої категорії, 30% вислуга</t>
  </si>
  <si>
    <t xml:space="preserve">Сестра медична хірургічна (брат медичний хірургічний) 1 категорії, 20% вислуга</t>
  </si>
  <si>
    <t xml:space="preserve">Сестра медична (брат медичний) ортопедично-травматологічна  вищої  категорії, 30% вислуга</t>
  </si>
  <si>
    <t xml:space="preserve">Сестра медична (брат медичний) без категорії</t>
  </si>
  <si>
    <t xml:space="preserve">Сестра медична ортоптична (брат медичний ортоптичний),вищої категорії, 30% вислуга</t>
  </si>
  <si>
    <t xml:space="preserve">Сестра медична  (брат медичний ) без категорії</t>
  </si>
  <si>
    <t xml:space="preserve">Сестра медична (брат медичний) з функціональної діагностики вищої категорії, 30% вислуга</t>
  </si>
  <si>
    <t xml:space="preserve">Сестра медична (брат медичний) з ультразвукової діагностики вищої категорії, 20% вислуга</t>
  </si>
  <si>
    <t xml:space="preserve">Сестра медична старша (брат медичний старший) вищої категорії, 30 вислуга</t>
  </si>
  <si>
    <t xml:space="preserve">у т.ч. вищої категорії,            30% вислуга</t>
  </si>
  <si>
    <t xml:space="preserve">асистент фізичного терапевта б/к 20% вислуга років</t>
  </si>
  <si>
    <t xml:space="preserve">асистент фізичного терапевта б/к 30% вислуга років</t>
  </si>
  <si>
    <t xml:space="preserve">Сестра медична (брат медичний) </t>
  </si>
  <si>
    <t xml:space="preserve">Сестра медична (брат медичний) 2 категорії, 10% вислуга</t>
  </si>
  <si>
    <t xml:space="preserve">Сестра медична (брат медичний) без категорії, 30% вислуга</t>
  </si>
  <si>
    <t xml:space="preserve">Сестра медична (брат медичний) 2 категорії, 30% вислуга</t>
  </si>
  <si>
    <t xml:space="preserve">Старший фельдшер-лаборант  В.к. </t>
  </si>
  <si>
    <t xml:space="preserve">Фельдшер-лаборант Вк</t>
  </si>
  <si>
    <t xml:space="preserve">Лаборант Вк</t>
  </si>
  <si>
    <t xml:space="preserve">Рентгенолаборант 1 категорії, 30% вислуга</t>
  </si>
  <si>
    <t xml:space="preserve">Поліклінічний перс.</t>
  </si>
  <si>
    <t xml:space="preserve">Сестра медична старша (брат медичний старший) В.к. </t>
  </si>
  <si>
    <t xml:space="preserve">Хірургічний кабінет</t>
  </si>
  <si>
    <t xml:space="preserve">Сестра медична (брат медичний )  ортопедично-травматологічна вищої категорії, 30% вислуга</t>
  </si>
  <si>
    <t xml:space="preserve">Сестра медична (брат медичний) 1 категорії, 30% вислуга</t>
  </si>
  <si>
    <t xml:space="preserve">Сестра медична (брат медичний) В.к. </t>
  </si>
  <si>
    <t xml:space="preserve">Сестра медична (брат медичний) з ультразвукової діагностики  вищої категорії, 30% вислуга</t>
  </si>
  <si>
    <t xml:space="preserve">Лікар зубний  вищої категорії</t>
  </si>
  <si>
    <t xml:space="preserve">Лікар зубний  1к</t>
  </si>
  <si>
    <t xml:space="preserve">Лікар зубний 2к</t>
  </si>
  <si>
    <t xml:space="preserve">Лікар зубний бк</t>
  </si>
  <si>
    <t xml:space="preserve">Сестра медична (брат медичний) вищої категорії   </t>
  </si>
  <si>
    <t xml:space="preserve">Сестра медична (брат медичний) 2 к</t>
  </si>
  <si>
    <t xml:space="preserve">Сестра медична  (брат медичний) 1 категорії</t>
  </si>
  <si>
    <t xml:space="preserve">Сестра медична (брат медичний) б.к</t>
  </si>
  <si>
    <t xml:space="preserve">рентгенолаборант без  категорії,  30% вислуга</t>
  </si>
  <si>
    <t xml:space="preserve">Технік зубний вищої категорії  30% вислуга</t>
  </si>
  <si>
    <t xml:space="preserve">Технік зубний 2 категорії  10% вислуга</t>
  </si>
  <si>
    <t xml:space="preserve">Технічні службовці.</t>
  </si>
  <si>
    <t xml:space="preserve">Реєстратор медичний</t>
  </si>
  <si>
    <t xml:space="preserve">Касир</t>
  </si>
  <si>
    <t xml:space="preserve">Діловод</t>
  </si>
  <si>
    <t xml:space="preserve">Службовець на складі (комірник)</t>
  </si>
  <si>
    <t xml:space="preserve">Сестра -господиня</t>
  </si>
  <si>
    <t xml:space="preserve">Сестра -господиня </t>
  </si>
  <si>
    <t xml:space="preserve">Сестра -господиня ВІТ</t>
  </si>
  <si>
    <t xml:space="preserve">Працівники сфери торгівлі та послуг</t>
  </si>
  <si>
    <t xml:space="preserve">Кухар</t>
  </si>
  <si>
    <t xml:space="preserve">Охоронник</t>
  </si>
  <si>
    <t xml:space="preserve">Мол. мед. сестра (мол. мед. брат) з догляду за хворими, операційна</t>
  </si>
  <si>
    <t xml:space="preserve">Мол. мед. сестра (мол. мед. брат) по догляду за хворими</t>
  </si>
  <si>
    <t xml:space="preserve">Мол. мед. сестра (мол. мед. брат) (туб.каб.)</t>
  </si>
  <si>
    <t xml:space="preserve">Мол. мед. сестра санітарка-прибиральниця (мол. мед. брат санітар-прибиральник) </t>
  </si>
  <si>
    <t xml:space="preserve">Мол. мед. сестра (мол. мед. брат)</t>
  </si>
  <si>
    <t xml:space="preserve">Мол. мед. сестра (мол. мед. брат) </t>
  </si>
  <si>
    <t xml:space="preserve">Молодша медична сестра (молодший медичний брат) (санітарка, санітар) </t>
  </si>
  <si>
    <t xml:space="preserve">Молодша медична сестра (молодший медичний брат) (санітарка-прибиральниця палатна, санітар-прибиральник палатний)</t>
  </si>
  <si>
    <t xml:space="preserve">Молодша медична сестра (молодший медичний брат) (санітарка-буфетниця, санітар-буфетник)</t>
  </si>
  <si>
    <t xml:space="preserve">Молодша медична сестра (молодший медичний брат) (санітарка-прибиральниця, санітар-прибиральник)</t>
  </si>
  <si>
    <t xml:space="preserve">Молодша медична сестра (молодший медичний брат) (санітарка, санітар)операційної</t>
  </si>
  <si>
    <t xml:space="preserve">Молодша медична сестра (молодший медичний брат) (санітарка-палатна, санітар-палатний)</t>
  </si>
  <si>
    <t xml:space="preserve">Кваліфіковані робітники з інструментом</t>
  </si>
  <si>
    <t xml:space="preserve">Електромонтер з ремонту та обсл.ел.устат.</t>
  </si>
  <si>
    <t xml:space="preserve">7241.1</t>
  </si>
  <si>
    <t xml:space="preserve">Тесляр </t>
  </si>
  <si>
    <t xml:space="preserve">7124.2</t>
  </si>
  <si>
    <t xml:space="preserve">Столяр  </t>
  </si>
  <si>
    <t xml:space="preserve">7422.2</t>
  </si>
  <si>
    <t xml:space="preserve">Маляр </t>
  </si>
  <si>
    <t xml:space="preserve">7141.2</t>
  </si>
  <si>
    <t xml:space="preserve">Монтажник сан.-тех.систем і устатк.</t>
  </si>
  <si>
    <t xml:space="preserve">7136.2</t>
  </si>
  <si>
    <t xml:space="preserve">Електрогазозварник</t>
  </si>
  <si>
    <t xml:space="preserve">Слюсар з ремонту автомобілів</t>
  </si>
  <si>
    <t xml:space="preserve">7231.2</t>
  </si>
  <si>
    <t xml:space="preserve">Робітник з комплексного обслуговування й ремонту будинків</t>
  </si>
  <si>
    <t xml:space="preserve">7129.2</t>
  </si>
  <si>
    <t xml:space="preserve">Робітники з обслуговування , експлуатації та контролювання за роботою технологічного устаткування складання устаткування та машин</t>
  </si>
  <si>
    <t xml:space="preserve">Машиніст повітророзділювальних установок</t>
  </si>
  <si>
    <t xml:space="preserve">Швачка </t>
  </si>
  <si>
    <t xml:space="preserve">8263.2</t>
  </si>
  <si>
    <t xml:space="preserve">Водій  автотранспортних засобів</t>
  </si>
  <si>
    <t xml:space="preserve">Машиніст із прання та ремонту спецодягу</t>
  </si>
  <si>
    <t xml:space="preserve">Ліфтер</t>
  </si>
  <si>
    <t xml:space="preserve">Сторож</t>
  </si>
  <si>
    <t xml:space="preserve">8333.2</t>
  </si>
  <si>
    <t xml:space="preserve">Оператор ел-обчисл. Машин</t>
  </si>
  <si>
    <t xml:space="preserve">Найпростіші професії</t>
  </si>
  <si>
    <t xml:space="preserve">Дезінфектор</t>
  </si>
  <si>
    <t xml:space="preserve">Кухонний робітник</t>
  </si>
  <si>
    <t xml:space="preserve">Прибир.служб.прим</t>
  </si>
  <si>
    <t xml:space="preserve">Прибиральник  території</t>
  </si>
  <si>
    <t xml:space="preserve">Підсобний робітник</t>
  </si>
  <si>
    <t xml:space="preserve">Двірник</t>
  </si>
  <si>
    <t xml:space="preserve">Гардеробник  </t>
  </si>
  <si>
    <t xml:space="preserve">РАЗОМ</t>
  </si>
  <si>
    <t xml:space="preserve">Примітка: Посадові оклади, надбавки та доплати можуть змінюватися протягом року у зв"язку з прийняттям та звільненням працівників, отриманням (присвоєнням) кваліфікаційних категорій, збільшення стажу роботи, що впливає на розмір надбавки за вислугу років мед.працівникам тощо.</t>
  </si>
  <si>
    <t xml:space="preserve"> Для забезпечення диференціації з урахуванням складності, відповідальності та умов виконуваної роботи, кваліфікації працівника, результатів його роботи, понад вказані розміри (20000грн та 13500 грн) враховується різниця між посадовими окладами за наявність  кваліфікаційної категорії , підвищення за завідування (лікарям) та старшинство ( старшим мед.сестрам), доплату за роботу у нічний час , підвищення за оперативне втручання,  чергування на дому, понаднормові , дні (години) фактичного перебування на робочому місці . Крім медичних працівників дитячого стоматологічного відділення, які працюють за відрядно-преміальною формою оплати праці (умови оплати праці визначенні п.4.1.28. Кол.договору).</t>
  </si>
  <si>
    <t xml:space="preserve">Ігор  КУХАРУК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Інформація</t>
  </si>
  <si>
    <t xml:space="preserve">до фінансового плану на   2024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2 року</t>
  </si>
  <si>
    <t xml:space="preserve">Факт минулого  2022 року</t>
  </si>
  <si>
    <t xml:space="preserve">План поточного  2023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4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латних послуг</t>
  </si>
  <si>
    <t xml:space="preserve">згідно тарифів </t>
  </si>
  <si>
    <t xml:space="preserve">кількість ПМГ</t>
  </si>
  <si>
    <t xml:space="preserve">згідно тарифів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V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капітальний ремонт та реконструкція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і кошти, гранти, кошти донорів,  інші кошти підприємства)</t>
  </si>
  <si>
    <t xml:space="preserve">УСЬОГО</t>
  </si>
  <si>
    <t xml:space="preserve">капітальний ремонт та рекострукція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держ., місц.бюджет)</t>
  </si>
  <si>
    <t xml:space="preserve">Наказ №54 від 16.02.2023</t>
  </si>
  <si>
    <t xml:space="preserve">Наказ №55 від 16.02.2023</t>
  </si>
  <si>
    <t xml:space="preserve">2023-2024</t>
  </si>
  <si>
    <t xml:space="preserve">9.План використання бюджетних коштів</t>
  </si>
  <si>
    <t xml:space="preserve">Факт минулого 2022  року</t>
  </si>
  <si>
    <t xml:space="preserve">Фінансовий план поточного  2023 року</t>
  </si>
  <si>
    <t xml:space="preserve">Плановий  2024 рік (усього)</t>
  </si>
  <si>
    <t xml:space="preserve">ІV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Надходження коштів за Програмою медичних гарантій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Поточні видатки на утримання закладу</t>
  </si>
  <si>
    <t xml:space="preserve">На медичні послуги по Програмі медичних гарантій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Кошти місцевого бюджету 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Кошти місцевого бюджету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Податок на землю</t>
  </si>
  <si>
    <t xml:space="preserve">Функціонування єдиної системи обміну медичною інформацією закладів охорони здоровя 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(інфузоматів)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#,##0"/>
    <numFmt numFmtId="183" formatCode="0.00"/>
    <numFmt numFmtId="184" formatCode="\ * #,##0\ ;\ * \(#,##0\);\ * &quot;- &quot;;\ @\ "/>
    <numFmt numFmtId="185" formatCode="General"/>
    <numFmt numFmtId="186" formatCode="0.0"/>
    <numFmt numFmtId="187" formatCode="#,##0_ ;[RED]\-#,##0\ "/>
    <numFmt numFmtId="188" formatCode="0"/>
    <numFmt numFmtId="189" formatCode="#,##0.000"/>
    <numFmt numFmtId="190" formatCode="_(* #,##0.0_);_(* \(#,##0.0\);_(* \-??_);_(@_)"/>
    <numFmt numFmtId="191" formatCode="_(* #,##0_);_(* \(#,##0\);_(* \-??_);_(@_)"/>
    <numFmt numFmtId="192" formatCode="dd\.mm\.yyyy;@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5"/>
      <name val="Arial Cyr"/>
      <family val="2"/>
      <charset val="204"/>
    </font>
    <font>
      <sz val="6"/>
      <color rgb="FF000000"/>
      <name val="Arial Cyr"/>
      <family val="2"/>
      <charset val="204"/>
    </font>
    <font>
      <sz val="7"/>
      <color rgb="FFFFCC99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7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sz val="7"/>
      <color rgb="FF000000"/>
      <name val="Times New Roman"/>
      <family val="1"/>
      <charset val="204"/>
    </font>
    <font>
      <b val="true"/>
      <sz val="8"/>
      <color rgb="FF800000"/>
      <name val="Arial Cyr"/>
      <family val="2"/>
      <charset val="204"/>
    </font>
    <font>
      <sz val="8"/>
      <color rgb="FF800000"/>
      <name val="Arial Cyr"/>
      <family val="0"/>
      <charset val="204"/>
    </font>
    <font>
      <sz val="7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6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4C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5EB91E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4C6"/>
        <bgColor rgb="FFCCFFCC"/>
      </patternFill>
    </fill>
    <fill>
      <patternFill patternType="solid">
        <fgColor rgb="FF5EB91E"/>
        <bgColor rgb="FF339966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22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3" fontId="95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89" fillId="22" borderId="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8" fontId="89" fillId="22" borderId="3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89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0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7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4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2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9" fillId="2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8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2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8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5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0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9" fillId="2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5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0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5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9" fillId="2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9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62" fillId="2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04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1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1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3" fontId="9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1" fillId="2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0" fillId="25" borderId="3" xfId="2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2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3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9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5" borderId="3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2" borderId="3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1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Звичайний 2 2" xfId="271"/>
    <cellStyle name="Итог 2" xfId="272"/>
    <cellStyle name="Итог 3" xfId="273"/>
    <cellStyle name="Контрольная ячейка 2" xfId="274"/>
    <cellStyle name="Контрольная ячейка 3" xfId="275"/>
    <cellStyle name="Название 2" xfId="276"/>
    <cellStyle name="Название 3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19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яснение 2" xfId="340"/>
    <cellStyle name="Пояснение 3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 2" xfId="363"/>
    <cellStyle name="Связанная ячейка 3" xfId="364"/>
    <cellStyle name="Стиль 1" xfId="365"/>
    <cellStyle name="Стиль 1 2" xfId="366"/>
    <cellStyle name="Стиль 1 2 2" xfId="367"/>
    <cellStyle name="Стиль 1 3" xfId="368"/>
    <cellStyle name="Стиль 1 3 2" xfId="369"/>
    <cellStyle name="Стиль 1 4" xfId="370"/>
    <cellStyle name="Стиль 1 4 2" xfId="371"/>
    <cellStyle name="Стиль 1 5" xfId="372"/>
    <cellStyle name="Стиль 1 5 2" xfId="373"/>
    <cellStyle name="Стиль 1 6" xfId="374"/>
    <cellStyle name="Стиль 1 6 2" xfId="375"/>
    <cellStyle name="Стиль 1 7" xfId="376"/>
    <cellStyle name="Стиль 1 7 2" xfId="377"/>
    <cellStyle name="Стиль 1 8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2 2" xfId="409"/>
    <cellStyle name="Хороший 3" xfId="410"/>
    <cellStyle name="Хороший 3 2" xfId="411"/>
    <cellStyle name="Ю" xfId="412"/>
    <cellStyle name="Ю-FreeSet_10" xfId="413"/>
    <cellStyle name="числовой" xfId="414"/>
  </cellStyles>
  <dxfs count="11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4C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2/&#1060;&#1030;&#1053;.&#1055;&#1051;&#1040;&#1053;/&#1051;&#1110;&#1082;&#1072;&#1088;&#1085;&#1103;%202%20%20&#1060;&#1055;%20%20&#1086;&#1087;&#1088;&#1080;&#1083;&#1102;&#1076;&#1085;&#1077;&#1085;&#1085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3/&#1047;&#1084;&#1110;&#1085;&#1080;%202/&#1051;&#1110;&#1082;&#1072;&#1088;&#1085;&#1103;%202%20%20&#1060;&#1055;%20&#1079;&#1084;&#1110;&#1085;&#1080;%202%2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Y:/Documents/2019%20%20&#1050;&#1086;&#1096;&#1090;&#1086;&#1088;&#1080;&#1089;%20&#1090;&#1072;%20&#1060;&#1030;&#1053;.&#1055;&#1051;&#1040;&#1053;/&#1050;&#1055;%20%20&#1090;&#1072;%20&#1092;&#1110;&#1085;.&#1087;&#1083;&#1072;&#1085;/&#1060;&#1030;&#1053;.&#1087;&#1083;&#1072;&#1085;/&#1047;&#1074;&#1110;&#1090;%20&#1088;&#1110;&#1095;&#1085;&#1080;&#1081;/&#1060;&#1110;&#1085;.&#1047;&#1042;&#1030;&#1058;%20&#1079;&#1072;%20&#1088;&#1110;&#1082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7  інші витрати"/>
      <sheetName val="In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Inform"/>
      <sheetName val="7  інші витрати"/>
      <sheetName val="додаток до звіту"/>
      <sheetName val="ТРП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7  інші витрати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  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ФОП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>
        <row r="18">
          <cell r="G18">
            <v>0</v>
          </cell>
        </row>
        <row r="20">
          <cell r="D20" t="str">
            <v>(    )</v>
          </cell>
        </row>
        <row r="20">
          <cell r="G2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33">
          <cell r="B33" t="str">
            <v>придбання (виготовлення) основних засобів :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 фін пок  РІК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259"/>
  <sheetViews>
    <sheetView showFormulas="false" showGridLines="true" showRowColHeaders="true" showZeros="true" rightToLeft="false" tabSelected="false" showOutlineSymbols="true" defaultGridColor="true" view="pageBreakPreview" topLeftCell="C2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1.7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3.99"/>
    <col collapsed="false" customWidth="true" hidden="false" outlineLevel="0" max="6" min="6" style="2" width="15.28"/>
    <col collapsed="false" customWidth="true" hidden="false" outlineLevel="0" max="7" min="7" style="1" width="14.14"/>
    <col collapsed="false" customWidth="true" hidden="false" outlineLevel="0" max="247" min="8" style="1" width="8.99"/>
  </cols>
  <sheetData>
    <row r="1" customFormat="false" ht="20.25" hidden="false" customHeight="true" outlineLevel="0" collapsed="false">
      <c r="C1" s="3"/>
      <c r="E1" s="4"/>
      <c r="F1" s="4"/>
      <c r="G1" s="4"/>
    </row>
    <row r="2" customFormat="false" ht="20.25" hidden="false" customHeight="true" outlineLevel="0" collapsed="false">
      <c r="C2" s="3"/>
      <c r="E2" s="5"/>
      <c r="F2" s="5"/>
      <c r="G2" s="5"/>
    </row>
    <row r="3" customFormat="false" ht="18.75" hidden="false" customHeight="true" outlineLevel="0" collapsed="false">
      <c r="B3" s="2"/>
      <c r="E3" s="3"/>
      <c r="F3" s="3"/>
      <c r="G3" s="3"/>
    </row>
    <row r="4" customFormat="false" ht="18.75" hidden="false" customHeight="true" outlineLevel="0" collapsed="false">
      <c r="C4" s="1"/>
      <c r="E4" s="3"/>
      <c r="F4" s="3"/>
      <c r="G4" s="3"/>
    </row>
    <row r="5" customFormat="false" ht="18.75" hidden="false" customHeight="true" outlineLevel="0" collapsed="false">
      <c r="B5" s="1" t="s">
        <v>0</v>
      </c>
      <c r="C5" s="1"/>
      <c r="E5" s="4" t="s">
        <v>1</v>
      </c>
      <c r="F5" s="4"/>
      <c r="G5" s="6"/>
    </row>
    <row r="6" customFormat="false" ht="39.75" hidden="false" customHeight="true" outlineLevel="0" collapsed="false">
      <c r="B6" s="7" t="s">
        <v>2</v>
      </c>
      <c r="C6" s="7"/>
      <c r="D6" s="8"/>
      <c r="E6" s="9" t="s">
        <v>3</v>
      </c>
      <c r="F6" s="9"/>
      <c r="G6" s="9"/>
    </row>
    <row r="7" customFormat="false" ht="39.75" hidden="false" customHeight="true" outlineLevel="0" collapsed="false">
      <c r="B7" s="10" t="s">
        <v>4</v>
      </c>
      <c r="C7" s="10"/>
      <c r="D7" s="11"/>
      <c r="E7" s="12" t="s">
        <v>5</v>
      </c>
      <c r="F7" s="12"/>
      <c r="G7" s="12"/>
    </row>
    <row r="8" s="1" customFormat="true" ht="20.25" hidden="false" customHeight="true" outlineLevel="0" collapsed="false">
      <c r="B8" s="13" t="s">
        <v>6</v>
      </c>
      <c r="C8" s="14"/>
      <c r="D8" s="2"/>
      <c r="G8" s="14"/>
    </row>
    <row r="9" customFormat="false" ht="16.5" hidden="false" customHeight="true" outlineLevel="0" collapsed="false">
      <c r="B9" s="15" t="s">
        <v>7</v>
      </c>
      <c r="C9" s="1"/>
      <c r="G9" s="3"/>
    </row>
    <row r="10" customFormat="false" ht="23.25" hidden="false" customHeight="true" outlineLevel="0" collapsed="false">
      <c r="B10" s="2"/>
      <c r="G10" s="3"/>
    </row>
    <row r="11" s="1" customFormat="true" ht="19.5" hidden="false" customHeight="true" outlineLevel="0" collapsed="false">
      <c r="B11" s="1" t="s">
        <v>0</v>
      </c>
      <c r="D11" s="8"/>
      <c r="E11" s="3"/>
      <c r="F11" s="3"/>
      <c r="G11" s="3"/>
    </row>
    <row r="12" customFormat="false" ht="34.5" hidden="false" customHeight="true" outlineLevel="0" collapsed="false">
      <c r="B12" s="16" t="s">
        <v>8</v>
      </c>
      <c r="C12" s="16"/>
      <c r="D12" s="8"/>
      <c r="E12" s="3"/>
      <c r="F12" s="3"/>
      <c r="G12" s="3"/>
    </row>
    <row r="13" customFormat="false" ht="25.5" hidden="false" customHeight="true" outlineLevel="0" collapsed="false">
      <c r="B13" s="16" t="s">
        <v>9</v>
      </c>
      <c r="C13" s="16"/>
      <c r="D13" s="8"/>
      <c r="E13" s="3"/>
      <c r="F13" s="3"/>
      <c r="G13" s="3"/>
    </row>
    <row r="14" customFormat="false" ht="18.75" hidden="false" customHeight="true" outlineLevel="0" collapsed="false">
      <c r="B14" s="17" t="s">
        <v>10</v>
      </c>
      <c r="C14" s="17"/>
      <c r="E14" s="3"/>
      <c r="F14" s="3"/>
      <c r="G14" s="3"/>
    </row>
    <row r="15" customFormat="false" ht="15.75" hidden="false" customHeight="true" outlineLevel="0" collapsed="false">
      <c r="B15" s="10" t="s">
        <v>11</v>
      </c>
      <c r="C15" s="10"/>
      <c r="E15" s="3"/>
      <c r="F15" s="3"/>
      <c r="G15" s="3"/>
    </row>
    <row r="16" customFormat="false" ht="15.75" hidden="false" customHeight="true" outlineLevel="0" collapsed="false">
      <c r="B16" s="18" t="s">
        <v>7</v>
      </c>
      <c r="C16" s="19"/>
      <c r="G16" s="14"/>
    </row>
    <row r="17" customFormat="false" ht="21" hidden="false" customHeight="true" outlineLevel="0" collapsed="false">
      <c r="B17" s="2"/>
      <c r="G17" s="8"/>
    </row>
    <row r="18" s="1" customFormat="true" ht="21" hidden="false" customHeight="true" outlineLevel="0" collapsed="false">
      <c r="D18" s="8"/>
      <c r="E18" s="20"/>
      <c r="F18" s="20"/>
      <c r="G18" s="20"/>
    </row>
    <row r="19" customFormat="false" ht="4.5" hidden="false" customHeight="true" outlineLevel="0" collapsed="false">
      <c r="C19" s="8"/>
      <c r="D19" s="8"/>
      <c r="E19" s="8"/>
      <c r="F19" s="8"/>
      <c r="G19" s="8"/>
    </row>
    <row r="20" customFormat="false" ht="37.5" hidden="false" customHeight="true" outlineLevel="0" collapsed="false">
      <c r="B20" s="21"/>
      <c r="C20" s="22"/>
      <c r="D20" s="23" t="s">
        <v>12</v>
      </c>
      <c r="E20" s="23"/>
      <c r="F20" s="24" t="s">
        <v>13</v>
      </c>
      <c r="G20" s="25" t="s">
        <v>14</v>
      </c>
    </row>
    <row r="21" customFormat="false" ht="55.15" hidden="false" customHeight="true" outlineLevel="0" collapsed="false">
      <c r="B21" s="26" t="s">
        <v>15</v>
      </c>
      <c r="C21" s="26"/>
      <c r="D21" s="26"/>
      <c r="E21" s="26"/>
      <c r="F21" s="21" t="s">
        <v>16</v>
      </c>
      <c r="G21" s="25" t="n">
        <v>42789136</v>
      </c>
    </row>
    <row r="22" customFormat="false" ht="24.95" hidden="false" customHeight="true" outlineLevel="0" collapsed="false">
      <c r="B22" s="27" t="s">
        <v>17</v>
      </c>
      <c r="C22" s="28" t="s">
        <v>18</v>
      </c>
      <c r="D22" s="28"/>
      <c r="E22" s="28"/>
      <c r="F22" s="21" t="s">
        <v>19</v>
      </c>
      <c r="G22" s="25" t="n">
        <v>150</v>
      </c>
    </row>
    <row r="23" customFormat="false" ht="24.95" hidden="false" customHeight="true" outlineLevel="0" collapsed="false">
      <c r="B23" s="27" t="s">
        <v>20</v>
      </c>
      <c r="C23" s="28" t="s">
        <v>21</v>
      </c>
      <c r="D23" s="28"/>
      <c r="E23" s="28"/>
      <c r="F23" s="21" t="s">
        <v>22</v>
      </c>
      <c r="G23" s="29" t="n">
        <v>1810136300</v>
      </c>
    </row>
    <row r="24" customFormat="false" ht="24.95" hidden="false" customHeight="true" outlineLevel="0" collapsed="false">
      <c r="B24" s="27" t="s">
        <v>23</v>
      </c>
      <c r="C24" s="28" t="s">
        <v>24</v>
      </c>
      <c r="D24" s="28"/>
      <c r="E24" s="28"/>
      <c r="F24" s="21" t="s">
        <v>25</v>
      </c>
      <c r="G24" s="25" t="n">
        <v>1009</v>
      </c>
    </row>
    <row r="25" customFormat="false" ht="24.95" hidden="false" customHeight="true" outlineLevel="0" collapsed="false">
      <c r="B25" s="27" t="s">
        <v>26</v>
      </c>
      <c r="C25" s="28" t="s">
        <v>27</v>
      </c>
      <c r="D25" s="28"/>
      <c r="E25" s="28"/>
      <c r="F25" s="21" t="s">
        <v>28</v>
      </c>
      <c r="G25" s="25" t="n">
        <v>91000</v>
      </c>
    </row>
    <row r="26" customFormat="false" ht="30.75" hidden="false" customHeight="true" outlineLevel="0" collapsed="false">
      <c r="B26" s="27" t="s">
        <v>29</v>
      </c>
      <c r="C26" s="30" t="s">
        <v>30</v>
      </c>
      <c r="D26" s="30"/>
      <c r="E26" s="30"/>
      <c r="F26" s="31" t="s">
        <v>31</v>
      </c>
      <c r="G26" s="25" t="s">
        <v>32</v>
      </c>
    </row>
    <row r="27" customFormat="false" ht="24.95" hidden="false" customHeight="true" outlineLevel="0" collapsed="false">
      <c r="B27" s="27" t="s">
        <v>33</v>
      </c>
      <c r="C27" s="22"/>
      <c r="D27" s="32" t="s">
        <v>34</v>
      </c>
      <c r="E27" s="32"/>
      <c r="F27" s="32"/>
      <c r="G27" s="33"/>
    </row>
    <row r="28" customFormat="false" ht="24.95" hidden="false" customHeight="true" outlineLevel="0" collapsed="false">
      <c r="B28" s="27" t="s">
        <v>35</v>
      </c>
      <c r="C28" s="22"/>
      <c r="D28" s="32" t="s">
        <v>36</v>
      </c>
      <c r="E28" s="32"/>
      <c r="F28" s="32"/>
      <c r="G28" s="34"/>
    </row>
    <row r="29" customFormat="false" ht="24.95" hidden="false" customHeight="true" outlineLevel="0" collapsed="false">
      <c r="B29" s="27" t="s">
        <v>37</v>
      </c>
      <c r="C29" s="22"/>
      <c r="D29" s="22"/>
      <c r="E29" s="22"/>
      <c r="F29" s="35" t="n">
        <v>1131</v>
      </c>
      <c r="G29" s="35"/>
    </row>
    <row r="30" customFormat="false" ht="39.75" hidden="false" customHeight="true" outlineLevel="0" collapsed="false">
      <c r="B30" s="27" t="s">
        <v>38</v>
      </c>
      <c r="C30" s="22" t="s">
        <v>39</v>
      </c>
      <c r="D30" s="22"/>
      <c r="E30" s="22"/>
      <c r="F30" s="36" t="s">
        <v>40</v>
      </c>
      <c r="G30" s="36"/>
    </row>
    <row r="31" customFormat="false" ht="24.95" hidden="false" customHeight="true" outlineLevel="0" collapsed="false">
      <c r="B31" s="27" t="s">
        <v>41</v>
      </c>
      <c r="C31" s="22"/>
      <c r="D31" s="22"/>
      <c r="E31" s="22"/>
      <c r="F31" s="28" t="s">
        <v>42</v>
      </c>
      <c r="G31" s="28"/>
    </row>
    <row r="32" customFormat="false" ht="24.95" hidden="false" customHeight="true" outlineLevel="0" collapsed="false">
      <c r="B32" s="27" t="s">
        <v>43</v>
      </c>
      <c r="C32" s="22"/>
      <c r="D32" s="22"/>
      <c r="E32" s="28" t="s">
        <v>44</v>
      </c>
      <c r="F32" s="28"/>
      <c r="G32" s="28"/>
    </row>
    <row r="33" s="1" customFormat="true" ht="12.75" hidden="false" customHeight="true" outlineLevel="0" collapsed="false"/>
    <row r="34" s="1" customFormat="true" ht="19.5" hidden="true" customHeight="true" outlineLevel="0" collapsed="false"/>
    <row r="35" s="1" customFormat="true" ht="3.75" hidden="false" customHeight="true" outlineLevel="0" collapsed="false"/>
    <row r="36" s="1" customFormat="true" ht="20.1" hidden="false" customHeight="true" outlineLevel="0" collapsed="false"/>
    <row r="37" s="1" customFormat="true" ht="12.75" hidden="false" customHeight="true" outlineLevel="0" collapsed="false">
      <c r="B37" s="4"/>
      <c r="D37" s="2"/>
    </row>
    <row r="38" customFormat="false" ht="18.75" hidden="false" customHeight="false" outlineLevel="0" collapsed="false">
      <c r="B38" s="37" t="s">
        <v>45</v>
      </c>
      <c r="C38" s="37"/>
      <c r="D38" s="37"/>
      <c r="E38" s="37"/>
      <c r="F38" s="37"/>
      <c r="G38" s="37"/>
    </row>
    <row r="39" customFormat="false" ht="6.75" hidden="false" customHeight="true" outlineLevel="0" collapsed="false">
      <c r="B39" s="37"/>
      <c r="C39" s="37"/>
      <c r="D39" s="37"/>
      <c r="E39" s="37"/>
      <c r="F39" s="37"/>
      <c r="G39" s="37"/>
    </row>
    <row r="40" customFormat="false" ht="24.75" hidden="false" customHeight="true" outlineLevel="0" collapsed="false">
      <c r="B40" s="38" t="s">
        <v>46</v>
      </c>
      <c r="C40" s="38"/>
      <c r="D40" s="38"/>
      <c r="E40" s="38"/>
      <c r="F40" s="38"/>
      <c r="G40" s="38"/>
    </row>
    <row r="41" customFormat="false" ht="9" hidden="false" customHeight="true" outlineLevel="0" collapsed="false">
      <c r="C41" s="6"/>
      <c r="D41" s="8"/>
      <c r="E41" s="6"/>
      <c r="F41" s="6"/>
      <c r="G41" s="6"/>
    </row>
    <row r="42" customFormat="false" ht="28.5" hidden="false" customHeight="true" outlineLevel="0" collapsed="false">
      <c r="B42" s="29" t="s">
        <v>47</v>
      </c>
      <c r="C42" s="39" t="s">
        <v>48</v>
      </c>
      <c r="D42" s="39" t="s">
        <v>49</v>
      </c>
      <c r="E42" s="39" t="s">
        <v>50</v>
      </c>
      <c r="F42" s="40" t="s">
        <v>51</v>
      </c>
      <c r="G42" s="39" t="s">
        <v>52</v>
      </c>
    </row>
    <row r="43" customFormat="false" ht="40.5" hidden="false" customHeight="true" outlineLevel="0" collapsed="false">
      <c r="B43" s="29"/>
      <c r="C43" s="39"/>
      <c r="D43" s="39"/>
      <c r="E43" s="39"/>
      <c r="F43" s="40"/>
      <c r="G43" s="39"/>
    </row>
    <row r="44" customFormat="false" ht="13.5" hidden="false" customHeight="true" outlineLevel="0" collapsed="false">
      <c r="B44" s="41" t="n">
        <v>1</v>
      </c>
      <c r="C44" s="42" t="n">
        <v>2</v>
      </c>
      <c r="D44" s="42" t="n">
        <v>3</v>
      </c>
      <c r="E44" s="42" t="n">
        <v>4</v>
      </c>
      <c r="F44" s="42" t="n">
        <v>5</v>
      </c>
      <c r="G44" s="42" t="n">
        <v>6</v>
      </c>
    </row>
    <row r="45" customFormat="false" ht="28.5" hidden="false" customHeight="true" outlineLevel="0" collapsed="false">
      <c r="B45" s="43" t="s">
        <v>53</v>
      </c>
      <c r="C45" s="43"/>
      <c r="D45" s="43"/>
      <c r="E45" s="43"/>
      <c r="F45" s="43"/>
      <c r="G45" s="43"/>
    </row>
    <row r="46" customFormat="false" ht="48" hidden="false" customHeight="true" outlineLevel="0" collapsed="false">
      <c r="B46" s="44" t="s">
        <v>54</v>
      </c>
      <c r="C46" s="45" t="n">
        <v>1000</v>
      </c>
      <c r="D46" s="46" t="n">
        <f aca="false">'I. Фін результат'!D7</f>
        <v>292440.4</v>
      </c>
      <c r="E46" s="46" t="n">
        <f aca="false">'I. Фін результат'!E7</f>
        <v>259048.4</v>
      </c>
      <c r="F46" s="46" t="n">
        <f aca="false">'I. Фін результат'!F7</f>
        <v>259048.4</v>
      </c>
      <c r="G46" s="46" t="n">
        <f aca="false">'I. Фін результат'!G7</f>
        <v>405662</v>
      </c>
    </row>
    <row r="47" customFormat="false" ht="46.5" hidden="false" customHeight="true" outlineLevel="0" collapsed="false">
      <c r="B47" s="44" t="s">
        <v>55</v>
      </c>
      <c r="C47" s="45" t="n">
        <v>1010</v>
      </c>
      <c r="D47" s="46" t="n">
        <f aca="false">'I. Фін результат'!D10</f>
        <v>207435.4</v>
      </c>
      <c r="E47" s="46" t="n">
        <f aca="false">'I. Фін результат'!E10</f>
        <v>237364.8</v>
      </c>
      <c r="F47" s="46" t="n">
        <f aca="false">'I. Фін результат'!F10</f>
        <v>237364.8</v>
      </c>
      <c r="G47" s="46" t="n">
        <f aca="false">'I. Фін результат'!G10</f>
        <v>362720.9941</v>
      </c>
    </row>
    <row r="48" customFormat="false" ht="23.25" hidden="false" customHeight="true" outlineLevel="0" collapsed="false">
      <c r="B48" s="47" t="s">
        <v>56</v>
      </c>
      <c r="C48" s="45" t="n">
        <v>1020</v>
      </c>
      <c r="D48" s="46" t="n">
        <f aca="false">'I. Фін результат'!D25</f>
        <v>85005</v>
      </c>
      <c r="E48" s="46" t="n">
        <f aca="false">'I. Фін результат'!E25</f>
        <v>21683.6</v>
      </c>
      <c r="F48" s="46" t="n">
        <f aca="false">'I. Фін результат'!F25</f>
        <v>21683.6</v>
      </c>
      <c r="G48" s="46" t="n">
        <f aca="false">'I. Фін результат'!G25</f>
        <v>42941.0059</v>
      </c>
    </row>
    <row r="49" customFormat="false" ht="28.5" hidden="false" customHeight="true" outlineLevel="0" collapsed="false">
      <c r="B49" s="44" t="s">
        <v>57</v>
      </c>
      <c r="C49" s="45" t="n">
        <v>1040</v>
      </c>
      <c r="D49" s="46" t="n">
        <f aca="false">'I. Фін результат'!D43</f>
        <v>9509.9</v>
      </c>
      <c r="E49" s="46" t="n">
        <f aca="false">'I. Фін результат'!E43</f>
        <v>10054.812</v>
      </c>
      <c r="F49" s="46" t="n">
        <f aca="false">'I. Фін результат'!F43</f>
        <v>10054.812</v>
      </c>
      <c r="G49" s="46" t="n">
        <f aca="false">'I. Фін результат'!G43</f>
        <v>16057.38</v>
      </c>
    </row>
    <row r="50" customFormat="false" ht="23.25" hidden="false" customHeight="true" outlineLevel="0" collapsed="false">
      <c r="B50" s="44" t="s">
        <v>58</v>
      </c>
      <c r="C50" s="45" t="n">
        <v>1070</v>
      </c>
      <c r="D50" s="46"/>
      <c r="E50" s="46"/>
      <c r="F50" s="46"/>
      <c r="G50" s="46"/>
    </row>
    <row r="51" customFormat="false" ht="26.25" hidden="false" customHeight="true" outlineLevel="0" collapsed="false">
      <c r="B51" s="44" t="s">
        <v>59</v>
      </c>
      <c r="C51" s="45" t="n">
        <v>1300</v>
      </c>
      <c r="D51" s="46" t="n">
        <f aca="false">'I. Фін результат'!D113</f>
        <v>12528.8</v>
      </c>
      <c r="E51" s="46" t="n">
        <f aca="false">'I. Фін результат'!E113</f>
        <v>2608</v>
      </c>
      <c r="F51" s="46" t="n">
        <f aca="false">'I. Фін результат'!F113</f>
        <v>2608</v>
      </c>
      <c r="G51" s="46" t="n">
        <f aca="false">'I. Фін результат'!G113</f>
        <v>-5876.8</v>
      </c>
    </row>
    <row r="52" customFormat="false" ht="37.5" hidden="false" customHeight="true" outlineLevel="0" collapsed="false">
      <c r="B52" s="48" t="s">
        <v>60</v>
      </c>
      <c r="C52" s="45" t="n">
        <v>1100</v>
      </c>
      <c r="D52" s="46" t="n">
        <f aca="false">'I. Фін результат'!D95</f>
        <v>88023.9</v>
      </c>
      <c r="E52" s="46" t="n">
        <f aca="false">'I. Фін результат'!E95</f>
        <v>14236.788</v>
      </c>
      <c r="F52" s="46" t="n">
        <f aca="false">'I. Фін результат'!F95</f>
        <v>14236.788</v>
      </c>
      <c r="G52" s="46" t="n">
        <f aca="false">'I. Фін результат'!G95</f>
        <v>21006.8259</v>
      </c>
    </row>
    <row r="53" customFormat="false" ht="40.5" hidden="false" customHeight="true" outlineLevel="0" collapsed="false">
      <c r="B53" s="49" t="s">
        <v>61</v>
      </c>
      <c r="C53" s="45" t="n">
        <v>1310</v>
      </c>
      <c r="D53" s="46"/>
      <c r="E53" s="46"/>
      <c r="F53" s="46"/>
      <c r="G53" s="46"/>
    </row>
    <row r="54" customFormat="false" ht="26.25" hidden="false" customHeight="true" outlineLevel="0" collapsed="false">
      <c r="B54" s="44" t="s">
        <v>62</v>
      </c>
      <c r="C54" s="45" t="n">
        <v>1320</v>
      </c>
      <c r="D54" s="46" t="n">
        <f aca="false">'I. Фін результат'!D115</f>
        <v>10001.7</v>
      </c>
      <c r="E54" s="46" t="n">
        <f aca="false">'I. Фін результат'!E115</f>
        <v>10000</v>
      </c>
      <c r="F54" s="46" t="n">
        <f aca="false">'I. Фін результат'!F115</f>
        <v>10000</v>
      </c>
      <c r="G54" s="46" t="n">
        <f aca="false">'I. Фін результат'!G100</f>
        <v>17000</v>
      </c>
    </row>
    <row r="55" customFormat="false" ht="27.75" hidden="false" customHeight="true" outlineLevel="0" collapsed="false">
      <c r="B55" s="50" t="s">
        <v>63</v>
      </c>
      <c r="C55" s="45" t="n">
        <v>1170</v>
      </c>
      <c r="D55" s="46" t="n">
        <f aca="false">'I. Фін результат'!D105</f>
        <v>98025.6</v>
      </c>
      <c r="E55" s="46" t="n">
        <f aca="false">'I. Фін результат'!E105</f>
        <v>24236.788</v>
      </c>
      <c r="F55" s="46" t="n">
        <f aca="false">'I. Фін результат'!F105</f>
        <v>24236.788</v>
      </c>
      <c r="G55" s="46" t="n">
        <f aca="false">'I. Фін результат'!G105</f>
        <v>38006.8259</v>
      </c>
    </row>
    <row r="56" customFormat="false" ht="24.75" hidden="false" customHeight="true" outlineLevel="0" collapsed="false">
      <c r="B56" s="33" t="s">
        <v>64</v>
      </c>
      <c r="C56" s="45" t="n">
        <v>1180</v>
      </c>
      <c r="D56" s="46"/>
      <c r="E56" s="46"/>
      <c r="F56" s="46"/>
      <c r="G56" s="46"/>
    </row>
    <row r="57" customFormat="false" ht="27.75" hidden="false" customHeight="true" outlineLevel="0" collapsed="false">
      <c r="B57" s="48" t="s">
        <v>65</v>
      </c>
      <c r="C57" s="45" t="n">
        <v>1200</v>
      </c>
      <c r="D57" s="46" t="n">
        <f aca="false">'I. Фін результат'!D108</f>
        <v>98025.6</v>
      </c>
      <c r="E57" s="46" t="n">
        <f aca="false">'I. Фін результат'!E108</f>
        <v>24236.788</v>
      </c>
      <c r="F57" s="46" t="n">
        <f aca="false">'I. Фін результат'!F108</f>
        <v>24236.788</v>
      </c>
      <c r="G57" s="46" t="n">
        <f aca="false">'I. Фін результат'!G108</f>
        <v>38006.8259</v>
      </c>
    </row>
    <row r="58" customFormat="false" ht="24.75" hidden="false" customHeight="true" outlineLevel="0" collapsed="false">
      <c r="B58" s="49" t="s">
        <v>66</v>
      </c>
      <c r="C58" s="45" t="n">
        <v>5010</v>
      </c>
      <c r="D58" s="51" t="n">
        <f aca="false">' V. Коефіцієнти'!E8</f>
        <v>0.335198556697365</v>
      </c>
      <c r="E58" s="51" t="n">
        <f aca="false">' V. Коефіцієнти'!F8</f>
        <v>0.07</v>
      </c>
      <c r="F58" s="51" t="n">
        <f aca="false">' V. Коефіцієнти'!G8</f>
        <v>0.07</v>
      </c>
      <c r="G58" s="51" t="n">
        <f aca="false">' V. Коефіцієнти'!H8</f>
        <v>0.0936908704783785</v>
      </c>
    </row>
    <row r="59" customFormat="false" ht="24.75" hidden="false" customHeight="true" outlineLevel="0" collapsed="false">
      <c r="B59" s="52" t="s">
        <v>67</v>
      </c>
      <c r="C59" s="52"/>
      <c r="D59" s="52"/>
      <c r="E59" s="52"/>
      <c r="F59" s="52"/>
      <c r="G59" s="52"/>
    </row>
    <row r="60" customFormat="false" ht="33.75" hidden="false" customHeight="true" outlineLevel="0" collapsed="false">
      <c r="B60" s="53" t="s">
        <v>68</v>
      </c>
      <c r="C60" s="45" t="n">
        <v>2100</v>
      </c>
      <c r="D60" s="54" t="n">
        <f aca="false">'[33]Осн. фін. пок.'!F58</f>
        <v>0</v>
      </c>
      <c r="E60" s="54" t="n">
        <f aca="false">F60</f>
        <v>0</v>
      </c>
      <c r="F60" s="54" t="n">
        <v>0</v>
      </c>
      <c r="G60" s="46"/>
    </row>
    <row r="61" customFormat="false" ht="30.75" hidden="false" customHeight="true" outlineLevel="0" collapsed="false">
      <c r="B61" s="55" t="s">
        <v>69</v>
      </c>
      <c r="C61" s="45" t="n">
        <v>2110</v>
      </c>
      <c r="D61" s="54" t="n">
        <f aca="false">'[33]Осн. фін. пок.'!F59</f>
        <v>0</v>
      </c>
      <c r="E61" s="54" t="n">
        <f aca="false">F61</f>
        <v>0</v>
      </c>
      <c r="F61" s="54" t="n">
        <v>0</v>
      </c>
      <c r="G61" s="46"/>
    </row>
    <row r="62" customFormat="false" ht="50.25" hidden="false" customHeight="true" outlineLevel="0" collapsed="false">
      <c r="B62" s="55" t="s">
        <v>70</v>
      </c>
      <c r="C62" s="56" t="s">
        <v>71</v>
      </c>
      <c r="D62" s="46" t="n">
        <f aca="false">'ІІ. Розр. з бюджетом'!D19</f>
        <v>159.3</v>
      </c>
      <c r="E62" s="46" t="n">
        <f aca="false">'ІІ. Розр. з бюджетом'!E19</f>
        <v>76</v>
      </c>
      <c r="F62" s="46" t="n">
        <f aca="false">'ІІ. Розр. з бюджетом'!F19</f>
        <v>76</v>
      </c>
      <c r="G62" s="46" t="n">
        <f aca="false">'ІІ. Розр. з бюджетом'!G19</f>
        <v>200</v>
      </c>
    </row>
    <row r="63" customFormat="false" ht="47.25" hidden="false" customHeight="true" outlineLevel="0" collapsed="false">
      <c r="B63" s="53" t="s">
        <v>72</v>
      </c>
      <c r="C63" s="45" t="n">
        <v>2140</v>
      </c>
      <c r="D63" s="46" t="n">
        <f aca="false">'ІІ. Розр. з бюджетом'!D30+'ІІ. Розр. з бюджетом'!D29+'ІІ. Розр. з бюджетом'!D25</f>
        <v>27498.6</v>
      </c>
      <c r="E63" s="46" t="n">
        <f aca="false">'ІІ. Розр. з бюджетом'!E30+'ІІ. Розр. з бюджетом'!E29+'ІІ. Розр. з бюджетом'!E25</f>
        <v>32654.552</v>
      </c>
      <c r="F63" s="46" t="n">
        <f aca="false">'ІІ. Розр. з бюджетом'!F30+'ІІ. Розр. з бюджетом'!F29+'ІІ. Розр. з бюджетом'!F25</f>
        <v>32654.552</v>
      </c>
      <c r="G63" s="46" t="n">
        <f aca="false">'ІІ. Розр. з бюджетом'!G30+'ІІ. Розр. з бюджетом'!G29+'ІІ. Розр. з бюджетом'!G25</f>
        <v>49414.8</v>
      </c>
    </row>
    <row r="64" customFormat="false" ht="44.25" hidden="false" customHeight="true" outlineLevel="0" collapsed="false">
      <c r="B64" s="53" t="s">
        <v>73</v>
      </c>
      <c r="C64" s="45" t="n">
        <v>2150</v>
      </c>
      <c r="D64" s="46" t="n">
        <f aca="false">'ІІ. Розр. з бюджетом'!D31</f>
        <v>29263.7</v>
      </c>
      <c r="E64" s="46" t="n">
        <f aca="false">'ІІ. Розр. з бюджетом'!E31</f>
        <v>35688.512</v>
      </c>
      <c r="F64" s="46" t="n">
        <f aca="false">'ІІ. Розр. з бюджетом'!F31</f>
        <v>35688.512</v>
      </c>
      <c r="G64" s="46" t="n">
        <f aca="false">'ІІ. Розр. з бюджетом'!G31</f>
        <v>54408.6741</v>
      </c>
    </row>
    <row r="65" customFormat="false" ht="32.25" hidden="false" customHeight="true" outlineLevel="0" collapsed="false">
      <c r="B65" s="57" t="s">
        <v>74</v>
      </c>
      <c r="C65" s="45" t="n">
        <v>2200</v>
      </c>
      <c r="D65" s="46" t="n">
        <f aca="false">'ІІ. Розр. з бюджетом'!D32</f>
        <v>56921.6</v>
      </c>
      <c r="E65" s="46" t="n">
        <f aca="false">'ІІ. Розр. з бюджетом'!E32</f>
        <v>68419.064</v>
      </c>
      <c r="F65" s="46" t="n">
        <f aca="false">'ІІ. Розр. з бюджетом'!F32</f>
        <v>68419.064</v>
      </c>
      <c r="G65" s="46" t="n">
        <f aca="false">'ІІ. Розр. з бюджетом'!G32</f>
        <v>104023.4741</v>
      </c>
    </row>
    <row r="66" customFormat="false" ht="26.25" hidden="false" customHeight="true" outlineLevel="0" collapsed="false">
      <c r="B66" s="58" t="s">
        <v>75</v>
      </c>
      <c r="C66" s="58"/>
      <c r="D66" s="58"/>
      <c r="E66" s="58"/>
      <c r="F66" s="58"/>
      <c r="G66" s="58"/>
    </row>
    <row r="67" customFormat="false" ht="28.5" hidden="false" customHeight="true" outlineLevel="0" collapsed="false">
      <c r="B67" s="59" t="s">
        <v>76</v>
      </c>
      <c r="C67" s="60" t="n">
        <v>3600</v>
      </c>
      <c r="D67" s="61" t="n">
        <f aca="false">'ІІІ. Рух грош. коштів'!D127</f>
        <v>27224.7</v>
      </c>
      <c r="E67" s="61" t="n">
        <f aca="false">'ІІІ. Рух грош. коштів'!E127</f>
        <v>106561.8</v>
      </c>
      <c r="F67" s="61" t="n">
        <f aca="false">'ІІІ. Рух грош. коштів'!F127</f>
        <v>106561.8</v>
      </c>
      <c r="G67" s="54" t="n">
        <f aca="false">'ІІІ. Рух грош. коштів'!G127</f>
        <v>74856.1</v>
      </c>
    </row>
    <row r="68" customFormat="false" ht="24.75" hidden="false" customHeight="true" outlineLevel="0" collapsed="false">
      <c r="B68" s="59" t="s">
        <v>77</v>
      </c>
      <c r="C68" s="60" t="n">
        <v>3620</v>
      </c>
      <c r="D68" s="61" t="n">
        <f aca="false">'ІІІ. Рух грош. коштів'!D129</f>
        <v>106561.8</v>
      </c>
      <c r="E68" s="61" t="n">
        <f aca="false">'ІІІ. Рух грош. коштів'!E129</f>
        <v>36272.888</v>
      </c>
      <c r="F68" s="61" t="n">
        <f aca="false">'ІІІ. Рух грош. коштів'!F129</f>
        <v>36272.888</v>
      </c>
      <c r="G68" s="54" t="n">
        <f aca="false">'ІІІ. Рух грош. коштів'!G129</f>
        <v>4640.86989999996</v>
      </c>
    </row>
    <row r="69" customFormat="false" ht="25.5" hidden="false" customHeight="true" outlineLevel="0" collapsed="false">
      <c r="B69" s="62" t="s">
        <v>78</v>
      </c>
      <c r="C69" s="60" t="n">
        <v>3630</v>
      </c>
      <c r="D69" s="61" t="n">
        <f aca="false">'ІІІ. Рух грош. коштів'!D130</f>
        <v>79337.1</v>
      </c>
      <c r="E69" s="61" t="n">
        <f aca="false">'ІІІ. Рух грош. коштів'!E130</f>
        <v>-70288.912</v>
      </c>
      <c r="F69" s="61" t="n">
        <f aca="false">'ІІІ. Рух грош. коштів'!F130</f>
        <v>-70288.912</v>
      </c>
      <c r="G69" s="61" t="n">
        <f aca="false">'ІІІ. Рух грош. коштів'!G130</f>
        <v>-70215.2301</v>
      </c>
    </row>
    <row r="70" customFormat="false" ht="21.75" hidden="false" customHeight="true" outlineLevel="0" collapsed="false">
      <c r="B70" s="63" t="s">
        <v>79</v>
      </c>
      <c r="C70" s="63"/>
      <c r="D70" s="63"/>
      <c r="E70" s="63"/>
      <c r="F70" s="63"/>
      <c r="G70" s="63"/>
    </row>
    <row r="71" customFormat="false" ht="25.5" hidden="false" customHeight="true" outlineLevel="0" collapsed="false">
      <c r="B71" s="53" t="s">
        <v>80</v>
      </c>
      <c r="C71" s="60" t="n">
        <v>4000</v>
      </c>
      <c r="D71" s="54" t="n">
        <f aca="false">'IV. Кап. інвестиції '!D6</f>
        <v>49757.9</v>
      </c>
      <c r="E71" s="54" t="n">
        <v>111529</v>
      </c>
      <c r="F71" s="46" t="n">
        <f aca="false">'IV. Кап. інвестиції '!F6</f>
        <v>394953</v>
      </c>
      <c r="G71" s="46" t="n">
        <f aca="false">'IV. Кап. інвестиції '!G6</f>
        <v>550958.744</v>
      </c>
    </row>
    <row r="72" customFormat="false" ht="23.25" hidden="false" customHeight="true" outlineLevel="0" collapsed="false">
      <c r="B72" s="64" t="s">
        <v>81</v>
      </c>
      <c r="C72" s="64"/>
      <c r="D72" s="64"/>
      <c r="E72" s="64"/>
      <c r="F72" s="64"/>
      <c r="G72" s="64"/>
    </row>
    <row r="73" customFormat="false" ht="24.75" hidden="false" customHeight="true" outlineLevel="0" collapsed="false">
      <c r="B73" s="65" t="s">
        <v>82</v>
      </c>
      <c r="C73" s="45" t="n">
        <v>5000</v>
      </c>
      <c r="D73" s="66" t="n">
        <f aca="false">' V. Коефіцієнти'!E7</f>
        <v>0.326263692007629</v>
      </c>
      <c r="E73" s="66" t="n">
        <f aca="false">' V. Коефіцієнти'!F7</f>
        <v>0.0718061096610386</v>
      </c>
      <c r="F73" s="66" t="n">
        <f aca="false">' V. Коефіцієнти'!G7</f>
        <v>0.0718061096610386</v>
      </c>
      <c r="G73" s="66" t="n">
        <f aca="false">' V. Коефіцієнти'!H7</f>
        <v>0.09226883742723</v>
      </c>
    </row>
    <row r="74" customFormat="false" ht="23.85" hidden="false" customHeight="true" outlineLevel="0" collapsed="false">
      <c r="B74" s="67" t="s">
        <v>83</v>
      </c>
      <c r="C74" s="45" t="n">
        <v>5100</v>
      </c>
      <c r="D74" s="66" t="n">
        <f aca="false">' V. Коефіцієнти'!E10</f>
        <v>4.91909265888222</v>
      </c>
      <c r="E74" s="66" t="n">
        <f aca="false">' V. Коефіцієнти'!F10</f>
        <v>4.32971735354492</v>
      </c>
      <c r="F74" s="66" t="n">
        <f aca="false">' V. Коефіцієнти'!G10</f>
        <v>4.32971735354492</v>
      </c>
      <c r="G74" s="68" t="n">
        <f aca="false">' V. Коефіцієнти'!H10</f>
        <v>2.94142131299697</v>
      </c>
    </row>
    <row r="75" customFormat="false" ht="24.75" hidden="false" customHeight="true" outlineLevel="0" collapsed="false">
      <c r="B75" s="69" t="s">
        <v>84</v>
      </c>
      <c r="C75" s="45" t="n">
        <v>5120</v>
      </c>
      <c r="D75" s="70" t="n">
        <f aca="false">' V. Коефіцієнти'!E12</f>
        <v>1.2050753246874</v>
      </c>
      <c r="E75" s="70" t="n">
        <f aca="false">' V. Коефіцієнти'!F12</f>
        <v>1.25790840390465</v>
      </c>
      <c r="F75" s="70" t="n">
        <f aca="false">' V. Коефіцієнти'!G12</f>
        <v>1.25790840390465</v>
      </c>
      <c r="G75" s="71" t="n">
        <f aca="false">' V. Коефіцієнти'!H12</f>
        <v>1.40093233312992</v>
      </c>
    </row>
    <row r="76" customFormat="false" ht="24.75" hidden="false" customHeight="true" outlineLevel="0" collapsed="false">
      <c r="B76" s="52" t="s">
        <v>85</v>
      </c>
      <c r="C76" s="52"/>
      <c r="D76" s="52"/>
      <c r="E76" s="52"/>
      <c r="F76" s="52"/>
      <c r="G76" s="52"/>
    </row>
    <row r="77" customFormat="false" ht="27.75" hidden="false" customHeight="true" outlineLevel="0" collapsed="false">
      <c r="B77" s="53" t="s">
        <v>86</v>
      </c>
      <c r="C77" s="45" t="n">
        <v>6000</v>
      </c>
      <c r="D77" s="46" t="n">
        <v>172134.8</v>
      </c>
      <c r="E77" s="46" t="n">
        <v>188698</v>
      </c>
      <c r="F77" s="46" t="n">
        <v>188698</v>
      </c>
      <c r="G77" s="46" t="n">
        <f aca="false">199646+59268</f>
        <v>258914</v>
      </c>
    </row>
    <row r="78" customFormat="false" ht="26.25" hidden="false" customHeight="true" outlineLevel="0" collapsed="false">
      <c r="B78" s="53" t="s">
        <v>87</v>
      </c>
      <c r="C78" s="45" t="n">
        <v>6010</v>
      </c>
      <c r="D78" s="46" t="n">
        <v>128314.2</v>
      </c>
      <c r="E78" s="46" t="n">
        <v>148833</v>
      </c>
      <c r="F78" s="46" t="n">
        <v>148833</v>
      </c>
      <c r="G78" s="46" t="n">
        <f aca="false">146275+6725</f>
        <v>153000</v>
      </c>
    </row>
    <row r="79" customFormat="false" ht="24.75" hidden="false" customHeight="true" outlineLevel="0" collapsed="false">
      <c r="B79" s="53" t="s">
        <v>88</v>
      </c>
      <c r="C79" s="45" t="n">
        <v>6020</v>
      </c>
      <c r="D79" s="46" t="n">
        <v>106561.8</v>
      </c>
      <c r="E79" s="46" t="n">
        <v>15209</v>
      </c>
      <c r="F79" s="46" t="n">
        <v>15209</v>
      </c>
      <c r="G79" s="46" t="n">
        <f aca="false">110507+320</f>
        <v>110827</v>
      </c>
    </row>
    <row r="80" s="72" customFormat="true" ht="24.75" hidden="false" customHeight="true" outlineLevel="0" collapsed="false">
      <c r="B80" s="57" t="s">
        <v>89</v>
      </c>
      <c r="C80" s="45" t="n">
        <v>6030</v>
      </c>
      <c r="D80" s="73" t="n">
        <v>300449</v>
      </c>
      <c r="E80" s="73" t="n">
        <v>337531</v>
      </c>
      <c r="F80" s="73" t="n">
        <v>337531</v>
      </c>
      <c r="G80" s="73" t="n">
        <f aca="false">345921+65993</f>
        <v>411914</v>
      </c>
    </row>
    <row r="81" customFormat="false" ht="24.75" hidden="false" customHeight="true" outlineLevel="0" collapsed="false">
      <c r="B81" s="53" t="s">
        <v>90</v>
      </c>
      <c r="C81" s="45" t="n">
        <v>6040</v>
      </c>
      <c r="D81" s="46" t="n">
        <v>23304.2</v>
      </c>
      <c r="E81" s="46" t="n">
        <v>25942</v>
      </c>
      <c r="F81" s="46" t="n">
        <v>25942</v>
      </c>
      <c r="G81" s="46" t="n">
        <f aca="false">25662+4600</f>
        <v>30262</v>
      </c>
    </row>
    <row r="82" customFormat="false" ht="25.5" hidden="false" customHeight="true" outlineLevel="0" collapsed="false">
      <c r="B82" s="53" t="s">
        <v>91</v>
      </c>
      <c r="C82" s="45" t="n">
        <v>6050</v>
      </c>
      <c r="D82" s="46" t="n">
        <v>27455.1</v>
      </c>
      <c r="E82" s="46" t="n">
        <v>37388</v>
      </c>
      <c r="F82" s="46" t="n">
        <v>37388</v>
      </c>
      <c r="G82" s="46" t="n">
        <f aca="false">33161+41086</f>
        <v>74247</v>
      </c>
    </row>
    <row r="83" s="72" customFormat="true" ht="24" hidden="false" customHeight="true" outlineLevel="0" collapsed="false">
      <c r="B83" s="57" t="s">
        <v>92</v>
      </c>
      <c r="C83" s="45" t="n">
        <v>6060</v>
      </c>
      <c r="D83" s="73" t="n">
        <v>50759.3</v>
      </c>
      <c r="E83" s="73" t="n">
        <v>63330</v>
      </c>
      <c r="F83" s="73" t="n">
        <v>63330</v>
      </c>
      <c r="G83" s="73" t="n">
        <f aca="false">66748+37761</f>
        <v>104509</v>
      </c>
    </row>
    <row r="84" customFormat="false" ht="24" hidden="false" customHeight="true" outlineLevel="0" collapsed="false">
      <c r="B84" s="53" t="s">
        <v>93</v>
      </c>
      <c r="C84" s="45" t="n">
        <v>6070</v>
      </c>
      <c r="D84" s="46"/>
      <c r="E84" s="46"/>
      <c r="F84" s="46"/>
      <c r="G84" s="46"/>
    </row>
    <row r="85" customFormat="false" ht="24" hidden="false" customHeight="true" outlineLevel="0" collapsed="false">
      <c r="B85" s="74" t="s">
        <v>94</v>
      </c>
      <c r="C85" s="75" t="n">
        <v>6080</v>
      </c>
      <c r="D85" s="76"/>
      <c r="E85" s="46"/>
      <c r="F85" s="46"/>
      <c r="G85" s="46"/>
    </row>
    <row r="86" s="72" customFormat="true" ht="27.75" hidden="false" customHeight="true" outlineLevel="0" collapsed="false">
      <c r="B86" s="57" t="s">
        <v>95</v>
      </c>
      <c r="C86" s="45" t="n">
        <v>6090</v>
      </c>
      <c r="D86" s="77" t="n">
        <v>249689.7</v>
      </c>
      <c r="E86" s="73" t="n">
        <v>274201</v>
      </c>
      <c r="F86" s="73" t="n">
        <v>274201</v>
      </c>
      <c r="G86" s="73" t="n">
        <f aca="false">279173+28232</f>
        <v>307405</v>
      </c>
    </row>
    <row r="87" s="72" customFormat="true" ht="16.5" hidden="false" customHeight="true" outlineLevel="0" collapsed="false">
      <c r="B87" s="78"/>
      <c r="C87" s="79"/>
      <c r="D87" s="80"/>
      <c r="E87" s="80"/>
      <c r="F87" s="81"/>
      <c r="G87" s="80"/>
    </row>
    <row r="88" customFormat="false" ht="9.75" hidden="false" customHeight="true" outlineLevel="0" collapsed="false">
      <c r="B88" s="82"/>
      <c r="D88" s="80"/>
      <c r="E88" s="80"/>
      <c r="F88" s="81"/>
      <c r="G88" s="80"/>
    </row>
    <row r="89" customFormat="false" ht="39" hidden="false" customHeight="true" outlineLevel="0" collapsed="false">
      <c r="B89" s="83" t="s">
        <v>96</v>
      </c>
      <c r="C89" s="84"/>
      <c r="D89" s="85" t="s">
        <v>97</v>
      </c>
      <c r="E89" s="85"/>
      <c r="F89" s="85"/>
      <c r="G89" s="85"/>
    </row>
    <row r="90" s="14" customFormat="true" ht="21.6" hidden="false" customHeight="true" outlineLevel="0" collapsed="false">
      <c r="B90" s="86" t="s">
        <v>98</v>
      </c>
      <c r="C90" s="1"/>
      <c r="D90" s="86" t="s">
        <v>99</v>
      </c>
      <c r="E90" s="86"/>
      <c r="F90" s="86"/>
      <c r="G90" s="86"/>
    </row>
    <row r="92" customFormat="false" ht="18.75" hidden="false" customHeight="false" outlineLevel="0" collapsed="false">
      <c r="B92" s="87"/>
    </row>
    <row r="93" customFormat="false" ht="18.75" hidden="false" customHeight="false" outlineLevel="0" collapsed="false">
      <c r="B93" s="87"/>
    </row>
    <row r="94" customFormat="false" ht="18.75" hidden="false" customHeight="false" outlineLevel="0" collapsed="false">
      <c r="B94" s="87"/>
    </row>
    <row r="95" s="2" customFormat="true" ht="18.75" hidden="false" customHeight="false" outlineLevel="0" collapsed="false">
      <c r="B95" s="87"/>
      <c r="G95" s="1"/>
    </row>
    <row r="96" s="2" customFormat="true" ht="18.75" hidden="false" customHeight="false" outlineLevel="0" collapsed="false">
      <c r="B96" s="87"/>
      <c r="G96" s="1"/>
    </row>
    <row r="97" s="2" customFormat="true" ht="18.75" hidden="false" customHeight="false" outlineLevel="0" collapsed="false">
      <c r="B97" s="87"/>
      <c r="G97" s="1"/>
    </row>
    <row r="98" s="2" customFormat="true" ht="18.75" hidden="false" customHeight="false" outlineLevel="0" collapsed="false">
      <c r="B98" s="87"/>
      <c r="G98" s="1"/>
    </row>
    <row r="99" s="2" customFormat="true" ht="18.75" hidden="false" customHeight="false" outlineLevel="0" collapsed="false">
      <c r="B99" s="87"/>
      <c r="G99" s="1"/>
    </row>
    <row r="100" s="2" customFormat="true" ht="18.75" hidden="false" customHeight="false" outlineLevel="0" collapsed="false">
      <c r="B100" s="87"/>
      <c r="G100" s="1"/>
    </row>
    <row r="101" s="2" customFormat="true" ht="18.75" hidden="false" customHeight="false" outlineLevel="0" collapsed="false">
      <c r="B101" s="87"/>
      <c r="G101" s="1"/>
    </row>
    <row r="102" s="2" customFormat="true" ht="18.75" hidden="false" customHeight="false" outlineLevel="0" collapsed="false">
      <c r="B102" s="87"/>
      <c r="G102" s="1"/>
    </row>
    <row r="103" s="2" customFormat="true" ht="18.75" hidden="false" customHeight="false" outlineLevel="0" collapsed="false">
      <c r="B103" s="87"/>
      <c r="G103" s="1"/>
    </row>
    <row r="104" s="2" customFormat="true" ht="18.75" hidden="false" customHeight="false" outlineLevel="0" collapsed="false">
      <c r="B104" s="87"/>
      <c r="G104" s="1"/>
    </row>
    <row r="105" s="2" customFormat="true" ht="18.75" hidden="false" customHeight="false" outlineLevel="0" collapsed="false">
      <c r="B105" s="87"/>
      <c r="G105" s="1"/>
    </row>
    <row r="106" s="2" customFormat="true" ht="18.75" hidden="false" customHeight="false" outlineLevel="0" collapsed="false">
      <c r="B106" s="87"/>
      <c r="G106" s="1"/>
    </row>
    <row r="107" s="2" customFormat="true" ht="18.75" hidden="false" customHeight="false" outlineLevel="0" collapsed="false">
      <c r="B107" s="87"/>
      <c r="G107" s="1"/>
    </row>
    <row r="108" s="2" customFormat="true" ht="18.75" hidden="false" customHeight="false" outlineLevel="0" collapsed="false">
      <c r="B108" s="87"/>
      <c r="G108" s="1"/>
    </row>
    <row r="109" s="2" customFormat="true" ht="18.75" hidden="false" customHeight="false" outlineLevel="0" collapsed="false">
      <c r="B109" s="87"/>
      <c r="G109" s="1"/>
    </row>
    <row r="110" s="2" customFormat="true" ht="18.75" hidden="false" customHeight="false" outlineLevel="0" collapsed="false">
      <c r="B110" s="87"/>
      <c r="G110" s="1"/>
    </row>
    <row r="111" s="2" customFormat="true" ht="18.75" hidden="false" customHeight="false" outlineLevel="0" collapsed="false">
      <c r="B111" s="87"/>
      <c r="G111" s="1"/>
    </row>
    <row r="112" s="2" customFormat="true" ht="18.75" hidden="false" customHeight="false" outlineLevel="0" collapsed="false">
      <c r="B112" s="87"/>
      <c r="G112" s="1"/>
    </row>
    <row r="113" s="2" customFormat="true" ht="18.75" hidden="false" customHeight="false" outlineLevel="0" collapsed="false">
      <c r="B113" s="87"/>
      <c r="G113" s="1"/>
    </row>
    <row r="114" s="2" customFormat="true" ht="18.75" hidden="false" customHeight="false" outlineLevel="0" collapsed="false">
      <c r="B114" s="87"/>
      <c r="G114" s="1"/>
    </row>
    <row r="115" s="2" customFormat="true" ht="18.75" hidden="false" customHeight="false" outlineLevel="0" collapsed="false">
      <c r="B115" s="87"/>
      <c r="G115" s="1"/>
    </row>
    <row r="116" s="2" customFormat="true" ht="18.75" hidden="false" customHeight="false" outlineLevel="0" collapsed="false">
      <c r="B116" s="87"/>
      <c r="G116" s="1"/>
    </row>
    <row r="117" s="2" customFormat="true" ht="18.75" hidden="false" customHeight="false" outlineLevel="0" collapsed="false">
      <c r="B117" s="87"/>
      <c r="G117" s="1"/>
    </row>
    <row r="118" s="2" customFormat="true" ht="18.75" hidden="false" customHeight="false" outlineLevel="0" collapsed="false">
      <c r="B118" s="87"/>
      <c r="G118" s="1"/>
    </row>
    <row r="119" s="2" customFormat="true" ht="18.75" hidden="false" customHeight="false" outlineLevel="0" collapsed="false">
      <c r="B119" s="87"/>
      <c r="G119" s="1"/>
    </row>
    <row r="120" s="2" customFormat="true" ht="18.75" hidden="false" customHeight="false" outlineLevel="0" collapsed="false">
      <c r="B120" s="87"/>
      <c r="G120" s="1"/>
    </row>
    <row r="121" s="2" customFormat="true" ht="18.75" hidden="false" customHeight="false" outlineLevel="0" collapsed="false">
      <c r="B121" s="87"/>
      <c r="G121" s="1"/>
    </row>
    <row r="122" s="2" customFormat="true" ht="18.75" hidden="false" customHeight="false" outlineLevel="0" collapsed="false">
      <c r="B122" s="87"/>
      <c r="G122" s="1"/>
    </row>
    <row r="123" s="2" customFormat="true" ht="18.75" hidden="false" customHeight="false" outlineLevel="0" collapsed="false">
      <c r="B123" s="87"/>
      <c r="G123" s="1"/>
    </row>
    <row r="124" s="2" customFormat="true" ht="18.75" hidden="false" customHeight="false" outlineLevel="0" collapsed="false">
      <c r="B124" s="87"/>
      <c r="G124" s="1"/>
    </row>
    <row r="125" s="2" customFormat="true" ht="18.75" hidden="false" customHeight="false" outlineLevel="0" collapsed="false">
      <c r="B125" s="87"/>
      <c r="G125" s="1"/>
    </row>
    <row r="126" s="2" customFormat="true" ht="18.75" hidden="false" customHeight="false" outlineLevel="0" collapsed="false">
      <c r="B126" s="87"/>
      <c r="G126" s="1"/>
    </row>
    <row r="127" s="2" customFormat="true" ht="18.75" hidden="false" customHeight="false" outlineLevel="0" collapsed="false">
      <c r="B127" s="87"/>
      <c r="G127" s="1"/>
    </row>
    <row r="128" s="2" customFormat="true" ht="18.75" hidden="false" customHeight="false" outlineLevel="0" collapsed="false">
      <c r="B128" s="87"/>
      <c r="G128" s="1"/>
    </row>
    <row r="129" s="2" customFormat="true" ht="18.75" hidden="false" customHeight="false" outlineLevel="0" collapsed="false">
      <c r="B129" s="87"/>
      <c r="G129" s="1"/>
    </row>
    <row r="130" s="2" customFormat="true" ht="18.75" hidden="false" customHeight="false" outlineLevel="0" collapsed="false">
      <c r="B130" s="87"/>
      <c r="G130" s="1"/>
    </row>
    <row r="131" s="2" customFormat="true" ht="18.75" hidden="false" customHeight="false" outlineLevel="0" collapsed="false">
      <c r="B131" s="87"/>
      <c r="G131" s="1"/>
    </row>
    <row r="132" s="2" customFormat="true" ht="18.75" hidden="false" customHeight="false" outlineLevel="0" collapsed="false">
      <c r="B132" s="87"/>
      <c r="G132" s="1"/>
    </row>
    <row r="133" s="2" customFormat="true" ht="18.75" hidden="false" customHeight="false" outlineLevel="0" collapsed="false">
      <c r="B133" s="87"/>
      <c r="G133" s="1"/>
    </row>
    <row r="134" s="2" customFormat="true" ht="18.75" hidden="false" customHeight="false" outlineLevel="0" collapsed="false">
      <c r="B134" s="87"/>
      <c r="G134" s="1"/>
    </row>
    <row r="135" s="2" customFormat="true" ht="18.75" hidden="false" customHeight="false" outlineLevel="0" collapsed="false">
      <c r="B135" s="87"/>
      <c r="G135" s="1"/>
    </row>
    <row r="136" s="2" customFormat="true" ht="18.75" hidden="false" customHeight="false" outlineLevel="0" collapsed="false">
      <c r="B136" s="87"/>
      <c r="G136" s="1"/>
    </row>
    <row r="137" s="2" customFormat="true" ht="18.75" hidden="false" customHeight="false" outlineLevel="0" collapsed="false">
      <c r="B137" s="87"/>
      <c r="G137" s="1"/>
    </row>
    <row r="138" s="2" customFormat="true" ht="18.75" hidden="false" customHeight="false" outlineLevel="0" collapsed="false">
      <c r="B138" s="87"/>
      <c r="G138" s="1"/>
    </row>
    <row r="139" s="2" customFormat="true" ht="18.75" hidden="false" customHeight="false" outlineLevel="0" collapsed="false">
      <c r="B139" s="87"/>
      <c r="G139" s="1"/>
    </row>
    <row r="140" s="2" customFormat="true" ht="18.75" hidden="false" customHeight="false" outlineLevel="0" collapsed="false">
      <c r="B140" s="87"/>
      <c r="G140" s="1"/>
    </row>
    <row r="141" s="2" customFormat="true" ht="18.75" hidden="false" customHeight="false" outlineLevel="0" collapsed="false">
      <c r="B141" s="87"/>
      <c r="G141" s="1"/>
    </row>
    <row r="142" s="2" customFormat="true" ht="18.75" hidden="false" customHeight="false" outlineLevel="0" collapsed="false">
      <c r="B142" s="87"/>
      <c r="G142" s="1"/>
    </row>
    <row r="143" s="2" customFormat="true" ht="18.75" hidden="false" customHeight="false" outlineLevel="0" collapsed="false">
      <c r="B143" s="87"/>
      <c r="G143" s="1"/>
    </row>
    <row r="144" s="2" customFormat="true" ht="18.75" hidden="false" customHeight="false" outlineLevel="0" collapsed="false">
      <c r="B144" s="87"/>
      <c r="G144" s="1"/>
    </row>
    <row r="145" s="2" customFormat="true" ht="18.75" hidden="false" customHeight="false" outlineLevel="0" collapsed="false">
      <c r="B145" s="87"/>
      <c r="G145" s="1"/>
    </row>
    <row r="146" s="2" customFormat="true" ht="18.75" hidden="false" customHeight="false" outlineLevel="0" collapsed="false">
      <c r="B146" s="87"/>
      <c r="G146" s="1"/>
    </row>
    <row r="147" s="2" customFormat="true" ht="18.75" hidden="false" customHeight="false" outlineLevel="0" collapsed="false">
      <c r="B147" s="87"/>
      <c r="G147" s="1"/>
    </row>
    <row r="148" s="2" customFormat="true" ht="18.75" hidden="false" customHeight="false" outlineLevel="0" collapsed="false">
      <c r="B148" s="87"/>
      <c r="G148" s="1"/>
    </row>
    <row r="149" s="2" customFormat="true" ht="18.75" hidden="false" customHeight="false" outlineLevel="0" collapsed="false">
      <c r="B149" s="87"/>
      <c r="G149" s="1"/>
    </row>
    <row r="150" s="2" customFormat="true" ht="18.75" hidden="false" customHeight="false" outlineLevel="0" collapsed="false">
      <c r="B150" s="87"/>
      <c r="G150" s="1"/>
    </row>
    <row r="151" s="2" customFormat="true" ht="18.75" hidden="false" customHeight="false" outlineLevel="0" collapsed="false">
      <c r="B151" s="87"/>
      <c r="G151" s="1"/>
    </row>
    <row r="152" s="2" customFormat="true" ht="18.75" hidden="false" customHeight="false" outlineLevel="0" collapsed="false">
      <c r="B152" s="87"/>
      <c r="G152" s="1"/>
    </row>
    <row r="153" s="2" customFormat="true" ht="18.75" hidden="false" customHeight="false" outlineLevel="0" collapsed="false">
      <c r="B153" s="87"/>
      <c r="G153" s="1"/>
    </row>
    <row r="154" s="2" customFormat="true" ht="18.75" hidden="false" customHeight="false" outlineLevel="0" collapsed="false">
      <c r="B154" s="87"/>
      <c r="G154" s="1"/>
    </row>
    <row r="155" s="2" customFormat="true" ht="18.75" hidden="false" customHeight="false" outlineLevel="0" collapsed="false">
      <c r="B155" s="87"/>
      <c r="G155" s="1"/>
    </row>
    <row r="156" s="2" customFormat="true" ht="18.75" hidden="false" customHeight="false" outlineLevel="0" collapsed="false">
      <c r="B156" s="87"/>
      <c r="G156" s="1"/>
    </row>
    <row r="157" s="2" customFormat="true" ht="18.75" hidden="false" customHeight="false" outlineLevel="0" collapsed="false">
      <c r="B157" s="87"/>
      <c r="G157" s="1"/>
    </row>
    <row r="158" s="2" customFormat="true" ht="18.75" hidden="false" customHeight="false" outlineLevel="0" collapsed="false">
      <c r="B158" s="87"/>
      <c r="G158" s="1"/>
    </row>
    <row r="159" s="2" customFormat="true" ht="18.75" hidden="false" customHeight="false" outlineLevel="0" collapsed="false">
      <c r="B159" s="87"/>
      <c r="G159" s="1"/>
    </row>
    <row r="160" s="2" customFormat="true" ht="18.75" hidden="false" customHeight="false" outlineLevel="0" collapsed="false">
      <c r="B160" s="87"/>
      <c r="G160" s="1"/>
    </row>
    <row r="161" s="2" customFormat="true" ht="18.75" hidden="false" customHeight="false" outlineLevel="0" collapsed="false">
      <c r="B161" s="87"/>
      <c r="G161" s="1"/>
    </row>
    <row r="162" s="2" customFormat="true" ht="18.75" hidden="false" customHeight="false" outlineLevel="0" collapsed="false">
      <c r="B162" s="87"/>
      <c r="G162" s="1"/>
    </row>
    <row r="163" s="2" customFormat="true" ht="18.75" hidden="false" customHeight="false" outlineLevel="0" collapsed="false">
      <c r="B163" s="87"/>
      <c r="G163" s="1"/>
    </row>
    <row r="164" s="2" customFormat="true" ht="18.75" hidden="false" customHeight="false" outlineLevel="0" collapsed="false">
      <c r="B164" s="87"/>
      <c r="G164" s="1"/>
    </row>
    <row r="165" s="2" customFormat="true" ht="18.75" hidden="false" customHeight="false" outlineLevel="0" collapsed="false">
      <c r="B165" s="87"/>
      <c r="G165" s="1"/>
    </row>
    <row r="166" s="2" customFormat="true" ht="18.75" hidden="false" customHeight="false" outlineLevel="0" collapsed="false">
      <c r="B166" s="87"/>
      <c r="G166" s="1"/>
    </row>
    <row r="167" s="2" customFormat="true" ht="18.75" hidden="false" customHeight="false" outlineLevel="0" collapsed="false">
      <c r="B167" s="87"/>
      <c r="G167" s="1"/>
    </row>
    <row r="168" s="2" customFormat="true" ht="18.75" hidden="false" customHeight="false" outlineLevel="0" collapsed="false">
      <c r="B168" s="87"/>
      <c r="G168" s="1"/>
    </row>
    <row r="169" s="2" customFormat="true" ht="18.75" hidden="false" customHeight="false" outlineLevel="0" collapsed="false">
      <c r="B169" s="87"/>
      <c r="G169" s="1"/>
    </row>
    <row r="170" s="2" customFormat="true" ht="18.75" hidden="false" customHeight="false" outlineLevel="0" collapsed="false">
      <c r="B170" s="87"/>
      <c r="G170" s="1"/>
    </row>
    <row r="171" s="2" customFormat="true" ht="18.75" hidden="false" customHeight="false" outlineLevel="0" collapsed="false">
      <c r="B171" s="87"/>
      <c r="G171" s="1"/>
    </row>
    <row r="172" s="2" customFormat="true" ht="18.75" hidden="false" customHeight="false" outlineLevel="0" collapsed="false">
      <c r="B172" s="87"/>
      <c r="G172" s="1"/>
    </row>
    <row r="173" s="2" customFormat="true" ht="18.75" hidden="false" customHeight="false" outlineLevel="0" collapsed="false">
      <c r="B173" s="87"/>
      <c r="G173" s="1"/>
    </row>
    <row r="174" s="2" customFormat="true" ht="18.75" hidden="false" customHeight="false" outlineLevel="0" collapsed="false">
      <c r="B174" s="87"/>
      <c r="G174" s="1"/>
    </row>
    <row r="175" s="2" customFormat="true" ht="18.75" hidden="false" customHeight="false" outlineLevel="0" collapsed="false">
      <c r="B175" s="87"/>
      <c r="G175" s="1"/>
    </row>
    <row r="176" s="2" customFormat="true" ht="18.75" hidden="false" customHeight="false" outlineLevel="0" collapsed="false">
      <c r="B176" s="87"/>
      <c r="G176" s="1"/>
    </row>
    <row r="177" s="2" customFormat="true" ht="18.75" hidden="false" customHeight="false" outlineLevel="0" collapsed="false">
      <c r="B177" s="87"/>
      <c r="G177" s="1"/>
    </row>
    <row r="178" s="2" customFormat="true" ht="18.75" hidden="false" customHeight="false" outlineLevel="0" collapsed="false">
      <c r="B178" s="87"/>
      <c r="G178" s="1"/>
    </row>
    <row r="179" s="2" customFormat="true" ht="18.75" hidden="false" customHeight="false" outlineLevel="0" collapsed="false">
      <c r="B179" s="87"/>
      <c r="G179" s="1"/>
    </row>
    <row r="180" s="2" customFormat="true" ht="18.75" hidden="false" customHeight="false" outlineLevel="0" collapsed="false">
      <c r="B180" s="87"/>
      <c r="G180" s="1"/>
    </row>
    <row r="181" s="2" customFormat="true" ht="18.75" hidden="false" customHeight="false" outlineLevel="0" collapsed="false">
      <c r="B181" s="87"/>
      <c r="G181" s="1"/>
    </row>
    <row r="182" s="2" customFormat="true" ht="18.75" hidden="false" customHeight="false" outlineLevel="0" collapsed="false">
      <c r="B182" s="87"/>
      <c r="G182" s="1"/>
    </row>
    <row r="183" s="2" customFormat="true" ht="18.75" hidden="false" customHeight="false" outlineLevel="0" collapsed="false">
      <c r="B183" s="87"/>
      <c r="G183" s="1"/>
    </row>
    <row r="184" s="2" customFormat="true" ht="18.75" hidden="false" customHeight="false" outlineLevel="0" collapsed="false">
      <c r="B184" s="87"/>
      <c r="G184" s="1"/>
    </row>
    <row r="185" s="2" customFormat="true" ht="18.75" hidden="false" customHeight="false" outlineLevel="0" collapsed="false">
      <c r="B185" s="87"/>
      <c r="G185" s="1"/>
    </row>
    <row r="186" s="2" customFormat="true" ht="18.75" hidden="false" customHeight="false" outlineLevel="0" collapsed="false">
      <c r="B186" s="87"/>
      <c r="G186" s="1"/>
    </row>
    <row r="187" s="2" customFormat="true" ht="18.75" hidden="false" customHeight="false" outlineLevel="0" collapsed="false">
      <c r="B187" s="87"/>
      <c r="G187" s="1"/>
    </row>
    <row r="188" s="2" customFormat="true" ht="18.75" hidden="false" customHeight="false" outlineLevel="0" collapsed="false">
      <c r="B188" s="87"/>
      <c r="G188" s="1"/>
    </row>
    <row r="189" s="2" customFormat="true" ht="18.75" hidden="false" customHeight="false" outlineLevel="0" collapsed="false">
      <c r="B189" s="87"/>
      <c r="G189" s="1"/>
    </row>
    <row r="190" s="2" customFormat="true" ht="18.75" hidden="false" customHeight="false" outlineLevel="0" collapsed="false">
      <c r="B190" s="87"/>
      <c r="G190" s="1"/>
    </row>
    <row r="191" s="2" customFormat="true" ht="18.75" hidden="false" customHeight="false" outlineLevel="0" collapsed="false">
      <c r="B191" s="87"/>
      <c r="G191" s="1"/>
    </row>
    <row r="192" s="2" customFormat="true" ht="18.75" hidden="false" customHeight="false" outlineLevel="0" collapsed="false">
      <c r="B192" s="87"/>
      <c r="G192" s="1"/>
    </row>
    <row r="193" s="2" customFormat="true" ht="18.75" hidden="false" customHeight="false" outlineLevel="0" collapsed="false">
      <c r="B193" s="87"/>
      <c r="G193" s="1"/>
    </row>
    <row r="194" s="2" customFormat="true" ht="18.75" hidden="false" customHeight="false" outlineLevel="0" collapsed="false">
      <c r="B194" s="87"/>
      <c r="G194" s="1"/>
    </row>
    <row r="195" s="2" customFormat="true" ht="18.75" hidden="false" customHeight="false" outlineLevel="0" collapsed="false">
      <c r="B195" s="87"/>
      <c r="G195" s="1"/>
    </row>
    <row r="196" s="2" customFormat="true" ht="18.75" hidden="false" customHeight="false" outlineLevel="0" collapsed="false">
      <c r="B196" s="87"/>
      <c r="G196" s="1"/>
    </row>
    <row r="197" s="2" customFormat="true" ht="18.75" hidden="false" customHeight="false" outlineLevel="0" collapsed="false">
      <c r="B197" s="87"/>
      <c r="G197" s="1"/>
    </row>
    <row r="198" s="2" customFormat="true" ht="18.75" hidden="false" customHeight="false" outlineLevel="0" collapsed="false">
      <c r="B198" s="87"/>
      <c r="G198" s="1"/>
    </row>
    <row r="199" s="2" customFormat="true" ht="18.75" hidden="false" customHeight="false" outlineLevel="0" collapsed="false">
      <c r="B199" s="87"/>
      <c r="G199" s="1"/>
    </row>
    <row r="200" s="2" customFormat="true" ht="18.75" hidden="false" customHeight="false" outlineLevel="0" collapsed="false">
      <c r="B200" s="87"/>
      <c r="G200" s="1"/>
    </row>
    <row r="201" s="2" customFormat="true" ht="18.75" hidden="false" customHeight="false" outlineLevel="0" collapsed="false">
      <c r="B201" s="87"/>
      <c r="G201" s="1"/>
    </row>
    <row r="202" s="2" customFormat="true" ht="18.75" hidden="false" customHeight="false" outlineLevel="0" collapsed="false">
      <c r="B202" s="87"/>
      <c r="G202" s="1"/>
    </row>
    <row r="203" s="2" customFormat="true" ht="18.75" hidden="false" customHeight="false" outlineLevel="0" collapsed="false">
      <c r="B203" s="87"/>
      <c r="G203" s="1"/>
    </row>
    <row r="204" s="2" customFormat="true" ht="18.75" hidden="false" customHeight="false" outlineLevel="0" collapsed="false">
      <c r="B204" s="87"/>
      <c r="G204" s="1"/>
    </row>
    <row r="205" s="2" customFormat="true" ht="18.75" hidden="false" customHeight="false" outlineLevel="0" collapsed="false">
      <c r="B205" s="87"/>
      <c r="G205" s="1"/>
    </row>
    <row r="206" s="2" customFormat="true" ht="18.75" hidden="false" customHeight="false" outlineLevel="0" collapsed="false">
      <c r="B206" s="87"/>
      <c r="G206" s="1"/>
    </row>
    <row r="207" s="2" customFormat="true" ht="18.75" hidden="false" customHeight="false" outlineLevel="0" collapsed="false">
      <c r="B207" s="87"/>
      <c r="G207" s="1"/>
    </row>
    <row r="208" s="2" customFormat="true" ht="18.75" hidden="false" customHeight="false" outlineLevel="0" collapsed="false">
      <c r="B208" s="87"/>
      <c r="G208" s="1"/>
    </row>
    <row r="209" s="2" customFormat="true" ht="18.75" hidden="false" customHeight="false" outlineLevel="0" collapsed="false">
      <c r="B209" s="87"/>
      <c r="G209" s="1"/>
    </row>
    <row r="210" s="2" customFormat="true" ht="18.75" hidden="false" customHeight="false" outlineLevel="0" collapsed="false">
      <c r="B210" s="87"/>
      <c r="G210" s="1"/>
    </row>
    <row r="211" s="2" customFormat="true" ht="18.75" hidden="false" customHeight="false" outlineLevel="0" collapsed="false">
      <c r="B211" s="87"/>
      <c r="G211" s="1"/>
    </row>
    <row r="212" s="2" customFormat="true" ht="18.75" hidden="false" customHeight="false" outlineLevel="0" collapsed="false">
      <c r="B212" s="87"/>
      <c r="G212" s="1"/>
    </row>
    <row r="213" s="2" customFormat="true" ht="18.75" hidden="false" customHeight="false" outlineLevel="0" collapsed="false">
      <c r="B213" s="87"/>
      <c r="G213" s="1"/>
    </row>
    <row r="214" s="2" customFormat="true" ht="18.75" hidden="false" customHeight="false" outlineLevel="0" collapsed="false">
      <c r="B214" s="87"/>
      <c r="G214" s="1"/>
    </row>
    <row r="215" s="2" customFormat="true" ht="18.75" hidden="false" customHeight="false" outlineLevel="0" collapsed="false">
      <c r="B215" s="87"/>
      <c r="G215" s="1"/>
    </row>
    <row r="216" s="2" customFormat="true" ht="18.75" hidden="false" customHeight="false" outlineLevel="0" collapsed="false">
      <c r="B216" s="87"/>
      <c r="G216" s="1"/>
    </row>
    <row r="217" s="2" customFormat="true" ht="18.75" hidden="false" customHeight="false" outlineLevel="0" collapsed="false">
      <c r="B217" s="87"/>
      <c r="G217" s="1"/>
    </row>
    <row r="218" s="2" customFormat="true" ht="18.75" hidden="false" customHeight="false" outlineLevel="0" collapsed="false">
      <c r="B218" s="87"/>
      <c r="G218" s="1"/>
    </row>
    <row r="219" s="2" customFormat="true" ht="18.75" hidden="false" customHeight="false" outlineLevel="0" collapsed="false">
      <c r="B219" s="87"/>
      <c r="G219" s="1"/>
    </row>
    <row r="220" s="2" customFormat="true" ht="18.75" hidden="false" customHeight="false" outlineLevel="0" collapsed="false">
      <c r="B220" s="87"/>
      <c r="G220" s="1"/>
    </row>
    <row r="221" s="2" customFormat="true" ht="18.75" hidden="false" customHeight="false" outlineLevel="0" collapsed="false">
      <c r="B221" s="87"/>
      <c r="G221" s="1"/>
    </row>
    <row r="222" s="2" customFormat="true" ht="18.75" hidden="false" customHeight="false" outlineLevel="0" collapsed="false">
      <c r="B222" s="87"/>
      <c r="G222" s="1"/>
    </row>
    <row r="223" s="2" customFormat="true" ht="18.75" hidden="false" customHeight="false" outlineLevel="0" collapsed="false">
      <c r="B223" s="87"/>
      <c r="G223" s="1"/>
    </row>
    <row r="224" s="2" customFormat="true" ht="18.75" hidden="false" customHeight="false" outlineLevel="0" collapsed="false">
      <c r="B224" s="87"/>
      <c r="G224" s="1"/>
    </row>
    <row r="225" s="2" customFormat="true" ht="18.75" hidden="false" customHeight="false" outlineLevel="0" collapsed="false">
      <c r="B225" s="87"/>
      <c r="G225" s="1"/>
    </row>
    <row r="226" s="2" customFormat="true" ht="18.75" hidden="false" customHeight="false" outlineLevel="0" collapsed="false">
      <c r="B226" s="87"/>
      <c r="G226" s="1"/>
    </row>
    <row r="227" s="2" customFormat="true" ht="18.75" hidden="false" customHeight="false" outlineLevel="0" collapsed="false">
      <c r="B227" s="87"/>
      <c r="G227" s="1"/>
    </row>
    <row r="228" s="2" customFormat="true" ht="18.75" hidden="false" customHeight="false" outlineLevel="0" collapsed="false">
      <c r="B228" s="87"/>
      <c r="G228" s="1"/>
    </row>
    <row r="229" s="2" customFormat="true" ht="18.75" hidden="false" customHeight="false" outlineLevel="0" collapsed="false">
      <c r="B229" s="87"/>
      <c r="G229" s="1"/>
    </row>
    <row r="230" s="2" customFormat="true" ht="18.75" hidden="false" customHeight="false" outlineLevel="0" collapsed="false">
      <c r="B230" s="87"/>
      <c r="G230" s="1"/>
    </row>
    <row r="231" s="2" customFormat="true" ht="18.75" hidden="false" customHeight="false" outlineLevel="0" collapsed="false">
      <c r="B231" s="87"/>
      <c r="G231" s="1"/>
    </row>
    <row r="232" s="2" customFormat="true" ht="18.75" hidden="false" customHeight="false" outlineLevel="0" collapsed="false">
      <c r="B232" s="87"/>
      <c r="G232" s="1"/>
    </row>
    <row r="233" s="2" customFormat="true" ht="18.75" hidden="false" customHeight="false" outlineLevel="0" collapsed="false">
      <c r="B233" s="87"/>
      <c r="G233" s="1"/>
    </row>
    <row r="234" s="2" customFormat="true" ht="18.75" hidden="false" customHeight="false" outlineLevel="0" collapsed="false">
      <c r="B234" s="87"/>
      <c r="G234" s="1"/>
    </row>
    <row r="235" s="2" customFormat="true" ht="18.75" hidden="false" customHeight="false" outlineLevel="0" collapsed="false">
      <c r="B235" s="87"/>
      <c r="G235" s="1"/>
    </row>
    <row r="236" s="2" customFormat="true" ht="18.75" hidden="false" customHeight="false" outlineLevel="0" collapsed="false">
      <c r="B236" s="87"/>
      <c r="G236" s="1"/>
    </row>
    <row r="237" s="2" customFormat="true" ht="18.75" hidden="false" customHeight="false" outlineLevel="0" collapsed="false">
      <c r="B237" s="87"/>
      <c r="G237" s="1"/>
    </row>
    <row r="238" s="2" customFormat="true" ht="18.75" hidden="false" customHeight="false" outlineLevel="0" collapsed="false">
      <c r="B238" s="87"/>
      <c r="G238" s="1"/>
    </row>
    <row r="239" s="2" customFormat="true" ht="18.75" hidden="false" customHeight="false" outlineLevel="0" collapsed="false">
      <c r="B239" s="87"/>
      <c r="G239" s="1"/>
    </row>
    <row r="240" s="2" customFormat="true" ht="18.75" hidden="false" customHeight="false" outlineLevel="0" collapsed="false">
      <c r="B240" s="87"/>
      <c r="G240" s="1"/>
    </row>
    <row r="241" s="2" customFormat="true" ht="18.75" hidden="false" customHeight="false" outlineLevel="0" collapsed="false">
      <c r="B241" s="87"/>
      <c r="G241" s="1"/>
    </row>
    <row r="242" s="2" customFormat="true" ht="18.75" hidden="false" customHeight="false" outlineLevel="0" collapsed="false">
      <c r="B242" s="87"/>
      <c r="G242" s="1"/>
    </row>
    <row r="243" s="2" customFormat="true" ht="18.75" hidden="false" customHeight="false" outlineLevel="0" collapsed="false">
      <c r="B243" s="87"/>
      <c r="G243" s="1"/>
    </row>
    <row r="244" s="2" customFormat="true" ht="18.75" hidden="false" customHeight="false" outlineLevel="0" collapsed="false">
      <c r="B244" s="87"/>
      <c r="G244" s="1"/>
    </row>
    <row r="245" s="2" customFormat="true" ht="18.75" hidden="false" customHeight="false" outlineLevel="0" collapsed="false">
      <c r="B245" s="87"/>
      <c r="G245" s="1"/>
    </row>
    <row r="246" s="2" customFormat="true" ht="18.75" hidden="false" customHeight="false" outlineLevel="0" collapsed="false">
      <c r="B246" s="87"/>
      <c r="G246" s="1"/>
    </row>
    <row r="247" s="2" customFormat="true" ht="18.75" hidden="false" customHeight="false" outlineLevel="0" collapsed="false">
      <c r="B247" s="87"/>
      <c r="G247" s="1"/>
    </row>
    <row r="248" s="2" customFormat="true" ht="18.75" hidden="false" customHeight="false" outlineLevel="0" collapsed="false">
      <c r="B248" s="87"/>
      <c r="G248" s="1"/>
    </row>
    <row r="249" s="2" customFormat="true" ht="18.75" hidden="false" customHeight="false" outlineLevel="0" collapsed="false">
      <c r="B249" s="87"/>
      <c r="G249" s="1"/>
    </row>
    <row r="250" s="2" customFormat="true" ht="18.75" hidden="false" customHeight="false" outlineLevel="0" collapsed="false">
      <c r="B250" s="87"/>
      <c r="G250" s="1"/>
    </row>
    <row r="251" s="2" customFormat="true" ht="18.75" hidden="false" customHeight="false" outlineLevel="0" collapsed="false">
      <c r="B251" s="87"/>
      <c r="G251" s="1"/>
    </row>
    <row r="252" s="2" customFormat="true" ht="18.75" hidden="false" customHeight="false" outlineLevel="0" collapsed="false">
      <c r="B252" s="87"/>
      <c r="G252" s="1"/>
    </row>
    <row r="253" s="2" customFormat="true" ht="18.75" hidden="false" customHeight="false" outlineLevel="0" collapsed="false">
      <c r="B253" s="87"/>
      <c r="G253" s="1"/>
    </row>
    <row r="254" s="2" customFormat="true" ht="18.75" hidden="false" customHeight="false" outlineLevel="0" collapsed="false">
      <c r="B254" s="87"/>
      <c r="G254" s="1"/>
    </row>
    <row r="255" s="2" customFormat="true" ht="18.75" hidden="false" customHeight="false" outlineLevel="0" collapsed="false">
      <c r="B255" s="87"/>
      <c r="G255" s="1"/>
    </row>
    <row r="256" s="2" customFormat="true" ht="18.75" hidden="false" customHeight="false" outlineLevel="0" collapsed="false">
      <c r="B256" s="87"/>
      <c r="G256" s="1"/>
    </row>
    <row r="257" s="2" customFormat="true" ht="18.75" hidden="false" customHeight="false" outlineLevel="0" collapsed="false">
      <c r="B257" s="87"/>
      <c r="G257" s="1"/>
    </row>
    <row r="258" s="2" customFormat="true" ht="18.75" hidden="false" customHeight="false" outlineLevel="0" collapsed="false">
      <c r="B258" s="87"/>
      <c r="G258" s="1"/>
    </row>
    <row r="259" s="2" customFormat="true" ht="18.75" hidden="false" customHeight="false" outlineLevel="0" collapsed="false">
      <c r="B259" s="87"/>
      <c r="G259" s="1"/>
    </row>
  </sheetData>
  <mergeCells count="40">
    <mergeCell ref="E1:G1"/>
    <mergeCell ref="E2:G2"/>
    <mergeCell ref="E5:F5"/>
    <mergeCell ref="E6:G6"/>
    <mergeCell ref="E7:G7"/>
    <mergeCell ref="B14:C14"/>
    <mergeCell ref="B17:C17"/>
    <mergeCell ref="D20:E20"/>
    <mergeCell ref="B21:E21"/>
    <mergeCell ref="C22:E22"/>
    <mergeCell ref="C23:E23"/>
    <mergeCell ref="C24:E24"/>
    <mergeCell ref="C25:E25"/>
    <mergeCell ref="C26:E26"/>
    <mergeCell ref="D27:F27"/>
    <mergeCell ref="D28:F28"/>
    <mergeCell ref="F29:G29"/>
    <mergeCell ref="F30:G30"/>
    <mergeCell ref="F31:G31"/>
    <mergeCell ref="E32:G32"/>
    <mergeCell ref="B38:G38"/>
    <mergeCell ref="B40:G40"/>
    <mergeCell ref="B42:B43"/>
    <mergeCell ref="C42:C43"/>
    <mergeCell ref="D42:D43"/>
    <mergeCell ref="E42:E43"/>
    <mergeCell ref="F42:F43"/>
    <mergeCell ref="G42:G43"/>
    <mergeCell ref="B45:G45"/>
    <mergeCell ref="B59:G59"/>
    <mergeCell ref="B66:G66"/>
    <mergeCell ref="B70:G70"/>
    <mergeCell ref="B72:G72"/>
    <mergeCell ref="B76:G76"/>
    <mergeCell ref="D87:D88"/>
    <mergeCell ref="E87:E88"/>
    <mergeCell ref="F87:F88"/>
    <mergeCell ref="G87:G88"/>
    <mergeCell ref="D89:G89"/>
    <mergeCell ref="D90:G9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F27" activeCellId="0" sqref="A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3.14"/>
    <col collapsed="false" customWidth="true" hidden="false" outlineLevel="0" max="14" min="14" style="0" width="5.28"/>
    <col collapsed="false" customWidth="true" hidden="false" outlineLevel="0" max="15" min="15" style="0" width="3.99"/>
    <col collapsed="false" customWidth="true" hidden="false" outlineLevel="0" max="17" min="16" style="0" width="3.56"/>
    <col collapsed="false" customWidth="true" hidden="false" outlineLevel="0" max="18" min="18" style="0" width="4.7"/>
    <col collapsed="false" customWidth="true" hidden="false" outlineLevel="0" max="19" min="19" style="0" width="5.99"/>
    <col collapsed="false" customWidth="true" hidden="false" outlineLevel="0" max="20" min="20" style="0" width="4.28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3.7"/>
    <col collapsed="false" customWidth="true" hidden="false" outlineLevel="0" max="25" min="25" style="0" width="4.14"/>
    <col collapsed="false" customWidth="true" hidden="false" outlineLevel="0" max="27" min="27" style="0" width="3.7"/>
    <col collapsed="false" customWidth="true" hidden="false" outlineLevel="0" max="29" min="29" style="0" width="5.13"/>
  </cols>
  <sheetData>
    <row r="1" customFormat="false" ht="18.75" hidden="false" customHeight="true" outlineLevel="0" collapsed="false">
      <c r="A1" s="82"/>
      <c r="B1" s="622" t="s">
        <v>1362</v>
      </c>
      <c r="C1" s="622"/>
      <c r="D1" s="622"/>
      <c r="E1" s="622"/>
      <c r="F1" s="622"/>
      <c r="G1" s="622"/>
      <c r="H1" s="622"/>
      <c r="I1" s="622"/>
      <c r="J1" s="622"/>
      <c r="K1" s="622"/>
      <c r="L1" s="622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</row>
    <row r="2" customFormat="false" ht="18.75" hidden="false" customHeight="true" outlineLevel="0" collapsed="false">
      <c r="A2" s="102" t="s">
        <v>1308</v>
      </c>
      <c r="B2" s="26" t="s">
        <v>47</v>
      </c>
      <c r="C2" s="26"/>
      <c r="D2" s="26"/>
      <c r="E2" s="26"/>
      <c r="F2" s="26"/>
      <c r="G2" s="26"/>
      <c r="H2" s="26"/>
      <c r="I2" s="26"/>
      <c r="J2" s="26"/>
      <c r="K2" s="719" t="s">
        <v>1363</v>
      </c>
      <c r="L2" s="719"/>
      <c r="M2" s="719"/>
      <c r="N2" s="645" t="s">
        <v>1364</v>
      </c>
      <c r="O2" s="645"/>
      <c r="P2" s="645"/>
      <c r="Q2" s="645" t="s">
        <v>51</v>
      </c>
      <c r="R2" s="645"/>
      <c r="S2" s="645"/>
      <c r="T2" s="610" t="s">
        <v>1365</v>
      </c>
      <c r="U2" s="610"/>
      <c r="V2" s="610"/>
      <c r="W2" s="610" t="s">
        <v>1355</v>
      </c>
      <c r="X2" s="610"/>
      <c r="Y2" s="610"/>
      <c r="Z2" s="610"/>
      <c r="AA2" s="610"/>
      <c r="AB2" s="610"/>
      <c r="AC2" s="610"/>
      <c r="AD2" s="610"/>
      <c r="AE2" s="715"/>
    </row>
    <row r="3" customFormat="false" ht="18.75" hidden="false" customHeight="true" outlineLevel="0" collapsed="false">
      <c r="A3" s="102"/>
      <c r="B3" s="26"/>
      <c r="C3" s="26"/>
      <c r="D3" s="26"/>
      <c r="E3" s="26"/>
      <c r="F3" s="26"/>
      <c r="G3" s="26"/>
      <c r="H3" s="26"/>
      <c r="I3" s="26"/>
      <c r="J3" s="26"/>
      <c r="K3" s="719"/>
      <c r="L3" s="719"/>
      <c r="M3" s="719"/>
      <c r="N3" s="645"/>
      <c r="O3" s="645"/>
      <c r="P3" s="645"/>
      <c r="Q3" s="645"/>
      <c r="R3" s="645"/>
      <c r="S3" s="645"/>
      <c r="T3" s="610"/>
      <c r="U3" s="610"/>
      <c r="V3" s="610"/>
      <c r="W3" s="645" t="s">
        <v>103</v>
      </c>
      <c r="X3" s="645"/>
      <c r="Y3" s="645" t="s">
        <v>469</v>
      </c>
      <c r="Z3" s="645"/>
      <c r="AA3" s="645" t="s">
        <v>470</v>
      </c>
      <c r="AB3" s="645"/>
      <c r="AC3" s="645" t="s">
        <v>1366</v>
      </c>
      <c r="AD3" s="645"/>
      <c r="AE3" s="715"/>
    </row>
    <row r="4" customFormat="false" ht="18.75" hidden="false" customHeight="false" outlineLevel="0" collapsed="false">
      <c r="A4" s="102"/>
      <c r="B4" s="26"/>
      <c r="C4" s="26"/>
      <c r="D4" s="26"/>
      <c r="E4" s="26"/>
      <c r="F4" s="26"/>
      <c r="G4" s="26"/>
      <c r="H4" s="26"/>
      <c r="I4" s="26"/>
      <c r="J4" s="26"/>
      <c r="K4" s="719"/>
      <c r="L4" s="719"/>
      <c r="M4" s="719"/>
      <c r="N4" s="645"/>
      <c r="O4" s="645"/>
      <c r="P4" s="645"/>
      <c r="Q4" s="645"/>
      <c r="R4" s="645"/>
      <c r="S4" s="645"/>
      <c r="T4" s="610"/>
      <c r="U4" s="610"/>
      <c r="V4" s="610"/>
      <c r="W4" s="645"/>
      <c r="X4" s="645"/>
      <c r="Y4" s="645"/>
      <c r="Z4" s="645"/>
      <c r="AA4" s="645"/>
      <c r="AB4" s="645"/>
      <c r="AC4" s="645"/>
      <c r="AD4" s="645"/>
      <c r="AE4" s="715"/>
    </row>
    <row r="5" customFormat="false" ht="18.75" hidden="false" customHeight="true" outlineLevel="0" collapsed="false">
      <c r="A5" s="610" t="n">
        <v>1</v>
      </c>
      <c r="B5" s="610" t="n">
        <v>2</v>
      </c>
      <c r="C5" s="610"/>
      <c r="D5" s="610"/>
      <c r="E5" s="610"/>
      <c r="F5" s="610"/>
      <c r="G5" s="610"/>
      <c r="H5" s="610"/>
      <c r="I5" s="610"/>
      <c r="J5" s="610"/>
      <c r="K5" s="719" t="n">
        <v>3</v>
      </c>
      <c r="L5" s="719"/>
      <c r="M5" s="719"/>
      <c r="N5" s="719" t="n">
        <v>4</v>
      </c>
      <c r="O5" s="719"/>
      <c r="P5" s="719"/>
      <c r="Q5" s="719" t="n">
        <v>5</v>
      </c>
      <c r="R5" s="719"/>
      <c r="S5" s="719"/>
      <c r="T5" s="719" t="n">
        <v>6</v>
      </c>
      <c r="U5" s="719"/>
      <c r="V5" s="719"/>
      <c r="W5" s="720" t="s">
        <v>1367</v>
      </c>
      <c r="X5" s="720"/>
      <c r="Y5" s="720" t="s">
        <v>1368</v>
      </c>
      <c r="Z5" s="720"/>
      <c r="AA5" s="720" t="s">
        <v>1369</v>
      </c>
      <c r="AB5" s="720"/>
      <c r="AC5" s="720" t="s">
        <v>1370</v>
      </c>
      <c r="AD5" s="720"/>
      <c r="AE5" s="715"/>
    </row>
    <row r="6" customFormat="false" ht="18.75" hidden="true" customHeight="true" outlineLevel="0" collapsed="false">
      <c r="A6" s="42"/>
      <c r="B6" s="721" t="s">
        <v>1371</v>
      </c>
      <c r="C6" s="721"/>
      <c r="D6" s="721"/>
      <c r="E6" s="721"/>
      <c r="F6" s="721"/>
      <c r="G6" s="721"/>
      <c r="H6" s="721"/>
      <c r="I6" s="721"/>
      <c r="J6" s="721"/>
      <c r="K6" s="626"/>
      <c r="L6" s="626"/>
      <c r="M6" s="626"/>
      <c r="N6" s="626"/>
      <c r="O6" s="626"/>
      <c r="P6" s="626"/>
      <c r="Q6" s="626"/>
      <c r="R6" s="626"/>
      <c r="S6" s="626"/>
      <c r="T6" s="626"/>
      <c r="U6" s="626"/>
      <c r="V6" s="626"/>
      <c r="W6" s="722"/>
      <c r="X6" s="722"/>
      <c r="Y6" s="722"/>
      <c r="Z6" s="722"/>
      <c r="AA6" s="722"/>
      <c r="AB6" s="722"/>
      <c r="AC6" s="722"/>
      <c r="AD6" s="722"/>
      <c r="AE6" s="715"/>
    </row>
    <row r="7" customFormat="false" ht="19.5" hidden="true" customHeight="true" outlineLevel="0" collapsed="false">
      <c r="A7" s="42"/>
      <c r="B7" s="723" t="s">
        <v>1372</v>
      </c>
      <c r="C7" s="723"/>
      <c r="D7" s="723"/>
      <c r="E7" s="723"/>
      <c r="F7" s="723"/>
      <c r="G7" s="723"/>
      <c r="H7" s="723"/>
      <c r="I7" s="723"/>
      <c r="J7" s="723"/>
      <c r="K7" s="628"/>
      <c r="L7" s="628"/>
      <c r="M7" s="628"/>
      <c r="N7" s="628"/>
      <c r="O7" s="628"/>
      <c r="P7" s="628"/>
      <c r="Q7" s="628"/>
      <c r="R7" s="628"/>
      <c r="S7" s="628"/>
      <c r="T7" s="628"/>
      <c r="U7" s="628"/>
      <c r="V7" s="628"/>
      <c r="W7" s="628"/>
      <c r="X7" s="628"/>
      <c r="Y7" s="628"/>
      <c r="Z7" s="628"/>
      <c r="AA7" s="628"/>
      <c r="AB7" s="628"/>
      <c r="AC7" s="628"/>
      <c r="AD7" s="628"/>
      <c r="AE7" s="715"/>
    </row>
    <row r="8" customFormat="false" ht="18.75" hidden="true" customHeight="true" outlineLevel="0" collapsed="false">
      <c r="A8" s="42"/>
      <c r="B8" s="724"/>
      <c r="C8" s="724"/>
      <c r="D8" s="724"/>
      <c r="E8" s="724"/>
      <c r="F8" s="724"/>
      <c r="G8" s="724"/>
      <c r="H8" s="724"/>
      <c r="I8" s="724"/>
      <c r="J8" s="724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715"/>
    </row>
    <row r="9" customFormat="false" ht="18.75" hidden="true" customHeight="true" outlineLevel="0" collapsed="false">
      <c r="A9" s="42"/>
      <c r="B9" s="724" t="s">
        <v>1373</v>
      </c>
      <c r="C9" s="724"/>
      <c r="D9" s="724"/>
      <c r="E9" s="724"/>
      <c r="F9" s="724"/>
      <c r="G9" s="724"/>
      <c r="H9" s="724"/>
      <c r="I9" s="724"/>
      <c r="J9" s="724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715"/>
    </row>
    <row r="10" customFormat="false" ht="19.5" hidden="true" customHeight="true" outlineLevel="0" collapsed="false">
      <c r="A10" s="42"/>
      <c r="B10" s="723" t="s">
        <v>1374</v>
      </c>
      <c r="C10" s="723"/>
      <c r="D10" s="723"/>
      <c r="E10" s="723"/>
      <c r="F10" s="723"/>
      <c r="G10" s="723"/>
      <c r="H10" s="723"/>
      <c r="I10" s="723"/>
      <c r="J10" s="723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715"/>
    </row>
    <row r="11" customFormat="false" ht="18.75" hidden="true" customHeight="true" outlineLevel="0" collapsed="false">
      <c r="A11" s="42"/>
      <c r="B11" s="724" t="s">
        <v>1375</v>
      </c>
      <c r="C11" s="724"/>
      <c r="D11" s="724"/>
      <c r="E11" s="724"/>
      <c r="F11" s="724"/>
      <c r="G11" s="724"/>
      <c r="H11" s="724"/>
      <c r="I11" s="724"/>
      <c r="J11" s="724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715"/>
    </row>
    <row r="12" customFormat="false" ht="18.75" hidden="true" customHeight="true" outlineLevel="0" collapsed="false">
      <c r="A12" s="42"/>
      <c r="B12" s="724" t="s">
        <v>1376</v>
      </c>
      <c r="C12" s="724"/>
      <c r="D12" s="724"/>
      <c r="E12" s="724"/>
      <c r="F12" s="724"/>
      <c r="G12" s="724"/>
      <c r="H12" s="724"/>
      <c r="I12" s="724"/>
      <c r="J12" s="724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715"/>
    </row>
    <row r="13" customFormat="false" ht="18.75" hidden="true" customHeight="true" outlineLevel="0" collapsed="false">
      <c r="A13" s="42"/>
      <c r="B13" s="725" t="s">
        <v>1377</v>
      </c>
      <c r="C13" s="725"/>
      <c r="D13" s="725"/>
      <c r="E13" s="725"/>
      <c r="F13" s="725"/>
      <c r="G13" s="725"/>
      <c r="H13" s="725"/>
      <c r="I13" s="725"/>
      <c r="J13" s="725"/>
      <c r="K13" s="726"/>
      <c r="L13" s="726"/>
      <c r="M13" s="726"/>
      <c r="N13" s="190"/>
      <c r="O13" s="190"/>
      <c r="P13" s="190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190"/>
      <c r="AD13" s="190"/>
      <c r="AE13" s="715"/>
    </row>
    <row r="14" customFormat="false" ht="18.75" hidden="true" customHeight="true" outlineLevel="0" collapsed="false">
      <c r="A14" s="42"/>
      <c r="B14" s="727" t="s">
        <v>1378</v>
      </c>
      <c r="C14" s="727"/>
      <c r="D14" s="727"/>
      <c r="E14" s="727"/>
      <c r="F14" s="727"/>
      <c r="G14" s="727"/>
      <c r="H14" s="727"/>
      <c r="I14" s="727"/>
      <c r="J14" s="727"/>
      <c r="K14" s="726"/>
      <c r="L14" s="726"/>
      <c r="M14" s="726"/>
      <c r="N14" s="190"/>
      <c r="O14" s="190"/>
      <c r="P14" s="190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190"/>
      <c r="AD14" s="190"/>
      <c r="AE14" s="715"/>
    </row>
    <row r="15" customFormat="false" ht="18.75" hidden="true" customHeight="true" outlineLevel="0" collapsed="false">
      <c r="A15" s="634"/>
      <c r="B15" s="727" t="s">
        <v>1379</v>
      </c>
      <c r="C15" s="727"/>
      <c r="D15" s="727"/>
      <c r="E15" s="727"/>
      <c r="F15" s="727"/>
      <c r="G15" s="727"/>
      <c r="H15" s="727"/>
      <c r="I15" s="727"/>
      <c r="J15" s="727"/>
      <c r="K15" s="726"/>
      <c r="L15" s="726"/>
      <c r="M15" s="726"/>
      <c r="N15" s="190"/>
      <c r="O15" s="190"/>
      <c r="P15" s="190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190"/>
      <c r="AD15" s="190"/>
      <c r="AE15" s="715"/>
    </row>
    <row r="16" customFormat="false" ht="18.75" hidden="false" customHeight="true" outlineLevel="0" collapsed="false">
      <c r="A16" s="634"/>
      <c r="B16" s="721" t="s">
        <v>1380</v>
      </c>
      <c r="C16" s="721"/>
      <c r="D16" s="721"/>
      <c r="E16" s="721"/>
      <c r="F16" s="721"/>
      <c r="G16" s="721"/>
      <c r="H16" s="721"/>
      <c r="I16" s="721"/>
      <c r="J16" s="721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715"/>
    </row>
    <row r="17" customFormat="false" ht="19.5" hidden="false" customHeight="true" outlineLevel="0" collapsed="false">
      <c r="A17" s="634"/>
      <c r="B17" s="723" t="s">
        <v>1372</v>
      </c>
      <c r="C17" s="723"/>
      <c r="D17" s="723"/>
      <c r="E17" s="723"/>
      <c r="F17" s="723"/>
      <c r="G17" s="723"/>
      <c r="H17" s="723"/>
      <c r="I17" s="723"/>
      <c r="J17" s="723"/>
      <c r="K17" s="628" t="n">
        <f aca="false">K18+K19</f>
        <v>17155.5</v>
      </c>
      <c r="L17" s="628"/>
      <c r="M17" s="628"/>
      <c r="N17" s="628" t="n">
        <v>19752.503</v>
      </c>
      <c r="O17" s="628"/>
      <c r="P17" s="628"/>
      <c r="Q17" s="628" t="n">
        <v>19752.503</v>
      </c>
      <c r="R17" s="628"/>
      <c r="S17" s="628"/>
      <c r="T17" s="628" t="n">
        <f aca="false">SUM(W17:AD17)</f>
        <v>48077.85</v>
      </c>
      <c r="U17" s="628"/>
      <c r="V17" s="628"/>
      <c r="W17" s="628" t="n">
        <f aca="false">W18+W19</f>
        <v>23167.1</v>
      </c>
      <c r="X17" s="628" t="n">
        <f aca="false">X18</f>
        <v>0</v>
      </c>
      <c r="Y17" s="628" t="n">
        <f aca="false">Y18+Y19</f>
        <v>9535.2</v>
      </c>
      <c r="Z17" s="628" t="n">
        <f aca="false">Z18</f>
        <v>0</v>
      </c>
      <c r="AA17" s="628" t="n">
        <f aca="false">AA18+AA19</f>
        <v>6636.65</v>
      </c>
      <c r="AB17" s="628" t="n">
        <f aca="false">AB18</f>
        <v>0</v>
      </c>
      <c r="AC17" s="628" t="n">
        <f aca="false">AC18+AC19</f>
        <v>8738.9</v>
      </c>
      <c r="AD17" s="628" t="n">
        <f aca="false">AD18</f>
        <v>0</v>
      </c>
      <c r="AE17" s="715"/>
    </row>
    <row r="18" customFormat="false" ht="18.75" hidden="false" customHeight="true" outlineLevel="0" collapsed="false">
      <c r="A18" s="634"/>
      <c r="B18" s="724" t="s">
        <v>1381</v>
      </c>
      <c r="C18" s="724"/>
      <c r="D18" s="724"/>
      <c r="E18" s="724"/>
      <c r="F18" s="724"/>
      <c r="G18" s="724"/>
      <c r="H18" s="724"/>
      <c r="I18" s="724"/>
      <c r="J18" s="724"/>
      <c r="K18" s="190" t="n">
        <v>7052.7</v>
      </c>
      <c r="L18" s="190"/>
      <c r="M18" s="190"/>
      <c r="N18" s="190" t="n">
        <v>6048.203</v>
      </c>
      <c r="O18" s="190"/>
      <c r="P18" s="190"/>
      <c r="Q18" s="190" t="n">
        <v>6048.203</v>
      </c>
      <c r="R18" s="190"/>
      <c r="S18" s="190"/>
      <c r="T18" s="190" t="n">
        <f aca="false">T22</f>
        <v>23032.75</v>
      </c>
      <c r="U18" s="190"/>
      <c r="V18" s="190"/>
      <c r="W18" s="190" t="n">
        <f aca="false">W22</f>
        <v>13193.5</v>
      </c>
      <c r="X18" s="190"/>
      <c r="Y18" s="190" t="n">
        <f aca="false">Y22</f>
        <v>5186.7</v>
      </c>
      <c r="Z18" s="190"/>
      <c r="AA18" s="190" t="n">
        <f aca="false">AA22</f>
        <v>3028.75</v>
      </c>
      <c r="AB18" s="190"/>
      <c r="AC18" s="190" t="n">
        <f aca="false">AC22</f>
        <v>1623.8</v>
      </c>
      <c r="AD18" s="190"/>
      <c r="AE18" s="715"/>
    </row>
    <row r="19" customFormat="false" ht="18.75" hidden="false" customHeight="true" outlineLevel="0" collapsed="false">
      <c r="A19" s="634"/>
      <c r="B19" s="724" t="s">
        <v>1382</v>
      </c>
      <c r="C19" s="724"/>
      <c r="D19" s="724"/>
      <c r="E19" s="724"/>
      <c r="F19" s="724"/>
      <c r="G19" s="724"/>
      <c r="H19" s="724"/>
      <c r="I19" s="724"/>
      <c r="J19" s="724"/>
      <c r="K19" s="190" t="n">
        <v>10102.8</v>
      </c>
      <c r="L19" s="190"/>
      <c r="M19" s="190"/>
      <c r="N19" s="190" t="n">
        <v>13704.3</v>
      </c>
      <c r="O19" s="190"/>
      <c r="P19" s="190"/>
      <c r="Q19" s="190" t="n">
        <v>13704.3</v>
      </c>
      <c r="R19" s="190"/>
      <c r="S19" s="190"/>
      <c r="T19" s="190" t="n">
        <f aca="false">W19+Y19+AA19+AC19</f>
        <v>25045.1</v>
      </c>
      <c r="U19" s="190"/>
      <c r="V19" s="190"/>
      <c r="W19" s="190" t="n">
        <f aca="false">W21</f>
        <v>9973.6</v>
      </c>
      <c r="X19" s="190"/>
      <c r="Y19" s="190" t="n">
        <f aca="false">Y21</f>
        <v>4348.5</v>
      </c>
      <c r="Z19" s="190"/>
      <c r="AA19" s="190" t="n">
        <f aca="false">AA21</f>
        <v>3607.9</v>
      </c>
      <c r="AB19" s="190"/>
      <c r="AC19" s="190" t="n">
        <f aca="false">AC21</f>
        <v>7115.1</v>
      </c>
      <c r="AD19" s="190"/>
      <c r="AE19" s="715"/>
    </row>
    <row r="20" customFormat="false" ht="19.5" hidden="false" customHeight="true" outlineLevel="0" collapsed="false">
      <c r="A20" s="634"/>
      <c r="B20" s="723" t="s">
        <v>1383</v>
      </c>
      <c r="C20" s="723"/>
      <c r="D20" s="723"/>
      <c r="E20" s="723"/>
      <c r="F20" s="723"/>
      <c r="G20" s="723"/>
      <c r="H20" s="723"/>
      <c r="I20" s="723"/>
      <c r="J20" s="723"/>
      <c r="K20" s="628" t="n">
        <v>17155.5</v>
      </c>
      <c r="L20" s="628"/>
      <c r="M20" s="628"/>
      <c r="N20" s="628" t="n">
        <f aca="false">N17</f>
        <v>19752.503</v>
      </c>
      <c r="O20" s="628"/>
      <c r="P20" s="628"/>
      <c r="Q20" s="628" t="n">
        <f aca="false">Q17</f>
        <v>19752.503</v>
      </c>
      <c r="R20" s="628"/>
      <c r="S20" s="628"/>
      <c r="T20" s="628" t="n">
        <f aca="false">T22+T21</f>
        <v>48077.85</v>
      </c>
      <c r="U20" s="628"/>
      <c r="V20" s="628"/>
      <c r="W20" s="628" t="n">
        <f aca="false">W22+W21</f>
        <v>23167.1</v>
      </c>
      <c r="X20" s="628"/>
      <c r="Y20" s="628" t="n">
        <f aca="false">Y22+Y21</f>
        <v>9535.2</v>
      </c>
      <c r="Z20" s="628"/>
      <c r="AA20" s="628" t="n">
        <f aca="false">AA22+AA21</f>
        <v>6636.65</v>
      </c>
      <c r="AB20" s="628"/>
      <c r="AC20" s="628" t="n">
        <f aca="false">AC22+AC21</f>
        <v>8738.9</v>
      </c>
      <c r="AD20" s="628"/>
      <c r="AE20" s="715"/>
    </row>
    <row r="21" customFormat="false" ht="18.75" hidden="false" customHeight="true" outlineLevel="0" collapsed="false">
      <c r="A21" s="634"/>
      <c r="B21" s="728" t="s">
        <v>1382</v>
      </c>
      <c r="C21" s="728"/>
      <c r="D21" s="728"/>
      <c r="E21" s="728"/>
      <c r="F21" s="728"/>
      <c r="G21" s="728"/>
      <c r="H21" s="728"/>
      <c r="I21" s="728"/>
      <c r="J21" s="728"/>
      <c r="K21" s="190" t="n">
        <f aca="false">K19</f>
        <v>10102.8</v>
      </c>
      <c r="L21" s="190"/>
      <c r="M21" s="190"/>
      <c r="N21" s="190" t="n">
        <f aca="false">N19</f>
        <v>13704.3</v>
      </c>
      <c r="O21" s="190"/>
      <c r="P21" s="190"/>
      <c r="Q21" s="190" t="n">
        <v>13704.3</v>
      </c>
      <c r="R21" s="190"/>
      <c r="S21" s="190"/>
      <c r="T21" s="190" t="n">
        <f aca="false">W21+Y21+AA21+AC21</f>
        <v>25045.1</v>
      </c>
      <c r="U21" s="190"/>
      <c r="V21" s="190"/>
      <c r="W21" s="190" t="n">
        <v>9973.6</v>
      </c>
      <c r="X21" s="190"/>
      <c r="Y21" s="190" t="n">
        <v>4348.5</v>
      </c>
      <c r="Z21" s="190"/>
      <c r="AA21" s="190" t="n">
        <v>3607.9</v>
      </c>
      <c r="AB21" s="190"/>
      <c r="AC21" s="190" t="n">
        <v>7115.1</v>
      </c>
      <c r="AD21" s="190"/>
      <c r="AE21" s="715"/>
    </row>
    <row r="22" customFormat="false" ht="18.75" hidden="false" customHeight="true" outlineLevel="0" collapsed="false">
      <c r="A22" s="634"/>
      <c r="B22" s="728" t="s">
        <v>1384</v>
      </c>
      <c r="C22" s="728"/>
      <c r="D22" s="728"/>
      <c r="E22" s="728"/>
      <c r="F22" s="728"/>
      <c r="G22" s="728"/>
      <c r="H22" s="728"/>
      <c r="I22" s="728"/>
      <c r="J22" s="728"/>
      <c r="K22" s="190" t="n">
        <v>7052.7</v>
      </c>
      <c r="L22" s="190"/>
      <c r="M22" s="190"/>
      <c r="N22" s="190" t="n">
        <v>6048.203</v>
      </c>
      <c r="O22" s="190"/>
      <c r="P22" s="190"/>
      <c r="Q22" s="190" t="n">
        <v>6048.203</v>
      </c>
      <c r="R22" s="190"/>
      <c r="S22" s="190"/>
      <c r="T22" s="190" t="n">
        <f aca="false">T23+T24+T27+T25+T26+T28+T29+T30+T31</f>
        <v>23032.75</v>
      </c>
      <c r="U22" s="190"/>
      <c r="V22" s="190"/>
      <c r="W22" s="190" t="n">
        <f aca="false">W23+W24+W25+W26+W27+W28+W29+W30+W31</f>
        <v>13193.5</v>
      </c>
      <c r="X22" s="190"/>
      <c r="Y22" s="190" t="n">
        <f aca="false">Y23+Y24+Y25+Y26+Y27+Y28+Y29+Y30+Y31</f>
        <v>5186.7</v>
      </c>
      <c r="Z22" s="190"/>
      <c r="AA22" s="190" t="n">
        <f aca="false">AA23+AA24+AA25+AA26+AA27+AA28+AA29+AA30+AA31</f>
        <v>3028.75</v>
      </c>
      <c r="AB22" s="190"/>
      <c r="AC22" s="190" t="n">
        <f aca="false">AC23+AC24+AC25+AC26+AC27+AC28+AC29+AC30+AC31</f>
        <v>1623.8</v>
      </c>
      <c r="AD22" s="190"/>
      <c r="AE22" s="715"/>
    </row>
    <row r="23" customFormat="false" ht="18.75" hidden="false" customHeight="true" outlineLevel="0" collapsed="false">
      <c r="A23" s="634"/>
      <c r="B23" s="729" t="s">
        <v>1385</v>
      </c>
      <c r="C23" s="729"/>
      <c r="D23" s="729"/>
      <c r="E23" s="729"/>
      <c r="F23" s="729"/>
      <c r="G23" s="729"/>
      <c r="H23" s="729"/>
      <c r="I23" s="729"/>
      <c r="J23" s="729"/>
      <c r="K23" s="190"/>
      <c r="L23" s="190"/>
      <c r="M23" s="190"/>
      <c r="N23" s="190" t="n">
        <v>3874.7</v>
      </c>
      <c r="O23" s="190"/>
      <c r="P23" s="190"/>
      <c r="Q23" s="190" t="n">
        <v>3874.7</v>
      </c>
      <c r="R23" s="190"/>
      <c r="S23" s="190"/>
      <c r="T23" s="190" t="n">
        <f aca="false">W23+Y23+AA23+AC23</f>
        <v>3044.85</v>
      </c>
      <c r="U23" s="190"/>
      <c r="V23" s="190"/>
      <c r="W23" s="190" t="n">
        <v>990</v>
      </c>
      <c r="X23" s="190"/>
      <c r="Y23" s="190" t="n">
        <v>1005</v>
      </c>
      <c r="Z23" s="190"/>
      <c r="AA23" s="190" t="n">
        <v>1049.85</v>
      </c>
      <c r="AB23" s="190"/>
      <c r="AC23" s="190"/>
      <c r="AD23" s="190"/>
      <c r="AE23" s="715"/>
    </row>
    <row r="24" customFormat="false" ht="18.75" hidden="false" customHeight="true" outlineLevel="0" collapsed="false">
      <c r="A24" s="634"/>
      <c r="B24" s="729" t="s">
        <v>1386</v>
      </c>
      <c r="C24" s="729"/>
      <c r="D24" s="729"/>
      <c r="E24" s="729"/>
      <c r="F24" s="729"/>
      <c r="G24" s="729"/>
      <c r="H24" s="729"/>
      <c r="I24" s="729"/>
      <c r="J24" s="729"/>
      <c r="K24" s="190"/>
      <c r="L24" s="190"/>
      <c r="M24" s="190"/>
      <c r="N24" s="190" t="n">
        <v>1993</v>
      </c>
      <c r="O24" s="190"/>
      <c r="P24" s="190"/>
      <c r="Q24" s="190" t="n">
        <v>1993</v>
      </c>
      <c r="R24" s="190"/>
      <c r="S24" s="190"/>
      <c r="T24" s="190" t="n">
        <f aca="false">W24+Y24+AA24+AC24</f>
        <v>1217.7</v>
      </c>
      <c r="U24" s="190"/>
      <c r="V24" s="190"/>
      <c r="W24" s="190" t="n">
        <v>401.4</v>
      </c>
      <c r="X24" s="190"/>
      <c r="Y24" s="190" t="n">
        <v>401.4</v>
      </c>
      <c r="Z24" s="190"/>
      <c r="AA24" s="190" t="n">
        <v>414.9</v>
      </c>
      <c r="AB24" s="190"/>
      <c r="AC24" s="190"/>
      <c r="AD24" s="190"/>
      <c r="AE24" s="715"/>
    </row>
    <row r="25" customFormat="false" ht="18.75" hidden="false" customHeight="true" outlineLevel="0" collapsed="false">
      <c r="A25" s="634"/>
      <c r="B25" s="729" t="s">
        <v>1387</v>
      </c>
      <c r="C25" s="729"/>
      <c r="D25" s="729"/>
      <c r="E25" s="729"/>
      <c r="F25" s="729"/>
      <c r="G25" s="729"/>
      <c r="H25" s="729"/>
      <c r="I25" s="729"/>
      <c r="J25" s="729"/>
      <c r="K25" s="190"/>
      <c r="L25" s="190"/>
      <c r="M25" s="190"/>
      <c r="N25" s="190"/>
      <c r="O25" s="190"/>
      <c r="P25" s="190"/>
      <c r="Q25" s="190"/>
      <c r="R25" s="190"/>
      <c r="S25" s="190"/>
      <c r="T25" s="190" t="n">
        <f aca="false">W25+Y25+AA25+AC25</f>
        <v>469</v>
      </c>
      <c r="U25" s="190"/>
      <c r="V25" s="190"/>
      <c r="W25" s="190" t="n">
        <v>114.9</v>
      </c>
      <c r="X25" s="190"/>
      <c r="Y25" s="190" t="n">
        <v>115.3</v>
      </c>
      <c r="Z25" s="190"/>
      <c r="AA25" s="190" t="n">
        <v>120</v>
      </c>
      <c r="AB25" s="190"/>
      <c r="AC25" s="190" t="n">
        <v>118.8</v>
      </c>
      <c r="AD25" s="190"/>
      <c r="AE25" s="715"/>
    </row>
    <row r="26" customFormat="false" ht="18.75" hidden="false" customHeight="true" outlineLevel="0" collapsed="false">
      <c r="A26" s="634"/>
      <c r="B26" s="729" t="s">
        <v>1388</v>
      </c>
      <c r="C26" s="729"/>
      <c r="D26" s="729"/>
      <c r="E26" s="729"/>
      <c r="F26" s="729"/>
      <c r="G26" s="729"/>
      <c r="H26" s="729"/>
      <c r="I26" s="729"/>
      <c r="J26" s="729"/>
      <c r="K26" s="190"/>
      <c r="L26" s="190"/>
      <c r="M26" s="190"/>
      <c r="N26" s="190"/>
      <c r="O26" s="190"/>
      <c r="P26" s="190"/>
      <c r="Q26" s="190"/>
      <c r="R26" s="190"/>
      <c r="S26" s="190"/>
      <c r="T26" s="190" t="n">
        <f aca="false">W26+Y26+AA26+AC26</f>
        <v>4917.9</v>
      </c>
      <c r="U26" s="190"/>
      <c r="V26" s="190"/>
      <c r="W26" s="190" t="n">
        <v>1146</v>
      </c>
      <c r="X26" s="190"/>
      <c r="Y26" s="190" t="n">
        <v>1161.9</v>
      </c>
      <c r="Z26" s="190"/>
      <c r="AA26" s="190" t="n">
        <v>1305</v>
      </c>
      <c r="AB26" s="190"/>
      <c r="AC26" s="190" t="n">
        <v>1305</v>
      </c>
      <c r="AD26" s="190"/>
      <c r="AE26" s="715"/>
    </row>
    <row r="27" customFormat="false" ht="18.75" hidden="false" customHeight="true" outlineLevel="0" collapsed="false">
      <c r="A27" s="634"/>
      <c r="B27" s="729" t="s">
        <v>1389</v>
      </c>
      <c r="C27" s="729"/>
      <c r="D27" s="729"/>
      <c r="E27" s="729"/>
      <c r="F27" s="729"/>
      <c r="G27" s="729"/>
      <c r="H27" s="729"/>
      <c r="I27" s="729"/>
      <c r="J27" s="729"/>
      <c r="K27" s="190"/>
      <c r="L27" s="190"/>
      <c r="M27" s="190"/>
      <c r="N27" s="190" t="n">
        <v>180.503</v>
      </c>
      <c r="O27" s="190"/>
      <c r="P27" s="190"/>
      <c r="Q27" s="190" t="n">
        <v>180.503</v>
      </c>
      <c r="R27" s="190"/>
      <c r="S27" s="190"/>
      <c r="T27" s="190" t="n">
        <f aca="false">W27+Y27+AA27+AC27</f>
        <v>417.2</v>
      </c>
      <c r="U27" s="190"/>
      <c r="V27" s="190"/>
      <c r="W27" s="190" t="n">
        <v>139.1</v>
      </c>
      <c r="X27" s="190"/>
      <c r="Y27" s="190" t="n">
        <v>139.1</v>
      </c>
      <c r="Z27" s="190"/>
      <c r="AA27" s="190" t="n">
        <v>139</v>
      </c>
      <c r="AB27" s="190"/>
      <c r="AC27" s="190"/>
      <c r="AD27" s="190"/>
      <c r="AE27" s="715"/>
    </row>
    <row r="28" customFormat="false" ht="18.75" hidden="false" customHeight="true" outlineLevel="0" collapsed="false">
      <c r="A28" s="634"/>
      <c r="B28" s="729" t="s">
        <v>1390</v>
      </c>
      <c r="C28" s="729"/>
      <c r="D28" s="729"/>
      <c r="E28" s="729"/>
      <c r="F28" s="729"/>
      <c r="G28" s="729"/>
      <c r="H28" s="729"/>
      <c r="I28" s="729"/>
      <c r="J28" s="729"/>
      <c r="K28" s="190"/>
      <c r="L28" s="190"/>
      <c r="M28" s="190"/>
      <c r="N28" s="190"/>
      <c r="O28" s="190"/>
      <c r="P28" s="190"/>
      <c r="Q28" s="190"/>
      <c r="R28" s="190"/>
      <c r="S28" s="190"/>
      <c r="T28" s="190" t="n">
        <f aca="false">W28+Y28+AA28+AC28</f>
        <v>766.1</v>
      </c>
      <c r="U28" s="190"/>
      <c r="V28" s="190"/>
      <c r="W28" s="190" t="n">
        <v>402.1</v>
      </c>
      <c r="X28" s="190"/>
      <c r="Y28" s="190" t="n">
        <v>364</v>
      </c>
      <c r="Z28" s="190"/>
      <c r="AA28" s="190"/>
      <c r="AB28" s="190"/>
      <c r="AC28" s="190"/>
      <c r="AD28" s="190"/>
      <c r="AE28" s="715"/>
    </row>
    <row r="29" customFormat="false" ht="18.75" hidden="false" customHeight="true" outlineLevel="0" collapsed="false">
      <c r="A29" s="634"/>
      <c r="B29" s="729" t="s">
        <v>1391</v>
      </c>
      <c r="C29" s="729"/>
      <c r="D29" s="729"/>
      <c r="E29" s="729"/>
      <c r="F29" s="729"/>
      <c r="G29" s="729"/>
      <c r="H29" s="729"/>
      <c r="I29" s="729"/>
      <c r="J29" s="729"/>
      <c r="K29" s="190"/>
      <c r="L29" s="190"/>
      <c r="M29" s="190"/>
      <c r="N29" s="190"/>
      <c r="O29" s="190"/>
      <c r="P29" s="190"/>
      <c r="Q29" s="190"/>
      <c r="R29" s="190"/>
      <c r="S29" s="190"/>
      <c r="T29" s="190" t="n">
        <f aca="false">W29+Y29+AA29+AC29</f>
        <v>10000</v>
      </c>
      <c r="U29" s="190"/>
      <c r="V29" s="190"/>
      <c r="W29" s="190" t="n">
        <v>10000</v>
      </c>
      <c r="X29" s="190"/>
      <c r="Y29" s="190"/>
      <c r="Z29" s="190"/>
      <c r="AA29" s="190"/>
      <c r="AB29" s="190"/>
      <c r="AC29" s="190"/>
      <c r="AD29" s="190"/>
      <c r="AE29" s="715"/>
    </row>
    <row r="30" customFormat="false" ht="18.75" hidden="false" customHeight="true" outlineLevel="0" collapsed="false">
      <c r="A30" s="634"/>
      <c r="B30" s="729" t="s">
        <v>1392</v>
      </c>
      <c r="C30" s="729"/>
      <c r="D30" s="729"/>
      <c r="E30" s="729"/>
      <c r="F30" s="729"/>
      <c r="G30" s="729"/>
      <c r="H30" s="729"/>
      <c r="I30" s="729"/>
      <c r="J30" s="729"/>
      <c r="K30" s="190"/>
      <c r="L30" s="190"/>
      <c r="M30" s="190"/>
      <c r="N30" s="190"/>
      <c r="O30" s="190"/>
      <c r="P30" s="190"/>
      <c r="Q30" s="190"/>
      <c r="R30" s="190"/>
      <c r="S30" s="190"/>
      <c r="T30" s="190" t="n">
        <f aca="false">W30+Y30+AA30+AC30</f>
        <v>2000</v>
      </c>
      <c r="U30" s="190"/>
      <c r="V30" s="190"/>
      <c r="W30" s="190"/>
      <c r="X30" s="190"/>
      <c r="Y30" s="190" t="n">
        <v>2000</v>
      </c>
      <c r="Z30" s="190"/>
      <c r="AA30" s="190"/>
      <c r="AB30" s="190"/>
      <c r="AC30" s="190"/>
      <c r="AD30" s="190"/>
      <c r="AE30" s="715"/>
    </row>
    <row r="31" customFormat="false" ht="18.75" hidden="false" customHeight="true" outlineLevel="0" collapsed="false">
      <c r="A31" s="634"/>
      <c r="B31" s="729" t="s">
        <v>1393</v>
      </c>
      <c r="C31" s="729"/>
      <c r="D31" s="729"/>
      <c r="E31" s="729"/>
      <c r="F31" s="729"/>
      <c r="G31" s="729"/>
      <c r="H31" s="729"/>
      <c r="I31" s="729"/>
      <c r="J31" s="729"/>
      <c r="K31" s="190"/>
      <c r="L31" s="190"/>
      <c r="M31" s="190"/>
      <c r="N31" s="190"/>
      <c r="O31" s="190"/>
      <c r="P31" s="190"/>
      <c r="Q31" s="190"/>
      <c r="R31" s="190"/>
      <c r="S31" s="190"/>
      <c r="T31" s="190" t="n">
        <f aca="false">W31+Y31+AA31+AC31</f>
        <v>200</v>
      </c>
      <c r="U31" s="190"/>
      <c r="V31" s="190"/>
      <c r="W31" s="190"/>
      <c r="X31" s="190"/>
      <c r="Y31" s="190"/>
      <c r="Z31" s="190"/>
      <c r="AA31" s="190"/>
      <c r="AB31" s="190"/>
      <c r="AC31" s="190" t="n">
        <v>200</v>
      </c>
      <c r="AD31" s="190"/>
      <c r="AE31" s="715"/>
    </row>
    <row r="32" customFormat="false" ht="18.75" hidden="false" customHeight="false" outlineLevel="0" collapsed="false">
      <c r="A32" s="634"/>
      <c r="B32" s="730"/>
      <c r="C32" s="731"/>
      <c r="D32" s="731"/>
      <c r="E32" s="731"/>
      <c r="F32" s="731"/>
      <c r="G32" s="731"/>
      <c r="H32" s="731"/>
      <c r="I32" s="731"/>
      <c r="J32" s="732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715"/>
    </row>
    <row r="33" customFormat="false" ht="38.45" hidden="false" customHeight="true" outlineLevel="0" collapsed="false">
      <c r="A33" s="669" t="s">
        <v>246</v>
      </c>
      <c r="B33" s="669"/>
      <c r="C33" s="669"/>
      <c r="D33" s="669"/>
      <c r="E33" s="669"/>
      <c r="F33" s="669"/>
      <c r="G33" s="669"/>
      <c r="H33" s="669"/>
      <c r="I33" s="669"/>
      <c r="J33" s="669"/>
      <c r="K33" s="628" t="n">
        <f aca="false">K20+K10</f>
        <v>17155.5</v>
      </c>
      <c r="L33" s="628" t="n">
        <f aca="false">L20+L10</f>
        <v>0</v>
      </c>
      <c r="M33" s="628" t="n">
        <f aca="false">M20+M10</f>
        <v>0</v>
      </c>
      <c r="N33" s="628" t="n">
        <f aca="false">N20</f>
        <v>19752.503</v>
      </c>
      <c r="O33" s="628" t="n">
        <f aca="false">O20+O10</f>
        <v>0</v>
      </c>
      <c r="P33" s="628" t="n">
        <f aca="false">P20+P10</f>
        <v>0</v>
      </c>
      <c r="Q33" s="628" t="n">
        <f aca="false">Q20</f>
        <v>19752.503</v>
      </c>
      <c r="R33" s="628" t="n">
        <f aca="false">R20+R10</f>
        <v>0</v>
      </c>
      <c r="S33" s="628" t="n">
        <f aca="false">S20+S10</f>
        <v>0</v>
      </c>
      <c r="T33" s="628" t="n">
        <f aca="false">T20</f>
        <v>48077.85</v>
      </c>
      <c r="U33" s="628"/>
      <c r="V33" s="628"/>
      <c r="W33" s="190" t="n">
        <f aca="false">W20</f>
        <v>23167.1</v>
      </c>
      <c r="X33" s="190"/>
      <c r="Y33" s="190" t="n">
        <f aca="false">Y20</f>
        <v>9535.2</v>
      </c>
      <c r="Z33" s="190"/>
      <c r="AA33" s="190" t="n">
        <f aca="false">AA20</f>
        <v>6636.65</v>
      </c>
      <c r="AB33" s="190"/>
      <c r="AC33" s="190" t="n">
        <f aca="false">AC20</f>
        <v>8738.9</v>
      </c>
      <c r="AD33" s="190"/>
      <c r="AE33" s="715"/>
    </row>
    <row r="34" customFormat="false" ht="18.75" hidden="false" customHeight="false" outlineLevel="0" collapsed="false">
      <c r="A34" s="14"/>
      <c r="B34" s="716"/>
      <c r="C34" s="716"/>
      <c r="D34" s="716"/>
      <c r="E34" s="716"/>
      <c r="F34" s="716"/>
      <c r="G34" s="716"/>
      <c r="H34" s="733"/>
      <c r="I34" s="733"/>
      <c r="J34" s="733"/>
      <c r="K34" s="733"/>
      <c r="L34" s="733"/>
      <c r="M34" s="733"/>
      <c r="N34" s="733"/>
      <c r="O34" s="733"/>
      <c r="P34" s="733"/>
      <c r="Q34" s="733"/>
      <c r="R34" s="733"/>
      <c r="S34" s="733"/>
      <c r="T34" s="716"/>
      <c r="U34" s="716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53.45" hidden="false" customHeight="true" outlineLevel="0" collapsed="false">
      <c r="A35" s="734"/>
      <c r="B35" s="83" t="s">
        <v>279</v>
      </c>
      <c r="C35" s="83"/>
      <c r="D35" s="83"/>
      <c r="E35" s="83"/>
      <c r="F35" s="83"/>
      <c r="G35" s="83"/>
      <c r="H35" s="82"/>
      <c r="I35" s="82"/>
      <c r="J35" s="84"/>
      <c r="K35" s="84"/>
      <c r="L35" s="84" t="s">
        <v>1394</v>
      </c>
      <c r="M35" s="84"/>
      <c r="N35" s="84"/>
      <c r="O35" s="84"/>
      <c r="P35" s="84"/>
      <c r="Q35" s="285"/>
      <c r="R35" s="285"/>
      <c r="S35" s="285"/>
      <c r="T35" s="285"/>
      <c r="U35" s="285"/>
      <c r="V35" s="735" t="s">
        <v>248</v>
      </c>
      <c r="W35" s="735"/>
      <c r="X35" s="735"/>
      <c r="Y35" s="735"/>
      <c r="Z35" s="735"/>
      <c r="AA35" s="734"/>
      <c r="AB35" s="734"/>
      <c r="AC35" s="734"/>
      <c r="AD35" s="734"/>
      <c r="AE35" s="734"/>
    </row>
  </sheetData>
  <mergeCells count="275">
    <mergeCell ref="B1:AE1"/>
    <mergeCell ref="A2:A4"/>
    <mergeCell ref="B2:J4"/>
    <mergeCell ref="K2:M4"/>
    <mergeCell ref="N2:P4"/>
    <mergeCell ref="Q2:S4"/>
    <mergeCell ref="T2:V4"/>
    <mergeCell ref="W2:AD2"/>
    <mergeCell ref="W3:X4"/>
    <mergeCell ref="Y3:Z4"/>
    <mergeCell ref="AA3:AB4"/>
    <mergeCell ref="AC3:AD4"/>
    <mergeCell ref="B5:J5"/>
    <mergeCell ref="K5:M5"/>
    <mergeCell ref="N5:P5"/>
    <mergeCell ref="Q5:S5"/>
    <mergeCell ref="T5:V5"/>
    <mergeCell ref="W5:X5"/>
    <mergeCell ref="Y5:Z5"/>
    <mergeCell ref="AA5:AB5"/>
    <mergeCell ref="AC5:AD5"/>
    <mergeCell ref="B6:J6"/>
    <mergeCell ref="K6:M6"/>
    <mergeCell ref="N6:P6"/>
    <mergeCell ref="Q6:S6"/>
    <mergeCell ref="T6:V6"/>
    <mergeCell ref="W6:X6"/>
    <mergeCell ref="Y6:Z6"/>
    <mergeCell ref="AA6:AB6"/>
    <mergeCell ref="AC6:AD6"/>
    <mergeCell ref="B7:J7"/>
    <mergeCell ref="K7:M7"/>
    <mergeCell ref="N7:P7"/>
    <mergeCell ref="Q7:S7"/>
    <mergeCell ref="T7:V7"/>
    <mergeCell ref="W7:X7"/>
    <mergeCell ref="Y7:Z7"/>
    <mergeCell ref="AA7:AB7"/>
    <mergeCell ref="AC7:AD7"/>
    <mergeCell ref="B8:J8"/>
    <mergeCell ref="K8:M8"/>
    <mergeCell ref="N8:P8"/>
    <mergeCell ref="Q8:S8"/>
    <mergeCell ref="T8:V8"/>
    <mergeCell ref="W8:X8"/>
    <mergeCell ref="Y8:Z8"/>
    <mergeCell ref="AA8:AB8"/>
    <mergeCell ref="AC8:AD8"/>
    <mergeCell ref="B9:J9"/>
    <mergeCell ref="K9:M9"/>
    <mergeCell ref="N9:P9"/>
    <mergeCell ref="Q9:S9"/>
    <mergeCell ref="T9:V9"/>
    <mergeCell ref="W9:X9"/>
    <mergeCell ref="Y9:Z9"/>
    <mergeCell ref="AA9:AB9"/>
    <mergeCell ref="AC9:AD9"/>
    <mergeCell ref="B10:J10"/>
    <mergeCell ref="K10:M10"/>
    <mergeCell ref="N10:P10"/>
    <mergeCell ref="Q10:S10"/>
    <mergeCell ref="T10:V10"/>
    <mergeCell ref="W10:X10"/>
    <mergeCell ref="Y10:Z10"/>
    <mergeCell ref="AA10:AB10"/>
    <mergeCell ref="AC10:AD10"/>
    <mergeCell ref="B11:J11"/>
    <mergeCell ref="K11:M11"/>
    <mergeCell ref="N11:P11"/>
    <mergeCell ref="Q11:S11"/>
    <mergeCell ref="T11:V11"/>
    <mergeCell ref="W11:X11"/>
    <mergeCell ref="Y11:Z11"/>
    <mergeCell ref="AA11:AB11"/>
    <mergeCell ref="AC11:AD11"/>
    <mergeCell ref="B12:J12"/>
    <mergeCell ref="K12:M12"/>
    <mergeCell ref="N12:P12"/>
    <mergeCell ref="Q12:S12"/>
    <mergeCell ref="T12:V12"/>
    <mergeCell ref="W12:X12"/>
    <mergeCell ref="Y12:Z12"/>
    <mergeCell ref="AA12:AB12"/>
    <mergeCell ref="AC12:AD12"/>
    <mergeCell ref="B13:J13"/>
    <mergeCell ref="K13:M13"/>
    <mergeCell ref="N13:P13"/>
    <mergeCell ref="Q13:S13"/>
    <mergeCell ref="T13:V13"/>
    <mergeCell ref="W13:X13"/>
    <mergeCell ref="Y13:Z13"/>
    <mergeCell ref="AA13:AB13"/>
    <mergeCell ref="AC13:AD13"/>
    <mergeCell ref="B14:J14"/>
    <mergeCell ref="K14:M14"/>
    <mergeCell ref="N14:P14"/>
    <mergeCell ref="Q14:S14"/>
    <mergeCell ref="T14:V14"/>
    <mergeCell ref="W14:X14"/>
    <mergeCell ref="Y14:Z14"/>
    <mergeCell ref="AA14:AB14"/>
    <mergeCell ref="AC14:AD14"/>
    <mergeCell ref="B15:J15"/>
    <mergeCell ref="K15:M15"/>
    <mergeCell ref="N15:P15"/>
    <mergeCell ref="Q15:S15"/>
    <mergeCell ref="T15:V15"/>
    <mergeCell ref="W15:X15"/>
    <mergeCell ref="Y15:Z15"/>
    <mergeCell ref="AA15:AB15"/>
    <mergeCell ref="AC15:AD15"/>
    <mergeCell ref="B16:J16"/>
    <mergeCell ref="K16:M16"/>
    <mergeCell ref="N16:P16"/>
    <mergeCell ref="Q16:S16"/>
    <mergeCell ref="T16:V16"/>
    <mergeCell ref="W16:X16"/>
    <mergeCell ref="Y16:Z16"/>
    <mergeCell ref="AA16:AB16"/>
    <mergeCell ref="AC16:AD16"/>
    <mergeCell ref="B17:J17"/>
    <mergeCell ref="K17:M17"/>
    <mergeCell ref="N17:P17"/>
    <mergeCell ref="Q17:S17"/>
    <mergeCell ref="T17:V17"/>
    <mergeCell ref="W17:X17"/>
    <mergeCell ref="Y17:Z17"/>
    <mergeCell ref="AA17:AB17"/>
    <mergeCell ref="AC17:AD17"/>
    <mergeCell ref="B18:J18"/>
    <mergeCell ref="K18:M18"/>
    <mergeCell ref="N18:P18"/>
    <mergeCell ref="Q18:S18"/>
    <mergeCell ref="T18:V18"/>
    <mergeCell ref="W18:X18"/>
    <mergeCell ref="Y18:Z18"/>
    <mergeCell ref="AA18:AB18"/>
    <mergeCell ref="AC18:AD18"/>
    <mergeCell ref="B19:J19"/>
    <mergeCell ref="K19:M19"/>
    <mergeCell ref="N19:P19"/>
    <mergeCell ref="Q19:S19"/>
    <mergeCell ref="T19:V19"/>
    <mergeCell ref="W19:X19"/>
    <mergeCell ref="Y19:Z19"/>
    <mergeCell ref="AA19:AB19"/>
    <mergeCell ref="AC19:AD19"/>
    <mergeCell ref="B20:J20"/>
    <mergeCell ref="K20:M20"/>
    <mergeCell ref="N20:P20"/>
    <mergeCell ref="Q20:S20"/>
    <mergeCell ref="T20:V20"/>
    <mergeCell ref="W20:X20"/>
    <mergeCell ref="Y20:Z20"/>
    <mergeCell ref="AA20:AB20"/>
    <mergeCell ref="AC20:AD20"/>
    <mergeCell ref="B21:J21"/>
    <mergeCell ref="K21:M21"/>
    <mergeCell ref="N21:P21"/>
    <mergeCell ref="Q21:S21"/>
    <mergeCell ref="T21:V21"/>
    <mergeCell ref="W21:X21"/>
    <mergeCell ref="Y21:Z21"/>
    <mergeCell ref="AA21:AB21"/>
    <mergeCell ref="AC21:AD21"/>
    <mergeCell ref="B22:J22"/>
    <mergeCell ref="K22:M22"/>
    <mergeCell ref="N22:P22"/>
    <mergeCell ref="Q22:S22"/>
    <mergeCell ref="T22:V22"/>
    <mergeCell ref="W22:X22"/>
    <mergeCell ref="Y22:Z22"/>
    <mergeCell ref="AA22:AB22"/>
    <mergeCell ref="AC22:AD22"/>
    <mergeCell ref="B23:J23"/>
    <mergeCell ref="K23:M23"/>
    <mergeCell ref="N23:P23"/>
    <mergeCell ref="Q23:S23"/>
    <mergeCell ref="T23:V23"/>
    <mergeCell ref="W23:X23"/>
    <mergeCell ref="Y23:Z23"/>
    <mergeCell ref="AA23:AB23"/>
    <mergeCell ref="AC23:AD23"/>
    <mergeCell ref="B24:J24"/>
    <mergeCell ref="K24:M24"/>
    <mergeCell ref="N24:P24"/>
    <mergeCell ref="Q24:S24"/>
    <mergeCell ref="T24:V24"/>
    <mergeCell ref="W24:X24"/>
    <mergeCell ref="Y24:Z24"/>
    <mergeCell ref="AA24:AB24"/>
    <mergeCell ref="AC24:AD24"/>
    <mergeCell ref="B25:J25"/>
    <mergeCell ref="K25:M25"/>
    <mergeCell ref="N25:P25"/>
    <mergeCell ref="Q25:S25"/>
    <mergeCell ref="T25:V25"/>
    <mergeCell ref="W25:X25"/>
    <mergeCell ref="Y25:Z25"/>
    <mergeCell ref="AA25:AB25"/>
    <mergeCell ref="AC25:AD25"/>
    <mergeCell ref="B26:J26"/>
    <mergeCell ref="K26:M26"/>
    <mergeCell ref="N26:P26"/>
    <mergeCell ref="Q26:S26"/>
    <mergeCell ref="T26:V26"/>
    <mergeCell ref="W26:X26"/>
    <mergeCell ref="Y26:Z26"/>
    <mergeCell ref="AA26:AB26"/>
    <mergeCell ref="AC26:AD26"/>
    <mergeCell ref="B27:J27"/>
    <mergeCell ref="K27:M27"/>
    <mergeCell ref="N27:P27"/>
    <mergeCell ref="Q27:S27"/>
    <mergeCell ref="T27:V27"/>
    <mergeCell ref="W27:X27"/>
    <mergeCell ref="Y27:Z27"/>
    <mergeCell ref="AA27:AB27"/>
    <mergeCell ref="AC27:AD27"/>
    <mergeCell ref="B28:J28"/>
    <mergeCell ref="K28:M28"/>
    <mergeCell ref="N28:P28"/>
    <mergeCell ref="Q28:S28"/>
    <mergeCell ref="T28:V28"/>
    <mergeCell ref="W28:X28"/>
    <mergeCell ref="Y28:Z28"/>
    <mergeCell ref="AA28:AB28"/>
    <mergeCell ref="AC28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J30"/>
    <mergeCell ref="K30:M30"/>
    <mergeCell ref="N30:P30"/>
    <mergeCell ref="Q30:S30"/>
    <mergeCell ref="T30:V30"/>
    <mergeCell ref="W30:X30"/>
    <mergeCell ref="Y30:Z30"/>
    <mergeCell ref="AA30:AB30"/>
    <mergeCell ref="AC30:AD30"/>
    <mergeCell ref="B31:J31"/>
    <mergeCell ref="K31:M31"/>
    <mergeCell ref="N31:P31"/>
    <mergeCell ref="Q31:S31"/>
    <mergeCell ref="T31:V31"/>
    <mergeCell ref="W31:X31"/>
    <mergeCell ref="Y31:Z31"/>
    <mergeCell ref="AA31:AB31"/>
    <mergeCell ref="AC31:AD31"/>
    <mergeCell ref="K32:M32"/>
    <mergeCell ref="N32:P32"/>
    <mergeCell ref="Q32:S32"/>
    <mergeCell ref="T32:V32"/>
    <mergeCell ref="W32:X32"/>
    <mergeCell ref="Y32:Z32"/>
    <mergeCell ref="AA32:AB32"/>
    <mergeCell ref="AC32:AD32"/>
    <mergeCell ref="A33:J33"/>
    <mergeCell ref="K33:M33"/>
    <mergeCell ref="N33:P33"/>
    <mergeCell ref="Q33:S33"/>
    <mergeCell ref="T33:V33"/>
    <mergeCell ref="W33:X33"/>
    <mergeCell ref="Y33:Z33"/>
    <mergeCell ref="AA33:AB33"/>
    <mergeCell ref="AC33:AD33"/>
    <mergeCell ref="B35:G35"/>
    <mergeCell ref="L35:P35"/>
    <mergeCell ref="V35:Z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354"/>
  <sheetViews>
    <sheetView showFormulas="false" showGridLines="true" showRowColHeaders="true" showZeros="true" rightToLeft="false" tabSelected="true" showOutlineSymbols="true" defaultGridColor="true" view="pageBreakPreview" topLeftCell="A103" colorId="64" zoomScale="93" zoomScaleNormal="50" zoomScalePageLayoutView="93" workbookViewId="0">
      <selection pane="topLeft" activeCell="L119" activeCellId="0" sqref="L119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88" width="39.99"/>
    <col collapsed="false" customWidth="true" hidden="false" outlineLevel="0" max="3" min="3" style="89" width="5.41"/>
    <col collapsed="false" customWidth="true" hidden="false" outlineLevel="0" max="4" min="4" style="90" width="9.85"/>
    <col collapsed="false" customWidth="true" hidden="false" outlineLevel="0" max="6" min="5" style="91" width="10.99"/>
    <col collapsed="false" customWidth="true" hidden="false" outlineLevel="0" max="7" min="7" style="92" width="12.42"/>
    <col collapsed="false" customWidth="true" hidden="false" outlineLevel="0" max="8" min="8" style="92" width="10.85"/>
    <col collapsed="false" customWidth="true" hidden="false" outlineLevel="0" max="10" min="9" style="92" width="10.71"/>
    <col collapsed="false" customWidth="true" hidden="false" outlineLevel="0" max="11" min="11" style="92" width="11.28"/>
    <col collapsed="false" customWidth="true" hidden="false" outlineLevel="0" max="12" min="12" style="93" width="12.85"/>
    <col collapsed="false" customWidth="true" hidden="false" outlineLevel="0" max="252" min="13" style="1" width="8.85"/>
  </cols>
  <sheetData>
    <row r="1" customFormat="false" ht="23.25" hidden="false" customHeight="true" outlineLevel="0" collapsed="false">
      <c r="B1" s="94" t="s">
        <v>100</v>
      </c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true" outlineLevel="0" collapsed="false">
      <c r="B2" s="95"/>
      <c r="C2" s="35"/>
      <c r="D2" s="96"/>
      <c r="E2" s="97"/>
      <c r="F2" s="97"/>
      <c r="G2" s="97"/>
      <c r="H2" s="97"/>
      <c r="I2" s="97"/>
      <c r="J2" s="97"/>
      <c r="K2" s="97"/>
      <c r="L2" s="98"/>
    </row>
    <row r="3" customFormat="false" ht="12.75" hidden="false" customHeight="true" outlineLevel="0" collapsed="false">
      <c r="B3" s="99" t="s">
        <v>47</v>
      </c>
      <c r="C3" s="100" t="s">
        <v>48</v>
      </c>
      <c r="D3" s="95" t="s">
        <v>49</v>
      </c>
      <c r="E3" s="100" t="s">
        <v>50</v>
      </c>
      <c r="F3" s="101" t="s">
        <v>51</v>
      </c>
      <c r="G3" s="96" t="s">
        <v>52</v>
      </c>
      <c r="H3" s="97" t="s">
        <v>101</v>
      </c>
      <c r="I3" s="97"/>
      <c r="J3" s="97"/>
      <c r="K3" s="97"/>
      <c r="L3" s="102" t="s">
        <v>102</v>
      </c>
    </row>
    <row r="4" customFormat="false" ht="45" hidden="false" customHeight="true" outlineLevel="0" collapsed="false">
      <c r="B4" s="99"/>
      <c r="C4" s="100"/>
      <c r="D4" s="95"/>
      <c r="E4" s="100"/>
      <c r="F4" s="101"/>
      <c r="G4" s="96"/>
      <c r="H4" s="103" t="s">
        <v>103</v>
      </c>
      <c r="I4" s="103" t="s">
        <v>104</v>
      </c>
      <c r="J4" s="104" t="s">
        <v>105</v>
      </c>
      <c r="K4" s="104" t="s">
        <v>106</v>
      </c>
      <c r="L4" s="102"/>
    </row>
    <row r="5" customFormat="false" ht="12.75" hidden="false" customHeight="true" outlineLevel="0" collapsed="false">
      <c r="B5" s="99"/>
      <c r="C5" s="100"/>
      <c r="D5" s="96"/>
      <c r="E5" s="97"/>
      <c r="F5" s="97"/>
      <c r="G5" s="97"/>
      <c r="H5" s="97"/>
      <c r="I5" s="97"/>
      <c r="J5" s="97"/>
      <c r="K5" s="97"/>
      <c r="L5" s="102"/>
    </row>
    <row r="6" s="72" customFormat="true" ht="29.25" hidden="false" customHeight="true" outlineLevel="0" collapsed="false">
      <c r="B6" s="105" t="s">
        <v>107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s="72" customFormat="true" ht="34.9" hidden="false" customHeight="true" outlineLevel="0" collapsed="false">
      <c r="B7" s="106" t="s">
        <v>108</v>
      </c>
      <c r="C7" s="107" t="n">
        <v>1000</v>
      </c>
      <c r="D7" s="108" t="n">
        <f aca="false">SUM(D8:D9)</f>
        <v>292440.4</v>
      </c>
      <c r="E7" s="108" t="n">
        <v>259048.4</v>
      </c>
      <c r="F7" s="108" t="n">
        <v>259048.4</v>
      </c>
      <c r="G7" s="109" t="n">
        <f aca="false">H7+I7+J7+K7</f>
        <v>405662</v>
      </c>
      <c r="H7" s="109" t="n">
        <f aca="false">SUM(H8:H9)</f>
        <v>92630</v>
      </c>
      <c r="I7" s="109" t="n">
        <f aca="false">SUM(I8:I9)</f>
        <v>104400</v>
      </c>
      <c r="J7" s="109" t="n">
        <f aca="false">SUM(J8:J9)</f>
        <v>108250</v>
      </c>
      <c r="K7" s="109" t="n">
        <f aca="false">SUM(K8:K9)</f>
        <v>100382</v>
      </c>
      <c r="L7" s="110"/>
    </row>
    <row r="8" s="72" customFormat="true" ht="25.15" hidden="false" customHeight="true" outlineLevel="0" collapsed="false">
      <c r="B8" s="111" t="s">
        <v>109</v>
      </c>
      <c r="C8" s="112" t="s">
        <v>110</v>
      </c>
      <c r="D8" s="96" t="n">
        <v>5322.2</v>
      </c>
      <c r="E8" s="97" t="n">
        <v>4800</v>
      </c>
      <c r="F8" s="97" t="n">
        <v>4800</v>
      </c>
      <c r="G8" s="109" t="n">
        <f aca="false">H8+I8+J8+K8</f>
        <v>8520</v>
      </c>
      <c r="H8" s="96" t="n">
        <v>1630</v>
      </c>
      <c r="I8" s="96" t="n">
        <v>2400</v>
      </c>
      <c r="J8" s="96" t="n">
        <v>2250</v>
      </c>
      <c r="K8" s="96" t="n">
        <v>2240</v>
      </c>
      <c r="L8" s="110"/>
    </row>
    <row r="9" s="72" customFormat="true" ht="39" hidden="false" customHeight="true" outlineLevel="0" collapsed="false">
      <c r="B9" s="111" t="s">
        <v>111</v>
      </c>
      <c r="C9" s="112" t="s">
        <v>112</v>
      </c>
      <c r="D9" s="96" t="n">
        <v>287118.2</v>
      </c>
      <c r="E9" s="97" t="n">
        <v>254248.4</v>
      </c>
      <c r="F9" s="97" t="n">
        <v>254248.4</v>
      </c>
      <c r="G9" s="109" t="n">
        <f aca="false">H9+I9+J9+K9</f>
        <v>397142</v>
      </c>
      <c r="H9" s="108" t="n">
        <v>91000</v>
      </c>
      <c r="I9" s="108" t="n">
        <v>102000</v>
      </c>
      <c r="J9" s="108" t="n">
        <v>106000</v>
      </c>
      <c r="K9" s="108" t="n">
        <f aca="false">106976-8834</f>
        <v>98142</v>
      </c>
      <c r="L9" s="110"/>
    </row>
    <row r="10" customFormat="false" ht="33" hidden="false" customHeight="true" outlineLevel="0" collapsed="false">
      <c r="B10" s="106" t="s">
        <v>113</v>
      </c>
      <c r="C10" s="112" t="n">
        <v>1010</v>
      </c>
      <c r="D10" s="108" t="n">
        <f aca="false">D11+D12+D13+D14+D15+D16+D17+D18</f>
        <v>207435.4</v>
      </c>
      <c r="E10" s="108" t="n">
        <v>237364.8</v>
      </c>
      <c r="F10" s="108" t="n">
        <v>237364.8</v>
      </c>
      <c r="G10" s="109" t="n">
        <f aca="false">H10+I10+J10+K10</f>
        <v>362720.9941</v>
      </c>
      <c r="H10" s="108" t="n">
        <f aca="false">SUM(H11:H18)</f>
        <v>91744.067</v>
      </c>
      <c r="I10" s="108" t="n">
        <f aca="false">SUM(I11:I18)</f>
        <v>94931.5</v>
      </c>
      <c r="J10" s="108" t="n">
        <f aca="false">SUM(J11:J18)</f>
        <v>93344.5</v>
      </c>
      <c r="K10" s="108" t="n">
        <f aca="false">SUM(K11:K18)</f>
        <v>82700.9271</v>
      </c>
      <c r="L10" s="110"/>
    </row>
    <row r="11" s="14" customFormat="true" ht="28.5" hidden="false" customHeight="true" outlineLevel="0" collapsed="false">
      <c r="B11" s="111" t="s">
        <v>114</v>
      </c>
      <c r="C11" s="113" t="n">
        <v>1011</v>
      </c>
      <c r="D11" s="96" t="n">
        <v>25176.5</v>
      </c>
      <c r="E11" s="97" t="n">
        <v>31000</v>
      </c>
      <c r="F11" s="97" t="n">
        <v>31000</v>
      </c>
      <c r="G11" s="109" t="n">
        <f aca="false">H11+I11+J11+K11</f>
        <v>50000</v>
      </c>
      <c r="H11" s="96" t="n">
        <v>10200</v>
      </c>
      <c r="I11" s="96" t="n">
        <v>14200</v>
      </c>
      <c r="J11" s="96" t="n">
        <v>12800</v>
      </c>
      <c r="K11" s="96" t="n">
        <v>12800</v>
      </c>
      <c r="L11" s="110"/>
    </row>
    <row r="12" s="14" customFormat="true" ht="22.5" hidden="false" customHeight="true" outlineLevel="0" collapsed="false">
      <c r="B12" s="111" t="s">
        <v>115</v>
      </c>
      <c r="C12" s="113" t="n">
        <v>1012</v>
      </c>
      <c r="D12" s="96" t="n">
        <v>383.6</v>
      </c>
      <c r="E12" s="97" t="n">
        <v>560</v>
      </c>
      <c r="F12" s="97" t="n">
        <v>560</v>
      </c>
      <c r="G12" s="109" t="n">
        <f aca="false">H12+I12+J12+K12</f>
        <v>800</v>
      </c>
      <c r="H12" s="96" t="n">
        <v>200</v>
      </c>
      <c r="I12" s="96" t="n">
        <v>200</v>
      </c>
      <c r="J12" s="96" t="n">
        <v>200</v>
      </c>
      <c r="K12" s="96" t="n">
        <v>200</v>
      </c>
      <c r="L12" s="110"/>
    </row>
    <row r="13" s="14" customFormat="true" ht="22.5" hidden="false" customHeight="true" outlineLevel="0" collapsed="false">
      <c r="B13" s="111" t="s">
        <v>116</v>
      </c>
      <c r="C13" s="113" t="n">
        <v>1013</v>
      </c>
      <c r="D13" s="96"/>
      <c r="E13" s="97"/>
      <c r="F13" s="97"/>
      <c r="G13" s="109"/>
      <c r="H13" s="96"/>
      <c r="I13" s="96"/>
      <c r="J13" s="96"/>
      <c r="K13" s="96"/>
      <c r="L13" s="110"/>
    </row>
    <row r="14" s="14" customFormat="true" ht="21.75" hidden="false" customHeight="true" outlineLevel="0" collapsed="false">
      <c r="B14" s="111" t="s">
        <v>117</v>
      </c>
      <c r="C14" s="113" t="n">
        <v>1014</v>
      </c>
      <c r="D14" s="96" t="n">
        <v>126811</v>
      </c>
      <c r="E14" s="97" t="n">
        <v>152776.8</v>
      </c>
      <c r="F14" s="97" t="n">
        <v>152776.8</v>
      </c>
      <c r="G14" s="109" t="n">
        <f aca="false">H14+I14+J14+K14</f>
        <v>230412.7</v>
      </c>
      <c r="H14" s="96" t="n">
        <v>61051</v>
      </c>
      <c r="I14" s="96" t="n">
        <f aca="false">58500-424.6</f>
        <v>58075.4</v>
      </c>
      <c r="J14" s="96" t="n">
        <v>58500</v>
      </c>
      <c r="K14" s="96" t="n">
        <f aca="false">58500-7500+1786.3</f>
        <v>52786.3</v>
      </c>
      <c r="L14" s="114"/>
    </row>
    <row r="15" s="14" customFormat="true" ht="26.25" hidden="false" customHeight="true" outlineLevel="0" collapsed="false">
      <c r="B15" s="111" t="s">
        <v>118</v>
      </c>
      <c r="C15" s="113" t="n">
        <v>1015</v>
      </c>
      <c r="D15" s="96" t="n">
        <v>26676.4</v>
      </c>
      <c r="E15" s="97" t="n">
        <v>32847</v>
      </c>
      <c r="F15" s="97" t="n">
        <v>32847</v>
      </c>
      <c r="G15" s="109" t="n">
        <f aca="false">H15+I15+J15+K15</f>
        <v>49998.2941</v>
      </c>
      <c r="H15" s="96" t="n">
        <f aca="false">H14*0.217</f>
        <v>13248.067</v>
      </c>
      <c r="I15" s="96" t="n">
        <v>12601.1</v>
      </c>
      <c r="J15" s="96" t="n">
        <f aca="false">J14*0.217</f>
        <v>12694.5</v>
      </c>
      <c r="K15" s="96" t="n">
        <f aca="false">K14*0.217</f>
        <v>11454.6271</v>
      </c>
      <c r="L15" s="114"/>
    </row>
    <row r="16" s="14" customFormat="true" ht="54.6" hidden="false" customHeight="true" outlineLevel="0" collapsed="false">
      <c r="B16" s="111" t="s">
        <v>119</v>
      </c>
      <c r="C16" s="113" t="n">
        <v>1016</v>
      </c>
      <c r="D16" s="96" t="n">
        <v>3153.6</v>
      </c>
      <c r="E16" s="97" t="n">
        <v>3800</v>
      </c>
      <c r="F16" s="97" t="n">
        <v>3800</v>
      </c>
      <c r="G16" s="109" t="n">
        <f aca="false">H16+I16+J16+K16</f>
        <v>4875</v>
      </c>
      <c r="H16" s="96" t="n">
        <v>1200</v>
      </c>
      <c r="I16" s="96" t="n">
        <v>1200</v>
      </c>
      <c r="J16" s="96" t="n">
        <v>1200</v>
      </c>
      <c r="K16" s="96" t="n">
        <v>1275</v>
      </c>
      <c r="L16" s="110" t="s">
        <v>120</v>
      </c>
    </row>
    <row r="17" s="14" customFormat="true" ht="31.5" hidden="false" customHeight="true" outlineLevel="0" collapsed="false">
      <c r="B17" s="111" t="s">
        <v>121</v>
      </c>
      <c r="C17" s="113" t="n">
        <v>1017</v>
      </c>
      <c r="D17" s="96" t="n">
        <v>17597.3</v>
      </c>
      <c r="E17" s="97" t="n">
        <v>2000</v>
      </c>
      <c r="F17" s="97" t="n">
        <v>2000</v>
      </c>
      <c r="G17" s="109" t="n">
        <f aca="false">H17+I17+J17+K17</f>
        <v>10150</v>
      </c>
      <c r="H17" s="96" t="n">
        <v>1745</v>
      </c>
      <c r="I17" s="96" t="n">
        <v>4555</v>
      </c>
      <c r="J17" s="96" t="n">
        <v>3850</v>
      </c>
      <c r="K17" s="96"/>
      <c r="L17" s="110"/>
    </row>
    <row r="18" s="14" customFormat="true" ht="23.25" hidden="false" customHeight="true" outlineLevel="0" collapsed="false">
      <c r="B18" s="111" t="s">
        <v>122</v>
      </c>
      <c r="C18" s="113" t="n">
        <v>1018</v>
      </c>
      <c r="D18" s="96" t="n">
        <f aca="false">D19+D20+D21+D22+D23+D24</f>
        <v>7637</v>
      </c>
      <c r="E18" s="97" t="n">
        <v>14381</v>
      </c>
      <c r="F18" s="97" t="n">
        <v>14381</v>
      </c>
      <c r="G18" s="109" t="n">
        <f aca="false">H18+I18+J18+K18</f>
        <v>16485</v>
      </c>
      <c r="H18" s="96" t="n">
        <f aca="false">SUM(H19:H23)</f>
        <v>4100</v>
      </c>
      <c r="I18" s="96" t="n">
        <f aca="false">SUM(I19:I23)</f>
        <v>4100</v>
      </c>
      <c r="J18" s="96" t="n">
        <f aca="false">SUM(J19:J23)</f>
        <v>4100</v>
      </c>
      <c r="K18" s="96" t="n">
        <f aca="false">SUM(K19:K23)</f>
        <v>4185</v>
      </c>
      <c r="L18" s="110"/>
    </row>
    <row r="19" s="14" customFormat="true" ht="30" hidden="false" customHeight="true" outlineLevel="0" collapsed="false">
      <c r="B19" s="111" t="s">
        <v>123</v>
      </c>
      <c r="C19" s="115" t="s">
        <v>124</v>
      </c>
      <c r="D19" s="96" t="n">
        <v>2017.1</v>
      </c>
      <c r="E19" s="97" t="n">
        <v>4000</v>
      </c>
      <c r="F19" s="97" t="n">
        <v>4000</v>
      </c>
      <c r="G19" s="109" t="n">
        <f aca="false">H19+I19+J19+K19</f>
        <v>4800</v>
      </c>
      <c r="H19" s="96" t="n">
        <v>1200</v>
      </c>
      <c r="I19" s="96" t="n">
        <v>1200</v>
      </c>
      <c r="J19" s="96" t="n">
        <v>1200</v>
      </c>
      <c r="K19" s="96" t="n">
        <v>1200</v>
      </c>
      <c r="L19" s="110"/>
    </row>
    <row r="20" s="14" customFormat="true" ht="27" hidden="false" customHeight="true" outlineLevel="0" collapsed="false">
      <c r="B20" s="111" t="s">
        <v>125</v>
      </c>
      <c r="C20" s="115" t="s">
        <v>126</v>
      </c>
      <c r="D20" s="96" t="n">
        <v>1870.7</v>
      </c>
      <c r="E20" s="97" t="n">
        <v>2000</v>
      </c>
      <c r="F20" s="97" t="n">
        <v>2000</v>
      </c>
      <c r="G20" s="109" t="n">
        <f aca="false">H20+I20+J20+K20</f>
        <v>4885</v>
      </c>
      <c r="H20" s="96" t="n">
        <v>1200</v>
      </c>
      <c r="I20" s="96" t="n">
        <v>1200</v>
      </c>
      <c r="J20" s="96" t="n">
        <v>1200</v>
      </c>
      <c r="K20" s="96" t="n">
        <v>1285</v>
      </c>
      <c r="L20" s="110"/>
    </row>
    <row r="21" s="14" customFormat="true" ht="33" hidden="false" customHeight="true" outlineLevel="0" collapsed="false">
      <c r="B21" s="111" t="s">
        <v>127</v>
      </c>
      <c r="C21" s="115" t="s">
        <v>128</v>
      </c>
      <c r="D21" s="96" t="n">
        <v>2923.5</v>
      </c>
      <c r="E21" s="97" t="n">
        <v>7500</v>
      </c>
      <c r="F21" s="97" t="n">
        <v>7500</v>
      </c>
      <c r="G21" s="109" t="n">
        <f aca="false">H21+I21+J21+K21</f>
        <v>5000</v>
      </c>
      <c r="H21" s="96" t="n">
        <v>1250</v>
      </c>
      <c r="I21" s="96" t="n">
        <v>1250</v>
      </c>
      <c r="J21" s="96" t="n">
        <v>1250</v>
      </c>
      <c r="K21" s="96" t="n">
        <v>1250</v>
      </c>
      <c r="L21" s="110"/>
    </row>
    <row r="22" s="14" customFormat="true" ht="29.45" hidden="false" customHeight="true" outlineLevel="0" collapsed="false">
      <c r="B22" s="111" t="s">
        <v>129</v>
      </c>
      <c r="C22" s="115" t="s">
        <v>130</v>
      </c>
      <c r="D22" s="96" t="n">
        <v>267.5</v>
      </c>
      <c r="E22" s="97" t="n">
        <v>281</v>
      </c>
      <c r="F22" s="97" t="n">
        <v>281</v>
      </c>
      <c r="G22" s="109" t="n">
        <f aca="false">H22+I22+J22+K22</f>
        <v>400</v>
      </c>
      <c r="H22" s="96" t="n">
        <v>100</v>
      </c>
      <c r="I22" s="96" t="n">
        <v>100</v>
      </c>
      <c r="J22" s="96" t="n">
        <v>100</v>
      </c>
      <c r="K22" s="96" t="n">
        <v>100</v>
      </c>
      <c r="L22" s="116"/>
    </row>
    <row r="23" s="14" customFormat="true" ht="55.9" hidden="false" customHeight="true" outlineLevel="0" collapsed="false">
      <c r="B23" s="111" t="s">
        <v>131</v>
      </c>
      <c r="C23" s="115" t="s">
        <v>132</v>
      </c>
      <c r="D23" s="96" t="n">
        <v>558.2</v>
      </c>
      <c r="E23" s="97" t="n">
        <v>600</v>
      </c>
      <c r="F23" s="97" t="n">
        <v>600</v>
      </c>
      <c r="G23" s="109" t="n">
        <f aca="false">H23+I23+J23+K23</f>
        <v>1400</v>
      </c>
      <c r="H23" s="96" t="n">
        <v>350</v>
      </c>
      <c r="I23" s="96" t="n">
        <v>350</v>
      </c>
      <c r="J23" s="96" t="n">
        <v>350</v>
      </c>
      <c r="K23" s="96" t="n">
        <v>350</v>
      </c>
      <c r="L23" s="110"/>
    </row>
    <row r="24" s="14" customFormat="true" ht="77.25" hidden="true" customHeight="true" outlineLevel="0" collapsed="false">
      <c r="B24" s="111"/>
      <c r="C24" s="115"/>
      <c r="D24" s="96"/>
      <c r="E24" s="97" t="n">
        <v>0</v>
      </c>
      <c r="F24" s="97" t="n">
        <v>0</v>
      </c>
      <c r="G24" s="109" t="n">
        <f aca="false">H24+I24+J24+K24</f>
        <v>0</v>
      </c>
      <c r="H24" s="96" t="n">
        <f aca="false">'[34]I. Фін результат'!H28</f>
        <v>0</v>
      </c>
      <c r="I24" s="96" t="n">
        <f aca="false">'[34]I. Фін результат'!I28</f>
        <v>0</v>
      </c>
      <c r="J24" s="96"/>
      <c r="K24" s="96"/>
      <c r="L24" s="110"/>
    </row>
    <row r="25" s="72" customFormat="true" ht="24" hidden="false" customHeight="true" outlineLevel="0" collapsed="false">
      <c r="B25" s="111" t="s">
        <v>133</v>
      </c>
      <c r="C25" s="112" t="n">
        <v>1020</v>
      </c>
      <c r="D25" s="96" t="n">
        <f aca="false">D7-D10</f>
        <v>85005</v>
      </c>
      <c r="E25" s="97" t="n">
        <v>21683.6</v>
      </c>
      <c r="F25" s="97" t="n">
        <v>21683.6</v>
      </c>
      <c r="G25" s="109" t="n">
        <f aca="false">H25+I25+J25+K25</f>
        <v>42941.0059</v>
      </c>
      <c r="H25" s="96" t="n">
        <f aca="false">H7-H10</f>
        <v>885.933000000005</v>
      </c>
      <c r="I25" s="96" t="n">
        <f aca="false">I7-I10</f>
        <v>9468.5</v>
      </c>
      <c r="J25" s="96" t="n">
        <f aca="false">J7-J10</f>
        <v>14905.5</v>
      </c>
      <c r="K25" s="96" t="n">
        <f aca="false">K7-K10</f>
        <v>17681.0729</v>
      </c>
      <c r="L25" s="110"/>
    </row>
    <row r="26" customFormat="false" ht="36.75" hidden="false" customHeight="true" outlineLevel="0" collapsed="false">
      <c r="B26" s="106" t="s">
        <v>134</v>
      </c>
      <c r="C26" s="112" t="n">
        <v>1030</v>
      </c>
      <c r="D26" s="108" t="n">
        <f aca="false">D28+D29+D37+D40+D41+D42+D27</f>
        <v>41186.9</v>
      </c>
      <c r="E26" s="108" t="n">
        <f aca="false">E28+E29+E37+E40+E41+E42</f>
        <v>57118.3</v>
      </c>
      <c r="F26" s="108" t="n">
        <f aca="false">F28+F29+F37+F40+F41+F42</f>
        <v>57118.3</v>
      </c>
      <c r="G26" s="109" t="n">
        <f aca="false">H26+I26+J26+K26</f>
        <v>67482.9</v>
      </c>
      <c r="H26" s="117" t="n">
        <f aca="false">H28+H29+H37+H40+H41+H42+H27</f>
        <v>19302.8525</v>
      </c>
      <c r="I26" s="117" t="n">
        <f aca="false">I28+I29+I37+I40+I41+I42+I27</f>
        <v>14568.9525</v>
      </c>
      <c r="J26" s="117" t="n">
        <f aca="false">J28+J29+J37+J40+J41+J42+J27</f>
        <v>7002.8525</v>
      </c>
      <c r="K26" s="117" t="n">
        <f aca="false">K28+K29+K37+K40+K41+K42+K27+K38</f>
        <v>26608.2425</v>
      </c>
      <c r="L26" s="110"/>
    </row>
    <row r="27" customFormat="false" ht="16.5" hidden="false" customHeight="true" outlineLevel="0" collapsed="false">
      <c r="B27" s="111" t="s">
        <v>135</v>
      </c>
      <c r="C27" s="112" t="n">
        <v>1031</v>
      </c>
      <c r="D27" s="96" t="n">
        <v>47.5</v>
      </c>
      <c r="E27" s="97" t="n">
        <v>8</v>
      </c>
      <c r="F27" s="97" t="n">
        <v>8</v>
      </c>
      <c r="G27" s="109" t="n">
        <f aca="false">H27+I27+J27+K27</f>
        <v>30</v>
      </c>
      <c r="H27" s="118" t="n">
        <v>2</v>
      </c>
      <c r="I27" s="118" t="n">
        <v>2</v>
      </c>
      <c r="J27" s="118" t="n">
        <v>2</v>
      </c>
      <c r="K27" s="118" t="n">
        <f aca="false">2+22</f>
        <v>24</v>
      </c>
      <c r="L27" s="110"/>
    </row>
    <row r="28" customFormat="false" ht="22.9" hidden="false" customHeight="true" outlineLevel="0" collapsed="false">
      <c r="B28" s="111" t="s">
        <v>136</v>
      </c>
      <c r="C28" s="112" t="n">
        <v>1032</v>
      </c>
      <c r="D28" s="96" t="n">
        <v>1055.6</v>
      </c>
      <c r="E28" s="97" t="n">
        <v>1200</v>
      </c>
      <c r="F28" s="97" t="n">
        <v>1200</v>
      </c>
      <c r="G28" s="109" t="n">
        <f aca="false">H28+I28+J28+K28</f>
        <v>600</v>
      </c>
      <c r="H28" s="118" t="n">
        <v>150</v>
      </c>
      <c r="I28" s="118" t="n">
        <v>150</v>
      </c>
      <c r="J28" s="118" t="n">
        <v>150</v>
      </c>
      <c r="K28" s="118" t="n">
        <v>150</v>
      </c>
      <c r="L28" s="110"/>
    </row>
    <row r="29" customFormat="false" ht="31.15" hidden="false" customHeight="true" outlineLevel="0" collapsed="false">
      <c r="B29" s="119" t="s">
        <v>137</v>
      </c>
      <c r="C29" s="112" t="n">
        <v>1033</v>
      </c>
      <c r="D29" s="96" t="n">
        <v>17155.4</v>
      </c>
      <c r="E29" s="109" t="n">
        <v>21138.3</v>
      </c>
      <c r="F29" s="109" t="n">
        <v>21138.3</v>
      </c>
      <c r="G29" s="109" t="n">
        <f aca="false">H29+I29+J29+K29</f>
        <v>35529.7</v>
      </c>
      <c r="H29" s="109" t="n">
        <f aca="false">H30+H31</f>
        <v>15125.8525</v>
      </c>
      <c r="I29" s="109" t="n">
        <f aca="false">I30+I31</f>
        <v>6491.9525</v>
      </c>
      <c r="J29" s="109" t="n">
        <f aca="false">J30+J31</f>
        <v>5125.8525</v>
      </c>
      <c r="K29" s="109" t="n">
        <f aca="false">K30+K31</f>
        <v>8786.0425</v>
      </c>
      <c r="L29" s="120" t="n">
        <f aca="false">SUM(L30:L31)</f>
        <v>35529.7</v>
      </c>
    </row>
    <row r="30" customFormat="false" ht="30.6" hidden="false" customHeight="true" outlineLevel="0" collapsed="false">
      <c r="B30" s="111" t="s">
        <v>138</v>
      </c>
      <c r="C30" s="112" t="s">
        <v>139</v>
      </c>
      <c r="D30" s="96" t="n">
        <v>10102.8</v>
      </c>
      <c r="E30" s="97" t="n">
        <v>13704.3</v>
      </c>
      <c r="F30" s="97" t="n">
        <v>13704.3</v>
      </c>
      <c r="G30" s="109" t="n">
        <f aca="false">H30+I30+J30+K30</f>
        <v>25045.1</v>
      </c>
      <c r="H30" s="96" t="n">
        <v>12200</v>
      </c>
      <c r="I30" s="96" t="n">
        <v>2800</v>
      </c>
      <c r="J30" s="96" t="n">
        <v>2200</v>
      </c>
      <c r="K30" s="96" t="n">
        <f aca="false">L30-J30-I30-H30</f>
        <v>7845.1</v>
      </c>
      <c r="L30" s="121" t="n">
        <v>25045.1</v>
      </c>
    </row>
    <row r="31" customFormat="false" ht="19.15" hidden="false" customHeight="true" outlineLevel="0" collapsed="false">
      <c r="B31" s="111" t="s">
        <v>140</v>
      </c>
      <c r="C31" s="112" t="s">
        <v>141</v>
      </c>
      <c r="D31" s="96" t="n">
        <v>7052.6</v>
      </c>
      <c r="E31" s="97" t="n">
        <v>7434</v>
      </c>
      <c r="F31" s="97" t="n">
        <v>7434</v>
      </c>
      <c r="G31" s="109" t="n">
        <f aca="false">H31+I31+J31+K31</f>
        <v>10484.6</v>
      </c>
      <c r="H31" s="96" t="n">
        <v>2925.8525</v>
      </c>
      <c r="I31" s="96" t="n">
        <v>3691.9525</v>
      </c>
      <c r="J31" s="96" t="n">
        <v>2925.8525</v>
      </c>
      <c r="K31" s="96" t="n">
        <f aca="false">L31-J31-I31-H31</f>
        <v>940.942500000001</v>
      </c>
      <c r="L31" s="122" t="n">
        <f aca="false">SUM(L32:L36)</f>
        <v>10484.6</v>
      </c>
    </row>
    <row r="32" customFormat="false" ht="25.5" hidden="false" customHeight="true" outlineLevel="0" collapsed="false">
      <c r="B32" s="111" t="s">
        <v>142</v>
      </c>
      <c r="C32" s="112" t="s">
        <v>143</v>
      </c>
      <c r="D32" s="96" t="n">
        <v>4721.9</v>
      </c>
      <c r="E32" s="97" t="n">
        <v>5585.2</v>
      </c>
      <c r="F32" s="97" t="n">
        <v>5585.2</v>
      </c>
      <c r="G32" s="109" t="n">
        <f aca="false">H32+I32+J32+K32</f>
        <v>7848.3</v>
      </c>
      <c r="H32" s="96" t="n">
        <v>2302.5125</v>
      </c>
      <c r="I32" s="96" t="n">
        <v>2727.1125</v>
      </c>
      <c r="J32" s="96" t="n">
        <v>2302.5125</v>
      </c>
      <c r="K32" s="96" t="n">
        <f aca="false">L32-J32-I32-H32</f>
        <v>516.162500000001</v>
      </c>
      <c r="L32" s="121" t="n">
        <v>7848.3</v>
      </c>
    </row>
    <row r="33" customFormat="false" ht="21" hidden="false" customHeight="true" outlineLevel="0" collapsed="false">
      <c r="B33" s="123" t="s">
        <v>144</v>
      </c>
      <c r="C33" s="112" t="s">
        <v>145</v>
      </c>
      <c r="D33" s="96" t="n">
        <v>882.9</v>
      </c>
      <c r="E33" s="97" t="n">
        <v>1068.3</v>
      </c>
      <c r="F33" s="97" t="n">
        <v>1068.3</v>
      </c>
      <c r="G33" s="109" t="n">
        <f aca="false">H33+I33+J33+K33</f>
        <v>1548.4</v>
      </c>
      <c r="H33" s="96" t="n">
        <v>460.09</v>
      </c>
      <c r="I33" s="96" t="n">
        <v>553.49</v>
      </c>
      <c r="J33" s="96" t="n">
        <v>460.09</v>
      </c>
      <c r="K33" s="96" t="n">
        <f aca="false">L33-J33-I33-H33</f>
        <v>74.7299999999999</v>
      </c>
      <c r="L33" s="121" t="n">
        <v>1548.4</v>
      </c>
    </row>
    <row r="34" customFormat="false" ht="21" hidden="false" customHeight="true" outlineLevel="0" collapsed="false">
      <c r="B34" s="123" t="s">
        <v>146</v>
      </c>
      <c r="C34" s="112" t="s">
        <v>147</v>
      </c>
      <c r="D34" s="96" t="n">
        <v>1317.7</v>
      </c>
      <c r="E34" s="97" t="n">
        <v>0</v>
      </c>
      <c r="F34" s="97" t="n">
        <v>0</v>
      </c>
      <c r="G34" s="109" t="n">
        <f aca="false">H34+I34+J34+K34</f>
        <v>357.8</v>
      </c>
      <c r="H34" s="96"/>
      <c r="I34" s="96" t="n">
        <v>158.1</v>
      </c>
      <c r="J34" s="96"/>
      <c r="K34" s="96" t="n">
        <f aca="false">L34-J34-I34-H34</f>
        <v>199.7</v>
      </c>
      <c r="L34" s="121" t="n">
        <v>357.8</v>
      </c>
    </row>
    <row r="35" customFormat="false" ht="25.15" hidden="false" customHeight="true" outlineLevel="0" collapsed="false">
      <c r="B35" s="111" t="s">
        <v>148</v>
      </c>
      <c r="C35" s="112" t="s">
        <v>149</v>
      </c>
      <c r="D35" s="96" t="n">
        <v>130.1</v>
      </c>
      <c r="E35" s="97" t="n">
        <v>600</v>
      </c>
      <c r="F35" s="97" t="n">
        <v>600</v>
      </c>
      <c r="G35" s="109" t="n">
        <f aca="false">H35+I35+J35+K35</f>
        <v>359.3</v>
      </c>
      <c r="H35" s="96" t="n">
        <v>24.2</v>
      </c>
      <c r="I35" s="96" t="n">
        <v>114.2</v>
      </c>
      <c r="J35" s="96" t="n">
        <v>24.2</v>
      </c>
      <c r="K35" s="96" t="n">
        <f aca="false">L35-J35-I35-H35</f>
        <v>196.7</v>
      </c>
      <c r="L35" s="121" t="n">
        <f aca="false">309.5+49.8</f>
        <v>359.3</v>
      </c>
    </row>
    <row r="36" customFormat="false" ht="18" hidden="false" customHeight="true" outlineLevel="0" collapsed="false">
      <c r="B36" s="111" t="s">
        <v>150</v>
      </c>
      <c r="C36" s="112" t="s">
        <v>151</v>
      </c>
      <c r="D36" s="96"/>
      <c r="E36" s="97" t="n">
        <v>180.5</v>
      </c>
      <c r="F36" s="97" t="n">
        <v>180.5</v>
      </c>
      <c r="G36" s="109" t="n">
        <f aca="false">H36+I36+J36+K36</f>
        <v>417.15</v>
      </c>
      <c r="H36" s="96" t="n">
        <v>139.05</v>
      </c>
      <c r="I36" s="96" t="n">
        <v>139.05</v>
      </c>
      <c r="J36" s="96" t="n">
        <v>139.05</v>
      </c>
      <c r="K36" s="96"/>
      <c r="L36" s="121" t="n">
        <v>370.8</v>
      </c>
    </row>
    <row r="37" customFormat="false" ht="28.15" hidden="false" customHeight="true" outlineLevel="0" collapsed="false">
      <c r="B37" s="111" t="s">
        <v>152</v>
      </c>
      <c r="C37" s="112" t="n">
        <v>1034</v>
      </c>
      <c r="D37" s="96" t="n">
        <v>7354.8</v>
      </c>
      <c r="E37" s="97" t="n">
        <v>12600</v>
      </c>
      <c r="F37" s="97" t="n">
        <v>12600</v>
      </c>
      <c r="G37" s="109" t="n">
        <f aca="false">H37+I37+J37+K37</f>
        <v>10000</v>
      </c>
      <c r="H37" s="96" t="n">
        <v>2000</v>
      </c>
      <c r="I37" s="96" t="n">
        <v>2000</v>
      </c>
      <c r="J37" s="96" t="n">
        <v>1000</v>
      </c>
      <c r="K37" s="96" t="n">
        <f aca="false">1000+4000</f>
        <v>5000</v>
      </c>
      <c r="L37" s="110"/>
    </row>
    <row r="38" customFormat="false" ht="28.15" hidden="false" customHeight="true" outlineLevel="0" collapsed="false">
      <c r="B38" s="111" t="s">
        <v>153</v>
      </c>
      <c r="C38" s="112" t="n">
        <v>1035</v>
      </c>
      <c r="D38" s="96"/>
      <c r="E38" s="97"/>
      <c r="F38" s="97"/>
      <c r="G38" s="109" t="n">
        <f aca="false">H38+I38+J38+K38</f>
        <v>1093.2</v>
      </c>
      <c r="H38" s="96"/>
      <c r="I38" s="96"/>
      <c r="J38" s="96"/>
      <c r="K38" s="96" t="n">
        <v>1093.2</v>
      </c>
      <c r="L38" s="110"/>
    </row>
    <row r="39" customFormat="false" ht="21" hidden="false" customHeight="true" outlineLevel="0" collapsed="false">
      <c r="B39" s="106" t="s">
        <v>154</v>
      </c>
      <c r="C39" s="112" t="n">
        <v>1036</v>
      </c>
      <c r="D39" s="96"/>
      <c r="E39" s="96" t="n">
        <v>22180</v>
      </c>
      <c r="F39" s="96" t="n">
        <v>22180</v>
      </c>
      <c r="G39" s="109" t="n">
        <f aca="false">H39+I39+J39+K39</f>
        <v>20230</v>
      </c>
      <c r="H39" s="108" t="n">
        <f aca="false">H40+H41+H42</f>
        <v>2025</v>
      </c>
      <c r="I39" s="108" t="n">
        <f aca="false">I40+I41+I42</f>
        <v>5925</v>
      </c>
      <c r="J39" s="108" t="n">
        <f aca="false">J40+J41+J42</f>
        <v>725</v>
      </c>
      <c r="K39" s="108" t="n">
        <f aca="false">K40+K41+K42</f>
        <v>11555</v>
      </c>
      <c r="L39" s="110"/>
    </row>
    <row r="40" customFormat="false" ht="33.75" hidden="false" customHeight="true" outlineLevel="0" collapsed="false">
      <c r="B40" s="111" t="s">
        <v>155</v>
      </c>
      <c r="C40" s="112" t="s">
        <v>156</v>
      </c>
      <c r="D40" s="96" t="n">
        <v>107</v>
      </c>
      <c r="E40" s="97" t="n">
        <v>280</v>
      </c>
      <c r="F40" s="97" t="n">
        <v>280</v>
      </c>
      <c r="G40" s="109" t="n">
        <f aca="false">H40+I40+J40+K40</f>
        <v>230</v>
      </c>
      <c r="H40" s="96" t="n">
        <v>25</v>
      </c>
      <c r="I40" s="96" t="n">
        <v>25</v>
      </c>
      <c r="J40" s="96" t="n">
        <v>25</v>
      </c>
      <c r="K40" s="96" t="n">
        <f aca="false">25+130</f>
        <v>155</v>
      </c>
      <c r="L40" s="110"/>
    </row>
    <row r="41" customFormat="false" ht="28.9" hidden="false" customHeight="true" outlineLevel="0" collapsed="false">
      <c r="B41" s="111" t="s">
        <v>157</v>
      </c>
      <c r="C41" s="112" t="s">
        <v>158</v>
      </c>
      <c r="D41" s="96" t="n">
        <v>14424</v>
      </c>
      <c r="E41" s="97" t="n">
        <v>20000</v>
      </c>
      <c r="F41" s="97" t="n">
        <v>20000</v>
      </c>
      <c r="G41" s="109" t="n">
        <f aca="false">H41+I41+J41+K41</f>
        <v>17000</v>
      </c>
      <c r="H41" s="96" t="n">
        <v>800</v>
      </c>
      <c r="I41" s="96" t="n">
        <v>5400</v>
      </c>
      <c r="J41" s="96" t="n">
        <v>400</v>
      </c>
      <c r="K41" s="96" t="n">
        <f aca="false">400+10000</f>
        <v>10400</v>
      </c>
      <c r="L41" s="124" t="s">
        <v>159</v>
      </c>
    </row>
    <row r="42" customFormat="false" ht="28.5" hidden="false" customHeight="true" outlineLevel="0" collapsed="false">
      <c r="B42" s="111" t="s">
        <v>160</v>
      </c>
      <c r="C42" s="112" t="s">
        <v>161</v>
      </c>
      <c r="D42" s="96" t="n">
        <v>1042.6</v>
      </c>
      <c r="E42" s="97" t="n">
        <v>1900</v>
      </c>
      <c r="F42" s="97" t="n">
        <v>1900</v>
      </c>
      <c r="G42" s="109" t="n">
        <f aca="false">H42+I42+J42+K42</f>
        <v>3000</v>
      </c>
      <c r="H42" s="96" t="n">
        <v>1200</v>
      </c>
      <c r="I42" s="96" t="n">
        <v>500</v>
      </c>
      <c r="J42" s="96" t="n">
        <v>300</v>
      </c>
      <c r="K42" s="96" t="n">
        <v>1000</v>
      </c>
      <c r="L42" s="110"/>
    </row>
    <row r="43" customFormat="false" ht="24" hidden="false" customHeight="true" outlineLevel="0" collapsed="false">
      <c r="B43" s="106" t="s">
        <v>162</v>
      </c>
      <c r="C43" s="112" t="n">
        <v>1040</v>
      </c>
      <c r="D43" s="108" t="n">
        <f aca="false">SUM(D44:D65)</f>
        <v>9509.9</v>
      </c>
      <c r="E43" s="108" t="n">
        <v>10054.812</v>
      </c>
      <c r="F43" s="108" t="n">
        <v>10054.812</v>
      </c>
      <c r="G43" s="109" t="n">
        <f aca="false">H43+I43+J43+K43</f>
        <v>16057.38</v>
      </c>
      <c r="H43" s="108" t="n">
        <f aca="false">SUM(H44:H65)</f>
        <v>4196.114</v>
      </c>
      <c r="I43" s="108" t="n">
        <f aca="false">SUM(I44:I65)</f>
        <v>3941.866</v>
      </c>
      <c r="J43" s="108" t="n">
        <f aca="false">SUM(J44:J65)</f>
        <v>3941.5</v>
      </c>
      <c r="K43" s="108" t="n">
        <f aca="false">SUM(K44:K65)</f>
        <v>3977.9</v>
      </c>
      <c r="L43" s="110"/>
    </row>
    <row r="44" customFormat="false" ht="31.5" hidden="false" customHeight="true" outlineLevel="0" collapsed="false">
      <c r="B44" s="111" t="s">
        <v>163</v>
      </c>
      <c r="C44" s="112" t="n">
        <v>1041</v>
      </c>
      <c r="D44" s="96"/>
      <c r="E44" s="97"/>
      <c r="F44" s="97"/>
      <c r="G44" s="109"/>
      <c r="H44" s="96"/>
      <c r="I44" s="96"/>
      <c r="J44" s="96"/>
      <c r="K44" s="96"/>
      <c r="L44" s="125"/>
    </row>
    <row r="45" customFormat="false" ht="21" hidden="false" customHeight="true" outlineLevel="0" collapsed="false">
      <c r="B45" s="126" t="s">
        <v>164</v>
      </c>
      <c r="C45" s="112" t="n">
        <v>1042</v>
      </c>
      <c r="D45" s="96"/>
      <c r="E45" s="97"/>
      <c r="F45" s="97"/>
      <c r="G45" s="109"/>
      <c r="H45" s="96"/>
      <c r="I45" s="96"/>
      <c r="J45" s="96"/>
      <c r="K45" s="96"/>
      <c r="L45" s="125"/>
    </row>
    <row r="46" customFormat="false" ht="21.75" hidden="false" customHeight="true" outlineLevel="0" collapsed="false">
      <c r="B46" s="111" t="s">
        <v>165</v>
      </c>
      <c r="C46" s="112" t="n">
        <v>1043</v>
      </c>
      <c r="D46" s="96"/>
      <c r="E46" s="97"/>
      <c r="F46" s="97"/>
      <c r="G46" s="109"/>
      <c r="H46" s="96"/>
      <c r="I46" s="96"/>
      <c r="J46" s="96"/>
      <c r="K46" s="96"/>
      <c r="L46" s="125"/>
    </row>
    <row r="47" customFormat="false" ht="20.25" hidden="false" customHeight="true" outlineLevel="0" collapsed="false">
      <c r="B47" s="111" t="s">
        <v>166</v>
      </c>
      <c r="C47" s="112" t="n">
        <v>1044</v>
      </c>
      <c r="D47" s="96"/>
      <c r="E47" s="97"/>
      <c r="F47" s="97"/>
      <c r="G47" s="109"/>
      <c r="H47" s="96"/>
      <c r="I47" s="96"/>
      <c r="J47" s="96"/>
      <c r="K47" s="96"/>
      <c r="L47" s="125"/>
    </row>
    <row r="48" customFormat="false" ht="20.25" hidden="false" customHeight="true" outlineLevel="0" collapsed="false">
      <c r="B48" s="111" t="s">
        <v>167</v>
      </c>
      <c r="C48" s="112" t="n">
        <v>1045</v>
      </c>
      <c r="D48" s="96"/>
      <c r="E48" s="97"/>
      <c r="F48" s="97"/>
      <c r="G48" s="109"/>
      <c r="H48" s="96"/>
      <c r="I48" s="96"/>
      <c r="J48" s="96"/>
      <c r="K48" s="96"/>
      <c r="L48" s="125"/>
    </row>
    <row r="49" s="14" customFormat="true" ht="15.75" hidden="false" customHeight="true" outlineLevel="0" collapsed="false">
      <c r="B49" s="111" t="s">
        <v>168</v>
      </c>
      <c r="C49" s="112" t="n">
        <v>1046</v>
      </c>
      <c r="D49" s="96"/>
      <c r="E49" s="97"/>
      <c r="F49" s="97"/>
      <c r="G49" s="109"/>
      <c r="H49" s="96"/>
      <c r="I49" s="96"/>
      <c r="J49" s="96"/>
      <c r="K49" s="96"/>
      <c r="L49" s="125"/>
    </row>
    <row r="50" s="14" customFormat="true" ht="22.5" hidden="false" customHeight="true" outlineLevel="0" collapsed="false">
      <c r="B50" s="111" t="s">
        <v>169</v>
      </c>
      <c r="C50" s="112" t="n">
        <v>1047</v>
      </c>
      <c r="D50" s="96" t="n">
        <v>33.1</v>
      </c>
      <c r="E50" s="97" t="n">
        <v>60</v>
      </c>
      <c r="F50" s="97" t="n">
        <v>60</v>
      </c>
      <c r="G50" s="109" t="n">
        <f aca="false">H50+I50+J50+K50</f>
        <v>80</v>
      </c>
      <c r="H50" s="96" t="n">
        <v>20</v>
      </c>
      <c r="I50" s="96" t="n">
        <v>20</v>
      </c>
      <c r="J50" s="96" t="n">
        <v>20</v>
      </c>
      <c r="K50" s="96" t="n">
        <v>20</v>
      </c>
      <c r="L50" s="125"/>
    </row>
    <row r="51" s="14" customFormat="true" ht="24" hidden="false" customHeight="true" outlineLevel="0" collapsed="false">
      <c r="B51" s="111" t="s">
        <v>117</v>
      </c>
      <c r="C51" s="112" t="n">
        <v>1048</v>
      </c>
      <c r="D51" s="96" t="n">
        <v>7732.8</v>
      </c>
      <c r="E51" s="97" t="n">
        <v>8171.6</v>
      </c>
      <c r="F51" s="97" t="n">
        <v>8171.6</v>
      </c>
      <c r="G51" s="109" t="n">
        <v>13009</v>
      </c>
      <c r="H51" s="96" t="n">
        <v>3408.7</v>
      </c>
      <c r="I51" s="96" t="n">
        <v>3200.3</v>
      </c>
      <c r="J51" s="96" t="n">
        <v>3200</v>
      </c>
      <c r="K51" s="96" t="n">
        <v>3200</v>
      </c>
      <c r="L51" s="127"/>
    </row>
    <row r="52" s="14" customFormat="true" ht="20.25" hidden="false" customHeight="true" outlineLevel="0" collapsed="false">
      <c r="B52" s="111" t="s">
        <v>118</v>
      </c>
      <c r="C52" s="112" t="n">
        <v>1049</v>
      </c>
      <c r="D52" s="96" t="n">
        <v>1701.2</v>
      </c>
      <c r="E52" s="97" t="n">
        <v>1773.212</v>
      </c>
      <c r="F52" s="97" t="n">
        <v>1773.212</v>
      </c>
      <c r="G52" s="109" t="n">
        <v>2862</v>
      </c>
      <c r="H52" s="96" t="n">
        <f aca="false">H51*0.22</f>
        <v>749.914</v>
      </c>
      <c r="I52" s="96" t="n">
        <f aca="false">I51*0.22</f>
        <v>704.066</v>
      </c>
      <c r="J52" s="96" t="n">
        <f aca="false">J51*0.22</f>
        <v>704</v>
      </c>
      <c r="K52" s="96" t="n">
        <f aca="false">K51*0.22</f>
        <v>704</v>
      </c>
      <c r="L52" s="127"/>
    </row>
    <row r="53" s="14" customFormat="true" ht="45.75" hidden="false" customHeight="true" outlineLevel="0" collapsed="false">
      <c r="B53" s="111" t="s">
        <v>170</v>
      </c>
      <c r="C53" s="112" t="n">
        <v>1050</v>
      </c>
      <c r="D53" s="96"/>
      <c r="E53" s="97"/>
      <c r="F53" s="97"/>
      <c r="G53" s="109" t="n">
        <f aca="false">SUM(H53:K53)</f>
        <v>20</v>
      </c>
      <c r="H53" s="96" t="n">
        <v>5</v>
      </c>
      <c r="I53" s="96" t="n">
        <v>5</v>
      </c>
      <c r="J53" s="96" t="n">
        <v>5</v>
      </c>
      <c r="K53" s="96" t="n">
        <v>5</v>
      </c>
      <c r="L53" s="125"/>
    </row>
    <row r="54" s="14" customFormat="true" ht="51" hidden="false" customHeight="true" outlineLevel="0" collapsed="false">
      <c r="B54" s="111" t="s">
        <v>171</v>
      </c>
      <c r="C54" s="112" t="n">
        <v>1051</v>
      </c>
      <c r="D54" s="96"/>
      <c r="E54" s="97"/>
      <c r="F54" s="97"/>
      <c r="G54" s="109"/>
      <c r="H54" s="96"/>
      <c r="I54" s="96"/>
      <c r="J54" s="96"/>
      <c r="K54" s="96"/>
      <c r="L54" s="110"/>
    </row>
    <row r="55" s="14" customFormat="true" ht="30" hidden="false" customHeight="true" outlineLevel="0" collapsed="false">
      <c r="B55" s="111" t="s">
        <v>172</v>
      </c>
      <c r="C55" s="112" t="n">
        <v>1052</v>
      </c>
      <c r="D55" s="96"/>
      <c r="E55" s="97"/>
      <c r="F55" s="97"/>
      <c r="G55" s="109"/>
      <c r="H55" s="96"/>
      <c r="I55" s="96"/>
      <c r="J55" s="96"/>
      <c r="K55" s="96"/>
      <c r="L55" s="110"/>
    </row>
    <row r="56" s="14" customFormat="true" ht="34.5" hidden="false" customHeight="true" outlineLevel="0" collapsed="false">
      <c r="B56" s="111" t="s">
        <v>173</v>
      </c>
      <c r="C56" s="112" t="n">
        <v>1053</v>
      </c>
      <c r="D56" s="96"/>
      <c r="E56" s="97"/>
      <c r="F56" s="97"/>
      <c r="G56" s="109"/>
      <c r="H56" s="96"/>
      <c r="I56" s="96"/>
      <c r="J56" s="96"/>
      <c r="K56" s="96"/>
      <c r="L56" s="110"/>
    </row>
    <row r="57" s="14" customFormat="true" ht="22.5" hidden="false" customHeight="true" outlineLevel="0" collapsed="false">
      <c r="B57" s="111" t="s">
        <v>174</v>
      </c>
      <c r="C57" s="112" t="n">
        <v>1054</v>
      </c>
      <c r="D57" s="96" t="n">
        <v>32.9</v>
      </c>
      <c r="E57" s="97" t="n">
        <v>40</v>
      </c>
      <c r="F57" s="97" t="n">
        <v>40</v>
      </c>
      <c r="G57" s="109" t="n">
        <f aca="false">H57+I57+J57+K57</f>
        <v>70</v>
      </c>
      <c r="H57" s="96" t="n">
        <v>10</v>
      </c>
      <c r="I57" s="96" t="n">
        <v>10</v>
      </c>
      <c r="J57" s="96" t="n">
        <v>10</v>
      </c>
      <c r="K57" s="96" t="n">
        <f aca="false">10+30</f>
        <v>40</v>
      </c>
      <c r="L57" s="110"/>
    </row>
    <row r="58" s="14" customFormat="true" ht="22.5" hidden="false" customHeight="true" outlineLevel="0" collapsed="false">
      <c r="B58" s="111" t="s">
        <v>175</v>
      </c>
      <c r="C58" s="112" t="n">
        <v>1055</v>
      </c>
      <c r="D58" s="96"/>
      <c r="E58" s="97"/>
      <c r="F58" s="97"/>
      <c r="G58" s="109"/>
      <c r="H58" s="96"/>
      <c r="I58" s="96"/>
      <c r="J58" s="96"/>
      <c r="K58" s="96"/>
      <c r="L58" s="110"/>
    </row>
    <row r="59" s="14" customFormat="true" ht="24.75" hidden="false" customHeight="true" outlineLevel="0" collapsed="false">
      <c r="B59" s="111" t="s">
        <v>176</v>
      </c>
      <c r="C59" s="112" t="n">
        <v>1056</v>
      </c>
      <c r="D59" s="96"/>
      <c r="E59" s="97"/>
      <c r="F59" s="97"/>
      <c r="G59" s="109"/>
      <c r="H59" s="96"/>
      <c r="I59" s="96"/>
      <c r="J59" s="96"/>
      <c r="K59" s="96"/>
      <c r="L59" s="110"/>
    </row>
    <row r="60" s="14" customFormat="true" ht="18.6" hidden="false" customHeight="true" outlineLevel="0" collapsed="false">
      <c r="B60" s="111" t="s">
        <v>177</v>
      </c>
      <c r="C60" s="112" t="n">
        <v>1057</v>
      </c>
      <c r="D60" s="96"/>
      <c r="E60" s="97"/>
      <c r="F60" s="97"/>
      <c r="G60" s="109"/>
      <c r="H60" s="96"/>
      <c r="I60" s="96"/>
      <c r="J60" s="96"/>
      <c r="K60" s="96"/>
      <c r="L60" s="110"/>
    </row>
    <row r="61" s="14" customFormat="true" ht="32.45" hidden="false" customHeight="true" outlineLevel="0" collapsed="false">
      <c r="B61" s="111" t="s">
        <v>178</v>
      </c>
      <c r="C61" s="112" t="n">
        <v>1058</v>
      </c>
      <c r="D61" s="96"/>
      <c r="E61" s="97"/>
      <c r="F61" s="97"/>
      <c r="G61" s="109"/>
      <c r="H61" s="96"/>
      <c r="I61" s="96"/>
      <c r="J61" s="96"/>
      <c r="K61" s="96"/>
      <c r="L61" s="110"/>
    </row>
    <row r="62" s="14" customFormat="true" ht="30.6" hidden="false" customHeight="true" outlineLevel="0" collapsed="false">
      <c r="B62" s="111" t="s">
        <v>179</v>
      </c>
      <c r="C62" s="112" t="n">
        <v>1059</v>
      </c>
      <c r="D62" s="96"/>
      <c r="E62" s="97"/>
      <c r="F62" s="97"/>
      <c r="G62" s="109"/>
      <c r="H62" s="96"/>
      <c r="I62" s="96"/>
      <c r="J62" s="96"/>
      <c r="K62" s="96"/>
      <c r="L62" s="110"/>
    </row>
    <row r="63" s="14" customFormat="true" ht="42.6" hidden="false" customHeight="true" outlineLevel="0" collapsed="false">
      <c r="B63" s="111" t="s">
        <v>180</v>
      </c>
      <c r="C63" s="112" t="n">
        <v>1060</v>
      </c>
      <c r="D63" s="96"/>
      <c r="E63" s="97"/>
      <c r="F63" s="97"/>
      <c r="G63" s="109"/>
      <c r="H63" s="96"/>
      <c r="I63" s="96"/>
      <c r="J63" s="96"/>
      <c r="K63" s="96"/>
      <c r="L63" s="110"/>
    </row>
    <row r="64" s="14" customFormat="true" ht="16.9" hidden="false" customHeight="true" outlineLevel="0" collapsed="false">
      <c r="B64" s="111" t="s">
        <v>181</v>
      </c>
      <c r="C64" s="112" t="n">
        <v>1061</v>
      </c>
      <c r="D64" s="96"/>
      <c r="E64" s="97"/>
      <c r="F64" s="97"/>
      <c r="G64" s="109"/>
      <c r="H64" s="96"/>
      <c r="I64" s="96"/>
      <c r="J64" s="96"/>
      <c r="K64" s="96"/>
      <c r="L64" s="110"/>
    </row>
    <row r="65" s="14" customFormat="true" ht="19.9" hidden="false" customHeight="true" outlineLevel="0" collapsed="false">
      <c r="B65" s="111" t="s">
        <v>182</v>
      </c>
      <c r="C65" s="112" t="n">
        <v>1062</v>
      </c>
      <c r="D65" s="96" t="n">
        <v>9.9</v>
      </c>
      <c r="E65" s="96" t="n">
        <v>10</v>
      </c>
      <c r="F65" s="96" t="n">
        <v>10</v>
      </c>
      <c r="G65" s="109" t="n">
        <f aca="false">G66</f>
        <v>16.4</v>
      </c>
      <c r="H65" s="96" t="n">
        <f aca="false">H66</f>
        <v>2.5</v>
      </c>
      <c r="I65" s="96" t="n">
        <f aca="false">I66</f>
        <v>2.5</v>
      </c>
      <c r="J65" s="96" t="n">
        <f aca="false">J66</f>
        <v>2.5</v>
      </c>
      <c r="K65" s="96" t="n">
        <f aca="false">K66</f>
        <v>8.9</v>
      </c>
      <c r="L65" s="110"/>
    </row>
    <row r="66" s="14" customFormat="true" ht="15.6" hidden="false" customHeight="true" outlineLevel="0" collapsed="false">
      <c r="B66" s="111" t="s">
        <v>183</v>
      </c>
      <c r="C66" s="112" t="s">
        <v>184</v>
      </c>
      <c r="D66" s="96" t="n">
        <v>9.9</v>
      </c>
      <c r="E66" s="97" t="n">
        <v>10</v>
      </c>
      <c r="F66" s="97" t="n">
        <v>10</v>
      </c>
      <c r="G66" s="109" t="n">
        <f aca="false">H66+I66+J66+K66</f>
        <v>16.4</v>
      </c>
      <c r="H66" s="96" t="n">
        <v>2.5</v>
      </c>
      <c r="I66" s="96" t="n">
        <v>2.5</v>
      </c>
      <c r="J66" s="96" t="n">
        <v>2.5</v>
      </c>
      <c r="K66" s="96" t="n">
        <f aca="false">2.5+6.4</f>
        <v>8.9</v>
      </c>
      <c r="L66" s="110"/>
    </row>
    <row r="67" customFormat="false" ht="27" hidden="false" customHeight="true" outlineLevel="0" collapsed="false">
      <c r="B67" s="111" t="s">
        <v>185</v>
      </c>
      <c r="C67" s="112" t="n">
        <v>1070</v>
      </c>
      <c r="D67" s="96"/>
      <c r="E67" s="97"/>
      <c r="F67" s="97"/>
      <c r="G67" s="109"/>
      <c r="H67" s="96"/>
      <c r="I67" s="96"/>
      <c r="J67" s="96"/>
      <c r="K67" s="96"/>
      <c r="L67" s="110"/>
    </row>
    <row r="68" s="14" customFormat="true" ht="19.15" hidden="false" customHeight="true" outlineLevel="0" collapsed="false">
      <c r="B68" s="111" t="s">
        <v>186</v>
      </c>
      <c r="C68" s="112" t="n">
        <v>1071</v>
      </c>
      <c r="D68" s="96"/>
      <c r="E68" s="97"/>
      <c r="F68" s="97"/>
      <c r="G68" s="109"/>
      <c r="H68" s="96"/>
      <c r="I68" s="96"/>
      <c r="J68" s="96"/>
      <c r="K68" s="96"/>
      <c r="L68" s="110"/>
    </row>
    <row r="69" s="14" customFormat="true" ht="18" hidden="false" customHeight="true" outlineLevel="0" collapsed="false">
      <c r="B69" s="111" t="s">
        <v>144</v>
      </c>
      <c r="C69" s="112" t="n">
        <v>1072</v>
      </c>
      <c r="D69" s="96"/>
      <c r="E69" s="97"/>
      <c r="F69" s="97"/>
      <c r="G69" s="109"/>
      <c r="H69" s="96"/>
      <c r="I69" s="96"/>
      <c r="J69" s="96"/>
      <c r="K69" s="96"/>
      <c r="L69" s="110"/>
    </row>
    <row r="70" s="14" customFormat="true" ht="23.25" hidden="false" customHeight="true" outlineLevel="0" collapsed="false">
      <c r="B70" s="111" t="s">
        <v>187</v>
      </c>
      <c r="C70" s="112" t="n">
        <v>1073</v>
      </c>
      <c r="D70" s="96"/>
      <c r="E70" s="97"/>
      <c r="F70" s="97"/>
      <c r="G70" s="109"/>
      <c r="H70" s="96"/>
      <c r="I70" s="96"/>
      <c r="J70" s="96"/>
      <c r="K70" s="96"/>
      <c r="L70" s="110"/>
    </row>
    <row r="71" s="14" customFormat="true" ht="36" hidden="false" customHeight="true" outlineLevel="0" collapsed="false">
      <c r="B71" s="111" t="s">
        <v>188</v>
      </c>
      <c r="C71" s="112" t="n">
        <v>1074</v>
      </c>
      <c r="D71" s="96"/>
      <c r="E71" s="97"/>
      <c r="F71" s="97"/>
      <c r="G71" s="109"/>
      <c r="H71" s="96"/>
      <c r="I71" s="96"/>
      <c r="J71" s="96"/>
      <c r="K71" s="96"/>
      <c r="L71" s="110"/>
    </row>
    <row r="72" s="14" customFormat="true" ht="16.9" hidden="false" customHeight="true" outlineLevel="0" collapsed="false">
      <c r="B72" s="111" t="s">
        <v>189</v>
      </c>
      <c r="C72" s="112" t="n">
        <v>1075</v>
      </c>
      <c r="D72" s="96"/>
      <c r="E72" s="97"/>
      <c r="F72" s="97"/>
      <c r="G72" s="109"/>
      <c r="H72" s="96"/>
      <c r="I72" s="96"/>
      <c r="J72" s="96"/>
      <c r="K72" s="96"/>
      <c r="L72" s="110"/>
    </row>
    <row r="73" s="14" customFormat="true" ht="24" hidden="false" customHeight="true" outlineLevel="0" collapsed="false">
      <c r="B73" s="111" t="s">
        <v>190</v>
      </c>
      <c r="C73" s="112" t="n">
        <v>1076</v>
      </c>
      <c r="D73" s="96"/>
      <c r="E73" s="97"/>
      <c r="F73" s="97"/>
      <c r="G73" s="109"/>
      <c r="H73" s="96"/>
      <c r="I73" s="96"/>
      <c r="J73" s="96"/>
      <c r="K73" s="96"/>
      <c r="L73" s="110"/>
    </row>
    <row r="74" s="14" customFormat="true" ht="18" hidden="false" customHeight="true" outlineLevel="0" collapsed="false">
      <c r="B74" s="111" t="s">
        <v>191</v>
      </c>
      <c r="C74" s="112" t="n">
        <v>1077</v>
      </c>
      <c r="D74" s="96"/>
      <c r="E74" s="97"/>
      <c r="F74" s="97"/>
      <c r="G74" s="109"/>
      <c r="H74" s="96"/>
      <c r="I74" s="96"/>
      <c r="J74" s="96"/>
      <c r="K74" s="96"/>
      <c r="L74" s="110"/>
    </row>
    <row r="75" s="14" customFormat="true" ht="33.75" hidden="false" customHeight="true" outlineLevel="0" collapsed="false">
      <c r="B75" s="128" t="s">
        <v>192</v>
      </c>
      <c r="C75" s="112" t="n">
        <v>1080</v>
      </c>
      <c r="D75" s="108" t="n">
        <f aca="false">D76+D88+D90</f>
        <v>28658.1</v>
      </c>
      <c r="E75" s="109" t="n">
        <v>54518.3</v>
      </c>
      <c r="F75" s="109" t="n">
        <v>54518.3</v>
      </c>
      <c r="G75" s="109" t="n">
        <f aca="false">H75+I75+J75+K75</f>
        <v>73359.7</v>
      </c>
      <c r="H75" s="108" t="n">
        <f aca="false">H76+H88+H90</f>
        <v>19800.8525</v>
      </c>
      <c r="I75" s="108" t="n">
        <f aca="false">I76+I88+I90</f>
        <v>15566.9525</v>
      </c>
      <c r="J75" s="108" t="n">
        <f aca="false">J76+J88+J90</f>
        <v>8750.8525</v>
      </c>
      <c r="K75" s="108" t="n">
        <f aca="false">K76+K88+K90</f>
        <v>29241.0425</v>
      </c>
      <c r="L75" s="110"/>
    </row>
    <row r="76" s="14" customFormat="true" ht="38.45" hidden="false" customHeight="true" outlineLevel="0" collapsed="false">
      <c r="B76" s="119" t="s">
        <v>193</v>
      </c>
      <c r="C76" s="112"/>
      <c r="D76" s="108" t="n">
        <v>17155.4</v>
      </c>
      <c r="E76" s="109" t="n">
        <v>21138.3</v>
      </c>
      <c r="F76" s="109" t="n">
        <v>21138.3</v>
      </c>
      <c r="G76" s="109" t="n">
        <f aca="false">H76+I76+J76+K76</f>
        <v>35529.7</v>
      </c>
      <c r="H76" s="97" t="n">
        <f aca="false">H77+H78</f>
        <v>15125.8525</v>
      </c>
      <c r="I76" s="97" t="n">
        <f aca="false">I77+I78</f>
        <v>6491.9525</v>
      </c>
      <c r="J76" s="97" t="n">
        <f aca="false">J77+J78</f>
        <v>5125.8525</v>
      </c>
      <c r="K76" s="97" t="n">
        <f aca="false">K77+K78</f>
        <v>8786.0425</v>
      </c>
      <c r="L76" s="116"/>
    </row>
    <row r="77" s="14" customFormat="true" ht="27.6" hidden="false" customHeight="true" outlineLevel="0" collapsed="false">
      <c r="B77" s="119" t="s">
        <v>129</v>
      </c>
      <c r="C77" s="112" t="n">
        <v>1081</v>
      </c>
      <c r="D77" s="96" t="n">
        <v>10102.8</v>
      </c>
      <c r="E77" s="97" t="n">
        <v>13704.3</v>
      </c>
      <c r="F77" s="97" t="n">
        <v>13704.3</v>
      </c>
      <c r="G77" s="109" t="n">
        <f aca="false">H77+I77+J77+K77</f>
        <v>25045.1</v>
      </c>
      <c r="H77" s="96" t="n">
        <f aca="false">H30</f>
        <v>12200</v>
      </c>
      <c r="I77" s="96" t="n">
        <f aca="false">I30</f>
        <v>2800</v>
      </c>
      <c r="J77" s="96" t="n">
        <f aca="false">J30</f>
        <v>2200</v>
      </c>
      <c r="K77" s="96" t="n">
        <f aca="false">K30</f>
        <v>7845.1</v>
      </c>
      <c r="L77" s="110"/>
    </row>
    <row r="78" s="14" customFormat="true" ht="24.6" hidden="false" customHeight="true" outlineLevel="0" collapsed="false">
      <c r="B78" s="119" t="s">
        <v>194</v>
      </c>
      <c r="C78" s="112" t="n">
        <v>1082</v>
      </c>
      <c r="D78" s="96" t="n">
        <v>7052.6</v>
      </c>
      <c r="E78" s="97" t="n">
        <v>7434</v>
      </c>
      <c r="F78" s="97" t="n">
        <v>7434</v>
      </c>
      <c r="G78" s="109" t="n">
        <f aca="false">H78+I78+J78+K78</f>
        <v>10484.6</v>
      </c>
      <c r="H78" s="96" t="n">
        <f aca="false">H31</f>
        <v>2925.8525</v>
      </c>
      <c r="I78" s="96" t="n">
        <f aca="false">I31</f>
        <v>3691.9525</v>
      </c>
      <c r="J78" s="96" t="n">
        <f aca="false">J31</f>
        <v>2925.8525</v>
      </c>
      <c r="K78" s="96" t="n">
        <f aca="false">K31</f>
        <v>940.942500000001</v>
      </c>
      <c r="L78" s="110"/>
    </row>
    <row r="79" s="14" customFormat="true" ht="25.5" hidden="false" customHeight="true" outlineLevel="0" collapsed="false">
      <c r="B79" s="123" t="s">
        <v>142</v>
      </c>
      <c r="C79" s="129" t="s">
        <v>195</v>
      </c>
      <c r="D79" s="130" t="n">
        <v>4721.9</v>
      </c>
      <c r="E79" s="97" t="n">
        <v>5585.2</v>
      </c>
      <c r="F79" s="97" t="n">
        <v>5585.2</v>
      </c>
      <c r="G79" s="109" t="n">
        <f aca="false">H79+I79+J79+K79</f>
        <v>7848.3</v>
      </c>
      <c r="H79" s="96" t="n">
        <f aca="false">H32</f>
        <v>2302.5125</v>
      </c>
      <c r="I79" s="96" t="n">
        <f aca="false">I32</f>
        <v>2727.1125</v>
      </c>
      <c r="J79" s="96" t="n">
        <f aca="false">J32</f>
        <v>2302.5125</v>
      </c>
      <c r="K79" s="96" t="n">
        <f aca="false">K32</f>
        <v>516.162500000001</v>
      </c>
      <c r="L79" s="124"/>
    </row>
    <row r="80" s="14" customFormat="true" ht="24.75" hidden="false" customHeight="true" outlineLevel="0" collapsed="false">
      <c r="B80" s="123" t="s">
        <v>196</v>
      </c>
      <c r="C80" s="112" t="s">
        <v>197</v>
      </c>
      <c r="D80" s="130" t="n">
        <v>882.9</v>
      </c>
      <c r="E80" s="97" t="n">
        <v>1068.3</v>
      </c>
      <c r="F80" s="97" t="n">
        <v>1068.3</v>
      </c>
      <c r="G80" s="109" t="n">
        <f aca="false">H80+I80+J80+K80</f>
        <v>1548.4</v>
      </c>
      <c r="H80" s="96" t="n">
        <f aca="false">H33</f>
        <v>460.09</v>
      </c>
      <c r="I80" s="96" t="n">
        <f aca="false">I33</f>
        <v>553.49</v>
      </c>
      <c r="J80" s="96" t="n">
        <f aca="false">J33</f>
        <v>460.09</v>
      </c>
      <c r="K80" s="96" t="n">
        <f aca="false">K33</f>
        <v>74.7299999999999</v>
      </c>
      <c r="L80" s="114"/>
    </row>
    <row r="81" s="14" customFormat="true" ht="24.75" hidden="false" customHeight="true" outlineLevel="0" collapsed="false">
      <c r="B81" s="123" t="s">
        <v>146</v>
      </c>
      <c r="C81" s="112"/>
      <c r="D81" s="130" t="n">
        <v>1317.7</v>
      </c>
      <c r="E81" s="97" t="n">
        <v>0</v>
      </c>
      <c r="F81" s="97" t="n">
        <v>0</v>
      </c>
      <c r="G81" s="109" t="n">
        <f aca="false">H81+I81+J81+K81</f>
        <v>357.8</v>
      </c>
      <c r="H81" s="96" t="n">
        <f aca="false">H34</f>
        <v>0</v>
      </c>
      <c r="I81" s="96" t="n">
        <v>158.1</v>
      </c>
      <c r="J81" s="96" t="n">
        <f aca="false">J34</f>
        <v>0</v>
      </c>
      <c r="K81" s="96" t="n">
        <f aca="false">K34</f>
        <v>199.7</v>
      </c>
      <c r="L81" s="114"/>
    </row>
    <row r="82" s="14" customFormat="true" ht="22.5" hidden="false" customHeight="true" outlineLevel="0" collapsed="false">
      <c r="B82" s="131" t="s">
        <v>198</v>
      </c>
      <c r="C82" s="129" t="s">
        <v>199</v>
      </c>
      <c r="D82" s="130" t="n">
        <v>130.1</v>
      </c>
      <c r="E82" s="97" t="n">
        <v>600</v>
      </c>
      <c r="F82" s="97" t="n">
        <v>600</v>
      </c>
      <c r="G82" s="109" t="n">
        <f aca="false">H82+I82+J82+K82</f>
        <v>359.3</v>
      </c>
      <c r="H82" s="96" t="n">
        <f aca="false">H35</f>
        <v>24.2</v>
      </c>
      <c r="I82" s="96" t="n">
        <f aca="false">I35</f>
        <v>114.2</v>
      </c>
      <c r="J82" s="96" t="n">
        <f aca="false">J35</f>
        <v>24.2</v>
      </c>
      <c r="K82" s="96" t="n">
        <f aca="false">K35</f>
        <v>196.7</v>
      </c>
      <c r="L82" s="132"/>
    </row>
    <row r="83" s="14" customFormat="true" ht="26.25" hidden="false" customHeight="true" outlineLevel="0" collapsed="false">
      <c r="B83" s="131" t="s">
        <v>150</v>
      </c>
      <c r="C83" s="112" t="s">
        <v>200</v>
      </c>
      <c r="D83" s="130"/>
      <c r="E83" s="97" t="n">
        <v>180.5</v>
      </c>
      <c r="F83" s="97" t="n">
        <v>180.5</v>
      </c>
      <c r="G83" s="109" t="n">
        <f aca="false">H83+I83+J83+K83</f>
        <v>417.15</v>
      </c>
      <c r="H83" s="96" t="n">
        <f aca="false">H36</f>
        <v>139.05</v>
      </c>
      <c r="I83" s="96" t="n">
        <f aca="false">I36</f>
        <v>139.05</v>
      </c>
      <c r="J83" s="96" t="n">
        <f aca="false">J36</f>
        <v>139.05</v>
      </c>
      <c r="K83" s="96" t="n">
        <f aca="false">K36</f>
        <v>0</v>
      </c>
      <c r="L83" s="114"/>
    </row>
    <row r="84" s="14" customFormat="true" ht="23.25" hidden="false" customHeight="true" outlineLevel="0" collapsed="false">
      <c r="B84" s="111" t="s">
        <v>201</v>
      </c>
      <c r="C84" s="129" t="n">
        <v>1083</v>
      </c>
      <c r="D84" s="96"/>
      <c r="E84" s="97"/>
      <c r="F84" s="97"/>
      <c r="G84" s="109"/>
      <c r="H84" s="96"/>
      <c r="I84" s="96"/>
      <c r="J84" s="96"/>
      <c r="K84" s="96"/>
      <c r="L84" s="110"/>
    </row>
    <row r="85" s="14" customFormat="true" ht="21.75" hidden="false" customHeight="true" outlineLevel="0" collapsed="false">
      <c r="B85" s="111" t="s">
        <v>202</v>
      </c>
      <c r="C85" s="112" t="n">
        <v>1084</v>
      </c>
      <c r="D85" s="96"/>
      <c r="E85" s="97"/>
      <c r="F85" s="97"/>
      <c r="G85" s="109"/>
      <c r="H85" s="96"/>
      <c r="I85" s="96"/>
      <c r="J85" s="96"/>
      <c r="K85" s="96"/>
      <c r="L85" s="110"/>
    </row>
    <row r="86" s="14" customFormat="true" ht="29.45" hidden="false" customHeight="true" outlineLevel="0" collapsed="false">
      <c r="B86" s="111" t="s">
        <v>203</v>
      </c>
      <c r="C86" s="129" t="n">
        <v>1085</v>
      </c>
      <c r="D86" s="96"/>
      <c r="E86" s="97"/>
      <c r="F86" s="97"/>
      <c r="G86" s="109"/>
      <c r="H86" s="96"/>
      <c r="I86" s="96"/>
      <c r="J86" s="96"/>
      <c r="K86" s="96"/>
      <c r="L86" s="110"/>
    </row>
    <row r="87" s="14" customFormat="true" ht="20.25" hidden="false" customHeight="true" outlineLevel="0" collapsed="false">
      <c r="B87" s="111" t="s">
        <v>135</v>
      </c>
      <c r="C87" s="112" t="n">
        <v>1086</v>
      </c>
      <c r="D87" s="96"/>
      <c r="E87" s="97"/>
      <c r="F87" s="97"/>
      <c r="G87" s="109"/>
      <c r="H87" s="96"/>
      <c r="I87" s="96"/>
      <c r="J87" s="96"/>
      <c r="K87" s="96"/>
      <c r="L87" s="110"/>
    </row>
    <row r="88" s="14" customFormat="true" ht="21.75" hidden="false" customHeight="true" outlineLevel="0" collapsed="false">
      <c r="B88" s="111" t="s">
        <v>204</v>
      </c>
      <c r="C88" s="129" t="n">
        <v>1087</v>
      </c>
      <c r="D88" s="96" t="n">
        <f aca="false">D89</f>
        <v>0</v>
      </c>
      <c r="E88" s="96" t="n">
        <v>10000</v>
      </c>
      <c r="F88" s="96" t="n">
        <v>10000</v>
      </c>
      <c r="G88" s="109" t="n">
        <f aca="false">H88+I88+J88+K88</f>
        <v>17000</v>
      </c>
      <c r="H88" s="96" t="n">
        <f aca="false">H89</f>
        <v>2500</v>
      </c>
      <c r="I88" s="96" t="n">
        <f aca="false">I89</f>
        <v>3000</v>
      </c>
      <c r="J88" s="96" t="n">
        <f aca="false">J89</f>
        <v>2750</v>
      </c>
      <c r="K88" s="96" t="n">
        <f aca="false">K89</f>
        <v>8750</v>
      </c>
      <c r="L88" s="110"/>
    </row>
    <row r="89" s="133" customFormat="true" ht="30" hidden="false" customHeight="true" outlineLevel="0" collapsed="false">
      <c r="B89" s="111" t="s">
        <v>205</v>
      </c>
      <c r="C89" s="112" t="s">
        <v>206</v>
      </c>
      <c r="D89" s="96"/>
      <c r="E89" s="97" t="n">
        <v>10000</v>
      </c>
      <c r="F89" s="97" t="n">
        <v>10000</v>
      </c>
      <c r="G89" s="109" t="n">
        <f aca="false">H89+I89+J89+K89</f>
        <v>17000</v>
      </c>
      <c r="H89" s="96" t="n">
        <v>2500</v>
      </c>
      <c r="I89" s="96" t="n">
        <v>3000</v>
      </c>
      <c r="J89" s="96" t="n">
        <v>2750</v>
      </c>
      <c r="K89" s="96" t="n">
        <f aca="false">2750+6000</f>
        <v>8750</v>
      </c>
      <c r="L89" s="116" t="s">
        <v>207</v>
      </c>
    </row>
    <row r="90" s="14" customFormat="true" ht="27.75" hidden="false" customHeight="true" outlineLevel="0" collapsed="false">
      <c r="B90" s="111" t="s">
        <v>208</v>
      </c>
      <c r="C90" s="112" t="n">
        <v>1088</v>
      </c>
      <c r="D90" s="96" t="n">
        <f aca="false">SUM(D91:D94)</f>
        <v>11502.7</v>
      </c>
      <c r="E90" s="109" t="n">
        <v>23380</v>
      </c>
      <c r="F90" s="109" t="n">
        <v>23380</v>
      </c>
      <c r="G90" s="109" t="n">
        <f aca="false">H90+I90+J90+K90</f>
        <v>20830</v>
      </c>
      <c r="H90" s="108" t="n">
        <f aca="false">H91+H92+H94+H93</f>
        <v>2175</v>
      </c>
      <c r="I90" s="108" t="n">
        <f aca="false">I91+I92+I94+I93</f>
        <v>6075</v>
      </c>
      <c r="J90" s="108" t="n">
        <f aca="false">J91+J92+J94+J93</f>
        <v>875</v>
      </c>
      <c r="K90" s="108" t="n">
        <f aca="false">K91+K92+K94+K93</f>
        <v>11705</v>
      </c>
      <c r="L90" s="116"/>
    </row>
    <row r="91" s="14" customFormat="true" ht="34.5" hidden="false" customHeight="true" outlineLevel="0" collapsed="false">
      <c r="B91" s="111" t="s">
        <v>209</v>
      </c>
      <c r="C91" s="112" t="s">
        <v>210</v>
      </c>
      <c r="D91" s="96" t="n">
        <v>31.1</v>
      </c>
      <c r="E91" s="97" t="n">
        <v>280</v>
      </c>
      <c r="F91" s="97" t="n">
        <v>280</v>
      </c>
      <c r="G91" s="109" t="n">
        <f aca="false">H91+I91+J91+K91</f>
        <v>230</v>
      </c>
      <c r="H91" s="96" t="n">
        <f aca="false">H40</f>
        <v>25</v>
      </c>
      <c r="I91" s="96" t="n">
        <f aca="false">I40</f>
        <v>25</v>
      </c>
      <c r="J91" s="96" t="n">
        <f aca="false">J40</f>
        <v>25</v>
      </c>
      <c r="K91" s="96" t="n">
        <f aca="false">K40</f>
        <v>155</v>
      </c>
      <c r="L91" s="110"/>
    </row>
    <row r="92" s="14" customFormat="true" ht="34.9" hidden="false" customHeight="true" outlineLevel="0" collapsed="false">
      <c r="B92" s="111" t="s">
        <v>211</v>
      </c>
      <c r="C92" s="112" t="s">
        <v>212</v>
      </c>
      <c r="D92" s="96" t="n">
        <v>9873.6</v>
      </c>
      <c r="E92" s="97" t="n">
        <v>20000</v>
      </c>
      <c r="F92" s="97" t="n">
        <v>20000</v>
      </c>
      <c r="G92" s="109" t="n">
        <f aca="false">H92+I92+J92+K92</f>
        <v>17000</v>
      </c>
      <c r="H92" s="96" t="n">
        <f aca="false">H41</f>
        <v>800</v>
      </c>
      <c r="I92" s="96" t="n">
        <f aca="false">I41</f>
        <v>5400</v>
      </c>
      <c r="J92" s="96" t="n">
        <f aca="false">J41</f>
        <v>400</v>
      </c>
      <c r="K92" s="96" t="n">
        <f aca="false">K41</f>
        <v>10400</v>
      </c>
      <c r="L92" s="110" t="s">
        <v>213</v>
      </c>
    </row>
    <row r="93" s="14" customFormat="true" ht="31.15" hidden="false" customHeight="true" outlineLevel="0" collapsed="false">
      <c r="B93" s="111" t="s">
        <v>214</v>
      </c>
      <c r="C93" s="112" t="s">
        <v>215</v>
      </c>
      <c r="D93" s="96" t="n">
        <v>555.4</v>
      </c>
      <c r="E93" s="97" t="n">
        <v>1200</v>
      </c>
      <c r="F93" s="97" t="n">
        <v>1200</v>
      </c>
      <c r="G93" s="109" t="n">
        <f aca="false">H93+I93+J93+K93</f>
        <v>600</v>
      </c>
      <c r="H93" s="96" t="n">
        <f aca="false">H28</f>
        <v>150</v>
      </c>
      <c r="I93" s="96" t="n">
        <f aca="false">I28</f>
        <v>150</v>
      </c>
      <c r="J93" s="96" t="n">
        <f aca="false">J28</f>
        <v>150</v>
      </c>
      <c r="K93" s="96" t="n">
        <f aca="false">K28</f>
        <v>150</v>
      </c>
      <c r="L93" s="110"/>
    </row>
    <row r="94" s="14" customFormat="true" ht="36.75" hidden="false" customHeight="true" outlineLevel="0" collapsed="false">
      <c r="B94" s="111" t="s">
        <v>216</v>
      </c>
      <c r="C94" s="112" t="s">
        <v>217</v>
      </c>
      <c r="D94" s="96" t="n">
        <v>1042.6</v>
      </c>
      <c r="E94" s="97" t="n">
        <v>1900</v>
      </c>
      <c r="F94" s="97" t="n">
        <v>1900</v>
      </c>
      <c r="G94" s="109" t="n">
        <f aca="false">H94+I94+J94+K94</f>
        <v>3000</v>
      </c>
      <c r="H94" s="96" t="n">
        <f aca="false">H42</f>
        <v>1200</v>
      </c>
      <c r="I94" s="96" t="n">
        <f aca="false">I42</f>
        <v>500</v>
      </c>
      <c r="J94" s="96" t="n">
        <f aca="false">J42</f>
        <v>300</v>
      </c>
      <c r="K94" s="96" t="n">
        <f aca="false">K42</f>
        <v>1000</v>
      </c>
      <c r="L94" s="110" t="s">
        <v>218</v>
      </c>
    </row>
    <row r="95" s="72" customFormat="true" ht="31.9" hidden="false" customHeight="true" outlineLevel="0" collapsed="false">
      <c r="B95" s="106" t="s">
        <v>60</v>
      </c>
      <c r="C95" s="112" t="n">
        <v>1100</v>
      </c>
      <c r="D95" s="108" t="n">
        <f aca="false">D25+D26-D43+D67-D75</f>
        <v>88023.9</v>
      </c>
      <c r="E95" s="108" t="n">
        <v>14236.788</v>
      </c>
      <c r="F95" s="108" t="n">
        <v>14236.788</v>
      </c>
      <c r="G95" s="109" t="n">
        <f aca="false">H95+I95+J95+K95</f>
        <v>21006.8259</v>
      </c>
      <c r="H95" s="108" t="n">
        <f aca="false">H25+H26-H43+H67-H75</f>
        <v>-3808.181</v>
      </c>
      <c r="I95" s="108" t="n">
        <f aca="false">I25+I26-I43+I67-I75</f>
        <v>4528.634</v>
      </c>
      <c r="J95" s="108" t="n">
        <f aca="false">J25+J26-J43+J67-J75</f>
        <v>9216</v>
      </c>
      <c r="K95" s="108" t="n">
        <f aca="false">K25+K26-K43+K67-K75</f>
        <v>11070.3729</v>
      </c>
      <c r="L95" s="134"/>
    </row>
    <row r="96" customFormat="false" ht="20.45" hidden="false" customHeight="true" outlineLevel="0" collapsed="false">
      <c r="B96" s="111" t="s">
        <v>219</v>
      </c>
      <c r="C96" s="112" t="n">
        <v>1110</v>
      </c>
      <c r="D96" s="96"/>
      <c r="E96" s="97" t="n">
        <v>0</v>
      </c>
      <c r="F96" s="97" t="n">
        <v>0</v>
      </c>
      <c r="G96" s="109" t="n">
        <f aca="false">H96+I96+J96+K96</f>
        <v>0</v>
      </c>
      <c r="H96" s="96"/>
      <c r="I96" s="96"/>
      <c r="J96" s="96"/>
      <c r="K96" s="96"/>
      <c r="L96" s="110"/>
    </row>
    <row r="97" customFormat="false" ht="18.75" hidden="false" customHeight="true" outlineLevel="0" collapsed="false">
      <c r="B97" s="111" t="s">
        <v>220</v>
      </c>
      <c r="C97" s="112" t="n">
        <v>1120</v>
      </c>
      <c r="D97" s="96"/>
      <c r="E97" s="97" t="n">
        <v>0</v>
      </c>
      <c r="F97" s="97" t="n">
        <v>0</v>
      </c>
      <c r="G97" s="109" t="n">
        <f aca="false">H97+I97+J97+K97</f>
        <v>0</v>
      </c>
      <c r="H97" s="96"/>
      <c r="I97" s="96"/>
      <c r="J97" s="96"/>
      <c r="K97" s="96"/>
      <c r="L97" s="110"/>
    </row>
    <row r="98" customFormat="false" ht="16.9" hidden="false" customHeight="true" outlineLevel="0" collapsed="false">
      <c r="B98" s="111" t="s">
        <v>221</v>
      </c>
      <c r="C98" s="112" t="n">
        <v>1130</v>
      </c>
      <c r="D98" s="96"/>
      <c r="E98" s="97" t="n">
        <v>0</v>
      </c>
      <c r="F98" s="97" t="n">
        <v>0</v>
      </c>
      <c r="G98" s="109" t="n">
        <f aca="false">H98+I98+J98+K98</f>
        <v>0</v>
      </c>
      <c r="H98" s="96"/>
      <c r="I98" s="96"/>
      <c r="J98" s="96"/>
      <c r="K98" s="96"/>
      <c r="L98" s="110"/>
    </row>
    <row r="99" customFormat="false" ht="23.25" hidden="false" customHeight="true" outlineLevel="0" collapsed="false">
      <c r="B99" s="111" t="s">
        <v>222</v>
      </c>
      <c r="C99" s="112" t="n">
        <v>1140</v>
      </c>
      <c r="D99" s="96"/>
      <c r="E99" s="97" t="n">
        <v>0</v>
      </c>
      <c r="F99" s="97" t="n">
        <v>0</v>
      </c>
      <c r="G99" s="109" t="n">
        <f aca="false">H99+I99+J99+K99</f>
        <v>0</v>
      </c>
      <c r="H99" s="96"/>
      <c r="I99" s="96"/>
      <c r="J99" s="96"/>
      <c r="K99" s="96"/>
      <c r="L99" s="110"/>
    </row>
    <row r="100" customFormat="false" ht="33.75" hidden="false" customHeight="true" outlineLevel="0" collapsed="false">
      <c r="B100" s="106" t="s">
        <v>223</v>
      </c>
      <c r="C100" s="112" t="n">
        <v>1150</v>
      </c>
      <c r="D100" s="108" t="n">
        <f aca="false">SUM(D101:D101)</f>
        <v>10001.7</v>
      </c>
      <c r="E100" s="109" t="n">
        <v>10000</v>
      </c>
      <c r="F100" s="109" t="n">
        <v>10000</v>
      </c>
      <c r="G100" s="109" t="n">
        <f aca="false">H100+I100+J100+K100</f>
        <v>17000</v>
      </c>
      <c r="H100" s="108" t="n">
        <f aca="false">SUM(H101:H101)</f>
        <v>2500</v>
      </c>
      <c r="I100" s="108" t="n">
        <f aca="false">SUM(I101:I101)</f>
        <v>3000</v>
      </c>
      <c r="J100" s="108" t="n">
        <f aca="false">SUM(J101:J101)</f>
        <v>2750</v>
      </c>
      <c r="K100" s="108" t="n">
        <f aca="false">SUM(K101:K101)</f>
        <v>8750</v>
      </c>
      <c r="L100" s="110"/>
    </row>
    <row r="101" customFormat="false" ht="32.25" hidden="false" customHeight="true" outlineLevel="0" collapsed="false">
      <c r="B101" s="111" t="s">
        <v>224</v>
      </c>
      <c r="C101" s="112" t="s">
        <v>225</v>
      </c>
      <c r="D101" s="96" t="n">
        <v>10001.7</v>
      </c>
      <c r="E101" s="97" t="n">
        <v>10000</v>
      </c>
      <c r="F101" s="97" t="n">
        <v>10000</v>
      </c>
      <c r="G101" s="109" t="n">
        <f aca="false">H101+I101+J101+K101</f>
        <v>17000</v>
      </c>
      <c r="H101" s="96" t="n">
        <v>2500</v>
      </c>
      <c r="I101" s="96" t="n">
        <v>3000</v>
      </c>
      <c r="J101" s="96" t="n">
        <v>2750</v>
      </c>
      <c r="K101" s="96" t="n">
        <f aca="false">2750+6000</f>
        <v>8750</v>
      </c>
      <c r="L101" s="110"/>
    </row>
    <row r="102" customFormat="false" ht="19.5" hidden="false" customHeight="true" outlineLevel="0" collapsed="false">
      <c r="B102" s="111" t="s">
        <v>135</v>
      </c>
      <c r="C102" s="112" t="n">
        <v>1151</v>
      </c>
      <c r="D102" s="96"/>
      <c r="E102" s="97" t="n">
        <v>0</v>
      </c>
      <c r="F102" s="97" t="n">
        <v>0</v>
      </c>
      <c r="G102" s="109" t="n">
        <f aca="false">H102+I102+J102+K102</f>
        <v>0</v>
      </c>
      <c r="H102" s="96"/>
      <c r="I102" s="96"/>
      <c r="J102" s="96"/>
      <c r="K102" s="96"/>
      <c r="L102" s="110"/>
    </row>
    <row r="103" customFormat="false" ht="37.5" hidden="false" customHeight="true" outlineLevel="0" collapsed="false">
      <c r="B103" s="106" t="s">
        <v>226</v>
      </c>
      <c r="C103" s="112" t="n">
        <v>1160</v>
      </c>
      <c r="D103" s="96" t="n">
        <v>0</v>
      </c>
      <c r="E103" s="97" t="n">
        <v>0</v>
      </c>
      <c r="F103" s="97" t="n">
        <v>0</v>
      </c>
      <c r="G103" s="109" t="n">
        <f aca="false">H103+I103+J103+K103</f>
        <v>0</v>
      </c>
      <c r="H103" s="96"/>
      <c r="I103" s="96"/>
      <c r="J103" s="96"/>
      <c r="K103" s="96"/>
      <c r="L103" s="110"/>
    </row>
    <row r="104" customFormat="false" ht="19.5" hidden="false" customHeight="true" outlineLevel="0" collapsed="false">
      <c r="B104" s="111" t="s">
        <v>135</v>
      </c>
      <c r="C104" s="112" t="n">
        <v>1161</v>
      </c>
      <c r="D104" s="96"/>
      <c r="E104" s="97" t="n">
        <v>0</v>
      </c>
      <c r="F104" s="97" t="n">
        <v>0</v>
      </c>
      <c r="G104" s="109" t="n">
        <f aca="false">H104+I104+J104+K104</f>
        <v>0</v>
      </c>
      <c r="H104" s="96"/>
      <c r="I104" s="96"/>
      <c r="J104" s="96"/>
      <c r="K104" s="96"/>
      <c r="L104" s="110"/>
    </row>
    <row r="105" s="72" customFormat="true" ht="20.45" hidden="false" customHeight="true" outlineLevel="0" collapsed="false">
      <c r="B105" s="111" t="s">
        <v>63</v>
      </c>
      <c r="C105" s="112" t="n">
        <v>1170</v>
      </c>
      <c r="D105" s="135" t="n">
        <f aca="false">SUM(D95,D96,D97,D98,D99,D100)-D103</f>
        <v>98025.6</v>
      </c>
      <c r="E105" s="136" t="n">
        <v>24236.788</v>
      </c>
      <c r="F105" s="136" t="n">
        <v>24236.788</v>
      </c>
      <c r="G105" s="109" t="n">
        <f aca="false">H105+I105+J105+K105</f>
        <v>38006.8259</v>
      </c>
      <c r="H105" s="136" t="n">
        <f aca="false">SUM(H95,H96,H97,H98,H99,H100)-H103</f>
        <v>-1308.181</v>
      </c>
      <c r="I105" s="136" t="n">
        <f aca="false">SUM(I95,I96,I97,I98,I99,I100)-I103</f>
        <v>7528.634</v>
      </c>
      <c r="J105" s="136" t="n">
        <f aca="false">SUM(J95,J96,J97,J98,J99,J100)-J103</f>
        <v>11966</v>
      </c>
      <c r="K105" s="136" t="n">
        <f aca="false">SUM(K95,K96,K97,K98,K99,K100)-K103</f>
        <v>19820.3729</v>
      </c>
      <c r="L105" s="110"/>
    </row>
    <row r="106" customFormat="false" ht="20.25" hidden="false" customHeight="true" outlineLevel="0" collapsed="false">
      <c r="B106" s="111" t="s">
        <v>64</v>
      </c>
      <c r="C106" s="112" t="n">
        <v>1180</v>
      </c>
      <c r="D106" s="96"/>
      <c r="E106" s="97" t="n">
        <v>0</v>
      </c>
      <c r="F106" s="97" t="n">
        <v>0</v>
      </c>
      <c r="G106" s="109" t="n">
        <f aca="false">H106+I106+J106+K106</f>
        <v>0</v>
      </c>
      <c r="H106" s="96"/>
      <c r="I106" s="96"/>
      <c r="J106" s="96"/>
      <c r="K106" s="96"/>
      <c r="L106" s="110"/>
    </row>
    <row r="107" customFormat="false" ht="34.5" hidden="false" customHeight="true" outlineLevel="0" collapsed="false">
      <c r="B107" s="111" t="s">
        <v>227</v>
      </c>
      <c r="C107" s="112" t="n">
        <v>1190</v>
      </c>
      <c r="D107" s="96"/>
      <c r="E107" s="97" t="n">
        <v>0</v>
      </c>
      <c r="F107" s="97" t="n">
        <v>0</v>
      </c>
      <c r="G107" s="109" t="n">
        <f aca="false">H107+I107+J107+K107</f>
        <v>0</v>
      </c>
      <c r="H107" s="96"/>
      <c r="I107" s="96"/>
      <c r="J107" s="96"/>
      <c r="K107" s="96"/>
      <c r="L107" s="110"/>
    </row>
    <row r="108" s="72" customFormat="true" ht="36" hidden="false" customHeight="true" outlineLevel="0" collapsed="false">
      <c r="B108" s="106" t="s">
        <v>228</v>
      </c>
      <c r="C108" s="137" t="n">
        <v>1200</v>
      </c>
      <c r="D108" s="108" t="n">
        <f aca="false">D105</f>
        <v>98025.6</v>
      </c>
      <c r="E108" s="109" t="n">
        <v>24236.788</v>
      </c>
      <c r="F108" s="109" t="n">
        <v>24236.788</v>
      </c>
      <c r="G108" s="109" t="n">
        <f aca="false">H108+I108+J108+K108</f>
        <v>38006.8259</v>
      </c>
      <c r="H108" s="109" t="n">
        <f aca="false">H105</f>
        <v>-1308.181</v>
      </c>
      <c r="I108" s="109" t="n">
        <f aca="false">I105</f>
        <v>7528.634</v>
      </c>
      <c r="J108" s="109" t="n">
        <f aca="false">J105</f>
        <v>11966</v>
      </c>
      <c r="K108" s="109" t="n">
        <f aca="false">K105</f>
        <v>19820.3729</v>
      </c>
      <c r="L108" s="110"/>
    </row>
    <row r="109" customFormat="false" ht="18.6" hidden="false" customHeight="true" outlineLevel="0" collapsed="false">
      <c r="B109" s="111" t="s">
        <v>229</v>
      </c>
      <c r="C109" s="112" t="n">
        <v>1201</v>
      </c>
      <c r="D109" s="96"/>
      <c r="E109" s="97" t="n">
        <v>0</v>
      </c>
      <c r="F109" s="97" t="n">
        <v>0</v>
      </c>
      <c r="G109" s="109" t="n">
        <f aca="false">H109+I109+J109+K109</f>
        <v>0</v>
      </c>
      <c r="H109" s="96"/>
      <c r="I109" s="96"/>
      <c r="J109" s="96"/>
      <c r="K109" s="96"/>
      <c r="L109" s="110"/>
    </row>
    <row r="110" customFormat="false" ht="21" hidden="false" customHeight="true" outlineLevel="0" collapsed="false">
      <c r="B110" s="111" t="s">
        <v>230</v>
      </c>
      <c r="C110" s="112" t="n">
        <v>1202</v>
      </c>
      <c r="D110" s="96"/>
      <c r="E110" s="97" t="n">
        <v>0</v>
      </c>
      <c r="F110" s="97" t="n">
        <v>0</v>
      </c>
      <c r="G110" s="109" t="n">
        <f aca="false">H110+I110+J110+K110</f>
        <v>0</v>
      </c>
      <c r="H110" s="96"/>
      <c r="I110" s="96"/>
      <c r="J110" s="96"/>
      <c r="K110" s="96"/>
      <c r="L110" s="110"/>
    </row>
    <row r="111" customFormat="false" ht="18" hidden="false" customHeight="true" outlineLevel="0" collapsed="false">
      <c r="B111" s="111" t="s">
        <v>231</v>
      </c>
      <c r="C111" s="112" t="n">
        <v>1210</v>
      </c>
      <c r="D111" s="96"/>
      <c r="E111" s="97" t="n">
        <v>0</v>
      </c>
      <c r="F111" s="97" t="n">
        <v>0</v>
      </c>
      <c r="G111" s="109" t="n">
        <f aca="false">H111+I111+J111+K111</f>
        <v>0</v>
      </c>
      <c r="H111" s="96"/>
      <c r="I111" s="96"/>
      <c r="J111" s="96"/>
      <c r="K111" s="96"/>
      <c r="L111" s="110"/>
    </row>
    <row r="112" s="72" customFormat="true" ht="19.5" hidden="false" customHeight="true" outlineLevel="0" collapsed="false">
      <c r="B112" s="138" t="s">
        <v>232</v>
      </c>
      <c r="C112" s="139"/>
      <c r="D112" s="123"/>
      <c r="E112" s="97" t="n">
        <v>0</v>
      </c>
      <c r="F112" s="97" t="n">
        <v>0</v>
      </c>
      <c r="G112" s="109" t="n">
        <f aca="false">H112+I112+J112+K112</f>
        <v>0</v>
      </c>
      <c r="H112" s="96"/>
      <c r="I112" s="96"/>
      <c r="J112" s="139"/>
      <c r="K112" s="139"/>
      <c r="L112" s="140"/>
    </row>
    <row r="113" customFormat="false" ht="33.75" hidden="false" customHeight="true" outlineLevel="0" collapsed="false">
      <c r="B113" s="141" t="s">
        <v>233</v>
      </c>
      <c r="C113" s="99" t="n">
        <v>1300</v>
      </c>
      <c r="D113" s="96" t="n">
        <f aca="false">D26-D75</f>
        <v>12528.8</v>
      </c>
      <c r="E113" s="97" t="n">
        <v>2608</v>
      </c>
      <c r="F113" s="97" t="n">
        <v>2608</v>
      </c>
      <c r="G113" s="109" t="n">
        <f aca="false">H113+I113+J113+K113</f>
        <v>-5876.8</v>
      </c>
      <c r="H113" s="97" t="n">
        <f aca="false">H26-H75</f>
        <v>-498</v>
      </c>
      <c r="I113" s="97" t="n">
        <f aca="false">I26-I75</f>
        <v>-998</v>
      </c>
      <c r="J113" s="97" t="n">
        <f aca="false">J26-J75</f>
        <v>-1748</v>
      </c>
      <c r="K113" s="97" t="n">
        <f aca="false">K26-K75</f>
        <v>-2632.8</v>
      </c>
      <c r="L113" s="110"/>
    </row>
    <row r="114" customFormat="false" ht="50.25" hidden="false" customHeight="true" outlineLevel="0" collapsed="false">
      <c r="B114" s="142" t="s">
        <v>234</v>
      </c>
      <c r="C114" s="99" t="n">
        <v>1310</v>
      </c>
      <c r="D114" s="96"/>
      <c r="E114" s="97" t="n">
        <v>0</v>
      </c>
      <c r="F114" s="97" t="n">
        <v>0</v>
      </c>
      <c r="G114" s="109" t="n">
        <f aca="false">H114+I114+J114+K114</f>
        <v>0</v>
      </c>
      <c r="H114" s="96"/>
      <c r="I114" s="96"/>
      <c r="J114" s="97"/>
      <c r="K114" s="97"/>
      <c r="L114" s="110"/>
    </row>
    <row r="115" customFormat="false" ht="34.5" hidden="false" customHeight="true" outlineLevel="0" collapsed="false">
      <c r="B115" s="141" t="s">
        <v>235</v>
      </c>
      <c r="C115" s="99" t="n">
        <v>1320</v>
      </c>
      <c r="D115" s="96" t="n">
        <f aca="false">D100-D103</f>
        <v>10001.7</v>
      </c>
      <c r="E115" s="97" t="n">
        <v>10000</v>
      </c>
      <c r="F115" s="97" t="n">
        <v>10000</v>
      </c>
      <c r="G115" s="109" t="n">
        <f aca="false">H115+I115+J115+K115</f>
        <v>17000</v>
      </c>
      <c r="H115" s="97" t="n">
        <f aca="false">H100-H103</f>
        <v>2500</v>
      </c>
      <c r="I115" s="97" t="n">
        <f aca="false">I100-I103</f>
        <v>3000</v>
      </c>
      <c r="J115" s="97" t="n">
        <f aca="false">J100-J103</f>
        <v>2750</v>
      </c>
      <c r="K115" s="97" t="n">
        <f aca="false">K100-K103</f>
        <v>8750</v>
      </c>
      <c r="L115" s="143" t="n">
        <f aca="false">L100+L103</f>
        <v>0</v>
      </c>
    </row>
    <row r="116" customFormat="false" ht="33" hidden="false" customHeight="true" outlineLevel="0" collapsed="false">
      <c r="B116" s="106" t="s">
        <v>236</v>
      </c>
      <c r="C116" s="144" t="n">
        <v>1330</v>
      </c>
      <c r="D116" s="108" t="n">
        <f aca="false">D7+D26+D100</f>
        <v>343629</v>
      </c>
      <c r="E116" s="145" t="n">
        <v>326174.7</v>
      </c>
      <c r="F116" s="145" t="n">
        <v>326174.7</v>
      </c>
      <c r="G116" s="109" t="n">
        <f aca="false">H116+I116+J116+K116</f>
        <v>490144.9</v>
      </c>
      <c r="H116" s="145" t="n">
        <f aca="false">H7+H26+H100</f>
        <v>114432.8525</v>
      </c>
      <c r="I116" s="145" t="n">
        <f aca="false">I7+I26+I100</f>
        <v>121968.9525</v>
      </c>
      <c r="J116" s="145" t="n">
        <f aca="false">J7+J26+J100</f>
        <v>118002.8525</v>
      </c>
      <c r="K116" s="145" t="n">
        <f aca="false">K7+K26+K100</f>
        <v>135740.2425</v>
      </c>
      <c r="L116" s="134"/>
    </row>
    <row r="117" customFormat="false" ht="33.75" hidden="false" customHeight="true" outlineLevel="0" collapsed="false">
      <c r="B117" s="106" t="s">
        <v>237</v>
      </c>
      <c r="C117" s="144" t="n">
        <v>1340</v>
      </c>
      <c r="D117" s="108" t="n">
        <f aca="false">D10+D43+D75+D103</f>
        <v>245603.4</v>
      </c>
      <c r="E117" s="145" t="n">
        <v>301937.912</v>
      </c>
      <c r="F117" s="145" t="n">
        <v>301937.912</v>
      </c>
      <c r="G117" s="109" t="n">
        <f aca="false">H117+I117+J117+K117</f>
        <v>452138.0741</v>
      </c>
      <c r="H117" s="145" t="n">
        <f aca="false">H10+H43+H75+H103</f>
        <v>115741.0335</v>
      </c>
      <c r="I117" s="145" t="n">
        <f aca="false">I10+I43+I75+I103</f>
        <v>114440.3185</v>
      </c>
      <c r="J117" s="145" t="n">
        <f aca="false">J10+J43+J75+J103</f>
        <v>106036.8525</v>
      </c>
      <c r="K117" s="145" t="n">
        <f aca="false">K10+K43+K75+K103</f>
        <v>115919.8696</v>
      </c>
      <c r="L117" s="134"/>
      <c r="N117" s="146"/>
    </row>
    <row r="118" customFormat="false" ht="21.75" hidden="false" customHeight="true" outlineLevel="0" collapsed="false">
      <c r="B118" s="147" t="s">
        <v>238</v>
      </c>
      <c r="C118" s="148"/>
      <c r="D118" s="147"/>
      <c r="E118" s="97"/>
      <c r="F118" s="97"/>
      <c r="G118" s="109"/>
      <c r="H118" s="96"/>
      <c r="I118" s="96"/>
      <c r="J118" s="148"/>
      <c r="K118" s="148"/>
      <c r="L118" s="149"/>
    </row>
    <row r="119" customFormat="false" ht="32.25" hidden="false" customHeight="true" outlineLevel="0" collapsed="false">
      <c r="B119" s="111" t="s">
        <v>239</v>
      </c>
      <c r="C119" s="95" t="n">
        <v>1500</v>
      </c>
      <c r="D119" s="96" t="n">
        <f aca="false">D120+D121</f>
        <v>27430.8</v>
      </c>
      <c r="E119" s="96" t="n">
        <v>33560</v>
      </c>
      <c r="F119" s="96" t="n">
        <v>33560</v>
      </c>
      <c r="G119" s="109" t="n">
        <f aca="false">H119+I119+J119+K119</f>
        <v>55685</v>
      </c>
      <c r="H119" s="96" t="n">
        <f aca="false">H120+H121</f>
        <v>11600</v>
      </c>
      <c r="I119" s="96" t="n">
        <f aca="false">I120+I121</f>
        <v>15600</v>
      </c>
      <c r="J119" s="96" t="n">
        <f aca="false">J120+J121</f>
        <v>14200</v>
      </c>
      <c r="K119" s="96" t="n">
        <f aca="false">K120+K121</f>
        <v>14285</v>
      </c>
      <c r="L119" s="110"/>
    </row>
    <row r="120" customFormat="false" ht="30" hidden="false" customHeight="true" outlineLevel="0" collapsed="false">
      <c r="B120" s="111" t="s">
        <v>240</v>
      </c>
      <c r="C120" s="95" t="n">
        <v>1501</v>
      </c>
      <c r="D120" s="96" t="n">
        <f aca="false">D11+D20</f>
        <v>27047.2</v>
      </c>
      <c r="E120" s="96" t="n">
        <v>33000</v>
      </c>
      <c r="F120" s="96" t="n">
        <v>33000</v>
      </c>
      <c r="G120" s="109" t="n">
        <f aca="false">H120+I120+J120+K120</f>
        <v>54885</v>
      </c>
      <c r="H120" s="96" t="n">
        <f aca="false">H11+H20</f>
        <v>11400</v>
      </c>
      <c r="I120" s="96" t="n">
        <f aca="false">I11+I20</f>
        <v>15400</v>
      </c>
      <c r="J120" s="96" t="n">
        <f aca="false">J11+J20</f>
        <v>14000</v>
      </c>
      <c r="K120" s="96" t="n">
        <f aca="false">K11+K20</f>
        <v>14085</v>
      </c>
      <c r="L120" s="110"/>
    </row>
    <row r="121" customFormat="false" ht="18.75" hidden="false" customHeight="true" outlineLevel="0" collapsed="false">
      <c r="B121" s="111" t="s">
        <v>241</v>
      </c>
      <c r="C121" s="95" t="n">
        <v>1502</v>
      </c>
      <c r="D121" s="96" t="n">
        <f aca="false">D12+D13</f>
        <v>383.6</v>
      </c>
      <c r="E121" s="96" t="n">
        <v>560</v>
      </c>
      <c r="F121" s="96" t="n">
        <v>560</v>
      </c>
      <c r="G121" s="109" t="n">
        <f aca="false">H121+I121+J121+K121</f>
        <v>800</v>
      </c>
      <c r="H121" s="96" t="n">
        <f aca="false">H12+H13</f>
        <v>200</v>
      </c>
      <c r="I121" s="96" t="n">
        <f aca="false">I12+I13</f>
        <v>200</v>
      </c>
      <c r="J121" s="96" t="n">
        <f aca="false">J12+J13</f>
        <v>200</v>
      </c>
      <c r="K121" s="96" t="n">
        <f aca="false">K12+K13</f>
        <v>200</v>
      </c>
      <c r="L121" s="110"/>
    </row>
    <row r="122" customFormat="false" ht="27.75" hidden="false" customHeight="true" outlineLevel="0" collapsed="false">
      <c r="B122" s="111" t="s">
        <v>242</v>
      </c>
      <c r="C122" s="95" t="n">
        <v>1510</v>
      </c>
      <c r="D122" s="96" t="n">
        <f aca="false">D14+D51+D79</f>
        <v>139265.7</v>
      </c>
      <c r="E122" s="96" t="n">
        <v>166533.6</v>
      </c>
      <c r="F122" s="96" t="n">
        <v>166533.6</v>
      </c>
      <c r="G122" s="109" t="n">
        <f aca="false">H122+I122+J122+K122</f>
        <v>251270</v>
      </c>
      <c r="H122" s="96" t="n">
        <f aca="false">H14+H51+H79</f>
        <v>66762.2125</v>
      </c>
      <c r="I122" s="96" t="n">
        <f aca="false">I14+I51+I79</f>
        <v>64002.8125</v>
      </c>
      <c r="J122" s="96" t="n">
        <f aca="false">J14+J51+J79</f>
        <v>64002.5125</v>
      </c>
      <c r="K122" s="96" t="n">
        <f aca="false">K14+K51+K79</f>
        <v>56502.4625</v>
      </c>
      <c r="L122" s="110"/>
    </row>
    <row r="123" customFormat="false" ht="29.25" hidden="false" customHeight="true" outlineLevel="0" collapsed="false">
      <c r="B123" s="111" t="s">
        <v>243</v>
      </c>
      <c r="C123" s="95" t="n">
        <v>1520</v>
      </c>
      <c r="D123" s="96" t="n">
        <f aca="false">D15+D52+D80</f>
        <v>29260.5</v>
      </c>
      <c r="E123" s="96" t="n">
        <v>35688.512</v>
      </c>
      <c r="F123" s="96" t="n">
        <v>35688.512</v>
      </c>
      <c r="G123" s="109" t="n">
        <f aca="false">H123+I123+J123+K123</f>
        <v>54408.6741</v>
      </c>
      <c r="H123" s="96" t="n">
        <f aca="false">H15+H52+H80</f>
        <v>14458.071</v>
      </c>
      <c r="I123" s="96" t="n">
        <f aca="false">I15+I52+I80</f>
        <v>13858.656</v>
      </c>
      <c r="J123" s="96" t="n">
        <f aca="false">J15+J52+J80</f>
        <v>13858.59</v>
      </c>
      <c r="K123" s="96" t="n">
        <f aca="false">K15+K52+K80</f>
        <v>12233.3571</v>
      </c>
      <c r="L123" s="110"/>
    </row>
    <row r="124" customFormat="false" ht="25.5" hidden="false" customHeight="true" outlineLevel="0" collapsed="false">
      <c r="B124" s="111" t="s">
        <v>244</v>
      </c>
      <c r="C124" s="95" t="n">
        <v>1530</v>
      </c>
      <c r="D124" s="96" t="n">
        <f aca="false">D17+D101</f>
        <v>27599</v>
      </c>
      <c r="E124" s="96" t="n">
        <v>12000</v>
      </c>
      <c r="F124" s="96" t="n">
        <v>12000</v>
      </c>
      <c r="G124" s="109" t="n">
        <f aca="false">H124+I124+J124+K124</f>
        <v>27170</v>
      </c>
      <c r="H124" s="96" t="n">
        <f aca="false">H17+H101+H53</f>
        <v>4250</v>
      </c>
      <c r="I124" s="96" t="n">
        <f aca="false">I89+I53+I17</f>
        <v>7560</v>
      </c>
      <c r="J124" s="96" t="n">
        <f aca="false">J89+J53+J17</f>
        <v>6605</v>
      </c>
      <c r="K124" s="96" t="n">
        <f aca="false">K89+K53+K17</f>
        <v>8755</v>
      </c>
      <c r="L124" s="110"/>
    </row>
    <row r="125" customFormat="false" ht="27.75" hidden="false" customHeight="true" outlineLevel="0" collapsed="false">
      <c r="B125" s="111" t="s">
        <v>245</v>
      </c>
      <c r="C125" s="95" t="n">
        <v>1540</v>
      </c>
      <c r="D125" s="96" t="n">
        <f aca="false">D126-D120-D121-D122-D123-D124</f>
        <v>22047.4</v>
      </c>
      <c r="E125" s="96" t="n">
        <v>54155.8</v>
      </c>
      <c r="F125" s="96" t="n">
        <v>54155.8</v>
      </c>
      <c r="G125" s="109" t="n">
        <f aca="false">H125+I125+J125+K125</f>
        <v>63604.4</v>
      </c>
      <c r="H125" s="96" t="n">
        <f aca="false">H126-H120-H121-H122-H123-H124</f>
        <v>18670.75</v>
      </c>
      <c r="I125" s="96" t="n">
        <f aca="false">I126-I120-I121-I122-I123-I124</f>
        <v>13418.85</v>
      </c>
      <c r="J125" s="96" t="n">
        <f aca="false">J126-J120-J121-J122-J123-J124</f>
        <v>7370.75000000001</v>
      </c>
      <c r="K125" s="96" t="n">
        <f aca="false">K126-K120-K121-K122-K123-K124</f>
        <v>24144.05</v>
      </c>
      <c r="L125" s="110"/>
    </row>
    <row r="126" s="72" customFormat="true" ht="24.75" hidden="false" customHeight="true" outlineLevel="0" collapsed="false">
      <c r="B126" s="106" t="s">
        <v>246</v>
      </c>
      <c r="C126" s="150" t="n">
        <v>1550</v>
      </c>
      <c r="D126" s="108" t="n">
        <f aca="false">D117</f>
        <v>245603.4</v>
      </c>
      <c r="E126" s="108" t="n">
        <v>301937.912</v>
      </c>
      <c r="F126" s="108" t="n">
        <v>301937.912</v>
      </c>
      <c r="G126" s="109" t="n">
        <f aca="false">G117</f>
        <v>452138.0741</v>
      </c>
      <c r="H126" s="109" t="n">
        <f aca="false">H117</f>
        <v>115741.0335</v>
      </c>
      <c r="I126" s="109" t="n">
        <f aca="false">I117</f>
        <v>114440.3185</v>
      </c>
      <c r="J126" s="109" t="n">
        <f aca="false">J117</f>
        <v>106036.8525</v>
      </c>
      <c r="K126" s="109" t="n">
        <f aca="false">K117</f>
        <v>115919.8696</v>
      </c>
      <c r="L126" s="110"/>
    </row>
    <row r="127" customFormat="false" ht="21.75" hidden="false" customHeight="true" outlineLevel="0" collapsed="false">
      <c r="B127" s="151"/>
      <c r="D127" s="152"/>
      <c r="E127" s="153"/>
      <c r="F127" s="154"/>
      <c r="G127" s="152"/>
      <c r="H127" s="152"/>
      <c r="I127" s="152"/>
      <c r="J127" s="152"/>
      <c r="K127" s="152"/>
    </row>
    <row r="128" customFormat="false" ht="20.25" hidden="false" customHeight="true" outlineLevel="0" collapsed="false">
      <c r="B128" s="155" t="s">
        <v>247</v>
      </c>
      <c r="C128" s="156"/>
      <c r="D128" s="157"/>
      <c r="E128" s="158"/>
      <c r="F128" s="158"/>
      <c r="G128" s="158"/>
      <c r="I128" s="159"/>
      <c r="J128" s="160" t="s">
        <v>248</v>
      </c>
      <c r="K128" s="159"/>
    </row>
    <row r="129" s="14" customFormat="true" ht="26.25" hidden="false" customHeight="true" outlineLevel="0" collapsed="false">
      <c r="B129" s="161" t="s">
        <v>249</v>
      </c>
      <c r="C129" s="162"/>
      <c r="D129" s="90"/>
      <c r="E129" s="91"/>
      <c r="F129" s="91"/>
      <c r="G129" s="91"/>
      <c r="H129" s="163"/>
      <c r="I129" s="91"/>
      <c r="J129" s="91"/>
      <c r="K129" s="91"/>
      <c r="L129" s="93"/>
    </row>
    <row r="130" customFormat="false" ht="20.1" hidden="false" customHeight="true" outlineLevel="0" collapsed="false">
      <c r="B130" s="151"/>
      <c r="D130" s="152"/>
      <c r="E130" s="153"/>
      <c r="F130" s="153"/>
      <c r="G130" s="153"/>
      <c r="H130" s="153"/>
      <c r="I130" s="153"/>
      <c r="J130" s="153"/>
      <c r="K130" s="153"/>
    </row>
    <row r="131" customFormat="false" ht="19.35" hidden="false" customHeight="true" outlineLevel="0" collapsed="false">
      <c r="B131" s="151"/>
      <c r="D131" s="152"/>
      <c r="E131" s="153"/>
      <c r="F131" s="153"/>
      <c r="G131" s="153"/>
      <c r="H131" s="153"/>
      <c r="I131" s="153"/>
      <c r="J131" s="153"/>
      <c r="K131" s="153"/>
    </row>
    <row r="132" customFormat="false" ht="19.35" hidden="false" customHeight="true" outlineLevel="0" collapsed="false">
      <c r="B132" s="151"/>
      <c r="D132" s="152"/>
      <c r="E132" s="153"/>
      <c r="F132" s="153"/>
      <c r="G132" s="153"/>
      <c r="H132" s="153"/>
      <c r="I132" s="153"/>
      <c r="J132" s="153"/>
      <c r="K132" s="153"/>
    </row>
    <row r="133" customFormat="false" ht="19.35" hidden="false" customHeight="true" outlineLevel="0" collapsed="false">
      <c r="B133" s="151"/>
      <c r="D133" s="152"/>
      <c r="E133" s="153"/>
      <c r="F133" s="153"/>
      <c r="G133" s="153"/>
      <c r="H133" s="153"/>
      <c r="I133" s="153"/>
      <c r="J133" s="153"/>
      <c r="K133" s="153"/>
    </row>
    <row r="134" customFormat="false" ht="19.35" hidden="false" customHeight="true" outlineLevel="0" collapsed="false">
      <c r="B134" s="151"/>
      <c r="D134" s="152"/>
      <c r="E134" s="153"/>
      <c r="F134" s="153"/>
      <c r="G134" s="153"/>
      <c r="H134" s="153"/>
      <c r="I134" s="153"/>
      <c r="J134" s="153"/>
      <c r="K134" s="153"/>
    </row>
    <row r="135" customFormat="false" ht="19.35" hidden="false" customHeight="true" outlineLevel="0" collapsed="false">
      <c r="B135" s="151"/>
      <c r="D135" s="152"/>
      <c r="E135" s="153"/>
      <c r="F135" s="153"/>
      <c r="G135" s="153"/>
      <c r="H135" s="153"/>
      <c r="I135" s="153"/>
      <c r="J135" s="153"/>
      <c r="K135" s="153"/>
    </row>
    <row r="136" customFormat="false" ht="19.35" hidden="false" customHeight="true" outlineLevel="0" collapsed="false">
      <c r="B136" s="151"/>
      <c r="D136" s="152"/>
      <c r="E136" s="153"/>
      <c r="F136" s="153"/>
      <c r="G136" s="153"/>
      <c r="H136" s="153"/>
      <c r="I136" s="153"/>
      <c r="J136" s="153"/>
      <c r="K136" s="153"/>
    </row>
    <row r="137" customFormat="false" ht="19.35" hidden="false" customHeight="true" outlineLevel="0" collapsed="false">
      <c r="B137" s="151"/>
      <c r="D137" s="152"/>
      <c r="E137" s="153"/>
      <c r="F137" s="153"/>
      <c r="G137" s="153"/>
      <c r="H137" s="153"/>
      <c r="I137" s="153"/>
      <c r="J137" s="153"/>
      <c r="K137" s="153"/>
    </row>
    <row r="138" customFormat="false" ht="19.35" hidden="false" customHeight="true" outlineLevel="0" collapsed="false">
      <c r="B138" s="151"/>
      <c r="D138" s="152"/>
      <c r="E138" s="153"/>
      <c r="F138" s="153"/>
      <c r="G138" s="153"/>
      <c r="H138" s="153"/>
      <c r="I138" s="153"/>
      <c r="J138" s="153"/>
      <c r="K138" s="153"/>
    </row>
    <row r="139" customFormat="false" ht="19.35" hidden="false" customHeight="true" outlineLevel="0" collapsed="false">
      <c r="B139" s="151"/>
      <c r="D139" s="152"/>
      <c r="E139" s="153"/>
      <c r="F139" s="153"/>
      <c r="G139" s="153"/>
      <c r="H139" s="153"/>
      <c r="I139" s="153"/>
      <c r="J139" s="153"/>
      <c r="K139" s="153"/>
    </row>
    <row r="140" customFormat="false" ht="19.35" hidden="false" customHeight="true" outlineLevel="0" collapsed="false">
      <c r="B140" s="151"/>
      <c r="D140" s="152"/>
      <c r="E140" s="153"/>
      <c r="F140" s="153"/>
      <c r="G140" s="153"/>
      <c r="H140" s="153"/>
      <c r="I140" s="153"/>
      <c r="J140" s="153"/>
      <c r="K140" s="153"/>
    </row>
    <row r="141" customFormat="false" ht="19.35" hidden="false" customHeight="true" outlineLevel="0" collapsed="false">
      <c r="B141" s="151"/>
      <c r="D141" s="152"/>
      <c r="E141" s="153"/>
      <c r="F141" s="153"/>
      <c r="G141" s="153"/>
      <c r="H141" s="153"/>
      <c r="I141" s="153"/>
      <c r="J141" s="153"/>
      <c r="K141" s="153"/>
    </row>
    <row r="142" customFormat="false" ht="19.35" hidden="false" customHeight="true" outlineLevel="0" collapsed="false">
      <c r="B142" s="151"/>
      <c r="D142" s="152"/>
      <c r="E142" s="153"/>
      <c r="F142" s="153"/>
      <c r="G142" s="153"/>
      <c r="H142" s="153"/>
      <c r="I142" s="153"/>
      <c r="J142" s="153"/>
      <c r="K142" s="153"/>
    </row>
    <row r="143" customFormat="false" ht="19.35" hidden="false" customHeight="true" outlineLevel="0" collapsed="false">
      <c r="B143" s="151"/>
      <c r="D143" s="152"/>
      <c r="E143" s="153"/>
      <c r="F143" s="153"/>
      <c r="G143" s="153"/>
      <c r="H143" s="153"/>
      <c r="I143" s="153"/>
      <c r="J143" s="153"/>
      <c r="K143" s="153"/>
    </row>
    <row r="144" customFormat="false" ht="19.35" hidden="false" customHeight="true" outlineLevel="0" collapsed="false">
      <c r="B144" s="151"/>
      <c r="D144" s="152"/>
      <c r="E144" s="153"/>
      <c r="F144" s="153"/>
      <c r="G144" s="153"/>
      <c r="H144" s="153"/>
      <c r="I144" s="153"/>
      <c r="J144" s="153"/>
      <c r="K144" s="153"/>
    </row>
    <row r="145" customFormat="false" ht="19.35" hidden="false" customHeight="true" outlineLevel="0" collapsed="false">
      <c r="B145" s="151"/>
      <c r="D145" s="152"/>
      <c r="E145" s="153"/>
      <c r="F145" s="153"/>
      <c r="G145" s="153"/>
      <c r="H145" s="153"/>
      <c r="I145" s="153"/>
      <c r="J145" s="153"/>
      <c r="K145" s="153"/>
    </row>
    <row r="146" customFormat="false" ht="19.35" hidden="false" customHeight="true" outlineLevel="0" collapsed="false">
      <c r="B146" s="151"/>
      <c r="D146" s="152"/>
      <c r="E146" s="153"/>
      <c r="F146" s="153"/>
      <c r="G146" s="153"/>
      <c r="H146" s="153"/>
      <c r="I146" s="153"/>
      <c r="J146" s="153"/>
      <c r="K146" s="153"/>
    </row>
    <row r="147" customFormat="false" ht="19.35" hidden="false" customHeight="true" outlineLevel="0" collapsed="false">
      <c r="B147" s="151"/>
      <c r="D147" s="152"/>
      <c r="E147" s="153"/>
      <c r="F147" s="153"/>
      <c r="G147" s="153"/>
      <c r="H147" s="153"/>
      <c r="I147" s="153"/>
      <c r="J147" s="153"/>
      <c r="K147" s="153"/>
    </row>
    <row r="148" customFormat="false" ht="19.35" hidden="false" customHeight="true" outlineLevel="0" collapsed="false">
      <c r="B148" s="151"/>
      <c r="D148" s="152"/>
      <c r="E148" s="153"/>
      <c r="F148" s="153"/>
      <c r="G148" s="153"/>
      <c r="H148" s="153"/>
      <c r="I148" s="153"/>
      <c r="J148" s="153"/>
      <c r="K148" s="153"/>
    </row>
    <row r="149" customFormat="false" ht="19.35" hidden="false" customHeight="true" outlineLevel="0" collapsed="false">
      <c r="B149" s="151"/>
      <c r="D149" s="152"/>
      <c r="E149" s="153"/>
      <c r="F149" s="153"/>
      <c r="G149" s="153"/>
      <c r="H149" s="153"/>
      <c r="I149" s="153"/>
      <c r="J149" s="153"/>
      <c r="K149" s="153"/>
    </row>
    <row r="150" customFormat="false" ht="19.35" hidden="false" customHeight="true" outlineLevel="0" collapsed="false">
      <c r="B150" s="151"/>
      <c r="D150" s="152"/>
      <c r="E150" s="153"/>
      <c r="F150" s="153"/>
      <c r="G150" s="153"/>
      <c r="H150" s="153"/>
      <c r="I150" s="153"/>
      <c r="J150" s="153"/>
      <c r="K150" s="153"/>
    </row>
    <row r="151" customFormat="false" ht="19.35" hidden="false" customHeight="true" outlineLevel="0" collapsed="false">
      <c r="B151" s="151"/>
      <c r="D151" s="152"/>
      <c r="E151" s="153"/>
      <c r="F151" s="153"/>
      <c r="G151" s="153"/>
      <c r="H151" s="153"/>
      <c r="I151" s="153"/>
      <c r="J151" s="153"/>
      <c r="K151" s="153"/>
    </row>
    <row r="152" customFormat="false" ht="19.35" hidden="false" customHeight="true" outlineLevel="0" collapsed="false">
      <c r="B152" s="151"/>
      <c r="D152" s="152"/>
      <c r="E152" s="153"/>
      <c r="F152" s="153"/>
      <c r="G152" s="153"/>
      <c r="H152" s="153"/>
      <c r="I152" s="153"/>
      <c r="J152" s="153"/>
      <c r="K152" s="153"/>
    </row>
    <row r="153" customFormat="false" ht="19.35" hidden="false" customHeight="true" outlineLevel="0" collapsed="false">
      <c r="B153" s="151"/>
      <c r="D153" s="152"/>
      <c r="E153" s="153"/>
      <c r="F153" s="153"/>
      <c r="G153" s="153"/>
      <c r="H153" s="153"/>
      <c r="I153" s="153"/>
      <c r="J153" s="153"/>
      <c r="K153" s="153"/>
    </row>
    <row r="154" customFormat="false" ht="19.35" hidden="false" customHeight="true" outlineLevel="0" collapsed="false">
      <c r="B154" s="151"/>
      <c r="D154" s="152"/>
      <c r="E154" s="153"/>
      <c r="F154" s="153"/>
      <c r="G154" s="153"/>
      <c r="H154" s="153"/>
      <c r="I154" s="153"/>
      <c r="J154" s="153"/>
      <c r="K154" s="153"/>
    </row>
    <row r="155" customFormat="false" ht="19.35" hidden="false" customHeight="true" outlineLevel="0" collapsed="false">
      <c r="B155" s="151"/>
      <c r="D155" s="152"/>
      <c r="E155" s="153"/>
      <c r="F155" s="153"/>
      <c r="G155" s="153"/>
      <c r="H155" s="153"/>
      <c r="I155" s="153"/>
      <c r="J155" s="153"/>
      <c r="K155" s="153"/>
    </row>
    <row r="156" customFormat="false" ht="19.35" hidden="false" customHeight="true" outlineLevel="0" collapsed="false">
      <c r="B156" s="151"/>
      <c r="D156" s="152"/>
      <c r="E156" s="153"/>
      <c r="F156" s="153"/>
      <c r="G156" s="153"/>
      <c r="H156" s="153"/>
      <c r="I156" s="153"/>
      <c r="J156" s="153"/>
      <c r="K156" s="153"/>
    </row>
    <row r="157" customFormat="false" ht="19.35" hidden="false" customHeight="true" outlineLevel="0" collapsed="false">
      <c r="B157" s="151"/>
      <c r="D157" s="152"/>
      <c r="E157" s="153"/>
      <c r="F157" s="153"/>
      <c r="G157" s="153"/>
      <c r="H157" s="153"/>
      <c r="I157" s="153"/>
      <c r="J157" s="153"/>
      <c r="K157" s="153"/>
    </row>
    <row r="158" customFormat="false" ht="19.35" hidden="false" customHeight="true" outlineLevel="0" collapsed="false">
      <c r="B158" s="151"/>
      <c r="D158" s="152"/>
      <c r="E158" s="153"/>
      <c r="F158" s="153"/>
      <c r="G158" s="153"/>
      <c r="H158" s="153"/>
      <c r="I158" s="153"/>
      <c r="J158" s="153"/>
      <c r="K158" s="153"/>
    </row>
    <row r="159" customFormat="false" ht="19.35" hidden="false" customHeight="true" outlineLevel="0" collapsed="false">
      <c r="B159" s="151"/>
      <c r="D159" s="152"/>
      <c r="E159" s="153"/>
      <c r="F159" s="153"/>
      <c r="G159" s="153"/>
      <c r="H159" s="153"/>
      <c r="I159" s="153"/>
      <c r="J159" s="153"/>
      <c r="K159" s="153"/>
    </row>
    <row r="160" customFormat="false" ht="19.35" hidden="false" customHeight="true" outlineLevel="0" collapsed="false">
      <c r="B160" s="151"/>
      <c r="D160" s="152"/>
      <c r="E160" s="153"/>
      <c r="F160" s="153"/>
      <c r="G160" s="153"/>
      <c r="H160" s="153"/>
      <c r="I160" s="153"/>
      <c r="J160" s="153"/>
      <c r="K160" s="153"/>
    </row>
    <row r="161" customFormat="false" ht="19.35" hidden="false" customHeight="true" outlineLevel="0" collapsed="false">
      <c r="B161" s="151"/>
      <c r="D161" s="152"/>
      <c r="E161" s="153"/>
      <c r="F161" s="153"/>
      <c r="G161" s="153"/>
      <c r="H161" s="153"/>
      <c r="I161" s="153"/>
      <c r="J161" s="153"/>
      <c r="K161" s="153"/>
    </row>
    <row r="162" customFormat="false" ht="19.35" hidden="false" customHeight="true" outlineLevel="0" collapsed="false">
      <c r="B162" s="151"/>
      <c r="D162" s="152"/>
      <c r="E162" s="153"/>
      <c r="F162" s="153"/>
      <c r="G162" s="153"/>
      <c r="H162" s="153"/>
      <c r="I162" s="153"/>
      <c r="J162" s="153"/>
      <c r="K162" s="153"/>
    </row>
    <row r="163" customFormat="false" ht="19.35" hidden="false" customHeight="true" outlineLevel="0" collapsed="false">
      <c r="B163" s="151"/>
      <c r="D163" s="152"/>
      <c r="E163" s="153"/>
      <c r="F163" s="153"/>
      <c r="G163" s="153"/>
      <c r="H163" s="153"/>
      <c r="I163" s="153"/>
      <c r="J163" s="153"/>
      <c r="K163" s="153"/>
    </row>
    <row r="164" customFormat="false" ht="19.35" hidden="false" customHeight="true" outlineLevel="0" collapsed="false">
      <c r="B164" s="151"/>
      <c r="D164" s="152"/>
      <c r="E164" s="153"/>
      <c r="F164" s="153"/>
      <c r="G164" s="153"/>
      <c r="H164" s="153"/>
      <c r="I164" s="153"/>
      <c r="J164" s="153"/>
      <c r="K164" s="153"/>
    </row>
    <row r="165" customFormat="false" ht="19.35" hidden="false" customHeight="true" outlineLevel="0" collapsed="false">
      <c r="B165" s="151"/>
      <c r="D165" s="152"/>
      <c r="E165" s="153"/>
      <c r="F165" s="153"/>
      <c r="G165" s="153"/>
      <c r="H165" s="153"/>
      <c r="I165" s="153"/>
      <c r="J165" s="153"/>
      <c r="K165" s="153"/>
    </row>
    <row r="166" customFormat="false" ht="19.35" hidden="false" customHeight="true" outlineLevel="0" collapsed="false">
      <c r="B166" s="151"/>
      <c r="D166" s="152"/>
      <c r="E166" s="153"/>
      <c r="F166" s="153"/>
      <c r="G166" s="153"/>
      <c r="H166" s="153"/>
      <c r="I166" s="153"/>
      <c r="J166" s="153"/>
      <c r="K166" s="153"/>
    </row>
    <row r="167" customFormat="false" ht="19.35" hidden="false" customHeight="true" outlineLevel="0" collapsed="false">
      <c r="B167" s="151"/>
      <c r="D167" s="152"/>
      <c r="E167" s="153"/>
      <c r="F167" s="153"/>
      <c r="G167" s="153"/>
      <c r="H167" s="153"/>
      <c r="I167" s="153"/>
      <c r="J167" s="153"/>
      <c r="K167" s="153"/>
    </row>
    <row r="168" customFormat="false" ht="19.35" hidden="false" customHeight="true" outlineLevel="0" collapsed="false">
      <c r="B168" s="151"/>
      <c r="D168" s="152"/>
      <c r="E168" s="153"/>
      <c r="F168" s="153"/>
      <c r="G168" s="153"/>
      <c r="H168" s="153"/>
      <c r="I168" s="153"/>
      <c r="J168" s="153"/>
      <c r="K168" s="153"/>
    </row>
    <row r="169" customFormat="false" ht="19.35" hidden="false" customHeight="true" outlineLevel="0" collapsed="false">
      <c r="B169" s="151"/>
      <c r="D169" s="152"/>
      <c r="E169" s="153"/>
      <c r="F169" s="153"/>
      <c r="G169" s="153"/>
      <c r="H169" s="153"/>
      <c r="I169" s="153"/>
      <c r="J169" s="153"/>
      <c r="K169" s="153"/>
    </row>
    <row r="170" customFormat="false" ht="19.35" hidden="false" customHeight="true" outlineLevel="0" collapsed="false">
      <c r="B170" s="151"/>
      <c r="D170" s="152"/>
      <c r="E170" s="153"/>
      <c r="F170" s="153"/>
      <c r="G170" s="153"/>
      <c r="H170" s="153"/>
      <c r="I170" s="153"/>
      <c r="J170" s="153"/>
      <c r="K170" s="153"/>
    </row>
    <row r="171" customFormat="false" ht="19.35" hidden="false" customHeight="true" outlineLevel="0" collapsed="false">
      <c r="B171" s="151"/>
      <c r="D171" s="152"/>
      <c r="E171" s="153"/>
      <c r="F171" s="153"/>
      <c r="G171" s="153"/>
      <c r="H171" s="153"/>
      <c r="I171" s="153"/>
      <c r="J171" s="153"/>
      <c r="K171" s="153"/>
    </row>
    <row r="172" customFormat="false" ht="19.35" hidden="false" customHeight="true" outlineLevel="0" collapsed="false">
      <c r="B172" s="151"/>
      <c r="D172" s="152"/>
      <c r="E172" s="153"/>
      <c r="F172" s="153"/>
      <c r="G172" s="153"/>
      <c r="H172" s="153"/>
      <c r="I172" s="153"/>
      <c r="J172" s="153"/>
      <c r="K172" s="153"/>
    </row>
    <row r="173" customFormat="false" ht="19.35" hidden="false" customHeight="true" outlineLevel="0" collapsed="false">
      <c r="B173" s="151"/>
      <c r="D173" s="152"/>
      <c r="E173" s="153"/>
      <c r="F173" s="153"/>
      <c r="G173" s="153"/>
      <c r="H173" s="153"/>
      <c r="I173" s="153"/>
      <c r="J173" s="153"/>
      <c r="K173" s="153"/>
    </row>
    <row r="174" customFormat="false" ht="19.35" hidden="false" customHeight="true" outlineLevel="0" collapsed="false">
      <c r="B174" s="151"/>
      <c r="D174" s="152"/>
      <c r="E174" s="153"/>
      <c r="F174" s="153"/>
      <c r="G174" s="153"/>
      <c r="H174" s="153"/>
      <c r="I174" s="153"/>
      <c r="J174" s="153"/>
      <c r="K174" s="153"/>
    </row>
    <row r="175" customFormat="false" ht="19.35" hidden="false" customHeight="true" outlineLevel="0" collapsed="false">
      <c r="B175" s="151"/>
      <c r="D175" s="152"/>
      <c r="E175" s="153"/>
      <c r="F175" s="153"/>
      <c r="G175" s="153"/>
      <c r="H175" s="153"/>
      <c r="I175" s="153"/>
      <c r="J175" s="153"/>
      <c r="K175" s="153"/>
    </row>
    <row r="176" customFormat="false" ht="19.35" hidden="false" customHeight="true" outlineLevel="0" collapsed="false">
      <c r="B176" s="151"/>
      <c r="D176" s="152"/>
      <c r="E176" s="153"/>
      <c r="F176" s="153"/>
      <c r="G176" s="153"/>
      <c r="H176" s="153"/>
      <c r="I176" s="153"/>
      <c r="J176" s="153"/>
      <c r="K176" s="153"/>
    </row>
    <row r="177" customFormat="false" ht="19.35" hidden="false" customHeight="true" outlineLevel="0" collapsed="false">
      <c r="B177" s="151"/>
      <c r="D177" s="152"/>
      <c r="E177" s="153"/>
      <c r="F177" s="153"/>
      <c r="G177" s="153"/>
      <c r="H177" s="153"/>
      <c r="I177" s="153"/>
      <c r="J177" s="153"/>
      <c r="K177" s="153"/>
    </row>
    <row r="178" customFormat="false" ht="19.35" hidden="false" customHeight="true" outlineLevel="0" collapsed="false">
      <c r="B178" s="151"/>
      <c r="D178" s="152"/>
      <c r="E178" s="153"/>
      <c r="F178" s="153"/>
      <c r="G178" s="153"/>
      <c r="H178" s="153"/>
      <c r="I178" s="153"/>
      <c r="J178" s="153"/>
      <c r="K178" s="153"/>
    </row>
    <row r="179" customFormat="false" ht="19.35" hidden="false" customHeight="true" outlineLevel="0" collapsed="false">
      <c r="B179" s="151"/>
      <c r="D179" s="152"/>
      <c r="E179" s="153"/>
      <c r="F179" s="153"/>
      <c r="G179" s="153"/>
      <c r="H179" s="153"/>
      <c r="I179" s="153"/>
      <c r="J179" s="153"/>
      <c r="K179" s="153"/>
    </row>
    <row r="180" customFormat="false" ht="19.35" hidden="false" customHeight="true" outlineLevel="0" collapsed="false">
      <c r="B180" s="151"/>
      <c r="D180" s="152"/>
      <c r="E180" s="153"/>
      <c r="F180" s="153"/>
      <c r="G180" s="153"/>
      <c r="H180" s="153"/>
      <c r="I180" s="153"/>
      <c r="J180" s="153"/>
      <c r="K180" s="153"/>
    </row>
    <row r="181" customFormat="false" ht="19.35" hidden="false" customHeight="true" outlineLevel="0" collapsed="false">
      <c r="B181" s="151"/>
      <c r="D181" s="152"/>
      <c r="E181" s="153"/>
      <c r="F181" s="153"/>
      <c r="G181" s="153"/>
      <c r="H181" s="153"/>
      <c r="I181" s="153"/>
      <c r="J181" s="153"/>
      <c r="K181" s="153"/>
    </row>
    <row r="182" customFormat="false" ht="19.35" hidden="false" customHeight="true" outlineLevel="0" collapsed="false">
      <c r="B182" s="151"/>
      <c r="D182" s="152"/>
      <c r="E182" s="153"/>
      <c r="F182" s="153"/>
      <c r="G182" s="153"/>
      <c r="H182" s="153"/>
      <c r="I182" s="153"/>
      <c r="J182" s="153"/>
      <c r="K182" s="153"/>
    </row>
    <row r="183" customFormat="false" ht="19.35" hidden="false" customHeight="true" outlineLevel="0" collapsed="false">
      <c r="B183" s="151"/>
      <c r="D183" s="152"/>
      <c r="E183" s="153"/>
      <c r="F183" s="153"/>
      <c r="G183" s="153"/>
      <c r="H183" s="153"/>
      <c r="I183" s="153"/>
      <c r="J183" s="153"/>
      <c r="K183" s="153"/>
    </row>
    <row r="184" customFormat="false" ht="19.35" hidden="false" customHeight="true" outlineLevel="0" collapsed="false">
      <c r="B184" s="151"/>
      <c r="D184" s="152"/>
      <c r="E184" s="153"/>
      <c r="F184" s="153"/>
      <c r="G184" s="153"/>
      <c r="H184" s="153"/>
      <c r="I184" s="153"/>
      <c r="J184" s="153"/>
      <c r="K184" s="153"/>
    </row>
    <row r="185" customFormat="false" ht="19.35" hidden="false" customHeight="true" outlineLevel="0" collapsed="false">
      <c r="B185" s="151"/>
      <c r="D185" s="152"/>
      <c r="E185" s="153"/>
      <c r="F185" s="153"/>
      <c r="G185" s="153"/>
      <c r="H185" s="153"/>
      <c r="I185" s="153"/>
      <c r="J185" s="153"/>
      <c r="K185" s="153"/>
    </row>
    <row r="186" customFormat="false" ht="19.35" hidden="false" customHeight="true" outlineLevel="0" collapsed="false">
      <c r="B186" s="151"/>
      <c r="D186" s="152"/>
      <c r="E186" s="153"/>
      <c r="F186" s="153"/>
      <c r="G186" s="153"/>
      <c r="H186" s="153"/>
      <c r="I186" s="153"/>
      <c r="J186" s="153"/>
      <c r="K186" s="153"/>
    </row>
    <row r="187" customFormat="false" ht="19.35" hidden="false" customHeight="true" outlineLevel="0" collapsed="false">
      <c r="B187" s="151"/>
      <c r="D187" s="152"/>
      <c r="E187" s="153"/>
      <c r="F187" s="153"/>
      <c r="G187" s="153"/>
      <c r="H187" s="153"/>
      <c r="I187" s="153"/>
      <c r="J187" s="153"/>
      <c r="K187" s="153"/>
    </row>
    <row r="188" customFormat="false" ht="19.35" hidden="false" customHeight="true" outlineLevel="0" collapsed="false">
      <c r="B188" s="164"/>
    </row>
    <row r="189" customFormat="false" ht="19.35" hidden="false" customHeight="true" outlineLevel="0" collapsed="false">
      <c r="B189" s="164"/>
    </row>
    <row r="190" customFormat="false" ht="19.35" hidden="false" customHeight="true" outlineLevel="0" collapsed="false">
      <c r="B190" s="164"/>
    </row>
    <row r="191" customFormat="false" ht="19.35" hidden="false" customHeight="true" outlineLevel="0" collapsed="false">
      <c r="B191" s="164"/>
    </row>
    <row r="192" customFormat="false" ht="19.35" hidden="false" customHeight="true" outlineLevel="0" collapsed="false">
      <c r="B192" s="164"/>
    </row>
    <row r="193" customFormat="false" ht="19.35" hidden="false" customHeight="true" outlineLevel="0" collapsed="false">
      <c r="B193" s="164"/>
    </row>
    <row r="194" customFormat="false" ht="19.35" hidden="false" customHeight="true" outlineLevel="0" collapsed="false">
      <c r="B194" s="164"/>
    </row>
    <row r="195" customFormat="false" ht="19.35" hidden="false" customHeight="true" outlineLevel="0" collapsed="false">
      <c r="B195" s="164"/>
    </row>
    <row r="196" customFormat="false" ht="19.35" hidden="false" customHeight="true" outlineLevel="0" collapsed="false">
      <c r="B196" s="164"/>
    </row>
    <row r="197" customFormat="false" ht="19.35" hidden="false" customHeight="true" outlineLevel="0" collapsed="false">
      <c r="B197" s="164"/>
    </row>
    <row r="198" customFormat="false" ht="19.35" hidden="false" customHeight="true" outlineLevel="0" collapsed="false">
      <c r="B198" s="164"/>
    </row>
    <row r="199" customFormat="false" ht="19.35" hidden="false" customHeight="true" outlineLevel="0" collapsed="false">
      <c r="B199" s="164"/>
    </row>
    <row r="200" customFormat="false" ht="19.35" hidden="false" customHeight="true" outlineLevel="0" collapsed="false">
      <c r="B200" s="164"/>
    </row>
    <row r="201" customFormat="false" ht="19.35" hidden="false" customHeight="true" outlineLevel="0" collapsed="false">
      <c r="B201" s="164"/>
    </row>
    <row r="202" customFormat="false" ht="19.35" hidden="false" customHeight="true" outlineLevel="0" collapsed="false">
      <c r="B202" s="164"/>
    </row>
    <row r="203" customFormat="false" ht="19.35" hidden="false" customHeight="true" outlineLevel="0" collapsed="false">
      <c r="B203" s="164"/>
    </row>
    <row r="204" customFormat="false" ht="19.35" hidden="false" customHeight="true" outlineLevel="0" collapsed="false">
      <c r="B204" s="164"/>
    </row>
    <row r="205" customFormat="false" ht="19.35" hidden="false" customHeight="true" outlineLevel="0" collapsed="false">
      <c r="B205" s="164"/>
    </row>
    <row r="206" customFormat="false" ht="19.35" hidden="false" customHeight="true" outlineLevel="0" collapsed="false">
      <c r="B206" s="164"/>
    </row>
    <row r="207" customFormat="false" ht="19.35" hidden="false" customHeight="true" outlineLevel="0" collapsed="false">
      <c r="B207" s="164"/>
    </row>
    <row r="208" customFormat="false" ht="19.35" hidden="false" customHeight="true" outlineLevel="0" collapsed="false">
      <c r="B208" s="164"/>
    </row>
    <row r="209" customFormat="false" ht="19.35" hidden="false" customHeight="true" outlineLevel="0" collapsed="false">
      <c r="B209" s="164"/>
    </row>
    <row r="210" customFormat="false" ht="19.35" hidden="false" customHeight="true" outlineLevel="0" collapsed="false">
      <c r="B210" s="164"/>
    </row>
    <row r="211" customFormat="false" ht="19.35" hidden="false" customHeight="true" outlineLevel="0" collapsed="false">
      <c r="B211" s="164"/>
    </row>
    <row r="212" customFormat="false" ht="19.35" hidden="false" customHeight="true" outlineLevel="0" collapsed="false">
      <c r="B212" s="164"/>
    </row>
    <row r="213" customFormat="false" ht="19.35" hidden="false" customHeight="true" outlineLevel="0" collapsed="false">
      <c r="B213" s="164"/>
    </row>
    <row r="214" customFormat="false" ht="19.35" hidden="false" customHeight="true" outlineLevel="0" collapsed="false">
      <c r="B214" s="164"/>
    </row>
    <row r="215" customFormat="false" ht="19.35" hidden="false" customHeight="true" outlineLevel="0" collapsed="false">
      <c r="B215" s="164"/>
    </row>
    <row r="216" customFormat="false" ht="19.35" hidden="false" customHeight="true" outlineLevel="0" collapsed="false">
      <c r="B216" s="164"/>
    </row>
    <row r="217" customFormat="false" ht="19.35" hidden="false" customHeight="true" outlineLevel="0" collapsed="false">
      <c r="B217" s="164"/>
    </row>
    <row r="218" customFormat="false" ht="19.35" hidden="false" customHeight="true" outlineLevel="0" collapsed="false">
      <c r="B218" s="164"/>
    </row>
    <row r="219" customFormat="false" ht="19.35" hidden="false" customHeight="true" outlineLevel="0" collapsed="false">
      <c r="B219" s="164"/>
    </row>
    <row r="220" customFormat="false" ht="19.35" hidden="false" customHeight="true" outlineLevel="0" collapsed="false">
      <c r="B220" s="164"/>
    </row>
    <row r="221" customFormat="false" ht="19.35" hidden="false" customHeight="true" outlineLevel="0" collapsed="false">
      <c r="B221" s="164"/>
    </row>
    <row r="222" customFormat="false" ht="19.35" hidden="false" customHeight="true" outlineLevel="0" collapsed="false">
      <c r="B222" s="164"/>
    </row>
    <row r="223" customFormat="false" ht="19.35" hidden="false" customHeight="true" outlineLevel="0" collapsed="false">
      <c r="B223" s="164"/>
    </row>
    <row r="224" customFormat="false" ht="19.35" hidden="false" customHeight="true" outlineLevel="0" collapsed="false">
      <c r="B224" s="164"/>
    </row>
    <row r="225" customFormat="false" ht="19.35" hidden="false" customHeight="true" outlineLevel="0" collapsed="false">
      <c r="B225" s="164"/>
    </row>
    <row r="226" customFormat="false" ht="19.35" hidden="false" customHeight="true" outlineLevel="0" collapsed="false">
      <c r="B226" s="164"/>
    </row>
    <row r="227" customFormat="false" ht="19.35" hidden="false" customHeight="true" outlineLevel="0" collapsed="false">
      <c r="B227" s="164"/>
    </row>
    <row r="228" customFormat="false" ht="19.35" hidden="false" customHeight="true" outlineLevel="0" collapsed="false">
      <c r="B228" s="164"/>
    </row>
    <row r="229" customFormat="false" ht="19.35" hidden="false" customHeight="true" outlineLevel="0" collapsed="false">
      <c r="B229" s="164"/>
    </row>
    <row r="230" customFormat="false" ht="19.35" hidden="false" customHeight="true" outlineLevel="0" collapsed="false">
      <c r="B230" s="164"/>
    </row>
    <row r="231" customFormat="false" ht="19.35" hidden="false" customHeight="true" outlineLevel="0" collapsed="false">
      <c r="B231" s="164"/>
    </row>
    <row r="232" customFormat="false" ht="19.35" hidden="false" customHeight="true" outlineLevel="0" collapsed="false">
      <c r="B232" s="164"/>
    </row>
    <row r="233" customFormat="false" ht="19.35" hidden="false" customHeight="true" outlineLevel="0" collapsed="false">
      <c r="B233" s="164"/>
    </row>
    <row r="234" customFormat="false" ht="19.35" hidden="false" customHeight="true" outlineLevel="0" collapsed="false">
      <c r="B234" s="164"/>
    </row>
    <row r="235" customFormat="false" ht="19.35" hidden="false" customHeight="true" outlineLevel="0" collapsed="false">
      <c r="B235" s="164"/>
    </row>
    <row r="236" customFormat="false" ht="19.35" hidden="false" customHeight="true" outlineLevel="0" collapsed="false">
      <c r="B236" s="164"/>
    </row>
    <row r="237" customFormat="false" ht="19.35" hidden="false" customHeight="true" outlineLevel="0" collapsed="false">
      <c r="B237" s="164"/>
    </row>
    <row r="238" customFormat="false" ht="19.35" hidden="false" customHeight="true" outlineLevel="0" collapsed="false">
      <c r="B238" s="164"/>
    </row>
    <row r="239" customFormat="false" ht="19.35" hidden="false" customHeight="true" outlineLevel="0" collapsed="false">
      <c r="B239" s="164"/>
    </row>
    <row r="240" customFormat="false" ht="19.35" hidden="false" customHeight="true" outlineLevel="0" collapsed="false">
      <c r="B240" s="164"/>
    </row>
    <row r="241" customFormat="false" ht="19.35" hidden="false" customHeight="true" outlineLevel="0" collapsed="false">
      <c r="B241" s="164"/>
    </row>
    <row r="242" customFormat="false" ht="19.35" hidden="false" customHeight="true" outlineLevel="0" collapsed="false">
      <c r="B242" s="164"/>
    </row>
    <row r="243" customFormat="false" ht="19.35" hidden="false" customHeight="true" outlineLevel="0" collapsed="false">
      <c r="B243" s="164"/>
    </row>
    <row r="244" customFormat="false" ht="19.35" hidden="false" customHeight="true" outlineLevel="0" collapsed="false">
      <c r="B244" s="164"/>
    </row>
    <row r="245" customFormat="false" ht="19.35" hidden="false" customHeight="true" outlineLevel="0" collapsed="false">
      <c r="B245" s="164"/>
    </row>
    <row r="246" customFormat="false" ht="19.35" hidden="false" customHeight="true" outlineLevel="0" collapsed="false">
      <c r="B246" s="164"/>
    </row>
    <row r="247" customFormat="false" ht="19.35" hidden="false" customHeight="true" outlineLevel="0" collapsed="false">
      <c r="B247" s="164"/>
    </row>
    <row r="248" customFormat="false" ht="19.35" hidden="false" customHeight="true" outlineLevel="0" collapsed="false">
      <c r="B248" s="164"/>
    </row>
    <row r="249" customFormat="false" ht="19.35" hidden="false" customHeight="true" outlineLevel="0" collapsed="false">
      <c r="B249" s="164"/>
    </row>
    <row r="250" customFormat="false" ht="19.35" hidden="false" customHeight="true" outlineLevel="0" collapsed="false">
      <c r="B250" s="164"/>
    </row>
    <row r="251" customFormat="false" ht="19.35" hidden="false" customHeight="true" outlineLevel="0" collapsed="false">
      <c r="B251" s="164"/>
    </row>
    <row r="252" customFormat="false" ht="19.35" hidden="false" customHeight="true" outlineLevel="0" collapsed="false">
      <c r="B252" s="164"/>
    </row>
    <row r="253" customFormat="false" ht="19.35" hidden="false" customHeight="true" outlineLevel="0" collapsed="false">
      <c r="B253" s="164"/>
    </row>
    <row r="254" customFormat="false" ht="19.35" hidden="false" customHeight="true" outlineLevel="0" collapsed="false">
      <c r="B254" s="164"/>
    </row>
    <row r="255" customFormat="false" ht="19.35" hidden="false" customHeight="true" outlineLevel="0" collapsed="false">
      <c r="B255" s="164"/>
    </row>
    <row r="256" customFormat="false" ht="19.35" hidden="false" customHeight="true" outlineLevel="0" collapsed="false">
      <c r="B256" s="164"/>
    </row>
    <row r="257" customFormat="false" ht="19.35" hidden="false" customHeight="true" outlineLevel="0" collapsed="false">
      <c r="B257" s="164"/>
    </row>
    <row r="258" customFormat="false" ht="19.35" hidden="false" customHeight="true" outlineLevel="0" collapsed="false">
      <c r="B258" s="164"/>
    </row>
    <row r="259" customFormat="false" ht="19.35" hidden="false" customHeight="true" outlineLevel="0" collapsed="false">
      <c r="B259" s="164"/>
    </row>
    <row r="260" customFormat="false" ht="19.35" hidden="false" customHeight="true" outlineLevel="0" collapsed="false">
      <c r="B260" s="164"/>
    </row>
    <row r="261" customFormat="false" ht="19.35" hidden="false" customHeight="true" outlineLevel="0" collapsed="false">
      <c r="B261" s="164"/>
    </row>
    <row r="262" customFormat="false" ht="19.35" hidden="false" customHeight="true" outlineLevel="0" collapsed="false">
      <c r="B262" s="164"/>
    </row>
    <row r="263" customFormat="false" ht="19.35" hidden="false" customHeight="true" outlineLevel="0" collapsed="false">
      <c r="B263" s="164"/>
    </row>
    <row r="264" customFormat="false" ht="19.35" hidden="false" customHeight="true" outlineLevel="0" collapsed="false">
      <c r="B264" s="164"/>
    </row>
    <row r="265" customFormat="false" ht="19.35" hidden="false" customHeight="true" outlineLevel="0" collapsed="false">
      <c r="B265" s="164"/>
    </row>
    <row r="266" customFormat="false" ht="19.35" hidden="false" customHeight="true" outlineLevel="0" collapsed="false">
      <c r="B266" s="164"/>
    </row>
    <row r="267" customFormat="false" ht="19.35" hidden="false" customHeight="true" outlineLevel="0" collapsed="false">
      <c r="B267" s="164"/>
    </row>
    <row r="268" customFormat="false" ht="19.35" hidden="false" customHeight="true" outlineLevel="0" collapsed="false">
      <c r="B268" s="164"/>
    </row>
    <row r="269" customFormat="false" ht="19.35" hidden="false" customHeight="true" outlineLevel="0" collapsed="false">
      <c r="B269" s="164"/>
    </row>
    <row r="270" customFormat="false" ht="19.35" hidden="false" customHeight="true" outlineLevel="0" collapsed="false">
      <c r="B270" s="164"/>
    </row>
    <row r="271" customFormat="false" ht="19.35" hidden="false" customHeight="true" outlineLevel="0" collapsed="false">
      <c r="B271" s="164"/>
    </row>
    <row r="272" customFormat="false" ht="19.35" hidden="false" customHeight="true" outlineLevel="0" collapsed="false">
      <c r="B272" s="164"/>
    </row>
    <row r="273" customFormat="false" ht="19.35" hidden="false" customHeight="true" outlineLevel="0" collapsed="false">
      <c r="B273" s="164"/>
    </row>
    <row r="274" customFormat="false" ht="19.35" hidden="false" customHeight="true" outlineLevel="0" collapsed="false">
      <c r="B274" s="164"/>
    </row>
    <row r="275" customFormat="false" ht="19.35" hidden="false" customHeight="true" outlineLevel="0" collapsed="false">
      <c r="B275" s="164"/>
    </row>
    <row r="276" customFormat="false" ht="19.35" hidden="false" customHeight="true" outlineLevel="0" collapsed="false">
      <c r="B276" s="164"/>
    </row>
    <row r="277" customFormat="false" ht="19.35" hidden="false" customHeight="true" outlineLevel="0" collapsed="false">
      <c r="B277" s="164"/>
    </row>
    <row r="278" customFormat="false" ht="19.35" hidden="false" customHeight="true" outlineLevel="0" collapsed="false">
      <c r="B278" s="164"/>
    </row>
    <row r="279" customFormat="false" ht="19.35" hidden="false" customHeight="true" outlineLevel="0" collapsed="false">
      <c r="B279" s="164"/>
    </row>
    <row r="280" customFormat="false" ht="19.35" hidden="false" customHeight="true" outlineLevel="0" collapsed="false">
      <c r="B280" s="164"/>
    </row>
    <row r="281" customFormat="false" ht="19.35" hidden="false" customHeight="true" outlineLevel="0" collapsed="false">
      <c r="B281" s="164"/>
    </row>
    <row r="282" customFormat="false" ht="19.35" hidden="false" customHeight="true" outlineLevel="0" collapsed="false">
      <c r="B282" s="164"/>
    </row>
    <row r="283" customFormat="false" ht="19.35" hidden="false" customHeight="true" outlineLevel="0" collapsed="false">
      <c r="B283" s="164"/>
    </row>
    <row r="284" customFormat="false" ht="19.35" hidden="false" customHeight="true" outlineLevel="0" collapsed="false">
      <c r="B284" s="164"/>
    </row>
    <row r="285" customFormat="false" ht="19.35" hidden="false" customHeight="true" outlineLevel="0" collapsed="false">
      <c r="B285" s="164"/>
    </row>
    <row r="286" customFormat="false" ht="19.35" hidden="false" customHeight="true" outlineLevel="0" collapsed="false">
      <c r="B286" s="164"/>
    </row>
    <row r="287" customFormat="false" ht="19.35" hidden="false" customHeight="true" outlineLevel="0" collapsed="false">
      <c r="B287" s="164"/>
    </row>
    <row r="288" customFormat="false" ht="19.35" hidden="false" customHeight="true" outlineLevel="0" collapsed="false">
      <c r="B288" s="164"/>
    </row>
    <row r="289" customFormat="false" ht="19.35" hidden="false" customHeight="true" outlineLevel="0" collapsed="false">
      <c r="B289" s="164"/>
    </row>
    <row r="290" customFormat="false" ht="19.35" hidden="false" customHeight="true" outlineLevel="0" collapsed="false">
      <c r="B290" s="164"/>
    </row>
    <row r="291" customFormat="false" ht="19.35" hidden="false" customHeight="true" outlineLevel="0" collapsed="false">
      <c r="B291" s="164"/>
    </row>
    <row r="292" customFormat="false" ht="19.35" hidden="false" customHeight="true" outlineLevel="0" collapsed="false">
      <c r="B292" s="164"/>
    </row>
    <row r="293" customFormat="false" ht="19.35" hidden="false" customHeight="true" outlineLevel="0" collapsed="false">
      <c r="B293" s="164"/>
    </row>
    <row r="294" customFormat="false" ht="19.35" hidden="false" customHeight="true" outlineLevel="0" collapsed="false">
      <c r="B294" s="164"/>
    </row>
    <row r="295" customFormat="false" ht="19.35" hidden="false" customHeight="true" outlineLevel="0" collapsed="false">
      <c r="B295" s="164"/>
    </row>
    <row r="296" customFormat="false" ht="19.35" hidden="false" customHeight="true" outlineLevel="0" collapsed="false">
      <c r="B296" s="164"/>
    </row>
    <row r="297" customFormat="false" ht="19.35" hidden="false" customHeight="true" outlineLevel="0" collapsed="false">
      <c r="B297" s="164"/>
    </row>
    <row r="298" customFormat="false" ht="19.35" hidden="false" customHeight="true" outlineLevel="0" collapsed="false">
      <c r="B298" s="164"/>
    </row>
    <row r="299" customFormat="false" ht="19.35" hidden="false" customHeight="true" outlineLevel="0" collapsed="false">
      <c r="B299" s="164"/>
    </row>
    <row r="300" customFormat="false" ht="19.35" hidden="false" customHeight="true" outlineLevel="0" collapsed="false">
      <c r="B300" s="164"/>
    </row>
    <row r="301" customFormat="false" ht="19.35" hidden="false" customHeight="true" outlineLevel="0" collapsed="false">
      <c r="B301" s="164"/>
    </row>
    <row r="302" customFormat="false" ht="19.35" hidden="false" customHeight="true" outlineLevel="0" collapsed="false">
      <c r="B302" s="164"/>
    </row>
    <row r="303" customFormat="false" ht="19.35" hidden="false" customHeight="true" outlineLevel="0" collapsed="false">
      <c r="B303" s="164"/>
    </row>
    <row r="304" customFormat="false" ht="19.35" hidden="false" customHeight="true" outlineLevel="0" collapsed="false">
      <c r="B304" s="164"/>
    </row>
    <row r="305" customFormat="false" ht="19.35" hidden="false" customHeight="true" outlineLevel="0" collapsed="false">
      <c r="B305" s="164"/>
    </row>
    <row r="306" customFormat="false" ht="19.35" hidden="false" customHeight="true" outlineLevel="0" collapsed="false">
      <c r="B306" s="164"/>
    </row>
    <row r="307" customFormat="false" ht="19.35" hidden="false" customHeight="true" outlineLevel="0" collapsed="false">
      <c r="B307" s="164"/>
    </row>
    <row r="308" customFormat="false" ht="19.35" hidden="false" customHeight="true" outlineLevel="0" collapsed="false">
      <c r="B308" s="164"/>
    </row>
    <row r="309" customFormat="false" ht="19.35" hidden="false" customHeight="true" outlineLevel="0" collapsed="false">
      <c r="B309" s="164"/>
    </row>
    <row r="310" customFormat="false" ht="19.35" hidden="false" customHeight="true" outlineLevel="0" collapsed="false">
      <c r="B310" s="164"/>
    </row>
    <row r="311" customFormat="false" ht="19.35" hidden="false" customHeight="true" outlineLevel="0" collapsed="false">
      <c r="B311" s="164"/>
    </row>
    <row r="312" customFormat="false" ht="19.35" hidden="false" customHeight="true" outlineLevel="0" collapsed="false">
      <c r="B312" s="164"/>
    </row>
    <row r="313" customFormat="false" ht="19.35" hidden="false" customHeight="true" outlineLevel="0" collapsed="false">
      <c r="B313" s="164"/>
    </row>
    <row r="314" customFormat="false" ht="19.35" hidden="false" customHeight="true" outlineLevel="0" collapsed="false">
      <c r="B314" s="164"/>
    </row>
    <row r="315" customFormat="false" ht="19.35" hidden="false" customHeight="true" outlineLevel="0" collapsed="false">
      <c r="B315" s="164"/>
    </row>
    <row r="316" customFormat="false" ht="19.35" hidden="false" customHeight="true" outlineLevel="0" collapsed="false">
      <c r="B316" s="164"/>
    </row>
    <row r="317" customFormat="false" ht="19.35" hidden="false" customHeight="true" outlineLevel="0" collapsed="false">
      <c r="B317" s="164"/>
    </row>
    <row r="318" customFormat="false" ht="19.35" hidden="false" customHeight="true" outlineLevel="0" collapsed="false">
      <c r="B318" s="164"/>
    </row>
    <row r="319" customFormat="false" ht="19.35" hidden="false" customHeight="true" outlineLevel="0" collapsed="false">
      <c r="B319" s="164"/>
    </row>
    <row r="320" customFormat="false" ht="19.35" hidden="false" customHeight="true" outlineLevel="0" collapsed="false">
      <c r="B320" s="164"/>
    </row>
    <row r="321" customFormat="false" ht="19.35" hidden="false" customHeight="true" outlineLevel="0" collapsed="false">
      <c r="B321" s="164"/>
    </row>
    <row r="322" customFormat="false" ht="19.35" hidden="false" customHeight="true" outlineLevel="0" collapsed="false">
      <c r="B322" s="164"/>
    </row>
    <row r="323" customFormat="false" ht="19.35" hidden="false" customHeight="true" outlineLevel="0" collapsed="false">
      <c r="B323" s="164"/>
    </row>
    <row r="324" customFormat="false" ht="19.35" hidden="false" customHeight="true" outlineLevel="0" collapsed="false">
      <c r="B324" s="164"/>
    </row>
    <row r="325" customFormat="false" ht="19.35" hidden="false" customHeight="true" outlineLevel="0" collapsed="false">
      <c r="B325" s="164"/>
    </row>
    <row r="326" customFormat="false" ht="19.35" hidden="false" customHeight="true" outlineLevel="0" collapsed="false">
      <c r="B326" s="164"/>
    </row>
    <row r="327" customFormat="false" ht="19.35" hidden="false" customHeight="true" outlineLevel="0" collapsed="false">
      <c r="B327" s="164"/>
    </row>
    <row r="328" customFormat="false" ht="19.35" hidden="false" customHeight="true" outlineLevel="0" collapsed="false">
      <c r="B328" s="164"/>
    </row>
    <row r="329" customFormat="false" ht="19.35" hidden="false" customHeight="true" outlineLevel="0" collapsed="false">
      <c r="B329" s="164"/>
    </row>
    <row r="330" customFormat="false" ht="19.35" hidden="false" customHeight="true" outlineLevel="0" collapsed="false">
      <c r="B330" s="164"/>
    </row>
    <row r="331" customFormat="false" ht="19.35" hidden="false" customHeight="true" outlineLevel="0" collapsed="false">
      <c r="B331" s="164"/>
    </row>
    <row r="332" customFormat="false" ht="19.35" hidden="false" customHeight="true" outlineLevel="0" collapsed="false">
      <c r="B332" s="164"/>
    </row>
    <row r="333" customFormat="false" ht="19.35" hidden="false" customHeight="true" outlineLevel="0" collapsed="false">
      <c r="B333" s="164"/>
    </row>
    <row r="334" customFormat="false" ht="19.35" hidden="false" customHeight="true" outlineLevel="0" collapsed="false">
      <c r="B334" s="164"/>
    </row>
    <row r="335" customFormat="false" ht="19.35" hidden="false" customHeight="true" outlineLevel="0" collapsed="false">
      <c r="B335" s="164"/>
    </row>
    <row r="336" customFormat="false" ht="19.35" hidden="false" customHeight="true" outlineLevel="0" collapsed="false">
      <c r="B336" s="164"/>
    </row>
    <row r="337" customFormat="false" ht="19.35" hidden="false" customHeight="true" outlineLevel="0" collapsed="false">
      <c r="B337" s="164"/>
    </row>
    <row r="338" customFormat="false" ht="19.35" hidden="false" customHeight="true" outlineLevel="0" collapsed="false">
      <c r="B338" s="164"/>
    </row>
    <row r="339" customFormat="false" ht="19.35" hidden="false" customHeight="true" outlineLevel="0" collapsed="false">
      <c r="B339" s="164"/>
    </row>
    <row r="340" customFormat="false" ht="19.35" hidden="false" customHeight="true" outlineLevel="0" collapsed="false">
      <c r="B340" s="164"/>
    </row>
    <row r="341" customFormat="false" ht="19.35" hidden="false" customHeight="true" outlineLevel="0" collapsed="false">
      <c r="B341" s="164"/>
    </row>
    <row r="342" customFormat="false" ht="19.35" hidden="false" customHeight="true" outlineLevel="0" collapsed="false">
      <c r="B342" s="164"/>
    </row>
    <row r="343" customFormat="false" ht="19.35" hidden="false" customHeight="true" outlineLevel="0" collapsed="false">
      <c r="B343" s="164"/>
    </row>
    <row r="344" customFormat="false" ht="19.35" hidden="false" customHeight="true" outlineLevel="0" collapsed="false">
      <c r="B344" s="164"/>
    </row>
    <row r="345" customFormat="false" ht="19.35" hidden="false" customHeight="true" outlineLevel="0" collapsed="false">
      <c r="B345" s="164"/>
    </row>
    <row r="346" customFormat="false" ht="19.35" hidden="false" customHeight="true" outlineLevel="0" collapsed="false">
      <c r="B346" s="164"/>
    </row>
    <row r="347" customFormat="false" ht="19.35" hidden="false" customHeight="true" outlineLevel="0" collapsed="false">
      <c r="B347" s="164"/>
    </row>
    <row r="348" customFormat="false" ht="19.35" hidden="false" customHeight="true" outlineLevel="0" collapsed="false">
      <c r="B348" s="164"/>
    </row>
    <row r="349" customFormat="false" ht="19.35" hidden="false" customHeight="true" outlineLevel="0" collapsed="false">
      <c r="B349" s="164"/>
    </row>
    <row r="350" customFormat="false" ht="19.35" hidden="false" customHeight="true" outlineLevel="0" collapsed="false">
      <c r="B350" s="164"/>
    </row>
    <row r="351" customFormat="false" ht="19.35" hidden="false" customHeight="true" outlineLevel="0" collapsed="false">
      <c r="B351" s="164"/>
    </row>
    <row r="352" customFormat="false" ht="19.35" hidden="false" customHeight="true" outlineLevel="0" collapsed="false">
      <c r="B352" s="164"/>
    </row>
    <row r="353" customFormat="false" ht="19.35" hidden="false" customHeight="true" outlineLevel="0" collapsed="false">
      <c r="B353" s="164"/>
    </row>
    <row r="354" customFormat="false" ht="19.35" hidden="false" customHeight="true" outlineLevel="0" collapsed="false">
      <c r="B354" s="164"/>
    </row>
  </sheetData>
  <mergeCells count="11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51:L5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selection pane="topLeft" activeCell="K8" activeCellId="0" sqref="K8"/>
    </sheetView>
  </sheetViews>
  <sheetFormatPr defaultColWidth="8.9921875" defaultRowHeight="18.75" zeroHeight="false" outlineLevelRow="1" outlineLevelCol="0"/>
  <cols>
    <col collapsed="false" customWidth="true" hidden="false" outlineLevel="0" max="1" min="1" style="165" width="6.99"/>
    <col collapsed="false" customWidth="true" hidden="false" outlineLevel="0" max="2" min="2" style="165" width="43.7"/>
    <col collapsed="false" customWidth="true" hidden="false" outlineLevel="0" max="3" min="3" style="166" width="6.85"/>
    <col collapsed="false" customWidth="true" hidden="false" outlineLevel="0" max="4" min="4" style="167" width="10.28"/>
    <col collapsed="false" customWidth="true" hidden="false" outlineLevel="0" max="5" min="5" style="168" width="11.7"/>
    <col collapsed="false" customWidth="true" hidden="false" outlineLevel="0" max="6" min="6" style="167" width="12.85"/>
    <col collapsed="false" customWidth="true" hidden="false" outlineLevel="0" max="7" min="7" style="165" width="12.14"/>
    <col collapsed="false" customWidth="true" hidden="false" outlineLevel="0" max="8" min="8" style="165" width="11.56"/>
    <col collapsed="false" customWidth="true" hidden="false" outlineLevel="0" max="9" min="9" style="165" width="12.85"/>
    <col collapsed="false" customWidth="true" hidden="false" outlineLevel="0" max="10" min="10" style="165" width="11.56"/>
    <col collapsed="false" customWidth="true" hidden="false" outlineLevel="0" max="11" min="11" style="165" width="12.99"/>
    <col collapsed="false" customWidth="true" hidden="false" outlineLevel="0" max="12" min="12" style="165" width="9.7"/>
    <col collapsed="false" customWidth="true" hidden="false" outlineLevel="0" max="13" min="13" style="165" width="9.28"/>
    <col collapsed="false" customWidth="false" hidden="false" outlineLevel="0" max="257" min="14" style="165" width="8.99"/>
  </cols>
  <sheetData>
    <row r="1" customFormat="false" ht="26.25" hidden="false" customHeight="true" outlineLevel="0" collapsed="false">
      <c r="B1" s="168" t="s">
        <v>67</v>
      </c>
      <c r="C1" s="168"/>
      <c r="D1" s="168"/>
      <c r="F1" s="168"/>
      <c r="G1" s="168"/>
      <c r="H1" s="168"/>
      <c r="I1" s="168"/>
      <c r="J1" s="168"/>
      <c r="K1" s="168"/>
    </row>
    <row r="2" customFormat="false" ht="4.5" hidden="false" customHeight="true" outlineLevel="1" collapsed="false">
      <c r="B2" s="169"/>
      <c r="C2" s="170"/>
      <c r="D2" s="171"/>
      <c r="E2" s="169"/>
      <c r="F2" s="171"/>
      <c r="G2" s="169"/>
      <c r="H2" s="169"/>
      <c r="I2" s="169"/>
      <c r="J2" s="169"/>
      <c r="K2" s="169"/>
    </row>
    <row r="3" customFormat="false" ht="24" hidden="false" customHeight="true" outlineLevel="0" collapsed="false">
      <c r="B3" s="25" t="s">
        <v>47</v>
      </c>
      <c r="C3" s="172" t="s">
        <v>48</v>
      </c>
      <c r="D3" s="95" t="s">
        <v>49</v>
      </c>
      <c r="E3" s="100" t="s">
        <v>50</v>
      </c>
      <c r="F3" s="101" t="s">
        <v>51</v>
      </c>
      <c r="G3" s="118" t="s">
        <v>52</v>
      </c>
      <c r="H3" s="39" t="s">
        <v>250</v>
      </c>
      <c r="I3" s="39"/>
      <c r="J3" s="39"/>
      <c r="K3" s="39"/>
    </row>
    <row r="4" customFormat="false" ht="48.75" hidden="false" customHeight="true" outlineLevel="0" collapsed="false">
      <c r="B4" s="25"/>
      <c r="C4" s="172"/>
      <c r="D4" s="95"/>
      <c r="E4" s="100"/>
      <c r="F4" s="101"/>
      <c r="G4" s="118"/>
      <c r="H4" s="103" t="s">
        <v>103</v>
      </c>
      <c r="I4" s="103" t="s">
        <v>104</v>
      </c>
      <c r="J4" s="104" t="s">
        <v>105</v>
      </c>
      <c r="K4" s="104" t="s">
        <v>106</v>
      </c>
    </row>
    <row r="5" customFormat="false" ht="12.75" hidden="false" customHeight="true" outlineLevel="0" collapsed="false">
      <c r="B5" s="173" t="n">
        <v>1</v>
      </c>
      <c r="C5" s="172" t="n">
        <v>2</v>
      </c>
      <c r="D5" s="174" t="n">
        <v>3</v>
      </c>
      <c r="E5" s="175" t="n">
        <v>4</v>
      </c>
      <c r="F5" s="174" t="n">
        <v>5</v>
      </c>
      <c r="G5" s="175" t="n">
        <v>6</v>
      </c>
      <c r="H5" s="175" t="n">
        <v>7</v>
      </c>
      <c r="I5" s="175" t="n">
        <v>8</v>
      </c>
      <c r="J5" s="175" t="n">
        <v>9</v>
      </c>
      <c r="K5" s="175" t="n">
        <v>10</v>
      </c>
    </row>
    <row r="6" customFormat="false" ht="19.5" hidden="false" customHeight="true" outlineLevel="0" collapsed="false">
      <c r="B6" s="176" t="s">
        <v>251</v>
      </c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58.5" hidden="false" customHeight="true" outlineLevel="0" collapsed="false">
      <c r="B7" s="55" t="s">
        <v>252</v>
      </c>
      <c r="C7" s="102" t="n">
        <v>2000</v>
      </c>
      <c r="D7" s="177" t="n">
        <v>57027</v>
      </c>
      <c r="E7" s="177" t="n">
        <v>155052.5</v>
      </c>
      <c r="F7" s="177" t="n">
        <v>155052.5</v>
      </c>
      <c r="G7" s="177" t="n">
        <v>195441</v>
      </c>
      <c r="H7" s="177" t="n">
        <f aca="false">G7</f>
        <v>195441</v>
      </c>
      <c r="I7" s="177" t="n">
        <f aca="false">H15</f>
        <v>142557.619</v>
      </c>
      <c r="J7" s="177" t="n">
        <f aca="false">I15</f>
        <v>133666.153</v>
      </c>
      <c r="K7" s="177" t="n">
        <f aca="false">J15</f>
        <v>108132.153</v>
      </c>
    </row>
    <row r="8" customFormat="false" ht="38.25" hidden="false" customHeight="true" outlineLevel="0" collapsed="false">
      <c r="B8" s="55" t="s">
        <v>253</v>
      </c>
      <c r="C8" s="102" t="n">
        <v>2010</v>
      </c>
      <c r="D8" s="177" t="s">
        <v>254</v>
      </c>
      <c r="E8" s="177" t="n">
        <v>0</v>
      </c>
      <c r="F8" s="177" t="n">
        <v>0</v>
      </c>
      <c r="G8" s="177" t="n">
        <f aca="false">SUM(H8:K8)</f>
        <v>0</v>
      </c>
      <c r="H8" s="177" t="s">
        <v>254</v>
      </c>
      <c r="I8" s="177" t="s">
        <v>254</v>
      </c>
      <c r="J8" s="177" t="s">
        <v>254</v>
      </c>
      <c r="K8" s="177" t="s">
        <v>254</v>
      </c>
    </row>
    <row r="9" customFormat="false" ht="24" hidden="false" customHeight="true" outlineLevel="0" collapsed="false">
      <c r="B9" s="59" t="s">
        <v>255</v>
      </c>
      <c r="C9" s="102" t="n">
        <v>2020</v>
      </c>
      <c r="D9" s="177"/>
      <c r="E9" s="177" t="n">
        <v>0</v>
      </c>
      <c r="F9" s="177" t="n">
        <v>0</v>
      </c>
      <c r="G9" s="177" t="n">
        <f aca="false">SUM(H9:K9)</f>
        <v>0</v>
      </c>
      <c r="H9" s="177"/>
      <c r="I9" s="177"/>
      <c r="J9" s="177"/>
      <c r="K9" s="177"/>
    </row>
    <row r="10" s="178" customFormat="true" ht="52.9" hidden="false" customHeight="true" outlineLevel="0" collapsed="false">
      <c r="B10" s="179" t="s">
        <v>256</v>
      </c>
      <c r="C10" s="113" t="n">
        <v>2030</v>
      </c>
      <c r="D10" s="177" t="s">
        <v>254</v>
      </c>
      <c r="E10" s="177" t="n">
        <v>0</v>
      </c>
      <c r="F10" s="177" t="n">
        <v>0</v>
      </c>
      <c r="G10" s="177" t="n">
        <f aca="false">H10+I10+J10+K10</f>
        <v>106668</v>
      </c>
      <c r="H10" s="97" t="n">
        <v>51575.2</v>
      </c>
      <c r="I10" s="97" t="n">
        <v>16420.1</v>
      </c>
      <c r="J10" s="97" t="n">
        <v>37500</v>
      </c>
      <c r="K10" s="96" t="n">
        <v>1172.7</v>
      </c>
    </row>
    <row r="11" customFormat="false" ht="30" hidden="false" customHeight="true" outlineLevel="0" collapsed="false">
      <c r="B11" s="180" t="s">
        <v>257</v>
      </c>
      <c r="C11" s="102" t="n">
        <v>2031</v>
      </c>
      <c r="D11" s="177" t="s">
        <v>254</v>
      </c>
      <c r="E11" s="177" t="n">
        <v>0</v>
      </c>
      <c r="F11" s="177" t="n">
        <v>0</v>
      </c>
      <c r="G11" s="177" t="n">
        <f aca="false">SUM(H11:K11)</f>
        <v>0</v>
      </c>
      <c r="H11" s="177" t="s">
        <v>254</v>
      </c>
      <c r="I11" s="177" t="s">
        <v>254</v>
      </c>
      <c r="J11" s="177" t="s">
        <v>254</v>
      </c>
      <c r="K11" s="177" t="s">
        <v>254</v>
      </c>
    </row>
    <row r="12" customFormat="false" ht="24" hidden="false" customHeight="true" outlineLevel="0" collapsed="false">
      <c r="B12" s="55" t="s">
        <v>258</v>
      </c>
      <c r="C12" s="102" t="n">
        <v>2040</v>
      </c>
      <c r="D12" s="177" t="s">
        <v>254</v>
      </c>
      <c r="E12" s="177" t="n">
        <v>0</v>
      </c>
      <c r="F12" s="177" t="n">
        <v>0</v>
      </c>
      <c r="G12" s="177" t="n">
        <f aca="false">SUM(H12:K12)</f>
        <v>0</v>
      </c>
      <c r="H12" s="177" t="s">
        <v>254</v>
      </c>
      <c r="I12" s="177" t="s">
        <v>254</v>
      </c>
      <c r="J12" s="177" t="s">
        <v>254</v>
      </c>
      <c r="K12" s="177" t="s">
        <v>254</v>
      </c>
    </row>
    <row r="13" customFormat="false" ht="21.75" hidden="false" customHeight="true" outlineLevel="0" collapsed="false">
      <c r="B13" s="55" t="s">
        <v>259</v>
      </c>
      <c r="C13" s="102" t="n">
        <v>2050</v>
      </c>
      <c r="D13" s="177" t="s">
        <v>254</v>
      </c>
      <c r="E13" s="177" t="n">
        <v>0</v>
      </c>
      <c r="F13" s="177" t="n">
        <v>0</v>
      </c>
      <c r="G13" s="177" t="n">
        <f aca="false">SUM(H13:K13)</f>
        <v>0</v>
      </c>
      <c r="H13" s="177" t="s">
        <v>254</v>
      </c>
      <c r="I13" s="177" t="s">
        <v>254</v>
      </c>
      <c r="J13" s="177" t="s">
        <v>254</v>
      </c>
      <c r="K13" s="177" t="s">
        <v>254</v>
      </c>
    </row>
    <row r="14" customFormat="false" ht="23.25" hidden="false" customHeight="true" outlineLevel="0" collapsed="false">
      <c r="B14" s="55" t="s">
        <v>260</v>
      </c>
      <c r="C14" s="102" t="n">
        <v>2060</v>
      </c>
      <c r="D14" s="177" t="s">
        <v>254</v>
      </c>
      <c r="E14" s="177" t="n">
        <v>0</v>
      </c>
      <c r="F14" s="177" t="n">
        <v>0</v>
      </c>
      <c r="G14" s="177" t="n">
        <f aca="false">SUM(H14:K14)</f>
        <v>0</v>
      </c>
      <c r="H14" s="177" t="s">
        <v>254</v>
      </c>
      <c r="I14" s="177" t="s">
        <v>254</v>
      </c>
      <c r="J14" s="177" t="s">
        <v>254</v>
      </c>
      <c r="K14" s="177" t="s">
        <v>254</v>
      </c>
    </row>
    <row r="15" customFormat="false" ht="56.25" hidden="false" customHeight="true" outlineLevel="0" collapsed="false">
      <c r="B15" s="55" t="s">
        <v>261</v>
      </c>
      <c r="C15" s="102" t="n">
        <v>2070</v>
      </c>
      <c r="D15" s="181" t="n">
        <v>155052.5</v>
      </c>
      <c r="E15" s="181" t="n">
        <v>179289.288</v>
      </c>
      <c r="F15" s="181" t="n">
        <v>179289.288</v>
      </c>
      <c r="G15" s="181" t="n">
        <f aca="false">K15</f>
        <v>126779.8259</v>
      </c>
      <c r="H15" s="181" t="n">
        <f aca="false">'I. Фін результат'!H108+'ІІ. Розр. з бюджетом'!H7-'ІІ. Розр. з бюджетом'!H10</f>
        <v>142557.619</v>
      </c>
      <c r="I15" s="181" t="n">
        <f aca="false">'I. Фін результат'!I108+'ІІ. Розр. з бюджетом'!I7-'ІІ. Розр. з бюджетом'!I10</f>
        <v>133666.153</v>
      </c>
      <c r="J15" s="181" t="n">
        <f aca="false">'I. Фін результат'!J108+'ІІ. Розр. з бюджетом'!J7-'ІІ. Розр. з бюджетом'!J10</f>
        <v>108132.153</v>
      </c>
      <c r="K15" s="181" t="n">
        <f aca="false">'I. Фін результат'!K108+'ІІ. Розр. з бюджетом'!K7-'ІІ. Розр. з бюджетом'!K10</f>
        <v>126779.8259</v>
      </c>
    </row>
    <row r="16" customFormat="false" ht="39" hidden="false" customHeight="true" outlineLevel="0" collapsed="false">
      <c r="B16" s="176" t="s">
        <v>262</v>
      </c>
      <c r="C16" s="176"/>
      <c r="D16" s="176"/>
      <c r="E16" s="176"/>
      <c r="F16" s="176"/>
      <c r="G16" s="176"/>
      <c r="H16" s="176"/>
      <c r="I16" s="176"/>
      <c r="J16" s="176"/>
      <c r="K16" s="176"/>
    </row>
    <row r="17" customFormat="false" ht="43.5" hidden="false" customHeight="true" outlineLevel="0" collapsed="false">
      <c r="B17" s="55" t="s">
        <v>263</v>
      </c>
      <c r="C17" s="102" t="n">
        <v>2100</v>
      </c>
      <c r="D17" s="182" t="n">
        <f aca="false">'[35]ІІ. Розр. з бюджетом'!D17</f>
        <v>0</v>
      </c>
      <c r="E17" s="183" t="n">
        <f aca="false">'[35]ІІ. Розр. з бюджетом'!E17</f>
        <v>0</v>
      </c>
      <c r="F17" s="182" t="n">
        <f aca="false">'[35]ІІ. Розр. з бюджетом'!G17</f>
        <v>0</v>
      </c>
      <c r="G17" s="184"/>
      <c r="H17" s="184"/>
      <c r="I17" s="184"/>
      <c r="J17" s="184"/>
      <c r="K17" s="184"/>
    </row>
    <row r="18" s="178" customFormat="true" ht="32.25" hidden="false" customHeight="true" outlineLevel="0" collapsed="false">
      <c r="B18" s="55" t="s">
        <v>69</v>
      </c>
      <c r="C18" s="172" t="n">
        <v>2110</v>
      </c>
      <c r="D18" s="182" t="n">
        <f aca="false">'[35]ІІ. Розр. з бюджетом'!D18</f>
        <v>0</v>
      </c>
      <c r="E18" s="183" t="n">
        <f aca="false">'[35]ІІ. Розр. з бюджетом'!E18</f>
        <v>0</v>
      </c>
      <c r="F18" s="182" t="n">
        <f aca="false">'[35]ІІ. Розр. з бюджетом'!G18</f>
        <v>0</v>
      </c>
      <c r="G18" s="184" t="n">
        <f aca="false">SUM(H18:K18)</f>
        <v>0</v>
      </c>
      <c r="H18" s="184"/>
      <c r="I18" s="184"/>
      <c r="J18" s="184"/>
      <c r="K18" s="184"/>
    </row>
    <row r="19" customFormat="false" ht="73.5" hidden="false" customHeight="true" outlineLevel="0" collapsed="false">
      <c r="B19" s="55" t="s">
        <v>264</v>
      </c>
      <c r="C19" s="172" t="n">
        <v>2120</v>
      </c>
      <c r="D19" s="177" t="n">
        <v>159.3</v>
      </c>
      <c r="E19" s="183" t="n">
        <v>76</v>
      </c>
      <c r="F19" s="182" t="n">
        <v>76</v>
      </c>
      <c r="G19" s="184" t="n">
        <f aca="false">SUM(H19:K19)</f>
        <v>200</v>
      </c>
      <c r="H19" s="184" t="n">
        <v>19</v>
      </c>
      <c r="I19" s="184" t="n">
        <v>19</v>
      </c>
      <c r="J19" s="184" t="n">
        <v>19</v>
      </c>
      <c r="K19" s="184" t="n">
        <v>143</v>
      </c>
    </row>
    <row r="20" customFormat="false" ht="77.25" hidden="false" customHeight="true" outlineLevel="0" collapsed="false">
      <c r="B20" s="55" t="s">
        <v>265</v>
      </c>
      <c r="C20" s="172" t="n">
        <v>2130</v>
      </c>
      <c r="D20" s="182" t="str">
        <f aca="false">'[35]ІІ. Розр. з бюджетом'!D20</f>
        <v>(    )</v>
      </c>
      <c r="E20" s="183" t="n">
        <v>0</v>
      </c>
      <c r="F20" s="182" t="n">
        <f aca="false">'[35]ІІ. Розр. з бюджетом'!G20</f>
        <v>0</v>
      </c>
      <c r="G20" s="183" t="n">
        <f aca="false">SUM(H20:K20)</f>
        <v>0</v>
      </c>
      <c r="H20" s="183" t="s">
        <v>254</v>
      </c>
      <c r="I20" s="183" t="s">
        <v>254</v>
      </c>
      <c r="J20" s="183" t="s">
        <v>254</v>
      </c>
      <c r="K20" s="183" t="s">
        <v>254</v>
      </c>
    </row>
    <row r="21" s="185" customFormat="true" ht="73.5" hidden="false" customHeight="true" outlineLevel="0" collapsed="false">
      <c r="B21" s="55" t="s">
        <v>266</v>
      </c>
      <c r="C21" s="172" t="n">
        <v>2140</v>
      </c>
      <c r="D21" s="177" t="n">
        <f aca="false">SUM(D22:D26,D29,D30)</f>
        <v>27498.6</v>
      </c>
      <c r="E21" s="184" t="n">
        <v>32654.552</v>
      </c>
      <c r="F21" s="177" t="n">
        <v>32654.552</v>
      </c>
      <c r="G21" s="184" t="n">
        <f aca="false">SUM(G22:G26,G29,G30)</f>
        <v>49414.8</v>
      </c>
      <c r="H21" s="184" t="n">
        <f aca="false">SUM(H22:H26,H29,H30)</f>
        <v>13157.6814375</v>
      </c>
      <c r="I21" s="184" t="n">
        <f aca="false">SUM(I22:I26,I29,I30)</f>
        <v>12619.5984375</v>
      </c>
      <c r="J21" s="184" t="n">
        <f aca="false">SUM(J22:J26,J29,J30)</f>
        <v>12619.5399375</v>
      </c>
      <c r="K21" s="184" t="n">
        <f aca="false">SUM(K22:K26,K29,K30)</f>
        <v>11017.9801875</v>
      </c>
      <c r="L21" s="165"/>
    </row>
    <row r="22" customFormat="false" ht="20.1" hidden="false" customHeight="true" outlineLevel="0" collapsed="false">
      <c r="B22" s="180" t="s">
        <v>267</v>
      </c>
      <c r="C22" s="172" t="n">
        <v>2141</v>
      </c>
      <c r="D22" s="177" t="n">
        <f aca="false">'[35]ІІ. Розр. з бюджетом'!D22</f>
        <v>0</v>
      </c>
      <c r="E22" s="184" t="n">
        <v>0</v>
      </c>
      <c r="F22" s="177" t="n">
        <v>0</v>
      </c>
      <c r="G22" s="183" t="n">
        <f aca="false">SUM(H22:K22)</f>
        <v>0</v>
      </c>
      <c r="H22" s="183"/>
      <c r="I22" s="183"/>
      <c r="J22" s="183"/>
      <c r="K22" s="183"/>
    </row>
    <row r="23" customFormat="false" ht="20.1" hidden="false" customHeight="true" outlineLevel="0" collapsed="false">
      <c r="B23" s="180" t="s">
        <v>268</v>
      </c>
      <c r="C23" s="172" t="n">
        <v>2142</v>
      </c>
      <c r="D23" s="177" t="n">
        <f aca="false">'[35]ІІ. Розр. з бюджетом'!D23</f>
        <v>0</v>
      </c>
      <c r="E23" s="184" t="n">
        <v>0</v>
      </c>
      <c r="F23" s="177" t="n">
        <v>0</v>
      </c>
      <c r="G23" s="183" t="n">
        <f aca="false">SUM(H23:K23)</f>
        <v>0</v>
      </c>
      <c r="H23" s="183"/>
      <c r="I23" s="183"/>
      <c r="J23" s="183"/>
      <c r="K23" s="183"/>
    </row>
    <row r="24" customFormat="false" ht="20.1" hidden="false" customHeight="true" outlineLevel="0" collapsed="false">
      <c r="B24" s="180" t="s">
        <v>269</v>
      </c>
      <c r="C24" s="172" t="n">
        <v>2143</v>
      </c>
      <c r="D24" s="177" t="n">
        <f aca="false">'[35]ІІ. Розр. з бюджетом'!D24</f>
        <v>0</v>
      </c>
      <c r="E24" s="184" t="n">
        <v>0</v>
      </c>
      <c r="F24" s="177" t="n">
        <v>0</v>
      </c>
      <c r="G24" s="183" t="n">
        <f aca="false">SUM(H24:K24)</f>
        <v>0</v>
      </c>
      <c r="H24" s="183"/>
      <c r="I24" s="183"/>
      <c r="J24" s="183"/>
      <c r="K24" s="183"/>
    </row>
    <row r="25" customFormat="false" ht="20.1" hidden="false" customHeight="true" outlineLevel="0" collapsed="false">
      <c r="B25" s="180" t="s">
        <v>270</v>
      </c>
      <c r="C25" s="172" t="n">
        <v>2144</v>
      </c>
      <c r="D25" s="177" t="n">
        <v>25251.9</v>
      </c>
      <c r="E25" s="184" t="n">
        <v>29976.048</v>
      </c>
      <c r="F25" s="177" t="n">
        <v>29976.048</v>
      </c>
      <c r="G25" s="184" t="n">
        <f aca="false">SUM(H25:K25)</f>
        <v>45228.6</v>
      </c>
      <c r="H25" s="184" t="n">
        <f aca="false">('I. Фін результат'!H14+'I. Фін результат'!H51+'I. Фін результат'!H79)*0.18</f>
        <v>12017.19825</v>
      </c>
      <c r="I25" s="184" t="n">
        <f aca="false">('I. Фін результат'!I14+'I. Фін результат'!I51+'I. Фін результат'!I79)*0.18</f>
        <v>11520.50625</v>
      </c>
      <c r="J25" s="184" t="n">
        <f aca="false">('I. Фін результат'!J14+'I. Фін результат'!J51+'I. Фін результат'!J79)*0.18</f>
        <v>11520.45225</v>
      </c>
      <c r="K25" s="184" t="n">
        <f aca="false">('I. Фін результат'!K14+'I. Фін результат'!K51+'I. Фін результат'!K79)*0.18</f>
        <v>10170.44325</v>
      </c>
    </row>
    <row r="26" s="178" customFormat="true" ht="20.1" hidden="false" customHeight="true" outlineLevel="0" collapsed="false">
      <c r="B26" s="186" t="s">
        <v>271</v>
      </c>
      <c r="C26" s="172" t="n">
        <v>2145</v>
      </c>
      <c r="D26" s="177" t="n">
        <f aca="false">'[35]ІІ. Розр. з бюджетом'!D26</f>
        <v>0</v>
      </c>
      <c r="E26" s="184" t="n">
        <v>0</v>
      </c>
      <c r="F26" s="177" t="n">
        <v>0</v>
      </c>
      <c r="G26" s="184" t="n">
        <f aca="false">SUM(H26:K26)</f>
        <v>0</v>
      </c>
      <c r="H26" s="184"/>
      <c r="I26" s="184"/>
      <c r="J26" s="184"/>
      <c r="K26" s="184"/>
    </row>
    <row r="27" customFormat="false" ht="61.5" hidden="false" customHeight="true" outlineLevel="0" collapsed="false">
      <c r="B27" s="187" t="s">
        <v>272</v>
      </c>
      <c r="C27" s="172" t="s">
        <v>273</v>
      </c>
      <c r="D27" s="177" t="n">
        <f aca="false">'[35]ІІ. Розр. з бюджетом'!D27</f>
        <v>0</v>
      </c>
      <c r="E27" s="184" t="n">
        <v>0</v>
      </c>
      <c r="F27" s="177" t="n">
        <v>0</v>
      </c>
      <c r="G27" s="188" t="n">
        <f aca="false">SUM(H27:K27)</f>
        <v>0</v>
      </c>
      <c r="H27" s="188"/>
      <c r="I27" s="188"/>
      <c r="J27" s="188"/>
      <c r="K27" s="188"/>
    </row>
    <row r="28" customFormat="false" ht="18.75" hidden="false" customHeight="true" outlineLevel="0" collapsed="false">
      <c r="B28" s="187" t="s">
        <v>274</v>
      </c>
      <c r="C28" s="172" t="s">
        <v>275</v>
      </c>
      <c r="D28" s="177" t="n">
        <f aca="false">'[35]ІІ. Розр. з бюджетом'!D28</f>
        <v>0</v>
      </c>
      <c r="E28" s="184" t="n">
        <v>0</v>
      </c>
      <c r="F28" s="177" t="n">
        <v>0</v>
      </c>
      <c r="G28" s="188" t="n">
        <f aca="false">SUM(H28:K28)</f>
        <v>0</v>
      </c>
      <c r="H28" s="188"/>
      <c r="I28" s="188"/>
      <c r="J28" s="188"/>
      <c r="K28" s="188"/>
    </row>
    <row r="29" s="178" customFormat="true" ht="30" hidden="false" customHeight="true" outlineLevel="0" collapsed="false">
      <c r="B29" s="189" t="s">
        <v>276</v>
      </c>
      <c r="C29" s="172" t="n">
        <v>2146</v>
      </c>
      <c r="D29" s="177" t="n">
        <v>140</v>
      </c>
      <c r="E29" s="184" t="n">
        <v>180.5</v>
      </c>
      <c r="F29" s="177" t="n">
        <v>180.5</v>
      </c>
      <c r="G29" s="184" t="n">
        <f aca="false">SUM(H29:K29)</f>
        <v>417.15</v>
      </c>
      <c r="H29" s="184" t="n">
        <f aca="false">'I. Фін результат'!H83</f>
        <v>139.05</v>
      </c>
      <c r="I29" s="184" t="n">
        <f aca="false">'I. Фін результат'!I83</f>
        <v>139.05</v>
      </c>
      <c r="J29" s="184" t="n">
        <f aca="false">'I. Фін результат'!J83</f>
        <v>139.05</v>
      </c>
      <c r="K29" s="184" t="n">
        <f aca="false">'I. Фін результат'!K83</f>
        <v>0</v>
      </c>
    </row>
    <row r="30" customFormat="false" ht="20.1" hidden="false" customHeight="true" outlineLevel="0" collapsed="false">
      <c r="B30" s="180" t="s">
        <v>277</v>
      </c>
      <c r="C30" s="172" t="n">
        <v>2147</v>
      </c>
      <c r="D30" s="177" t="n">
        <v>2106.7</v>
      </c>
      <c r="E30" s="184" t="n">
        <v>2498.004</v>
      </c>
      <c r="F30" s="177" t="n">
        <v>2498.004</v>
      </c>
      <c r="G30" s="190" t="n">
        <f aca="false">SUM(H30:K30)</f>
        <v>3769.05</v>
      </c>
      <c r="H30" s="184" t="n">
        <f aca="false">('I. Фін результат'!H14+'I. Фін результат'!H51+'I. Фін результат'!H79)*1.5%</f>
        <v>1001.4331875</v>
      </c>
      <c r="I30" s="184" t="n">
        <f aca="false">('I. Фін результат'!I14+'I. Фін результат'!I51+'I. Фін результат'!I79)*1.5%</f>
        <v>960.0421875</v>
      </c>
      <c r="J30" s="184" t="n">
        <f aca="false">('I. Фін результат'!J14+'I. Фін результат'!J51+'I. Фін результат'!J79)*1.5%</f>
        <v>960.0376875</v>
      </c>
      <c r="K30" s="184" t="n">
        <f aca="false">('I. Фін результат'!K14+'I. Фін результат'!K51+'I. Фін результат'!K79)*1.5%</f>
        <v>847.5369375</v>
      </c>
    </row>
    <row r="31" s="178" customFormat="true" ht="39" hidden="false" customHeight="true" outlineLevel="0" collapsed="false">
      <c r="B31" s="180" t="s">
        <v>278</v>
      </c>
      <c r="C31" s="172" t="n">
        <v>2150</v>
      </c>
      <c r="D31" s="177" t="n">
        <v>29263.7</v>
      </c>
      <c r="E31" s="184" t="n">
        <v>35688.512</v>
      </c>
      <c r="F31" s="177" t="n">
        <v>35688.512</v>
      </c>
      <c r="G31" s="184" t="n">
        <f aca="false">SUM(H31:K31)</f>
        <v>54408.6741</v>
      </c>
      <c r="H31" s="184" t="n">
        <f aca="false">'I. Фін результат'!H52+'I. Фін результат'!H15+'I. Фін результат'!H80</f>
        <v>14458.071</v>
      </c>
      <c r="I31" s="184" t="n">
        <f aca="false">'I. Фін результат'!I52+'I. Фін результат'!I15+'I. Фін результат'!I80</f>
        <v>13858.656</v>
      </c>
      <c r="J31" s="184" t="n">
        <f aca="false">'I. Фін результат'!J52+'I. Фін результат'!J15+'I. Фін результат'!J80</f>
        <v>13858.59</v>
      </c>
      <c r="K31" s="184" t="n">
        <f aca="false">'I. Фін результат'!K52+'I. Фін результат'!K15+'I. Фін результат'!K80</f>
        <v>12233.3571</v>
      </c>
    </row>
    <row r="32" s="178" customFormat="true" ht="26.25" hidden="false" customHeight="true" outlineLevel="0" collapsed="false">
      <c r="B32" s="191" t="s">
        <v>74</v>
      </c>
      <c r="C32" s="192" t="n">
        <v>2200</v>
      </c>
      <c r="D32" s="193" t="n">
        <f aca="false">SUM(D17,D18:D20,D21,D31)</f>
        <v>56921.6</v>
      </c>
      <c r="E32" s="77" t="n">
        <v>68419.064</v>
      </c>
      <c r="F32" s="194" t="n">
        <v>68419.064</v>
      </c>
      <c r="G32" s="77" t="n">
        <f aca="false">SUM(G17,G18:G20,G21,G31)</f>
        <v>104023.4741</v>
      </c>
      <c r="H32" s="77" t="n">
        <f aca="false">SUM(H17,H18:H20,H21,H31)</f>
        <v>27634.7524375</v>
      </c>
      <c r="I32" s="77" t="n">
        <f aca="false">SUM(I17,I18:I20,I21,I31)</f>
        <v>26497.2544375</v>
      </c>
      <c r="J32" s="77" t="n">
        <f aca="false">SUM(J17,J18:J20,J21,J31)</f>
        <v>26497.1299375</v>
      </c>
      <c r="K32" s="77" t="n">
        <f aca="false">SUM(K17,K18:K20,K21,K31)</f>
        <v>23394.3372875</v>
      </c>
      <c r="L32" s="165"/>
    </row>
    <row r="33" s="178" customFormat="true" ht="9.75" hidden="false" customHeight="true" outlineLevel="0" collapsed="false">
      <c r="B33" s="195"/>
      <c r="C33" s="166"/>
      <c r="D33" s="196"/>
      <c r="E33" s="197"/>
      <c r="F33" s="198"/>
      <c r="G33" s="199"/>
      <c r="H33" s="197"/>
      <c r="I33" s="197"/>
      <c r="J33" s="197"/>
      <c r="K33" s="197"/>
    </row>
    <row r="34" s="1" customFormat="true" ht="36" hidden="false" customHeight="true" outlineLevel="0" collapsed="false">
      <c r="B34" s="83" t="s">
        <v>279</v>
      </c>
      <c r="C34" s="200"/>
      <c r="D34" s="201" t="s">
        <v>280</v>
      </c>
      <c r="E34" s="201"/>
      <c r="F34" s="201"/>
      <c r="G34" s="201"/>
      <c r="H34" s="202"/>
      <c r="I34" s="1" t="s">
        <v>248</v>
      </c>
    </row>
    <row r="35" s="14" customFormat="true" ht="12" hidden="false" customHeight="true" outlineLevel="0" collapsed="false">
      <c r="B35" s="203" t="s">
        <v>281</v>
      </c>
      <c r="C35" s="93"/>
      <c r="D35" s="203" t="s">
        <v>282</v>
      </c>
      <c r="E35" s="203"/>
      <c r="F35" s="203"/>
      <c r="G35" s="203"/>
      <c r="H35" s="204"/>
      <c r="I35" s="205" t="s">
        <v>283</v>
      </c>
      <c r="J35" s="205"/>
      <c r="K35" s="205"/>
    </row>
    <row r="36" s="168" customFormat="true" ht="18.75" hidden="false" customHeight="false" outlineLevel="0" collapsed="false">
      <c r="B36" s="206"/>
      <c r="C36" s="166"/>
      <c r="D36" s="167"/>
      <c r="F36" s="167"/>
      <c r="G36" s="165"/>
      <c r="H36" s="165"/>
      <c r="I36" s="165"/>
      <c r="J36" s="165"/>
      <c r="K36" s="165"/>
      <c r="L36" s="165"/>
      <c r="M36" s="165"/>
    </row>
    <row r="37" s="168" customFormat="true" ht="18.75" hidden="false" customHeight="false" outlineLevel="0" collapsed="false">
      <c r="B37" s="206"/>
      <c r="C37" s="166"/>
      <c r="D37" s="167"/>
      <c r="F37" s="167"/>
      <c r="G37" s="165"/>
      <c r="H37" s="165"/>
      <c r="I37" s="165"/>
      <c r="J37" s="165"/>
      <c r="K37" s="165"/>
      <c r="L37" s="165"/>
      <c r="M37" s="165"/>
    </row>
    <row r="38" s="168" customFormat="true" ht="18.75" hidden="false" customHeight="false" outlineLevel="0" collapsed="false">
      <c r="B38" s="206"/>
      <c r="C38" s="166"/>
      <c r="D38" s="167"/>
      <c r="F38" s="167"/>
      <c r="G38" s="165"/>
      <c r="H38" s="165"/>
      <c r="I38" s="165"/>
      <c r="J38" s="165"/>
      <c r="K38" s="165"/>
      <c r="L38" s="165"/>
      <c r="M38" s="165"/>
    </row>
    <row r="39" s="168" customFormat="true" ht="18.75" hidden="false" customHeight="false" outlineLevel="0" collapsed="false">
      <c r="B39" s="206"/>
      <c r="C39" s="166"/>
      <c r="D39" s="167"/>
      <c r="F39" s="167"/>
      <c r="G39" s="165"/>
      <c r="H39" s="165"/>
      <c r="I39" s="165"/>
      <c r="J39" s="165"/>
      <c r="K39" s="165"/>
      <c r="L39" s="165"/>
      <c r="M39" s="165"/>
    </row>
    <row r="40" s="168" customFormat="true" ht="18.75" hidden="false" customHeight="false" outlineLevel="0" collapsed="false">
      <c r="B40" s="206"/>
      <c r="C40" s="166"/>
      <c r="D40" s="167"/>
      <c r="F40" s="167"/>
      <c r="G40" s="165"/>
      <c r="H40" s="165"/>
      <c r="I40" s="165"/>
      <c r="J40" s="165"/>
      <c r="K40" s="165"/>
      <c r="L40" s="165"/>
      <c r="M40" s="165"/>
    </row>
    <row r="41" s="168" customFormat="true" ht="18.75" hidden="false" customHeight="false" outlineLevel="0" collapsed="false">
      <c r="B41" s="206"/>
      <c r="C41" s="166"/>
      <c r="D41" s="167"/>
      <c r="F41" s="167"/>
      <c r="G41" s="165"/>
      <c r="H41" s="165"/>
      <c r="I41" s="165"/>
      <c r="J41" s="165"/>
      <c r="K41" s="165"/>
      <c r="L41" s="165"/>
      <c r="M41" s="165"/>
    </row>
    <row r="42" s="168" customFormat="true" ht="18.75" hidden="false" customHeight="false" outlineLevel="0" collapsed="false">
      <c r="B42" s="206"/>
      <c r="C42" s="166"/>
      <c r="D42" s="167"/>
      <c r="F42" s="167"/>
      <c r="G42" s="165"/>
      <c r="H42" s="165"/>
      <c r="I42" s="165"/>
      <c r="J42" s="165"/>
      <c r="K42" s="165"/>
      <c r="L42" s="165"/>
      <c r="M42" s="165"/>
    </row>
    <row r="43" s="168" customFormat="true" ht="18.75" hidden="false" customHeight="false" outlineLevel="0" collapsed="false">
      <c r="B43" s="206"/>
      <c r="C43" s="166"/>
      <c r="D43" s="167"/>
      <c r="F43" s="167"/>
      <c r="G43" s="165"/>
      <c r="H43" s="165"/>
      <c r="I43" s="165"/>
      <c r="J43" s="165"/>
      <c r="K43" s="165"/>
      <c r="L43" s="165"/>
      <c r="M43" s="165"/>
    </row>
    <row r="44" s="168" customFormat="true" ht="18.75" hidden="false" customHeight="false" outlineLevel="0" collapsed="false">
      <c r="B44" s="206"/>
      <c r="C44" s="166"/>
      <c r="D44" s="167"/>
      <c r="F44" s="167"/>
      <c r="G44" s="165"/>
      <c r="H44" s="165"/>
      <c r="I44" s="165"/>
      <c r="J44" s="165"/>
      <c r="K44" s="165"/>
      <c r="L44" s="165"/>
      <c r="M44" s="165"/>
    </row>
    <row r="45" s="168" customFormat="true" ht="18.75" hidden="false" customHeight="false" outlineLevel="0" collapsed="false">
      <c r="B45" s="206"/>
      <c r="C45" s="166"/>
      <c r="D45" s="167"/>
      <c r="F45" s="167"/>
      <c r="G45" s="165"/>
      <c r="H45" s="165"/>
      <c r="I45" s="165"/>
      <c r="J45" s="165"/>
      <c r="K45" s="165"/>
      <c r="L45" s="165"/>
      <c r="M45" s="165"/>
    </row>
    <row r="46" s="168" customFormat="true" ht="18.75" hidden="false" customHeight="false" outlineLevel="0" collapsed="false">
      <c r="B46" s="206"/>
      <c r="C46" s="166"/>
      <c r="D46" s="167"/>
      <c r="F46" s="167"/>
      <c r="G46" s="165"/>
      <c r="H46" s="165"/>
      <c r="I46" s="165"/>
      <c r="J46" s="165"/>
      <c r="K46" s="165"/>
      <c r="L46" s="165"/>
      <c r="M46" s="165"/>
    </row>
    <row r="47" s="168" customFormat="true" ht="18.75" hidden="false" customHeight="false" outlineLevel="0" collapsed="false">
      <c r="B47" s="206"/>
      <c r="C47" s="166"/>
      <c r="D47" s="167"/>
      <c r="F47" s="167"/>
      <c r="G47" s="165"/>
      <c r="H47" s="165"/>
      <c r="I47" s="165"/>
      <c r="J47" s="165"/>
      <c r="K47" s="165"/>
      <c r="L47" s="165"/>
      <c r="M47" s="165"/>
    </row>
    <row r="48" s="168" customFormat="true" ht="18.75" hidden="false" customHeight="false" outlineLevel="0" collapsed="false">
      <c r="B48" s="206"/>
      <c r="C48" s="166"/>
      <c r="D48" s="167"/>
      <c r="F48" s="167"/>
      <c r="G48" s="165"/>
      <c r="H48" s="165"/>
      <c r="I48" s="165"/>
      <c r="J48" s="165"/>
      <c r="K48" s="165"/>
      <c r="L48" s="165"/>
      <c r="M48" s="165"/>
    </row>
    <row r="49" s="168" customFormat="true" ht="18.75" hidden="false" customHeight="false" outlineLevel="0" collapsed="false">
      <c r="B49" s="206"/>
      <c r="C49" s="166"/>
      <c r="D49" s="167"/>
      <c r="F49" s="167"/>
      <c r="G49" s="165"/>
      <c r="H49" s="165"/>
      <c r="I49" s="165"/>
      <c r="J49" s="165"/>
      <c r="K49" s="165"/>
      <c r="L49" s="165"/>
      <c r="M49" s="165"/>
    </row>
    <row r="50" s="168" customFormat="true" ht="18.75" hidden="false" customHeight="false" outlineLevel="0" collapsed="false">
      <c r="B50" s="206"/>
      <c r="C50" s="166"/>
      <c r="D50" s="167"/>
      <c r="F50" s="167"/>
      <c r="G50" s="165"/>
      <c r="H50" s="165"/>
      <c r="I50" s="165"/>
      <c r="J50" s="165"/>
      <c r="K50" s="165"/>
      <c r="L50" s="165"/>
      <c r="M50" s="165"/>
    </row>
    <row r="51" s="168" customFormat="true" ht="18.75" hidden="false" customHeight="false" outlineLevel="0" collapsed="false">
      <c r="B51" s="206"/>
      <c r="C51" s="166"/>
      <c r="D51" s="167"/>
      <c r="F51" s="167"/>
      <c r="G51" s="165"/>
      <c r="H51" s="165"/>
      <c r="I51" s="165"/>
      <c r="J51" s="165"/>
      <c r="K51" s="165"/>
      <c r="L51" s="165"/>
      <c r="M51" s="165"/>
    </row>
    <row r="52" s="168" customFormat="true" ht="18.75" hidden="false" customHeight="false" outlineLevel="0" collapsed="false">
      <c r="B52" s="206"/>
      <c r="C52" s="166"/>
      <c r="D52" s="167"/>
      <c r="F52" s="167"/>
      <c r="G52" s="165"/>
      <c r="H52" s="165"/>
      <c r="I52" s="165"/>
      <c r="J52" s="165"/>
      <c r="K52" s="165"/>
      <c r="L52" s="165"/>
      <c r="M52" s="165"/>
    </row>
    <row r="53" s="168" customFormat="true" ht="18.75" hidden="false" customHeight="false" outlineLevel="0" collapsed="false">
      <c r="B53" s="206"/>
      <c r="C53" s="166"/>
      <c r="D53" s="167"/>
      <c r="F53" s="167"/>
      <c r="G53" s="165"/>
      <c r="H53" s="165"/>
      <c r="I53" s="165"/>
      <c r="J53" s="165"/>
      <c r="K53" s="165"/>
      <c r="L53" s="165"/>
      <c r="M53" s="165"/>
    </row>
    <row r="54" s="168" customFormat="true" ht="18.75" hidden="false" customHeight="false" outlineLevel="0" collapsed="false">
      <c r="B54" s="206"/>
      <c r="C54" s="166"/>
      <c r="D54" s="167"/>
      <c r="F54" s="167"/>
      <c r="G54" s="165"/>
      <c r="H54" s="165"/>
      <c r="I54" s="165"/>
      <c r="J54" s="165"/>
      <c r="K54" s="165"/>
      <c r="L54" s="165"/>
      <c r="M54" s="165"/>
    </row>
    <row r="55" s="168" customFormat="true" ht="18.75" hidden="false" customHeight="false" outlineLevel="0" collapsed="false">
      <c r="B55" s="206"/>
      <c r="C55" s="166"/>
      <c r="D55" s="167"/>
      <c r="F55" s="167"/>
      <c r="G55" s="165"/>
      <c r="H55" s="165"/>
      <c r="I55" s="165"/>
      <c r="J55" s="165"/>
      <c r="K55" s="165"/>
      <c r="L55" s="165"/>
      <c r="M55" s="165"/>
    </row>
    <row r="56" s="168" customFormat="true" ht="18.75" hidden="false" customHeight="false" outlineLevel="0" collapsed="false">
      <c r="B56" s="206"/>
      <c r="C56" s="166"/>
      <c r="D56" s="167"/>
      <c r="F56" s="167"/>
      <c r="G56" s="165"/>
      <c r="H56" s="165"/>
      <c r="I56" s="165"/>
      <c r="J56" s="165"/>
      <c r="K56" s="165"/>
      <c r="L56" s="165"/>
      <c r="M56" s="165"/>
    </row>
    <row r="57" s="168" customFormat="true" ht="18.75" hidden="false" customHeight="false" outlineLevel="0" collapsed="false">
      <c r="B57" s="206"/>
      <c r="C57" s="166"/>
      <c r="D57" s="167"/>
      <c r="F57" s="167"/>
      <c r="G57" s="165"/>
      <c r="H57" s="165"/>
      <c r="I57" s="165"/>
      <c r="J57" s="165"/>
      <c r="K57" s="165"/>
      <c r="L57" s="165"/>
      <c r="M57" s="165"/>
    </row>
    <row r="58" s="168" customFormat="true" ht="18.75" hidden="false" customHeight="false" outlineLevel="0" collapsed="false">
      <c r="B58" s="206"/>
      <c r="C58" s="166"/>
      <c r="D58" s="167"/>
      <c r="F58" s="167"/>
      <c r="G58" s="165"/>
      <c r="H58" s="165"/>
      <c r="I58" s="165"/>
      <c r="J58" s="165"/>
      <c r="K58" s="165"/>
      <c r="L58" s="165"/>
      <c r="M58" s="165"/>
    </row>
    <row r="59" s="168" customFormat="true" ht="18.75" hidden="false" customHeight="false" outlineLevel="0" collapsed="false">
      <c r="B59" s="206"/>
      <c r="C59" s="166"/>
      <c r="D59" s="167"/>
      <c r="F59" s="167"/>
      <c r="G59" s="165"/>
      <c r="H59" s="165"/>
      <c r="I59" s="165"/>
      <c r="J59" s="165"/>
      <c r="K59" s="165"/>
      <c r="L59" s="165"/>
      <c r="M59" s="165"/>
    </row>
    <row r="60" s="168" customFormat="true" ht="18.75" hidden="false" customHeight="false" outlineLevel="0" collapsed="false">
      <c r="B60" s="206"/>
      <c r="C60" s="166"/>
      <c r="D60" s="167"/>
      <c r="F60" s="167"/>
      <c r="G60" s="165"/>
      <c r="H60" s="165"/>
      <c r="I60" s="165"/>
      <c r="J60" s="165"/>
      <c r="K60" s="165"/>
      <c r="L60" s="165"/>
      <c r="M60" s="165"/>
    </row>
    <row r="61" s="168" customFormat="true" ht="18.75" hidden="false" customHeight="false" outlineLevel="0" collapsed="false">
      <c r="B61" s="206"/>
      <c r="C61" s="166"/>
      <c r="D61" s="167"/>
      <c r="F61" s="167"/>
      <c r="G61" s="165"/>
      <c r="H61" s="165"/>
      <c r="I61" s="165"/>
      <c r="J61" s="165"/>
      <c r="K61" s="165"/>
      <c r="L61" s="165"/>
      <c r="M61" s="165"/>
    </row>
    <row r="62" s="168" customFormat="true" ht="18.75" hidden="false" customHeight="false" outlineLevel="0" collapsed="false">
      <c r="B62" s="206"/>
      <c r="C62" s="166"/>
      <c r="D62" s="167"/>
      <c r="F62" s="167"/>
      <c r="G62" s="165"/>
      <c r="H62" s="165"/>
      <c r="I62" s="165"/>
      <c r="J62" s="165"/>
      <c r="K62" s="165"/>
      <c r="L62" s="165"/>
      <c r="M62" s="165"/>
    </row>
    <row r="63" s="168" customFormat="true" ht="18.75" hidden="false" customHeight="false" outlineLevel="0" collapsed="false">
      <c r="B63" s="206"/>
      <c r="C63" s="166"/>
      <c r="D63" s="167"/>
      <c r="F63" s="167"/>
      <c r="G63" s="165"/>
      <c r="H63" s="165"/>
      <c r="I63" s="165"/>
      <c r="J63" s="165"/>
      <c r="K63" s="165"/>
      <c r="L63" s="165"/>
      <c r="M63" s="165"/>
    </row>
    <row r="64" s="168" customFormat="true" ht="18.75" hidden="false" customHeight="false" outlineLevel="0" collapsed="false">
      <c r="B64" s="206"/>
      <c r="C64" s="166"/>
      <c r="D64" s="167"/>
      <c r="F64" s="167"/>
      <c r="G64" s="165"/>
      <c r="H64" s="165"/>
      <c r="I64" s="165"/>
      <c r="J64" s="165"/>
      <c r="K64" s="165"/>
      <c r="L64" s="165"/>
      <c r="M64" s="165"/>
    </row>
    <row r="65" s="168" customFormat="true" ht="18.75" hidden="false" customHeight="false" outlineLevel="0" collapsed="false">
      <c r="B65" s="206"/>
      <c r="C65" s="166"/>
      <c r="D65" s="167"/>
      <c r="F65" s="167"/>
      <c r="G65" s="165"/>
      <c r="H65" s="165"/>
      <c r="I65" s="165"/>
      <c r="J65" s="165"/>
      <c r="K65" s="165"/>
      <c r="L65" s="165"/>
      <c r="M65" s="165"/>
    </row>
    <row r="66" s="168" customFormat="true" ht="18.75" hidden="false" customHeight="false" outlineLevel="0" collapsed="false">
      <c r="B66" s="206"/>
      <c r="C66" s="166"/>
      <c r="D66" s="167"/>
      <c r="F66" s="167"/>
      <c r="G66" s="165"/>
      <c r="H66" s="165"/>
      <c r="I66" s="165"/>
      <c r="J66" s="165"/>
      <c r="K66" s="165"/>
      <c r="L66" s="165"/>
      <c r="M66" s="165"/>
    </row>
    <row r="67" s="168" customFormat="true" ht="18.75" hidden="false" customHeight="false" outlineLevel="0" collapsed="false">
      <c r="B67" s="206"/>
      <c r="C67" s="166"/>
      <c r="D67" s="167"/>
      <c r="F67" s="167"/>
      <c r="G67" s="165"/>
      <c r="H67" s="165"/>
      <c r="I67" s="165"/>
      <c r="J67" s="165"/>
      <c r="K67" s="165"/>
      <c r="L67" s="165"/>
      <c r="M67" s="165"/>
    </row>
    <row r="68" s="168" customFormat="true" ht="18.75" hidden="false" customHeight="false" outlineLevel="0" collapsed="false">
      <c r="B68" s="206"/>
      <c r="C68" s="166"/>
      <c r="D68" s="167"/>
      <c r="F68" s="167"/>
      <c r="G68" s="165"/>
      <c r="H68" s="165"/>
      <c r="I68" s="165"/>
      <c r="J68" s="165"/>
      <c r="K68" s="165"/>
      <c r="L68" s="165"/>
      <c r="M68" s="165"/>
    </row>
    <row r="69" s="168" customFormat="true" ht="18.75" hidden="false" customHeight="false" outlineLevel="0" collapsed="false">
      <c r="B69" s="206"/>
      <c r="C69" s="166"/>
      <c r="D69" s="167"/>
      <c r="F69" s="167"/>
      <c r="G69" s="165"/>
      <c r="H69" s="165"/>
      <c r="I69" s="165"/>
      <c r="J69" s="165"/>
      <c r="K69" s="165"/>
      <c r="L69" s="165"/>
      <c r="M69" s="165"/>
    </row>
    <row r="70" s="168" customFormat="true" ht="18.75" hidden="false" customHeight="false" outlineLevel="0" collapsed="false">
      <c r="B70" s="206"/>
      <c r="C70" s="166"/>
      <c r="D70" s="167"/>
      <c r="F70" s="167"/>
      <c r="G70" s="165"/>
      <c r="H70" s="165"/>
      <c r="I70" s="165"/>
      <c r="J70" s="165"/>
      <c r="K70" s="165"/>
      <c r="L70" s="165"/>
      <c r="M70" s="165"/>
    </row>
    <row r="71" s="168" customFormat="true" ht="18.75" hidden="false" customHeight="false" outlineLevel="0" collapsed="false">
      <c r="B71" s="206"/>
      <c r="C71" s="166"/>
      <c r="D71" s="167"/>
      <c r="F71" s="167"/>
      <c r="G71" s="165"/>
      <c r="H71" s="165"/>
      <c r="I71" s="165"/>
      <c r="J71" s="165"/>
      <c r="K71" s="165"/>
      <c r="L71" s="165"/>
      <c r="M71" s="165"/>
    </row>
    <row r="72" s="168" customFormat="true" ht="18.75" hidden="false" customHeight="false" outlineLevel="0" collapsed="false">
      <c r="B72" s="206"/>
      <c r="C72" s="166"/>
      <c r="D72" s="167"/>
      <c r="F72" s="167"/>
      <c r="G72" s="165"/>
      <c r="H72" s="165"/>
      <c r="I72" s="165"/>
      <c r="J72" s="165"/>
      <c r="K72" s="165"/>
      <c r="L72" s="165"/>
      <c r="M72" s="165"/>
    </row>
    <row r="73" s="168" customFormat="true" ht="18.75" hidden="false" customHeight="false" outlineLevel="0" collapsed="false">
      <c r="B73" s="206"/>
      <c r="C73" s="166"/>
      <c r="D73" s="167"/>
      <c r="F73" s="167"/>
      <c r="G73" s="165"/>
      <c r="H73" s="165"/>
      <c r="I73" s="165"/>
      <c r="J73" s="165"/>
      <c r="K73" s="165"/>
      <c r="L73" s="165"/>
      <c r="M73" s="165"/>
    </row>
    <row r="74" s="168" customFormat="true" ht="18.75" hidden="false" customHeight="false" outlineLevel="0" collapsed="false">
      <c r="B74" s="206"/>
      <c r="C74" s="166"/>
      <c r="D74" s="167"/>
      <c r="F74" s="167"/>
      <c r="G74" s="165"/>
      <c r="H74" s="165"/>
      <c r="I74" s="165"/>
      <c r="J74" s="165"/>
      <c r="K74" s="165"/>
      <c r="L74" s="165"/>
      <c r="M74" s="165"/>
    </row>
    <row r="75" s="168" customFormat="true" ht="18.75" hidden="false" customHeight="false" outlineLevel="0" collapsed="false">
      <c r="B75" s="206"/>
      <c r="C75" s="166"/>
      <c r="D75" s="167"/>
      <c r="F75" s="167"/>
      <c r="G75" s="165"/>
      <c r="H75" s="165"/>
      <c r="I75" s="165"/>
      <c r="J75" s="165"/>
      <c r="K75" s="165"/>
      <c r="L75" s="165"/>
      <c r="M75" s="165"/>
    </row>
    <row r="76" s="168" customFormat="true" ht="18.75" hidden="false" customHeight="false" outlineLevel="0" collapsed="false">
      <c r="B76" s="206"/>
      <c r="C76" s="166"/>
      <c r="D76" s="167"/>
      <c r="F76" s="167"/>
      <c r="G76" s="165"/>
      <c r="H76" s="165"/>
      <c r="I76" s="165"/>
      <c r="J76" s="165"/>
      <c r="K76" s="165"/>
      <c r="L76" s="165"/>
      <c r="M76" s="165"/>
    </row>
    <row r="77" s="168" customFormat="true" ht="18.75" hidden="false" customHeight="false" outlineLevel="0" collapsed="false">
      <c r="B77" s="206"/>
      <c r="C77" s="166"/>
      <c r="D77" s="167"/>
      <c r="F77" s="167"/>
      <c r="G77" s="165"/>
      <c r="H77" s="165"/>
      <c r="I77" s="165"/>
      <c r="J77" s="165"/>
      <c r="K77" s="165"/>
      <c r="L77" s="165"/>
      <c r="M77" s="165"/>
    </row>
    <row r="78" s="168" customFormat="true" ht="18.75" hidden="false" customHeight="false" outlineLevel="0" collapsed="false">
      <c r="B78" s="206"/>
      <c r="C78" s="166"/>
      <c r="D78" s="167"/>
      <c r="F78" s="167"/>
      <c r="G78" s="165"/>
      <c r="H78" s="165"/>
      <c r="I78" s="165"/>
      <c r="J78" s="165"/>
      <c r="K78" s="165"/>
      <c r="L78" s="165"/>
      <c r="M78" s="165"/>
    </row>
    <row r="79" s="168" customFormat="true" ht="18.75" hidden="false" customHeight="false" outlineLevel="0" collapsed="false">
      <c r="B79" s="206"/>
      <c r="C79" s="166"/>
      <c r="D79" s="167"/>
      <c r="F79" s="167"/>
      <c r="G79" s="165"/>
      <c r="H79" s="165"/>
      <c r="I79" s="165"/>
      <c r="J79" s="165"/>
      <c r="K79" s="165"/>
      <c r="L79" s="165"/>
      <c r="M79" s="165"/>
    </row>
    <row r="80" s="168" customFormat="true" ht="18.75" hidden="false" customHeight="false" outlineLevel="0" collapsed="false">
      <c r="B80" s="206"/>
      <c r="C80" s="166"/>
      <c r="D80" s="167"/>
      <c r="F80" s="167"/>
      <c r="G80" s="165"/>
      <c r="H80" s="165"/>
      <c r="I80" s="165"/>
      <c r="J80" s="165"/>
      <c r="K80" s="165"/>
      <c r="L80" s="165"/>
      <c r="M80" s="165"/>
    </row>
    <row r="81" s="168" customFormat="true" ht="18.75" hidden="false" customHeight="false" outlineLevel="0" collapsed="false">
      <c r="B81" s="206"/>
      <c r="C81" s="166"/>
      <c r="D81" s="167"/>
      <c r="F81" s="167"/>
      <c r="G81" s="165"/>
      <c r="H81" s="165"/>
      <c r="I81" s="165"/>
      <c r="J81" s="165"/>
      <c r="K81" s="165"/>
      <c r="L81" s="165"/>
      <c r="M81" s="165"/>
    </row>
    <row r="82" s="168" customFormat="true" ht="18.75" hidden="false" customHeight="false" outlineLevel="0" collapsed="false">
      <c r="B82" s="206"/>
      <c r="C82" s="166"/>
      <c r="D82" s="167"/>
      <c r="F82" s="167"/>
      <c r="G82" s="165"/>
      <c r="H82" s="165"/>
      <c r="I82" s="165"/>
      <c r="J82" s="165"/>
      <c r="K82" s="165"/>
      <c r="L82" s="165"/>
      <c r="M82" s="165"/>
    </row>
    <row r="83" s="168" customFormat="true" ht="18.75" hidden="false" customHeight="false" outlineLevel="0" collapsed="false">
      <c r="B83" s="206"/>
      <c r="C83" s="166"/>
      <c r="D83" s="167"/>
      <c r="F83" s="167"/>
      <c r="G83" s="165"/>
      <c r="H83" s="165"/>
      <c r="I83" s="165"/>
      <c r="J83" s="165"/>
      <c r="K83" s="165"/>
      <c r="L83" s="165"/>
      <c r="M83" s="165"/>
    </row>
    <row r="84" s="168" customFormat="true" ht="18.75" hidden="false" customHeight="false" outlineLevel="0" collapsed="false">
      <c r="B84" s="206"/>
      <c r="C84" s="166"/>
      <c r="D84" s="167"/>
      <c r="F84" s="167"/>
      <c r="G84" s="165"/>
      <c r="H84" s="165"/>
      <c r="I84" s="165"/>
      <c r="J84" s="165"/>
      <c r="K84" s="165"/>
      <c r="L84" s="165"/>
      <c r="M84" s="165"/>
    </row>
    <row r="85" s="168" customFormat="true" ht="18.75" hidden="false" customHeight="false" outlineLevel="0" collapsed="false">
      <c r="B85" s="206"/>
      <c r="C85" s="166"/>
      <c r="D85" s="167"/>
      <c r="F85" s="167"/>
      <c r="G85" s="165"/>
      <c r="H85" s="165"/>
      <c r="I85" s="165"/>
      <c r="J85" s="165"/>
      <c r="K85" s="165"/>
      <c r="L85" s="165"/>
      <c r="M85" s="165"/>
    </row>
    <row r="86" s="168" customFormat="true" ht="18.75" hidden="false" customHeight="false" outlineLevel="0" collapsed="false">
      <c r="B86" s="206"/>
      <c r="C86" s="166"/>
      <c r="D86" s="167"/>
      <c r="F86" s="167"/>
      <c r="G86" s="165"/>
      <c r="H86" s="165"/>
      <c r="I86" s="165"/>
      <c r="J86" s="165"/>
      <c r="K86" s="165"/>
      <c r="L86" s="165"/>
      <c r="M86" s="165"/>
    </row>
    <row r="87" s="168" customFormat="true" ht="18.75" hidden="false" customHeight="false" outlineLevel="0" collapsed="false">
      <c r="B87" s="206"/>
      <c r="C87" s="166"/>
      <c r="D87" s="167"/>
      <c r="F87" s="167"/>
      <c r="G87" s="165"/>
      <c r="H87" s="165"/>
      <c r="I87" s="165"/>
      <c r="J87" s="165"/>
      <c r="K87" s="165"/>
      <c r="L87" s="165"/>
      <c r="M87" s="165"/>
    </row>
    <row r="88" s="168" customFormat="true" ht="18.75" hidden="false" customHeight="false" outlineLevel="0" collapsed="false">
      <c r="B88" s="206"/>
      <c r="C88" s="166"/>
      <c r="D88" s="167"/>
      <c r="F88" s="167"/>
      <c r="G88" s="165"/>
      <c r="H88" s="165"/>
      <c r="I88" s="165"/>
      <c r="J88" s="165"/>
      <c r="K88" s="165"/>
      <c r="L88" s="165"/>
      <c r="M88" s="165"/>
    </row>
    <row r="89" s="168" customFormat="true" ht="18.75" hidden="false" customHeight="false" outlineLevel="0" collapsed="false">
      <c r="B89" s="206"/>
      <c r="C89" s="166"/>
      <c r="D89" s="167"/>
      <c r="F89" s="167"/>
      <c r="G89" s="165"/>
      <c r="H89" s="165"/>
      <c r="I89" s="165"/>
      <c r="J89" s="165"/>
      <c r="K89" s="165"/>
      <c r="L89" s="165"/>
      <c r="M89" s="165"/>
    </row>
    <row r="90" s="168" customFormat="true" ht="18.75" hidden="false" customHeight="false" outlineLevel="0" collapsed="false">
      <c r="B90" s="206"/>
      <c r="C90" s="166"/>
      <c r="D90" s="167"/>
      <c r="F90" s="167"/>
      <c r="G90" s="165"/>
      <c r="H90" s="165"/>
      <c r="I90" s="165"/>
      <c r="J90" s="165"/>
      <c r="K90" s="165"/>
      <c r="L90" s="165"/>
      <c r="M90" s="165"/>
    </row>
    <row r="91" s="168" customFormat="true" ht="18.75" hidden="false" customHeight="false" outlineLevel="0" collapsed="false">
      <c r="B91" s="206"/>
      <c r="C91" s="166"/>
      <c r="D91" s="167"/>
      <c r="F91" s="167"/>
      <c r="G91" s="165"/>
      <c r="H91" s="165"/>
      <c r="I91" s="165"/>
      <c r="J91" s="165"/>
      <c r="K91" s="165"/>
      <c r="L91" s="165"/>
      <c r="M91" s="165"/>
    </row>
    <row r="92" s="168" customFormat="true" ht="18.75" hidden="false" customHeight="false" outlineLevel="0" collapsed="false">
      <c r="B92" s="206"/>
      <c r="C92" s="166"/>
      <c r="D92" s="167"/>
      <c r="F92" s="167"/>
      <c r="G92" s="165"/>
      <c r="H92" s="165"/>
      <c r="I92" s="165"/>
      <c r="J92" s="165"/>
      <c r="K92" s="165"/>
      <c r="L92" s="165"/>
      <c r="M92" s="165"/>
    </row>
    <row r="93" s="168" customFormat="true" ht="18.75" hidden="false" customHeight="false" outlineLevel="0" collapsed="false">
      <c r="B93" s="206"/>
      <c r="C93" s="166"/>
      <c r="D93" s="167"/>
      <c r="F93" s="167"/>
      <c r="G93" s="165"/>
      <c r="H93" s="165"/>
      <c r="I93" s="165"/>
      <c r="J93" s="165"/>
      <c r="K93" s="165"/>
      <c r="L93" s="165"/>
      <c r="M93" s="165"/>
    </row>
    <row r="94" s="168" customFormat="true" ht="18.75" hidden="false" customHeight="false" outlineLevel="0" collapsed="false">
      <c r="B94" s="206"/>
      <c r="C94" s="166"/>
      <c r="D94" s="167"/>
      <c r="F94" s="167"/>
      <c r="G94" s="165"/>
      <c r="H94" s="165"/>
      <c r="I94" s="165"/>
      <c r="J94" s="165"/>
      <c r="K94" s="165"/>
      <c r="L94" s="165"/>
      <c r="M94" s="165"/>
    </row>
    <row r="95" s="168" customFormat="true" ht="18.75" hidden="false" customHeight="false" outlineLevel="0" collapsed="false">
      <c r="B95" s="206"/>
      <c r="C95" s="166"/>
      <c r="D95" s="167"/>
      <c r="F95" s="167"/>
      <c r="G95" s="165"/>
      <c r="H95" s="165"/>
      <c r="I95" s="165"/>
      <c r="J95" s="165"/>
      <c r="K95" s="165"/>
      <c r="L95" s="165"/>
      <c r="M95" s="165"/>
    </row>
    <row r="96" s="168" customFormat="true" ht="18.75" hidden="false" customHeight="false" outlineLevel="0" collapsed="false">
      <c r="B96" s="206"/>
      <c r="C96" s="166"/>
      <c r="D96" s="167"/>
      <c r="F96" s="167"/>
      <c r="G96" s="165"/>
      <c r="H96" s="165"/>
      <c r="I96" s="165"/>
      <c r="J96" s="165"/>
      <c r="K96" s="165"/>
      <c r="L96" s="165"/>
      <c r="M96" s="165"/>
    </row>
    <row r="97" s="168" customFormat="true" ht="18.75" hidden="false" customHeight="false" outlineLevel="0" collapsed="false">
      <c r="B97" s="206"/>
      <c r="C97" s="166"/>
      <c r="D97" s="167"/>
      <c r="F97" s="167"/>
      <c r="G97" s="165"/>
      <c r="H97" s="165"/>
      <c r="I97" s="165"/>
      <c r="J97" s="165"/>
      <c r="K97" s="165"/>
      <c r="L97" s="165"/>
      <c r="M97" s="165"/>
    </row>
    <row r="98" s="168" customFormat="true" ht="18.75" hidden="false" customHeight="false" outlineLevel="0" collapsed="false">
      <c r="B98" s="206"/>
      <c r="C98" s="166"/>
      <c r="D98" s="167"/>
      <c r="F98" s="167"/>
      <c r="G98" s="165"/>
      <c r="H98" s="165"/>
      <c r="I98" s="165"/>
      <c r="J98" s="165"/>
      <c r="K98" s="165"/>
      <c r="L98" s="165"/>
      <c r="M98" s="165"/>
    </row>
    <row r="99" s="168" customFormat="true" ht="18.75" hidden="false" customHeight="false" outlineLevel="0" collapsed="false">
      <c r="B99" s="206"/>
      <c r="C99" s="166"/>
      <c r="D99" s="167"/>
      <c r="F99" s="167"/>
      <c r="G99" s="165"/>
      <c r="H99" s="165"/>
      <c r="I99" s="165"/>
      <c r="J99" s="165"/>
      <c r="K99" s="165"/>
      <c r="L99" s="165"/>
      <c r="M99" s="165"/>
    </row>
    <row r="100" s="168" customFormat="true" ht="18.75" hidden="false" customHeight="false" outlineLevel="0" collapsed="false">
      <c r="B100" s="206"/>
      <c r="C100" s="166"/>
      <c r="D100" s="167"/>
      <c r="F100" s="167"/>
      <c r="G100" s="165"/>
      <c r="H100" s="165"/>
      <c r="I100" s="165"/>
      <c r="J100" s="165"/>
      <c r="K100" s="165"/>
      <c r="L100" s="165"/>
      <c r="M100" s="165"/>
    </row>
    <row r="101" s="168" customFormat="true" ht="18.75" hidden="false" customHeight="false" outlineLevel="0" collapsed="false">
      <c r="B101" s="206"/>
      <c r="C101" s="166"/>
      <c r="D101" s="167"/>
      <c r="F101" s="167"/>
      <c r="G101" s="165"/>
      <c r="H101" s="165"/>
      <c r="I101" s="165"/>
      <c r="J101" s="165"/>
      <c r="K101" s="165"/>
      <c r="L101" s="165"/>
      <c r="M101" s="165"/>
    </row>
    <row r="102" s="168" customFormat="true" ht="18.75" hidden="false" customHeight="false" outlineLevel="0" collapsed="false">
      <c r="B102" s="206"/>
      <c r="C102" s="166"/>
      <c r="D102" s="167"/>
      <c r="F102" s="167"/>
      <c r="G102" s="165"/>
      <c r="H102" s="165"/>
      <c r="I102" s="165"/>
      <c r="J102" s="165"/>
      <c r="K102" s="165"/>
      <c r="L102" s="165"/>
      <c r="M102" s="165"/>
    </row>
    <row r="103" s="168" customFormat="true" ht="18.75" hidden="false" customHeight="false" outlineLevel="0" collapsed="false">
      <c r="B103" s="206"/>
      <c r="C103" s="166"/>
      <c r="D103" s="167"/>
      <c r="F103" s="167"/>
      <c r="G103" s="165"/>
      <c r="H103" s="165"/>
      <c r="I103" s="165"/>
      <c r="J103" s="165"/>
      <c r="K103" s="165"/>
      <c r="L103" s="165"/>
      <c r="M103" s="165"/>
    </row>
    <row r="104" s="168" customFormat="true" ht="18.75" hidden="false" customHeight="false" outlineLevel="0" collapsed="false">
      <c r="B104" s="206"/>
      <c r="C104" s="166"/>
      <c r="D104" s="167"/>
      <c r="F104" s="167"/>
      <c r="G104" s="165"/>
      <c r="H104" s="165"/>
      <c r="I104" s="165"/>
      <c r="J104" s="165"/>
      <c r="K104" s="165"/>
      <c r="L104" s="165"/>
      <c r="M104" s="165"/>
    </row>
    <row r="105" s="168" customFormat="true" ht="18.75" hidden="false" customHeight="false" outlineLevel="0" collapsed="false">
      <c r="B105" s="206"/>
      <c r="C105" s="166"/>
      <c r="D105" s="167"/>
      <c r="F105" s="167"/>
      <c r="G105" s="165"/>
      <c r="H105" s="165"/>
      <c r="I105" s="165"/>
      <c r="J105" s="165"/>
      <c r="K105" s="165"/>
      <c r="L105" s="165"/>
      <c r="M105" s="165"/>
    </row>
    <row r="106" s="168" customFormat="true" ht="18.75" hidden="false" customHeight="false" outlineLevel="0" collapsed="false">
      <c r="B106" s="206"/>
      <c r="C106" s="166"/>
      <c r="D106" s="167"/>
      <c r="F106" s="167"/>
      <c r="G106" s="165"/>
      <c r="H106" s="165"/>
      <c r="I106" s="165"/>
      <c r="J106" s="165"/>
      <c r="K106" s="165"/>
      <c r="L106" s="165"/>
      <c r="M106" s="165"/>
    </row>
    <row r="107" s="168" customFormat="true" ht="18.75" hidden="false" customHeight="false" outlineLevel="0" collapsed="false">
      <c r="B107" s="206"/>
      <c r="C107" s="166"/>
      <c r="D107" s="167"/>
      <c r="F107" s="167"/>
      <c r="G107" s="165"/>
      <c r="H107" s="165"/>
      <c r="I107" s="165"/>
      <c r="J107" s="165"/>
      <c r="K107" s="165"/>
      <c r="L107" s="165"/>
      <c r="M107" s="165"/>
    </row>
    <row r="108" s="168" customFormat="true" ht="18.75" hidden="false" customHeight="false" outlineLevel="0" collapsed="false">
      <c r="B108" s="206"/>
      <c r="C108" s="166"/>
      <c r="D108" s="167"/>
      <c r="F108" s="167"/>
      <c r="G108" s="165"/>
      <c r="H108" s="165"/>
      <c r="I108" s="165"/>
      <c r="J108" s="165"/>
      <c r="K108" s="165"/>
      <c r="L108" s="165"/>
      <c r="M108" s="165"/>
    </row>
    <row r="109" s="168" customFormat="true" ht="18.75" hidden="false" customHeight="false" outlineLevel="0" collapsed="false">
      <c r="B109" s="206"/>
      <c r="C109" s="166"/>
      <c r="D109" s="167"/>
      <c r="F109" s="167"/>
      <c r="G109" s="165"/>
      <c r="H109" s="165"/>
      <c r="I109" s="165"/>
      <c r="J109" s="165"/>
      <c r="K109" s="165"/>
      <c r="L109" s="165"/>
      <c r="M109" s="165"/>
    </row>
    <row r="110" s="168" customFormat="true" ht="18.75" hidden="false" customHeight="false" outlineLevel="0" collapsed="false">
      <c r="B110" s="206"/>
      <c r="C110" s="166"/>
      <c r="D110" s="167"/>
      <c r="F110" s="167"/>
      <c r="G110" s="165"/>
      <c r="H110" s="165"/>
      <c r="I110" s="165"/>
      <c r="J110" s="165"/>
      <c r="K110" s="165"/>
      <c r="L110" s="165"/>
      <c r="M110" s="165"/>
    </row>
    <row r="111" s="168" customFormat="true" ht="18.75" hidden="false" customHeight="false" outlineLevel="0" collapsed="false">
      <c r="B111" s="206"/>
      <c r="C111" s="166"/>
      <c r="D111" s="167"/>
      <c r="F111" s="167"/>
      <c r="G111" s="165"/>
      <c r="H111" s="165"/>
      <c r="I111" s="165"/>
      <c r="J111" s="165"/>
      <c r="K111" s="165"/>
      <c r="L111" s="165"/>
      <c r="M111" s="165"/>
    </row>
    <row r="112" s="168" customFormat="true" ht="18.75" hidden="false" customHeight="false" outlineLevel="0" collapsed="false">
      <c r="B112" s="206"/>
      <c r="C112" s="166"/>
      <c r="D112" s="167"/>
      <c r="F112" s="167"/>
      <c r="G112" s="165"/>
      <c r="H112" s="165"/>
      <c r="I112" s="165"/>
      <c r="J112" s="165"/>
      <c r="K112" s="165"/>
      <c r="L112" s="165"/>
      <c r="M112" s="165"/>
    </row>
    <row r="113" s="168" customFormat="true" ht="18.75" hidden="false" customHeight="false" outlineLevel="0" collapsed="false">
      <c r="B113" s="206"/>
      <c r="C113" s="166"/>
      <c r="D113" s="167"/>
      <c r="F113" s="167"/>
      <c r="G113" s="165"/>
      <c r="H113" s="165"/>
      <c r="I113" s="165"/>
      <c r="J113" s="165"/>
      <c r="K113" s="165"/>
      <c r="L113" s="165"/>
      <c r="M113" s="165"/>
    </row>
    <row r="114" s="168" customFormat="true" ht="18.75" hidden="false" customHeight="false" outlineLevel="0" collapsed="false">
      <c r="B114" s="206"/>
      <c r="C114" s="166"/>
      <c r="D114" s="167"/>
      <c r="F114" s="167"/>
      <c r="G114" s="165"/>
      <c r="H114" s="165"/>
      <c r="I114" s="165"/>
      <c r="J114" s="165"/>
      <c r="K114" s="165"/>
      <c r="L114" s="165"/>
      <c r="M114" s="165"/>
    </row>
    <row r="115" s="168" customFormat="true" ht="18.75" hidden="false" customHeight="false" outlineLevel="0" collapsed="false">
      <c r="B115" s="206"/>
      <c r="C115" s="166"/>
      <c r="D115" s="167"/>
      <c r="F115" s="167"/>
      <c r="G115" s="165"/>
      <c r="H115" s="165"/>
      <c r="I115" s="165"/>
      <c r="J115" s="165"/>
      <c r="K115" s="165"/>
      <c r="L115" s="165"/>
      <c r="M115" s="165"/>
    </row>
    <row r="116" s="168" customFormat="true" ht="18.75" hidden="false" customHeight="false" outlineLevel="0" collapsed="false">
      <c r="B116" s="206"/>
      <c r="C116" s="166"/>
      <c r="D116" s="167"/>
      <c r="F116" s="167"/>
      <c r="G116" s="165"/>
      <c r="H116" s="165"/>
      <c r="I116" s="165"/>
      <c r="J116" s="165"/>
      <c r="K116" s="165"/>
      <c r="L116" s="165"/>
      <c r="M116" s="165"/>
    </row>
    <row r="117" s="168" customFormat="true" ht="18.75" hidden="false" customHeight="false" outlineLevel="0" collapsed="false">
      <c r="B117" s="206"/>
      <c r="C117" s="166"/>
      <c r="D117" s="167"/>
      <c r="F117" s="167"/>
      <c r="G117" s="165"/>
      <c r="H117" s="165"/>
      <c r="I117" s="165"/>
      <c r="J117" s="165"/>
      <c r="K117" s="165"/>
      <c r="L117" s="165"/>
      <c r="M117" s="165"/>
    </row>
    <row r="118" s="168" customFormat="true" ht="18.75" hidden="false" customHeight="false" outlineLevel="0" collapsed="false">
      <c r="B118" s="206"/>
      <c r="C118" s="166"/>
      <c r="D118" s="167"/>
      <c r="F118" s="167"/>
      <c r="G118" s="165"/>
      <c r="H118" s="165"/>
      <c r="I118" s="165"/>
      <c r="J118" s="165"/>
      <c r="K118" s="165"/>
      <c r="L118" s="165"/>
      <c r="M118" s="165"/>
    </row>
    <row r="119" s="168" customFormat="true" ht="18.75" hidden="false" customHeight="false" outlineLevel="0" collapsed="false">
      <c r="B119" s="206"/>
      <c r="C119" s="166"/>
      <c r="D119" s="167"/>
      <c r="F119" s="167"/>
      <c r="G119" s="165"/>
      <c r="H119" s="165"/>
      <c r="I119" s="165"/>
      <c r="J119" s="165"/>
      <c r="K119" s="165"/>
      <c r="L119" s="165"/>
      <c r="M119" s="165"/>
    </row>
    <row r="120" s="168" customFormat="true" ht="18.75" hidden="false" customHeight="false" outlineLevel="0" collapsed="false">
      <c r="B120" s="206"/>
      <c r="C120" s="166"/>
      <c r="D120" s="167"/>
      <c r="F120" s="167"/>
      <c r="G120" s="165"/>
      <c r="H120" s="165"/>
      <c r="I120" s="165"/>
      <c r="J120" s="165"/>
      <c r="K120" s="165"/>
      <c r="L120" s="165"/>
      <c r="M120" s="165"/>
    </row>
    <row r="121" s="168" customFormat="true" ht="18.75" hidden="false" customHeight="false" outlineLevel="0" collapsed="false">
      <c r="B121" s="206"/>
      <c r="C121" s="166"/>
      <c r="D121" s="167"/>
      <c r="F121" s="167"/>
      <c r="G121" s="165"/>
      <c r="H121" s="165"/>
      <c r="I121" s="165"/>
      <c r="J121" s="165"/>
      <c r="K121" s="165"/>
      <c r="L121" s="165"/>
      <c r="M121" s="165"/>
    </row>
    <row r="122" s="168" customFormat="true" ht="18.75" hidden="false" customHeight="false" outlineLevel="0" collapsed="false">
      <c r="B122" s="206"/>
      <c r="C122" s="166"/>
      <c r="D122" s="167"/>
      <c r="F122" s="167"/>
      <c r="G122" s="165"/>
      <c r="H122" s="165"/>
      <c r="I122" s="165"/>
      <c r="J122" s="165"/>
      <c r="K122" s="165"/>
      <c r="L122" s="165"/>
      <c r="M122" s="165"/>
    </row>
    <row r="123" s="168" customFormat="true" ht="18.75" hidden="false" customHeight="false" outlineLevel="0" collapsed="false">
      <c r="B123" s="206"/>
      <c r="C123" s="166"/>
      <c r="D123" s="167"/>
      <c r="F123" s="167"/>
      <c r="G123" s="165"/>
      <c r="H123" s="165"/>
      <c r="I123" s="165"/>
      <c r="J123" s="165"/>
      <c r="K123" s="165"/>
      <c r="L123" s="165"/>
      <c r="M123" s="165"/>
    </row>
    <row r="124" s="168" customFormat="true" ht="18.75" hidden="false" customHeight="false" outlineLevel="0" collapsed="false">
      <c r="B124" s="206"/>
      <c r="C124" s="166"/>
      <c r="D124" s="167"/>
      <c r="F124" s="167"/>
      <c r="G124" s="165"/>
      <c r="H124" s="165"/>
      <c r="I124" s="165"/>
      <c r="J124" s="165"/>
      <c r="K124" s="165"/>
      <c r="L124" s="165"/>
      <c r="M124" s="165"/>
    </row>
    <row r="125" s="168" customFormat="true" ht="18.75" hidden="false" customHeight="false" outlineLevel="0" collapsed="false">
      <c r="B125" s="206"/>
      <c r="C125" s="166"/>
      <c r="D125" s="167"/>
      <c r="F125" s="167"/>
      <c r="G125" s="165"/>
      <c r="H125" s="165"/>
      <c r="I125" s="165"/>
      <c r="J125" s="165"/>
      <c r="K125" s="165"/>
      <c r="L125" s="165"/>
      <c r="M125" s="165"/>
    </row>
    <row r="126" s="168" customFormat="true" ht="18.75" hidden="false" customHeight="false" outlineLevel="0" collapsed="false">
      <c r="B126" s="206"/>
      <c r="C126" s="166"/>
      <c r="D126" s="167"/>
      <c r="F126" s="167"/>
      <c r="G126" s="165"/>
      <c r="H126" s="165"/>
      <c r="I126" s="165"/>
      <c r="J126" s="165"/>
      <c r="K126" s="165"/>
      <c r="L126" s="165"/>
      <c r="M126" s="165"/>
    </row>
    <row r="127" s="168" customFormat="true" ht="18.75" hidden="false" customHeight="false" outlineLevel="0" collapsed="false">
      <c r="B127" s="206"/>
      <c r="C127" s="166"/>
      <c r="D127" s="167"/>
      <c r="F127" s="167"/>
      <c r="G127" s="165"/>
      <c r="H127" s="165"/>
      <c r="I127" s="165"/>
      <c r="J127" s="165"/>
      <c r="K127" s="165"/>
      <c r="L127" s="165"/>
      <c r="M127" s="165"/>
    </row>
    <row r="128" s="168" customFormat="true" ht="18.75" hidden="false" customHeight="false" outlineLevel="0" collapsed="false">
      <c r="B128" s="206"/>
      <c r="C128" s="166"/>
      <c r="D128" s="167"/>
      <c r="F128" s="167"/>
      <c r="G128" s="165"/>
      <c r="H128" s="165"/>
      <c r="I128" s="165"/>
      <c r="J128" s="165"/>
      <c r="K128" s="165"/>
      <c r="L128" s="165"/>
      <c r="M128" s="165"/>
    </row>
    <row r="129" s="168" customFormat="true" ht="18.75" hidden="false" customHeight="false" outlineLevel="0" collapsed="false">
      <c r="B129" s="206"/>
      <c r="C129" s="166"/>
      <c r="D129" s="167"/>
      <c r="F129" s="167"/>
      <c r="G129" s="165"/>
      <c r="H129" s="165"/>
      <c r="I129" s="165"/>
      <c r="J129" s="165"/>
      <c r="K129" s="165"/>
      <c r="L129" s="165"/>
      <c r="M129" s="165"/>
    </row>
    <row r="130" s="168" customFormat="true" ht="18.75" hidden="false" customHeight="false" outlineLevel="0" collapsed="false">
      <c r="B130" s="206"/>
      <c r="C130" s="166"/>
      <c r="D130" s="167"/>
      <c r="F130" s="167"/>
      <c r="G130" s="165"/>
      <c r="H130" s="165"/>
      <c r="I130" s="165"/>
      <c r="J130" s="165"/>
      <c r="K130" s="165"/>
      <c r="L130" s="165"/>
      <c r="M130" s="165"/>
    </row>
    <row r="131" s="168" customFormat="true" ht="18.75" hidden="false" customHeight="false" outlineLevel="0" collapsed="false">
      <c r="B131" s="206"/>
      <c r="C131" s="166"/>
      <c r="D131" s="167"/>
      <c r="F131" s="167"/>
      <c r="G131" s="165"/>
      <c r="H131" s="165"/>
      <c r="I131" s="165"/>
      <c r="J131" s="165"/>
      <c r="K131" s="165"/>
      <c r="L131" s="165"/>
      <c r="M131" s="165"/>
    </row>
    <row r="132" s="168" customFormat="true" ht="18.75" hidden="false" customHeight="false" outlineLevel="0" collapsed="false">
      <c r="B132" s="206"/>
      <c r="C132" s="166"/>
      <c r="D132" s="167"/>
      <c r="F132" s="167"/>
      <c r="G132" s="165"/>
      <c r="H132" s="165"/>
      <c r="I132" s="165"/>
      <c r="J132" s="165"/>
      <c r="K132" s="165"/>
      <c r="L132" s="165"/>
      <c r="M132" s="165"/>
    </row>
    <row r="133" s="168" customFormat="true" ht="18.75" hidden="false" customHeight="false" outlineLevel="0" collapsed="false">
      <c r="B133" s="206"/>
      <c r="C133" s="166"/>
      <c r="D133" s="167"/>
      <c r="F133" s="167"/>
      <c r="G133" s="165"/>
      <c r="H133" s="165"/>
      <c r="I133" s="165"/>
      <c r="J133" s="165"/>
      <c r="K133" s="165"/>
      <c r="L133" s="165"/>
      <c r="M133" s="165"/>
    </row>
    <row r="134" s="168" customFormat="true" ht="18.75" hidden="false" customHeight="false" outlineLevel="0" collapsed="false">
      <c r="B134" s="206"/>
      <c r="C134" s="166"/>
      <c r="D134" s="167"/>
      <c r="F134" s="167"/>
      <c r="G134" s="165"/>
      <c r="H134" s="165"/>
      <c r="I134" s="165"/>
      <c r="J134" s="165"/>
      <c r="K134" s="165"/>
      <c r="L134" s="165"/>
      <c r="M134" s="165"/>
    </row>
    <row r="135" s="168" customFormat="true" ht="18.75" hidden="false" customHeight="false" outlineLevel="0" collapsed="false">
      <c r="B135" s="206"/>
      <c r="C135" s="166"/>
      <c r="D135" s="167"/>
      <c r="F135" s="167"/>
      <c r="G135" s="165"/>
      <c r="H135" s="165"/>
      <c r="I135" s="165"/>
      <c r="J135" s="165"/>
      <c r="K135" s="165"/>
      <c r="L135" s="165"/>
      <c r="M135" s="165"/>
    </row>
    <row r="136" s="168" customFormat="true" ht="18.75" hidden="false" customHeight="false" outlineLevel="0" collapsed="false">
      <c r="B136" s="206"/>
      <c r="C136" s="166"/>
      <c r="D136" s="167"/>
      <c r="F136" s="167"/>
      <c r="G136" s="165"/>
      <c r="H136" s="165"/>
      <c r="I136" s="165"/>
      <c r="J136" s="165"/>
      <c r="K136" s="165"/>
      <c r="L136" s="165"/>
      <c r="M136" s="165"/>
    </row>
    <row r="137" s="168" customFormat="true" ht="18.75" hidden="false" customHeight="false" outlineLevel="0" collapsed="false">
      <c r="B137" s="206"/>
      <c r="C137" s="166"/>
      <c r="D137" s="167"/>
      <c r="F137" s="167"/>
      <c r="G137" s="165"/>
      <c r="H137" s="165"/>
      <c r="I137" s="165"/>
      <c r="J137" s="165"/>
      <c r="K137" s="165"/>
      <c r="L137" s="165"/>
      <c r="M137" s="165"/>
    </row>
    <row r="138" s="168" customFormat="true" ht="18.75" hidden="false" customHeight="false" outlineLevel="0" collapsed="false">
      <c r="B138" s="206"/>
      <c r="C138" s="166"/>
      <c r="D138" s="167"/>
      <c r="F138" s="167"/>
      <c r="G138" s="165"/>
      <c r="H138" s="165"/>
      <c r="I138" s="165"/>
      <c r="J138" s="165"/>
      <c r="K138" s="165"/>
      <c r="L138" s="165"/>
      <c r="M138" s="165"/>
    </row>
    <row r="139" s="168" customFormat="true" ht="18.75" hidden="false" customHeight="false" outlineLevel="0" collapsed="false">
      <c r="B139" s="206"/>
      <c r="C139" s="166"/>
      <c r="D139" s="167"/>
      <c r="F139" s="167"/>
      <c r="G139" s="165"/>
      <c r="H139" s="165"/>
      <c r="I139" s="165"/>
      <c r="J139" s="165"/>
      <c r="K139" s="165"/>
      <c r="L139" s="165"/>
      <c r="M139" s="165"/>
    </row>
    <row r="140" s="168" customFormat="true" ht="18.75" hidden="false" customHeight="false" outlineLevel="0" collapsed="false">
      <c r="B140" s="206"/>
      <c r="C140" s="166"/>
      <c r="D140" s="167"/>
      <c r="F140" s="167"/>
      <c r="G140" s="165"/>
      <c r="H140" s="165"/>
      <c r="I140" s="165"/>
      <c r="J140" s="165"/>
      <c r="K140" s="165"/>
      <c r="L140" s="165"/>
      <c r="M140" s="165"/>
    </row>
    <row r="141" s="168" customFormat="true" ht="18.75" hidden="false" customHeight="false" outlineLevel="0" collapsed="false">
      <c r="B141" s="206"/>
      <c r="C141" s="166"/>
      <c r="D141" s="167"/>
      <c r="F141" s="167"/>
      <c r="G141" s="165"/>
      <c r="H141" s="165"/>
      <c r="I141" s="165"/>
      <c r="J141" s="165"/>
      <c r="K141" s="165"/>
      <c r="L141" s="165"/>
      <c r="M141" s="165"/>
    </row>
    <row r="142" s="168" customFormat="true" ht="18.75" hidden="false" customHeight="false" outlineLevel="0" collapsed="false">
      <c r="B142" s="206"/>
      <c r="C142" s="166"/>
      <c r="D142" s="167"/>
      <c r="F142" s="167"/>
      <c r="G142" s="165"/>
      <c r="H142" s="165"/>
      <c r="I142" s="165"/>
      <c r="J142" s="165"/>
      <c r="K142" s="165"/>
      <c r="L142" s="165"/>
      <c r="M142" s="165"/>
    </row>
    <row r="143" s="168" customFormat="true" ht="18.75" hidden="false" customHeight="false" outlineLevel="0" collapsed="false">
      <c r="B143" s="206"/>
      <c r="C143" s="166"/>
      <c r="D143" s="167"/>
      <c r="F143" s="167"/>
      <c r="G143" s="165"/>
      <c r="H143" s="165"/>
      <c r="I143" s="165"/>
      <c r="J143" s="165"/>
      <c r="K143" s="165"/>
      <c r="L143" s="165"/>
      <c r="M143" s="165"/>
    </row>
    <row r="144" s="168" customFormat="true" ht="18.75" hidden="false" customHeight="false" outlineLevel="0" collapsed="false">
      <c r="B144" s="206"/>
      <c r="C144" s="166"/>
      <c r="D144" s="167"/>
      <c r="F144" s="167"/>
      <c r="G144" s="165"/>
      <c r="H144" s="165"/>
      <c r="I144" s="165"/>
      <c r="J144" s="165"/>
      <c r="K144" s="165"/>
      <c r="L144" s="165"/>
      <c r="M144" s="165"/>
    </row>
    <row r="145" s="168" customFormat="true" ht="18.75" hidden="false" customHeight="false" outlineLevel="0" collapsed="false">
      <c r="B145" s="206"/>
      <c r="C145" s="166"/>
      <c r="D145" s="167"/>
      <c r="F145" s="167"/>
      <c r="G145" s="165"/>
      <c r="H145" s="165"/>
      <c r="I145" s="165"/>
      <c r="J145" s="165"/>
      <c r="K145" s="165"/>
      <c r="L145" s="165"/>
      <c r="M145" s="165"/>
    </row>
    <row r="146" s="168" customFormat="true" ht="18.75" hidden="false" customHeight="false" outlineLevel="0" collapsed="false">
      <c r="B146" s="206"/>
      <c r="C146" s="166"/>
      <c r="D146" s="167"/>
      <c r="F146" s="167"/>
      <c r="G146" s="165"/>
      <c r="H146" s="165"/>
      <c r="I146" s="165"/>
      <c r="J146" s="165"/>
      <c r="K146" s="165"/>
      <c r="L146" s="165"/>
      <c r="M146" s="165"/>
    </row>
    <row r="147" s="168" customFormat="true" ht="18.75" hidden="false" customHeight="false" outlineLevel="0" collapsed="false">
      <c r="B147" s="206"/>
      <c r="C147" s="166"/>
      <c r="D147" s="167"/>
      <c r="F147" s="167"/>
      <c r="G147" s="165"/>
      <c r="H147" s="165"/>
      <c r="I147" s="165"/>
      <c r="J147" s="165"/>
      <c r="K147" s="165"/>
      <c r="L147" s="165"/>
      <c r="M147" s="165"/>
    </row>
    <row r="148" s="168" customFormat="true" ht="18.75" hidden="false" customHeight="false" outlineLevel="0" collapsed="false">
      <c r="B148" s="206"/>
      <c r="C148" s="166"/>
      <c r="D148" s="167"/>
      <c r="F148" s="167"/>
      <c r="G148" s="165"/>
      <c r="H148" s="165"/>
      <c r="I148" s="165"/>
      <c r="J148" s="165"/>
      <c r="K148" s="165"/>
      <c r="L148" s="165"/>
      <c r="M148" s="165"/>
    </row>
    <row r="149" s="168" customFormat="true" ht="18.75" hidden="false" customHeight="false" outlineLevel="0" collapsed="false">
      <c r="B149" s="206"/>
      <c r="C149" s="166"/>
      <c r="D149" s="167"/>
      <c r="F149" s="167"/>
      <c r="G149" s="165"/>
      <c r="H149" s="165"/>
      <c r="I149" s="165"/>
      <c r="J149" s="165"/>
      <c r="K149" s="165"/>
      <c r="L149" s="165"/>
      <c r="M149" s="165"/>
    </row>
    <row r="150" s="168" customFormat="true" ht="18.75" hidden="false" customHeight="false" outlineLevel="0" collapsed="false">
      <c r="B150" s="206"/>
      <c r="C150" s="166"/>
      <c r="D150" s="167"/>
      <c r="F150" s="167"/>
      <c r="G150" s="165"/>
      <c r="H150" s="165"/>
      <c r="I150" s="165"/>
      <c r="J150" s="165"/>
      <c r="K150" s="165"/>
      <c r="L150" s="165"/>
      <c r="M150" s="165"/>
    </row>
    <row r="151" s="168" customFormat="true" ht="18.75" hidden="false" customHeight="false" outlineLevel="0" collapsed="false">
      <c r="B151" s="206"/>
      <c r="C151" s="166"/>
      <c r="D151" s="167"/>
      <c r="F151" s="167"/>
      <c r="G151" s="165"/>
      <c r="H151" s="165"/>
      <c r="I151" s="165"/>
      <c r="J151" s="165"/>
      <c r="K151" s="165"/>
      <c r="L151" s="165"/>
      <c r="M151" s="165"/>
    </row>
    <row r="152" s="168" customFormat="true" ht="18.75" hidden="false" customHeight="false" outlineLevel="0" collapsed="false">
      <c r="B152" s="206"/>
      <c r="C152" s="166"/>
      <c r="D152" s="167"/>
      <c r="F152" s="167"/>
      <c r="G152" s="165"/>
      <c r="H152" s="165"/>
      <c r="I152" s="165"/>
      <c r="J152" s="165"/>
      <c r="K152" s="165"/>
      <c r="L152" s="165"/>
      <c r="M152" s="165"/>
    </row>
    <row r="153" s="168" customFormat="true" ht="18.75" hidden="false" customHeight="false" outlineLevel="0" collapsed="false">
      <c r="B153" s="206"/>
      <c r="C153" s="166"/>
      <c r="D153" s="167"/>
      <c r="F153" s="167"/>
      <c r="G153" s="165"/>
      <c r="H153" s="165"/>
      <c r="I153" s="165"/>
      <c r="J153" s="165"/>
      <c r="K153" s="165"/>
      <c r="L153" s="165"/>
      <c r="M153" s="165"/>
    </row>
    <row r="154" s="168" customFormat="true" ht="18.75" hidden="false" customHeight="false" outlineLevel="0" collapsed="false">
      <c r="B154" s="206"/>
      <c r="C154" s="166"/>
      <c r="D154" s="167"/>
      <c r="F154" s="167"/>
      <c r="G154" s="165"/>
      <c r="H154" s="165"/>
      <c r="I154" s="165"/>
      <c r="J154" s="165"/>
      <c r="K154" s="165"/>
      <c r="L154" s="165"/>
      <c r="M154" s="165"/>
    </row>
    <row r="155" s="168" customFormat="true" ht="18.75" hidden="false" customHeight="false" outlineLevel="0" collapsed="false">
      <c r="B155" s="206"/>
      <c r="C155" s="166"/>
      <c r="D155" s="167"/>
      <c r="F155" s="167"/>
      <c r="G155" s="165"/>
      <c r="H155" s="165"/>
      <c r="I155" s="165"/>
      <c r="J155" s="165"/>
      <c r="K155" s="165"/>
      <c r="L155" s="165"/>
      <c r="M155" s="165"/>
    </row>
    <row r="156" s="168" customFormat="true" ht="18.75" hidden="false" customHeight="false" outlineLevel="0" collapsed="false">
      <c r="B156" s="206"/>
      <c r="C156" s="166"/>
      <c r="D156" s="167"/>
      <c r="F156" s="167"/>
      <c r="G156" s="165"/>
      <c r="H156" s="165"/>
      <c r="I156" s="165"/>
      <c r="J156" s="165"/>
      <c r="K156" s="165"/>
      <c r="L156" s="165"/>
      <c r="M156" s="165"/>
    </row>
    <row r="157" s="168" customFormat="true" ht="18.75" hidden="false" customHeight="false" outlineLevel="0" collapsed="false">
      <c r="B157" s="206"/>
      <c r="C157" s="166"/>
      <c r="D157" s="167"/>
      <c r="F157" s="167"/>
      <c r="G157" s="165"/>
      <c r="H157" s="165"/>
      <c r="I157" s="165"/>
      <c r="J157" s="165"/>
      <c r="K157" s="165"/>
      <c r="L157" s="165"/>
      <c r="M157" s="165"/>
    </row>
    <row r="158" s="168" customFormat="true" ht="18.75" hidden="false" customHeight="false" outlineLevel="0" collapsed="false">
      <c r="B158" s="206"/>
      <c r="C158" s="166"/>
      <c r="D158" s="167"/>
      <c r="F158" s="167"/>
      <c r="G158" s="165"/>
      <c r="H158" s="165"/>
      <c r="I158" s="165"/>
      <c r="J158" s="165"/>
      <c r="K158" s="165"/>
      <c r="L158" s="165"/>
      <c r="M158" s="165"/>
    </row>
    <row r="159" s="168" customFormat="true" ht="18.75" hidden="false" customHeight="false" outlineLevel="0" collapsed="false">
      <c r="B159" s="206"/>
      <c r="C159" s="166"/>
      <c r="D159" s="167"/>
      <c r="F159" s="167"/>
      <c r="G159" s="165"/>
      <c r="H159" s="165"/>
      <c r="I159" s="165"/>
      <c r="J159" s="165"/>
      <c r="K159" s="165"/>
      <c r="L159" s="165"/>
      <c r="M159" s="165"/>
    </row>
    <row r="160" s="168" customFormat="true" ht="18.75" hidden="false" customHeight="false" outlineLevel="0" collapsed="false">
      <c r="B160" s="206"/>
      <c r="C160" s="166"/>
      <c r="D160" s="167"/>
      <c r="F160" s="167"/>
      <c r="G160" s="165"/>
      <c r="H160" s="165"/>
      <c r="I160" s="165"/>
      <c r="J160" s="165"/>
      <c r="K160" s="165"/>
      <c r="L160" s="165"/>
      <c r="M160" s="165"/>
    </row>
    <row r="161" s="168" customFormat="true" ht="18.75" hidden="false" customHeight="false" outlineLevel="0" collapsed="false">
      <c r="B161" s="206"/>
      <c r="C161" s="166"/>
      <c r="D161" s="167"/>
      <c r="F161" s="167"/>
      <c r="G161" s="165"/>
      <c r="H161" s="165"/>
      <c r="I161" s="165"/>
      <c r="J161" s="165"/>
      <c r="K161" s="165"/>
      <c r="L161" s="165"/>
      <c r="M161" s="165"/>
    </row>
    <row r="162" s="168" customFormat="true" ht="18.75" hidden="false" customHeight="false" outlineLevel="0" collapsed="false">
      <c r="B162" s="206"/>
      <c r="C162" s="166"/>
      <c r="D162" s="167"/>
      <c r="F162" s="167"/>
      <c r="G162" s="165"/>
      <c r="H162" s="165"/>
      <c r="I162" s="165"/>
      <c r="J162" s="165"/>
      <c r="K162" s="165"/>
      <c r="L162" s="165"/>
      <c r="M162" s="165"/>
    </row>
    <row r="163" s="168" customFormat="true" ht="18.75" hidden="false" customHeight="false" outlineLevel="0" collapsed="false">
      <c r="B163" s="206"/>
      <c r="C163" s="166"/>
      <c r="D163" s="167"/>
      <c r="F163" s="167"/>
      <c r="G163" s="165"/>
      <c r="H163" s="165"/>
      <c r="I163" s="165"/>
      <c r="J163" s="165"/>
      <c r="K163" s="165"/>
      <c r="L163" s="165"/>
      <c r="M163" s="165"/>
    </row>
    <row r="164" s="168" customFormat="true" ht="18.75" hidden="false" customHeight="false" outlineLevel="0" collapsed="false">
      <c r="B164" s="206"/>
      <c r="C164" s="166"/>
      <c r="D164" s="167"/>
      <c r="F164" s="167"/>
      <c r="G164" s="165"/>
      <c r="H164" s="165"/>
      <c r="I164" s="165"/>
      <c r="J164" s="165"/>
      <c r="K164" s="165"/>
      <c r="L164" s="165"/>
      <c r="M164" s="165"/>
    </row>
    <row r="165" s="168" customFormat="true" ht="18.75" hidden="false" customHeight="false" outlineLevel="0" collapsed="false">
      <c r="B165" s="206"/>
      <c r="C165" s="166"/>
      <c r="D165" s="167"/>
      <c r="F165" s="167"/>
      <c r="G165" s="165"/>
      <c r="H165" s="165"/>
      <c r="I165" s="165"/>
      <c r="J165" s="165"/>
      <c r="K165" s="165"/>
      <c r="L165" s="165"/>
      <c r="M165" s="165"/>
    </row>
    <row r="166" s="168" customFormat="true" ht="18.75" hidden="false" customHeight="false" outlineLevel="0" collapsed="false">
      <c r="B166" s="206"/>
      <c r="C166" s="166"/>
      <c r="D166" s="167"/>
      <c r="F166" s="167"/>
      <c r="G166" s="165"/>
      <c r="H166" s="165"/>
      <c r="I166" s="165"/>
      <c r="J166" s="165"/>
      <c r="K166" s="165"/>
      <c r="L166" s="165"/>
      <c r="M166" s="165"/>
    </row>
    <row r="167" s="168" customFormat="true" ht="18.75" hidden="false" customHeight="false" outlineLevel="0" collapsed="false">
      <c r="B167" s="206"/>
      <c r="C167" s="166"/>
      <c r="D167" s="167"/>
      <c r="F167" s="167"/>
      <c r="G167" s="165"/>
      <c r="H167" s="165"/>
      <c r="I167" s="165"/>
      <c r="J167" s="165"/>
      <c r="K167" s="165"/>
      <c r="L167" s="165"/>
      <c r="M167" s="165"/>
    </row>
    <row r="168" s="168" customFormat="true" ht="18.75" hidden="false" customHeight="false" outlineLevel="0" collapsed="false">
      <c r="B168" s="206"/>
      <c r="C168" s="166"/>
      <c r="D168" s="167"/>
      <c r="F168" s="167"/>
      <c r="G168" s="165"/>
      <c r="H168" s="165"/>
      <c r="I168" s="165"/>
      <c r="J168" s="165"/>
      <c r="K168" s="165"/>
      <c r="L168" s="165"/>
      <c r="M168" s="165"/>
    </row>
    <row r="169" s="168" customFormat="true" ht="18.75" hidden="false" customHeight="false" outlineLevel="0" collapsed="false">
      <c r="B169" s="206"/>
      <c r="C169" s="166"/>
      <c r="D169" s="167"/>
      <c r="F169" s="167"/>
      <c r="G169" s="165"/>
      <c r="H169" s="165"/>
      <c r="I169" s="165"/>
      <c r="J169" s="165"/>
      <c r="K169" s="165"/>
      <c r="L169" s="165"/>
      <c r="M169" s="165"/>
    </row>
    <row r="170" s="168" customFormat="true" ht="18.75" hidden="false" customHeight="false" outlineLevel="0" collapsed="false">
      <c r="B170" s="206"/>
      <c r="C170" s="166"/>
      <c r="D170" s="167"/>
      <c r="F170" s="167"/>
      <c r="G170" s="165"/>
      <c r="H170" s="165"/>
      <c r="I170" s="165"/>
      <c r="J170" s="165"/>
      <c r="K170" s="165"/>
      <c r="L170" s="165"/>
      <c r="M170" s="165"/>
    </row>
    <row r="171" s="168" customFormat="true" ht="18.75" hidden="false" customHeight="false" outlineLevel="0" collapsed="false">
      <c r="B171" s="206"/>
      <c r="C171" s="166"/>
      <c r="D171" s="167"/>
      <c r="F171" s="167"/>
      <c r="G171" s="165"/>
      <c r="H171" s="165"/>
      <c r="I171" s="165"/>
      <c r="J171" s="165"/>
      <c r="K171" s="165"/>
      <c r="L171" s="165"/>
      <c r="M171" s="165"/>
    </row>
    <row r="172" s="168" customFormat="true" ht="18.75" hidden="false" customHeight="false" outlineLevel="0" collapsed="false">
      <c r="B172" s="206"/>
      <c r="C172" s="166"/>
      <c r="D172" s="167"/>
      <c r="F172" s="167"/>
      <c r="G172" s="165"/>
      <c r="H172" s="165"/>
      <c r="I172" s="165"/>
      <c r="J172" s="165"/>
      <c r="K172" s="165"/>
      <c r="L172" s="165"/>
      <c r="M172" s="165"/>
    </row>
    <row r="173" s="168" customFormat="true" ht="18.75" hidden="false" customHeight="false" outlineLevel="0" collapsed="false">
      <c r="B173" s="206"/>
      <c r="C173" s="166"/>
      <c r="D173" s="167"/>
      <c r="F173" s="167"/>
      <c r="G173" s="165"/>
      <c r="H173" s="165"/>
      <c r="I173" s="165"/>
      <c r="J173" s="165"/>
      <c r="K173" s="165"/>
      <c r="L173" s="165"/>
      <c r="M173" s="165"/>
    </row>
    <row r="174" s="168" customFormat="true" ht="18.75" hidden="false" customHeight="false" outlineLevel="0" collapsed="false">
      <c r="B174" s="206"/>
      <c r="C174" s="166"/>
      <c r="D174" s="167"/>
      <c r="F174" s="167"/>
      <c r="G174" s="165"/>
      <c r="H174" s="165"/>
      <c r="I174" s="165"/>
      <c r="J174" s="165"/>
      <c r="K174" s="165"/>
      <c r="L174" s="165"/>
      <c r="M174" s="165"/>
    </row>
    <row r="175" s="168" customFormat="true" ht="18.75" hidden="false" customHeight="false" outlineLevel="0" collapsed="false">
      <c r="B175" s="206"/>
      <c r="C175" s="166"/>
      <c r="D175" s="167"/>
      <c r="F175" s="167"/>
      <c r="G175" s="165"/>
      <c r="H175" s="165"/>
      <c r="I175" s="165"/>
      <c r="J175" s="165"/>
      <c r="K175" s="165"/>
      <c r="L175" s="165"/>
      <c r="M175" s="165"/>
    </row>
    <row r="176" s="168" customFormat="true" ht="18.75" hidden="false" customHeight="false" outlineLevel="0" collapsed="false">
      <c r="B176" s="206"/>
      <c r="C176" s="166"/>
      <c r="D176" s="167"/>
      <c r="F176" s="167"/>
      <c r="G176" s="165"/>
      <c r="H176" s="165"/>
      <c r="I176" s="165"/>
      <c r="J176" s="165"/>
      <c r="K176" s="165"/>
      <c r="L176" s="165"/>
      <c r="M176" s="165"/>
    </row>
    <row r="177" s="168" customFormat="true" ht="18.75" hidden="false" customHeight="false" outlineLevel="0" collapsed="false">
      <c r="B177" s="206"/>
      <c r="C177" s="166"/>
      <c r="D177" s="167"/>
      <c r="F177" s="167"/>
      <c r="G177" s="165"/>
      <c r="H177" s="165"/>
      <c r="I177" s="165"/>
      <c r="J177" s="165"/>
      <c r="K177" s="165"/>
      <c r="L177" s="165"/>
      <c r="M177" s="165"/>
    </row>
    <row r="178" s="168" customFormat="true" ht="18.75" hidden="false" customHeight="false" outlineLevel="0" collapsed="false">
      <c r="B178" s="206"/>
      <c r="C178" s="166"/>
      <c r="D178" s="167"/>
      <c r="F178" s="167"/>
      <c r="G178" s="165"/>
      <c r="H178" s="165"/>
      <c r="I178" s="165"/>
      <c r="J178" s="165"/>
      <c r="K178" s="165"/>
      <c r="L178" s="165"/>
      <c r="M178" s="165"/>
    </row>
    <row r="179" s="168" customFormat="true" ht="18.75" hidden="false" customHeight="false" outlineLevel="0" collapsed="false">
      <c r="B179" s="206"/>
      <c r="C179" s="166"/>
      <c r="D179" s="167"/>
      <c r="F179" s="167"/>
      <c r="G179" s="165"/>
      <c r="H179" s="165"/>
      <c r="I179" s="165"/>
      <c r="J179" s="165"/>
      <c r="K179" s="165"/>
      <c r="L179" s="165"/>
      <c r="M179" s="165"/>
    </row>
    <row r="180" s="168" customFormat="true" ht="18.75" hidden="false" customHeight="false" outlineLevel="0" collapsed="false">
      <c r="B180" s="206"/>
      <c r="C180" s="166"/>
      <c r="D180" s="167"/>
      <c r="F180" s="167"/>
      <c r="G180" s="165"/>
      <c r="H180" s="165"/>
      <c r="I180" s="165"/>
      <c r="J180" s="165"/>
      <c r="K180" s="165"/>
      <c r="L180" s="165"/>
      <c r="M180" s="165"/>
    </row>
    <row r="181" s="168" customFormat="true" ht="18.75" hidden="false" customHeight="false" outlineLevel="0" collapsed="false">
      <c r="B181" s="206"/>
      <c r="C181" s="166"/>
      <c r="D181" s="167"/>
      <c r="F181" s="167"/>
      <c r="G181" s="165"/>
      <c r="H181" s="165"/>
      <c r="I181" s="165"/>
      <c r="J181" s="165"/>
      <c r="K181" s="165"/>
      <c r="L181" s="165"/>
      <c r="M181" s="165"/>
    </row>
    <row r="182" s="168" customFormat="true" ht="18.75" hidden="false" customHeight="false" outlineLevel="0" collapsed="false">
      <c r="B182" s="206"/>
      <c r="C182" s="166"/>
      <c r="D182" s="167"/>
      <c r="F182" s="167"/>
      <c r="G182" s="165"/>
      <c r="H182" s="165"/>
      <c r="I182" s="165"/>
      <c r="J182" s="165"/>
      <c r="K182" s="165"/>
      <c r="L182" s="165"/>
      <c r="M182" s="165"/>
    </row>
    <row r="183" s="168" customFormat="true" ht="18.75" hidden="false" customHeight="false" outlineLevel="0" collapsed="false">
      <c r="B183" s="206"/>
      <c r="C183" s="166"/>
      <c r="D183" s="167"/>
      <c r="F183" s="167"/>
      <c r="G183" s="165"/>
      <c r="H183" s="165"/>
      <c r="I183" s="165"/>
      <c r="J183" s="165"/>
      <c r="K183" s="165"/>
      <c r="L183" s="165"/>
      <c r="M183" s="165"/>
    </row>
    <row r="184" s="168" customFormat="true" ht="18.75" hidden="false" customHeight="false" outlineLevel="0" collapsed="false">
      <c r="B184" s="206"/>
      <c r="C184" s="166"/>
      <c r="D184" s="167"/>
      <c r="F184" s="167"/>
      <c r="G184" s="165"/>
      <c r="H184" s="165"/>
      <c r="I184" s="165"/>
      <c r="J184" s="165"/>
      <c r="K184" s="165"/>
      <c r="L184" s="165"/>
      <c r="M184" s="165"/>
    </row>
    <row r="185" s="168" customFormat="true" ht="18.75" hidden="false" customHeight="false" outlineLevel="0" collapsed="false">
      <c r="B185" s="206"/>
      <c r="C185" s="166"/>
      <c r="D185" s="167"/>
      <c r="F185" s="167"/>
      <c r="G185" s="165"/>
      <c r="H185" s="165"/>
      <c r="I185" s="165"/>
      <c r="J185" s="165"/>
      <c r="K185" s="165"/>
      <c r="L185" s="165"/>
      <c r="M185" s="165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4:G34"/>
    <mergeCell ref="I34:K34"/>
    <mergeCell ref="D35:G35"/>
    <mergeCell ref="I35:K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36"/>
  <sheetViews>
    <sheetView showFormulas="false" showGridLines="true" showRowColHeaders="true" showZeros="true" rightToLeft="false" tabSelected="false" showOutlineSymbols="true" defaultGridColor="true" view="pageBreakPreview" topLeftCell="A62" colorId="64" zoomScale="89" zoomScaleNormal="100" zoomScalePageLayoutView="89" workbookViewId="0">
      <selection pane="topLeft" activeCell="G127" activeCellId="0" sqref="G127"/>
    </sheetView>
  </sheetViews>
  <sheetFormatPr defaultColWidth="8.9921875" defaultRowHeight="18.75" zeroHeight="false" outlineLevelRow="1" outlineLevelCol="0"/>
  <cols>
    <col collapsed="false" customWidth="true" hidden="false" outlineLevel="0" max="1" min="1" style="14" width="5.28"/>
    <col collapsed="false" customWidth="true" hidden="false" outlineLevel="0" max="2" min="2" style="14" width="51.42"/>
    <col collapsed="false" customWidth="true" hidden="false" outlineLevel="0" max="3" min="3" style="207" width="7.14"/>
    <col collapsed="false" customWidth="true" hidden="false" outlineLevel="0" max="4" min="4" style="208" width="11.85"/>
    <col collapsed="false" customWidth="true" hidden="false" outlineLevel="0" max="5" min="5" style="208" width="11.28"/>
    <col collapsed="false" customWidth="true" hidden="false" outlineLevel="0" max="6" min="6" style="208" width="11.42"/>
    <col collapsed="false" customWidth="true" hidden="false" outlineLevel="0" max="7" min="7" style="208" width="12.28"/>
    <col collapsed="false" customWidth="true" hidden="false" outlineLevel="0" max="8" min="8" style="208" width="9.7"/>
    <col collapsed="false" customWidth="true" hidden="false" outlineLevel="0" max="9" min="9" style="208" width="10.71"/>
    <col collapsed="false" customWidth="true" hidden="false" outlineLevel="0" max="11" min="10" style="208" width="10.41"/>
    <col collapsed="false" customWidth="false" hidden="false" outlineLevel="0" max="257" min="12" style="14" width="8.99"/>
  </cols>
  <sheetData>
    <row r="1" customFormat="false" ht="25.5" hidden="false" customHeight="true" outlineLevel="0" collapsed="false">
      <c r="B1" s="2" t="s">
        <v>75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9" hidden="true" customHeight="true" outlineLevel="1" collapsed="false">
      <c r="B2" s="3"/>
      <c r="C2" s="209"/>
      <c r="D2" s="89"/>
      <c r="E2" s="89"/>
      <c r="F2" s="89"/>
      <c r="G2" s="89"/>
      <c r="H2" s="89"/>
      <c r="I2" s="89"/>
      <c r="J2" s="89"/>
      <c r="K2" s="89"/>
    </row>
    <row r="3" customFormat="false" ht="21" hidden="false" customHeight="true" outlineLevel="0" collapsed="false">
      <c r="B3" s="25"/>
      <c r="C3" s="102" t="s">
        <v>284</v>
      </c>
      <c r="D3" s="95" t="s">
        <v>49</v>
      </c>
      <c r="E3" s="100" t="s">
        <v>50</v>
      </c>
      <c r="F3" s="101" t="s">
        <v>51</v>
      </c>
      <c r="G3" s="118" t="s">
        <v>52</v>
      </c>
      <c r="H3" s="210" t="s">
        <v>285</v>
      </c>
      <c r="I3" s="210"/>
      <c r="J3" s="210"/>
      <c r="K3" s="210"/>
    </row>
    <row r="4" customFormat="false" ht="43.5" hidden="false" customHeight="true" outlineLevel="0" collapsed="false">
      <c r="B4" s="25"/>
      <c r="C4" s="102"/>
      <c r="D4" s="95"/>
      <c r="E4" s="100"/>
      <c r="F4" s="101"/>
      <c r="G4" s="118"/>
      <c r="H4" s="103" t="s">
        <v>103</v>
      </c>
      <c r="I4" s="103" t="s">
        <v>104</v>
      </c>
      <c r="J4" s="104" t="s">
        <v>105</v>
      </c>
      <c r="K4" s="104" t="s">
        <v>106</v>
      </c>
    </row>
    <row r="5" customFormat="false" ht="22.5" hidden="false" customHeight="true" outlineLevel="0" collapsed="false">
      <c r="B5" s="211" t="s">
        <v>286</v>
      </c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39.75" hidden="false" customHeight="true" outlineLevel="0" collapsed="false">
      <c r="B6" s="212" t="s">
        <v>287</v>
      </c>
      <c r="C6" s="213" t="s">
        <v>288</v>
      </c>
      <c r="D6" s="214" t="n">
        <f aca="false">D7+D8+D10+D11+D12</f>
        <v>318655.7</v>
      </c>
      <c r="E6" s="214" t="n">
        <v>296166.7</v>
      </c>
      <c r="F6" s="214" t="n">
        <v>296166.7</v>
      </c>
      <c r="G6" s="214" t="n">
        <f aca="false">H6+I6+J6+K6</f>
        <v>459248.6</v>
      </c>
      <c r="H6" s="214" t="n">
        <f aca="false">H7+H8+H10+H12</f>
        <v>111130.8525</v>
      </c>
      <c r="I6" s="214" t="n">
        <f aca="false">I7+I8+I10+I12</f>
        <v>113566.9525</v>
      </c>
      <c r="J6" s="214" t="n">
        <f aca="false">J7+J8+J10+J12</f>
        <v>114850.8525</v>
      </c>
      <c r="K6" s="214" t="n">
        <f aca="false">K7+K8+K10+K12</f>
        <v>119699.9425</v>
      </c>
    </row>
    <row r="7" customFormat="false" ht="33.75" hidden="false" customHeight="true" outlineLevel="0" collapsed="false">
      <c r="B7" s="215" t="s">
        <v>289</v>
      </c>
      <c r="C7" s="216" t="s">
        <v>290</v>
      </c>
      <c r="D7" s="217" t="n">
        <v>292547.4</v>
      </c>
      <c r="E7" s="218" t="n">
        <v>259328.4</v>
      </c>
      <c r="F7" s="218" t="n">
        <v>259328.4</v>
      </c>
      <c r="G7" s="218" t="n">
        <f aca="false">SUM(H7:K7)</f>
        <v>405892</v>
      </c>
      <c r="H7" s="219" t="n">
        <f aca="false">'I. Фін результат'!H8+'I. Фін результат'!H9+'I. Фін результат'!H40</f>
        <v>92655</v>
      </c>
      <c r="I7" s="219" t="n">
        <f aca="false">'I. Фін результат'!I8+'I. Фін результат'!I9+'I. Фін результат'!I40</f>
        <v>104425</v>
      </c>
      <c r="J7" s="219" t="n">
        <f aca="false">'I. Фін результат'!J8+'I. Фін результат'!J9+'I. Фін результат'!J40</f>
        <v>108275</v>
      </c>
      <c r="K7" s="219" t="n">
        <f aca="false">'I. Фін результат'!K8+'I. Фін результат'!K9+'I. Фін результат'!K40</f>
        <v>100537</v>
      </c>
    </row>
    <row r="8" customFormat="false" ht="24" hidden="false" customHeight="true" outlineLevel="0" collapsed="false">
      <c r="B8" s="220" t="s">
        <v>291</v>
      </c>
      <c r="C8" s="216" t="s">
        <v>292</v>
      </c>
      <c r="D8" s="219" t="n">
        <v>17155.5</v>
      </c>
      <c r="E8" s="218" t="n">
        <v>21138.3</v>
      </c>
      <c r="F8" s="218" t="n">
        <v>21138.3</v>
      </c>
      <c r="G8" s="218" t="n">
        <f aca="false">SUM(H8:K8)</f>
        <v>35529.7</v>
      </c>
      <c r="H8" s="218" t="n">
        <f aca="false">SUM(H9:H9)</f>
        <v>15125.8525</v>
      </c>
      <c r="I8" s="218" t="n">
        <f aca="false">SUM(I9:I9)</f>
        <v>6491.9525</v>
      </c>
      <c r="J8" s="218" t="n">
        <f aca="false">SUM(J9:J9)</f>
        <v>5125.8525</v>
      </c>
      <c r="K8" s="218" t="n">
        <f aca="false">SUM(K9:K9)</f>
        <v>8786.0425</v>
      </c>
    </row>
    <row r="9" customFormat="false" ht="26.25" hidden="false" customHeight="true" outlineLevel="0" collapsed="false">
      <c r="B9" s="215" t="s">
        <v>293</v>
      </c>
      <c r="C9" s="216" t="s">
        <v>294</v>
      </c>
      <c r="D9" s="219" t="n">
        <v>17155.5</v>
      </c>
      <c r="E9" s="218" t="n">
        <v>21138.3</v>
      </c>
      <c r="F9" s="218" t="n">
        <v>21138.3</v>
      </c>
      <c r="G9" s="218" t="n">
        <f aca="false">SUM(H9:K9)</f>
        <v>35529.7</v>
      </c>
      <c r="H9" s="219" t="n">
        <f aca="false">'I. Фін результат'!H29</f>
        <v>15125.8525</v>
      </c>
      <c r="I9" s="219" t="n">
        <f aca="false">'I. Фін результат'!I29</f>
        <v>6491.9525</v>
      </c>
      <c r="J9" s="219" t="n">
        <f aca="false">'I. Фін результат'!J29</f>
        <v>5125.8525</v>
      </c>
      <c r="K9" s="219" t="n">
        <f aca="false">'I. Фін результат'!K29</f>
        <v>8786.0425</v>
      </c>
    </row>
    <row r="10" customFormat="false" ht="23.25" hidden="false" customHeight="true" outlineLevel="0" collapsed="false">
      <c r="B10" s="215" t="s">
        <v>295</v>
      </c>
      <c r="C10" s="216" t="s">
        <v>296</v>
      </c>
      <c r="D10" s="219"/>
      <c r="E10" s="218"/>
      <c r="F10" s="218"/>
      <c r="G10" s="218"/>
      <c r="H10" s="219"/>
      <c r="I10" s="219"/>
      <c r="J10" s="219"/>
      <c r="K10" s="219"/>
    </row>
    <row r="11" customFormat="false" ht="20.25" hidden="false" customHeight="true" outlineLevel="0" collapsed="false">
      <c r="B11" s="220" t="s">
        <v>297</v>
      </c>
      <c r="C11" s="216" t="s">
        <v>298</v>
      </c>
      <c r="D11" s="219"/>
      <c r="E11" s="218"/>
      <c r="F11" s="218"/>
      <c r="G11" s="218"/>
      <c r="H11" s="219"/>
      <c r="I11" s="219"/>
      <c r="J11" s="219"/>
      <c r="K11" s="219"/>
    </row>
    <row r="12" customFormat="false" ht="21.75" hidden="false" customHeight="true" outlineLevel="0" collapsed="false">
      <c r="B12" s="221" t="s">
        <v>299</v>
      </c>
      <c r="C12" s="216" t="s">
        <v>300</v>
      </c>
      <c r="D12" s="218" t="n">
        <f aca="false">SUM(D13:D15)</f>
        <v>8952.8</v>
      </c>
      <c r="E12" s="218" t="n">
        <v>15700</v>
      </c>
      <c r="F12" s="218" t="n">
        <v>15700</v>
      </c>
      <c r="G12" s="218" t="n">
        <f aca="false">SUM(H12:K12)</f>
        <v>17826.9</v>
      </c>
      <c r="H12" s="218" t="n">
        <f aca="false">SUM(H13:H17)</f>
        <v>3350</v>
      </c>
      <c r="I12" s="218" t="n">
        <f aca="false">SUM(I13:I17)</f>
        <v>2650</v>
      </c>
      <c r="J12" s="218" t="n">
        <f aca="false">SUM(J13:J17)</f>
        <v>1450</v>
      </c>
      <c r="K12" s="218" t="n">
        <f aca="false">SUM(K13:K17)</f>
        <v>10376.9</v>
      </c>
    </row>
    <row r="13" customFormat="false" ht="27" hidden="false" customHeight="true" outlineLevel="0" collapsed="false">
      <c r="B13" s="215" t="s">
        <v>136</v>
      </c>
      <c r="C13" s="216" t="s">
        <v>301</v>
      </c>
      <c r="D13" s="218" t="n">
        <v>555.4</v>
      </c>
      <c r="E13" s="218" t="n">
        <v>1200</v>
      </c>
      <c r="F13" s="218" t="n">
        <v>1200</v>
      </c>
      <c r="G13" s="218" t="n">
        <f aca="false">SUM(H13:K13)</f>
        <v>600</v>
      </c>
      <c r="H13" s="218" t="n">
        <f aca="false">'I. Фін результат'!H28</f>
        <v>150</v>
      </c>
      <c r="I13" s="218" t="n">
        <f aca="false">'I. Фін результат'!I28</f>
        <v>150</v>
      </c>
      <c r="J13" s="218" t="n">
        <f aca="false">'I. Фін результат'!J28</f>
        <v>150</v>
      </c>
      <c r="K13" s="218" t="n">
        <f aca="false">'I. Фін результат'!K28</f>
        <v>150</v>
      </c>
    </row>
    <row r="14" customFormat="false" ht="29.25" hidden="false" customHeight="true" outlineLevel="0" collapsed="false">
      <c r="B14" s="215" t="s">
        <v>302</v>
      </c>
      <c r="C14" s="216" t="s">
        <v>303</v>
      </c>
      <c r="D14" s="218" t="n">
        <v>7354.8</v>
      </c>
      <c r="E14" s="218" t="n">
        <v>12600</v>
      </c>
      <c r="F14" s="218" t="n">
        <v>12600</v>
      </c>
      <c r="G14" s="218" t="n">
        <f aca="false">'I. Фін результат'!G37</f>
        <v>10000</v>
      </c>
      <c r="H14" s="218" t="n">
        <f aca="false">'I. Фін результат'!H37</f>
        <v>2000</v>
      </c>
      <c r="I14" s="218" t="n">
        <f aca="false">'I. Фін результат'!I37</f>
        <v>2000</v>
      </c>
      <c r="J14" s="218" t="n">
        <f aca="false">'I. Фін результат'!J37</f>
        <v>1000</v>
      </c>
      <c r="K14" s="218" t="n">
        <f aca="false">'I. Фін результат'!K37</f>
        <v>5000</v>
      </c>
    </row>
    <row r="15" customFormat="false" ht="27" hidden="false" customHeight="true" outlineLevel="0" collapsed="false">
      <c r="B15" s="215" t="s">
        <v>304</v>
      </c>
      <c r="C15" s="216" t="s">
        <v>305</v>
      </c>
      <c r="D15" s="218" t="n">
        <v>1042.6</v>
      </c>
      <c r="E15" s="218" t="n">
        <v>1900</v>
      </c>
      <c r="F15" s="218" t="n">
        <v>1900</v>
      </c>
      <c r="G15" s="218" t="n">
        <f aca="false">'I. Фін результат'!G42</f>
        <v>3000</v>
      </c>
      <c r="H15" s="218" t="n">
        <f aca="false">'I. Фін результат'!H42</f>
        <v>1200</v>
      </c>
      <c r="I15" s="218" t="n">
        <f aca="false">'I. Фін результат'!I42</f>
        <v>500</v>
      </c>
      <c r="J15" s="218" t="n">
        <f aca="false">'I. Фін результат'!J42</f>
        <v>300</v>
      </c>
      <c r="K15" s="218" t="n">
        <f aca="false">'I. Фін результат'!K42</f>
        <v>1000</v>
      </c>
    </row>
    <row r="16" customFormat="false" ht="32.45" hidden="false" customHeight="true" outlineLevel="0" collapsed="false">
      <c r="B16" s="222" t="s">
        <v>306</v>
      </c>
      <c r="C16" s="216" t="s">
        <v>307</v>
      </c>
      <c r="D16" s="218"/>
      <c r="E16" s="218"/>
      <c r="F16" s="218"/>
      <c r="G16" s="218" t="n">
        <f aca="false">H16+I16+J16+K16</f>
        <v>4000</v>
      </c>
      <c r="H16" s="218"/>
      <c r="I16" s="218"/>
      <c r="J16" s="218"/>
      <c r="K16" s="218" t="n">
        <v>4000</v>
      </c>
    </row>
    <row r="17" customFormat="false" ht="27" hidden="false" customHeight="true" outlineLevel="0" collapsed="false">
      <c r="B17" s="222" t="s">
        <v>308</v>
      </c>
      <c r="C17" s="216" t="s">
        <v>309</v>
      </c>
      <c r="D17" s="218"/>
      <c r="E17" s="218"/>
      <c r="F17" s="218"/>
      <c r="G17" s="218" t="n">
        <f aca="false">H17+I17+J17+K17</f>
        <v>226.9</v>
      </c>
      <c r="H17" s="218"/>
      <c r="I17" s="218"/>
      <c r="J17" s="218"/>
      <c r="K17" s="218" t="n">
        <v>226.9</v>
      </c>
    </row>
    <row r="18" customFormat="false" ht="40.5" hidden="false" customHeight="true" outlineLevel="0" collapsed="false">
      <c r="B18" s="212" t="s">
        <v>310</v>
      </c>
      <c r="C18" s="216" t="s">
        <v>311</v>
      </c>
      <c r="D18" s="214" t="n">
        <f aca="false">D19+D20+D22</f>
        <v>230408.5</v>
      </c>
      <c r="E18" s="214" t="n">
        <v>274402.612</v>
      </c>
      <c r="F18" s="214" t="n">
        <v>274402.612</v>
      </c>
      <c r="G18" s="214" t="n">
        <f aca="false">G19+G20+G21+G22+G27</f>
        <v>394795.8241</v>
      </c>
      <c r="H18" s="214" t="n">
        <f aca="false">H19+H20+H22</f>
        <v>105059.3335</v>
      </c>
      <c r="I18" s="214" t="n">
        <f aca="false">I19+I20+I22</f>
        <v>101000.5185</v>
      </c>
      <c r="J18" s="214" t="n">
        <f aca="false">J19+J20+J22</f>
        <v>101000.1525</v>
      </c>
      <c r="K18" s="214" t="n">
        <f aca="false">K19+K20+K22</f>
        <v>87735.8196</v>
      </c>
    </row>
    <row r="19" s="133" customFormat="true" ht="30" hidden="false" customHeight="true" outlineLevel="0" collapsed="false">
      <c r="B19" s="222" t="s">
        <v>312</v>
      </c>
      <c r="C19" s="223" t="s">
        <v>313</v>
      </c>
      <c r="D19" s="219" t="n">
        <v>35359.8</v>
      </c>
      <c r="E19" s="218" t="n">
        <v>72000</v>
      </c>
      <c r="F19" s="218" t="n">
        <v>72000</v>
      </c>
      <c r="G19" s="218" t="n">
        <f aca="false">SUM(H19:K19)</f>
        <v>88700</v>
      </c>
      <c r="H19" s="219" t="n">
        <v>23700</v>
      </c>
      <c r="I19" s="219" t="n">
        <v>23000</v>
      </c>
      <c r="J19" s="219" t="n">
        <v>23000</v>
      </c>
      <c r="K19" s="219" t="n">
        <v>19000</v>
      </c>
    </row>
    <row r="20" customFormat="false" ht="26.25" hidden="false" customHeight="true" outlineLevel="0" collapsed="false">
      <c r="B20" s="215" t="s">
        <v>314</v>
      </c>
      <c r="C20" s="216" t="s">
        <v>315</v>
      </c>
      <c r="D20" s="219" t="n">
        <v>138532.5</v>
      </c>
      <c r="E20" s="218" t="n">
        <v>134059.548</v>
      </c>
      <c r="F20" s="218" t="n">
        <v>134059.548</v>
      </c>
      <c r="G20" s="218" t="n">
        <f aca="false">SUM(H20:K20)</f>
        <v>202272.35</v>
      </c>
      <c r="H20" s="219" t="n">
        <f aca="false">'I. Фін результат'!H122-'ІІІ. Рух грош. коштів'!H23-'ІІІ. Рух грош. коштів'!H24</f>
        <v>53743.5810625</v>
      </c>
      <c r="I20" s="219" t="n">
        <f aca="false">'I. Фін результат'!I122-'ІІІ. Рух грош. коштів'!I23-'ІІІ. Рух грош. коштів'!I24</f>
        <v>51522.2640625</v>
      </c>
      <c r="J20" s="219" t="n">
        <f aca="false">'I. Фін результат'!J122-'ІІІ. Рух грош. коштів'!J23-'ІІІ. Рух грош. коштів'!J24</f>
        <v>51522.0225625</v>
      </c>
      <c r="K20" s="219" t="n">
        <f aca="false">'I. Фін результат'!K122-'ІІІ. Рух грош. коштів'!K23-'ІІІ. Рух грош. коштів'!K24</f>
        <v>45484.4823125</v>
      </c>
    </row>
    <row r="21" customFormat="false" ht="18" hidden="false" customHeight="true" outlineLevel="0" collapsed="false">
      <c r="B21" s="215" t="s">
        <v>316</v>
      </c>
      <c r="C21" s="216" t="s">
        <v>317</v>
      </c>
      <c r="D21" s="219"/>
      <c r="E21" s="218"/>
      <c r="F21" s="218"/>
      <c r="G21" s="218"/>
      <c r="H21" s="219"/>
      <c r="I21" s="219"/>
      <c r="J21" s="219"/>
      <c r="K21" s="219"/>
    </row>
    <row r="22" customFormat="false" ht="23.25" hidden="false" customHeight="true" outlineLevel="0" collapsed="false">
      <c r="B22" s="215" t="s">
        <v>318</v>
      </c>
      <c r="C22" s="216" t="s">
        <v>319</v>
      </c>
      <c r="D22" s="218" t="n">
        <v>56516.2</v>
      </c>
      <c r="E22" s="218" t="n">
        <v>68343.064</v>
      </c>
      <c r="F22" s="218" t="n">
        <v>68343.064</v>
      </c>
      <c r="G22" s="218" t="n">
        <f aca="false">SUM(H22:K22)</f>
        <v>103823.4741</v>
      </c>
      <c r="H22" s="218" t="n">
        <f aca="false">SUM(H23:H26)</f>
        <v>27615.7524375</v>
      </c>
      <c r="I22" s="218" t="n">
        <f aca="false">SUM(I23:I26)</f>
        <v>26478.2544375</v>
      </c>
      <c r="J22" s="218" t="n">
        <f aca="false">SUM(J23:J26)</f>
        <v>26478.1299375</v>
      </c>
      <c r="K22" s="218" t="n">
        <f aca="false">SUM(K23:K26)</f>
        <v>23251.3372875</v>
      </c>
    </row>
    <row r="23" customFormat="false" ht="23.25" hidden="false" customHeight="true" outlineLevel="0" collapsed="false">
      <c r="B23" s="180" t="s">
        <v>270</v>
      </c>
      <c r="C23" s="216" t="s">
        <v>320</v>
      </c>
      <c r="D23" s="218" t="n">
        <v>25161.6</v>
      </c>
      <c r="E23" s="218" t="n">
        <v>29976.048</v>
      </c>
      <c r="F23" s="218" t="n">
        <v>29976.048</v>
      </c>
      <c r="G23" s="218" t="n">
        <f aca="false">SUM(H23:K23)</f>
        <v>45228.6</v>
      </c>
      <c r="H23" s="218" t="n">
        <f aca="false">'ІІ. Розр. з бюджетом'!H25</f>
        <v>12017.19825</v>
      </c>
      <c r="I23" s="218" t="n">
        <f aca="false">'ІІ. Розр. з бюджетом'!I25</f>
        <v>11520.50625</v>
      </c>
      <c r="J23" s="218" t="n">
        <f aca="false">'ІІ. Розр. з бюджетом'!J25</f>
        <v>11520.45225</v>
      </c>
      <c r="K23" s="218" t="n">
        <f aca="false">'ІІ. Розр. з бюджетом'!K25</f>
        <v>10170.44325</v>
      </c>
    </row>
    <row r="24" customFormat="false" ht="23.25" hidden="false" customHeight="true" outlineLevel="0" collapsed="false">
      <c r="B24" s="180" t="s">
        <v>277</v>
      </c>
      <c r="C24" s="216" t="s">
        <v>321</v>
      </c>
      <c r="D24" s="218" t="n">
        <v>2099.2</v>
      </c>
      <c r="E24" s="218" t="n">
        <v>2498.004</v>
      </c>
      <c r="F24" s="218" t="n">
        <v>2498.004</v>
      </c>
      <c r="G24" s="218" t="n">
        <f aca="false">SUM(H24:K24)</f>
        <v>3769.05</v>
      </c>
      <c r="H24" s="218" t="n">
        <f aca="false">'ІІ. Розр. з бюджетом'!H30</f>
        <v>1001.4331875</v>
      </c>
      <c r="I24" s="218" t="n">
        <f aca="false">'ІІ. Розр. з бюджетом'!I30</f>
        <v>960.0421875</v>
      </c>
      <c r="J24" s="218" t="n">
        <f aca="false">'ІІ. Розр. з бюджетом'!J30</f>
        <v>960.0376875</v>
      </c>
      <c r="K24" s="218" t="n">
        <f aca="false">'ІІ. Розр. з бюджетом'!K30</f>
        <v>847.5369375</v>
      </c>
    </row>
    <row r="25" customFormat="false" ht="28.5" hidden="false" customHeight="true" outlineLevel="0" collapsed="false">
      <c r="B25" s="189" t="s">
        <v>276</v>
      </c>
      <c r="C25" s="216" t="s">
        <v>322</v>
      </c>
      <c r="D25" s="218" t="n">
        <v>140</v>
      </c>
      <c r="E25" s="218" t="n">
        <v>180.5</v>
      </c>
      <c r="F25" s="218" t="n">
        <v>180.5</v>
      </c>
      <c r="G25" s="218" t="n">
        <f aca="false">SUM(H25:K25)</f>
        <v>417.15</v>
      </c>
      <c r="H25" s="218" t="n">
        <f aca="false">'ІІ. Розр. з бюджетом'!H29</f>
        <v>139.05</v>
      </c>
      <c r="I25" s="218" t="n">
        <f aca="false">'ІІ. Розр. з бюджетом'!I29</f>
        <v>139.05</v>
      </c>
      <c r="J25" s="218" t="n">
        <f aca="false">'ІІ. Розр. з бюджетом'!J29</f>
        <v>139.05</v>
      </c>
      <c r="K25" s="218" t="n">
        <f aca="false">'ІІ. Розр. з бюджетом'!K29</f>
        <v>0</v>
      </c>
    </row>
    <row r="26" customFormat="false" ht="36.6" hidden="false" customHeight="true" outlineLevel="0" collapsed="false">
      <c r="B26" s="180" t="s">
        <v>278</v>
      </c>
      <c r="C26" s="216" t="s">
        <v>323</v>
      </c>
      <c r="D26" s="218" t="n">
        <v>29063.4</v>
      </c>
      <c r="E26" s="218" t="n">
        <v>35688.512</v>
      </c>
      <c r="F26" s="218" t="n">
        <v>35688.512</v>
      </c>
      <c r="G26" s="218" t="n">
        <f aca="false">SUM(H26:K26)</f>
        <v>54408.6741</v>
      </c>
      <c r="H26" s="218" t="n">
        <f aca="false">'ІІ. Розр. з бюджетом'!H31</f>
        <v>14458.071</v>
      </c>
      <c r="I26" s="218" t="n">
        <f aca="false">'ІІ. Розр. з бюджетом'!I31</f>
        <v>13858.656</v>
      </c>
      <c r="J26" s="218" t="n">
        <f aca="false">'ІІ. Розр. з бюджетом'!J31</f>
        <v>13858.59</v>
      </c>
      <c r="K26" s="218" t="n">
        <f aca="false">'ІІ. Розр. з бюджетом'!K31</f>
        <v>12233.3571</v>
      </c>
    </row>
    <row r="27" customFormat="false" ht="22.35" hidden="false" customHeight="true" outlineLevel="0" collapsed="false">
      <c r="B27" s="215" t="s">
        <v>324</v>
      </c>
      <c r="C27" s="216" t="s">
        <v>325</v>
      </c>
      <c r="D27" s="218" t="n">
        <v>52</v>
      </c>
      <c r="E27" s="218"/>
      <c r="F27" s="218"/>
      <c r="G27" s="218"/>
      <c r="H27" s="218"/>
      <c r="I27" s="218"/>
      <c r="J27" s="218"/>
      <c r="K27" s="218"/>
    </row>
    <row r="28" customFormat="false" ht="36.75" hidden="false" customHeight="true" outlineLevel="0" collapsed="false">
      <c r="B28" s="212" t="s">
        <v>326</v>
      </c>
      <c r="C28" s="216" t="s">
        <v>327</v>
      </c>
      <c r="D28" s="214" t="n">
        <f aca="false">D6-D18</f>
        <v>88247.2</v>
      </c>
      <c r="E28" s="214" t="n">
        <v>21764.088</v>
      </c>
      <c r="F28" s="214" t="n">
        <v>21764.088</v>
      </c>
      <c r="G28" s="214" t="n">
        <f aca="false">G6-G18</f>
        <v>64452.7759</v>
      </c>
      <c r="H28" s="214" t="n">
        <f aca="false">H6-H18</f>
        <v>6071.51900000003</v>
      </c>
      <c r="I28" s="214" t="n">
        <f aca="false">I6-I18</f>
        <v>12566.434</v>
      </c>
      <c r="J28" s="214" t="n">
        <f aca="false">J6-J18</f>
        <v>13850.7</v>
      </c>
      <c r="K28" s="224" t="n">
        <f aca="false">K6-K18</f>
        <v>31964.1229</v>
      </c>
    </row>
    <row r="29" customFormat="false" ht="27" hidden="false" customHeight="true" outlineLevel="0" collapsed="false">
      <c r="B29" s="225" t="s">
        <v>328</v>
      </c>
      <c r="C29" s="225"/>
      <c r="D29" s="214"/>
      <c r="E29" s="218"/>
      <c r="F29" s="218"/>
      <c r="G29" s="214"/>
      <c r="H29" s="214"/>
      <c r="I29" s="214"/>
      <c r="J29" s="214"/>
      <c r="K29" s="214"/>
    </row>
    <row r="30" customFormat="false" ht="37.15" hidden="false" customHeight="true" outlineLevel="0" collapsed="false">
      <c r="B30" s="212" t="s">
        <v>329</v>
      </c>
      <c r="C30" s="216" t="s">
        <v>330</v>
      </c>
      <c r="D30" s="214" t="n">
        <v>3008.9</v>
      </c>
      <c r="E30" s="214" t="n">
        <v>290900</v>
      </c>
      <c r="F30" s="214" t="n">
        <v>290900</v>
      </c>
      <c r="G30" s="214" t="n">
        <f aca="false">G41+G49+G39</f>
        <v>363290.738</v>
      </c>
      <c r="H30" s="214" t="n">
        <f aca="false">H41+H49+H39</f>
        <v>351090.738</v>
      </c>
      <c r="I30" s="214" t="n">
        <f aca="false">I41+I49+I39</f>
        <v>10000</v>
      </c>
      <c r="J30" s="214" t="n">
        <f aca="false">J41+J49+J39</f>
        <v>2000</v>
      </c>
      <c r="K30" s="214" t="n">
        <f aca="false">K41+K49+K39</f>
        <v>200</v>
      </c>
    </row>
    <row r="31" customFormat="false" ht="18" hidden="false" customHeight="true" outlineLevel="0" collapsed="false">
      <c r="B31" s="215" t="s">
        <v>331</v>
      </c>
      <c r="C31" s="216" t="s">
        <v>332</v>
      </c>
      <c r="D31" s="219"/>
      <c r="E31" s="218"/>
      <c r="F31" s="218"/>
      <c r="G31" s="218"/>
      <c r="H31" s="219"/>
      <c r="I31" s="219"/>
      <c r="J31" s="219"/>
      <c r="K31" s="219"/>
    </row>
    <row r="32" customFormat="false" ht="14.45" hidden="false" customHeight="true" outlineLevel="0" collapsed="false">
      <c r="B32" s="215" t="s">
        <v>333</v>
      </c>
      <c r="C32" s="216" t="s">
        <v>334</v>
      </c>
      <c r="D32" s="219"/>
      <c r="E32" s="218"/>
      <c r="F32" s="218"/>
      <c r="G32" s="218"/>
      <c r="H32" s="219"/>
      <c r="I32" s="219"/>
      <c r="J32" s="219"/>
      <c r="K32" s="219"/>
    </row>
    <row r="33" customFormat="false" ht="21" hidden="false" customHeight="true" outlineLevel="0" collapsed="false">
      <c r="B33" s="215" t="s">
        <v>335</v>
      </c>
      <c r="C33" s="216" t="s">
        <v>336</v>
      </c>
      <c r="D33" s="219"/>
      <c r="E33" s="218"/>
      <c r="F33" s="218"/>
      <c r="G33" s="218"/>
      <c r="H33" s="219"/>
      <c r="I33" s="219"/>
      <c r="J33" s="219"/>
      <c r="K33" s="219"/>
    </row>
    <row r="34" customFormat="false" ht="22.5" hidden="false" customHeight="true" outlineLevel="0" collapsed="false">
      <c r="B34" s="215" t="s">
        <v>337</v>
      </c>
      <c r="C34" s="216"/>
      <c r="D34" s="219"/>
      <c r="E34" s="218"/>
      <c r="F34" s="218"/>
      <c r="G34" s="218"/>
      <c r="H34" s="219"/>
      <c r="I34" s="219"/>
      <c r="J34" s="219"/>
      <c r="K34" s="219"/>
    </row>
    <row r="35" customFormat="false" ht="18.75" hidden="false" customHeight="true" outlineLevel="0" collapsed="false">
      <c r="B35" s="215" t="s">
        <v>338</v>
      </c>
      <c r="C35" s="216" t="s">
        <v>339</v>
      </c>
      <c r="D35" s="219"/>
      <c r="E35" s="218"/>
      <c r="F35" s="218"/>
      <c r="G35" s="218"/>
      <c r="H35" s="219"/>
      <c r="I35" s="219"/>
      <c r="J35" s="219"/>
      <c r="K35" s="219"/>
    </row>
    <row r="36" customFormat="false" ht="17.25" hidden="false" customHeight="true" outlineLevel="0" collapsed="false">
      <c r="B36" s="215" t="s">
        <v>340</v>
      </c>
      <c r="C36" s="216" t="s">
        <v>341</v>
      </c>
      <c r="D36" s="219"/>
      <c r="E36" s="218"/>
      <c r="F36" s="218"/>
      <c r="G36" s="218"/>
      <c r="H36" s="219"/>
      <c r="I36" s="219"/>
      <c r="J36" s="219"/>
      <c r="K36" s="219"/>
    </row>
    <row r="37" customFormat="false" ht="26.25" hidden="false" customHeight="true" outlineLevel="0" collapsed="false">
      <c r="B37" s="212" t="s">
        <v>342</v>
      </c>
      <c r="C37" s="216" t="s">
        <v>343</v>
      </c>
      <c r="D37" s="214" t="n">
        <v>3008.9</v>
      </c>
      <c r="E37" s="214" t="n">
        <v>290900</v>
      </c>
      <c r="F37" s="214" t="n">
        <v>290900</v>
      </c>
      <c r="G37" s="214" t="n">
        <f aca="false">G39+G41+G49</f>
        <v>363290.738</v>
      </c>
      <c r="H37" s="214" t="n">
        <f aca="false">H39+H41+H49</f>
        <v>351090.738</v>
      </c>
      <c r="I37" s="214" t="n">
        <f aca="false">I39+I41+I49</f>
        <v>10000</v>
      </c>
      <c r="J37" s="214" t="n">
        <f aca="false">J39+J41+J49</f>
        <v>2000</v>
      </c>
      <c r="K37" s="214" t="n">
        <f aca="false">K39+K41+K49</f>
        <v>200</v>
      </c>
    </row>
    <row r="38" customFormat="false" ht="16.5" hidden="false" customHeight="true" outlineLevel="0" collapsed="false">
      <c r="B38" s="226" t="s">
        <v>344</v>
      </c>
      <c r="C38" s="216"/>
      <c r="D38" s="218"/>
      <c r="E38" s="218"/>
      <c r="F38" s="218"/>
      <c r="G38" s="218"/>
      <c r="H38" s="218"/>
      <c r="I38" s="218"/>
      <c r="J38" s="218"/>
      <c r="K38" s="218"/>
    </row>
    <row r="39" customFormat="false" ht="30.75" hidden="false" customHeight="true" outlineLevel="0" collapsed="false">
      <c r="B39" s="227" t="s">
        <v>345</v>
      </c>
      <c r="C39" s="216"/>
      <c r="D39" s="218" t="n">
        <v>3008.9</v>
      </c>
      <c r="E39" s="218"/>
      <c r="F39" s="218"/>
      <c r="G39" s="218"/>
      <c r="H39" s="218"/>
      <c r="I39" s="218"/>
      <c r="J39" s="218"/>
      <c r="K39" s="218"/>
    </row>
    <row r="40" customFormat="false" ht="20.25" hidden="false" customHeight="true" outlineLevel="0" collapsed="false">
      <c r="B40" s="226" t="s">
        <v>346</v>
      </c>
      <c r="C40" s="216"/>
      <c r="D40" s="218"/>
      <c r="E40" s="218"/>
      <c r="F40" s="218"/>
      <c r="G40" s="218"/>
      <c r="H40" s="218"/>
      <c r="I40" s="218"/>
      <c r="J40" s="218"/>
      <c r="K40" s="218"/>
    </row>
    <row r="41" customFormat="false" ht="23.25" hidden="false" customHeight="true" outlineLevel="0" collapsed="false">
      <c r="B41" s="228" t="str">
        <f aca="false">'IV. Кап. інвестиції '!B7</f>
        <v>капітальне будівництво </v>
      </c>
      <c r="C41" s="216"/>
      <c r="D41" s="218"/>
      <c r="E41" s="214" t="n">
        <v>290900</v>
      </c>
      <c r="F41" s="214" t="n">
        <v>290900</v>
      </c>
      <c r="G41" s="214" t="n">
        <f aca="false">SUM(H41:K41)</f>
        <v>363090.738</v>
      </c>
      <c r="H41" s="214" t="n">
        <f aca="false">SUM(H42:H46)</f>
        <v>351090.738</v>
      </c>
      <c r="I41" s="214" t="n">
        <f aca="false">SUM(I42:I47)</f>
        <v>10000</v>
      </c>
      <c r="J41" s="214" t="n">
        <f aca="false">SUM(J42:J46)</f>
        <v>2000</v>
      </c>
      <c r="K41" s="214" t="n">
        <f aca="false">SUM(K42:K46)</f>
        <v>0</v>
      </c>
    </row>
    <row r="42" customFormat="false" ht="45.6" hidden="false" customHeight="true" outlineLevel="0" collapsed="false">
      <c r="B42" s="229" t="str">
        <f aca="false">'IV. Кап. інвестиції '!B11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42" s="230" t="s">
        <v>347</v>
      </c>
      <c r="D42" s="218"/>
      <c r="E42" s="218" t="n">
        <f aca="false">'IV. Кап. інвестиції '!E11</f>
        <v>28600</v>
      </c>
      <c r="F42" s="218" t="n">
        <f aca="false">'IV. Кап. інвестиції '!F11</f>
        <v>28600</v>
      </c>
      <c r="G42" s="218" t="n">
        <f aca="false">'IV. Кап. інвестиції '!G11</f>
        <v>28539.832</v>
      </c>
      <c r="H42" s="218" t="n">
        <f aca="false">'IV. Кап. інвестиції '!H11</f>
        <v>28539.832</v>
      </c>
      <c r="I42" s="218"/>
      <c r="J42" s="218"/>
      <c r="K42" s="218"/>
    </row>
    <row r="43" customFormat="false" ht="47.45" hidden="false" customHeight="true" outlineLevel="0" collapsed="false">
      <c r="B43" s="229" t="str">
        <f aca="false">'IV. Кап. інвестиції '!B12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43" s="230" t="s">
        <v>348</v>
      </c>
      <c r="D43" s="218"/>
      <c r="E43" s="218" t="n">
        <f aca="false">'IV. Кап. інвестиції '!E12</f>
        <v>34300</v>
      </c>
      <c r="F43" s="218" t="n">
        <f aca="false">'IV. Кап. інвестиції '!F12</f>
        <v>34300</v>
      </c>
      <c r="G43" s="218" t="n">
        <f aca="false">'IV. Кап. інвестиції '!G12</f>
        <v>34293.112</v>
      </c>
      <c r="H43" s="218" t="n">
        <f aca="false">'IV. Кап. інвестиції '!H12</f>
        <v>34293.112</v>
      </c>
      <c r="I43" s="218"/>
      <c r="J43" s="218"/>
      <c r="K43" s="218"/>
    </row>
    <row r="44" customFormat="false" ht="48.6" hidden="false" customHeight="true" outlineLevel="0" collapsed="false">
      <c r="B44" s="229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4" s="230" t="s">
        <v>349</v>
      </c>
      <c r="D44" s="218"/>
      <c r="E44" s="218" t="n">
        <f aca="false">'IV. Кап. інвестиції '!E17</f>
        <v>228000</v>
      </c>
      <c r="F44" s="218" t="n">
        <f aca="false">'IV. Кап. інвестиції '!F17</f>
        <v>228000</v>
      </c>
      <c r="G44" s="218" t="n">
        <f aca="false">'IV. Кап. інвестиції '!G17</f>
        <v>228351.882</v>
      </c>
      <c r="H44" s="218" t="n">
        <f aca="false">'IV. Кап. інвестиції '!H17</f>
        <v>228351.882</v>
      </c>
      <c r="I44" s="218"/>
      <c r="J44" s="218"/>
      <c r="K44" s="218"/>
    </row>
    <row r="45" customFormat="false" ht="48" hidden="false" customHeight="true" outlineLevel="0" collapsed="false">
      <c r="B45" s="229" t="str">
        <f aca="false">'IV. Кап. інвестиції '!B21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45" s="230" t="s">
        <v>350</v>
      </c>
      <c r="D45" s="218"/>
      <c r="E45" s="218" t="n">
        <f aca="false">'IV. Кап. інвестиції '!E21</f>
        <v>645</v>
      </c>
      <c r="F45" s="218" t="n">
        <f aca="false">'IV. Кап. інвестиції '!F21</f>
        <v>645</v>
      </c>
      <c r="G45" s="218" t="n">
        <f aca="false">'IV. Кап. інвестиції '!G21</f>
        <v>59905.912</v>
      </c>
      <c r="H45" s="218" t="n">
        <f aca="false">'IV. Кап. інвестиції '!H21</f>
        <v>59905.912</v>
      </c>
      <c r="I45" s="218"/>
      <c r="J45" s="218"/>
      <c r="K45" s="218"/>
    </row>
    <row r="46" customFormat="false" ht="51" hidden="false" customHeight="true" outlineLevel="0" collapsed="false">
      <c r="B46" s="231" t="s">
        <v>351</v>
      </c>
      <c r="C46" s="230" t="s">
        <v>352</v>
      </c>
      <c r="D46" s="232"/>
      <c r="E46" s="232"/>
      <c r="F46" s="232"/>
      <c r="G46" s="232" t="n">
        <f aca="false">SUM(H46:K46)</f>
        <v>10000</v>
      </c>
      <c r="H46" s="232"/>
      <c r="I46" s="232" t="n">
        <v>8000</v>
      </c>
      <c r="J46" s="232" t="n">
        <v>2000</v>
      </c>
      <c r="K46" s="218"/>
    </row>
    <row r="47" customFormat="false" ht="55.9" hidden="false" customHeight="true" outlineLevel="0" collapsed="false">
      <c r="B47" s="229" t="str">
        <f aca="false">'IV. Кап. інвестиції '!B33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7" s="230" t="s">
        <v>353</v>
      </c>
      <c r="D47" s="232"/>
      <c r="E47" s="232"/>
      <c r="F47" s="232"/>
      <c r="G47" s="232" t="n">
        <f aca="false">SUM(H47:K47)</f>
        <v>2000</v>
      </c>
      <c r="H47" s="232"/>
      <c r="I47" s="232" t="n">
        <v>2000</v>
      </c>
      <c r="J47" s="232"/>
      <c r="K47" s="218"/>
    </row>
    <row r="48" customFormat="false" ht="55.9" hidden="true" customHeight="true" outlineLevel="0" collapsed="false">
      <c r="B48" s="229"/>
      <c r="C48" s="230"/>
      <c r="D48" s="232"/>
      <c r="E48" s="232"/>
      <c r="F48" s="232"/>
      <c r="G48" s="232"/>
      <c r="H48" s="232"/>
      <c r="I48" s="232"/>
      <c r="J48" s="218"/>
      <c r="K48" s="218"/>
    </row>
    <row r="49" customFormat="false" ht="15" hidden="false" customHeight="true" outlineLevel="0" collapsed="false">
      <c r="B49" s="228" t="str">
        <f aca="false">'[36]IV. Кап. інвестиції '!B33</f>
        <v>придбання (виготовлення) основних засобів :</v>
      </c>
      <c r="C49" s="216"/>
      <c r="D49" s="218"/>
      <c r="E49" s="218"/>
      <c r="F49" s="218"/>
      <c r="G49" s="214" t="n">
        <f aca="false">G50</f>
        <v>200</v>
      </c>
      <c r="H49" s="214"/>
      <c r="I49" s="214"/>
      <c r="J49" s="214"/>
      <c r="K49" s="214" t="n">
        <f aca="false">K50</f>
        <v>200</v>
      </c>
    </row>
    <row r="50" customFormat="false" ht="28.15" hidden="false" customHeight="true" outlineLevel="0" collapsed="false">
      <c r="B50" s="233" t="str">
        <f aca="false">'IV. Кап. інвестиції '!B49</f>
        <v>придбання    обладнання    за рахунок   коштів місцевого бюджету</v>
      </c>
      <c r="C50" s="233"/>
      <c r="D50" s="233"/>
      <c r="E50" s="233"/>
      <c r="F50" s="233"/>
      <c r="G50" s="234" t="n">
        <f aca="false">'IV. Кап. інвестиції '!G49</f>
        <v>200</v>
      </c>
      <c r="H50" s="234"/>
      <c r="I50" s="234"/>
      <c r="J50" s="234"/>
      <c r="K50" s="234" t="n">
        <f aca="false">'IV. Кап. інвестиції '!K49</f>
        <v>200</v>
      </c>
    </row>
    <row r="51" customFormat="false" ht="35.25" hidden="false" customHeight="true" outlineLevel="0" collapsed="false">
      <c r="B51" s="212" t="s">
        <v>354</v>
      </c>
      <c r="C51" s="216" t="s">
        <v>355</v>
      </c>
      <c r="D51" s="214" t="n">
        <v>11919</v>
      </c>
      <c r="E51" s="214" t="n">
        <v>382953</v>
      </c>
      <c r="F51" s="214" t="n">
        <v>382953</v>
      </c>
      <c r="G51" s="214" t="n">
        <f aca="false">SUM(H51:K51)</f>
        <v>544958.744</v>
      </c>
      <c r="H51" s="214" t="n">
        <f aca="false">H53+H91+H96</f>
        <v>402665.938</v>
      </c>
      <c r="I51" s="214" t="n">
        <f aca="false">I53+I91+I96</f>
        <v>87020.106</v>
      </c>
      <c r="J51" s="214" t="n">
        <f aca="false">J53+J91+J96</f>
        <v>31700</v>
      </c>
      <c r="K51" s="214" t="n">
        <f aca="false">K53+K91+K96</f>
        <v>23572.7</v>
      </c>
    </row>
    <row r="52" customFormat="false" ht="35.25" hidden="false" customHeight="true" outlineLevel="0" collapsed="false">
      <c r="B52" s="235" t="s">
        <v>356</v>
      </c>
      <c r="C52" s="216" t="s">
        <v>357</v>
      </c>
      <c r="D52" s="219" t="n">
        <v>3008.9</v>
      </c>
      <c r="E52" s="218"/>
      <c r="F52" s="218"/>
      <c r="G52" s="218"/>
      <c r="H52" s="219"/>
      <c r="I52" s="219"/>
      <c r="J52" s="219"/>
      <c r="K52" s="219"/>
    </row>
    <row r="53" s="133" customFormat="true" ht="35.45" hidden="false" customHeight="true" outlineLevel="0" collapsed="false">
      <c r="B53" s="212" t="s">
        <v>358</v>
      </c>
      <c r="C53" s="216" t="s">
        <v>359</v>
      </c>
      <c r="D53" s="236" t="n">
        <v>2950.6</v>
      </c>
      <c r="E53" s="236" t="n">
        <v>335453</v>
      </c>
      <c r="F53" s="236" t="n">
        <v>335453</v>
      </c>
      <c r="G53" s="236" t="n">
        <f aca="false">'IV. Кап. інвестиції '!G7</f>
        <v>511758.744</v>
      </c>
      <c r="H53" s="236" t="n">
        <f aca="false">'IV. Кап. інвестиції '!H7</f>
        <v>397665.938</v>
      </c>
      <c r="I53" s="236" t="n">
        <f aca="false">'IV. Кап. інвестиції '!I7</f>
        <v>73420.106</v>
      </c>
      <c r="J53" s="236" t="n">
        <f aca="false">'IV. Кап. інвестиції '!J7</f>
        <v>24500</v>
      </c>
      <c r="K53" s="236" t="n">
        <f aca="false">'IV. Кап. інвестиції '!K7</f>
        <v>16172.7</v>
      </c>
    </row>
    <row r="54" customFormat="false" ht="25.9" hidden="false" customHeight="true" outlineLevel="0" collapsed="false">
      <c r="B54" s="233" t="str">
        <f aca="false">'IV. Кап. інвестиції '!B8</f>
        <v>Реконструкція МЦІХНЗС на ІІІ поверсі хірургічного корпусу </v>
      </c>
      <c r="C54" s="237" t="s">
        <v>360</v>
      </c>
      <c r="D54" s="234" t="n">
        <f aca="false">'IV. Кап. інвестиції '!D8</f>
        <v>860</v>
      </c>
      <c r="E54" s="234"/>
      <c r="F54" s="234"/>
      <c r="G54" s="234"/>
      <c r="H54" s="234"/>
      <c r="I54" s="234"/>
      <c r="J54" s="234"/>
      <c r="K54" s="234"/>
    </row>
    <row r="55" customFormat="false" ht="57.6" hidden="false" customHeight="true" outlineLevel="0" collapsed="false">
      <c r="B55" s="233" t="str">
        <f aca="false">'IV. Кап. інвестиції '!B9</f>
        <v>Реконструкція приміщень з встановленням медико-технологічного обладнання рентгенологічного кабінету поліклініки  КП "Лікарня №2 ім.В.П.Павлусенка" ЖМР за адресою: м.Житомир, вул.Л.Українки,16</v>
      </c>
      <c r="C55" s="237" t="s">
        <v>361</v>
      </c>
      <c r="D55" s="234" t="n">
        <f aca="false">'IV. Кап. інвестиції '!D9</f>
        <v>806.3</v>
      </c>
      <c r="E55" s="234"/>
      <c r="F55" s="234"/>
      <c r="G55" s="234"/>
      <c r="H55" s="234"/>
      <c r="I55" s="234"/>
      <c r="J55" s="234"/>
      <c r="K55" s="234"/>
    </row>
    <row r="56" customFormat="false" ht="33" hidden="false" customHeight="true" outlineLevel="0" collapsed="false">
      <c r="B56" s="233" t="str">
        <f aca="false">'IV. Кап. інвестиції '!B10</f>
        <v>Реконструкція системи кисне постачання, з встановленням кисневої станції ERY-OXY-45</v>
      </c>
      <c r="C56" s="237" t="s">
        <v>362</v>
      </c>
      <c r="D56" s="234" t="n">
        <f aca="false">'IV. Кап. інвестиції '!D10</f>
        <v>340.3</v>
      </c>
      <c r="E56" s="234"/>
      <c r="F56" s="234"/>
      <c r="G56" s="234"/>
      <c r="H56" s="234"/>
      <c r="I56" s="234"/>
      <c r="J56" s="234"/>
      <c r="K56" s="234"/>
    </row>
    <row r="57" customFormat="false" ht="47.45" hidden="false" customHeight="true" outlineLevel="0" collapsed="false">
      <c r="B57" s="233" t="str">
        <f aca="false">'IV. Кап. інвестиції '!B11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7" s="237" t="s">
        <v>363</v>
      </c>
      <c r="D57" s="234"/>
      <c r="E57" s="234" t="n">
        <f aca="false">'IV. Кап. інвестиції '!E11</f>
        <v>28600</v>
      </c>
      <c r="F57" s="234" t="n">
        <f aca="false">'IV. Кап. інвестиції '!F11</f>
        <v>28600</v>
      </c>
      <c r="G57" s="238" t="n">
        <f aca="false">'IV. Кап. інвестиції '!G11</f>
        <v>28539.832</v>
      </c>
      <c r="H57" s="238" t="n">
        <f aca="false">'IV. Кап. інвестиції '!H11</f>
        <v>28539.832</v>
      </c>
      <c r="I57" s="234"/>
      <c r="J57" s="234"/>
      <c r="K57" s="234"/>
    </row>
    <row r="58" customFormat="false" ht="43.9" hidden="false" customHeight="true" outlineLevel="0" collapsed="false">
      <c r="B58" s="233" t="str">
        <f aca="false">'IV. Кап. інвестиції '!B12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8" s="237" t="s">
        <v>364</v>
      </c>
      <c r="D58" s="234"/>
      <c r="E58" s="234" t="n">
        <f aca="false">'IV. Кап. інвестиції '!E12</f>
        <v>34300</v>
      </c>
      <c r="F58" s="234" t="n">
        <f aca="false">'IV. Кап. інвестиції '!F12</f>
        <v>34300</v>
      </c>
      <c r="G58" s="238" t="n">
        <f aca="false">'IV. Кап. інвестиції '!G12</f>
        <v>34293.112</v>
      </c>
      <c r="H58" s="238" t="n">
        <f aca="false">'IV. Кап. інвестиції '!H12</f>
        <v>34293.112</v>
      </c>
      <c r="I58" s="234"/>
      <c r="J58" s="234"/>
      <c r="K58" s="234"/>
    </row>
    <row r="59" customFormat="false" ht="46.15" hidden="false" customHeight="true" outlineLevel="0" collapsed="false">
      <c r="B59" s="233" t="str">
        <f aca="false">'IV. Кап. інвестиції '!B13</f>
        <v>Реконструкція неврологічного відділення КП "Лікарня 2 ім.В.П.Павлусенка" ЖМР за адресою: м. Житомир, вул. Романа Шухевича, 2а  </v>
      </c>
      <c r="C59" s="237" t="s">
        <v>365</v>
      </c>
      <c r="D59" s="234" t="n">
        <f aca="false">'IV. Кап. інвестиції '!D13</f>
        <v>532.2</v>
      </c>
      <c r="E59" s="234" t="n">
        <f aca="false">'IV. Кап. інвестиції '!E13</f>
        <v>1200</v>
      </c>
      <c r="F59" s="234" t="n">
        <f aca="false">'IV. Кап. інвестиції '!F13</f>
        <v>1200</v>
      </c>
      <c r="G59" s="234"/>
      <c r="H59" s="234"/>
      <c r="I59" s="234"/>
      <c r="J59" s="234"/>
      <c r="K59" s="234"/>
    </row>
    <row r="60" customFormat="false" ht="60" hidden="false" customHeight="true" outlineLevel="0" collapsed="false">
      <c r="B60" s="233" t="str">
        <f aca="false">'IV. Кап. інвестиції '!B14</f>
        <v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v>
      </c>
      <c r="C60" s="237" t="s">
        <v>366</v>
      </c>
      <c r="D60" s="234" t="n">
        <f aca="false">'IV. Кап. інвестиції '!D14</f>
        <v>224.4</v>
      </c>
      <c r="E60" s="234" t="n">
        <f aca="false">'IV. Кап. інвестиції '!E14</f>
        <v>875</v>
      </c>
      <c r="F60" s="234" t="n">
        <f aca="false">'IV. Кап. інвестиції '!F14</f>
        <v>875</v>
      </c>
      <c r="G60" s="234"/>
      <c r="H60" s="234"/>
      <c r="I60" s="234"/>
      <c r="J60" s="234"/>
      <c r="K60" s="234"/>
    </row>
    <row r="61" customFormat="false" ht="52.15" hidden="false" customHeight="true" outlineLevel="0" collapsed="false">
      <c r="B61" s="233" t="str">
        <f aca="false">'IV. Кап. інвестиції '!B15</f>
        <v>Реконструкція частини хірургічного корпусу КП «Лікарня №2 ім. В.П.Павлусенка» ЖМР за адресою м. Житомир вул..Романа Шухевича,2а</v>
      </c>
      <c r="C61" s="237" t="s">
        <v>367</v>
      </c>
      <c r="D61" s="234" t="n">
        <f aca="false">'IV. Кап. інвестиції '!D15</f>
        <v>187.4</v>
      </c>
      <c r="E61" s="234" t="n">
        <f aca="false">'IV. Кап. інвестиції '!E15</f>
        <v>3718</v>
      </c>
      <c r="F61" s="234" t="n">
        <f aca="false">'IV. Кап. інвестиції '!F15</f>
        <v>3718</v>
      </c>
      <c r="G61" s="234" t="n">
        <f aca="false">'IV. Кап. інвестиції '!G15</f>
        <v>2800</v>
      </c>
      <c r="H61" s="234"/>
      <c r="I61" s="234" t="n">
        <f aca="false">'IV. Кап. інвестиції '!I15</f>
        <v>2800</v>
      </c>
      <c r="J61" s="234"/>
      <c r="K61" s="234"/>
    </row>
    <row r="62" customFormat="false" ht="48" hidden="false" customHeight="true" outlineLevel="0" collapsed="false">
      <c r="B62" s="233" t="str">
        <f aca="false">'IV. Кап. інвестиції '!B16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2" s="237" t="s">
        <v>368</v>
      </c>
      <c r="D62" s="234"/>
      <c r="E62" s="234" t="n">
        <f aca="false">'IV. Кап. інвестиції '!E16</f>
        <v>6000</v>
      </c>
      <c r="F62" s="234" t="n">
        <f aca="false">'IV. Кап. інвестиції '!F16</f>
        <v>6000</v>
      </c>
      <c r="G62" s="234" t="n">
        <f aca="false">'IV. Кап. інвестиції '!G16</f>
        <v>1200</v>
      </c>
      <c r="H62" s="234"/>
      <c r="I62" s="234" t="n">
        <f aca="false">'IV. Кап. інвестиції '!I16</f>
        <v>1200</v>
      </c>
      <c r="J62" s="234"/>
      <c r="K62" s="234"/>
    </row>
    <row r="63" customFormat="false" ht="51" hidden="false" customHeight="true" outlineLevel="0" collapsed="false">
      <c r="B63" s="233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3" s="237" t="s">
        <v>369</v>
      </c>
      <c r="D63" s="234"/>
      <c r="E63" s="234" t="n">
        <f aca="false">'IV. Кап. інвестиції '!E17</f>
        <v>228000</v>
      </c>
      <c r="F63" s="234" t="n">
        <f aca="false">'IV. Кап. інвестиції '!F17</f>
        <v>228000</v>
      </c>
      <c r="G63" s="238" t="n">
        <f aca="false">'IV. Кап. інвестиції '!G17</f>
        <v>228351.882</v>
      </c>
      <c r="H63" s="238" t="n">
        <f aca="false">'IV. Кап. інвестиції '!H17</f>
        <v>228351.882</v>
      </c>
      <c r="I63" s="234"/>
      <c r="J63" s="234"/>
      <c r="K63" s="234"/>
    </row>
    <row r="64" customFormat="false" ht="60" hidden="false" customHeight="true" outlineLevel="0" collapsed="false">
      <c r="B64" s="233" t="str">
        <f aca="false">'IV. Кап. інвестиції '!B18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4" s="237" t="s">
        <v>370</v>
      </c>
      <c r="D64" s="234"/>
      <c r="E64" s="234" t="n">
        <f aca="false">'IV. Кап. інвестиції '!E18</f>
        <v>12000</v>
      </c>
      <c r="F64" s="234" t="n">
        <f aca="false">'IV. Кап. інвестиції '!F18</f>
        <v>12000</v>
      </c>
      <c r="G64" s="234" t="n">
        <f aca="false">'IV. Кап. інвестиції '!G18</f>
        <v>10123.3</v>
      </c>
      <c r="H64" s="234"/>
      <c r="I64" s="234" t="n">
        <f aca="false">'IV. Кап. інвестиції '!I18</f>
        <v>9300</v>
      </c>
      <c r="J64" s="234"/>
      <c r="K64" s="234" t="n">
        <f aca="false">'IV. Кап. інвестиції '!K18</f>
        <v>823.3</v>
      </c>
    </row>
    <row r="65" customFormat="false" ht="34.9" hidden="false" customHeight="true" outlineLevel="0" collapsed="false">
      <c r="B65" s="233" t="str">
        <f aca="false">'IV. Кап. інвестиції '!B19</f>
        <v>Капітальний ремонт(заміна) ліфта  в хірургічному корпусі КП "Лікарня №2 ім.В.П.Павлусенка" ЖМР</v>
      </c>
      <c r="C65" s="237" t="s">
        <v>371</v>
      </c>
      <c r="D65" s="234"/>
      <c r="E65" s="234" t="n">
        <f aca="false">'IV. Кап. інвестиції '!E19</f>
        <v>1475</v>
      </c>
      <c r="F65" s="234" t="n">
        <f aca="false">'IV. Кап. інвестиції '!F19</f>
        <v>1475</v>
      </c>
      <c r="G65" s="234"/>
      <c r="H65" s="234"/>
      <c r="I65" s="234"/>
      <c r="J65" s="234"/>
      <c r="K65" s="234"/>
    </row>
    <row r="66" customFormat="false" ht="42.6" hidden="false" customHeight="true" outlineLevel="0" collapsed="false">
      <c r="B66" s="233" t="str">
        <f aca="false">'IV. Кап. інвестиції '!B20</f>
        <v>Капітальний ремонт підвального приміщення терапевтичного корпусу КП "Лікарня №2 ім.В.П.Павлусенка" ЖМР</v>
      </c>
      <c r="C66" s="237" t="s">
        <v>372</v>
      </c>
      <c r="D66" s="234"/>
      <c r="E66" s="234" t="n">
        <f aca="false">'IV. Кап. інвестиції '!E20</f>
        <v>920</v>
      </c>
      <c r="F66" s="234" t="n">
        <f aca="false">'IV. Кап. інвестиції '!F20</f>
        <v>920</v>
      </c>
      <c r="G66" s="234"/>
      <c r="H66" s="234"/>
      <c r="I66" s="234"/>
      <c r="J66" s="234"/>
      <c r="K66" s="234"/>
    </row>
    <row r="67" customFormat="false" ht="47.45" hidden="false" customHeight="true" outlineLevel="0" collapsed="false">
      <c r="B67" s="233" t="str">
        <f aca="false">'IV. Кап. інвестиції '!B21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7" s="237" t="s">
        <v>373</v>
      </c>
      <c r="D67" s="234"/>
      <c r="E67" s="234" t="n">
        <f aca="false">'IV. Кап. інвестиції '!E21</f>
        <v>645</v>
      </c>
      <c r="F67" s="234" t="n">
        <f aca="false">'IV. Кап. інвестиції '!F21</f>
        <v>645</v>
      </c>
      <c r="G67" s="238" t="n">
        <f aca="false">'IV. Кап. інвестиції '!G21</f>
        <v>59905.912</v>
      </c>
      <c r="H67" s="238" t="n">
        <f aca="false">'IV. Кап. інвестиції '!H21</f>
        <v>59905.912</v>
      </c>
      <c r="I67" s="234"/>
      <c r="J67" s="234"/>
      <c r="K67" s="234"/>
    </row>
    <row r="68" customFormat="false" ht="75" hidden="false" customHeight="true" outlineLevel="0" collapsed="false">
      <c r="B68" s="233" t="str">
        <f aca="false">'IV. Кап. інвестиції '!B22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8" s="237" t="s">
        <v>374</v>
      </c>
      <c r="D68" s="234"/>
      <c r="E68" s="234" t="n">
        <f aca="false">'IV. Кап. інвестиції '!E22</f>
        <v>20</v>
      </c>
      <c r="F68" s="234" t="n">
        <f aca="false">'IV. Кап. інвестиції '!F22</f>
        <v>20</v>
      </c>
      <c r="G68" s="234"/>
      <c r="H68" s="234"/>
      <c r="I68" s="234"/>
      <c r="J68" s="234"/>
      <c r="K68" s="234"/>
    </row>
    <row r="69" customFormat="false" ht="45" hidden="false" customHeight="true" outlineLevel="0" collapsed="false">
      <c r="B69" s="233" t="str">
        <f aca="false">'IV. Кап. інвестиції '!B23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9" s="237" t="s">
        <v>375</v>
      </c>
      <c r="D69" s="234"/>
      <c r="E69" s="234" t="n">
        <f aca="false">'IV. Кап. інвестиції '!E23</f>
        <v>450</v>
      </c>
      <c r="F69" s="234" t="n">
        <f aca="false">'IV. Кап. інвестиції '!F23</f>
        <v>450</v>
      </c>
      <c r="G69" s="234"/>
      <c r="H69" s="234"/>
      <c r="I69" s="234"/>
      <c r="J69" s="234"/>
      <c r="K69" s="234"/>
    </row>
    <row r="70" customFormat="false" ht="46.9" hidden="false" customHeight="true" outlineLevel="0" collapsed="false">
      <c r="B70" s="233" t="str">
        <f aca="false">'IV. Кап. інвестиції '!B24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70" s="237" t="s">
        <v>376</v>
      </c>
      <c r="D70" s="234"/>
      <c r="E70" s="234" t="n">
        <f aca="false">'IV. Кап. інвестиції '!E24</f>
        <v>12650</v>
      </c>
      <c r="F70" s="234" t="n">
        <f aca="false">'IV. Кап. інвестиції '!F24</f>
        <v>12650</v>
      </c>
      <c r="G70" s="234" t="n">
        <f aca="false">'IV. Кап. інвестиції '!G24</f>
        <v>13075.2</v>
      </c>
      <c r="H70" s="234" t="n">
        <f aca="false">'IV. Кап. інвестиції '!H24</f>
        <v>13075.2</v>
      </c>
      <c r="I70" s="234"/>
      <c r="J70" s="234"/>
      <c r="K70" s="234"/>
    </row>
    <row r="71" customFormat="false" ht="50.45" hidden="false" customHeight="true" outlineLevel="0" collapsed="false">
      <c r="B71" s="233" t="str">
        <f aca="false">'IV. Кап. інвестиції '!B25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71" s="237" t="s">
        <v>377</v>
      </c>
      <c r="D71" s="234"/>
      <c r="E71" s="234" t="n">
        <f aca="false">'IV. Кап. інвестиції '!E25</f>
        <v>1500</v>
      </c>
      <c r="F71" s="234" t="n">
        <f aca="false">'IV. Кап. інвестиції '!F25</f>
        <v>1500</v>
      </c>
      <c r="G71" s="234"/>
      <c r="H71" s="234"/>
      <c r="I71" s="234"/>
      <c r="J71" s="234"/>
      <c r="K71" s="234"/>
    </row>
    <row r="72" customFormat="false" ht="42" hidden="false" customHeight="true" outlineLevel="0" collapsed="false">
      <c r="B72" s="233" t="str">
        <f aca="false">'IV. Кап. інвестиції '!B26</f>
        <v>«Реконструкція будівлі поліклініки КП «Лікарня №2 ім. В.П. Павлусенка» ЖМР, за адресою: м. Житомир, вул. Лесі Україники,16»  </v>
      </c>
      <c r="C72" s="237" t="s">
        <v>378</v>
      </c>
      <c r="D72" s="234"/>
      <c r="E72" s="234" t="n">
        <f aca="false">'IV. Кап. інвестиції '!E26</f>
        <v>1550</v>
      </c>
      <c r="F72" s="234" t="n">
        <f aca="false">'IV. Кап. інвестиції '!F26</f>
        <v>1550</v>
      </c>
      <c r="G72" s="234" t="n">
        <f aca="false">'IV. Кап. інвестиції '!G26</f>
        <v>1700</v>
      </c>
      <c r="H72" s="234"/>
      <c r="I72" s="234" t="n">
        <f aca="false">'IV. Кап. інвестиції '!I26</f>
        <v>1700</v>
      </c>
      <c r="J72" s="234"/>
      <c r="K72" s="234"/>
    </row>
    <row r="73" customFormat="false" ht="52.9" hidden="false" customHeight="true" outlineLevel="0" collapsed="false">
      <c r="B73" s="233" t="str">
        <f aca="false">'IV. Кап. інвестиції '!B27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3" s="237" t="s">
        <v>379</v>
      </c>
      <c r="D73" s="234"/>
      <c r="E73" s="234" t="n">
        <f aca="false">'IV. Кап. інвестиції '!E27</f>
        <v>1550</v>
      </c>
      <c r="F73" s="234" t="n">
        <f aca="false">'IV. Кап. інвестиції '!F27</f>
        <v>1550</v>
      </c>
      <c r="G73" s="234" t="n">
        <f aca="false">'IV. Кап. інвестиції '!G27</f>
        <v>490</v>
      </c>
      <c r="H73" s="234"/>
      <c r="I73" s="234" t="n">
        <f aca="false">'IV. Кап. інвестиції '!I27</f>
        <v>300</v>
      </c>
      <c r="J73" s="234"/>
      <c r="K73" s="234" t="n">
        <f aca="false">'IV. Кап. інвестиції '!K27</f>
        <v>190</v>
      </c>
    </row>
    <row r="74" customFormat="false" ht="58.9" hidden="false" customHeight="true" outlineLevel="0" collapsed="false">
      <c r="B74" s="233" t="str">
        <f aca="false">'IV. Кап. інвестиції '!B28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4" s="237" t="s">
        <v>380</v>
      </c>
      <c r="D74" s="234"/>
      <c r="E74" s="234"/>
      <c r="F74" s="234"/>
      <c r="G74" s="234" t="n">
        <f aca="false">'IV. Кап. інвестиції '!G28</f>
        <v>33000</v>
      </c>
      <c r="H74" s="234"/>
      <c r="I74" s="234" t="n">
        <f aca="false">'IV. Кап. інвестиції '!I28</f>
        <v>3000</v>
      </c>
      <c r="J74" s="234" t="n">
        <f aca="false">'IV. Кап. інвестиції '!J28</f>
        <v>15000</v>
      </c>
      <c r="K74" s="234" t="n">
        <f aca="false">'IV. Кап. інвестиції '!K28</f>
        <v>15000</v>
      </c>
    </row>
    <row r="75" customFormat="false" ht="56.45" hidden="false" customHeight="true" outlineLevel="0" collapsed="false">
      <c r="B75" s="233" t="str">
        <f aca="false">'IV. Кап. інвестиції '!B29</f>
        <v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5" s="237" t="s">
        <v>381</v>
      </c>
      <c r="D75" s="234"/>
      <c r="E75" s="234"/>
      <c r="F75" s="234"/>
      <c r="G75" s="234" t="n">
        <f aca="false">'IV. Кап. інвестиції '!G29</f>
        <v>3000</v>
      </c>
      <c r="H75" s="234"/>
      <c r="I75" s="234" t="n">
        <f aca="false">'IV. Кап. інвестиції '!I29</f>
        <v>3000</v>
      </c>
      <c r="J75" s="234"/>
      <c r="K75" s="234"/>
    </row>
    <row r="76" customFormat="false" ht="54.6" hidden="false" customHeight="true" outlineLevel="0" collapsed="false">
      <c r="B76" s="233" t="str">
        <f aca="false">'IV. Кап. інвестиції '!B30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6" s="237" t="s">
        <v>382</v>
      </c>
      <c r="D76" s="234"/>
      <c r="E76" s="234"/>
      <c r="F76" s="234"/>
      <c r="G76" s="234" t="n">
        <f aca="false">'IV. Кап. інвестиції '!G30</f>
        <v>57000</v>
      </c>
      <c r="H76" s="234" t="n">
        <f aca="false">'IV. Кап. інвестиції '!H30</f>
        <v>7500</v>
      </c>
      <c r="I76" s="234" t="n">
        <f aca="false">'IV. Кап. інвестиції '!I30</f>
        <v>40000</v>
      </c>
      <c r="J76" s="234" t="n">
        <f aca="false">'IV. Кап. інвестиції '!J30</f>
        <v>9500</v>
      </c>
      <c r="K76" s="234"/>
    </row>
    <row r="77" customFormat="false" ht="52.15" hidden="false" customHeight="true" outlineLevel="0" collapsed="false">
      <c r="B77" s="233" t="str">
        <f aca="false">'IV. Кап. інвестиції '!B31</f>
        <v>Реконструкція 1-го поверху будівлі хірургічного корпусу для встановлення МРТ КП "Лікарня №2 ім. В.П. Павлусенка" ЖМР за адресою: м. Житомир, вул. Романа Шухевича,2-А»</v>
      </c>
      <c r="C77" s="237" t="s">
        <v>383</v>
      </c>
      <c r="D77" s="234"/>
      <c r="E77" s="234"/>
      <c r="F77" s="234"/>
      <c r="G77" s="234"/>
      <c r="H77" s="234"/>
      <c r="I77" s="234"/>
      <c r="J77" s="234"/>
      <c r="K77" s="234"/>
    </row>
    <row r="78" customFormat="false" ht="57.6" hidden="false" customHeight="true" outlineLevel="0" collapsed="false">
      <c r="B78" s="233" t="str">
        <f aca="false">'IV. Кап. інвестиції '!B32</f>
        <v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8" s="237" t="s">
        <v>384</v>
      </c>
      <c r="D78" s="234"/>
      <c r="E78" s="234"/>
      <c r="F78" s="234"/>
      <c r="G78" s="234" t="n">
        <f aca="false">'IV. Кап. інвестиції '!G32</f>
        <v>8000</v>
      </c>
      <c r="H78" s="234" t="n">
        <f aca="false">'IV. Кап. інвестиції '!H32</f>
        <v>8000</v>
      </c>
      <c r="I78" s="234"/>
      <c r="J78" s="234"/>
      <c r="K78" s="234"/>
    </row>
    <row r="79" customFormat="false" ht="57" hidden="false" customHeight="true" outlineLevel="0" collapsed="false">
      <c r="B79" s="233" t="str">
        <f aca="false">'IV. Кап. інвестиції '!B33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9" s="237" t="s">
        <v>385</v>
      </c>
      <c r="D79" s="234"/>
      <c r="E79" s="234"/>
      <c r="F79" s="234"/>
      <c r="G79" s="234" t="n">
        <f aca="false">'IV. Кап. інвестиції '!G33</f>
        <v>6124</v>
      </c>
      <c r="H79" s="234" t="n">
        <f aca="false">'IV. Кап. інвестиції '!H33</f>
        <v>4000</v>
      </c>
      <c r="I79" s="234" t="n">
        <f aca="false">'IV. Кап. інвестиції '!I33</f>
        <v>2124</v>
      </c>
      <c r="J79" s="234"/>
      <c r="K79" s="234"/>
    </row>
    <row r="80" customFormat="false" ht="52.15" hidden="false" customHeight="true" outlineLevel="0" collapsed="false">
      <c r="B80" s="233" t="str">
        <f aca="false">'IV. Кап. інвестиції '!B34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80" s="237" t="s">
        <v>386</v>
      </c>
      <c r="D80" s="234"/>
      <c r="E80" s="234"/>
      <c r="F80" s="234"/>
      <c r="G80" s="234" t="n">
        <f aca="false">'IV. Кап. інвестиції '!G34</f>
        <v>6000</v>
      </c>
      <c r="H80" s="234" t="n">
        <f aca="false">'IV. Кап. інвестиції '!H34</f>
        <v>6000</v>
      </c>
      <c r="I80" s="234"/>
      <c r="J80" s="234"/>
      <c r="K80" s="234"/>
    </row>
    <row r="81" customFormat="false" ht="52.15" hidden="false" customHeight="true" outlineLevel="0" collapsed="false">
      <c r="B81" s="233" t="str">
        <f aca="false">'IV. Кап. інвестиції '!B35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81" s="237" t="s">
        <v>387</v>
      </c>
      <c r="D81" s="234"/>
      <c r="E81" s="234"/>
      <c r="F81" s="234"/>
      <c r="G81" s="234" t="n">
        <f aca="false">'IV. Кап. інвестиції '!G35</f>
        <v>8000</v>
      </c>
      <c r="H81" s="234" t="n">
        <f aca="false">'IV. Кап. інвестиції '!H35</f>
        <v>8000</v>
      </c>
      <c r="I81" s="234"/>
      <c r="J81" s="234"/>
      <c r="K81" s="234"/>
    </row>
    <row r="82" customFormat="false" ht="52.15" hidden="false" customHeight="true" outlineLevel="0" collapsed="false">
      <c r="B82" s="233" t="str">
        <f aca="false">'IV. Кап. інвестиції '!B36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82" s="237" t="s">
        <v>388</v>
      </c>
      <c r="D82" s="234"/>
      <c r="E82" s="234"/>
      <c r="F82" s="234"/>
      <c r="G82" s="234" t="n">
        <f aca="false">'IV. Кап. інвестиції '!G36</f>
        <v>399.8</v>
      </c>
      <c r="H82" s="234"/>
      <c r="I82" s="234" t="n">
        <f aca="false">'IV. Кап. інвестиції '!I36</f>
        <v>395.8</v>
      </c>
      <c r="J82" s="234"/>
      <c r="K82" s="234" t="n">
        <f aca="false">'IV. Кап. інвестиції '!K36</f>
        <v>4</v>
      </c>
    </row>
    <row r="83" customFormat="false" ht="52.15" hidden="false" customHeight="true" outlineLevel="0" collapsed="false">
      <c r="B83" s="233" t="str">
        <f aca="false">'IV. Кап. інвестиції '!B37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3" s="237" t="s">
        <v>389</v>
      </c>
      <c r="D83" s="234"/>
      <c r="E83" s="234"/>
      <c r="F83" s="234"/>
      <c r="G83" s="238" t="n">
        <f aca="false">'IV. Кап. інвестиції '!G37</f>
        <v>6900.306</v>
      </c>
      <c r="H83" s="234"/>
      <c r="I83" s="238" t="n">
        <f aca="false">'IV. Кап. інвестиції '!I37</f>
        <v>6900.306</v>
      </c>
      <c r="J83" s="234"/>
      <c r="K83" s="234"/>
    </row>
    <row r="84" customFormat="false" ht="52.15" hidden="false" customHeight="true" outlineLevel="0" collapsed="false">
      <c r="B84" s="233" t="str">
        <f aca="false">'IV. Кап. інвестиції '!B38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4" s="237" t="s">
        <v>390</v>
      </c>
      <c r="D84" s="234"/>
      <c r="E84" s="234"/>
      <c r="F84" s="234"/>
      <c r="G84" s="234" t="n">
        <f aca="false">'IV. Кап. інвестиції '!G38</f>
        <v>300</v>
      </c>
      <c r="H84" s="234"/>
      <c r="I84" s="234" t="n">
        <f aca="false">'IV. Кап. інвестиції '!I38</f>
        <v>300</v>
      </c>
      <c r="J84" s="234"/>
      <c r="K84" s="234"/>
    </row>
    <row r="85" customFormat="false" ht="52.15" hidden="false" customHeight="true" outlineLevel="0" collapsed="false">
      <c r="B85" s="233" t="str">
        <f aca="false">'IV. Кап. інвестиції '!B39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5" s="237" t="s">
        <v>391</v>
      </c>
      <c r="D85" s="234"/>
      <c r="E85" s="234"/>
      <c r="F85" s="234"/>
      <c r="G85" s="234" t="n">
        <f aca="false">'IV. Кап. інвестиції '!G39</f>
        <v>500</v>
      </c>
      <c r="H85" s="234"/>
      <c r="I85" s="234" t="n">
        <f aca="false">'IV. Кап. інвестиції '!I39</f>
        <v>500</v>
      </c>
      <c r="J85" s="234"/>
      <c r="K85" s="234"/>
    </row>
    <row r="86" customFormat="false" ht="52.15" hidden="false" customHeight="true" outlineLevel="0" collapsed="false">
      <c r="B86" s="233" t="str">
        <f aca="false">'IV. Кап. інвестиції '!B40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6" s="237" t="s">
        <v>392</v>
      </c>
      <c r="D86" s="234"/>
      <c r="E86" s="234"/>
      <c r="F86" s="234"/>
      <c r="G86" s="234" t="n">
        <f aca="false">'IV. Кап. інвестиції '!G40</f>
        <v>500</v>
      </c>
      <c r="H86" s="234"/>
      <c r="I86" s="234" t="n">
        <f aca="false">'IV. Кап. інвестиції '!I40</f>
        <v>500</v>
      </c>
      <c r="J86" s="234"/>
      <c r="K86" s="234"/>
    </row>
    <row r="87" customFormat="false" ht="52.15" hidden="false" customHeight="true" outlineLevel="0" collapsed="false">
      <c r="B87" s="233" t="str">
        <f aca="false">'IV. Кап. інвестиції '!B41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7" s="237" t="s">
        <v>393</v>
      </c>
      <c r="D87" s="234"/>
      <c r="E87" s="234"/>
      <c r="F87" s="234"/>
      <c r="G87" s="234" t="n">
        <f aca="false">'IV. Кап. інвестиції '!G41</f>
        <v>1400</v>
      </c>
      <c r="H87" s="234"/>
      <c r="I87" s="234" t="n">
        <f aca="false">'IV. Кап. інвестиції '!I41</f>
        <v>1400</v>
      </c>
      <c r="J87" s="234"/>
      <c r="K87" s="234"/>
    </row>
    <row r="88" customFormat="false" ht="52.15" hidden="false" customHeight="true" outlineLevel="0" collapsed="false">
      <c r="B88" s="233" t="str">
        <f aca="false">'IV. Кап. інвестиції '!B42</f>
        <v>Капітальний ремонт підвального приміщення терапевтичного корпусу КП "Лікарня №2 ім.В.П.Павлусенка" ЖМР</v>
      </c>
      <c r="C88" s="237" t="s">
        <v>394</v>
      </c>
      <c r="D88" s="234"/>
      <c r="E88" s="234"/>
      <c r="F88" s="234"/>
      <c r="G88" s="234" t="n">
        <f aca="false">'IV. Кап. інвестиції '!G42</f>
        <v>7.9</v>
      </c>
      <c r="H88" s="234"/>
      <c r="I88" s="234"/>
      <c r="J88" s="234"/>
      <c r="K88" s="234" t="n">
        <f aca="false">'IV. Кап. інвестиції '!K42</f>
        <v>7.9</v>
      </c>
    </row>
    <row r="89" customFormat="false" ht="36" hidden="false" customHeight="true" outlineLevel="0" collapsed="false">
      <c r="B89" s="233" t="str">
        <f aca="false">'IV. Кап. інвестиції '!B43</f>
        <v>Капітальний ремонт(заміна) ліфта  в хірургічному корпусі КП "Лікарня №2 ім.В.П.Павлусенка" ЖМР</v>
      </c>
      <c r="C89" s="237" t="s">
        <v>395</v>
      </c>
      <c r="D89" s="234"/>
      <c r="E89" s="234"/>
      <c r="F89" s="234"/>
      <c r="G89" s="234" t="n">
        <f aca="false">'IV. Кап. інвестиції '!G43</f>
        <v>3</v>
      </c>
      <c r="H89" s="234"/>
      <c r="I89" s="234"/>
      <c r="J89" s="234"/>
      <c r="K89" s="234" t="n">
        <f aca="false">'IV. Кап. інвестиції '!K43</f>
        <v>3</v>
      </c>
    </row>
    <row r="90" customFormat="false" ht="61.15" hidden="false" customHeight="true" outlineLevel="0" collapsed="false">
      <c r="B90" s="233" t="str">
        <f aca="false">'IV. Кап. інвестиції '!B44</f>
        <v>Капітальний ремонт зовнішніх мереж каналізації К1 терапевтичного корпусу КП "Лікарня №2 ім.В.П.Павлусенка" ЖМР за адресоюм.Житомир, вул.Р.Шухевича,2а"</v>
      </c>
      <c r="C90" s="237" t="s">
        <v>396</v>
      </c>
      <c r="D90" s="234"/>
      <c r="E90" s="234"/>
      <c r="F90" s="234"/>
      <c r="G90" s="234" t="n">
        <f aca="false">'IV. Кап. інвестиції '!G44</f>
        <v>144.5</v>
      </c>
      <c r="H90" s="234"/>
      <c r="I90" s="234"/>
      <c r="J90" s="234"/>
      <c r="K90" s="234" t="n">
        <f aca="false">'IV. Кап. інвестиції '!K44</f>
        <v>144.5</v>
      </c>
    </row>
    <row r="91" customFormat="false" ht="23.45" hidden="false" customHeight="true" outlineLevel="0" collapsed="false">
      <c r="B91" s="215" t="s">
        <v>397</v>
      </c>
      <c r="C91" s="216" t="s">
        <v>398</v>
      </c>
      <c r="D91" s="219"/>
      <c r="E91" s="219"/>
      <c r="F91" s="219"/>
      <c r="G91" s="236" t="n">
        <f aca="false">'IV. Кап. інвестиції '!G50</f>
        <v>3000</v>
      </c>
      <c r="H91" s="236"/>
      <c r="I91" s="236" t="n">
        <f aca="false">'IV. Кап. інвестиції '!I50</f>
        <v>600</v>
      </c>
      <c r="J91" s="236" t="n">
        <f aca="false">'IV. Кап. інвестиції '!J50</f>
        <v>200</v>
      </c>
      <c r="K91" s="236" t="n">
        <f aca="false">'IV. Кап. інвестиції '!K50</f>
        <v>2200</v>
      </c>
    </row>
    <row r="92" customFormat="false" ht="22.5" hidden="false" customHeight="true" outlineLevel="0" collapsed="false">
      <c r="B92" s="215" t="s">
        <v>399</v>
      </c>
      <c r="C92" s="216" t="s">
        <v>400</v>
      </c>
      <c r="D92" s="219"/>
      <c r="E92" s="218"/>
      <c r="F92" s="218"/>
      <c r="G92" s="218"/>
      <c r="H92" s="219"/>
      <c r="I92" s="219"/>
      <c r="J92" s="219"/>
      <c r="K92" s="219"/>
    </row>
    <row r="93" customFormat="false" ht="24.75" hidden="false" customHeight="true" outlineLevel="0" collapsed="false">
      <c r="B93" s="239" t="s">
        <v>401</v>
      </c>
      <c r="C93" s="223" t="s">
        <v>402</v>
      </c>
      <c r="D93" s="218"/>
      <c r="E93" s="218"/>
      <c r="F93" s="218"/>
      <c r="G93" s="218"/>
      <c r="H93" s="218"/>
      <c r="I93" s="218"/>
      <c r="J93" s="218"/>
      <c r="K93" s="218"/>
    </row>
    <row r="94" customFormat="false" ht="21.6" hidden="false" customHeight="true" outlineLevel="0" collapsed="false">
      <c r="B94" s="240" t="s">
        <v>403</v>
      </c>
      <c r="C94" s="223" t="s">
        <v>404</v>
      </c>
      <c r="D94" s="218"/>
      <c r="E94" s="218"/>
      <c r="F94" s="218"/>
      <c r="G94" s="218"/>
      <c r="H94" s="218"/>
      <c r="I94" s="218"/>
      <c r="J94" s="218"/>
      <c r="K94" s="218"/>
    </row>
    <row r="95" customFormat="false" ht="20.25" hidden="false" customHeight="true" outlineLevel="0" collapsed="false">
      <c r="B95" s="240" t="s">
        <v>405</v>
      </c>
      <c r="C95" s="223" t="s">
        <v>406</v>
      </c>
      <c r="D95" s="218"/>
      <c r="E95" s="218"/>
      <c r="F95" s="218"/>
      <c r="G95" s="218"/>
      <c r="H95" s="218"/>
      <c r="I95" s="218"/>
      <c r="J95" s="218"/>
      <c r="K95" s="218"/>
    </row>
    <row r="96" customFormat="false" ht="27.6" hidden="false" customHeight="true" outlineLevel="0" collapsed="false">
      <c r="B96" s="241" t="s">
        <v>407</v>
      </c>
      <c r="C96" s="223"/>
      <c r="D96" s="218" t="n">
        <v>18974.8</v>
      </c>
      <c r="E96" s="218" t="n">
        <v>47500</v>
      </c>
      <c r="F96" s="218" t="n">
        <v>47500</v>
      </c>
      <c r="G96" s="214" t="n">
        <f aca="false">'IV. Кап. інвестиції '!G45</f>
        <v>30200</v>
      </c>
      <c r="H96" s="214" t="n">
        <f aca="false">'IV. Кап. інвестиції '!H45</f>
        <v>5000</v>
      </c>
      <c r="I96" s="214" t="n">
        <f aca="false">'IV. Кап. інвестиції '!I45</f>
        <v>13000</v>
      </c>
      <c r="J96" s="214" t="n">
        <f aca="false">'IV. Кап. інвестиції '!J45</f>
        <v>7000</v>
      </c>
      <c r="K96" s="214" t="n">
        <f aca="false">'IV. Кап. інвестиції '!K45</f>
        <v>5200</v>
      </c>
    </row>
    <row r="97" customFormat="false" ht="23.45" hidden="false" customHeight="true" outlineLevel="0" collapsed="false">
      <c r="B97" s="242" t="s">
        <v>408</v>
      </c>
      <c r="C97" s="223"/>
      <c r="D97" s="218" t="n">
        <v>18974.8</v>
      </c>
      <c r="E97" s="218" t="n">
        <v>47500</v>
      </c>
      <c r="F97" s="218" t="n">
        <v>47500</v>
      </c>
      <c r="G97" s="218" t="n">
        <f aca="false">'IV. Кап. інвестиції '!G46</f>
        <v>30200</v>
      </c>
      <c r="H97" s="218" t="n">
        <f aca="false">'IV. Кап. інвестиції '!H46</f>
        <v>5000</v>
      </c>
      <c r="I97" s="218" t="n">
        <f aca="false">'IV. Кап. інвестиції '!I46</f>
        <v>13000</v>
      </c>
      <c r="J97" s="218" t="n">
        <f aca="false">'IV. Кап. інвестиції '!J46</f>
        <v>7000</v>
      </c>
      <c r="K97" s="218" t="n">
        <f aca="false">'IV. Кап. інвестиції '!K46</f>
        <v>5200</v>
      </c>
    </row>
    <row r="98" customFormat="false" ht="30.6" hidden="false" customHeight="true" outlineLevel="0" collapsed="false">
      <c r="B98" s="242" t="s">
        <v>409</v>
      </c>
      <c r="C98" s="223"/>
      <c r="D98" s="218" t="n">
        <v>18974.8</v>
      </c>
      <c r="E98" s="218" t="n">
        <v>47500</v>
      </c>
      <c r="F98" s="218" t="n">
        <v>47500</v>
      </c>
      <c r="G98" s="218" t="n">
        <f aca="false">'IV. Кап. інвестиції '!G47</f>
        <v>30000</v>
      </c>
      <c r="H98" s="218" t="n">
        <f aca="false">'IV. Кап. інвестиції '!H47</f>
        <v>5000</v>
      </c>
      <c r="I98" s="218" t="n">
        <f aca="false">'IV. Кап. інвестиції '!I47</f>
        <v>13000</v>
      </c>
      <c r="J98" s="218" t="n">
        <f aca="false">'IV. Кап. інвестиції '!J47</f>
        <v>7000</v>
      </c>
      <c r="K98" s="218" t="n">
        <f aca="false">'IV. Кап. інвестиції '!K47</f>
        <v>5000</v>
      </c>
    </row>
    <row r="99" customFormat="false" ht="35.45" hidden="false" customHeight="true" outlineLevel="0" collapsed="false">
      <c r="B99" s="242" t="s">
        <v>410</v>
      </c>
      <c r="C99" s="223"/>
      <c r="D99" s="218"/>
      <c r="E99" s="218"/>
      <c r="F99" s="218"/>
      <c r="G99" s="218" t="n">
        <f aca="false">'IV. Кап. інвестиції '!G49</f>
        <v>200</v>
      </c>
      <c r="H99" s="218"/>
      <c r="I99" s="218"/>
      <c r="J99" s="218"/>
      <c r="K99" s="218" t="n">
        <f aca="false">'IV. Кап. інвестиції '!K49</f>
        <v>200</v>
      </c>
    </row>
    <row r="100" customFormat="false" ht="35.25" hidden="false" customHeight="true" outlineLevel="0" collapsed="false">
      <c r="B100" s="239" t="s">
        <v>411</v>
      </c>
      <c r="C100" s="223" t="s">
        <v>412</v>
      </c>
      <c r="D100" s="214" t="n">
        <f aca="false">D30-D51</f>
        <v>-8910.1</v>
      </c>
      <c r="E100" s="214" t="n">
        <v>-92053</v>
      </c>
      <c r="F100" s="214" t="n">
        <v>-92053</v>
      </c>
      <c r="G100" s="214" t="n">
        <f aca="false">G30-G51</f>
        <v>-181668.006</v>
      </c>
      <c r="H100" s="214" t="n">
        <f aca="false">H30-H51</f>
        <v>-51575.2</v>
      </c>
      <c r="I100" s="214" t="n">
        <f aca="false">I30-I51</f>
        <v>-77020.106</v>
      </c>
      <c r="J100" s="214" t="n">
        <f aca="false">J30-J51</f>
        <v>-29700</v>
      </c>
      <c r="K100" s="214" t="n">
        <f aca="false">K30-K51</f>
        <v>-23372.7</v>
      </c>
    </row>
    <row r="101" customFormat="false" ht="25.5" hidden="false" customHeight="true" outlineLevel="0" collapsed="false">
      <c r="B101" s="243" t="s">
        <v>413</v>
      </c>
      <c r="C101" s="243"/>
      <c r="D101" s="214"/>
      <c r="E101" s="218"/>
      <c r="F101" s="218"/>
      <c r="G101" s="214"/>
      <c r="H101" s="214"/>
      <c r="I101" s="214"/>
      <c r="J101" s="214"/>
      <c r="K101" s="214"/>
    </row>
    <row r="102" s="133" customFormat="true" ht="33.6" hidden="false" customHeight="true" outlineLevel="0" collapsed="false">
      <c r="B102" s="222" t="s">
        <v>414</v>
      </c>
      <c r="C102" s="223" t="s">
        <v>415</v>
      </c>
      <c r="D102" s="218"/>
      <c r="E102" s="218"/>
      <c r="F102" s="218"/>
      <c r="G102" s="218" t="n">
        <f aca="false">G104</f>
        <v>47000</v>
      </c>
      <c r="H102" s="218"/>
      <c r="I102" s="218" t="n">
        <f aca="false">I104</f>
        <v>47000</v>
      </c>
      <c r="J102" s="218"/>
      <c r="K102" s="218"/>
    </row>
    <row r="103" s="133" customFormat="true" ht="17.85" hidden="false" customHeight="true" outlineLevel="0" collapsed="false">
      <c r="B103" s="222" t="s">
        <v>416</v>
      </c>
      <c r="C103" s="223" t="s">
        <v>417</v>
      </c>
      <c r="D103" s="218"/>
      <c r="E103" s="218"/>
      <c r="F103" s="218"/>
      <c r="G103" s="218"/>
      <c r="H103" s="218"/>
      <c r="I103" s="218"/>
      <c r="J103" s="218"/>
      <c r="K103" s="218"/>
    </row>
    <row r="104" s="133" customFormat="true" ht="32.1" hidden="false" customHeight="true" outlineLevel="0" collapsed="false">
      <c r="B104" s="222" t="s">
        <v>418</v>
      </c>
      <c r="C104" s="223" t="s">
        <v>419</v>
      </c>
      <c r="D104" s="218"/>
      <c r="E104" s="218"/>
      <c r="F104" s="218"/>
      <c r="G104" s="218" t="n">
        <v>47000</v>
      </c>
      <c r="H104" s="218"/>
      <c r="I104" s="218" t="n">
        <v>47000</v>
      </c>
      <c r="J104" s="218"/>
      <c r="K104" s="218"/>
    </row>
    <row r="105" s="133" customFormat="true" ht="15" hidden="false" customHeight="true" outlineLevel="0" collapsed="false">
      <c r="B105" s="240" t="s">
        <v>420</v>
      </c>
      <c r="C105" s="244" t="s">
        <v>421</v>
      </c>
      <c r="D105" s="218"/>
      <c r="E105" s="218"/>
      <c r="F105" s="218"/>
      <c r="G105" s="218" t="n">
        <v>47000</v>
      </c>
      <c r="H105" s="218"/>
      <c r="I105" s="218" t="n">
        <v>47000</v>
      </c>
      <c r="J105" s="218"/>
      <c r="K105" s="218"/>
    </row>
    <row r="106" customFormat="false" ht="18" hidden="false" customHeight="true" outlineLevel="0" collapsed="false">
      <c r="B106" s="240" t="s">
        <v>422</v>
      </c>
      <c r="C106" s="244" t="s">
        <v>423</v>
      </c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5.75" hidden="false" customHeight="true" outlineLevel="0" collapsed="false">
      <c r="B107" s="240" t="s">
        <v>424</v>
      </c>
      <c r="C107" s="244" t="s">
        <v>425</v>
      </c>
      <c r="D107" s="218"/>
      <c r="E107" s="218"/>
      <c r="F107" s="218"/>
      <c r="G107" s="218"/>
      <c r="H107" s="218"/>
      <c r="I107" s="218"/>
      <c r="J107" s="218"/>
      <c r="K107" s="218"/>
    </row>
    <row r="108" customFormat="false" ht="29.85" hidden="false" customHeight="true" outlineLevel="0" collapsed="false">
      <c r="B108" s="222" t="s">
        <v>426</v>
      </c>
      <c r="C108" s="223" t="s">
        <v>427</v>
      </c>
      <c r="D108" s="218"/>
      <c r="E108" s="218"/>
      <c r="F108" s="218"/>
      <c r="G108" s="218"/>
      <c r="H108" s="218"/>
      <c r="I108" s="218"/>
      <c r="J108" s="218"/>
      <c r="K108" s="218"/>
      <c r="N108" s="1"/>
    </row>
    <row r="109" customFormat="false" ht="18" hidden="false" customHeight="true" outlineLevel="0" collapsed="false">
      <c r="B109" s="240" t="s">
        <v>420</v>
      </c>
      <c r="C109" s="244" t="s">
        <v>428</v>
      </c>
      <c r="D109" s="218"/>
      <c r="E109" s="218"/>
      <c r="F109" s="218"/>
      <c r="G109" s="218"/>
      <c r="H109" s="218"/>
      <c r="I109" s="218"/>
      <c r="J109" s="218"/>
      <c r="K109" s="218"/>
      <c r="N109" s="82"/>
    </row>
    <row r="110" customFormat="false" ht="18" hidden="false" customHeight="true" outlineLevel="0" collapsed="false">
      <c r="B110" s="240" t="s">
        <v>422</v>
      </c>
      <c r="C110" s="244" t="s">
        <v>429</v>
      </c>
      <c r="D110" s="218"/>
      <c r="E110" s="218"/>
      <c r="F110" s="218"/>
      <c r="G110" s="218"/>
      <c r="H110" s="218"/>
      <c r="I110" s="218"/>
      <c r="J110" s="218"/>
      <c r="K110" s="218"/>
      <c r="N110" s="82"/>
      <c r="O110" s="1"/>
    </row>
    <row r="111" customFormat="false" ht="18.75" hidden="false" customHeight="true" outlineLevel="0" collapsed="false">
      <c r="B111" s="240" t="s">
        <v>424</v>
      </c>
      <c r="C111" s="244" t="s">
        <v>430</v>
      </c>
      <c r="D111" s="218"/>
      <c r="E111" s="218"/>
      <c r="F111" s="218"/>
      <c r="G111" s="218"/>
      <c r="H111" s="218"/>
      <c r="I111" s="218"/>
      <c r="J111" s="218"/>
      <c r="K111" s="218"/>
      <c r="N111" s="82"/>
      <c r="O111" s="1"/>
    </row>
    <row r="112" customFormat="false" ht="21" hidden="false" customHeight="true" outlineLevel="0" collapsed="false">
      <c r="B112" s="222" t="s">
        <v>431</v>
      </c>
      <c r="C112" s="223" t="s">
        <v>432</v>
      </c>
      <c r="D112" s="218"/>
      <c r="E112" s="218"/>
      <c r="F112" s="218"/>
      <c r="G112" s="218"/>
      <c r="H112" s="218"/>
      <c r="I112" s="218"/>
      <c r="J112" s="218"/>
      <c r="K112" s="218"/>
      <c r="N112" s="82"/>
      <c r="O112" s="1"/>
    </row>
    <row r="113" customFormat="false" ht="19.35" hidden="false" customHeight="true" outlineLevel="0" collapsed="false">
      <c r="B113" s="222" t="s">
        <v>433</v>
      </c>
      <c r="C113" s="223" t="s">
        <v>434</v>
      </c>
      <c r="D113" s="218"/>
      <c r="E113" s="218"/>
      <c r="F113" s="218"/>
      <c r="G113" s="218"/>
      <c r="H113" s="218"/>
      <c r="I113" s="218"/>
      <c r="J113" s="218"/>
      <c r="K113" s="218"/>
      <c r="N113" s="82"/>
      <c r="O113" s="1"/>
    </row>
    <row r="114" customFormat="false" ht="22.15" hidden="false" customHeight="true" outlineLevel="0" collapsed="false">
      <c r="B114" s="222" t="s">
        <v>435</v>
      </c>
      <c r="C114" s="223" t="s">
        <v>436</v>
      </c>
      <c r="D114" s="218"/>
      <c r="E114" s="218"/>
      <c r="F114" s="218"/>
      <c r="G114" s="218"/>
      <c r="H114" s="218"/>
      <c r="I114" s="218"/>
      <c r="J114" s="218"/>
      <c r="K114" s="218"/>
      <c r="N114" s="1"/>
      <c r="O114" s="5"/>
    </row>
    <row r="115" customFormat="false" ht="34.15" hidden="false" customHeight="true" outlineLevel="0" collapsed="false">
      <c r="B115" s="222" t="s">
        <v>437</v>
      </c>
      <c r="C115" s="223" t="s">
        <v>438</v>
      </c>
      <c r="D115" s="218"/>
      <c r="E115" s="218"/>
      <c r="F115" s="218"/>
      <c r="G115" s="218"/>
      <c r="H115" s="218"/>
      <c r="I115" s="218"/>
      <c r="J115" s="218"/>
      <c r="K115" s="218"/>
      <c r="N115" s="1"/>
      <c r="O115" s="5"/>
    </row>
    <row r="116" customFormat="false" ht="29.85" hidden="false" customHeight="true" outlineLevel="0" collapsed="false">
      <c r="B116" s="222" t="s">
        <v>439</v>
      </c>
      <c r="C116" s="223" t="s">
        <v>440</v>
      </c>
      <c r="D116" s="218"/>
      <c r="E116" s="218"/>
      <c r="F116" s="218"/>
      <c r="G116" s="218"/>
      <c r="H116" s="218"/>
      <c r="I116" s="218"/>
      <c r="J116" s="218"/>
      <c r="K116" s="218"/>
      <c r="N116" s="1"/>
      <c r="O116" s="5"/>
    </row>
    <row r="117" customFormat="false" ht="19.5" hidden="false" customHeight="true" outlineLevel="0" collapsed="false">
      <c r="B117" s="240" t="s">
        <v>420</v>
      </c>
      <c r="C117" s="244" t="s">
        <v>441</v>
      </c>
      <c r="D117" s="218"/>
      <c r="E117" s="218"/>
      <c r="F117" s="218"/>
      <c r="G117" s="218"/>
      <c r="H117" s="218"/>
      <c r="I117" s="218"/>
      <c r="J117" s="218"/>
      <c r="K117" s="218"/>
      <c r="N117" s="1"/>
      <c r="O117" s="5"/>
    </row>
    <row r="118" customFormat="false" ht="19.5" hidden="false" customHeight="true" outlineLevel="0" collapsed="false">
      <c r="B118" s="240" t="s">
        <v>422</v>
      </c>
      <c r="C118" s="244" t="s">
        <v>442</v>
      </c>
      <c r="D118" s="218"/>
      <c r="E118" s="218"/>
      <c r="F118" s="218"/>
      <c r="G118" s="218"/>
      <c r="H118" s="218"/>
      <c r="I118" s="218"/>
      <c r="J118" s="218"/>
      <c r="K118" s="218"/>
      <c r="N118" s="1"/>
      <c r="O118" s="5"/>
    </row>
    <row r="119" customFormat="false" ht="18" hidden="false" customHeight="true" outlineLevel="0" collapsed="false">
      <c r="B119" s="240" t="s">
        <v>424</v>
      </c>
      <c r="C119" s="244" t="s">
        <v>443</v>
      </c>
      <c r="D119" s="218"/>
      <c r="E119" s="218"/>
      <c r="F119" s="218"/>
      <c r="G119" s="218"/>
      <c r="H119" s="218"/>
      <c r="I119" s="218"/>
      <c r="J119" s="218"/>
      <c r="K119" s="218"/>
      <c r="N119" s="1"/>
      <c r="O119" s="5"/>
    </row>
    <row r="120" customFormat="false" ht="30.6" hidden="false" customHeight="true" outlineLevel="0" collapsed="false">
      <c r="B120" s="222" t="s">
        <v>444</v>
      </c>
      <c r="C120" s="223" t="s">
        <v>445</v>
      </c>
      <c r="D120" s="218"/>
      <c r="E120" s="218"/>
      <c r="F120" s="218"/>
      <c r="G120" s="218"/>
      <c r="H120" s="218"/>
      <c r="I120" s="218"/>
      <c r="J120" s="218"/>
      <c r="K120" s="218"/>
      <c r="N120" s="1"/>
      <c r="O120" s="5"/>
    </row>
    <row r="121" customFormat="false" ht="17.25" hidden="false" customHeight="true" outlineLevel="0" collapsed="false">
      <c r="B121" s="240" t="s">
        <v>420</v>
      </c>
      <c r="C121" s="244" t="s">
        <v>446</v>
      </c>
      <c r="D121" s="218"/>
      <c r="E121" s="218"/>
      <c r="F121" s="218"/>
      <c r="G121" s="218"/>
      <c r="H121" s="218"/>
      <c r="I121" s="218"/>
      <c r="J121" s="218"/>
      <c r="K121" s="218"/>
      <c r="N121" s="1"/>
      <c r="O121" s="5"/>
    </row>
    <row r="122" customFormat="false" ht="15.75" hidden="false" customHeight="true" outlineLevel="0" collapsed="false">
      <c r="B122" s="240" t="s">
        <v>422</v>
      </c>
      <c r="C122" s="244" t="s">
        <v>447</v>
      </c>
      <c r="D122" s="218"/>
      <c r="E122" s="218"/>
      <c r="F122" s="218"/>
      <c r="G122" s="218"/>
      <c r="H122" s="218"/>
      <c r="I122" s="218"/>
      <c r="J122" s="218"/>
      <c r="K122" s="218"/>
      <c r="N122" s="1"/>
      <c r="O122" s="5"/>
    </row>
    <row r="123" customFormat="false" ht="18" hidden="false" customHeight="true" outlineLevel="0" collapsed="false">
      <c r="B123" s="240" t="s">
        <v>424</v>
      </c>
      <c r="C123" s="244" t="s">
        <v>448</v>
      </c>
      <c r="D123" s="218"/>
      <c r="E123" s="218"/>
      <c r="F123" s="218"/>
      <c r="G123" s="218"/>
      <c r="H123" s="218"/>
      <c r="I123" s="218"/>
      <c r="J123" s="218"/>
      <c r="K123" s="218"/>
      <c r="N123" s="1"/>
      <c r="O123" s="5"/>
    </row>
    <row r="124" customFormat="false" ht="21.6" hidden="false" customHeight="true" outlineLevel="0" collapsed="false">
      <c r="B124" s="222" t="s">
        <v>449</v>
      </c>
      <c r="C124" s="223" t="s">
        <v>450</v>
      </c>
      <c r="D124" s="218"/>
      <c r="E124" s="218"/>
      <c r="F124" s="218"/>
      <c r="G124" s="218"/>
      <c r="H124" s="218"/>
      <c r="I124" s="218"/>
      <c r="J124" s="218"/>
      <c r="K124" s="218"/>
      <c r="N124" s="1"/>
      <c r="O124" s="5"/>
    </row>
    <row r="125" customFormat="false" ht="23.25" hidden="false" customHeight="true" outlineLevel="0" collapsed="false">
      <c r="B125" s="245" t="s">
        <v>451</v>
      </c>
      <c r="C125" s="223" t="s">
        <v>452</v>
      </c>
      <c r="D125" s="218"/>
      <c r="E125" s="218"/>
      <c r="F125" s="218"/>
      <c r="G125" s="218" t="n">
        <f aca="false">G102-G114</f>
        <v>47000</v>
      </c>
      <c r="H125" s="218"/>
      <c r="I125" s="218" t="n">
        <f aca="false">I102</f>
        <v>47000</v>
      </c>
      <c r="J125" s="218"/>
      <c r="K125" s="218"/>
      <c r="N125" s="1"/>
      <c r="O125" s="5"/>
    </row>
    <row r="126" customFormat="false" ht="17.85" hidden="false" customHeight="true" outlineLevel="0" collapsed="false">
      <c r="B126" s="239" t="s">
        <v>453</v>
      </c>
      <c r="C126" s="223"/>
      <c r="D126" s="218"/>
      <c r="E126" s="218"/>
      <c r="F126" s="218"/>
      <c r="G126" s="218"/>
      <c r="H126" s="218"/>
      <c r="I126" s="218"/>
      <c r="J126" s="218"/>
      <c r="K126" s="218"/>
      <c r="N126" s="1"/>
      <c r="O126" s="5"/>
    </row>
    <row r="127" customFormat="false" ht="21" hidden="false" customHeight="true" outlineLevel="0" collapsed="false">
      <c r="B127" s="222" t="s">
        <v>454</v>
      </c>
      <c r="C127" s="223" t="s">
        <v>455</v>
      </c>
      <c r="D127" s="218" t="n">
        <v>27224.7</v>
      </c>
      <c r="E127" s="218" t="n">
        <v>106561.8</v>
      </c>
      <c r="F127" s="246" t="n">
        <v>106561.8</v>
      </c>
      <c r="G127" s="218" t="n">
        <v>74856.1</v>
      </c>
      <c r="H127" s="218" t="n">
        <f aca="false">G127</f>
        <v>74856.1</v>
      </c>
      <c r="I127" s="218" t="n">
        <f aca="false">H129</f>
        <v>29352.419</v>
      </c>
      <c r="J127" s="218" t="n">
        <f aca="false">I129</f>
        <v>11898.747</v>
      </c>
      <c r="K127" s="218" t="n">
        <f aca="false">J129</f>
        <v>-3950.55299999999</v>
      </c>
      <c r="N127" s="1"/>
      <c r="O127" s="5"/>
    </row>
    <row r="128" customFormat="false" ht="24.6" hidden="false" customHeight="true" outlineLevel="0" collapsed="false">
      <c r="B128" s="247" t="s">
        <v>456</v>
      </c>
      <c r="C128" s="223" t="s">
        <v>457</v>
      </c>
      <c r="D128" s="218"/>
      <c r="E128" s="218"/>
      <c r="F128" s="218"/>
      <c r="G128" s="214"/>
      <c r="H128" s="218"/>
      <c r="I128" s="218"/>
      <c r="J128" s="218"/>
      <c r="K128" s="218"/>
      <c r="N128" s="1"/>
      <c r="O128" s="5"/>
    </row>
    <row r="129" customFormat="false" ht="20.1" hidden="false" customHeight="true" outlineLevel="0" collapsed="false">
      <c r="B129" s="222" t="s">
        <v>458</v>
      </c>
      <c r="C129" s="223" t="s">
        <v>459</v>
      </c>
      <c r="D129" s="219" t="n">
        <v>106561.8</v>
      </c>
      <c r="E129" s="218" t="n">
        <v>36272.888</v>
      </c>
      <c r="F129" s="248" t="n">
        <f aca="false">E129</f>
        <v>36272.888</v>
      </c>
      <c r="G129" s="219" t="n">
        <f aca="false">G127+G28+G100+G125</f>
        <v>4640.86989999996</v>
      </c>
      <c r="H129" s="219" t="n">
        <f aca="false">H127+H28+H100+H125</f>
        <v>29352.419</v>
      </c>
      <c r="I129" s="219" t="n">
        <f aca="false">I127+I28+I100+I125</f>
        <v>11898.747</v>
      </c>
      <c r="J129" s="219" t="n">
        <f aca="false">J127+J28+J100+J125</f>
        <v>-3950.55299999999</v>
      </c>
      <c r="K129" s="219" t="n">
        <f aca="false">K127+K28+K100+K125</f>
        <v>4640.86990000002</v>
      </c>
      <c r="N129" s="1"/>
      <c r="O129" s="5"/>
    </row>
    <row r="130" customFormat="false" ht="23.25" hidden="false" customHeight="true" outlineLevel="0" collapsed="false">
      <c r="B130" s="239" t="s">
        <v>78</v>
      </c>
      <c r="C130" s="249" t="s">
        <v>460</v>
      </c>
      <c r="D130" s="219" t="n">
        <f aca="false">D28+D100+D125</f>
        <v>79337.1</v>
      </c>
      <c r="E130" s="219" t="n">
        <v>-70288.912</v>
      </c>
      <c r="F130" s="219" t="n">
        <v>-70288.912</v>
      </c>
      <c r="G130" s="250" t="n">
        <f aca="false">G28+G100+G125</f>
        <v>-70215.2301</v>
      </c>
      <c r="H130" s="250" t="n">
        <f aca="false">H28+H100+H125</f>
        <v>-45503.681</v>
      </c>
      <c r="I130" s="250" t="n">
        <f aca="false">I28+I100+I125</f>
        <v>-17453.672</v>
      </c>
      <c r="J130" s="250" t="n">
        <f aca="false">J28+J100+J125</f>
        <v>-15849.3</v>
      </c>
      <c r="K130" s="250" t="n">
        <f aca="false">K28+K100+K125</f>
        <v>8591.4229</v>
      </c>
      <c r="N130" s="1"/>
      <c r="O130" s="5"/>
    </row>
    <row r="131" customFormat="false" ht="25.5" hidden="false" customHeight="true" outlineLevel="0" collapsed="false">
      <c r="B131" s="251" t="s">
        <v>461</v>
      </c>
      <c r="C131" s="251"/>
      <c r="D131" s="252" t="s">
        <v>462</v>
      </c>
      <c r="E131" s="252"/>
      <c r="F131" s="252"/>
      <c r="G131" s="253"/>
      <c r="H131" s="254" t="s">
        <v>248</v>
      </c>
      <c r="I131" s="252"/>
      <c r="J131" s="252"/>
      <c r="K131" s="255"/>
      <c r="N131" s="1"/>
    </row>
    <row r="132" customFormat="false" ht="13.5" hidden="false" customHeight="true" outlineLevel="0" collapsed="false">
      <c r="B132" s="251"/>
      <c r="C132" s="251"/>
      <c r="D132" s="256" t="s">
        <v>99</v>
      </c>
      <c r="E132" s="256"/>
      <c r="F132" s="257"/>
      <c r="G132" s="253"/>
      <c r="H132" s="258" t="s">
        <v>463</v>
      </c>
      <c r="I132" s="256"/>
      <c r="J132" s="256"/>
      <c r="K132" s="255"/>
    </row>
    <row r="133" customFormat="false" ht="18.95" hidden="false" customHeight="true" outlineLevel="0" collapsed="false">
      <c r="B133" s="251" t="s">
        <v>464</v>
      </c>
      <c r="C133" s="251"/>
      <c r="D133" s="252" t="s">
        <v>462</v>
      </c>
      <c r="E133" s="252"/>
      <c r="F133" s="252"/>
      <c r="G133" s="253"/>
      <c r="H133" s="259" t="s">
        <v>465</v>
      </c>
      <c r="I133" s="252"/>
      <c r="J133" s="252"/>
      <c r="K133" s="255"/>
    </row>
    <row r="134" customFormat="false" ht="12" hidden="false" customHeight="true" outlineLevel="0" collapsed="false">
      <c r="B134" s="251"/>
      <c r="C134" s="251"/>
      <c r="D134" s="256" t="s">
        <v>99</v>
      </c>
      <c r="E134" s="256"/>
      <c r="F134" s="257"/>
      <c r="G134" s="253"/>
      <c r="H134" s="258" t="s">
        <v>463</v>
      </c>
      <c r="I134" s="256"/>
      <c r="J134" s="256"/>
      <c r="K134" s="255"/>
    </row>
    <row r="135" customFormat="false" ht="17.25" hidden="false" customHeight="true" outlineLevel="0" collapsed="false">
      <c r="B135" s="251" t="s">
        <v>466</v>
      </c>
      <c r="C135" s="251"/>
      <c r="D135" s="252" t="s">
        <v>462</v>
      </c>
      <c r="E135" s="252"/>
      <c r="F135" s="252"/>
      <c r="G135" s="253"/>
      <c r="H135" s="259" t="s">
        <v>467</v>
      </c>
      <c r="I135" s="252"/>
      <c r="J135" s="252"/>
      <c r="K135" s="255"/>
    </row>
    <row r="136" customFormat="false" ht="12.75" hidden="false" customHeight="true" outlineLevel="0" collapsed="false">
      <c r="B136" s="260"/>
      <c r="C136" s="260"/>
      <c r="D136" s="256" t="s">
        <v>99</v>
      </c>
      <c r="E136" s="256"/>
      <c r="F136" s="257"/>
      <c r="G136" s="253"/>
      <c r="H136" s="256" t="s">
        <v>463</v>
      </c>
      <c r="I136" s="256"/>
      <c r="J136" s="256"/>
      <c r="K136" s="261"/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D136:E136"/>
    <mergeCell ref="H136:J136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21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G6" activeCellId="0" sqref="G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205" width="5.71"/>
    <col collapsed="false" customWidth="true" hidden="false" outlineLevel="0" max="4" min="4" style="2" width="10.28"/>
    <col collapsed="false" customWidth="true" hidden="false" outlineLevel="0" max="5" min="5" style="2" width="12.14"/>
    <col collapsed="false" customWidth="true" hidden="false" outlineLevel="0" max="6" min="6" style="89" width="10.56"/>
    <col collapsed="false" customWidth="true" hidden="false" outlineLevel="0" max="7" min="7" style="262" width="11.13"/>
    <col collapsed="false" customWidth="true" hidden="false" outlineLevel="0" max="9" min="8" style="1" width="10.13"/>
    <col collapsed="false" customWidth="true" hidden="false" outlineLevel="0" max="10" min="10" style="1" width="9.99"/>
    <col collapsed="false" customWidth="true" hidden="false" outlineLevel="0" max="11" min="11" style="1" width="10.28"/>
    <col collapsed="false" customWidth="true" hidden="false" outlineLevel="0" max="12" min="12" style="1" width="9.56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37" t="s">
        <v>468</v>
      </c>
      <c r="C1" s="37"/>
      <c r="D1" s="37"/>
      <c r="E1" s="37"/>
      <c r="F1" s="37"/>
      <c r="G1" s="37"/>
      <c r="H1" s="37"/>
      <c r="I1" s="37"/>
      <c r="J1" s="37"/>
      <c r="K1" s="37"/>
    </row>
    <row r="2" customFormat="false" ht="7.15" hidden="false" customHeight="true" outlineLevel="0" collapsed="false">
      <c r="C2" s="1"/>
      <c r="D2" s="1"/>
      <c r="E2" s="1"/>
      <c r="F2" s="1"/>
      <c r="G2" s="1"/>
    </row>
    <row r="3" customFormat="false" ht="43.5" hidden="false" customHeight="true" outlineLevel="0" collapsed="false">
      <c r="B3" s="25" t="s">
        <v>47</v>
      </c>
      <c r="C3" s="102" t="s">
        <v>48</v>
      </c>
      <c r="D3" s="95" t="s">
        <v>49</v>
      </c>
      <c r="E3" s="100" t="s">
        <v>50</v>
      </c>
      <c r="F3" s="101" t="s">
        <v>51</v>
      </c>
      <c r="G3" s="118" t="s">
        <v>52</v>
      </c>
      <c r="H3" s="39" t="s">
        <v>250</v>
      </c>
      <c r="I3" s="39"/>
      <c r="J3" s="39"/>
      <c r="K3" s="39"/>
    </row>
    <row r="4" customFormat="false" ht="31.9" hidden="false" customHeight="true" outlineLevel="0" collapsed="false">
      <c r="B4" s="25"/>
      <c r="C4" s="102"/>
      <c r="D4" s="95"/>
      <c r="E4" s="100"/>
      <c r="F4" s="101"/>
      <c r="G4" s="118"/>
      <c r="H4" s="103" t="s">
        <v>103</v>
      </c>
      <c r="I4" s="103" t="s">
        <v>469</v>
      </c>
      <c r="J4" s="104" t="s">
        <v>470</v>
      </c>
      <c r="K4" s="104" t="s">
        <v>106</v>
      </c>
    </row>
    <row r="5" customFormat="false" ht="18" hidden="false" customHeight="true" outlineLevel="0" collapsed="false">
      <c r="B5" s="25" t="n">
        <v>1</v>
      </c>
      <c r="C5" s="102" t="n">
        <v>2</v>
      </c>
      <c r="D5" s="263" t="n">
        <v>3</v>
      </c>
      <c r="E5" s="263" t="n">
        <v>4</v>
      </c>
      <c r="F5" s="264" t="n">
        <v>5</v>
      </c>
      <c r="G5" s="264" t="n">
        <v>6</v>
      </c>
      <c r="H5" s="263" t="n">
        <v>7</v>
      </c>
      <c r="I5" s="263" t="n">
        <v>8</v>
      </c>
      <c r="J5" s="263" t="n">
        <v>9</v>
      </c>
      <c r="K5" s="263" t="n">
        <v>10</v>
      </c>
    </row>
    <row r="6" s="72" customFormat="true" ht="42.6" hidden="false" customHeight="true" outlineLevel="0" collapsed="false">
      <c r="B6" s="62" t="s">
        <v>471</v>
      </c>
      <c r="C6" s="265" t="n">
        <v>4000</v>
      </c>
      <c r="D6" s="266" t="n">
        <f aca="false">D45+D7+D53</f>
        <v>49757.9</v>
      </c>
      <c r="E6" s="266" t="n">
        <v>394953</v>
      </c>
      <c r="F6" s="267" t="n">
        <v>394953</v>
      </c>
      <c r="G6" s="267" t="n">
        <f aca="false">SUM(H6:K6)</f>
        <v>550958.744</v>
      </c>
      <c r="H6" s="266" t="n">
        <f aca="false">H7+H45++H51+H53+H50</f>
        <v>402665.938</v>
      </c>
      <c r="I6" s="266" t="n">
        <f aca="false">I7+I45++I51+I53+I50</f>
        <v>90020.106</v>
      </c>
      <c r="J6" s="266" t="n">
        <f aca="false">J7+J45++J51+J53+J50</f>
        <v>31700</v>
      </c>
      <c r="K6" s="266" t="n">
        <f aca="false">K7+K45++K51+K53+K50</f>
        <v>26572.7</v>
      </c>
    </row>
    <row r="7" customFormat="false" ht="36.75" hidden="false" customHeight="true" outlineLevel="0" collapsed="false">
      <c r="B7" s="62" t="s">
        <v>472</v>
      </c>
      <c r="C7" s="265" t="s">
        <v>473</v>
      </c>
      <c r="D7" s="266" t="n">
        <f aca="false">SUM(D8:D18)</f>
        <v>2950.6</v>
      </c>
      <c r="E7" s="266" t="n">
        <v>335453</v>
      </c>
      <c r="F7" s="267" t="n">
        <v>335453</v>
      </c>
      <c r="G7" s="267" t="n">
        <f aca="false">SUM(H7:K7)</f>
        <v>511758.744</v>
      </c>
      <c r="H7" s="266" t="n">
        <f aca="false">SUM(H8:H44)</f>
        <v>397665.938</v>
      </c>
      <c r="I7" s="266" t="n">
        <f aca="false">SUM(I8:I44)</f>
        <v>73420.106</v>
      </c>
      <c r="J7" s="266" t="n">
        <f aca="false">SUM(J8:J44)</f>
        <v>24500</v>
      </c>
      <c r="K7" s="266" t="n">
        <f aca="false">SUM(K8:K44)</f>
        <v>16172.7</v>
      </c>
    </row>
    <row r="8" customFormat="false" ht="40.15" hidden="false" customHeight="true" outlineLevel="0" collapsed="false">
      <c r="B8" s="222" t="s">
        <v>474</v>
      </c>
      <c r="C8" s="113" t="s">
        <v>475</v>
      </c>
      <c r="D8" s="268" t="n">
        <v>860</v>
      </c>
      <c r="E8" s="268"/>
      <c r="F8" s="268"/>
      <c r="G8" s="267"/>
      <c r="H8" s="268"/>
      <c r="I8" s="268"/>
      <c r="J8" s="268"/>
      <c r="K8" s="269"/>
      <c r="Q8" s="3"/>
    </row>
    <row r="9" customFormat="false" ht="79.9" hidden="false" customHeight="true" outlineLevel="0" collapsed="false">
      <c r="B9" s="222" t="s">
        <v>476</v>
      </c>
      <c r="C9" s="113" t="s">
        <v>477</v>
      </c>
      <c r="D9" s="268" t="n">
        <v>806.3</v>
      </c>
      <c r="E9" s="268"/>
      <c r="F9" s="268"/>
      <c r="G9" s="267"/>
      <c r="H9" s="268"/>
      <c r="I9" s="268"/>
      <c r="J9" s="268"/>
      <c r="K9" s="269"/>
      <c r="Q9" s="3"/>
    </row>
    <row r="10" customFormat="false" ht="39.75" hidden="false" customHeight="true" outlineLevel="0" collapsed="false">
      <c r="B10" s="222" t="s">
        <v>478</v>
      </c>
      <c r="C10" s="113" t="s">
        <v>479</v>
      </c>
      <c r="D10" s="268" t="n">
        <v>340.3</v>
      </c>
      <c r="E10" s="268"/>
      <c r="F10" s="268"/>
      <c r="G10" s="267"/>
      <c r="H10" s="268"/>
      <c r="I10" s="268"/>
      <c r="J10" s="268"/>
      <c r="K10" s="269"/>
      <c r="Q10" s="3"/>
    </row>
    <row r="11" customFormat="false" ht="70.9" hidden="false" customHeight="true" outlineLevel="0" collapsed="false">
      <c r="B11" s="270" t="s">
        <v>480</v>
      </c>
      <c r="C11" s="113" t="s">
        <v>481</v>
      </c>
      <c r="D11" s="268"/>
      <c r="E11" s="268" t="n">
        <v>28600</v>
      </c>
      <c r="F11" s="268" t="n">
        <v>28600</v>
      </c>
      <c r="G11" s="267" t="n">
        <f aca="false">H11</f>
        <v>28539.832</v>
      </c>
      <c r="H11" s="268" t="n">
        <v>28539.832</v>
      </c>
      <c r="I11" s="268"/>
      <c r="J11" s="268"/>
      <c r="K11" s="269"/>
      <c r="Q11" s="3"/>
    </row>
    <row r="12" customFormat="false" ht="66" hidden="false" customHeight="true" outlineLevel="0" collapsed="false">
      <c r="B12" s="270" t="s">
        <v>482</v>
      </c>
      <c r="C12" s="113" t="s">
        <v>483</v>
      </c>
      <c r="D12" s="268"/>
      <c r="E12" s="268" t="n">
        <v>34300</v>
      </c>
      <c r="F12" s="268" t="n">
        <v>34300</v>
      </c>
      <c r="G12" s="267" t="n">
        <f aca="false">H12</f>
        <v>34293.112</v>
      </c>
      <c r="H12" s="268" t="n">
        <v>34293.112</v>
      </c>
      <c r="I12" s="268"/>
      <c r="J12" s="268"/>
      <c r="K12" s="269"/>
      <c r="Q12" s="3"/>
    </row>
    <row r="13" customFormat="false" ht="71.45" hidden="false" customHeight="true" outlineLevel="0" collapsed="false">
      <c r="B13" s="222" t="s">
        <v>484</v>
      </c>
      <c r="C13" s="113" t="s">
        <v>485</v>
      </c>
      <c r="D13" s="268" t="n">
        <v>532.2</v>
      </c>
      <c r="E13" s="268" t="n">
        <v>1200</v>
      </c>
      <c r="F13" s="268" t="n">
        <v>1200</v>
      </c>
      <c r="G13" s="267"/>
      <c r="H13" s="268"/>
      <c r="I13" s="268"/>
      <c r="J13" s="268"/>
      <c r="K13" s="269"/>
      <c r="Q13" s="3"/>
    </row>
    <row r="14" customFormat="false" ht="92.45" hidden="false" customHeight="true" outlineLevel="0" collapsed="false">
      <c r="B14" s="222" t="s">
        <v>486</v>
      </c>
      <c r="C14" s="113" t="s">
        <v>487</v>
      </c>
      <c r="D14" s="268" t="n">
        <v>224.4</v>
      </c>
      <c r="E14" s="268" t="n">
        <v>875</v>
      </c>
      <c r="F14" s="268" t="n">
        <v>875</v>
      </c>
      <c r="G14" s="267"/>
      <c r="H14" s="268"/>
      <c r="I14" s="268"/>
      <c r="J14" s="268"/>
      <c r="K14" s="269"/>
      <c r="Q14" s="3"/>
    </row>
    <row r="15" customFormat="false" ht="69.6" hidden="false" customHeight="true" outlineLevel="0" collapsed="false">
      <c r="B15" s="222" t="s">
        <v>488</v>
      </c>
      <c r="C15" s="113" t="s">
        <v>489</v>
      </c>
      <c r="D15" s="268" t="n">
        <v>187.4</v>
      </c>
      <c r="E15" s="268" t="n">
        <v>3718</v>
      </c>
      <c r="F15" s="268" t="n">
        <v>3718</v>
      </c>
      <c r="G15" s="267" t="n">
        <f aca="false">SUM(H15:K15)</f>
        <v>2800</v>
      </c>
      <c r="H15" s="268"/>
      <c r="I15" s="268" t="n">
        <v>2800</v>
      </c>
      <c r="J15" s="268"/>
      <c r="K15" s="269"/>
      <c r="Q15" s="3"/>
    </row>
    <row r="16" customFormat="false" ht="63.6" hidden="false" customHeight="true" outlineLevel="0" collapsed="false">
      <c r="B16" s="222" t="s">
        <v>490</v>
      </c>
      <c r="C16" s="113" t="s">
        <v>491</v>
      </c>
      <c r="D16" s="268"/>
      <c r="E16" s="268" t="n">
        <v>6000</v>
      </c>
      <c r="F16" s="268" t="n">
        <v>6000</v>
      </c>
      <c r="G16" s="267" t="n">
        <f aca="false">SUM(H16:K16)</f>
        <v>1200</v>
      </c>
      <c r="H16" s="268"/>
      <c r="I16" s="268" t="n">
        <v>1200</v>
      </c>
      <c r="J16" s="268"/>
      <c r="K16" s="269"/>
      <c r="Q16" s="3"/>
    </row>
    <row r="17" customFormat="false" ht="75" hidden="false" customHeight="true" outlineLevel="0" collapsed="false">
      <c r="B17" s="222" t="s">
        <v>492</v>
      </c>
      <c r="C17" s="113" t="s">
        <v>493</v>
      </c>
      <c r="D17" s="268"/>
      <c r="E17" s="268" t="n">
        <v>228000</v>
      </c>
      <c r="F17" s="268" t="n">
        <v>228000</v>
      </c>
      <c r="G17" s="267" t="n">
        <f aca="false">SUM(H17:K17)</f>
        <v>228351.882</v>
      </c>
      <c r="H17" s="268" t="n">
        <v>228351.882</v>
      </c>
      <c r="I17" s="268"/>
      <c r="J17" s="268"/>
      <c r="K17" s="269"/>
      <c r="Q17" s="3"/>
    </row>
    <row r="18" customFormat="false" ht="93.6" hidden="false" customHeight="true" outlineLevel="0" collapsed="false">
      <c r="B18" s="222" t="s">
        <v>494</v>
      </c>
      <c r="C18" s="113" t="s">
        <v>495</v>
      </c>
      <c r="D18" s="268"/>
      <c r="E18" s="268" t="n">
        <v>12000</v>
      </c>
      <c r="F18" s="268" t="n">
        <v>12000</v>
      </c>
      <c r="G18" s="267" t="n">
        <f aca="false">SUM(H18:K18)</f>
        <v>10123.3</v>
      </c>
      <c r="H18" s="268"/>
      <c r="I18" s="268" t="n">
        <v>9300</v>
      </c>
      <c r="J18" s="268"/>
      <c r="K18" s="269" t="n">
        <v>823.3</v>
      </c>
      <c r="Q18" s="3"/>
    </row>
    <row r="19" customFormat="false" ht="54.6" hidden="false" customHeight="true" outlineLevel="0" collapsed="false">
      <c r="B19" s="222" t="s">
        <v>496</v>
      </c>
      <c r="C19" s="113" t="s">
        <v>497</v>
      </c>
      <c r="D19" s="268"/>
      <c r="E19" s="268" t="n">
        <v>1475</v>
      </c>
      <c r="F19" s="268" t="n">
        <v>1475</v>
      </c>
      <c r="G19" s="267"/>
      <c r="H19" s="268"/>
      <c r="I19" s="268"/>
      <c r="J19" s="268"/>
      <c r="K19" s="269"/>
      <c r="Q19" s="3"/>
    </row>
    <row r="20" customFormat="false" ht="49.15" hidden="false" customHeight="true" outlineLevel="0" collapsed="false">
      <c r="B20" s="222" t="s">
        <v>498</v>
      </c>
      <c r="C20" s="113" t="s">
        <v>499</v>
      </c>
      <c r="D20" s="268"/>
      <c r="E20" s="268" t="n">
        <v>920</v>
      </c>
      <c r="F20" s="268" t="n">
        <v>920</v>
      </c>
      <c r="G20" s="267"/>
      <c r="H20" s="268"/>
      <c r="I20" s="268"/>
      <c r="J20" s="268"/>
      <c r="K20" s="269"/>
      <c r="Q20" s="3"/>
    </row>
    <row r="21" customFormat="false" ht="60.6" hidden="false" customHeight="true" outlineLevel="0" collapsed="false">
      <c r="B21" s="222" t="s">
        <v>500</v>
      </c>
      <c r="C21" s="113" t="s">
        <v>501</v>
      </c>
      <c r="D21" s="268"/>
      <c r="E21" s="268" t="n">
        <v>645</v>
      </c>
      <c r="F21" s="268" t="n">
        <v>645</v>
      </c>
      <c r="G21" s="267" t="n">
        <f aca="false">SUM(H21:K21)</f>
        <v>59905.912</v>
      </c>
      <c r="H21" s="268" t="n">
        <v>59905.912</v>
      </c>
      <c r="I21" s="268"/>
      <c r="J21" s="268"/>
      <c r="K21" s="269"/>
      <c r="Q21" s="3"/>
    </row>
    <row r="22" customFormat="false" ht="98.45" hidden="false" customHeight="true" outlineLevel="0" collapsed="false">
      <c r="B22" s="222" t="s">
        <v>502</v>
      </c>
      <c r="C22" s="113" t="s">
        <v>503</v>
      </c>
      <c r="D22" s="268"/>
      <c r="E22" s="268" t="n">
        <v>20</v>
      </c>
      <c r="F22" s="268" t="n">
        <v>20</v>
      </c>
      <c r="G22" s="267"/>
      <c r="H22" s="268"/>
      <c r="I22" s="268"/>
      <c r="J22" s="268"/>
      <c r="K22" s="269"/>
      <c r="Q22" s="3"/>
    </row>
    <row r="23" customFormat="false" ht="60.6" hidden="false" customHeight="true" outlineLevel="0" collapsed="false">
      <c r="B23" s="222" t="s">
        <v>504</v>
      </c>
      <c r="C23" s="113" t="s">
        <v>505</v>
      </c>
      <c r="D23" s="268"/>
      <c r="E23" s="268" t="n">
        <v>450</v>
      </c>
      <c r="F23" s="268" t="n">
        <v>450</v>
      </c>
      <c r="G23" s="267"/>
      <c r="H23" s="268"/>
      <c r="I23" s="268"/>
      <c r="J23" s="268"/>
      <c r="K23" s="269"/>
      <c r="Q23" s="3"/>
    </row>
    <row r="24" customFormat="false" ht="60.6" hidden="false" customHeight="true" outlineLevel="0" collapsed="false">
      <c r="B24" s="222" t="s">
        <v>506</v>
      </c>
      <c r="C24" s="113" t="s">
        <v>507</v>
      </c>
      <c r="D24" s="268"/>
      <c r="E24" s="268" t="n">
        <v>12650</v>
      </c>
      <c r="F24" s="268" t="n">
        <v>12650</v>
      </c>
      <c r="G24" s="267" t="n">
        <f aca="false">H24+I24+J24+K24</f>
        <v>13075.2</v>
      </c>
      <c r="H24" s="268" t="n">
        <v>13075.2</v>
      </c>
      <c r="I24" s="268"/>
      <c r="J24" s="268"/>
      <c r="K24" s="269"/>
      <c r="Q24" s="3"/>
    </row>
    <row r="25" customFormat="false" ht="83.45" hidden="false" customHeight="true" outlineLevel="0" collapsed="false">
      <c r="B25" s="222" t="s">
        <v>508</v>
      </c>
      <c r="C25" s="113" t="s">
        <v>509</v>
      </c>
      <c r="D25" s="268"/>
      <c r="E25" s="268" t="n">
        <v>1500</v>
      </c>
      <c r="F25" s="268" t="n">
        <v>1500</v>
      </c>
      <c r="G25" s="267"/>
      <c r="H25" s="268"/>
      <c r="I25" s="268"/>
      <c r="J25" s="268"/>
      <c r="K25" s="269"/>
      <c r="Q25" s="3"/>
    </row>
    <row r="26" customFormat="false" ht="55.9" hidden="false" customHeight="true" outlineLevel="0" collapsed="false">
      <c r="B26" s="222" t="s">
        <v>510</v>
      </c>
      <c r="C26" s="113" t="s">
        <v>511</v>
      </c>
      <c r="D26" s="268"/>
      <c r="E26" s="268" t="n">
        <v>1550</v>
      </c>
      <c r="F26" s="268" t="n">
        <v>1550</v>
      </c>
      <c r="G26" s="267" t="n">
        <f aca="false">H26+I26+J26+K26</f>
        <v>1700</v>
      </c>
      <c r="H26" s="268"/>
      <c r="I26" s="268" t="n">
        <v>1700</v>
      </c>
      <c r="J26" s="268"/>
      <c r="K26" s="269"/>
      <c r="Q26" s="3"/>
    </row>
    <row r="27" customFormat="false" ht="60.6" hidden="false" customHeight="true" outlineLevel="0" collapsed="false">
      <c r="B27" s="271" t="s">
        <v>512</v>
      </c>
      <c r="C27" s="113" t="s">
        <v>513</v>
      </c>
      <c r="D27" s="268"/>
      <c r="E27" s="268" t="n">
        <v>1550</v>
      </c>
      <c r="F27" s="268" t="n">
        <v>1550</v>
      </c>
      <c r="G27" s="267" t="n">
        <f aca="false">H27+I27+J27+K27</f>
        <v>490</v>
      </c>
      <c r="H27" s="268"/>
      <c r="I27" s="268" t="n">
        <v>300</v>
      </c>
      <c r="J27" s="268"/>
      <c r="K27" s="269" t="n">
        <v>190</v>
      </c>
      <c r="Q27" s="3"/>
    </row>
    <row r="28" customFormat="false" ht="81.6" hidden="false" customHeight="true" outlineLevel="0" collapsed="false">
      <c r="B28" s="215" t="s">
        <v>514</v>
      </c>
      <c r="C28" s="113" t="s">
        <v>515</v>
      </c>
      <c r="D28" s="268"/>
      <c r="E28" s="268"/>
      <c r="F28" s="268"/>
      <c r="G28" s="267" t="n">
        <f aca="false">SUM(H28:K28)</f>
        <v>33000</v>
      </c>
      <c r="H28" s="268"/>
      <c r="I28" s="268" t="n">
        <v>3000</v>
      </c>
      <c r="J28" s="268" t="n">
        <v>15000</v>
      </c>
      <c r="K28" s="269" t="n">
        <v>15000</v>
      </c>
      <c r="Q28" s="3"/>
    </row>
    <row r="29" customFormat="false" ht="81.6" hidden="false" customHeight="true" outlineLevel="0" collapsed="false">
      <c r="B29" s="272" t="s">
        <v>516</v>
      </c>
      <c r="C29" s="113" t="s">
        <v>517</v>
      </c>
      <c r="D29" s="268"/>
      <c r="E29" s="268"/>
      <c r="F29" s="268"/>
      <c r="G29" s="267" t="n">
        <f aca="false">SUM(H29:K29)</f>
        <v>3000</v>
      </c>
      <c r="H29" s="268"/>
      <c r="I29" s="268" t="n">
        <v>3000</v>
      </c>
      <c r="J29" s="268"/>
      <c r="K29" s="269"/>
      <c r="Q29" s="3"/>
    </row>
    <row r="30" customFormat="false" ht="60.6" hidden="false" customHeight="true" outlineLevel="0" collapsed="false">
      <c r="B30" s="272" t="s">
        <v>518</v>
      </c>
      <c r="C30" s="113" t="s">
        <v>519</v>
      </c>
      <c r="D30" s="268"/>
      <c r="E30" s="268"/>
      <c r="F30" s="268"/>
      <c r="G30" s="267" t="n">
        <f aca="false">SUM(H30:K30)</f>
        <v>57000</v>
      </c>
      <c r="H30" s="268" t="n">
        <v>7500</v>
      </c>
      <c r="I30" s="268" t="n">
        <v>40000</v>
      </c>
      <c r="J30" s="268" t="n">
        <v>9500</v>
      </c>
      <c r="K30" s="269"/>
      <c r="Q30" s="3"/>
    </row>
    <row r="31" customFormat="false" ht="85.9" hidden="false" customHeight="true" outlineLevel="0" collapsed="false">
      <c r="B31" s="272" t="s">
        <v>520</v>
      </c>
      <c r="C31" s="113" t="s">
        <v>521</v>
      </c>
      <c r="D31" s="268"/>
      <c r="E31" s="268"/>
      <c r="F31" s="268"/>
      <c r="G31" s="267" t="n">
        <f aca="false">SUM(H31:K31)</f>
        <v>0</v>
      </c>
      <c r="H31" s="268"/>
      <c r="I31" s="268"/>
      <c r="J31" s="268"/>
      <c r="K31" s="269"/>
      <c r="Q31" s="3"/>
    </row>
    <row r="32" customFormat="false" ht="80.45" hidden="false" customHeight="true" outlineLevel="0" collapsed="false">
      <c r="B32" s="272" t="s">
        <v>522</v>
      </c>
      <c r="C32" s="113" t="s">
        <v>523</v>
      </c>
      <c r="D32" s="268"/>
      <c r="E32" s="268"/>
      <c r="F32" s="268"/>
      <c r="G32" s="267" t="n">
        <f aca="false">SUM(H32:K32)</f>
        <v>8000</v>
      </c>
      <c r="H32" s="268" t="n">
        <v>8000</v>
      </c>
      <c r="I32" s="268"/>
      <c r="J32" s="268"/>
      <c r="K32" s="269"/>
      <c r="Q32" s="3"/>
    </row>
    <row r="33" customFormat="false" ht="84.6" hidden="false" customHeight="true" outlineLevel="0" collapsed="false">
      <c r="B33" s="215" t="s">
        <v>524</v>
      </c>
      <c r="C33" s="113" t="s">
        <v>525</v>
      </c>
      <c r="D33" s="268"/>
      <c r="E33" s="268"/>
      <c r="F33" s="268"/>
      <c r="G33" s="267" t="n">
        <f aca="false">SUM(H33:K33)</f>
        <v>6124</v>
      </c>
      <c r="H33" s="268" t="n">
        <v>4000</v>
      </c>
      <c r="I33" s="268" t="n">
        <v>2124</v>
      </c>
      <c r="J33" s="268"/>
      <c r="K33" s="269"/>
      <c r="Q33" s="3"/>
    </row>
    <row r="34" customFormat="false" ht="60.6" hidden="false" customHeight="true" outlineLevel="0" collapsed="false">
      <c r="B34" s="215" t="s">
        <v>526</v>
      </c>
      <c r="C34" s="113" t="s">
        <v>527</v>
      </c>
      <c r="D34" s="268"/>
      <c r="E34" s="268"/>
      <c r="F34" s="268"/>
      <c r="G34" s="267" t="n">
        <f aca="false">SUM(H34:K34)</f>
        <v>6000</v>
      </c>
      <c r="H34" s="268" t="n">
        <v>6000</v>
      </c>
      <c r="I34" s="268"/>
      <c r="J34" s="268"/>
      <c r="K34" s="269"/>
      <c r="Q34" s="3"/>
    </row>
    <row r="35" customFormat="false" ht="75" hidden="false" customHeight="true" outlineLevel="0" collapsed="false">
      <c r="B35" s="215" t="s">
        <v>528</v>
      </c>
      <c r="C35" s="113" t="s">
        <v>529</v>
      </c>
      <c r="D35" s="268"/>
      <c r="E35" s="268"/>
      <c r="F35" s="268"/>
      <c r="G35" s="267" t="n">
        <f aca="false">SUM(H35:K35)</f>
        <v>8000</v>
      </c>
      <c r="H35" s="268" t="n">
        <v>8000</v>
      </c>
      <c r="I35" s="268"/>
      <c r="J35" s="268"/>
      <c r="K35" s="269"/>
      <c r="Q35" s="3"/>
    </row>
    <row r="36" customFormat="false" ht="94.9" hidden="false" customHeight="true" outlineLevel="0" collapsed="false">
      <c r="B36" s="222" t="s">
        <v>530</v>
      </c>
      <c r="C36" s="113" t="s">
        <v>531</v>
      </c>
      <c r="D36" s="268"/>
      <c r="E36" s="268"/>
      <c r="F36" s="268"/>
      <c r="G36" s="267" t="n">
        <f aca="false">SUM(H36:K36)</f>
        <v>399.8</v>
      </c>
      <c r="H36" s="268"/>
      <c r="I36" s="268" t="n">
        <v>395.8</v>
      </c>
      <c r="J36" s="268"/>
      <c r="K36" s="269" t="n">
        <v>4</v>
      </c>
      <c r="Q36" s="3"/>
    </row>
    <row r="37" customFormat="false" ht="91.15" hidden="false" customHeight="true" outlineLevel="0" collapsed="false">
      <c r="B37" s="273" t="s">
        <v>532</v>
      </c>
      <c r="C37" s="113" t="s">
        <v>533</v>
      </c>
      <c r="D37" s="268"/>
      <c r="E37" s="268"/>
      <c r="F37" s="268"/>
      <c r="G37" s="267" t="n">
        <f aca="false">SUM(H37:K37)</f>
        <v>6900.306</v>
      </c>
      <c r="H37" s="268"/>
      <c r="I37" s="274" t="n">
        <v>6900.306</v>
      </c>
      <c r="J37" s="268"/>
      <c r="K37" s="269"/>
      <c r="Q37" s="3"/>
    </row>
    <row r="38" customFormat="false" ht="142.9" hidden="false" customHeight="true" outlineLevel="0" collapsed="false">
      <c r="B38" s="273" t="s">
        <v>534</v>
      </c>
      <c r="C38" s="113" t="s">
        <v>535</v>
      </c>
      <c r="D38" s="268"/>
      <c r="E38" s="268"/>
      <c r="F38" s="268"/>
      <c r="G38" s="267" t="n">
        <f aca="false">SUM(H38:K38)</f>
        <v>300</v>
      </c>
      <c r="H38" s="268"/>
      <c r="I38" s="274" t="n">
        <v>300</v>
      </c>
      <c r="J38" s="268"/>
      <c r="K38" s="269"/>
      <c r="Q38" s="3"/>
    </row>
    <row r="39" customFormat="false" ht="77.45" hidden="false" customHeight="true" outlineLevel="0" collapsed="false">
      <c r="B39" s="273" t="s">
        <v>536</v>
      </c>
      <c r="C39" s="113" t="s">
        <v>537</v>
      </c>
      <c r="D39" s="268"/>
      <c r="E39" s="268"/>
      <c r="F39" s="268"/>
      <c r="G39" s="267" t="n">
        <f aca="false">SUM(H39:K39)</f>
        <v>500</v>
      </c>
      <c r="H39" s="268"/>
      <c r="I39" s="274" t="n">
        <v>500</v>
      </c>
      <c r="J39" s="268"/>
      <c r="K39" s="269"/>
      <c r="Q39" s="3"/>
    </row>
    <row r="40" customFormat="false" ht="70.9" hidden="false" customHeight="true" outlineLevel="0" collapsed="false">
      <c r="B40" s="273" t="s">
        <v>538</v>
      </c>
      <c r="C40" s="113" t="s">
        <v>539</v>
      </c>
      <c r="D40" s="268"/>
      <c r="E40" s="268"/>
      <c r="F40" s="268"/>
      <c r="G40" s="267" t="n">
        <f aca="false">SUM(H40:K40)</f>
        <v>500</v>
      </c>
      <c r="H40" s="268"/>
      <c r="I40" s="274" t="n">
        <v>500</v>
      </c>
      <c r="J40" s="268"/>
      <c r="K40" s="269"/>
      <c r="Q40" s="3"/>
    </row>
    <row r="41" customFormat="false" ht="70.15" hidden="false" customHeight="true" outlineLevel="0" collapsed="false">
      <c r="B41" s="222" t="s">
        <v>540</v>
      </c>
      <c r="C41" s="113" t="s">
        <v>541</v>
      </c>
      <c r="D41" s="268"/>
      <c r="E41" s="268"/>
      <c r="F41" s="268"/>
      <c r="G41" s="267" t="n">
        <f aca="false">SUM(H41:K41)</f>
        <v>1400</v>
      </c>
      <c r="H41" s="268"/>
      <c r="I41" s="274" t="n">
        <v>1400</v>
      </c>
      <c r="J41" s="268"/>
      <c r="K41" s="269"/>
      <c r="Q41" s="3"/>
    </row>
    <row r="42" customFormat="false" ht="52.9" hidden="false" customHeight="true" outlineLevel="0" collapsed="false">
      <c r="B42" s="275" t="s">
        <v>498</v>
      </c>
      <c r="C42" s="113" t="s">
        <v>542</v>
      </c>
      <c r="D42" s="268"/>
      <c r="E42" s="268"/>
      <c r="F42" s="268"/>
      <c r="G42" s="267" t="n">
        <f aca="false">SUM(H42:K42)</f>
        <v>7.9</v>
      </c>
      <c r="H42" s="268"/>
      <c r="I42" s="274"/>
      <c r="J42" s="268"/>
      <c r="K42" s="269" t="n">
        <v>7.9</v>
      </c>
      <c r="Q42" s="3"/>
    </row>
    <row r="43" customFormat="false" ht="46.9" hidden="false" customHeight="true" outlineLevel="0" collapsed="false">
      <c r="B43" s="275" t="s">
        <v>496</v>
      </c>
      <c r="C43" s="113" t="s">
        <v>543</v>
      </c>
      <c r="D43" s="268"/>
      <c r="E43" s="268"/>
      <c r="F43" s="268"/>
      <c r="G43" s="267" t="n">
        <f aca="false">SUM(H43:K43)</f>
        <v>3</v>
      </c>
      <c r="H43" s="268"/>
      <c r="I43" s="274"/>
      <c r="J43" s="268"/>
      <c r="K43" s="269" t="n">
        <v>3</v>
      </c>
    </row>
    <row r="44" customFormat="false" ht="63.6" hidden="false" customHeight="true" outlineLevel="0" collapsed="false">
      <c r="B44" s="222" t="s">
        <v>544</v>
      </c>
      <c r="C44" s="113" t="s">
        <v>545</v>
      </c>
      <c r="D44" s="268"/>
      <c r="E44" s="268"/>
      <c r="F44" s="268"/>
      <c r="G44" s="267" t="n">
        <f aca="false">SUM(H44:K44)</f>
        <v>144.5</v>
      </c>
      <c r="H44" s="268"/>
      <c r="I44" s="274"/>
      <c r="J44" s="268"/>
      <c r="K44" s="269" t="n">
        <v>144.5</v>
      </c>
    </row>
    <row r="45" customFormat="false" ht="37.15" hidden="false" customHeight="true" outlineLevel="0" collapsed="false">
      <c r="B45" s="212" t="s">
        <v>546</v>
      </c>
      <c r="C45" s="265" t="n">
        <v>4020</v>
      </c>
      <c r="D45" s="266" t="n">
        <f aca="false">D46</f>
        <v>21983.7</v>
      </c>
      <c r="E45" s="269" t="n">
        <v>47500</v>
      </c>
      <c r="F45" s="267" t="n">
        <v>47500</v>
      </c>
      <c r="G45" s="267" t="n">
        <f aca="false">G46</f>
        <v>30200</v>
      </c>
      <c r="H45" s="266" t="n">
        <f aca="false">H46</f>
        <v>5000</v>
      </c>
      <c r="I45" s="266" t="n">
        <f aca="false">I46</f>
        <v>13000</v>
      </c>
      <c r="J45" s="266" t="n">
        <f aca="false">J46</f>
        <v>7000</v>
      </c>
      <c r="K45" s="266" t="n">
        <f aca="false">K46</f>
        <v>5200</v>
      </c>
    </row>
    <row r="46" customFormat="false" ht="37.15" hidden="false" customHeight="true" outlineLevel="0" collapsed="false">
      <c r="B46" s="215" t="s">
        <v>408</v>
      </c>
      <c r="C46" s="276"/>
      <c r="D46" s="269" t="n">
        <f aca="false">D47+D48</f>
        <v>21983.7</v>
      </c>
      <c r="E46" s="269" t="n">
        <v>47500</v>
      </c>
      <c r="F46" s="268" t="n">
        <v>47500</v>
      </c>
      <c r="G46" s="268" t="n">
        <f aca="false">SUM(H46:K46)</f>
        <v>30200</v>
      </c>
      <c r="H46" s="269" t="n">
        <f aca="false">H47+H48</f>
        <v>5000</v>
      </c>
      <c r="I46" s="269" t="n">
        <f aca="false">I47+I48</f>
        <v>13000</v>
      </c>
      <c r="J46" s="269" t="n">
        <f aca="false">J47+J48</f>
        <v>7000</v>
      </c>
      <c r="K46" s="269" t="n">
        <f aca="false">K47+K48+K49</f>
        <v>5200</v>
      </c>
    </row>
    <row r="47" customFormat="false" ht="33.6" hidden="false" customHeight="true" outlineLevel="0" collapsed="false">
      <c r="B47" s="215" t="s">
        <v>409</v>
      </c>
      <c r="C47" s="276" t="s">
        <v>547</v>
      </c>
      <c r="D47" s="269" t="n">
        <v>18974.8</v>
      </c>
      <c r="E47" s="269" t="n">
        <v>47500</v>
      </c>
      <c r="F47" s="268" t="n">
        <v>47500</v>
      </c>
      <c r="G47" s="268" t="n">
        <f aca="false">SUM(H47:K47)</f>
        <v>30000</v>
      </c>
      <c r="H47" s="277" t="n">
        <v>5000</v>
      </c>
      <c r="I47" s="277" t="n">
        <v>13000</v>
      </c>
      <c r="J47" s="277" t="n">
        <v>7000</v>
      </c>
      <c r="K47" s="277" t="n">
        <v>5000</v>
      </c>
    </row>
    <row r="48" customFormat="false" ht="37.5" hidden="false" customHeight="true" outlineLevel="0" collapsed="false">
      <c r="B48" s="222" t="s">
        <v>548</v>
      </c>
      <c r="C48" s="276" t="s">
        <v>549</v>
      </c>
      <c r="D48" s="269" t="n">
        <v>3008.9</v>
      </c>
      <c r="E48" s="269"/>
      <c r="F48" s="268"/>
      <c r="G48" s="268"/>
      <c r="H48" s="277"/>
      <c r="I48" s="277"/>
      <c r="J48" s="277"/>
      <c r="K48" s="277"/>
    </row>
    <row r="49" customFormat="false" ht="41.45" hidden="false" customHeight="true" outlineLevel="0" collapsed="false">
      <c r="B49" s="215" t="s">
        <v>410</v>
      </c>
      <c r="C49" s="276" t="s">
        <v>550</v>
      </c>
      <c r="D49" s="269"/>
      <c r="E49" s="278"/>
      <c r="F49" s="279"/>
      <c r="G49" s="279" t="n">
        <f aca="false">SUM(H49:K49)</f>
        <v>200</v>
      </c>
      <c r="H49" s="280"/>
      <c r="I49" s="280"/>
      <c r="J49" s="280"/>
      <c r="K49" s="280" t="n">
        <v>200</v>
      </c>
    </row>
    <row r="50" customFormat="false" ht="30" hidden="false" customHeight="true" outlineLevel="0" collapsed="false">
      <c r="B50" s="215" t="s">
        <v>551</v>
      </c>
      <c r="C50" s="281" t="n">
        <v>4030</v>
      </c>
      <c r="D50" s="269"/>
      <c r="E50" s="269"/>
      <c r="F50" s="267"/>
      <c r="G50" s="267" t="n">
        <f aca="false">SUM(H50:K50)</f>
        <v>3000</v>
      </c>
      <c r="H50" s="269"/>
      <c r="I50" s="269" t="n">
        <v>600</v>
      </c>
      <c r="J50" s="269" t="n">
        <v>200</v>
      </c>
      <c r="K50" s="269" t="n">
        <v>2200</v>
      </c>
    </row>
    <row r="51" s="14" customFormat="true" ht="23.25" hidden="true" customHeight="true" outlineLevel="0" collapsed="false">
      <c r="B51" s="282" t="s">
        <v>552</v>
      </c>
      <c r="C51" s="283" t="n">
        <v>4040</v>
      </c>
      <c r="D51" s="278"/>
      <c r="E51" s="269"/>
      <c r="F51" s="267"/>
      <c r="G51" s="267"/>
      <c r="H51" s="269"/>
      <c r="I51" s="269"/>
      <c r="J51" s="269"/>
      <c r="K51" s="269"/>
    </row>
    <row r="52" customFormat="false" ht="29.25" hidden="false" customHeight="true" outlineLevel="0" collapsed="false">
      <c r="B52" s="215" t="s">
        <v>553</v>
      </c>
      <c r="C52" s="276" t="n">
        <v>4050</v>
      </c>
      <c r="D52" s="269"/>
      <c r="E52" s="269"/>
      <c r="F52" s="267"/>
      <c r="G52" s="268"/>
      <c r="H52" s="269"/>
      <c r="I52" s="269"/>
      <c r="J52" s="269"/>
      <c r="K52" s="269"/>
    </row>
    <row r="53" s="14" customFormat="true" ht="20.1" hidden="false" customHeight="true" outlineLevel="0" collapsed="false">
      <c r="B53" s="215" t="s">
        <v>554</v>
      </c>
      <c r="C53" s="276" t="n">
        <v>4060</v>
      </c>
      <c r="D53" s="269" t="n">
        <v>24823.6</v>
      </c>
      <c r="E53" s="269" t="n">
        <v>12000</v>
      </c>
      <c r="F53" s="267" t="n">
        <v>12000</v>
      </c>
      <c r="G53" s="267" t="n">
        <f aca="false">SUM(H53:K53)</f>
        <v>6000</v>
      </c>
      <c r="H53" s="269"/>
      <c r="I53" s="269" t="n">
        <v>3000</v>
      </c>
      <c r="J53" s="269"/>
      <c r="K53" s="269" t="n">
        <v>3000</v>
      </c>
    </row>
    <row r="54" customFormat="false" ht="18.75" hidden="false" customHeight="true" outlineLevel="0" collapsed="false">
      <c r="B54" s="284" t="s">
        <v>555</v>
      </c>
      <c r="C54" s="284"/>
      <c r="D54" s="284"/>
      <c r="E54" s="284"/>
      <c r="F54" s="284"/>
      <c r="G54" s="284"/>
      <c r="H54" s="284"/>
      <c r="I54" s="284"/>
      <c r="J54" s="284"/>
      <c r="K54" s="284"/>
    </row>
    <row r="55" customFormat="false" ht="18.75" hidden="false" customHeight="true" outlineLevel="0" collapsed="false">
      <c r="B55" s="83" t="s">
        <v>279</v>
      </c>
      <c r="D55" s="85" t="s">
        <v>280</v>
      </c>
      <c r="E55" s="85"/>
      <c r="F55" s="85"/>
      <c r="G55" s="85"/>
      <c r="H55" s="202"/>
      <c r="I55" s="285" t="s">
        <v>248</v>
      </c>
      <c r="J55" s="285"/>
      <c r="K55" s="285"/>
    </row>
    <row r="56" customFormat="false" ht="18.75" hidden="false" customHeight="true" outlineLevel="0" collapsed="false">
      <c r="B56" s="286" t="s">
        <v>98</v>
      </c>
      <c r="C56" s="93"/>
      <c r="D56" s="286" t="s">
        <v>99</v>
      </c>
      <c r="E56" s="286"/>
      <c r="F56" s="286"/>
      <c r="G56" s="286"/>
      <c r="H56" s="287"/>
      <c r="I56" s="286" t="s">
        <v>283</v>
      </c>
      <c r="J56" s="286"/>
      <c r="K56" s="286"/>
    </row>
    <row r="57" customFormat="false" ht="18.75" hidden="false" customHeight="false" outlineLevel="0" collapsed="false">
      <c r="B57" s="87"/>
    </row>
    <row r="58" customFormat="false" ht="18.75" hidden="false" customHeight="false" outlineLevel="0" collapsed="false">
      <c r="B58" s="87"/>
    </row>
    <row r="59" s="205" customFormat="true" ht="18.75" hidden="false" customHeight="false" outlineLevel="0" collapsed="false">
      <c r="B59" s="87"/>
      <c r="D59" s="2"/>
      <c r="E59" s="2"/>
      <c r="F59" s="89"/>
      <c r="G59" s="262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205" customFormat="true" ht="18.75" hidden="false" customHeight="false" outlineLevel="0" collapsed="false">
      <c r="B60" s="87"/>
      <c r="D60" s="2"/>
      <c r="E60" s="2"/>
      <c r="F60" s="89"/>
      <c r="G60" s="288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205" customFormat="true" ht="18.75" hidden="false" customHeight="false" outlineLevel="0" collapsed="false">
      <c r="B61" s="87"/>
      <c r="D61" s="2"/>
      <c r="E61" s="2"/>
      <c r="F61" s="89"/>
      <c r="G61" s="262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205" customFormat="true" ht="18.75" hidden="false" customHeight="false" outlineLevel="0" collapsed="false">
      <c r="B62" s="87"/>
      <c r="D62" s="2"/>
      <c r="E62" s="2"/>
      <c r="F62" s="89"/>
      <c r="G62" s="262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205" customFormat="true" ht="18.75" hidden="false" customHeight="false" outlineLevel="0" collapsed="false">
      <c r="B63" s="87"/>
      <c r="D63" s="2"/>
      <c r="E63" s="2"/>
      <c r="F63" s="89"/>
      <c r="G63" s="262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205" customFormat="true" ht="18.75" hidden="false" customHeight="false" outlineLevel="0" collapsed="false">
      <c r="B64" s="87"/>
      <c r="D64" s="2"/>
      <c r="E64" s="2"/>
      <c r="F64" s="89"/>
      <c r="G64" s="262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s="205" customFormat="true" ht="18.75" hidden="false" customHeight="false" outlineLevel="0" collapsed="false">
      <c r="B65" s="87"/>
      <c r="D65" s="2"/>
      <c r="E65" s="2"/>
      <c r="F65" s="89"/>
      <c r="G65" s="262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s="205" customFormat="true" ht="18.75" hidden="false" customHeight="false" outlineLevel="0" collapsed="false">
      <c r="B66" s="87"/>
      <c r="D66" s="2"/>
      <c r="E66" s="2"/>
      <c r="F66" s="89"/>
      <c r="G66" s="262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205" customFormat="true" ht="18.75" hidden="false" customHeight="false" outlineLevel="0" collapsed="false">
      <c r="B67" s="87"/>
      <c r="D67" s="2"/>
      <c r="E67" s="2"/>
      <c r="F67" s="89"/>
      <c r="G67" s="262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205" customFormat="true" ht="18.75" hidden="false" customHeight="false" outlineLevel="0" collapsed="false">
      <c r="B68" s="87"/>
      <c r="D68" s="2"/>
      <c r="E68" s="2"/>
      <c r="F68" s="89"/>
      <c r="G68" s="262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s="205" customFormat="true" ht="18.75" hidden="false" customHeight="false" outlineLevel="0" collapsed="false">
      <c r="B69" s="87"/>
      <c r="D69" s="2"/>
      <c r="E69" s="2"/>
      <c r="F69" s="89"/>
      <c r="G69" s="262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s="205" customFormat="true" ht="18.75" hidden="false" customHeight="false" outlineLevel="0" collapsed="false">
      <c r="B70" s="87"/>
      <c r="D70" s="2"/>
      <c r="E70" s="2"/>
      <c r="F70" s="89"/>
      <c r="G70" s="262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s="205" customFormat="true" ht="18.75" hidden="false" customHeight="false" outlineLevel="0" collapsed="false">
      <c r="B71" s="87"/>
      <c r="D71" s="2"/>
      <c r="E71" s="2"/>
      <c r="F71" s="89"/>
      <c r="G71" s="262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s="205" customFormat="true" ht="18.75" hidden="false" customHeight="false" outlineLevel="0" collapsed="false">
      <c r="B72" s="87"/>
      <c r="D72" s="2"/>
      <c r="E72" s="2"/>
      <c r="F72" s="89"/>
      <c r="G72" s="262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s="205" customFormat="true" ht="18.75" hidden="false" customHeight="false" outlineLevel="0" collapsed="false">
      <c r="B73" s="87"/>
      <c r="D73" s="2"/>
      <c r="E73" s="2"/>
      <c r="F73" s="89"/>
      <c r="G73" s="262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s="205" customFormat="true" ht="18.75" hidden="false" customHeight="false" outlineLevel="0" collapsed="false">
      <c r="B74" s="87"/>
      <c r="D74" s="2"/>
      <c r="E74" s="2"/>
      <c r="F74" s="89"/>
      <c r="G74" s="262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s="205" customFormat="true" ht="18.75" hidden="false" customHeight="false" outlineLevel="0" collapsed="false">
      <c r="B75" s="87"/>
      <c r="D75" s="2"/>
      <c r="E75" s="2"/>
      <c r="F75" s="89"/>
      <c r="G75" s="262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s="205" customFormat="true" ht="18.75" hidden="false" customHeight="false" outlineLevel="0" collapsed="false">
      <c r="B76" s="87"/>
      <c r="D76" s="2"/>
      <c r="E76" s="2"/>
      <c r="F76" s="89"/>
      <c r="G76" s="262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s="205" customFormat="true" ht="18.75" hidden="false" customHeight="false" outlineLevel="0" collapsed="false">
      <c r="B77" s="87"/>
      <c r="D77" s="2"/>
      <c r="E77" s="2"/>
      <c r="F77" s="89"/>
      <c r="G77" s="262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s="205" customFormat="true" ht="18.75" hidden="false" customHeight="false" outlineLevel="0" collapsed="false">
      <c r="B78" s="87"/>
      <c r="D78" s="2"/>
      <c r="E78" s="2"/>
      <c r="F78" s="89"/>
      <c r="G78" s="262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s="205" customFormat="true" ht="18.75" hidden="false" customHeight="false" outlineLevel="0" collapsed="false">
      <c r="B79" s="87"/>
      <c r="D79" s="2"/>
      <c r="E79" s="2"/>
      <c r="F79" s="89"/>
      <c r="G79" s="262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s="205" customFormat="true" ht="18.75" hidden="false" customHeight="false" outlineLevel="0" collapsed="false">
      <c r="B80" s="87"/>
      <c r="D80" s="2"/>
      <c r="E80" s="2"/>
      <c r="F80" s="89"/>
      <c r="G80" s="262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s="205" customFormat="true" ht="18.75" hidden="false" customHeight="false" outlineLevel="0" collapsed="false">
      <c r="B81" s="87"/>
      <c r="D81" s="2"/>
      <c r="E81" s="2"/>
      <c r="F81" s="89"/>
      <c r="G81" s="262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s="205" customFormat="true" ht="18.75" hidden="false" customHeight="false" outlineLevel="0" collapsed="false">
      <c r="B82" s="87"/>
      <c r="D82" s="2"/>
      <c r="E82" s="2"/>
      <c r="F82" s="89"/>
      <c r="G82" s="262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s="205" customFormat="true" ht="18.75" hidden="false" customHeight="false" outlineLevel="0" collapsed="false">
      <c r="B83" s="87"/>
      <c r="D83" s="2"/>
      <c r="E83" s="2"/>
      <c r="F83" s="89"/>
      <c r="G83" s="262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s="205" customFormat="true" ht="18.75" hidden="false" customHeight="false" outlineLevel="0" collapsed="false">
      <c r="B84" s="87"/>
      <c r="D84" s="2"/>
      <c r="E84" s="2"/>
      <c r="F84" s="89"/>
      <c r="G84" s="262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s="205" customFormat="true" ht="18.75" hidden="false" customHeight="false" outlineLevel="0" collapsed="false">
      <c r="B85" s="87"/>
      <c r="D85" s="2"/>
      <c r="E85" s="2"/>
      <c r="F85" s="89"/>
      <c r="G85" s="262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s="205" customFormat="true" ht="18.75" hidden="false" customHeight="false" outlineLevel="0" collapsed="false">
      <c r="B86" s="87"/>
      <c r="D86" s="2"/>
      <c r="E86" s="2"/>
      <c r="F86" s="89"/>
      <c r="G86" s="262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s="205" customFormat="true" ht="18.75" hidden="false" customHeight="false" outlineLevel="0" collapsed="false">
      <c r="B87" s="87"/>
      <c r="D87" s="2"/>
      <c r="E87" s="2"/>
      <c r="F87" s="89"/>
      <c r="G87" s="262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s="205" customFormat="true" ht="18.75" hidden="false" customHeight="false" outlineLevel="0" collapsed="false">
      <c r="B88" s="87"/>
      <c r="D88" s="2"/>
      <c r="E88" s="2"/>
      <c r="F88" s="89"/>
      <c r="G88" s="262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s="205" customFormat="true" ht="18.75" hidden="false" customHeight="false" outlineLevel="0" collapsed="false">
      <c r="B89" s="87"/>
      <c r="D89" s="2"/>
      <c r="E89" s="2"/>
      <c r="F89" s="89"/>
      <c r="G89" s="262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s="205" customFormat="true" ht="18.75" hidden="false" customHeight="false" outlineLevel="0" collapsed="false">
      <c r="B90" s="87"/>
      <c r="D90" s="2"/>
      <c r="E90" s="2"/>
      <c r="F90" s="89"/>
      <c r="G90" s="262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s="205" customFormat="true" ht="18.75" hidden="false" customHeight="false" outlineLevel="0" collapsed="false">
      <c r="B91" s="87"/>
      <c r="D91" s="2"/>
      <c r="E91" s="2"/>
      <c r="F91" s="89"/>
      <c r="G91" s="262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s="205" customFormat="true" ht="18.75" hidden="false" customHeight="false" outlineLevel="0" collapsed="false">
      <c r="B92" s="87"/>
      <c r="D92" s="2"/>
      <c r="E92" s="2"/>
      <c r="F92" s="89"/>
      <c r="G92" s="262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s="205" customFormat="true" ht="18.75" hidden="false" customHeight="false" outlineLevel="0" collapsed="false">
      <c r="B93" s="87"/>
      <c r="D93" s="2"/>
      <c r="E93" s="2"/>
      <c r="F93" s="89"/>
      <c r="G93" s="262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s="205" customFormat="true" ht="18.75" hidden="false" customHeight="false" outlineLevel="0" collapsed="false">
      <c r="B94" s="87"/>
      <c r="D94" s="2"/>
      <c r="E94" s="2"/>
      <c r="F94" s="89"/>
      <c r="G94" s="262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s="205" customFormat="true" ht="18.75" hidden="false" customHeight="false" outlineLevel="0" collapsed="false">
      <c r="B95" s="87"/>
      <c r="D95" s="2"/>
      <c r="E95" s="2"/>
      <c r="F95" s="89"/>
      <c r="G95" s="262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s="205" customFormat="true" ht="18.75" hidden="false" customHeight="false" outlineLevel="0" collapsed="false">
      <c r="B96" s="87"/>
      <c r="D96" s="2"/>
      <c r="E96" s="2"/>
      <c r="F96" s="89"/>
      <c r="G96" s="262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s="205" customFormat="true" ht="18.75" hidden="false" customHeight="false" outlineLevel="0" collapsed="false">
      <c r="B97" s="87"/>
      <c r="D97" s="2"/>
      <c r="E97" s="2"/>
      <c r="F97" s="89"/>
      <c r="G97" s="262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s="205" customFormat="true" ht="18.75" hidden="false" customHeight="false" outlineLevel="0" collapsed="false">
      <c r="B98" s="87"/>
      <c r="D98" s="2"/>
      <c r="E98" s="2"/>
      <c r="F98" s="89"/>
      <c r="G98" s="262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s="205" customFormat="true" ht="18.75" hidden="false" customHeight="false" outlineLevel="0" collapsed="false">
      <c r="B99" s="87"/>
      <c r="D99" s="2"/>
      <c r="E99" s="2"/>
      <c r="F99" s="89"/>
      <c r="G99" s="262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s="205" customFormat="true" ht="18.75" hidden="false" customHeight="false" outlineLevel="0" collapsed="false">
      <c r="B100" s="87"/>
      <c r="D100" s="2"/>
      <c r="E100" s="2"/>
      <c r="F100" s="89"/>
      <c r="G100" s="262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s="205" customFormat="true" ht="18.75" hidden="false" customHeight="false" outlineLevel="0" collapsed="false">
      <c r="B101" s="87"/>
      <c r="D101" s="2"/>
      <c r="E101" s="2"/>
      <c r="F101" s="89"/>
      <c r="G101" s="262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s="205" customFormat="true" ht="18.75" hidden="false" customHeight="false" outlineLevel="0" collapsed="false">
      <c r="B102" s="87"/>
      <c r="D102" s="2"/>
      <c r="E102" s="2"/>
      <c r="F102" s="89"/>
      <c r="G102" s="262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s="205" customFormat="true" ht="18.75" hidden="false" customHeight="false" outlineLevel="0" collapsed="false">
      <c r="B103" s="87"/>
      <c r="D103" s="2"/>
      <c r="E103" s="2"/>
      <c r="F103" s="89"/>
      <c r="G103" s="262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s="205" customFormat="true" ht="18.75" hidden="false" customHeight="false" outlineLevel="0" collapsed="false">
      <c r="B104" s="87"/>
      <c r="D104" s="2"/>
      <c r="E104" s="2"/>
      <c r="F104" s="89"/>
      <c r="G104" s="262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s="205" customFormat="true" ht="18.75" hidden="false" customHeight="false" outlineLevel="0" collapsed="false">
      <c r="B105" s="87"/>
      <c r="D105" s="2"/>
      <c r="E105" s="2"/>
      <c r="F105" s="89"/>
      <c r="G105" s="262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s="205" customFormat="true" ht="18.75" hidden="false" customHeight="false" outlineLevel="0" collapsed="false">
      <c r="B106" s="87"/>
      <c r="D106" s="2"/>
      <c r="E106" s="2"/>
      <c r="F106" s="89"/>
      <c r="G106" s="262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s="205" customFormat="true" ht="18.75" hidden="false" customHeight="false" outlineLevel="0" collapsed="false">
      <c r="B107" s="87"/>
      <c r="D107" s="2"/>
      <c r="E107" s="2"/>
      <c r="F107" s="89"/>
      <c r="G107" s="262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s="205" customFormat="true" ht="18.75" hidden="false" customHeight="false" outlineLevel="0" collapsed="false">
      <c r="B108" s="87"/>
      <c r="D108" s="2"/>
      <c r="E108" s="2"/>
      <c r="F108" s="89"/>
      <c r="G108" s="262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s="205" customFormat="true" ht="18.75" hidden="false" customHeight="false" outlineLevel="0" collapsed="false">
      <c r="B109" s="87"/>
      <c r="D109" s="2"/>
      <c r="E109" s="2"/>
      <c r="F109" s="89"/>
      <c r="G109" s="262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s="205" customFormat="true" ht="18.75" hidden="false" customHeight="false" outlineLevel="0" collapsed="false">
      <c r="B110" s="87"/>
      <c r="D110" s="2"/>
      <c r="E110" s="2"/>
      <c r="F110" s="89"/>
      <c r="G110" s="262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s="205" customFormat="true" ht="18.75" hidden="false" customHeight="false" outlineLevel="0" collapsed="false">
      <c r="B111" s="87"/>
      <c r="D111" s="2"/>
      <c r="E111" s="2"/>
      <c r="F111" s="89"/>
      <c r="G111" s="262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s="205" customFormat="true" ht="18.75" hidden="false" customHeight="false" outlineLevel="0" collapsed="false">
      <c r="B112" s="87"/>
      <c r="D112" s="2"/>
      <c r="E112" s="2"/>
      <c r="F112" s="89"/>
      <c r="G112" s="262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s="205" customFormat="true" ht="18.75" hidden="false" customHeight="false" outlineLevel="0" collapsed="false">
      <c r="B113" s="87"/>
      <c r="D113" s="2"/>
      <c r="E113" s="2"/>
      <c r="F113" s="89"/>
      <c r="G113" s="262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s="205" customFormat="true" ht="18.75" hidden="false" customHeight="false" outlineLevel="0" collapsed="false">
      <c r="B114" s="87"/>
      <c r="D114" s="2"/>
      <c r="E114" s="2"/>
      <c r="F114" s="89"/>
      <c r="G114" s="262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s="205" customFormat="true" ht="18.75" hidden="false" customHeight="false" outlineLevel="0" collapsed="false">
      <c r="B115" s="87"/>
      <c r="D115" s="2"/>
      <c r="E115" s="2"/>
      <c r="F115" s="89"/>
      <c r="G115" s="262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s="205" customFormat="true" ht="18.75" hidden="false" customHeight="false" outlineLevel="0" collapsed="false">
      <c r="B116" s="87"/>
      <c r="D116" s="2"/>
      <c r="E116" s="2"/>
      <c r="F116" s="89"/>
      <c r="G116" s="262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s="205" customFormat="true" ht="18.75" hidden="false" customHeight="false" outlineLevel="0" collapsed="false">
      <c r="B117" s="87"/>
      <c r="D117" s="2"/>
      <c r="E117" s="2"/>
      <c r="F117" s="89"/>
      <c r="G117" s="262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s="205" customFormat="true" ht="18.75" hidden="false" customHeight="false" outlineLevel="0" collapsed="false">
      <c r="B118" s="87"/>
      <c r="D118" s="2"/>
      <c r="E118" s="2"/>
      <c r="F118" s="89"/>
      <c r="G118" s="262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s="205" customFormat="true" ht="18.75" hidden="false" customHeight="false" outlineLevel="0" collapsed="false">
      <c r="B119" s="87"/>
      <c r="D119" s="2"/>
      <c r="E119" s="2"/>
      <c r="F119" s="89"/>
      <c r="G119" s="262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s="205" customFormat="true" ht="18.75" hidden="false" customHeight="false" outlineLevel="0" collapsed="false">
      <c r="B120" s="87"/>
      <c r="D120" s="2"/>
      <c r="E120" s="2"/>
      <c r="F120" s="89"/>
      <c r="G120" s="262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s="205" customFormat="true" ht="18.75" hidden="false" customHeight="false" outlineLevel="0" collapsed="false">
      <c r="B121" s="87"/>
      <c r="D121" s="2"/>
      <c r="E121" s="2"/>
      <c r="F121" s="89"/>
      <c r="G121" s="262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s="205" customFormat="true" ht="18.75" hidden="false" customHeight="false" outlineLevel="0" collapsed="false">
      <c r="B122" s="87"/>
      <c r="D122" s="2"/>
      <c r="E122" s="2"/>
      <c r="F122" s="89"/>
      <c r="G122" s="262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s="205" customFormat="true" ht="18.75" hidden="false" customHeight="false" outlineLevel="0" collapsed="false">
      <c r="B123" s="87"/>
      <c r="D123" s="2"/>
      <c r="E123" s="2"/>
      <c r="F123" s="89"/>
      <c r="G123" s="262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s="205" customFormat="true" ht="18.75" hidden="false" customHeight="false" outlineLevel="0" collapsed="false">
      <c r="B124" s="87"/>
      <c r="D124" s="2"/>
      <c r="E124" s="2"/>
      <c r="F124" s="89"/>
      <c r="G124" s="262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s="205" customFormat="true" ht="18.75" hidden="false" customHeight="false" outlineLevel="0" collapsed="false">
      <c r="B125" s="87"/>
      <c r="D125" s="2"/>
      <c r="E125" s="2"/>
      <c r="F125" s="89"/>
      <c r="G125" s="262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s="205" customFormat="true" ht="18.75" hidden="false" customHeight="false" outlineLevel="0" collapsed="false">
      <c r="B126" s="87"/>
      <c r="D126" s="2"/>
      <c r="E126" s="2"/>
      <c r="F126" s="89"/>
      <c r="G126" s="262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s="205" customFormat="true" ht="18.75" hidden="false" customHeight="false" outlineLevel="0" collapsed="false">
      <c r="B127" s="87"/>
      <c r="D127" s="2"/>
      <c r="E127" s="2"/>
      <c r="F127" s="89"/>
      <c r="G127" s="262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s="205" customFormat="true" ht="18.75" hidden="false" customHeight="false" outlineLevel="0" collapsed="false">
      <c r="B128" s="87"/>
      <c r="D128" s="2"/>
      <c r="E128" s="2"/>
      <c r="F128" s="89"/>
      <c r="G128" s="262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s="205" customFormat="true" ht="18.75" hidden="false" customHeight="false" outlineLevel="0" collapsed="false">
      <c r="B129" s="87"/>
      <c r="D129" s="2"/>
      <c r="E129" s="2"/>
      <c r="F129" s="89"/>
      <c r="G129" s="262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s="205" customFormat="true" ht="18.75" hidden="false" customHeight="false" outlineLevel="0" collapsed="false">
      <c r="B130" s="87"/>
      <c r="D130" s="2"/>
      <c r="E130" s="2"/>
      <c r="F130" s="89"/>
      <c r="G130" s="262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s="205" customFormat="true" ht="18.75" hidden="false" customHeight="false" outlineLevel="0" collapsed="false">
      <c r="B131" s="87"/>
      <c r="D131" s="2"/>
      <c r="E131" s="2"/>
      <c r="F131" s="89"/>
      <c r="G131" s="262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s="205" customFormat="true" ht="18.75" hidden="false" customHeight="false" outlineLevel="0" collapsed="false">
      <c r="B132" s="87"/>
      <c r="D132" s="2"/>
      <c r="E132" s="2"/>
      <c r="F132" s="89"/>
      <c r="G132" s="262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s="205" customFormat="true" ht="18.75" hidden="false" customHeight="false" outlineLevel="0" collapsed="false">
      <c r="B133" s="87"/>
      <c r="D133" s="2"/>
      <c r="E133" s="2"/>
      <c r="F133" s="89"/>
      <c r="G133" s="262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s="205" customFormat="true" ht="18.75" hidden="false" customHeight="false" outlineLevel="0" collapsed="false">
      <c r="B134" s="87"/>
      <c r="D134" s="2"/>
      <c r="E134" s="2"/>
      <c r="F134" s="89"/>
      <c r="G134" s="262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s="205" customFormat="true" ht="18.75" hidden="false" customHeight="false" outlineLevel="0" collapsed="false">
      <c r="B135" s="87"/>
      <c r="D135" s="2"/>
      <c r="E135" s="2"/>
      <c r="F135" s="89"/>
      <c r="G135" s="262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s="205" customFormat="true" ht="18.75" hidden="false" customHeight="false" outlineLevel="0" collapsed="false">
      <c r="B136" s="87"/>
      <c r="D136" s="2"/>
      <c r="E136" s="2"/>
      <c r="F136" s="89"/>
      <c r="G136" s="262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s="205" customFormat="true" ht="18.75" hidden="false" customHeight="false" outlineLevel="0" collapsed="false">
      <c r="B137" s="87"/>
      <c r="D137" s="2"/>
      <c r="E137" s="2"/>
      <c r="F137" s="89"/>
      <c r="G137" s="262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s="205" customFormat="true" ht="18.75" hidden="false" customHeight="false" outlineLevel="0" collapsed="false">
      <c r="B138" s="87"/>
      <c r="D138" s="2"/>
      <c r="E138" s="2"/>
      <c r="F138" s="89"/>
      <c r="G138" s="262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s="205" customFormat="true" ht="18.75" hidden="false" customHeight="false" outlineLevel="0" collapsed="false">
      <c r="B139" s="87"/>
      <c r="D139" s="2"/>
      <c r="E139" s="2"/>
      <c r="F139" s="89"/>
      <c r="G139" s="262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s="205" customFormat="true" ht="18.75" hidden="false" customHeight="false" outlineLevel="0" collapsed="false">
      <c r="B140" s="87"/>
      <c r="D140" s="2"/>
      <c r="E140" s="2"/>
      <c r="F140" s="89"/>
      <c r="G140" s="262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s="205" customFormat="true" ht="18.75" hidden="false" customHeight="false" outlineLevel="0" collapsed="false">
      <c r="B141" s="87"/>
      <c r="D141" s="2"/>
      <c r="E141" s="2"/>
      <c r="F141" s="89"/>
      <c r="G141" s="262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s="205" customFormat="true" ht="18.75" hidden="false" customHeight="false" outlineLevel="0" collapsed="false">
      <c r="B142" s="87"/>
      <c r="D142" s="2"/>
      <c r="E142" s="2"/>
      <c r="F142" s="89"/>
      <c r="G142" s="262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s="205" customFormat="true" ht="18.75" hidden="false" customHeight="false" outlineLevel="0" collapsed="false">
      <c r="B143" s="87"/>
      <c r="D143" s="2"/>
      <c r="E143" s="2"/>
      <c r="F143" s="89"/>
      <c r="G143" s="262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s="205" customFormat="true" ht="18.75" hidden="false" customHeight="false" outlineLevel="0" collapsed="false">
      <c r="B144" s="87"/>
      <c r="D144" s="2"/>
      <c r="E144" s="2"/>
      <c r="F144" s="89"/>
      <c r="G144" s="262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s="205" customFormat="true" ht="18.75" hidden="false" customHeight="false" outlineLevel="0" collapsed="false">
      <c r="B145" s="87"/>
      <c r="D145" s="2"/>
      <c r="E145" s="2"/>
      <c r="F145" s="89"/>
      <c r="G145" s="262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s="205" customFormat="true" ht="18.75" hidden="false" customHeight="false" outlineLevel="0" collapsed="false">
      <c r="B146" s="87"/>
      <c r="D146" s="2"/>
      <c r="E146" s="2"/>
      <c r="F146" s="89"/>
      <c r="G146" s="262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s="205" customFormat="true" ht="18.75" hidden="false" customHeight="false" outlineLevel="0" collapsed="false">
      <c r="B147" s="87"/>
      <c r="D147" s="2"/>
      <c r="E147" s="2"/>
      <c r="F147" s="89"/>
      <c r="G147" s="262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s="205" customFormat="true" ht="18.75" hidden="false" customHeight="false" outlineLevel="0" collapsed="false">
      <c r="B148" s="87"/>
      <c r="D148" s="2"/>
      <c r="E148" s="2"/>
      <c r="F148" s="89"/>
      <c r="G148" s="262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s="205" customFormat="true" ht="18.75" hidden="false" customHeight="false" outlineLevel="0" collapsed="false">
      <c r="B149" s="87"/>
      <c r="D149" s="2"/>
      <c r="E149" s="2"/>
      <c r="F149" s="89"/>
      <c r="G149" s="262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s="205" customFormat="true" ht="18.75" hidden="false" customHeight="false" outlineLevel="0" collapsed="false">
      <c r="B150" s="87"/>
      <c r="D150" s="2"/>
      <c r="E150" s="2"/>
      <c r="F150" s="89"/>
      <c r="G150" s="262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s="205" customFormat="true" ht="18.75" hidden="false" customHeight="false" outlineLevel="0" collapsed="false">
      <c r="B151" s="87"/>
      <c r="D151" s="2"/>
      <c r="E151" s="2"/>
      <c r="F151" s="89"/>
      <c r="G151" s="262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s="205" customFormat="true" ht="18.75" hidden="false" customHeight="false" outlineLevel="0" collapsed="false">
      <c r="B152" s="87"/>
      <c r="D152" s="2"/>
      <c r="E152" s="2"/>
      <c r="F152" s="89"/>
      <c r="G152" s="262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s="205" customFormat="true" ht="18.75" hidden="false" customHeight="false" outlineLevel="0" collapsed="false">
      <c r="B153" s="87"/>
      <c r="D153" s="2"/>
      <c r="E153" s="2"/>
      <c r="F153" s="89"/>
      <c r="G153" s="262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s="205" customFormat="true" ht="18.75" hidden="false" customHeight="false" outlineLevel="0" collapsed="false">
      <c r="B154" s="87"/>
      <c r="D154" s="2"/>
      <c r="E154" s="2"/>
      <c r="F154" s="89"/>
      <c r="G154" s="262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s="205" customFormat="true" ht="18.75" hidden="false" customHeight="false" outlineLevel="0" collapsed="false">
      <c r="B155" s="87"/>
      <c r="D155" s="2"/>
      <c r="E155" s="2"/>
      <c r="F155" s="89"/>
      <c r="G155" s="262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s="205" customFormat="true" ht="18.75" hidden="false" customHeight="false" outlineLevel="0" collapsed="false">
      <c r="B156" s="87"/>
      <c r="D156" s="2"/>
      <c r="E156" s="2"/>
      <c r="F156" s="89"/>
      <c r="G156" s="262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s="205" customFormat="true" ht="18.75" hidden="false" customHeight="false" outlineLevel="0" collapsed="false">
      <c r="B157" s="87"/>
      <c r="D157" s="2"/>
      <c r="E157" s="2"/>
      <c r="F157" s="89"/>
      <c r="G157" s="262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s="205" customFormat="true" ht="18.75" hidden="false" customHeight="false" outlineLevel="0" collapsed="false">
      <c r="B158" s="87"/>
      <c r="D158" s="2"/>
      <c r="E158" s="2"/>
      <c r="F158" s="89"/>
      <c r="G158" s="262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s="205" customFormat="true" ht="18.75" hidden="false" customHeight="false" outlineLevel="0" collapsed="false">
      <c r="B159" s="87"/>
      <c r="D159" s="2"/>
      <c r="E159" s="2"/>
      <c r="F159" s="89"/>
      <c r="G159" s="262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s="205" customFormat="true" ht="18.75" hidden="false" customHeight="false" outlineLevel="0" collapsed="false">
      <c r="B160" s="87"/>
      <c r="D160" s="2"/>
      <c r="E160" s="2"/>
      <c r="F160" s="89"/>
      <c r="G160" s="262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s="205" customFormat="true" ht="18.75" hidden="false" customHeight="false" outlineLevel="0" collapsed="false">
      <c r="B161" s="87"/>
      <c r="D161" s="2"/>
      <c r="E161" s="2"/>
      <c r="F161" s="89"/>
      <c r="G161" s="262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s="205" customFormat="true" ht="18.75" hidden="false" customHeight="false" outlineLevel="0" collapsed="false">
      <c r="B162" s="87"/>
      <c r="D162" s="2"/>
      <c r="E162" s="2"/>
      <c r="F162" s="89"/>
      <c r="G162" s="262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s="205" customFormat="true" ht="18.75" hidden="false" customHeight="false" outlineLevel="0" collapsed="false">
      <c r="B163" s="87"/>
      <c r="D163" s="2"/>
      <c r="E163" s="2"/>
      <c r="F163" s="89"/>
      <c r="G163" s="262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s="205" customFormat="true" ht="18.75" hidden="false" customHeight="false" outlineLevel="0" collapsed="false">
      <c r="B164" s="87"/>
      <c r="D164" s="2"/>
      <c r="E164" s="2"/>
      <c r="F164" s="89"/>
      <c r="G164" s="262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s="205" customFormat="true" ht="18.75" hidden="false" customHeight="false" outlineLevel="0" collapsed="false">
      <c r="B165" s="87"/>
      <c r="D165" s="2"/>
      <c r="E165" s="2"/>
      <c r="F165" s="89"/>
      <c r="G165" s="262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s="205" customFormat="true" ht="18.75" hidden="false" customHeight="false" outlineLevel="0" collapsed="false">
      <c r="B166" s="87"/>
      <c r="D166" s="2"/>
      <c r="E166" s="2"/>
      <c r="F166" s="89"/>
      <c r="G166" s="262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s="205" customFormat="true" ht="18.75" hidden="false" customHeight="false" outlineLevel="0" collapsed="false">
      <c r="B167" s="87"/>
      <c r="D167" s="2"/>
      <c r="E167" s="2"/>
      <c r="F167" s="89"/>
      <c r="G167" s="262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s="205" customFormat="true" ht="18.75" hidden="false" customHeight="false" outlineLevel="0" collapsed="false">
      <c r="B168" s="87"/>
      <c r="D168" s="2"/>
      <c r="E168" s="2"/>
      <c r="F168" s="89"/>
      <c r="G168" s="262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s="205" customFormat="true" ht="18.75" hidden="false" customHeight="false" outlineLevel="0" collapsed="false">
      <c r="B169" s="87"/>
      <c r="D169" s="2"/>
      <c r="E169" s="2"/>
      <c r="F169" s="89"/>
      <c r="G169" s="262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s="205" customFormat="true" ht="18.75" hidden="false" customHeight="false" outlineLevel="0" collapsed="false">
      <c r="B170" s="87"/>
      <c r="D170" s="2"/>
      <c r="E170" s="2"/>
      <c r="F170" s="89"/>
      <c r="G170" s="262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s="205" customFormat="true" ht="18.75" hidden="false" customHeight="false" outlineLevel="0" collapsed="false">
      <c r="B171" s="87"/>
      <c r="D171" s="2"/>
      <c r="E171" s="2"/>
      <c r="F171" s="89"/>
      <c r="G171" s="262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s="205" customFormat="true" ht="18.75" hidden="false" customHeight="false" outlineLevel="0" collapsed="false">
      <c r="B172" s="87"/>
      <c r="D172" s="2"/>
      <c r="E172" s="2"/>
      <c r="F172" s="89"/>
      <c r="G172" s="262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s="205" customFormat="true" ht="18.75" hidden="false" customHeight="false" outlineLevel="0" collapsed="false">
      <c r="B173" s="87"/>
      <c r="D173" s="2"/>
      <c r="E173" s="2"/>
      <c r="F173" s="89"/>
      <c r="G173" s="262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s="205" customFormat="true" ht="18.75" hidden="false" customHeight="false" outlineLevel="0" collapsed="false">
      <c r="B174" s="87"/>
      <c r="D174" s="2"/>
      <c r="E174" s="2"/>
      <c r="F174" s="89"/>
      <c r="G174" s="262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s="205" customFormat="true" ht="18.75" hidden="false" customHeight="false" outlineLevel="0" collapsed="false">
      <c r="B175" s="87"/>
      <c r="D175" s="2"/>
      <c r="E175" s="2"/>
      <c r="F175" s="89"/>
      <c r="G175" s="262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s="205" customFormat="true" ht="18.75" hidden="false" customHeight="false" outlineLevel="0" collapsed="false">
      <c r="B176" s="87"/>
      <c r="D176" s="2"/>
      <c r="E176" s="2"/>
      <c r="F176" s="89"/>
      <c r="G176" s="262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s="205" customFormat="true" ht="18.75" hidden="false" customHeight="false" outlineLevel="0" collapsed="false">
      <c r="B177" s="87"/>
      <c r="D177" s="2"/>
      <c r="E177" s="2"/>
      <c r="F177" s="89"/>
      <c r="G177" s="262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s="205" customFormat="true" ht="18.75" hidden="false" customHeight="false" outlineLevel="0" collapsed="false">
      <c r="B178" s="87"/>
      <c r="D178" s="2"/>
      <c r="E178" s="2"/>
      <c r="F178" s="89"/>
      <c r="G178" s="262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s="205" customFormat="true" ht="18.75" hidden="false" customHeight="false" outlineLevel="0" collapsed="false">
      <c r="B179" s="87"/>
      <c r="D179" s="2"/>
      <c r="E179" s="2"/>
      <c r="F179" s="89"/>
      <c r="G179" s="262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s="205" customFormat="true" ht="18.75" hidden="false" customHeight="false" outlineLevel="0" collapsed="false">
      <c r="B180" s="87"/>
      <c r="D180" s="2"/>
      <c r="E180" s="2"/>
      <c r="F180" s="89"/>
      <c r="G180" s="262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s="205" customFormat="true" ht="18.75" hidden="false" customHeight="false" outlineLevel="0" collapsed="false">
      <c r="B181" s="87"/>
      <c r="D181" s="2"/>
      <c r="E181" s="2"/>
      <c r="F181" s="89"/>
      <c r="G181" s="262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s="205" customFormat="true" ht="18.75" hidden="false" customHeight="false" outlineLevel="0" collapsed="false">
      <c r="B182" s="87"/>
      <c r="D182" s="2"/>
      <c r="E182" s="2"/>
      <c r="F182" s="89"/>
      <c r="G182" s="262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s="205" customFormat="true" ht="18.75" hidden="false" customHeight="false" outlineLevel="0" collapsed="false">
      <c r="B183" s="87"/>
      <c r="D183" s="2"/>
      <c r="E183" s="2"/>
      <c r="F183" s="89"/>
      <c r="G183" s="262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s="205" customFormat="true" ht="18.75" hidden="false" customHeight="false" outlineLevel="0" collapsed="false">
      <c r="B184" s="87"/>
      <c r="D184" s="2"/>
      <c r="E184" s="2"/>
      <c r="F184" s="89"/>
      <c r="G184" s="262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s="205" customFormat="true" ht="18.75" hidden="false" customHeight="false" outlineLevel="0" collapsed="false">
      <c r="B185" s="87"/>
      <c r="D185" s="2"/>
      <c r="E185" s="2"/>
      <c r="F185" s="89"/>
      <c r="G185" s="262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s="205" customFormat="true" ht="18.75" hidden="false" customHeight="false" outlineLevel="0" collapsed="false">
      <c r="B186" s="87"/>
      <c r="D186" s="2"/>
      <c r="E186" s="2"/>
      <c r="F186" s="89"/>
      <c r="G186" s="262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s="205" customFormat="true" ht="18.75" hidden="false" customHeight="false" outlineLevel="0" collapsed="false">
      <c r="B187" s="87"/>
      <c r="D187" s="2"/>
      <c r="E187" s="2"/>
      <c r="F187" s="89"/>
      <c r="G187" s="262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s="205" customFormat="true" ht="18.75" hidden="false" customHeight="false" outlineLevel="0" collapsed="false">
      <c r="B188" s="87"/>
      <c r="D188" s="2"/>
      <c r="E188" s="2"/>
      <c r="F188" s="89"/>
      <c r="G188" s="262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s="205" customFormat="true" ht="18.75" hidden="false" customHeight="false" outlineLevel="0" collapsed="false">
      <c r="B189" s="87"/>
      <c r="D189" s="2"/>
      <c r="E189" s="2"/>
      <c r="F189" s="89"/>
      <c r="G189" s="262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s="205" customFormat="true" ht="18.75" hidden="false" customHeight="false" outlineLevel="0" collapsed="false">
      <c r="B190" s="87"/>
      <c r="D190" s="2"/>
      <c r="E190" s="2"/>
      <c r="F190" s="89"/>
      <c r="G190" s="262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s="205" customFormat="true" ht="18.75" hidden="false" customHeight="false" outlineLevel="0" collapsed="false">
      <c r="B191" s="87"/>
      <c r="D191" s="2"/>
      <c r="E191" s="2"/>
      <c r="F191" s="89"/>
      <c r="G191" s="262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s="205" customFormat="true" ht="18.75" hidden="false" customHeight="false" outlineLevel="0" collapsed="false">
      <c r="B192" s="87"/>
      <c r="D192" s="2"/>
      <c r="E192" s="2"/>
      <c r="F192" s="89"/>
      <c r="G192" s="262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s="205" customFormat="true" ht="18.75" hidden="false" customHeight="false" outlineLevel="0" collapsed="false">
      <c r="B193" s="87"/>
      <c r="D193" s="2"/>
      <c r="E193" s="2"/>
      <c r="F193" s="89"/>
      <c r="G193" s="262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s="205" customFormat="true" ht="18.75" hidden="false" customHeight="false" outlineLevel="0" collapsed="false">
      <c r="B194" s="87"/>
      <c r="D194" s="2"/>
      <c r="E194" s="2"/>
      <c r="F194" s="89"/>
      <c r="G194" s="262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s="205" customFormat="true" ht="18.75" hidden="false" customHeight="false" outlineLevel="0" collapsed="false">
      <c r="B195" s="87"/>
      <c r="D195" s="2"/>
      <c r="E195" s="2"/>
      <c r="F195" s="89"/>
      <c r="G195" s="262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s="205" customFormat="true" ht="18.75" hidden="false" customHeight="false" outlineLevel="0" collapsed="false">
      <c r="B196" s="87"/>
      <c r="D196" s="2"/>
      <c r="E196" s="2"/>
      <c r="F196" s="89"/>
      <c r="G196" s="262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s="205" customFormat="true" ht="18.75" hidden="false" customHeight="false" outlineLevel="0" collapsed="false">
      <c r="B197" s="87"/>
      <c r="D197" s="2"/>
      <c r="E197" s="2"/>
      <c r="F197" s="89"/>
      <c r="G197" s="262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s="205" customFormat="true" ht="18.75" hidden="false" customHeight="false" outlineLevel="0" collapsed="false">
      <c r="B198" s="87"/>
      <c r="D198" s="2"/>
      <c r="E198" s="2"/>
      <c r="F198" s="89"/>
      <c r="G198" s="262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s="205" customFormat="true" ht="18.75" hidden="false" customHeight="false" outlineLevel="0" collapsed="false">
      <c r="B199" s="87"/>
      <c r="D199" s="2"/>
      <c r="E199" s="2"/>
      <c r="F199" s="89"/>
      <c r="G199" s="262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s="205" customFormat="true" ht="18.75" hidden="false" customHeight="false" outlineLevel="0" collapsed="false">
      <c r="B200" s="87"/>
      <c r="D200" s="2"/>
      <c r="E200" s="2"/>
      <c r="F200" s="89"/>
      <c r="G200" s="262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s="205" customFormat="true" ht="18.75" hidden="false" customHeight="false" outlineLevel="0" collapsed="false">
      <c r="B201" s="87"/>
      <c r="D201" s="2"/>
      <c r="E201" s="2"/>
      <c r="F201" s="89"/>
      <c r="G201" s="262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s="205" customFormat="true" ht="18.75" hidden="false" customHeight="false" outlineLevel="0" collapsed="false">
      <c r="B202" s="87"/>
      <c r="D202" s="2"/>
      <c r="E202" s="2"/>
      <c r="F202" s="89"/>
      <c r="G202" s="262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s="205" customFormat="true" ht="18.75" hidden="false" customHeight="false" outlineLevel="0" collapsed="false">
      <c r="B203" s="87"/>
      <c r="D203" s="2"/>
      <c r="E203" s="2"/>
      <c r="F203" s="89"/>
      <c r="G203" s="262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s="205" customFormat="true" ht="18.75" hidden="false" customHeight="false" outlineLevel="0" collapsed="false">
      <c r="B204" s="87"/>
      <c r="D204" s="2"/>
      <c r="E204" s="2"/>
      <c r="F204" s="89"/>
      <c r="G204" s="262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s="205" customFormat="true" ht="18.75" hidden="false" customHeight="false" outlineLevel="0" collapsed="false">
      <c r="B205" s="87"/>
      <c r="D205" s="2"/>
      <c r="E205" s="2"/>
      <c r="F205" s="89"/>
      <c r="G205" s="262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s="205" customFormat="true" ht="18.75" hidden="false" customHeight="false" outlineLevel="0" collapsed="false">
      <c r="B206" s="87"/>
      <c r="D206" s="2"/>
      <c r="E206" s="2"/>
      <c r="F206" s="89"/>
      <c r="G206" s="262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s="205" customFormat="true" ht="18.75" hidden="false" customHeight="false" outlineLevel="0" collapsed="false">
      <c r="B207" s="87"/>
      <c r="D207" s="2"/>
      <c r="E207" s="2"/>
      <c r="F207" s="89"/>
      <c r="G207" s="262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s="205" customFormat="true" ht="18.75" hidden="false" customHeight="false" outlineLevel="0" collapsed="false">
      <c r="B208" s="87"/>
      <c r="D208" s="2"/>
      <c r="E208" s="2"/>
      <c r="F208" s="89"/>
      <c r="G208" s="262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s="205" customFormat="true" ht="18.75" hidden="false" customHeight="false" outlineLevel="0" collapsed="false">
      <c r="B209" s="87"/>
      <c r="D209" s="2"/>
      <c r="E209" s="2"/>
      <c r="F209" s="89"/>
      <c r="G209" s="262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s="205" customFormat="true" ht="18.75" hidden="false" customHeight="false" outlineLevel="0" collapsed="false">
      <c r="B210" s="87"/>
      <c r="D210" s="2"/>
      <c r="E210" s="2"/>
      <c r="F210" s="89"/>
      <c r="G210" s="262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s="205" customFormat="true" ht="18.75" hidden="false" customHeight="false" outlineLevel="0" collapsed="false">
      <c r="B211" s="87"/>
      <c r="D211" s="2"/>
      <c r="E211" s="2"/>
      <c r="F211" s="89"/>
      <c r="G211" s="262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s="205" customFormat="true" ht="18.75" hidden="false" customHeight="false" outlineLevel="0" collapsed="false">
      <c r="B212" s="87"/>
      <c r="D212" s="2"/>
      <c r="E212" s="2"/>
      <c r="F212" s="89"/>
      <c r="G212" s="262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s="205" customFormat="true" ht="18.75" hidden="false" customHeight="false" outlineLevel="0" collapsed="false">
      <c r="B213" s="87"/>
      <c r="D213" s="2"/>
      <c r="E213" s="2"/>
      <c r="F213" s="89"/>
      <c r="G213" s="262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s="205" customFormat="true" ht="18.75" hidden="false" customHeight="false" outlineLevel="0" collapsed="false">
      <c r="B214" s="87"/>
      <c r="D214" s="2"/>
      <c r="E214" s="2"/>
      <c r="F214" s="89"/>
      <c r="G214" s="262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s="205" customFormat="true" ht="18.75" hidden="false" customHeight="false" outlineLevel="0" collapsed="false">
      <c r="B215" s="87"/>
      <c r="D215" s="2"/>
      <c r="E215" s="2"/>
      <c r="F215" s="89"/>
      <c r="G215" s="262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s="205" customFormat="true" ht="18.75" hidden="false" customHeight="false" outlineLevel="0" collapsed="false">
      <c r="B216" s="87"/>
      <c r="D216" s="2"/>
      <c r="E216" s="2"/>
      <c r="F216" s="89"/>
      <c r="G216" s="262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s="205" customFormat="true" ht="18.75" hidden="false" customHeight="false" outlineLevel="0" collapsed="false">
      <c r="B217" s="87"/>
      <c r="D217" s="2"/>
      <c r="E217" s="2"/>
      <c r="F217" s="89"/>
      <c r="G217" s="262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s="205" customFormat="true" ht="18.75" hidden="false" customHeight="false" outlineLevel="0" collapsed="false">
      <c r="B218" s="87"/>
      <c r="D218" s="2"/>
      <c r="E218" s="2"/>
      <c r="F218" s="89"/>
      <c r="G218" s="262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s="205" customFormat="true" ht="18.75" hidden="false" customHeight="false" outlineLevel="0" collapsed="false">
      <c r="B219" s="87"/>
      <c r="D219" s="2"/>
      <c r="E219" s="2"/>
      <c r="F219" s="89"/>
      <c r="G219" s="262"/>
      <c r="H219" s="1"/>
      <c r="I219" s="1"/>
      <c r="J219" s="1"/>
      <c r="K219" s="1"/>
      <c r="L219" s="1"/>
      <c r="M219" s="1"/>
      <c r="N219" s="1"/>
      <c r="O219" s="1"/>
      <c r="P219" s="1"/>
      <c r="Q219" s="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54:K54"/>
    <mergeCell ref="D55:G55"/>
    <mergeCell ref="I55:K55"/>
    <mergeCell ref="D56:G56"/>
    <mergeCell ref="I56:K56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29"/>
  <sheetViews>
    <sheetView showFormulas="false" showGridLines="true" showRowColHeaders="true" showZeros="true" rightToLeft="false" tabSelected="false" showOutlineSymbols="true" defaultGridColor="true" view="normal" topLeftCell="A867" colorId="64" zoomScale="100" zoomScaleNormal="100" zoomScalePageLayoutView="100" workbookViewId="0">
      <selection pane="topLeft" activeCell="B926" activeCellId="0" sqref="B926:AF9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9" width="1.99"/>
    <col collapsed="false" customWidth="true" hidden="false" outlineLevel="0" max="2" min="2" style="289" width="33.41"/>
    <col collapsed="false" customWidth="true" hidden="false" outlineLevel="0" max="3" min="3" style="290" width="5.85"/>
    <col collapsed="false" customWidth="false" hidden="true" outlineLevel="0" max="4" min="4" style="289" width="8.85"/>
    <col collapsed="false" customWidth="true" hidden="false" outlineLevel="0" max="5" min="5" style="289" width="4.14"/>
    <col collapsed="false" customWidth="false" hidden="false" outlineLevel="0" max="7" min="6" style="289" width="8.85"/>
    <col collapsed="false" customWidth="false" hidden="true" outlineLevel="0" max="8" min="8" style="289" width="8.85"/>
    <col collapsed="false" customWidth="true" hidden="false" outlineLevel="0" max="9" min="9" style="289" width="7.56"/>
    <col collapsed="false" customWidth="false" hidden="true" outlineLevel="0" max="10" min="10" style="289" width="8.85"/>
    <col collapsed="false" customWidth="true" hidden="false" outlineLevel="0" max="11" min="11" style="289" width="5.99"/>
    <col collapsed="false" customWidth="true" hidden="false" outlineLevel="0" max="12" min="12" style="289" width="4.56"/>
    <col collapsed="false" customWidth="false" hidden="false" outlineLevel="0" max="13" min="13" style="289" width="8.85"/>
    <col collapsed="false" customWidth="false" hidden="true" outlineLevel="0" max="14" min="14" style="289" width="8.85"/>
    <col collapsed="false" customWidth="false" hidden="false" outlineLevel="0" max="15" min="15" style="289" width="8.85"/>
    <col collapsed="false" customWidth="false" hidden="true" outlineLevel="0" max="16" min="16" style="289" width="8.85"/>
    <col collapsed="false" customWidth="false" hidden="false" outlineLevel="0" max="18" min="17" style="289" width="8.85"/>
    <col collapsed="false" customWidth="false" hidden="true" outlineLevel="0" max="21" min="19" style="289" width="8.85"/>
    <col collapsed="false" customWidth="true" hidden="false" outlineLevel="0" max="22" min="22" style="289" width="5.99"/>
    <col collapsed="false" customWidth="false" hidden="true" outlineLevel="0" max="24" min="23" style="289" width="8.85"/>
    <col collapsed="false" customWidth="true" hidden="false" outlineLevel="0" max="25" min="25" style="289" width="6.13"/>
    <col collapsed="false" customWidth="false" hidden="true" outlineLevel="0" max="26" min="26" style="289" width="8.85"/>
    <col collapsed="false" customWidth="true" hidden="false" outlineLevel="0" max="27" min="27" style="289" width="6.7"/>
    <col collapsed="false" customWidth="false" hidden="true" outlineLevel="0" max="28" min="28" style="289" width="8.85"/>
    <col collapsed="false" customWidth="true" hidden="false" outlineLevel="0" max="29" min="29" style="289" width="7.85"/>
    <col collapsed="false" customWidth="false" hidden="true" outlineLevel="0" max="31" min="30" style="289" width="8.85"/>
    <col collapsed="false" customWidth="false" hidden="false" outlineLevel="0" max="257" min="32" style="289" width="8.85"/>
  </cols>
  <sheetData>
    <row r="1" customFormat="false" ht="15" hidden="false" customHeight="false" outlineLevel="0" collapsed="false">
      <c r="Q1" s="291"/>
      <c r="AC1" s="292"/>
    </row>
    <row r="2" customFormat="false" ht="15" hidden="false" customHeight="fals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4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5"/>
      <c r="AD2" s="293"/>
      <c r="AE2" s="293"/>
      <c r="AF2" s="293"/>
    </row>
    <row r="3" customFormat="false" ht="15.75" hidden="false" customHeight="false" outlineLevel="0" collapsed="false">
      <c r="A3" s="259" t="s">
        <v>556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</row>
    <row r="4" customFormat="false" ht="15.75" hidden="false" customHeight="false" outlineLevel="0" collapsed="false">
      <c r="A4" s="296" t="s">
        <v>557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6"/>
      <c r="AE4" s="296"/>
      <c r="AF4" s="296"/>
    </row>
    <row r="5" customFormat="false" ht="21.6" hidden="false" customHeight="true" outlineLevel="0" collapsed="false">
      <c r="A5" s="297" t="s">
        <v>558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</row>
    <row r="6" customFormat="false" ht="120" hidden="false" customHeight="true" outlineLevel="0" collapsed="false">
      <c r="A6" s="298" t="s">
        <v>559</v>
      </c>
      <c r="B6" s="299" t="s">
        <v>560</v>
      </c>
      <c r="C6" s="300" t="s">
        <v>561</v>
      </c>
      <c r="D6" s="301" t="s">
        <v>562</v>
      </c>
      <c r="E6" s="302" t="s">
        <v>563</v>
      </c>
      <c r="F6" s="303" t="s">
        <v>564</v>
      </c>
      <c r="G6" s="304" t="s">
        <v>565</v>
      </c>
      <c r="H6" s="304"/>
      <c r="I6" s="304"/>
      <c r="J6" s="304"/>
      <c r="K6" s="304"/>
      <c r="L6" s="304"/>
      <c r="M6" s="304"/>
      <c r="N6" s="304"/>
      <c r="O6" s="304"/>
      <c r="P6" s="304"/>
      <c r="Q6" s="305" t="s">
        <v>566</v>
      </c>
      <c r="R6" s="306" t="s">
        <v>567</v>
      </c>
      <c r="S6" s="307"/>
      <c r="T6" s="308" t="s">
        <v>568</v>
      </c>
      <c r="U6" s="308"/>
      <c r="V6" s="309" t="s">
        <v>569</v>
      </c>
      <c r="W6" s="309"/>
      <c r="X6" s="309"/>
      <c r="Y6" s="309"/>
      <c r="Z6" s="309"/>
      <c r="AA6" s="309"/>
      <c r="AB6" s="310"/>
      <c r="AC6" s="311" t="s">
        <v>570</v>
      </c>
      <c r="AD6" s="312" t="s">
        <v>571</v>
      </c>
      <c r="AE6" s="313" t="s">
        <v>572</v>
      </c>
      <c r="AF6" s="313"/>
    </row>
    <row r="7" customFormat="false" ht="55.15" hidden="false" customHeight="true" outlineLevel="0" collapsed="false">
      <c r="A7" s="298"/>
      <c r="B7" s="299"/>
      <c r="C7" s="300"/>
      <c r="D7" s="301"/>
      <c r="E7" s="302"/>
      <c r="F7" s="303"/>
      <c r="G7" s="314" t="s">
        <v>573</v>
      </c>
      <c r="H7" s="315" t="s">
        <v>574</v>
      </c>
      <c r="I7" s="316" t="s">
        <v>575</v>
      </c>
      <c r="J7" s="316" t="s">
        <v>575</v>
      </c>
      <c r="K7" s="317" t="s">
        <v>576</v>
      </c>
      <c r="L7" s="317" t="s">
        <v>577</v>
      </c>
      <c r="M7" s="318" t="s">
        <v>578</v>
      </c>
      <c r="N7" s="319" t="s">
        <v>578</v>
      </c>
      <c r="O7" s="315" t="s">
        <v>579</v>
      </c>
      <c r="P7" s="315" t="s">
        <v>580</v>
      </c>
      <c r="Q7" s="305"/>
      <c r="R7" s="306"/>
      <c r="S7" s="320" t="s">
        <v>581</v>
      </c>
      <c r="T7" s="321" t="s">
        <v>582</v>
      </c>
      <c r="U7" s="313"/>
      <c r="V7" s="322" t="s">
        <v>583</v>
      </c>
      <c r="W7" s="323" t="s">
        <v>584</v>
      </c>
      <c r="X7" s="314" t="s">
        <v>585</v>
      </c>
      <c r="Y7" s="323" t="s">
        <v>586</v>
      </c>
      <c r="Z7" s="323" t="s">
        <v>587</v>
      </c>
      <c r="AA7" s="314" t="s">
        <v>588</v>
      </c>
      <c r="AB7" s="324" t="s">
        <v>584</v>
      </c>
      <c r="AC7" s="311"/>
      <c r="AD7" s="312"/>
      <c r="AE7" s="313"/>
      <c r="AF7" s="313"/>
    </row>
    <row r="8" customFormat="false" ht="17.45" hidden="false" customHeight="true" outlineLevel="0" collapsed="false">
      <c r="A8" s="325"/>
      <c r="B8" s="299"/>
      <c r="C8" s="300"/>
      <c r="D8" s="301"/>
      <c r="E8" s="302"/>
      <c r="F8" s="303"/>
      <c r="G8" s="314"/>
      <c r="H8" s="315"/>
      <c r="I8" s="316"/>
      <c r="J8" s="316"/>
      <c r="K8" s="317"/>
      <c r="L8" s="317"/>
      <c r="M8" s="318"/>
      <c r="N8" s="319"/>
      <c r="O8" s="315"/>
      <c r="P8" s="315"/>
      <c r="Q8" s="305"/>
      <c r="R8" s="326"/>
      <c r="S8" s="320"/>
      <c r="T8" s="321"/>
      <c r="U8" s="313"/>
      <c r="V8" s="327" t="s">
        <v>589</v>
      </c>
      <c r="W8" s="327"/>
      <c r="X8" s="327"/>
      <c r="Y8" s="327"/>
      <c r="Z8" s="327"/>
      <c r="AA8" s="327"/>
      <c r="AB8" s="327"/>
      <c r="AC8" s="327"/>
      <c r="AD8" s="328"/>
      <c r="AE8" s="313"/>
      <c r="AF8" s="329"/>
    </row>
    <row r="9" customFormat="false" ht="15.6" hidden="false" customHeight="true" outlineLevel="0" collapsed="false">
      <c r="A9" s="330"/>
      <c r="B9" s="331" t="n">
        <v>1</v>
      </c>
      <c r="C9" s="332" t="n">
        <v>2</v>
      </c>
      <c r="D9" s="333" t="n">
        <v>3</v>
      </c>
      <c r="E9" s="332" t="n">
        <v>4</v>
      </c>
      <c r="F9" s="332" t="n">
        <v>5</v>
      </c>
      <c r="G9" s="332" t="n">
        <v>6</v>
      </c>
      <c r="H9" s="332"/>
      <c r="I9" s="332" t="n">
        <v>7</v>
      </c>
      <c r="J9" s="332"/>
      <c r="K9" s="332" t="n">
        <v>8</v>
      </c>
      <c r="L9" s="332" t="n">
        <v>9</v>
      </c>
      <c r="M9" s="332" t="n">
        <v>10</v>
      </c>
      <c r="N9" s="334"/>
      <c r="O9" s="334" t="n">
        <v>11</v>
      </c>
      <c r="P9" s="332"/>
      <c r="Q9" s="335" t="n">
        <v>12</v>
      </c>
      <c r="R9" s="336" t="n">
        <v>13</v>
      </c>
      <c r="S9" s="332"/>
      <c r="T9" s="332"/>
      <c r="U9" s="332"/>
      <c r="V9" s="337" t="n">
        <v>14</v>
      </c>
      <c r="W9" s="332"/>
      <c r="X9" s="332"/>
      <c r="Y9" s="332" t="n">
        <v>15</v>
      </c>
      <c r="Z9" s="332"/>
      <c r="AA9" s="332" t="n">
        <v>16</v>
      </c>
      <c r="AB9" s="332"/>
      <c r="AC9" s="332" t="n">
        <v>17</v>
      </c>
      <c r="AD9" s="332"/>
      <c r="AE9" s="332" t="n">
        <v>18</v>
      </c>
      <c r="AF9" s="332"/>
    </row>
    <row r="10" customFormat="false" ht="15.6" hidden="false" customHeight="true" outlineLevel="0" collapsed="false">
      <c r="A10" s="338"/>
      <c r="B10" s="339" t="s">
        <v>590</v>
      </c>
      <c r="C10" s="339"/>
      <c r="D10" s="339"/>
      <c r="E10" s="339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1"/>
      <c r="R10" s="340"/>
      <c r="S10" s="340"/>
      <c r="T10" s="340"/>
      <c r="U10" s="340"/>
      <c r="V10" s="342"/>
      <c r="W10" s="340"/>
      <c r="X10" s="340"/>
      <c r="Y10" s="340"/>
      <c r="Z10" s="340"/>
      <c r="AA10" s="340"/>
      <c r="AB10" s="340"/>
      <c r="AC10" s="340"/>
      <c r="AD10" s="340"/>
      <c r="AE10" s="343"/>
      <c r="AF10" s="343"/>
    </row>
    <row r="11" customFormat="false" ht="24" hidden="false" customHeight="false" outlineLevel="0" collapsed="false">
      <c r="A11" s="338"/>
      <c r="B11" s="344" t="s">
        <v>591</v>
      </c>
      <c r="C11" s="345"/>
      <c r="D11" s="346"/>
      <c r="E11" s="347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1"/>
      <c r="R11" s="340"/>
      <c r="S11" s="340"/>
      <c r="T11" s="340"/>
      <c r="U11" s="340"/>
      <c r="V11" s="342"/>
      <c r="W11" s="340"/>
      <c r="X11" s="340"/>
      <c r="Y11" s="340"/>
      <c r="Z11" s="340"/>
      <c r="AA11" s="340"/>
      <c r="AB11" s="340"/>
      <c r="AC11" s="340"/>
      <c r="AD11" s="340"/>
      <c r="AE11" s="343"/>
      <c r="AF11" s="343"/>
    </row>
    <row r="12" customFormat="false" ht="15" hidden="false" customHeight="false" outlineLevel="0" collapsed="false">
      <c r="A12" s="348"/>
      <c r="B12" s="349" t="s">
        <v>592</v>
      </c>
      <c r="C12" s="300" t="s">
        <v>593</v>
      </c>
      <c r="D12" s="350"/>
      <c r="E12" s="351"/>
      <c r="F12" s="352" t="n">
        <v>28700</v>
      </c>
      <c r="G12" s="353"/>
      <c r="H12" s="354"/>
      <c r="I12" s="354"/>
      <c r="J12" s="355"/>
      <c r="K12" s="354"/>
      <c r="L12" s="354"/>
      <c r="M12" s="354"/>
      <c r="N12" s="354"/>
      <c r="O12" s="352"/>
      <c r="P12" s="354"/>
      <c r="Q12" s="356" t="n">
        <f aca="false">F12+H12+J12+K12+L12+N12+P12</f>
        <v>28700</v>
      </c>
      <c r="R12" s="357" t="n">
        <v>1</v>
      </c>
      <c r="S12" s="357"/>
      <c r="T12" s="357"/>
      <c r="U12" s="357"/>
      <c r="V12" s="358"/>
      <c r="W12" s="357"/>
      <c r="X12" s="357"/>
      <c r="Y12" s="359"/>
      <c r="Z12" s="354" t="n">
        <f aca="false">(Q12*(R12+S12)*Y12)</f>
        <v>0</v>
      </c>
      <c r="AA12" s="360"/>
      <c r="AB12" s="357"/>
      <c r="AC12" s="360"/>
      <c r="AD12" s="357"/>
      <c r="AE12" s="352" t="n">
        <f aca="false">Q12+Z12+AB12+AD12</f>
        <v>28700</v>
      </c>
      <c r="AF12" s="361" t="n">
        <f aca="false">AE12/R12</f>
        <v>28700</v>
      </c>
    </row>
    <row r="13" customFormat="false" ht="15" hidden="false" customHeight="false" outlineLevel="0" collapsed="false">
      <c r="A13" s="348"/>
      <c r="B13" s="349" t="s">
        <v>594</v>
      </c>
      <c r="C13" s="300" t="s">
        <v>593</v>
      </c>
      <c r="D13" s="350"/>
      <c r="E13" s="351" t="n">
        <v>2.8</v>
      </c>
      <c r="F13" s="352" t="n">
        <f aca="false">9230*E13</f>
        <v>25844</v>
      </c>
      <c r="G13" s="353" t="n">
        <v>44.9</v>
      </c>
      <c r="H13" s="354" t="n">
        <f aca="false">3195*G13/100</f>
        <v>1434.555</v>
      </c>
      <c r="I13" s="354"/>
      <c r="J13" s="362"/>
      <c r="K13" s="363"/>
      <c r="L13" s="357"/>
      <c r="M13" s="357"/>
      <c r="N13" s="354"/>
      <c r="O13" s="352" t="n">
        <v>15</v>
      </c>
      <c r="P13" s="354" t="n">
        <f aca="false">F13*0.15</f>
        <v>3876.6</v>
      </c>
      <c r="Q13" s="364" t="n">
        <f aca="false">F13+H13+J13+K13+L13+N13+P13</f>
        <v>31155.155</v>
      </c>
      <c r="R13" s="357" t="n">
        <v>1</v>
      </c>
      <c r="S13" s="363"/>
      <c r="T13" s="363"/>
      <c r="U13" s="363"/>
      <c r="V13" s="365"/>
      <c r="W13" s="363"/>
      <c r="X13" s="363"/>
      <c r="Y13" s="359" t="n">
        <v>0.3</v>
      </c>
      <c r="Z13" s="354" t="n">
        <f aca="false">(Q13*(R13+S13)*Y13)</f>
        <v>9346.5465</v>
      </c>
      <c r="AA13" s="363"/>
      <c r="AB13" s="363"/>
      <c r="AC13" s="360"/>
      <c r="AD13" s="366"/>
      <c r="AE13" s="352" t="n">
        <f aca="false">(Q13*R13)+Z13+AD13</f>
        <v>40501.7015</v>
      </c>
      <c r="AF13" s="361" t="n">
        <f aca="false">AE13/R13</f>
        <v>40501.7015</v>
      </c>
    </row>
    <row r="14" customFormat="false" ht="25.15" hidden="false" customHeight="true" outlineLevel="0" collapsed="false">
      <c r="A14" s="348"/>
      <c r="B14" s="349" t="s">
        <v>595</v>
      </c>
      <c r="C14" s="300" t="s">
        <v>593</v>
      </c>
      <c r="D14" s="367"/>
      <c r="E14" s="300" t="n">
        <v>2.3</v>
      </c>
      <c r="F14" s="352" t="n">
        <f aca="false">9230*E14</f>
        <v>21229</v>
      </c>
      <c r="G14" s="368"/>
      <c r="H14" s="369"/>
      <c r="I14" s="369"/>
      <c r="J14" s="370"/>
      <c r="K14" s="370"/>
      <c r="L14" s="370"/>
      <c r="M14" s="370"/>
      <c r="N14" s="371"/>
      <c r="O14" s="372"/>
      <c r="P14" s="354"/>
      <c r="Q14" s="373" t="n">
        <f aca="false">F14+H14+J14+K14+L14+N14+P14</f>
        <v>21229</v>
      </c>
      <c r="R14" s="369" t="n">
        <v>1</v>
      </c>
      <c r="S14" s="370"/>
      <c r="T14" s="370"/>
      <c r="U14" s="370"/>
      <c r="V14" s="374"/>
      <c r="W14" s="370"/>
      <c r="X14" s="370"/>
      <c r="Y14" s="375" t="n">
        <v>0.2</v>
      </c>
      <c r="Z14" s="354" t="n">
        <f aca="false">(Q14*(R14+S14))*Y14</f>
        <v>4245.8</v>
      </c>
      <c r="AA14" s="376"/>
      <c r="AB14" s="371"/>
      <c r="AC14" s="377"/>
      <c r="AD14" s="366"/>
      <c r="AE14" s="352" t="n">
        <f aca="false">(Q14*R14)+Z14+AD14</f>
        <v>25474.8</v>
      </c>
      <c r="AF14" s="361" t="n">
        <f aca="false">AE14/R14</f>
        <v>25474.8</v>
      </c>
    </row>
    <row r="15" customFormat="false" ht="22.5" hidden="false" customHeight="false" outlineLevel="0" collapsed="false">
      <c r="A15" s="348"/>
      <c r="B15" s="349" t="s">
        <v>596</v>
      </c>
      <c r="C15" s="300" t="s">
        <v>597</v>
      </c>
      <c r="D15" s="367"/>
      <c r="E15" s="300" t="n">
        <v>2.3</v>
      </c>
      <c r="F15" s="352" t="n">
        <f aca="false">9230*E15</f>
        <v>21229</v>
      </c>
      <c r="G15" s="368"/>
      <c r="H15" s="369"/>
      <c r="I15" s="369"/>
      <c r="J15" s="370"/>
      <c r="K15" s="370"/>
      <c r="L15" s="370"/>
      <c r="M15" s="370"/>
      <c r="N15" s="371"/>
      <c r="O15" s="372"/>
      <c r="P15" s="354"/>
      <c r="Q15" s="373" t="n">
        <f aca="false">F15+H15+J15+K15+L15+N15+P15</f>
        <v>21229</v>
      </c>
      <c r="R15" s="369" t="n">
        <v>1</v>
      </c>
      <c r="S15" s="370"/>
      <c r="T15" s="370"/>
      <c r="U15" s="370"/>
      <c r="V15" s="374"/>
      <c r="W15" s="370"/>
      <c r="X15" s="370"/>
      <c r="Y15" s="375" t="n">
        <v>0.3</v>
      </c>
      <c r="Z15" s="354" t="n">
        <f aca="false">(Q15*(R15+S15))*Y15</f>
        <v>6368.7</v>
      </c>
      <c r="AA15" s="376"/>
      <c r="AB15" s="371"/>
      <c r="AC15" s="377"/>
      <c r="AD15" s="366"/>
      <c r="AE15" s="352" t="n">
        <f aca="false">(Q15*R15)+Z15+AD15</f>
        <v>27597.7</v>
      </c>
      <c r="AF15" s="361" t="n">
        <f aca="false">AE15/R15</f>
        <v>27597.7</v>
      </c>
    </row>
    <row r="16" customFormat="false" ht="22.5" hidden="false" customHeight="false" outlineLevel="0" collapsed="false">
      <c r="A16" s="348"/>
      <c r="B16" s="349" t="s">
        <v>598</v>
      </c>
      <c r="C16" s="300" t="s">
        <v>599</v>
      </c>
      <c r="D16" s="367"/>
      <c r="E16" s="300" t="n">
        <v>2.3</v>
      </c>
      <c r="F16" s="352" t="n">
        <f aca="false">9230*E16</f>
        <v>21229</v>
      </c>
      <c r="G16" s="368"/>
      <c r="H16" s="369"/>
      <c r="I16" s="369"/>
      <c r="J16" s="370"/>
      <c r="K16" s="370"/>
      <c r="L16" s="370"/>
      <c r="M16" s="370"/>
      <c r="N16" s="371"/>
      <c r="O16" s="372"/>
      <c r="P16" s="354"/>
      <c r="Q16" s="373" t="n">
        <f aca="false">F16+H16+J16+K16+L16+N16+P16</f>
        <v>21229</v>
      </c>
      <c r="R16" s="369" t="n">
        <v>1</v>
      </c>
      <c r="S16" s="370"/>
      <c r="T16" s="370"/>
      <c r="U16" s="370"/>
      <c r="V16" s="374"/>
      <c r="W16" s="370"/>
      <c r="X16" s="370"/>
      <c r="Y16" s="375" t="n">
        <v>0.3</v>
      </c>
      <c r="Z16" s="354" t="n">
        <f aca="false">(Q16*(R16+S16))*Y16</f>
        <v>6368.7</v>
      </c>
      <c r="AA16" s="376"/>
      <c r="AB16" s="371"/>
      <c r="AC16" s="377"/>
      <c r="AD16" s="366"/>
      <c r="AE16" s="352" t="n">
        <f aca="false">(Q16*R16)+Z16+AD16</f>
        <v>27597.7</v>
      </c>
      <c r="AF16" s="361" t="n">
        <f aca="false">AE16/R16</f>
        <v>27597.7</v>
      </c>
    </row>
    <row r="17" customFormat="false" ht="15" hidden="false" customHeight="false" outlineLevel="0" collapsed="false">
      <c r="A17" s="348"/>
      <c r="B17" s="349" t="s">
        <v>600</v>
      </c>
      <c r="C17" s="300" t="s">
        <v>593</v>
      </c>
      <c r="D17" s="350"/>
      <c r="E17" s="351" t="n">
        <v>2.4</v>
      </c>
      <c r="F17" s="352" t="n">
        <f aca="false">9230*E17</f>
        <v>22152</v>
      </c>
      <c r="G17" s="353"/>
      <c r="H17" s="363"/>
      <c r="I17" s="363"/>
      <c r="J17" s="362"/>
      <c r="K17" s="363"/>
      <c r="L17" s="363"/>
      <c r="M17" s="363"/>
      <c r="N17" s="354"/>
      <c r="O17" s="352" t="n">
        <v>15</v>
      </c>
      <c r="P17" s="354" t="n">
        <f aca="false">F17*0.15</f>
        <v>3322.8</v>
      </c>
      <c r="Q17" s="364" t="n">
        <f aca="false">F17+H17+J17+K17+L17+N17+P17</f>
        <v>25474.8</v>
      </c>
      <c r="R17" s="357" t="n">
        <v>1</v>
      </c>
      <c r="S17" s="363"/>
      <c r="T17" s="363"/>
      <c r="U17" s="363"/>
      <c r="V17" s="365"/>
      <c r="W17" s="363"/>
      <c r="X17" s="363"/>
      <c r="Y17" s="363"/>
      <c r="Z17" s="363"/>
      <c r="AA17" s="363"/>
      <c r="AB17" s="363"/>
      <c r="AC17" s="360"/>
      <c r="AD17" s="366" t="n">
        <f aca="false">(Q17*R17)*AC17</f>
        <v>0</v>
      </c>
      <c r="AE17" s="352" t="n">
        <f aca="false">(Q17*R17)+Z17+AD17</f>
        <v>25474.8</v>
      </c>
      <c r="AF17" s="361" t="n">
        <f aca="false">AE17/R17</f>
        <v>25474.8</v>
      </c>
    </row>
    <row r="18" customFormat="false" ht="15" hidden="false" customHeight="false" outlineLevel="0" collapsed="false">
      <c r="A18" s="348"/>
      <c r="B18" s="349" t="s">
        <v>601</v>
      </c>
      <c r="C18" s="300" t="s">
        <v>593</v>
      </c>
      <c r="D18" s="350"/>
      <c r="E18" s="351" t="n">
        <v>2.4</v>
      </c>
      <c r="F18" s="352" t="n">
        <f aca="false">9230*E18</f>
        <v>22152</v>
      </c>
      <c r="G18" s="353"/>
      <c r="H18" s="363"/>
      <c r="I18" s="363"/>
      <c r="J18" s="362"/>
      <c r="K18" s="363"/>
      <c r="L18" s="363"/>
      <c r="M18" s="363"/>
      <c r="N18" s="354"/>
      <c r="O18" s="352" t="n">
        <v>15</v>
      </c>
      <c r="P18" s="354" t="n">
        <f aca="false">F18*0.15</f>
        <v>3322.8</v>
      </c>
      <c r="Q18" s="364" t="n">
        <f aca="false">F18+H18+J18+K18+L18+N18+P18</f>
        <v>25474.8</v>
      </c>
      <c r="R18" s="357" t="n">
        <v>1</v>
      </c>
      <c r="S18" s="363"/>
      <c r="T18" s="363"/>
      <c r="U18" s="363"/>
      <c r="V18" s="365"/>
      <c r="W18" s="363"/>
      <c r="X18" s="363"/>
      <c r="Y18" s="363"/>
      <c r="Z18" s="363"/>
      <c r="AA18" s="363"/>
      <c r="AB18" s="363"/>
      <c r="AC18" s="360"/>
      <c r="AD18" s="366" t="n">
        <f aca="false">(Q18*R18)*AC18</f>
        <v>0</v>
      </c>
      <c r="AE18" s="352" t="n">
        <f aca="false">(Q18*R18)+Z18+AD18</f>
        <v>25474.8</v>
      </c>
      <c r="AF18" s="361" t="n">
        <f aca="false">AE18/R18</f>
        <v>25474.8</v>
      </c>
    </row>
    <row r="19" customFormat="false" ht="15" hidden="false" customHeight="false" outlineLevel="0" collapsed="false">
      <c r="A19" s="348"/>
      <c r="B19" s="349" t="s">
        <v>602</v>
      </c>
      <c r="C19" s="300" t="s">
        <v>593</v>
      </c>
      <c r="D19" s="350"/>
      <c r="E19" s="351" t="n">
        <v>2.4</v>
      </c>
      <c r="F19" s="352" t="n">
        <f aca="false">9230*E19</f>
        <v>22152</v>
      </c>
      <c r="G19" s="353"/>
      <c r="H19" s="363"/>
      <c r="I19" s="363"/>
      <c r="J19" s="362"/>
      <c r="K19" s="363"/>
      <c r="L19" s="363"/>
      <c r="M19" s="363"/>
      <c r="N19" s="354"/>
      <c r="O19" s="352" t="n">
        <v>15</v>
      </c>
      <c r="P19" s="354" t="n">
        <f aca="false">F19*0.15</f>
        <v>3322.8</v>
      </c>
      <c r="Q19" s="364" t="n">
        <f aca="false">F19+H19+J19+K19+L19+N19+P19</f>
        <v>25474.8</v>
      </c>
      <c r="R19" s="357" t="n">
        <v>1</v>
      </c>
      <c r="S19" s="363"/>
      <c r="T19" s="363"/>
      <c r="U19" s="363"/>
      <c r="V19" s="365"/>
      <c r="W19" s="363"/>
      <c r="X19" s="363"/>
      <c r="Y19" s="363"/>
      <c r="Z19" s="363"/>
      <c r="AA19" s="363"/>
      <c r="AB19" s="363"/>
      <c r="AC19" s="360"/>
      <c r="AD19" s="366" t="n">
        <f aca="false">(Q19*R19)*AC19</f>
        <v>0</v>
      </c>
      <c r="AE19" s="352" t="n">
        <f aca="false">(Q19*R19)+Z19+AD19</f>
        <v>25474.8</v>
      </c>
      <c r="AF19" s="361" t="n">
        <f aca="false">AE19/R19</f>
        <v>25474.8</v>
      </c>
    </row>
    <row r="20" customFormat="false" ht="15" hidden="false" customHeight="false" outlineLevel="0" collapsed="false">
      <c r="A20" s="348"/>
      <c r="B20" s="349" t="s">
        <v>464</v>
      </c>
      <c r="C20" s="300" t="n">
        <v>1231</v>
      </c>
      <c r="D20" s="350"/>
      <c r="E20" s="351" t="n">
        <v>2.4</v>
      </c>
      <c r="F20" s="352" t="n">
        <f aca="false">9230*E20</f>
        <v>22152</v>
      </c>
      <c r="G20" s="353"/>
      <c r="H20" s="363"/>
      <c r="I20" s="363"/>
      <c r="J20" s="362"/>
      <c r="K20" s="363"/>
      <c r="L20" s="363"/>
      <c r="M20" s="363"/>
      <c r="N20" s="354"/>
      <c r="O20" s="352" t="n">
        <v>15</v>
      </c>
      <c r="P20" s="354" t="n">
        <f aca="false">F20*0.15</f>
        <v>3322.8</v>
      </c>
      <c r="Q20" s="364" t="n">
        <f aca="false">F20+H20+J20+K20+L20+N20+P20</f>
        <v>25474.8</v>
      </c>
      <c r="R20" s="357" t="n">
        <v>1</v>
      </c>
      <c r="S20" s="363"/>
      <c r="T20" s="363"/>
      <c r="U20" s="363"/>
      <c r="V20" s="365"/>
      <c r="W20" s="363"/>
      <c r="X20" s="363"/>
      <c r="Y20" s="363"/>
      <c r="Z20" s="363"/>
      <c r="AA20" s="363"/>
      <c r="AB20" s="363"/>
      <c r="AC20" s="360"/>
      <c r="AD20" s="366" t="n">
        <f aca="false">(Q20*R20)*AC20</f>
        <v>0</v>
      </c>
      <c r="AE20" s="352" t="n">
        <f aca="false">(Q20*R20)+Z20+AD20</f>
        <v>25474.8</v>
      </c>
      <c r="AF20" s="361" t="n">
        <f aca="false">AE20/R20</f>
        <v>25474.8</v>
      </c>
    </row>
    <row r="21" customFormat="false" ht="15" hidden="false" customHeight="false" outlineLevel="0" collapsed="false">
      <c r="A21" s="348"/>
      <c r="B21" s="349" t="s">
        <v>603</v>
      </c>
      <c r="C21" s="300" t="n">
        <v>1231</v>
      </c>
      <c r="D21" s="350"/>
      <c r="E21" s="351" t="n">
        <v>2.2</v>
      </c>
      <c r="F21" s="352" t="n">
        <f aca="false">9230*E21</f>
        <v>20306</v>
      </c>
      <c r="G21" s="353"/>
      <c r="H21" s="363"/>
      <c r="I21" s="363"/>
      <c r="J21" s="362"/>
      <c r="K21" s="363"/>
      <c r="L21" s="363"/>
      <c r="M21" s="363"/>
      <c r="N21" s="354"/>
      <c r="O21" s="352" t="n">
        <v>15</v>
      </c>
      <c r="P21" s="354" t="n">
        <f aca="false">F21*0.15</f>
        <v>3045.9</v>
      </c>
      <c r="Q21" s="364" t="n">
        <f aca="false">F21+H21+J21+K21+L21+N21+P21</f>
        <v>23351.9</v>
      </c>
      <c r="R21" s="357" t="n">
        <f aca="false">1+1</f>
        <v>2</v>
      </c>
      <c r="S21" s="363"/>
      <c r="T21" s="363"/>
      <c r="U21" s="363"/>
      <c r="V21" s="365"/>
      <c r="W21" s="363"/>
      <c r="X21" s="363"/>
      <c r="Y21" s="363"/>
      <c r="Z21" s="363"/>
      <c r="AA21" s="363"/>
      <c r="AB21" s="363"/>
      <c r="AC21" s="360"/>
      <c r="AD21" s="366" t="n">
        <f aca="false">(Q21*R21)*AC21</f>
        <v>0</v>
      </c>
      <c r="AE21" s="352" t="n">
        <f aca="false">(Q21*R21)+Z21+AD21</f>
        <v>46703.8</v>
      </c>
      <c r="AF21" s="361" t="n">
        <f aca="false">AE21/R21</f>
        <v>23351.9</v>
      </c>
    </row>
    <row r="22" customFormat="false" ht="22.5" hidden="false" customHeight="false" outlineLevel="0" collapsed="false">
      <c r="A22" s="348"/>
      <c r="B22" s="349" t="s">
        <v>604</v>
      </c>
      <c r="C22" s="378" t="s">
        <v>605</v>
      </c>
      <c r="D22" s="350" t="n">
        <v>12</v>
      </c>
      <c r="E22" s="351" t="n">
        <v>1.7</v>
      </c>
      <c r="F22" s="352" t="n">
        <f aca="false">9230*E22</f>
        <v>15691</v>
      </c>
      <c r="G22" s="353" t="n">
        <v>28.3</v>
      </c>
      <c r="H22" s="357" t="n">
        <f aca="false">3195*28.3%</f>
        <v>904.185</v>
      </c>
      <c r="I22" s="357"/>
      <c r="J22" s="362"/>
      <c r="K22" s="363"/>
      <c r="L22" s="363"/>
      <c r="M22" s="363"/>
      <c r="N22" s="354"/>
      <c r="O22" s="352" t="n">
        <v>15</v>
      </c>
      <c r="P22" s="354" t="n">
        <f aca="false">F22*0.15</f>
        <v>2353.65</v>
      </c>
      <c r="Q22" s="364" t="n">
        <f aca="false">F22+H22+J22+K22+L22+N22+P22</f>
        <v>18948.835</v>
      </c>
      <c r="R22" s="357" t="n">
        <v>1</v>
      </c>
      <c r="S22" s="363"/>
      <c r="T22" s="363"/>
      <c r="U22" s="363"/>
      <c r="V22" s="365"/>
      <c r="W22" s="363"/>
      <c r="X22" s="363"/>
      <c r="Y22" s="359" t="n">
        <v>0.3</v>
      </c>
      <c r="Z22" s="357" t="n">
        <f aca="false">(Q22*(R22+S22)*Y22)</f>
        <v>5684.6505</v>
      </c>
      <c r="AA22" s="363"/>
      <c r="AB22" s="363"/>
      <c r="AC22" s="360"/>
      <c r="AD22" s="366" t="n">
        <f aca="false">(Q22*R22)*AC22</f>
        <v>0</v>
      </c>
      <c r="AE22" s="352" t="n">
        <f aca="false">(Q22*R22)+Z22+AD22</f>
        <v>24633.4855</v>
      </c>
      <c r="AF22" s="361" t="n">
        <f aca="false">AE22/R22</f>
        <v>24633.4855</v>
      </c>
    </row>
    <row r="23" customFormat="false" ht="15" hidden="false" customHeight="false" outlineLevel="0" collapsed="false">
      <c r="A23" s="348"/>
      <c r="B23" s="349" t="s">
        <v>606</v>
      </c>
      <c r="C23" s="378" t="s">
        <v>605</v>
      </c>
      <c r="D23" s="350" t="n">
        <v>12</v>
      </c>
      <c r="E23" s="351" t="n">
        <v>1.6</v>
      </c>
      <c r="F23" s="352" t="n">
        <f aca="false">9230*E23</f>
        <v>14768</v>
      </c>
      <c r="G23" s="353"/>
      <c r="H23" s="363"/>
      <c r="I23" s="363"/>
      <c r="J23" s="362"/>
      <c r="K23" s="363"/>
      <c r="L23" s="363"/>
      <c r="M23" s="363"/>
      <c r="N23" s="354"/>
      <c r="O23" s="352" t="n">
        <v>15</v>
      </c>
      <c r="P23" s="354" t="n">
        <f aca="false">F23*0.15</f>
        <v>2215.2</v>
      </c>
      <c r="Q23" s="364" t="n">
        <f aca="false">F23+H23+J23+K23+L23+N23+P23</f>
        <v>16983.2</v>
      </c>
      <c r="R23" s="357" t="n">
        <v>1</v>
      </c>
      <c r="S23" s="363"/>
      <c r="T23" s="363"/>
      <c r="U23" s="363"/>
      <c r="V23" s="365"/>
      <c r="W23" s="363"/>
      <c r="X23" s="363"/>
      <c r="Y23" s="363"/>
      <c r="Z23" s="363"/>
      <c r="AA23" s="363"/>
      <c r="AB23" s="363"/>
      <c r="AC23" s="360"/>
      <c r="AD23" s="366" t="n">
        <f aca="false">(Q23*R23)*AC23</f>
        <v>0</v>
      </c>
      <c r="AE23" s="352" t="n">
        <f aca="false">(Q23*R23)+Z23+AD23</f>
        <v>16983.2</v>
      </c>
      <c r="AF23" s="361" t="n">
        <f aca="false">AE23/R23</f>
        <v>16983.2</v>
      </c>
    </row>
    <row r="24" customFormat="false" ht="21" hidden="false" customHeight="true" outlineLevel="0" collapsed="false">
      <c r="A24" s="348"/>
      <c r="B24" s="349" t="s">
        <v>607</v>
      </c>
      <c r="C24" s="300" t="n">
        <v>1235</v>
      </c>
      <c r="D24" s="350" t="n">
        <v>12</v>
      </c>
      <c r="E24" s="351" t="n">
        <v>1.6</v>
      </c>
      <c r="F24" s="352" t="n">
        <f aca="false">9230*E24</f>
        <v>14768</v>
      </c>
      <c r="G24" s="353"/>
      <c r="H24" s="363"/>
      <c r="I24" s="363"/>
      <c r="J24" s="362"/>
      <c r="K24" s="363"/>
      <c r="L24" s="363"/>
      <c r="M24" s="363"/>
      <c r="N24" s="354"/>
      <c r="O24" s="352" t="n">
        <v>15</v>
      </c>
      <c r="P24" s="354" t="n">
        <f aca="false">F24*0.15</f>
        <v>2215.2</v>
      </c>
      <c r="Q24" s="364" t="n">
        <f aca="false">F24+H24+J24+K24+L24+N24+P24</f>
        <v>16983.2</v>
      </c>
      <c r="R24" s="357" t="n">
        <v>1</v>
      </c>
      <c r="S24" s="363"/>
      <c r="T24" s="363"/>
      <c r="U24" s="363"/>
      <c r="V24" s="365"/>
      <c r="W24" s="363"/>
      <c r="X24" s="363"/>
      <c r="Y24" s="363"/>
      <c r="Z24" s="363"/>
      <c r="AA24" s="363"/>
      <c r="AB24" s="363"/>
      <c r="AC24" s="360"/>
      <c r="AD24" s="366" t="n">
        <f aca="false">(Q24*R24)*AC24</f>
        <v>0</v>
      </c>
      <c r="AE24" s="352" t="n">
        <f aca="false">(Q24*R24)+Z24+AD24</f>
        <v>16983.2</v>
      </c>
      <c r="AF24" s="361" t="n">
        <f aca="false">AE24/R24</f>
        <v>16983.2</v>
      </c>
    </row>
    <row r="25" customFormat="false" ht="15" hidden="false" customHeight="false" outlineLevel="0" collapsed="false">
      <c r="A25" s="348"/>
      <c r="B25" s="349" t="s">
        <v>608</v>
      </c>
      <c r="C25" s="300" t="n">
        <v>1231</v>
      </c>
      <c r="D25" s="350" t="n">
        <v>12</v>
      </c>
      <c r="E25" s="351" t="n">
        <v>1.6</v>
      </c>
      <c r="F25" s="352" t="n">
        <f aca="false">9230*E25</f>
        <v>14768</v>
      </c>
      <c r="G25" s="353"/>
      <c r="H25" s="363"/>
      <c r="I25" s="363"/>
      <c r="J25" s="362"/>
      <c r="K25" s="363"/>
      <c r="L25" s="363"/>
      <c r="M25" s="363"/>
      <c r="N25" s="354"/>
      <c r="O25" s="352" t="n">
        <v>15</v>
      </c>
      <c r="P25" s="354" t="n">
        <f aca="false">F25*0.15</f>
        <v>2215.2</v>
      </c>
      <c r="Q25" s="364" t="n">
        <f aca="false">F25+H25+J25+K25+L25+N25+P25</f>
        <v>16983.2</v>
      </c>
      <c r="R25" s="357" t="n">
        <v>1</v>
      </c>
      <c r="S25" s="363"/>
      <c r="T25" s="363"/>
      <c r="U25" s="363"/>
      <c r="V25" s="365"/>
      <c r="W25" s="363"/>
      <c r="X25" s="363"/>
      <c r="Y25" s="363"/>
      <c r="Z25" s="363"/>
      <c r="AA25" s="363"/>
      <c r="AB25" s="363"/>
      <c r="AC25" s="360"/>
      <c r="AD25" s="366" t="n">
        <f aca="false">Q25*AC25</f>
        <v>0</v>
      </c>
      <c r="AE25" s="352" t="n">
        <f aca="false">(Q25*R25)+Z25+AD25</f>
        <v>16983.2</v>
      </c>
      <c r="AF25" s="361" t="n">
        <f aca="false">AE25/R25</f>
        <v>16983.2</v>
      </c>
    </row>
    <row r="26" customFormat="false" ht="15" hidden="false" customHeight="false" outlineLevel="0" collapsed="false">
      <c r="A26" s="348"/>
      <c r="B26" s="349" t="s">
        <v>609</v>
      </c>
      <c r="C26" s="300" t="s">
        <v>610</v>
      </c>
      <c r="D26" s="350"/>
      <c r="E26" s="351" t="n">
        <v>1.6</v>
      </c>
      <c r="F26" s="352" t="n">
        <f aca="false">9230*E26</f>
        <v>14768</v>
      </c>
      <c r="G26" s="353"/>
      <c r="H26" s="363"/>
      <c r="I26" s="363"/>
      <c r="J26" s="362"/>
      <c r="K26" s="363"/>
      <c r="L26" s="363"/>
      <c r="M26" s="363"/>
      <c r="N26" s="354"/>
      <c r="O26" s="352" t="n">
        <v>15</v>
      </c>
      <c r="P26" s="354" t="n">
        <f aca="false">F26*0.15</f>
        <v>2215.2</v>
      </c>
      <c r="Q26" s="364" t="n">
        <f aca="false">F26+H26+J26+K26+L26+N26+P26</f>
        <v>16983.2</v>
      </c>
      <c r="R26" s="357" t="n">
        <v>1</v>
      </c>
      <c r="S26" s="363"/>
      <c r="T26" s="363"/>
      <c r="U26" s="363"/>
      <c r="V26" s="365"/>
      <c r="W26" s="363"/>
      <c r="X26" s="363"/>
      <c r="Y26" s="363"/>
      <c r="Z26" s="363"/>
      <c r="AA26" s="363"/>
      <c r="AB26" s="363"/>
      <c r="AC26" s="360"/>
      <c r="AD26" s="366" t="n">
        <f aca="false">Q26*AC26</f>
        <v>0</v>
      </c>
      <c r="AE26" s="352" t="n">
        <f aca="false">(Q26*R26)+Z26+AD26</f>
        <v>16983.2</v>
      </c>
      <c r="AF26" s="361" t="n">
        <f aca="false">AE26/R26</f>
        <v>16983.2</v>
      </c>
    </row>
    <row r="27" customFormat="false" ht="15" hidden="false" customHeight="false" outlineLevel="0" collapsed="false">
      <c r="A27" s="348"/>
      <c r="B27" s="349" t="s">
        <v>611</v>
      </c>
      <c r="C27" s="300" t="n">
        <v>1232</v>
      </c>
      <c r="D27" s="350"/>
      <c r="E27" s="351" t="n">
        <v>1.6</v>
      </c>
      <c r="F27" s="352" t="n">
        <f aca="false">9230*E27</f>
        <v>14768</v>
      </c>
      <c r="G27" s="353"/>
      <c r="H27" s="363"/>
      <c r="I27" s="363"/>
      <c r="J27" s="362"/>
      <c r="K27" s="363"/>
      <c r="L27" s="363"/>
      <c r="M27" s="363"/>
      <c r="N27" s="354"/>
      <c r="O27" s="352" t="n">
        <v>15</v>
      </c>
      <c r="P27" s="354" t="n">
        <f aca="false">F27*0.15</f>
        <v>2215.2</v>
      </c>
      <c r="Q27" s="364" t="n">
        <f aca="false">F27+H27+J27+K27+L27+N27+P27</f>
        <v>16983.2</v>
      </c>
      <c r="R27" s="357" t="n">
        <v>1</v>
      </c>
      <c r="S27" s="363"/>
      <c r="T27" s="363"/>
      <c r="U27" s="363"/>
      <c r="V27" s="365"/>
      <c r="W27" s="363"/>
      <c r="X27" s="363"/>
      <c r="Y27" s="363"/>
      <c r="Z27" s="363"/>
      <c r="AA27" s="363"/>
      <c r="AB27" s="363"/>
      <c r="AC27" s="360"/>
      <c r="AD27" s="366" t="n">
        <f aca="false">Q27*AC27</f>
        <v>0</v>
      </c>
      <c r="AE27" s="352" t="n">
        <f aca="false">(Q27*R27)+Z27+AD27</f>
        <v>16983.2</v>
      </c>
      <c r="AF27" s="361" t="n">
        <f aca="false">AE27/R27</f>
        <v>16983.2</v>
      </c>
    </row>
    <row r="28" customFormat="false" ht="15" hidden="false" customHeight="false" outlineLevel="0" collapsed="false">
      <c r="A28" s="348"/>
      <c r="B28" s="349" t="s">
        <v>612</v>
      </c>
      <c r="C28" s="300" t="n">
        <v>1239</v>
      </c>
      <c r="D28" s="367" t="n">
        <v>7</v>
      </c>
      <c r="E28" s="300" t="n">
        <v>1.05</v>
      </c>
      <c r="F28" s="352" t="n">
        <f aca="false">9230*E28</f>
        <v>9691.5</v>
      </c>
      <c r="G28" s="368"/>
      <c r="H28" s="370"/>
      <c r="I28" s="370"/>
      <c r="J28" s="370"/>
      <c r="K28" s="370"/>
      <c r="L28" s="370"/>
      <c r="M28" s="370"/>
      <c r="N28" s="371"/>
      <c r="O28" s="371"/>
      <c r="P28" s="370"/>
      <c r="Q28" s="364" t="n">
        <f aca="false">F28+H28+J28+K28+L28+N28+P28</f>
        <v>9691.5</v>
      </c>
      <c r="R28" s="369" t="n">
        <f aca="false">1+1</f>
        <v>2</v>
      </c>
      <c r="S28" s="370"/>
      <c r="T28" s="370"/>
      <c r="U28" s="370"/>
      <c r="V28" s="374"/>
      <c r="W28" s="370"/>
      <c r="X28" s="370"/>
      <c r="Y28" s="375"/>
      <c r="Z28" s="371" t="n">
        <f aca="false">(Q28*(R28+S28))*Y28</f>
        <v>0</v>
      </c>
      <c r="AA28" s="370"/>
      <c r="AB28" s="370"/>
      <c r="AC28" s="377"/>
      <c r="AD28" s="366" t="n">
        <f aca="false">(Q28*R28)*AC28</f>
        <v>0</v>
      </c>
      <c r="AE28" s="372" t="n">
        <f aca="false">(Q28+Z28+AB28+AD28)*R28</f>
        <v>19383</v>
      </c>
      <c r="AF28" s="361" t="n">
        <f aca="false">AE28/R28</f>
        <v>9691.5</v>
      </c>
    </row>
    <row r="29" customFormat="false" ht="21" hidden="false" customHeight="false" outlineLevel="0" collapsed="false">
      <c r="A29" s="348"/>
      <c r="B29" s="379" t="s">
        <v>613</v>
      </c>
      <c r="C29" s="380"/>
      <c r="D29" s="381"/>
      <c r="E29" s="382"/>
      <c r="F29" s="352" t="n">
        <f aca="false">9230*E29</f>
        <v>0</v>
      </c>
      <c r="G29" s="383"/>
      <c r="H29" s="340"/>
      <c r="I29" s="340"/>
      <c r="J29" s="340"/>
      <c r="K29" s="340"/>
      <c r="L29" s="340"/>
      <c r="M29" s="340"/>
      <c r="N29" s="340"/>
      <c r="O29" s="340"/>
      <c r="P29" s="340"/>
      <c r="Q29" s="384"/>
      <c r="R29" s="385"/>
      <c r="S29" s="340"/>
      <c r="T29" s="340"/>
      <c r="U29" s="340"/>
      <c r="V29" s="342"/>
      <c r="W29" s="340"/>
      <c r="X29" s="340"/>
      <c r="Y29" s="340"/>
      <c r="Z29" s="340"/>
      <c r="AA29" s="340"/>
      <c r="AB29" s="340"/>
      <c r="AC29" s="386"/>
      <c r="AD29" s="366"/>
      <c r="AE29" s="387"/>
      <c r="AF29" s="361"/>
    </row>
    <row r="30" customFormat="false" ht="15" hidden="false" customHeight="true" outlineLevel="0" collapsed="false">
      <c r="A30" s="299" t="s">
        <v>614</v>
      </c>
      <c r="B30" s="299"/>
      <c r="C30" s="300"/>
      <c r="D30" s="388"/>
      <c r="E30" s="351"/>
      <c r="F30" s="352" t="n">
        <f aca="false">9230*E30</f>
        <v>0</v>
      </c>
      <c r="G30" s="389"/>
      <c r="H30" s="351"/>
      <c r="I30" s="351"/>
      <c r="J30" s="351"/>
      <c r="K30" s="351"/>
      <c r="L30" s="351"/>
      <c r="M30" s="351"/>
      <c r="N30" s="351"/>
      <c r="O30" s="351"/>
      <c r="P30" s="351"/>
      <c r="Q30" s="390"/>
      <c r="R30" s="391"/>
      <c r="S30" s="351"/>
      <c r="T30" s="351"/>
      <c r="U30" s="351"/>
      <c r="V30" s="392"/>
      <c r="W30" s="351"/>
      <c r="X30" s="351"/>
      <c r="Y30" s="351"/>
      <c r="Z30" s="351"/>
      <c r="AA30" s="351"/>
      <c r="AB30" s="351"/>
      <c r="AC30" s="393"/>
      <c r="AD30" s="366"/>
      <c r="AE30" s="394"/>
      <c r="AF30" s="361"/>
    </row>
    <row r="31" customFormat="false" ht="16.9" hidden="false" customHeight="true" outlineLevel="0" collapsed="false">
      <c r="A31" s="395"/>
      <c r="B31" s="349" t="s">
        <v>615</v>
      </c>
      <c r="C31" s="300" t="s">
        <v>605</v>
      </c>
      <c r="D31" s="367" t="n">
        <v>12</v>
      </c>
      <c r="E31" s="300" t="n">
        <v>1.25</v>
      </c>
      <c r="F31" s="352" t="n">
        <f aca="false">9230*E31</f>
        <v>11537.5</v>
      </c>
      <c r="G31" s="396" t="n">
        <v>10</v>
      </c>
      <c r="H31" s="370" t="n">
        <f aca="false">F31*10%</f>
        <v>1153.75</v>
      </c>
      <c r="I31" s="370"/>
      <c r="J31" s="397"/>
      <c r="K31" s="370"/>
      <c r="L31" s="370"/>
      <c r="M31" s="370"/>
      <c r="N31" s="371"/>
      <c r="O31" s="371"/>
      <c r="P31" s="370"/>
      <c r="Q31" s="373" t="n">
        <f aca="false">F31+H31+J31+K31+L31+N31+P31</f>
        <v>12691.25</v>
      </c>
      <c r="R31" s="369" t="n">
        <v>1</v>
      </c>
      <c r="S31" s="370"/>
      <c r="T31" s="370"/>
      <c r="U31" s="370"/>
      <c r="V31" s="374"/>
      <c r="W31" s="370"/>
      <c r="X31" s="370"/>
      <c r="Y31" s="375" t="n">
        <v>0.1</v>
      </c>
      <c r="Z31" s="370" t="n">
        <f aca="false">(Q31*(R31+S31))*Y31</f>
        <v>1269.125</v>
      </c>
      <c r="AA31" s="370"/>
      <c r="AB31" s="370"/>
      <c r="AC31" s="377" t="n">
        <v>0.717910447761194</v>
      </c>
      <c r="AD31" s="366" t="n">
        <f aca="false">(Q31*R31)*AC31</f>
        <v>9111.18097014925</v>
      </c>
      <c r="AE31" s="372" t="n">
        <f aca="false">Q31+Z31+AB31+AD31</f>
        <v>23071.5559701493</v>
      </c>
      <c r="AF31" s="361" t="n">
        <f aca="false">AE31/R31</f>
        <v>23071.5559701493</v>
      </c>
    </row>
    <row r="32" customFormat="false" ht="15" hidden="false" customHeight="true" outlineLevel="0" collapsed="false">
      <c r="A32" s="137" t="s">
        <v>616</v>
      </c>
      <c r="B32" s="137"/>
      <c r="C32" s="351"/>
      <c r="D32" s="388"/>
      <c r="E32" s="351"/>
      <c r="F32" s="352" t="n">
        <f aca="false">9230*E32</f>
        <v>0</v>
      </c>
      <c r="G32" s="389"/>
      <c r="H32" s="351"/>
      <c r="I32" s="351"/>
      <c r="J32" s="351"/>
      <c r="K32" s="351"/>
      <c r="L32" s="351"/>
      <c r="M32" s="351"/>
      <c r="N32" s="351"/>
      <c r="O32" s="351"/>
      <c r="P32" s="351"/>
      <c r="Q32" s="390"/>
      <c r="R32" s="391"/>
      <c r="S32" s="351"/>
      <c r="T32" s="351"/>
      <c r="U32" s="351"/>
      <c r="V32" s="392"/>
      <c r="W32" s="351"/>
      <c r="X32" s="351"/>
      <c r="Y32" s="351"/>
      <c r="Z32" s="351"/>
      <c r="AA32" s="351"/>
      <c r="AB32" s="351"/>
      <c r="AC32" s="393"/>
      <c r="AD32" s="366" t="n">
        <f aca="false">(Q32*R32)*AC32</f>
        <v>0</v>
      </c>
      <c r="AE32" s="394"/>
      <c r="AF32" s="361"/>
    </row>
    <row r="33" customFormat="false" ht="15" hidden="false" customHeight="false" outlineLevel="0" collapsed="false">
      <c r="A33" s="398"/>
      <c r="B33" s="349" t="s">
        <v>617</v>
      </c>
      <c r="C33" s="300" t="s">
        <v>605</v>
      </c>
      <c r="D33" s="350" t="n">
        <v>10</v>
      </c>
      <c r="E33" s="351" t="n">
        <v>1.15</v>
      </c>
      <c r="F33" s="352" t="n">
        <f aca="false">9230*E33</f>
        <v>10614.5</v>
      </c>
      <c r="G33" s="353" t="n">
        <v>25</v>
      </c>
      <c r="H33" s="363" t="n">
        <f aca="false">F33*0.25</f>
        <v>2653.625</v>
      </c>
      <c r="I33" s="363"/>
      <c r="J33" s="362"/>
      <c r="K33" s="363"/>
      <c r="L33" s="363"/>
      <c r="M33" s="363"/>
      <c r="N33" s="354"/>
      <c r="O33" s="354"/>
      <c r="P33" s="363"/>
      <c r="Q33" s="364" t="n">
        <f aca="false">F33+H33+J33+K33+L33+N33+P33</f>
        <v>13268.125</v>
      </c>
      <c r="R33" s="357" t="n">
        <v>1</v>
      </c>
      <c r="S33" s="363"/>
      <c r="T33" s="363"/>
      <c r="U33" s="363"/>
      <c r="V33" s="365"/>
      <c r="W33" s="363"/>
      <c r="X33" s="363"/>
      <c r="Y33" s="359" t="n">
        <v>0.2</v>
      </c>
      <c r="Z33" s="357" t="n">
        <f aca="false">(Q33*(R33+S33)*Y33)</f>
        <v>2653.625</v>
      </c>
      <c r="AA33" s="363"/>
      <c r="AB33" s="363"/>
      <c r="AC33" s="377" t="n">
        <v>0.651914341336794</v>
      </c>
      <c r="AD33" s="366" t="n">
        <f aca="false">(Q33*R33)*AC33</f>
        <v>8649.68097014925</v>
      </c>
      <c r="AE33" s="352" t="n">
        <f aca="false">Q33+Z33+AB33+AD33</f>
        <v>24571.4309701493</v>
      </c>
      <c r="AF33" s="361" t="n">
        <f aca="false">AE33/R33</f>
        <v>24571.4309701493</v>
      </c>
    </row>
    <row r="34" customFormat="false" ht="21" hidden="false" customHeight="true" outlineLevel="0" collapsed="false">
      <c r="A34" s="137" t="s">
        <v>618</v>
      </c>
      <c r="B34" s="137"/>
      <c r="C34" s="351"/>
      <c r="D34" s="388"/>
      <c r="E34" s="351"/>
      <c r="F34" s="352" t="n">
        <f aca="false">9230*E34</f>
        <v>0</v>
      </c>
      <c r="G34" s="389"/>
      <c r="H34" s="351"/>
      <c r="I34" s="351"/>
      <c r="J34" s="351"/>
      <c r="K34" s="351"/>
      <c r="L34" s="351"/>
      <c r="M34" s="351"/>
      <c r="N34" s="351"/>
      <c r="O34" s="351"/>
      <c r="P34" s="351"/>
      <c r="Q34" s="390"/>
      <c r="R34" s="391"/>
      <c r="S34" s="351"/>
      <c r="T34" s="351"/>
      <c r="U34" s="351"/>
      <c r="V34" s="392"/>
      <c r="W34" s="351"/>
      <c r="X34" s="351"/>
      <c r="Y34" s="351"/>
      <c r="Z34" s="351"/>
      <c r="AA34" s="351"/>
      <c r="AB34" s="351"/>
      <c r="AC34" s="393"/>
      <c r="AD34" s="366" t="n">
        <f aca="false">(Q34*R34)*AC34</f>
        <v>0</v>
      </c>
      <c r="AE34" s="394"/>
      <c r="AF34" s="361"/>
    </row>
    <row r="35" customFormat="false" ht="15" hidden="false" customHeight="false" outlineLevel="0" collapsed="false">
      <c r="A35" s="398"/>
      <c r="B35" s="349" t="s">
        <v>619</v>
      </c>
      <c r="C35" s="300" t="s">
        <v>605</v>
      </c>
      <c r="D35" s="350" t="n">
        <v>14</v>
      </c>
      <c r="E35" s="351" t="n">
        <v>1.4</v>
      </c>
      <c r="F35" s="352" t="n">
        <f aca="false">9230*E35</f>
        <v>12922</v>
      </c>
      <c r="G35" s="353" t="n">
        <v>25</v>
      </c>
      <c r="H35" s="363" t="n">
        <f aca="false">F35*0.25</f>
        <v>3230.5</v>
      </c>
      <c r="I35" s="363" t="n">
        <v>25</v>
      </c>
      <c r="J35" s="357" t="n">
        <f aca="false">F35*I35/100</f>
        <v>3230.5</v>
      </c>
      <c r="K35" s="363"/>
      <c r="L35" s="357"/>
      <c r="M35" s="357" t="n">
        <v>15</v>
      </c>
      <c r="N35" s="354" t="n">
        <f aca="false">(F35)*0.15</f>
        <v>1938.3</v>
      </c>
      <c r="O35" s="354"/>
      <c r="P35" s="363"/>
      <c r="Q35" s="364" t="n">
        <f aca="false">F35+H35+J35+K35+L35+N35+P35</f>
        <v>21321.3</v>
      </c>
      <c r="R35" s="357" t="n">
        <v>1</v>
      </c>
      <c r="S35" s="363"/>
      <c r="T35" s="363"/>
      <c r="U35" s="363"/>
      <c r="V35" s="365"/>
      <c r="W35" s="363"/>
      <c r="X35" s="363"/>
      <c r="Y35" s="359" t="n">
        <v>0.3</v>
      </c>
      <c r="Z35" s="357" t="n">
        <f aca="false">(Q35*(R35+S35)*Y35)</f>
        <v>6396.39</v>
      </c>
      <c r="AA35" s="363"/>
      <c r="AB35" s="363"/>
      <c r="AC35" s="377"/>
      <c r="AD35" s="366" t="n">
        <f aca="false">(Q35*R35)*AC35</f>
        <v>0</v>
      </c>
      <c r="AE35" s="352" t="n">
        <f aca="false">Q35+Z35+AB35+AD35</f>
        <v>27717.69</v>
      </c>
      <c r="AF35" s="361" t="n">
        <f aca="false">AE35/R35</f>
        <v>27717.69</v>
      </c>
    </row>
    <row r="36" customFormat="false" ht="15" hidden="false" customHeight="true" outlineLevel="0" collapsed="false">
      <c r="A36" s="299" t="s">
        <v>620</v>
      </c>
      <c r="B36" s="299"/>
      <c r="C36" s="378"/>
      <c r="D36" s="399" t="s">
        <v>621</v>
      </c>
      <c r="E36" s="351"/>
      <c r="F36" s="352" t="n">
        <f aca="false">9230*E36</f>
        <v>0</v>
      </c>
      <c r="G36" s="400"/>
      <c r="H36" s="401"/>
      <c r="I36" s="401"/>
      <c r="J36" s="401"/>
      <c r="K36" s="401"/>
      <c r="L36" s="401"/>
      <c r="M36" s="401"/>
      <c r="N36" s="401"/>
      <c r="O36" s="401"/>
      <c r="P36" s="401"/>
      <c r="Q36" s="402"/>
      <c r="R36" s="403"/>
      <c r="S36" s="401"/>
      <c r="T36" s="401"/>
      <c r="U36" s="401"/>
      <c r="V36" s="404"/>
      <c r="W36" s="401"/>
      <c r="X36" s="401"/>
      <c r="Y36" s="401"/>
      <c r="Z36" s="401"/>
      <c r="AA36" s="401"/>
      <c r="AB36" s="401"/>
      <c r="AC36" s="405"/>
      <c r="AD36" s="366" t="n">
        <f aca="false">(Q36*R36)*AC36</f>
        <v>0</v>
      </c>
      <c r="AE36" s="406"/>
      <c r="AF36" s="361"/>
    </row>
    <row r="37" customFormat="false" ht="15" hidden="false" customHeight="false" outlineLevel="0" collapsed="false">
      <c r="A37" s="398"/>
      <c r="B37" s="349" t="s">
        <v>622</v>
      </c>
      <c r="C37" s="300" t="s">
        <v>605</v>
      </c>
      <c r="D37" s="350" t="n">
        <v>13</v>
      </c>
      <c r="E37" s="351" t="n">
        <v>1.3</v>
      </c>
      <c r="F37" s="352" t="n">
        <f aca="false">9230*E37</f>
        <v>11999</v>
      </c>
      <c r="G37" s="353" t="n">
        <v>25</v>
      </c>
      <c r="H37" s="363" t="n">
        <f aca="false">F37*0.25</f>
        <v>2999.75</v>
      </c>
      <c r="I37" s="363"/>
      <c r="J37" s="362"/>
      <c r="K37" s="363"/>
      <c r="L37" s="363"/>
      <c r="M37" s="363"/>
      <c r="N37" s="354"/>
      <c r="O37" s="354"/>
      <c r="P37" s="363"/>
      <c r="Q37" s="364" t="n">
        <f aca="false">F37+H37+J37+K37+L37+N37+P37</f>
        <v>14998.75</v>
      </c>
      <c r="R37" s="357" t="n">
        <v>1</v>
      </c>
      <c r="S37" s="363"/>
      <c r="T37" s="363"/>
      <c r="U37" s="363"/>
      <c r="V37" s="365"/>
      <c r="W37" s="363"/>
      <c r="X37" s="363"/>
      <c r="Y37" s="359" t="n">
        <v>0.3</v>
      </c>
      <c r="Z37" s="357" t="n">
        <f aca="false">(Q37*(R37+S37)*Y37)</f>
        <v>4499.625</v>
      </c>
      <c r="AA37" s="363"/>
      <c r="AB37" s="363"/>
      <c r="AC37" s="377" t="n">
        <v>0.361308840413318</v>
      </c>
      <c r="AD37" s="366" t="n">
        <f aca="false">(Q37*R37)*AC37</f>
        <v>5419.18097014925</v>
      </c>
      <c r="AE37" s="352" t="n">
        <f aca="false">Q37+Z37+AB37+AD37</f>
        <v>24917.5559701493</v>
      </c>
      <c r="AF37" s="361" t="n">
        <f aca="false">AE37/R37</f>
        <v>24917.5559701493</v>
      </c>
    </row>
    <row r="38" customFormat="false" ht="21.6" hidden="false" customHeight="true" outlineLevel="0" collapsed="false">
      <c r="A38" s="299" t="s">
        <v>623</v>
      </c>
      <c r="B38" s="299"/>
      <c r="C38" s="378"/>
      <c r="D38" s="388" t="s">
        <v>621</v>
      </c>
      <c r="E38" s="351"/>
      <c r="F38" s="352" t="n">
        <f aca="false">9230*E38</f>
        <v>0</v>
      </c>
      <c r="G38" s="389"/>
      <c r="H38" s="351"/>
      <c r="I38" s="351"/>
      <c r="J38" s="351"/>
      <c r="K38" s="351"/>
      <c r="L38" s="351"/>
      <c r="M38" s="351"/>
      <c r="N38" s="351"/>
      <c r="O38" s="351"/>
      <c r="P38" s="351"/>
      <c r="Q38" s="390"/>
      <c r="R38" s="391"/>
      <c r="S38" s="351"/>
      <c r="T38" s="351"/>
      <c r="U38" s="351"/>
      <c r="V38" s="392"/>
      <c r="W38" s="351"/>
      <c r="X38" s="351"/>
      <c r="Y38" s="351"/>
      <c r="Z38" s="351"/>
      <c r="AA38" s="351"/>
      <c r="AB38" s="351"/>
      <c r="AC38" s="393"/>
      <c r="AD38" s="366" t="n">
        <f aca="false">(Q38*R38)*AC38</f>
        <v>0</v>
      </c>
      <c r="AE38" s="394"/>
      <c r="AF38" s="361"/>
    </row>
    <row r="39" customFormat="false" ht="22.5" hidden="false" customHeight="false" outlineLevel="0" collapsed="false">
      <c r="A39" s="398"/>
      <c r="B39" s="349" t="s">
        <v>624</v>
      </c>
      <c r="C39" s="300" t="s">
        <v>605</v>
      </c>
      <c r="D39" s="350" t="n">
        <v>11</v>
      </c>
      <c r="E39" s="351" t="n">
        <v>1.25</v>
      </c>
      <c r="F39" s="352" t="n">
        <f aca="false">9230*E39</f>
        <v>11537.5</v>
      </c>
      <c r="G39" s="353" t="n">
        <v>25</v>
      </c>
      <c r="H39" s="363" t="n">
        <f aca="false">F39*0.25</f>
        <v>2884.375</v>
      </c>
      <c r="I39" s="363" t="n">
        <v>40</v>
      </c>
      <c r="J39" s="357" t="n">
        <f aca="false">F39*I39/100</f>
        <v>4615</v>
      </c>
      <c r="K39" s="363"/>
      <c r="L39" s="363"/>
      <c r="M39" s="363" t="n">
        <v>15</v>
      </c>
      <c r="N39" s="354" t="n">
        <f aca="false">(F39)*0.15</f>
        <v>1730.625</v>
      </c>
      <c r="O39" s="354"/>
      <c r="P39" s="363"/>
      <c r="Q39" s="364" t="n">
        <f aca="false">F39+H39+J39+K39+L39+N39+P39</f>
        <v>20767.5</v>
      </c>
      <c r="R39" s="357" t="n">
        <v>1</v>
      </c>
      <c r="S39" s="363"/>
      <c r="T39" s="363"/>
      <c r="U39" s="363"/>
      <c r="V39" s="365"/>
      <c r="W39" s="363"/>
      <c r="X39" s="363"/>
      <c r="Y39" s="359" t="n">
        <v>0.3</v>
      </c>
      <c r="Z39" s="357" t="n">
        <f aca="false">(Q39*(R39+S39)*Y39)</f>
        <v>6230.25</v>
      </c>
      <c r="AA39" s="363"/>
      <c r="AB39" s="363"/>
      <c r="AC39" s="377"/>
      <c r="AD39" s="366" t="n">
        <f aca="false">(Q39*R39)*AC39</f>
        <v>0</v>
      </c>
      <c r="AE39" s="352" t="n">
        <f aca="false">Q39+Z39+AB39+AD39</f>
        <v>26997.75</v>
      </c>
      <c r="AF39" s="361" t="n">
        <f aca="false">AE39/R39</f>
        <v>26997.75</v>
      </c>
    </row>
    <row r="40" customFormat="false" ht="15" hidden="false" customHeight="true" outlineLevel="0" collapsed="false">
      <c r="A40" s="299" t="s">
        <v>625</v>
      </c>
      <c r="B40" s="299"/>
      <c r="C40" s="378"/>
      <c r="D40" s="388" t="s">
        <v>621</v>
      </c>
      <c r="E40" s="351"/>
      <c r="F40" s="352" t="n">
        <f aca="false">9230*E40</f>
        <v>0</v>
      </c>
      <c r="G40" s="389"/>
      <c r="H40" s="351"/>
      <c r="I40" s="351"/>
      <c r="J40" s="351"/>
      <c r="K40" s="351"/>
      <c r="L40" s="351"/>
      <c r="M40" s="351"/>
      <c r="N40" s="351"/>
      <c r="O40" s="351"/>
      <c r="P40" s="351"/>
      <c r="Q40" s="390"/>
      <c r="R40" s="391"/>
      <c r="S40" s="351"/>
      <c r="T40" s="351"/>
      <c r="U40" s="351"/>
      <c r="V40" s="392"/>
      <c r="W40" s="351"/>
      <c r="X40" s="351"/>
      <c r="Y40" s="351"/>
      <c r="Z40" s="351"/>
      <c r="AA40" s="351"/>
      <c r="AB40" s="351"/>
      <c r="AC40" s="393"/>
      <c r="AD40" s="366" t="n">
        <f aca="false">(Q40*R40)*AC40</f>
        <v>0</v>
      </c>
      <c r="AE40" s="394"/>
      <c r="AF40" s="361"/>
    </row>
    <row r="41" customFormat="false" ht="15" hidden="false" customHeight="false" outlineLevel="0" collapsed="false">
      <c r="A41" s="398"/>
      <c r="B41" s="349" t="s">
        <v>626</v>
      </c>
      <c r="C41" s="300" t="s">
        <v>605</v>
      </c>
      <c r="D41" s="350" t="n">
        <v>13</v>
      </c>
      <c r="E41" s="351" t="n">
        <v>1.3</v>
      </c>
      <c r="F41" s="352" t="n">
        <f aca="false">9230*E41</f>
        <v>11999</v>
      </c>
      <c r="G41" s="353" t="n">
        <v>20</v>
      </c>
      <c r="H41" s="363" t="n">
        <f aca="false">F41*0.2</f>
        <v>2399.8</v>
      </c>
      <c r="I41" s="363"/>
      <c r="J41" s="362"/>
      <c r="K41" s="363"/>
      <c r="L41" s="363"/>
      <c r="M41" s="363"/>
      <c r="N41" s="354"/>
      <c r="O41" s="354"/>
      <c r="P41" s="363"/>
      <c r="Q41" s="364" t="n">
        <f aca="false">F41+H41+J41+K41+L41+N41+P41</f>
        <v>14398.8</v>
      </c>
      <c r="R41" s="357" t="n">
        <v>1</v>
      </c>
      <c r="S41" s="363"/>
      <c r="T41" s="363"/>
      <c r="U41" s="363"/>
      <c r="V41" s="365"/>
      <c r="W41" s="363"/>
      <c r="X41" s="363"/>
      <c r="Y41" s="359" t="n">
        <v>0.3</v>
      </c>
      <c r="Z41" s="357" t="n">
        <f aca="false">(Q41*(R41+S41)*Y41)</f>
        <v>4319.64</v>
      </c>
      <c r="AA41" s="363"/>
      <c r="AB41" s="363"/>
      <c r="AC41" s="377" t="n">
        <v>0.388863375430539</v>
      </c>
      <c r="AD41" s="366" t="n">
        <f aca="false">(Q41*R41)*AC41</f>
        <v>5599.16597014925</v>
      </c>
      <c r="AE41" s="352" t="n">
        <f aca="false">Q41+Z41+AB41+AD41</f>
        <v>24317.6059701493</v>
      </c>
      <c r="AF41" s="361" t="n">
        <f aca="false">AE41/R41</f>
        <v>24317.6059701493</v>
      </c>
    </row>
    <row r="42" customFormat="false" ht="21.6" hidden="false" customHeight="true" outlineLevel="0" collapsed="false">
      <c r="A42" s="299" t="s">
        <v>627</v>
      </c>
      <c r="B42" s="299"/>
      <c r="C42" s="378"/>
      <c r="D42" s="388" t="s">
        <v>621</v>
      </c>
      <c r="E42" s="351"/>
      <c r="F42" s="352" t="n">
        <f aca="false">9230*E42</f>
        <v>0</v>
      </c>
      <c r="G42" s="389"/>
      <c r="H42" s="351"/>
      <c r="I42" s="351"/>
      <c r="J42" s="351"/>
      <c r="K42" s="351"/>
      <c r="L42" s="351"/>
      <c r="M42" s="351"/>
      <c r="N42" s="351"/>
      <c r="O42" s="351"/>
      <c r="P42" s="351"/>
      <c r="Q42" s="390"/>
      <c r="R42" s="391"/>
      <c r="S42" s="351"/>
      <c r="T42" s="351"/>
      <c r="U42" s="351"/>
      <c r="V42" s="392"/>
      <c r="W42" s="351"/>
      <c r="X42" s="351"/>
      <c r="Y42" s="351"/>
      <c r="Z42" s="351"/>
      <c r="AA42" s="351"/>
      <c r="AB42" s="351"/>
      <c r="AC42" s="393"/>
      <c r="AD42" s="366" t="n">
        <f aca="false">(Q42*R42)*AC42</f>
        <v>0</v>
      </c>
      <c r="AE42" s="394"/>
      <c r="AF42" s="361"/>
    </row>
    <row r="43" customFormat="false" ht="15" hidden="false" customHeight="false" outlineLevel="0" collapsed="false">
      <c r="A43" s="398"/>
      <c r="B43" s="349" t="s">
        <v>628</v>
      </c>
      <c r="C43" s="300" t="s">
        <v>605</v>
      </c>
      <c r="D43" s="350" t="n">
        <v>13</v>
      </c>
      <c r="E43" s="351" t="n">
        <v>1.3</v>
      </c>
      <c r="F43" s="352" t="n">
        <f aca="false">9230*E43</f>
        <v>11999</v>
      </c>
      <c r="G43" s="353" t="n">
        <v>20</v>
      </c>
      <c r="H43" s="357" t="n">
        <f aca="false">F43*0.2</f>
        <v>2399.8</v>
      </c>
      <c r="I43" s="357"/>
      <c r="J43" s="357"/>
      <c r="K43" s="363"/>
      <c r="L43" s="363"/>
      <c r="M43" s="363"/>
      <c r="N43" s="354"/>
      <c r="O43" s="354"/>
      <c r="P43" s="363"/>
      <c r="Q43" s="364" t="n">
        <f aca="false">F43+H43+J43+K43+L43+N43+P43</f>
        <v>14398.8</v>
      </c>
      <c r="R43" s="357" t="n">
        <v>1</v>
      </c>
      <c r="S43" s="363"/>
      <c r="T43" s="363"/>
      <c r="U43" s="363"/>
      <c r="V43" s="365"/>
      <c r="W43" s="363"/>
      <c r="X43" s="363"/>
      <c r="Y43" s="359" t="n">
        <v>0.2</v>
      </c>
      <c r="Z43" s="357" t="n">
        <f aca="false">(Q43*(R43+S43)*Y43)</f>
        <v>2879.76</v>
      </c>
      <c r="AA43" s="363"/>
      <c r="AB43" s="363"/>
      <c r="AC43" s="377" t="n">
        <v>0.488863375430539</v>
      </c>
      <c r="AD43" s="366" t="n">
        <f aca="false">(Q43*R43)*AC43</f>
        <v>7039.04597014925</v>
      </c>
      <c r="AE43" s="352" t="n">
        <f aca="false">Q43+Z43+AB43+AD43</f>
        <v>24317.6059701493</v>
      </c>
      <c r="AF43" s="361" t="n">
        <f aca="false">AE43/R43</f>
        <v>24317.6059701493</v>
      </c>
    </row>
    <row r="44" customFormat="false" ht="15" hidden="false" customHeight="false" outlineLevel="0" collapsed="false">
      <c r="A44" s="407"/>
      <c r="B44" s="408" t="s">
        <v>629</v>
      </c>
      <c r="C44" s="300"/>
      <c r="D44" s="367"/>
      <c r="E44" s="300"/>
      <c r="F44" s="352" t="n">
        <f aca="false">9230*E44</f>
        <v>0</v>
      </c>
      <c r="G44" s="368"/>
      <c r="H44" s="370"/>
      <c r="I44" s="370"/>
      <c r="J44" s="370"/>
      <c r="K44" s="370"/>
      <c r="L44" s="370"/>
      <c r="M44" s="370"/>
      <c r="N44" s="371"/>
      <c r="O44" s="371"/>
      <c r="P44" s="370"/>
      <c r="Q44" s="364" t="n">
        <f aca="false">F44+H44+J44+K44+L44+N44+P44</f>
        <v>0</v>
      </c>
      <c r="R44" s="369"/>
      <c r="S44" s="370"/>
      <c r="T44" s="370"/>
      <c r="U44" s="370"/>
      <c r="V44" s="374"/>
      <c r="W44" s="370"/>
      <c r="X44" s="370"/>
      <c r="Y44" s="375"/>
      <c r="Z44" s="371"/>
      <c r="AA44" s="370"/>
      <c r="AB44" s="370"/>
      <c r="AC44" s="377"/>
      <c r="AD44" s="366"/>
      <c r="AE44" s="372"/>
      <c r="AF44" s="361"/>
    </row>
    <row r="45" customFormat="false" ht="15" hidden="false" customHeight="false" outlineLevel="0" collapsed="false">
      <c r="A45" s="407"/>
      <c r="B45" s="409" t="s">
        <v>630</v>
      </c>
      <c r="C45" s="300" t="s">
        <v>605</v>
      </c>
      <c r="D45" s="367" t="n">
        <v>14</v>
      </c>
      <c r="E45" s="300" t="n">
        <v>1.4</v>
      </c>
      <c r="F45" s="352" t="n">
        <f aca="false">9230*E45</f>
        <v>12922</v>
      </c>
      <c r="G45" s="368" t="n">
        <v>25</v>
      </c>
      <c r="H45" s="370" t="n">
        <f aca="false">F45*0.25</f>
        <v>3230.5</v>
      </c>
      <c r="I45" s="370"/>
      <c r="J45" s="370"/>
      <c r="K45" s="370"/>
      <c r="L45" s="370"/>
      <c r="M45" s="370"/>
      <c r="N45" s="371"/>
      <c r="O45" s="371"/>
      <c r="P45" s="370"/>
      <c r="Q45" s="364" t="n">
        <f aca="false">F45+H45+J45+K45+L45+N45+P45</f>
        <v>16152.5</v>
      </c>
      <c r="R45" s="369" t="n">
        <v>1</v>
      </c>
      <c r="S45" s="370"/>
      <c r="T45" s="370"/>
      <c r="U45" s="370"/>
      <c r="V45" s="374"/>
      <c r="W45" s="370"/>
      <c r="X45" s="370"/>
      <c r="Y45" s="375" t="n">
        <v>0.3</v>
      </c>
      <c r="Z45" s="371" t="n">
        <f aca="false">(Q45*(R45+S45))*Y45</f>
        <v>4845.75</v>
      </c>
      <c r="AA45" s="370"/>
      <c r="AB45" s="370"/>
      <c r="AC45" s="377" t="n">
        <v>0.256929637526652</v>
      </c>
      <c r="AD45" s="366" t="n">
        <f aca="false">(Q45*R45)*AC45</f>
        <v>4150.05597014925</v>
      </c>
      <c r="AE45" s="372" t="n">
        <f aca="false">Q45+Z45+AB45+AD45</f>
        <v>25148.3059701493</v>
      </c>
      <c r="AF45" s="361" t="n">
        <f aca="false">AE45/R45</f>
        <v>25148.3059701493</v>
      </c>
    </row>
    <row r="46" customFormat="false" ht="15" hidden="false" customHeight="true" outlineLevel="0" collapsed="false">
      <c r="A46" s="299" t="s">
        <v>631</v>
      </c>
      <c r="B46" s="299"/>
      <c r="C46" s="378"/>
      <c r="D46" s="388" t="s">
        <v>621</v>
      </c>
      <c r="E46" s="351"/>
      <c r="F46" s="352" t="n">
        <f aca="false">9230*E46</f>
        <v>0</v>
      </c>
      <c r="G46" s="389"/>
      <c r="H46" s="351"/>
      <c r="I46" s="351"/>
      <c r="J46" s="351"/>
      <c r="K46" s="351"/>
      <c r="L46" s="351"/>
      <c r="M46" s="351"/>
      <c r="N46" s="351"/>
      <c r="O46" s="351"/>
      <c r="P46" s="351"/>
      <c r="Q46" s="390"/>
      <c r="R46" s="391"/>
      <c r="S46" s="351"/>
      <c r="T46" s="351"/>
      <c r="U46" s="351"/>
      <c r="V46" s="392"/>
      <c r="W46" s="351"/>
      <c r="X46" s="351"/>
      <c r="Y46" s="351"/>
      <c r="Z46" s="351"/>
      <c r="AA46" s="351"/>
      <c r="AB46" s="351"/>
      <c r="AC46" s="393"/>
      <c r="AD46" s="366" t="n">
        <f aca="false">(Q46*R46)*AC46</f>
        <v>0</v>
      </c>
      <c r="AE46" s="394"/>
      <c r="AF46" s="361"/>
    </row>
    <row r="47" customFormat="false" ht="15" hidden="false" customHeight="false" outlineLevel="0" collapsed="false">
      <c r="A47" s="398"/>
      <c r="B47" s="349" t="s">
        <v>632</v>
      </c>
      <c r="C47" s="300" t="s">
        <v>605</v>
      </c>
      <c r="D47" s="350" t="n">
        <v>14</v>
      </c>
      <c r="E47" s="351" t="n">
        <v>1.4</v>
      </c>
      <c r="F47" s="352" t="n">
        <f aca="false">9230*E47</f>
        <v>12922</v>
      </c>
      <c r="G47" s="353" t="n">
        <v>20</v>
      </c>
      <c r="H47" s="363" t="n">
        <f aca="false">F47*0.2</f>
        <v>2584.4</v>
      </c>
      <c r="I47" s="363"/>
      <c r="J47" s="362"/>
      <c r="K47" s="363"/>
      <c r="L47" s="363"/>
      <c r="M47" s="363" t="n">
        <v>15</v>
      </c>
      <c r="N47" s="354" t="n">
        <f aca="false">(F47)*0.15</f>
        <v>1938.3</v>
      </c>
      <c r="O47" s="354"/>
      <c r="P47" s="363"/>
      <c r="Q47" s="364" t="n">
        <f aca="false">F47+H47+J47+K47+L47+N47+P47</f>
        <v>17444.7</v>
      </c>
      <c r="R47" s="357" t="n">
        <v>1</v>
      </c>
      <c r="S47" s="363"/>
      <c r="T47" s="363"/>
      <c r="U47" s="363"/>
      <c r="V47" s="365"/>
      <c r="W47" s="363"/>
      <c r="X47" s="363"/>
      <c r="Y47" s="359" t="n">
        <v>0.3</v>
      </c>
      <c r="Z47" s="357" t="n">
        <f aca="false">(Q47*(R47+S47)*Y47)</f>
        <v>5233.41</v>
      </c>
      <c r="AA47" s="363"/>
      <c r="AB47" s="363"/>
      <c r="AC47" s="377" t="n">
        <v>0.104564479191345</v>
      </c>
      <c r="AD47" s="366" t="n">
        <f aca="false">(Q47*R47)*AC47</f>
        <v>1824.09597014926</v>
      </c>
      <c r="AE47" s="352" t="n">
        <f aca="false">Q47+Z47+AB47+AD47</f>
        <v>24502.2059701493</v>
      </c>
      <c r="AF47" s="361" t="n">
        <f aca="false">AE47/R47</f>
        <v>24502.2059701493</v>
      </c>
    </row>
    <row r="48" customFormat="false" ht="15" hidden="false" customHeight="true" outlineLevel="0" collapsed="false">
      <c r="A48" s="299" t="s">
        <v>633</v>
      </c>
      <c r="B48" s="299"/>
      <c r="C48" s="378"/>
      <c r="D48" s="388" t="s">
        <v>621</v>
      </c>
      <c r="E48" s="351"/>
      <c r="F48" s="352" t="n">
        <f aca="false">9230*E48</f>
        <v>0</v>
      </c>
      <c r="G48" s="389"/>
      <c r="H48" s="351"/>
      <c r="I48" s="351"/>
      <c r="J48" s="351"/>
      <c r="K48" s="351"/>
      <c r="L48" s="351"/>
      <c r="M48" s="351"/>
      <c r="N48" s="351"/>
      <c r="O48" s="351"/>
      <c r="P48" s="351"/>
      <c r="Q48" s="390"/>
      <c r="R48" s="391"/>
      <c r="S48" s="351"/>
      <c r="T48" s="351"/>
      <c r="U48" s="351"/>
      <c r="V48" s="392"/>
      <c r="W48" s="351"/>
      <c r="X48" s="351"/>
      <c r="Y48" s="351"/>
      <c r="Z48" s="351"/>
      <c r="AA48" s="351"/>
      <c r="AB48" s="351"/>
      <c r="AC48" s="393"/>
      <c r="AD48" s="366" t="n">
        <f aca="false">(Q48*R48)*AC48</f>
        <v>0</v>
      </c>
      <c r="AE48" s="394"/>
      <c r="AF48" s="361"/>
    </row>
    <row r="49" customFormat="false" ht="21.6" hidden="false" customHeight="true" outlineLevel="0" collapsed="false">
      <c r="A49" s="398"/>
      <c r="B49" s="349" t="s">
        <v>634</v>
      </c>
      <c r="C49" s="300" t="s">
        <v>605</v>
      </c>
      <c r="D49" s="350" t="n">
        <v>14</v>
      </c>
      <c r="E49" s="351" t="n">
        <v>1.4</v>
      </c>
      <c r="F49" s="352" t="n">
        <f aca="false">9230*E49</f>
        <v>12922</v>
      </c>
      <c r="G49" s="353" t="n">
        <v>25</v>
      </c>
      <c r="H49" s="363" t="n">
        <f aca="false">F49*0.25</f>
        <v>3230.5</v>
      </c>
      <c r="I49" s="363" t="n">
        <v>25</v>
      </c>
      <c r="J49" s="357" t="n">
        <f aca="false">(F49)*0.25</f>
        <v>3230.5</v>
      </c>
      <c r="K49" s="363"/>
      <c r="L49" s="363"/>
      <c r="M49" s="363"/>
      <c r="N49" s="354"/>
      <c r="O49" s="354"/>
      <c r="P49" s="363"/>
      <c r="Q49" s="364" t="n">
        <f aca="false">F49+H49+J49+K49+L49+N49+P49</f>
        <v>19383</v>
      </c>
      <c r="R49" s="357" t="n">
        <v>1</v>
      </c>
      <c r="S49" s="363"/>
      <c r="T49" s="363"/>
      <c r="U49" s="363"/>
      <c r="V49" s="365"/>
      <c r="W49" s="363"/>
      <c r="X49" s="363"/>
      <c r="Y49" s="359" t="n">
        <v>0.2</v>
      </c>
      <c r="Z49" s="357" t="n">
        <f aca="false">(Q49*(R49+S49)*Y49)</f>
        <v>3876.6</v>
      </c>
      <c r="AA49" s="363"/>
      <c r="AB49" s="363"/>
      <c r="AC49" s="377" t="n">
        <v>0.0974413646055437</v>
      </c>
      <c r="AD49" s="366" t="n">
        <f aca="false">(Q49*R49)*AC49</f>
        <v>1888.70597014925</v>
      </c>
      <c r="AE49" s="352" t="n">
        <f aca="false">Q49+Z49+AB49+AD49</f>
        <v>25148.3059701493</v>
      </c>
      <c r="AF49" s="361" t="n">
        <f aca="false">AE49/R49</f>
        <v>25148.3059701493</v>
      </c>
    </row>
    <row r="50" customFormat="false" ht="15" hidden="false" customHeight="true" outlineLevel="0" collapsed="false">
      <c r="A50" s="299" t="s">
        <v>635</v>
      </c>
      <c r="B50" s="299"/>
      <c r="C50" s="300"/>
      <c r="D50" s="399"/>
      <c r="E50" s="351"/>
      <c r="F50" s="352" t="n">
        <f aca="false">9230*E50</f>
        <v>0</v>
      </c>
      <c r="G50" s="400"/>
      <c r="H50" s="401"/>
      <c r="I50" s="401"/>
      <c r="J50" s="357"/>
      <c r="K50" s="401"/>
      <c r="L50" s="401"/>
      <c r="M50" s="401"/>
      <c r="N50" s="401"/>
      <c r="O50" s="401"/>
      <c r="P50" s="401"/>
      <c r="Q50" s="402"/>
      <c r="R50" s="403"/>
      <c r="S50" s="401"/>
      <c r="T50" s="401"/>
      <c r="U50" s="401"/>
      <c r="V50" s="404"/>
      <c r="W50" s="401"/>
      <c r="X50" s="401"/>
      <c r="Y50" s="401"/>
      <c r="Z50" s="401"/>
      <c r="AA50" s="401"/>
      <c r="AB50" s="401"/>
      <c r="AC50" s="405"/>
      <c r="AD50" s="366" t="n">
        <f aca="false">(Q50*R50)*AC50</f>
        <v>0</v>
      </c>
      <c r="AE50" s="406"/>
      <c r="AF50" s="361"/>
    </row>
    <row r="51" customFormat="false" ht="15" hidden="false" customHeight="false" outlineLevel="0" collapsed="false">
      <c r="A51" s="398"/>
      <c r="B51" s="349" t="s">
        <v>632</v>
      </c>
      <c r="C51" s="300" t="s">
        <v>605</v>
      </c>
      <c r="D51" s="350" t="n">
        <v>14</v>
      </c>
      <c r="E51" s="351" t="n">
        <v>1.4</v>
      </c>
      <c r="F51" s="352" t="n">
        <f aca="false">9230*E51</f>
        <v>12922</v>
      </c>
      <c r="G51" s="353" t="n">
        <v>25</v>
      </c>
      <c r="H51" s="363" t="n">
        <f aca="false">F51*0.25</f>
        <v>3230.5</v>
      </c>
      <c r="I51" s="363" t="n">
        <v>25</v>
      </c>
      <c r="J51" s="357" t="n">
        <f aca="false">(F51)*0.25</f>
        <v>3230.5</v>
      </c>
      <c r="K51" s="363"/>
      <c r="L51" s="357"/>
      <c r="M51" s="357"/>
      <c r="N51" s="354"/>
      <c r="O51" s="354"/>
      <c r="P51" s="363"/>
      <c r="Q51" s="364" t="n">
        <f aca="false">F51+H51+J51+K51+L51+N51+P51</f>
        <v>19383</v>
      </c>
      <c r="R51" s="357" t="n">
        <v>1</v>
      </c>
      <c r="S51" s="363"/>
      <c r="T51" s="363"/>
      <c r="U51" s="363"/>
      <c r="V51" s="365"/>
      <c r="W51" s="363"/>
      <c r="X51" s="363"/>
      <c r="Y51" s="359" t="n">
        <v>0.3</v>
      </c>
      <c r="Z51" s="357" t="n">
        <f aca="false">(Q51*(R51+S51)*Y51)</f>
        <v>5814.9</v>
      </c>
      <c r="AA51" s="363"/>
      <c r="AB51" s="363"/>
      <c r="AC51" s="377"/>
      <c r="AD51" s="366" t="n">
        <f aca="false">(Q51*R51)*AC51</f>
        <v>0</v>
      </c>
      <c r="AE51" s="352" t="n">
        <f aca="false">Q51+Z51+AB51+AD51</f>
        <v>25197.9</v>
      </c>
      <c r="AF51" s="361" t="n">
        <f aca="false">AE51/R51</f>
        <v>25197.9</v>
      </c>
    </row>
    <row r="52" customFormat="false" ht="15" hidden="false" customHeight="false" outlineLevel="0" collapsed="false">
      <c r="A52" s="137" t="s">
        <v>636</v>
      </c>
      <c r="B52" s="137"/>
      <c r="C52" s="351"/>
      <c r="D52" s="399"/>
      <c r="E52" s="351"/>
      <c r="F52" s="352" t="n">
        <f aca="false">9230*E52</f>
        <v>0</v>
      </c>
      <c r="G52" s="400"/>
      <c r="H52" s="401"/>
      <c r="I52" s="401"/>
      <c r="J52" s="401"/>
      <c r="K52" s="401"/>
      <c r="L52" s="401"/>
      <c r="M52" s="401"/>
      <c r="N52" s="401"/>
      <c r="O52" s="401"/>
      <c r="P52" s="401"/>
      <c r="Q52" s="402"/>
      <c r="R52" s="403"/>
      <c r="S52" s="401"/>
      <c r="T52" s="401"/>
      <c r="U52" s="401"/>
      <c r="V52" s="404"/>
      <c r="W52" s="401"/>
      <c r="X52" s="401"/>
      <c r="Y52" s="401"/>
      <c r="Z52" s="401"/>
      <c r="AA52" s="401"/>
      <c r="AB52" s="401"/>
      <c r="AC52" s="405"/>
      <c r="AD52" s="366" t="n">
        <f aca="false">(Q52*R52)*AC52</f>
        <v>0</v>
      </c>
      <c r="AE52" s="406"/>
      <c r="AF52" s="361"/>
    </row>
    <row r="53" customFormat="false" ht="22.5" hidden="false" customHeight="false" outlineLevel="0" collapsed="false">
      <c r="A53" s="398"/>
      <c r="B53" s="349" t="s">
        <v>637</v>
      </c>
      <c r="C53" s="300" t="s">
        <v>605</v>
      </c>
      <c r="D53" s="350" t="n">
        <v>14</v>
      </c>
      <c r="E53" s="351" t="n">
        <v>1.4</v>
      </c>
      <c r="F53" s="352" t="n">
        <f aca="false">9230*E53</f>
        <v>12922</v>
      </c>
      <c r="G53" s="353" t="n">
        <v>25</v>
      </c>
      <c r="H53" s="357" t="n">
        <f aca="false">F53*0.25</f>
        <v>3230.5</v>
      </c>
      <c r="I53" s="357"/>
      <c r="J53" s="357"/>
      <c r="K53" s="363"/>
      <c r="L53" s="363"/>
      <c r="M53" s="363"/>
      <c r="N53" s="354"/>
      <c r="O53" s="354"/>
      <c r="P53" s="363"/>
      <c r="Q53" s="364" t="n">
        <f aca="false">F53+H53+J53+K53+L53+N53+P53</f>
        <v>16152.5</v>
      </c>
      <c r="R53" s="357" t="n">
        <v>1</v>
      </c>
      <c r="S53" s="363"/>
      <c r="T53" s="363"/>
      <c r="U53" s="363"/>
      <c r="V53" s="365"/>
      <c r="W53" s="363"/>
      <c r="X53" s="363"/>
      <c r="Y53" s="359" t="n">
        <v>0.2</v>
      </c>
      <c r="Z53" s="357" t="n">
        <f aca="false">(Q53*(R53+S53)*Y53)</f>
        <v>3230.5</v>
      </c>
      <c r="AA53" s="363"/>
      <c r="AB53" s="363"/>
      <c r="AC53" s="377" t="n">
        <v>0.356929637526652</v>
      </c>
      <c r="AD53" s="366" t="n">
        <f aca="false">(Q53*R53)*AC53</f>
        <v>5765.30597014925</v>
      </c>
      <c r="AE53" s="352" t="n">
        <f aca="false">Q53+Z53+AB53+AD53</f>
        <v>25148.3059701493</v>
      </c>
      <c r="AF53" s="361" t="n">
        <f aca="false">AE53/R53</f>
        <v>25148.3059701493</v>
      </c>
    </row>
    <row r="54" customFormat="false" ht="15" hidden="false" customHeight="true" outlineLevel="0" collapsed="false">
      <c r="A54" s="137" t="s">
        <v>638</v>
      </c>
      <c r="B54" s="137"/>
      <c r="C54" s="351"/>
      <c r="D54" s="399"/>
      <c r="E54" s="351"/>
      <c r="F54" s="352" t="n">
        <f aca="false">9230*E54</f>
        <v>0</v>
      </c>
      <c r="G54" s="400"/>
      <c r="H54" s="401"/>
      <c r="I54" s="401"/>
      <c r="J54" s="401"/>
      <c r="K54" s="401"/>
      <c r="L54" s="401"/>
      <c r="M54" s="401"/>
      <c r="N54" s="401"/>
      <c r="O54" s="401"/>
      <c r="P54" s="401"/>
      <c r="Q54" s="402"/>
      <c r="R54" s="403"/>
      <c r="S54" s="401"/>
      <c r="T54" s="401"/>
      <c r="U54" s="401"/>
      <c r="V54" s="404"/>
      <c r="W54" s="401"/>
      <c r="X54" s="401"/>
      <c r="Y54" s="401"/>
      <c r="Z54" s="401"/>
      <c r="AA54" s="401"/>
      <c r="AB54" s="401"/>
      <c r="AC54" s="405"/>
      <c r="AD54" s="366" t="n">
        <f aca="false">(Q54*R54)*AC54</f>
        <v>0</v>
      </c>
      <c r="AE54" s="406"/>
      <c r="AF54" s="361"/>
    </row>
    <row r="55" customFormat="false" ht="15" hidden="false" customHeight="false" outlineLevel="0" collapsed="false">
      <c r="A55" s="398"/>
      <c r="B55" s="349" t="s">
        <v>639</v>
      </c>
      <c r="C55" s="300" t="s">
        <v>605</v>
      </c>
      <c r="D55" s="350" t="n">
        <v>10</v>
      </c>
      <c r="E55" s="351" t="n">
        <v>1.15</v>
      </c>
      <c r="F55" s="352" t="n">
        <f aca="false">9230*E55</f>
        <v>10614.5</v>
      </c>
      <c r="G55" s="353" t="n">
        <v>20</v>
      </c>
      <c r="H55" s="357" t="n">
        <f aca="false">F55*0.2</f>
        <v>2122.9</v>
      </c>
      <c r="I55" s="357"/>
      <c r="J55" s="362"/>
      <c r="K55" s="363"/>
      <c r="L55" s="363"/>
      <c r="M55" s="363" t="n">
        <v>15</v>
      </c>
      <c r="N55" s="354" t="n">
        <f aca="false">(F55)*0.15</f>
        <v>1592.175</v>
      </c>
      <c r="O55" s="354"/>
      <c r="P55" s="363"/>
      <c r="Q55" s="364" t="n">
        <f aca="false">F55+H55+J55+K55+L55+N55+P55</f>
        <v>14329.575</v>
      </c>
      <c r="R55" s="357" t="n">
        <v>1</v>
      </c>
      <c r="S55" s="363"/>
      <c r="T55" s="363"/>
      <c r="U55" s="363"/>
      <c r="V55" s="365"/>
      <c r="W55" s="363"/>
      <c r="X55" s="363"/>
      <c r="Y55" s="359" t="n">
        <v>0.1</v>
      </c>
      <c r="Z55" s="357" t="n">
        <f aca="false">(Q55*(R55+S55)*Y55)</f>
        <v>1432.9575</v>
      </c>
      <c r="AA55" s="363"/>
      <c r="AB55" s="363"/>
      <c r="AC55" s="377" t="n">
        <v>0.631914341336794</v>
      </c>
      <c r="AD55" s="366" t="n">
        <f aca="false">(Q55*R55)*AC55</f>
        <v>9055.0639477612</v>
      </c>
      <c r="AE55" s="352" t="n">
        <f aca="false">Q55+Z55+AB55+AD55</f>
        <v>24817.5964477612</v>
      </c>
      <c r="AF55" s="361" t="n">
        <f aca="false">AE55/R55</f>
        <v>24817.5964477612</v>
      </c>
    </row>
    <row r="56" customFormat="false" ht="15" hidden="false" customHeight="true" outlineLevel="0" collapsed="false">
      <c r="A56" s="299" t="s">
        <v>640</v>
      </c>
      <c r="B56" s="299"/>
      <c r="C56" s="300"/>
      <c r="D56" s="399"/>
      <c r="E56" s="351"/>
      <c r="F56" s="352" t="n">
        <f aca="false">9230*E56</f>
        <v>0</v>
      </c>
      <c r="G56" s="400"/>
      <c r="H56" s="401"/>
      <c r="I56" s="401"/>
      <c r="J56" s="401"/>
      <c r="K56" s="401"/>
      <c r="L56" s="401"/>
      <c r="M56" s="401"/>
      <c r="N56" s="401"/>
      <c r="O56" s="401"/>
      <c r="P56" s="401"/>
      <c r="Q56" s="364" t="n">
        <f aca="false">F56+H56+J56+K56+L56+N56+P56</f>
        <v>0</v>
      </c>
      <c r="R56" s="403"/>
      <c r="S56" s="401"/>
      <c r="T56" s="401"/>
      <c r="U56" s="401"/>
      <c r="V56" s="404"/>
      <c r="W56" s="401"/>
      <c r="X56" s="401"/>
      <c r="Y56" s="401"/>
      <c r="Z56" s="401"/>
      <c r="AA56" s="401"/>
      <c r="AB56" s="401"/>
      <c r="AC56" s="405"/>
      <c r="AD56" s="366" t="n">
        <f aca="false">(Q56*R56)*AC56</f>
        <v>0</v>
      </c>
      <c r="AE56" s="406"/>
      <c r="AF56" s="361"/>
    </row>
    <row r="57" customFormat="false" ht="15" hidden="false" customHeight="false" outlineLevel="0" collapsed="false">
      <c r="A57" s="395"/>
      <c r="B57" s="349" t="s">
        <v>615</v>
      </c>
      <c r="C57" s="300" t="s">
        <v>605</v>
      </c>
      <c r="D57" s="367" t="n">
        <v>12</v>
      </c>
      <c r="E57" s="300" t="n">
        <v>1.25</v>
      </c>
      <c r="F57" s="352" t="n">
        <f aca="false">9230*E57</f>
        <v>11537.5</v>
      </c>
      <c r="G57" s="396" t="n">
        <v>10</v>
      </c>
      <c r="H57" s="370" t="n">
        <f aca="false">F57*10%</f>
        <v>1153.75</v>
      </c>
      <c r="I57" s="370"/>
      <c r="J57" s="397"/>
      <c r="K57" s="370"/>
      <c r="L57" s="370"/>
      <c r="M57" s="370"/>
      <c r="N57" s="371"/>
      <c r="O57" s="371"/>
      <c r="P57" s="370"/>
      <c r="Q57" s="364" t="n">
        <f aca="false">F57+H57+J57+K57+L57+N57+P57</f>
        <v>12691.25</v>
      </c>
      <c r="R57" s="369" t="n">
        <v>1</v>
      </c>
      <c r="S57" s="370"/>
      <c r="T57" s="370"/>
      <c r="U57" s="370"/>
      <c r="V57" s="374"/>
      <c r="W57" s="370"/>
      <c r="X57" s="370"/>
      <c r="Y57" s="375" t="n">
        <v>0.2</v>
      </c>
      <c r="Z57" s="370" t="n">
        <f aca="false">(Q57*(R57+S57))*Y57</f>
        <v>2538.25</v>
      </c>
      <c r="AA57" s="370"/>
      <c r="AB57" s="370"/>
      <c r="AC57" s="377" t="n">
        <v>0.617910447761194</v>
      </c>
      <c r="AD57" s="366" t="n">
        <f aca="false">(Q57*R57)*AC57</f>
        <v>7842.05597014926</v>
      </c>
      <c r="AE57" s="372" t="n">
        <f aca="false">Q57+Z57+AB57+AD57</f>
        <v>23071.5559701493</v>
      </c>
      <c r="AF57" s="361" t="n">
        <f aca="false">AE57/R57</f>
        <v>23071.5559701493</v>
      </c>
    </row>
    <row r="58" customFormat="false" ht="15" hidden="false" customHeight="true" outlineLevel="0" collapsed="false">
      <c r="A58" s="299" t="s">
        <v>641</v>
      </c>
      <c r="B58" s="299"/>
      <c r="C58" s="300"/>
      <c r="D58" s="399"/>
      <c r="E58" s="351"/>
      <c r="F58" s="352" t="n">
        <f aca="false">9230*E58</f>
        <v>0</v>
      </c>
      <c r="G58" s="400"/>
      <c r="H58" s="401"/>
      <c r="I58" s="401"/>
      <c r="J58" s="401"/>
      <c r="K58" s="401"/>
      <c r="L58" s="401"/>
      <c r="M58" s="401"/>
      <c r="N58" s="401"/>
      <c r="O58" s="401"/>
      <c r="P58" s="401"/>
      <c r="Q58" s="364" t="n">
        <f aca="false">F58+H58+J58+K58+L58+N58+P58</f>
        <v>0</v>
      </c>
      <c r="R58" s="403"/>
      <c r="S58" s="401"/>
      <c r="T58" s="401"/>
      <c r="U58" s="401"/>
      <c r="V58" s="404"/>
      <c r="W58" s="401"/>
      <c r="X58" s="401"/>
      <c r="Y58" s="401"/>
      <c r="Z58" s="401"/>
      <c r="AA58" s="401"/>
      <c r="AB58" s="401"/>
      <c r="AC58" s="405"/>
      <c r="AD58" s="366" t="n">
        <f aca="false">(Q58*R58)*AC58</f>
        <v>0</v>
      </c>
      <c r="AE58" s="406"/>
      <c r="AF58" s="361"/>
    </row>
    <row r="59" customFormat="false" ht="15" hidden="false" customHeight="false" outlineLevel="0" collapsed="false">
      <c r="A59" s="395"/>
      <c r="B59" s="349" t="s">
        <v>615</v>
      </c>
      <c r="C59" s="300" t="s">
        <v>605</v>
      </c>
      <c r="D59" s="367" t="n">
        <v>11</v>
      </c>
      <c r="E59" s="300" t="n">
        <v>1.25</v>
      </c>
      <c r="F59" s="352" t="n">
        <f aca="false">9230*E59</f>
        <v>11537.5</v>
      </c>
      <c r="G59" s="396" t="n">
        <v>10</v>
      </c>
      <c r="H59" s="370" t="n">
        <f aca="false">F59*10%</f>
        <v>1153.75</v>
      </c>
      <c r="I59" s="370"/>
      <c r="J59" s="397"/>
      <c r="K59" s="370"/>
      <c r="L59" s="370"/>
      <c r="M59" s="370"/>
      <c r="N59" s="371"/>
      <c r="O59" s="371"/>
      <c r="P59" s="370"/>
      <c r="Q59" s="364" t="n">
        <f aca="false">F59+H59+J59+K59+L59+N59+P59</f>
        <v>12691.25</v>
      </c>
      <c r="R59" s="369" t="n">
        <v>1</v>
      </c>
      <c r="S59" s="370"/>
      <c r="T59" s="370"/>
      <c r="U59" s="370"/>
      <c r="V59" s="374"/>
      <c r="W59" s="370"/>
      <c r="X59" s="370"/>
      <c r="Y59" s="375" t="n">
        <v>0.2</v>
      </c>
      <c r="Z59" s="370" t="n">
        <f aca="false">(Q59*(R59+S59))*Y59</f>
        <v>2538.25</v>
      </c>
      <c r="AA59" s="370"/>
      <c r="AB59" s="370"/>
      <c r="AC59" s="377" t="n">
        <v>0.617910447761194</v>
      </c>
      <c r="AD59" s="366" t="n">
        <f aca="false">(Q59*R59)*AC59</f>
        <v>7842.05597014926</v>
      </c>
      <c r="AE59" s="372" t="n">
        <f aca="false">Q59+Z59+AB59+AD59</f>
        <v>23071.5559701493</v>
      </c>
      <c r="AF59" s="361" t="n">
        <f aca="false">AE59/R59</f>
        <v>23071.5559701493</v>
      </c>
    </row>
    <row r="60" customFormat="false" ht="15" hidden="false" customHeight="true" outlineLevel="0" collapsed="false">
      <c r="A60" s="137" t="s">
        <v>642</v>
      </c>
      <c r="B60" s="137"/>
      <c r="C60" s="351"/>
      <c r="D60" s="399"/>
      <c r="E60" s="351"/>
      <c r="F60" s="352" t="n">
        <f aca="false">9230*E60</f>
        <v>0</v>
      </c>
      <c r="G60" s="400"/>
      <c r="H60" s="401"/>
      <c r="I60" s="401"/>
      <c r="J60" s="401"/>
      <c r="K60" s="401"/>
      <c r="L60" s="401"/>
      <c r="M60" s="401"/>
      <c r="N60" s="401"/>
      <c r="O60" s="401"/>
      <c r="P60" s="401"/>
      <c r="Q60" s="364" t="n">
        <f aca="false">F60+H60+J60+K60+L60+N60+P60</f>
        <v>0</v>
      </c>
      <c r="R60" s="403"/>
      <c r="S60" s="401"/>
      <c r="T60" s="401"/>
      <c r="U60" s="401"/>
      <c r="V60" s="404"/>
      <c r="W60" s="401"/>
      <c r="X60" s="401"/>
      <c r="Y60" s="401"/>
      <c r="Z60" s="401"/>
      <c r="AA60" s="401"/>
      <c r="AB60" s="401"/>
      <c r="AC60" s="405"/>
      <c r="AD60" s="366" t="n">
        <f aca="false">(Q60*R60)*AC60</f>
        <v>0</v>
      </c>
      <c r="AE60" s="406"/>
      <c r="AF60" s="361"/>
    </row>
    <row r="61" customFormat="false" ht="15" hidden="false" customHeight="false" outlineLevel="0" collapsed="false">
      <c r="A61" s="398"/>
      <c r="B61" s="349" t="s">
        <v>643</v>
      </c>
      <c r="C61" s="300" t="s">
        <v>605</v>
      </c>
      <c r="D61" s="350" t="n">
        <v>13</v>
      </c>
      <c r="E61" s="351" t="n">
        <v>1.3</v>
      </c>
      <c r="F61" s="352" t="n">
        <f aca="false">9230*E61</f>
        <v>11999</v>
      </c>
      <c r="G61" s="353" t="n">
        <v>10</v>
      </c>
      <c r="H61" s="370" t="n">
        <f aca="false">F61*10%</f>
        <v>1199.9</v>
      </c>
      <c r="I61" s="370"/>
      <c r="J61" s="362"/>
      <c r="K61" s="363"/>
      <c r="L61" s="363"/>
      <c r="M61" s="363"/>
      <c r="N61" s="354"/>
      <c r="O61" s="354"/>
      <c r="P61" s="363"/>
      <c r="Q61" s="364" t="n">
        <f aca="false">F61+H61+J61+K61+L61+N61+P61</f>
        <v>13198.9</v>
      </c>
      <c r="R61" s="357" t="n">
        <v>1</v>
      </c>
      <c r="S61" s="363"/>
      <c r="T61" s="363"/>
      <c r="U61" s="363"/>
      <c r="V61" s="365"/>
      <c r="W61" s="363"/>
      <c r="X61" s="363"/>
      <c r="Y61" s="359" t="n">
        <v>0.3</v>
      </c>
      <c r="Z61" s="357" t="n">
        <f aca="false">(Q61*(R61+S61)*Y61)</f>
        <v>3959.67</v>
      </c>
      <c r="AA61" s="363"/>
      <c r="AB61" s="363"/>
      <c r="AC61" s="377" t="n">
        <v>0.451487318651498</v>
      </c>
      <c r="AD61" s="366" t="n">
        <f aca="false">(Q61*R61)*AC61</f>
        <v>5959.13597014925</v>
      </c>
      <c r="AE61" s="352" t="n">
        <f aca="false">Q61+Z61+AB61+AD61</f>
        <v>23117.7059701493</v>
      </c>
      <c r="AF61" s="361" t="n">
        <f aca="false">AE61/R61</f>
        <v>23117.7059701493</v>
      </c>
    </row>
    <row r="62" customFormat="false" ht="15" hidden="false" customHeight="true" outlineLevel="0" collapsed="false">
      <c r="A62" s="299" t="s">
        <v>644</v>
      </c>
      <c r="B62" s="299"/>
      <c r="C62" s="300"/>
      <c r="D62" s="410"/>
      <c r="E62" s="300"/>
      <c r="F62" s="352" t="n">
        <f aca="false">9230*E62</f>
        <v>0</v>
      </c>
      <c r="G62" s="411"/>
      <c r="H62" s="410"/>
      <c r="I62" s="410"/>
      <c r="J62" s="410"/>
      <c r="K62" s="410"/>
      <c r="L62" s="410"/>
      <c r="M62" s="410"/>
      <c r="N62" s="410"/>
      <c r="O62" s="410"/>
      <c r="P62" s="410"/>
      <c r="Q62" s="364" t="n">
        <f aca="false">F62+H62+J62+K62+L62+N62+P62</f>
        <v>0</v>
      </c>
      <c r="R62" s="412"/>
      <c r="S62" s="410"/>
      <c r="T62" s="410"/>
      <c r="U62" s="410"/>
      <c r="V62" s="413"/>
      <c r="W62" s="410"/>
      <c r="X62" s="410"/>
      <c r="Y62" s="410"/>
      <c r="Z62" s="410"/>
      <c r="AA62" s="410"/>
      <c r="AB62" s="410"/>
      <c r="AC62" s="414"/>
      <c r="AD62" s="366" t="n">
        <f aca="false">(Q62*R62)*AC62</f>
        <v>0</v>
      </c>
      <c r="AE62" s="415"/>
      <c r="AF62" s="361"/>
    </row>
    <row r="63" customFormat="false" ht="15" hidden="false" customHeight="false" outlineLevel="0" collapsed="false">
      <c r="A63" s="395"/>
      <c r="B63" s="349" t="s">
        <v>645</v>
      </c>
      <c r="C63" s="300" t="s">
        <v>605</v>
      </c>
      <c r="D63" s="367" t="n">
        <v>10</v>
      </c>
      <c r="E63" s="300" t="n">
        <v>1.3</v>
      </c>
      <c r="F63" s="352" t="n">
        <f aca="false">9230*E63</f>
        <v>11999</v>
      </c>
      <c r="G63" s="368" t="n">
        <v>25</v>
      </c>
      <c r="H63" s="370" t="n">
        <f aca="false">F63*0.25</f>
        <v>2999.75</v>
      </c>
      <c r="I63" s="370"/>
      <c r="J63" s="370"/>
      <c r="K63" s="370"/>
      <c r="L63" s="370"/>
      <c r="M63" s="370"/>
      <c r="N63" s="371"/>
      <c r="O63" s="371"/>
      <c r="P63" s="370"/>
      <c r="Q63" s="364" t="n">
        <f aca="false">F63+H63+J63+K63+L63+N63+P63</f>
        <v>14998.75</v>
      </c>
      <c r="R63" s="369" t="n">
        <v>1</v>
      </c>
      <c r="S63" s="370"/>
      <c r="T63" s="370"/>
      <c r="U63" s="370"/>
      <c r="V63" s="374"/>
      <c r="W63" s="370"/>
      <c r="X63" s="370"/>
      <c r="Y63" s="375" t="n">
        <v>0.2</v>
      </c>
      <c r="Z63" s="371" t="n">
        <f aca="false">(Q63*(R63+S63))*Y63</f>
        <v>2999.75</v>
      </c>
      <c r="AA63" s="370"/>
      <c r="AB63" s="370"/>
      <c r="AC63" s="377" t="n">
        <v>0.461308840413318</v>
      </c>
      <c r="AD63" s="366" t="n">
        <f aca="false">(Q63*R63)*AC63</f>
        <v>6919.05597014925</v>
      </c>
      <c r="AE63" s="372" t="n">
        <f aca="false">Q63+Z63+AB63+AD63</f>
        <v>24917.5559701493</v>
      </c>
      <c r="AF63" s="361" t="n">
        <f aca="false">AE63/R63</f>
        <v>24917.5559701493</v>
      </c>
    </row>
    <row r="64" customFormat="false" ht="15" hidden="false" customHeight="true" outlineLevel="0" collapsed="false">
      <c r="A64" s="299" t="s">
        <v>646</v>
      </c>
      <c r="B64" s="299"/>
      <c r="C64" s="300"/>
      <c r="D64" s="410"/>
      <c r="E64" s="300"/>
      <c r="F64" s="352" t="n">
        <f aca="false">9230*E64</f>
        <v>0</v>
      </c>
      <c r="G64" s="411"/>
      <c r="H64" s="410"/>
      <c r="I64" s="410"/>
      <c r="J64" s="410"/>
      <c r="K64" s="410"/>
      <c r="L64" s="410"/>
      <c r="M64" s="410"/>
      <c r="N64" s="410"/>
      <c r="O64" s="410"/>
      <c r="P64" s="410"/>
      <c r="Q64" s="364" t="n">
        <f aca="false">F64+H64+J64+K64+L64+N64+P64</f>
        <v>0</v>
      </c>
      <c r="R64" s="412"/>
      <c r="S64" s="410"/>
      <c r="T64" s="410"/>
      <c r="U64" s="410"/>
      <c r="V64" s="413"/>
      <c r="W64" s="410"/>
      <c r="X64" s="410"/>
      <c r="Y64" s="410"/>
      <c r="Z64" s="410"/>
      <c r="AA64" s="410"/>
      <c r="AB64" s="410"/>
      <c r="AC64" s="414"/>
      <c r="AD64" s="366" t="n">
        <f aca="false">(Q64*R64)*AC64</f>
        <v>0</v>
      </c>
      <c r="AE64" s="415"/>
      <c r="AF64" s="361"/>
    </row>
    <row r="65" customFormat="false" ht="15" hidden="false" customHeight="false" outlineLevel="0" collapsed="false">
      <c r="A65" s="395"/>
      <c r="B65" s="349" t="s">
        <v>647</v>
      </c>
      <c r="C65" s="300" t="s">
        <v>605</v>
      </c>
      <c r="D65" s="367" t="n">
        <v>13</v>
      </c>
      <c r="E65" s="300" t="n">
        <v>1.4</v>
      </c>
      <c r="F65" s="352" t="n">
        <f aca="false">9230*E65</f>
        <v>12922</v>
      </c>
      <c r="G65" s="368" t="n">
        <v>10</v>
      </c>
      <c r="H65" s="369" t="n">
        <f aca="false">F65*0.1</f>
        <v>1292.2</v>
      </c>
      <c r="I65" s="369"/>
      <c r="J65" s="370"/>
      <c r="K65" s="370"/>
      <c r="L65" s="370"/>
      <c r="M65" s="370" t="n">
        <v>15</v>
      </c>
      <c r="N65" s="371" t="n">
        <f aca="false">(F65)*0.15</f>
        <v>1938.3</v>
      </c>
      <c r="O65" s="371"/>
      <c r="P65" s="369"/>
      <c r="Q65" s="364" t="n">
        <f aca="false">F65+H65+J65+K65+L65+N65+P65</f>
        <v>16152.5</v>
      </c>
      <c r="R65" s="416" t="n">
        <v>1</v>
      </c>
      <c r="S65" s="417"/>
      <c r="T65" s="418"/>
      <c r="U65" s="418"/>
      <c r="V65" s="419"/>
      <c r="W65" s="418"/>
      <c r="X65" s="418"/>
      <c r="Y65" s="420" t="n">
        <v>0.3</v>
      </c>
      <c r="Z65" s="371" t="n">
        <f aca="false">(Q65*(R65+S65))*Y65</f>
        <v>4845.75</v>
      </c>
      <c r="AA65" s="370"/>
      <c r="AB65" s="370"/>
      <c r="AC65" s="377" t="n">
        <v>0.136929637526653</v>
      </c>
      <c r="AD65" s="366" t="n">
        <f aca="false">(Q65*R65)*AC65</f>
        <v>2211.75597014926</v>
      </c>
      <c r="AE65" s="372" t="n">
        <f aca="false">Q65+Z65+AB65+AD65</f>
        <v>23210.0059701493</v>
      </c>
      <c r="AF65" s="361" t="n">
        <f aca="false">AE65/R65</f>
        <v>23210.0059701493</v>
      </c>
    </row>
    <row r="66" customFormat="false" ht="15" hidden="false" customHeight="true" outlineLevel="0" collapsed="false">
      <c r="A66" s="299" t="s">
        <v>648</v>
      </c>
      <c r="B66" s="299"/>
      <c r="C66" s="300"/>
      <c r="D66" s="410"/>
      <c r="E66" s="300"/>
      <c r="F66" s="352" t="n">
        <f aca="false">9230*E66</f>
        <v>0</v>
      </c>
      <c r="G66" s="411"/>
      <c r="H66" s="410"/>
      <c r="I66" s="410"/>
      <c r="J66" s="410"/>
      <c r="K66" s="410"/>
      <c r="L66" s="410"/>
      <c r="M66" s="410"/>
      <c r="N66" s="410"/>
      <c r="O66" s="410"/>
      <c r="P66" s="410"/>
      <c r="Q66" s="364" t="n">
        <f aca="false">F66+H66+J66+K66+L66+N66+P66</f>
        <v>0</v>
      </c>
      <c r="R66" s="412"/>
      <c r="S66" s="410"/>
      <c r="T66" s="410"/>
      <c r="U66" s="410"/>
      <c r="V66" s="413"/>
      <c r="W66" s="410"/>
      <c r="X66" s="410"/>
      <c r="Y66" s="410"/>
      <c r="Z66" s="410"/>
      <c r="AA66" s="410"/>
      <c r="AB66" s="410"/>
      <c r="AC66" s="414"/>
      <c r="AD66" s="366" t="n">
        <f aca="false">(Q66*R66)*AC66</f>
        <v>0</v>
      </c>
      <c r="AE66" s="415"/>
      <c r="AF66" s="361"/>
    </row>
    <row r="67" customFormat="false" ht="22.5" hidden="false" customHeight="false" outlineLevel="0" collapsed="false">
      <c r="A67" s="395"/>
      <c r="B67" s="349" t="s">
        <v>649</v>
      </c>
      <c r="C67" s="300" t="s">
        <v>605</v>
      </c>
      <c r="D67" s="367" t="n">
        <v>14</v>
      </c>
      <c r="E67" s="300" t="n">
        <v>1.4</v>
      </c>
      <c r="F67" s="352" t="n">
        <f aca="false">9230*E67</f>
        <v>12922</v>
      </c>
      <c r="G67" s="368" t="n">
        <v>25</v>
      </c>
      <c r="H67" s="369" t="n">
        <f aca="false">F67*0.25</f>
        <v>3230.5</v>
      </c>
      <c r="I67" s="369" t="n">
        <v>10</v>
      </c>
      <c r="J67" s="369" t="n">
        <f aca="false">(F67)*10%</f>
        <v>1292.2</v>
      </c>
      <c r="K67" s="369"/>
      <c r="L67" s="369"/>
      <c r="M67" s="369"/>
      <c r="N67" s="371"/>
      <c r="O67" s="371"/>
      <c r="P67" s="369"/>
      <c r="Q67" s="364" t="n">
        <f aca="false">F67+H67+J67+K67+L67+N67+P67</f>
        <v>17444.7</v>
      </c>
      <c r="R67" s="369" t="n">
        <v>1</v>
      </c>
      <c r="S67" s="370"/>
      <c r="T67" s="370"/>
      <c r="U67" s="370"/>
      <c r="V67" s="374"/>
      <c r="W67" s="370"/>
      <c r="X67" s="370"/>
      <c r="Y67" s="375" t="n">
        <v>0.3</v>
      </c>
      <c r="Z67" s="371" t="n">
        <f aca="false">(Q67*(R67+S67))*Y67</f>
        <v>5233.41</v>
      </c>
      <c r="AA67" s="370"/>
      <c r="AB67" s="370"/>
      <c r="AC67" s="377" t="n">
        <v>0.141601516228382</v>
      </c>
      <c r="AD67" s="366" t="n">
        <f aca="false">(Q67*R67)*AC67</f>
        <v>2470.19597014925</v>
      </c>
      <c r="AE67" s="372" t="n">
        <f aca="false">Q67+Z67+AB67+AD67</f>
        <v>25148.3059701493</v>
      </c>
      <c r="AF67" s="361" t="n">
        <f aca="false">AE67/R67</f>
        <v>25148.3059701493</v>
      </c>
    </row>
    <row r="68" customFormat="false" ht="15" hidden="false" customHeight="true" outlineLevel="0" collapsed="false">
      <c r="A68" s="299" t="s">
        <v>650</v>
      </c>
      <c r="B68" s="299"/>
      <c r="C68" s="300"/>
      <c r="D68" s="410"/>
      <c r="E68" s="300"/>
      <c r="F68" s="352" t="n">
        <f aca="false">9230*E68</f>
        <v>0</v>
      </c>
      <c r="G68" s="411"/>
      <c r="H68" s="410"/>
      <c r="I68" s="410"/>
      <c r="J68" s="410"/>
      <c r="K68" s="410"/>
      <c r="L68" s="410"/>
      <c r="M68" s="410"/>
      <c r="N68" s="410"/>
      <c r="O68" s="410"/>
      <c r="P68" s="410"/>
      <c r="Q68" s="364" t="n">
        <f aca="false">F68+H68+J68+K68+L68+N68+P68</f>
        <v>0</v>
      </c>
      <c r="R68" s="412"/>
      <c r="S68" s="410"/>
      <c r="T68" s="410"/>
      <c r="U68" s="410"/>
      <c r="V68" s="413"/>
      <c r="W68" s="410"/>
      <c r="X68" s="410"/>
      <c r="Y68" s="410"/>
      <c r="Z68" s="410"/>
      <c r="AA68" s="410"/>
      <c r="AB68" s="410"/>
      <c r="AC68" s="414"/>
      <c r="AD68" s="366" t="n">
        <f aca="false">(Q68*R68)*AC68</f>
        <v>0</v>
      </c>
      <c r="AE68" s="415"/>
      <c r="AF68" s="361"/>
    </row>
    <row r="69" customFormat="false" ht="22.5" hidden="false" customHeight="false" outlineLevel="0" collapsed="false">
      <c r="A69" s="395"/>
      <c r="B69" s="349" t="s">
        <v>651</v>
      </c>
      <c r="C69" s="300" t="s">
        <v>605</v>
      </c>
      <c r="D69" s="367" t="n">
        <v>13</v>
      </c>
      <c r="E69" s="300" t="n">
        <v>1.35</v>
      </c>
      <c r="F69" s="352" t="n">
        <f aca="false">9230*E69</f>
        <v>12460.5</v>
      </c>
      <c r="G69" s="368" t="n">
        <v>20</v>
      </c>
      <c r="H69" s="370" t="n">
        <f aca="false">F69*20%</f>
        <v>2492.1</v>
      </c>
      <c r="I69" s="370" t="n">
        <v>5</v>
      </c>
      <c r="J69" s="369" t="n">
        <f aca="false">(F69)*5%</f>
        <v>623.025</v>
      </c>
      <c r="K69" s="370"/>
      <c r="L69" s="370"/>
      <c r="M69" s="370"/>
      <c r="N69" s="371"/>
      <c r="O69" s="371"/>
      <c r="P69" s="370"/>
      <c r="Q69" s="364" t="n">
        <f aca="false">F69+H69+J69+K69+L69+N69+P69</f>
        <v>15575.625</v>
      </c>
      <c r="R69" s="369" t="n">
        <v>1</v>
      </c>
      <c r="S69" s="370"/>
      <c r="T69" s="370"/>
      <c r="U69" s="370"/>
      <c r="V69" s="374"/>
      <c r="W69" s="370"/>
      <c r="X69" s="370"/>
      <c r="Y69" s="375" t="n">
        <v>0.2</v>
      </c>
      <c r="Z69" s="371" t="n">
        <f aca="false">(Q69*(R69+S69))*Y69</f>
        <v>3115.125</v>
      </c>
      <c r="AA69" s="370"/>
      <c r="AB69" s="370"/>
      <c r="AC69" s="377" t="n">
        <v>0.36718629076838</v>
      </c>
      <c r="AD69" s="366" t="n">
        <f aca="false">(Q69*R69)*AC69</f>
        <v>5719.15597014926</v>
      </c>
      <c r="AE69" s="372" t="n">
        <f aca="false">Q69+Z69+AB69+AD69</f>
        <v>24409.9059701493</v>
      </c>
      <c r="AF69" s="361" t="n">
        <f aca="false">AE69/R69</f>
        <v>24409.9059701493</v>
      </c>
    </row>
    <row r="70" customFormat="false" ht="15" hidden="false" customHeight="true" outlineLevel="0" collapsed="false">
      <c r="A70" s="299" t="s">
        <v>652</v>
      </c>
      <c r="B70" s="299"/>
      <c r="C70" s="300"/>
      <c r="D70" s="410"/>
      <c r="E70" s="300"/>
      <c r="F70" s="352" t="n">
        <f aca="false">9230*E70</f>
        <v>0</v>
      </c>
      <c r="G70" s="411"/>
      <c r="H70" s="410"/>
      <c r="I70" s="410"/>
      <c r="J70" s="410"/>
      <c r="K70" s="410"/>
      <c r="L70" s="410"/>
      <c r="M70" s="410"/>
      <c r="N70" s="410"/>
      <c r="O70" s="410"/>
      <c r="P70" s="410"/>
      <c r="Q70" s="364" t="n">
        <f aca="false">F70+H70+J70+K70+L70+N70+P70</f>
        <v>0</v>
      </c>
      <c r="R70" s="412"/>
      <c r="S70" s="410"/>
      <c r="T70" s="410"/>
      <c r="U70" s="410"/>
      <c r="V70" s="413"/>
      <c r="W70" s="410"/>
      <c r="X70" s="410"/>
      <c r="Y70" s="410"/>
      <c r="Z70" s="410"/>
      <c r="AA70" s="410"/>
      <c r="AB70" s="410"/>
      <c r="AC70" s="414"/>
      <c r="AD70" s="366" t="n">
        <f aca="false">(Q70*R70)*AC70</f>
        <v>0</v>
      </c>
      <c r="AE70" s="415"/>
      <c r="AF70" s="361"/>
    </row>
    <row r="71" customFormat="false" ht="15" hidden="false" customHeight="false" outlineLevel="0" collapsed="false">
      <c r="A71" s="395"/>
      <c r="B71" s="349" t="s">
        <v>653</v>
      </c>
      <c r="C71" s="300" t="s">
        <v>605</v>
      </c>
      <c r="D71" s="367" t="n">
        <v>14</v>
      </c>
      <c r="E71" s="300" t="n">
        <v>1.4</v>
      </c>
      <c r="F71" s="352" t="n">
        <f aca="false">9230*E71</f>
        <v>12922</v>
      </c>
      <c r="G71" s="368" t="n">
        <v>20</v>
      </c>
      <c r="H71" s="370" t="n">
        <f aca="false">F71*0.2</f>
        <v>2584.4</v>
      </c>
      <c r="I71" s="370" t="n">
        <v>5</v>
      </c>
      <c r="J71" s="369" t="n">
        <f aca="false">(F71)*5%</f>
        <v>646.1</v>
      </c>
      <c r="K71" s="370"/>
      <c r="L71" s="370"/>
      <c r="M71" s="370"/>
      <c r="N71" s="371"/>
      <c r="O71" s="371"/>
      <c r="P71" s="370"/>
      <c r="Q71" s="364" t="n">
        <f aca="false">F71+H71+J71+K71+L71+N71+P71</f>
        <v>16152.5</v>
      </c>
      <c r="R71" s="369" t="n">
        <v>1</v>
      </c>
      <c r="S71" s="370"/>
      <c r="T71" s="370"/>
      <c r="U71" s="370"/>
      <c r="V71" s="374"/>
      <c r="W71" s="370"/>
      <c r="X71" s="370"/>
      <c r="Y71" s="375" t="n">
        <v>0.3</v>
      </c>
      <c r="Z71" s="371" t="n">
        <f aca="false">(Q71*(R71+S71))*Y71</f>
        <v>4845.75</v>
      </c>
      <c r="AA71" s="370"/>
      <c r="AB71" s="370"/>
      <c r="AC71" s="377" t="n">
        <v>0.216929637526652</v>
      </c>
      <c r="AD71" s="366" t="n">
        <f aca="false">(Q71*R71)*AC71</f>
        <v>3503.95597014925</v>
      </c>
      <c r="AE71" s="372" t="n">
        <f aca="false">Q71+Z71+AB71+AD71</f>
        <v>24502.2059701493</v>
      </c>
      <c r="AF71" s="361" t="n">
        <f aca="false">AE71/R71</f>
        <v>24502.2059701493</v>
      </c>
    </row>
    <row r="72" customFormat="false" ht="15" hidden="false" customHeight="true" outlineLevel="0" collapsed="false">
      <c r="A72" s="299" t="s">
        <v>627</v>
      </c>
      <c r="B72" s="299"/>
      <c r="C72" s="300"/>
      <c r="D72" s="410"/>
      <c r="E72" s="300"/>
      <c r="F72" s="352" t="n">
        <f aca="false">9230*E72</f>
        <v>0</v>
      </c>
      <c r="G72" s="411"/>
      <c r="H72" s="410"/>
      <c r="I72" s="410"/>
      <c r="J72" s="410"/>
      <c r="K72" s="410"/>
      <c r="L72" s="410"/>
      <c r="M72" s="410"/>
      <c r="N72" s="410"/>
      <c r="O72" s="410"/>
      <c r="P72" s="410"/>
      <c r="Q72" s="364" t="n">
        <f aca="false">F72+H72+J72+K72+L72+N72+P72</f>
        <v>0</v>
      </c>
      <c r="R72" s="412"/>
      <c r="S72" s="410"/>
      <c r="T72" s="410"/>
      <c r="U72" s="410"/>
      <c r="V72" s="413"/>
      <c r="W72" s="410"/>
      <c r="X72" s="410"/>
      <c r="Y72" s="410"/>
      <c r="Z72" s="410"/>
      <c r="AA72" s="410"/>
      <c r="AB72" s="410"/>
      <c r="AC72" s="414"/>
      <c r="AD72" s="366" t="n">
        <f aca="false">(Q72*R72)*AC72</f>
        <v>0</v>
      </c>
      <c r="AE72" s="415"/>
      <c r="AF72" s="361"/>
    </row>
    <row r="73" customFormat="false" ht="15" hidden="false" customHeight="false" outlineLevel="0" collapsed="false">
      <c r="A73" s="395"/>
      <c r="B73" s="349" t="s">
        <v>645</v>
      </c>
      <c r="C73" s="300" t="s">
        <v>605</v>
      </c>
      <c r="D73" s="367" t="n">
        <v>13</v>
      </c>
      <c r="E73" s="300" t="n">
        <v>1.3</v>
      </c>
      <c r="F73" s="352" t="n">
        <f aca="false">9230*E73</f>
        <v>11999</v>
      </c>
      <c r="G73" s="368" t="n">
        <v>25</v>
      </c>
      <c r="H73" s="370" t="n">
        <f aca="false">F73*0.25</f>
        <v>2999.75</v>
      </c>
      <c r="I73" s="370"/>
      <c r="J73" s="370"/>
      <c r="K73" s="370"/>
      <c r="L73" s="370"/>
      <c r="M73" s="370"/>
      <c r="N73" s="371"/>
      <c r="O73" s="371"/>
      <c r="P73" s="370"/>
      <c r="Q73" s="364" t="n">
        <f aca="false">F73+H73+J73+K73+L73+N73+P73</f>
        <v>14998.75</v>
      </c>
      <c r="R73" s="369" t="n">
        <v>1</v>
      </c>
      <c r="S73" s="370"/>
      <c r="T73" s="370"/>
      <c r="U73" s="370"/>
      <c r="V73" s="374"/>
      <c r="W73" s="370"/>
      <c r="X73" s="370"/>
      <c r="Y73" s="375" t="n">
        <v>0.3</v>
      </c>
      <c r="Z73" s="371" t="n">
        <f aca="false">(Q73*(R73+S73))*Y73</f>
        <v>4499.625</v>
      </c>
      <c r="AA73" s="370"/>
      <c r="AB73" s="370"/>
      <c r="AC73" s="377" t="n">
        <v>0.361308840413318</v>
      </c>
      <c r="AD73" s="366" t="n">
        <f aca="false">(Q73*R73)*AC73</f>
        <v>5419.18097014925</v>
      </c>
      <c r="AE73" s="372" t="n">
        <f aca="false">Q73+Z73+AB73+AD73</f>
        <v>24917.5559701493</v>
      </c>
      <c r="AF73" s="361" t="n">
        <f aca="false">AE73/R73</f>
        <v>24917.5559701493</v>
      </c>
    </row>
    <row r="74" customFormat="false" ht="15" hidden="false" customHeight="true" outlineLevel="0" collapsed="false">
      <c r="A74" s="299" t="s">
        <v>654</v>
      </c>
      <c r="B74" s="299"/>
      <c r="C74" s="300"/>
      <c r="D74" s="410"/>
      <c r="E74" s="300"/>
      <c r="F74" s="352" t="n">
        <f aca="false">9230*E74</f>
        <v>0</v>
      </c>
      <c r="G74" s="411"/>
      <c r="H74" s="410"/>
      <c r="I74" s="410"/>
      <c r="J74" s="410"/>
      <c r="K74" s="410"/>
      <c r="L74" s="410"/>
      <c r="M74" s="410"/>
      <c r="N74" s="410"/>
      <c r="O74" s="410"/>
      <c r="P74" s="410"/>
      <c r="Q74" s="364" t="n">
        <f aca="false">F74+H74+J74+K74+L74+N74+P74</f>
        <v>0</v>
      </c>
      <c r="R74" s="412"/>
      <c r="S74" s="410"/>
      <c r="T74" s="410"/>
      <c r="U74" s="410"/>
      <c r="V74" s="413"/>
      <c r="W74" s="410"/>
      <c r="X74" s="410"/>
      <c r="Y74" s="410"/>
      <c r="Z74" s="410"/>
      <c r="AA74" s="410"/>
      <c r="AB74" s="410"/>
      <c r="AC74" s="414"/>
      <c r="AD74" s="366" t="n">
        <f aca="false">(Q74*R74)*AC74</f>
        <v>0</v>
      </c>
      <c r="AE74" s="415"/>
      <c r="AF74" s="361"/>
    </row>
    <row r="75" customFormat="false" ht="22.15" hidden="false" customHeight="true" outlineLevel="0" collapsed="false">
      <c r="A75" s="395"/>
      <c r="B75" s="349" t="s">
        <v>655</v>
      </c>
      <c r="C75" s="300" t="s">
        <v>605</v>
      </c>
      <c r="D75" s="367" t="n">
        <v>13</v>
      </c>
      <c r="E75" s="300" t="n">
        <v>1.3</v>
      </c>
      <c r="F75" s="352" t="n">
        <f aca="false">9230*E75</f>
        <v>11999</v>
      </c>
      <c r="G75" s="368" t="n">
        <v>10</v>
      </c>
      <c r="H75" s="370" t="n">
        <f aca="false">F75*0.1</f>
        <v>1199.9</v>
      </c>
      <c r="I75" s="370"/>
      <c r="J75" s="370"/>
      <c r="K75" s="370"/>
      <c r="L75" s="370"/>
      <c r="M75" s="370" t="n">
        <v>30</v>
      </c>
      <c r="N75" s="371" t="n">
        <f aca="false">(F75)*0.3</f>
        <v>3599.7</v>
      </c>
      <c r="O75" s="371"/>
      <c r="P75" s="370"/>
      <c r="Q75" s="364" t="n">
        <f aca="false">F75+H75+J75+K75+L75+N75+P75</f>
        <v>16798.6</v>
      </c>
      <c r="R75" s="369" t="n">
        <v>1</v>
      </c>
      <c r="S75" s="370"/>
      <c r="T75" s="370"/>
      <c r="U75" s="370"/>
      <c r="V75" s="374"/>
      <c r="W75" s="370"/>
      <c r="X75" s="370"/>
      <c r="Y75" s="375" t="n">
        <v>0.3</v>
      </c>
      <c r="Z75" s="371" t="n">
        <f aca="false">(Q75*(R75+S75))*Y75</f>
        <v>5039.58</v>
      </c>
      <c r="AA75" s="370"/>
      <c r="AB75" s="370"/>
      <c r="AC75" s="377" t="n">
        <v>0.076168607511891</v>
      </c>
      <c r="AD75" s="366" t="n">
        <f aca="false">(Q75*R75)*AC75</f>
        <v>1279.52597014925</v>
      </c>
      <c r="AE75" s="372" t="n">
        <f aca="false">Q75+Z75+AB75+AD75</f>
        <v>23117.7059701492</v>
      </c>
      <c r="AF75" s="361" t="n">
        <f aca="false">AE75/R75</f>
        <v>23117.7059701492</v>
      </c>
    </row>
    <row r="76" customFormat="false" ht="15" hidden="false" customHeight="true" outlineLevel="0" collapsed="false">
      <c r="A76" s="299" t="s">
        <v>656</v>
      </c>
      <c r="B76" s="299"/>
      <c r="C76" s="300"/>
      <c r="D76" s="410"/>
      <c r="E76" s="300"/>
      <c r="F76" s="352" t="n">
        <f aca="false">9230*E76</f>
        <v>0</v>
      </c>
      <c r="G76" s="411"/>
      <c r="H76" s="410"/>
      <c r="I76" s="410"/>
      <c r="J76" s="410"/>
      <c r="K76" s="410"/>
      <c r="L76" s="410"/>
      <c r="M76" s="410"/>
      <c r="N76" s="410"/>
      <c r="O76" s="410"/>
      <c r="P76" s="410"/>
      <c r="Q76" s="364" t="n">
        <f aca="false">F76+H76+J76+K76+L76+N76+P76</f>
        <v>0</v>
      </c>
      <c r="R76" s="412"/>
      <c r="S76" s="410"/>
      <c r="T76" s="410"/>
      <c r="U76" s="410"/>
      <c r="V76" s="413"/>
      <c r="W76" s="410"/>
      <c r="X76" s="410"/>
      <c r="Y76" s="410"/>
      <c r="Z76" s="410"/>
      <c r="AA76" s="410"/>
      <c r="AB76" s="410"/>
      <c r="AC76" s="414"/>
      <c r="AD76" s="366" t="n">
        <f aca="false">(Q76*R76)*AC76</f>
        <v>0</v>
      </c>
      <c r="AE76" s="415"/>
      <c r="AF76" s="361"/>
    </row>
    <row r="77" customFormat="false" ht="19.9" hidden="false" customHeight="true" outlineLevel="0" collapsed="false">
      <c r="A77" s="395"/>
      <c r="B77" s="349" t="s">
        <v>657</v>
      </c>
      <c r="C77" s="300" t="s">
        <v>605</v>
      </c>
      <c r="D77" s="367" t="n">
        <v>10</v>
      </c>
      <c r="E77" s="300" t="n">
        <v>1.15</v>
      </c>
      <c r="F77" s="352" t="n">
        <f aca="false">9230*E77</f>
        <v>10614.5</v>
      </c>
      <c r="G77" s="368" t="n">
        <v>20</v>
      </c>
      <c r="H77" s="370" t="n">
        <f aca="false">F77*0.2</f>
        <v>2122.9</v>
      </c>
      <c r="I77" s="370"/>
      <c r="J77" s="370"/>
      <c r="K77" s="370"/>
      <c r="L77" s="370"/>
      <c r="M77" s="370" t="n">
        <v>15</v>
      </c>
      <c r="N77" s="371" t="n">
        <f aca="false">(F77)*0.15</f>
        <v>1592.175</v>
      </c>
      <c r="O77" s="371"/>
      <c r="P77" s="370"/>
      <c r="Q77" s="364" t="n">
        <f aca="false">F77+H77+J77+K77+L77+N77+P77</f>
        <v>14329.575</v>
      </c>
      <c r="R77" s="369" t="n">
        <v>1</v>
      </c>
      <c r="S77" s="421"/>
      <c r="T77" s="370"/>
      <c r="U77" s="370"/>
      <c r="V77" s="374"/>
      <c r="W77" s="370"/>
      <c r="X77" s="370"/>
      <c r="Y77" s="375" t="n">
        <v>0.1</v>
      </c>
      <c r="Z77" s="371" t="n">
        <f aca="false">(Q77*(R77+S77))*Y77</f>
        <v>1432.9575</v>
      </c>
      <c r="AA77" s="370"/>
      <c r="AB77" s="370"/>
      <c r="AC77" s="377" t="n">
        <v>0.577698464200736</v>
      </c>
      <c r="AD77" s="366" t="n">
        <f aca="false">(Q77*R77)*AC77</f>
        <v>8278.17347014926</v>
      </c>
      <c r="AE77" s="372" t="n">
        <f aca="false">Q77+Z77+AB77+AD77</f>
        <v>24040.7059701493</v>
      </c>
      <c r="AF77" s="361" t="n">
        <f aca="false">AE77/R77</f>
        <v>24040.7059701493</v>
      </c>
    </row>
    <row r="78" customFormat="false" ht="15" hidden="false" customHeight="true" outlineLevel="0" collapsed="false">
      <c r="A78" s="299" t="s">
        <v>658</v>
      </c>
      <c r="B78" s="299"/>
      <c r="C78" s="300"/>
      <c r="D78" s="410"/>
      <c r="E78" s="300"/>
      <c r="F78" s="352" t="n">
        <f aca="false">9230*E78</f>
        <v>0</v>
      </c>
      <c r="G78" s="411"/>
      <c r="H78" s="410"/>
      <c r="I78" s="410"/>
      <c r="J78" s="410"/>
      <c r="K78" s="410"/>
      <c r="L78" s="410"/>
      <c r="M78" s="410"/>
      <c r="N78" s="410"/>
      <c r="O78" s="410"/>
      <c r="P78" s="410"/>
      <c r="Q78" s="364" t="n">
        <f aca="false">F78+H78+J78+K78+L78+N78+P78</f>
        <v>0</v>
      </c>
      <c r="R78" s="412"/>
      <c r="S78" s="410"/>
      <c r="T78" s="410"/>
      <c r="U78" s="410"/>
      <c r="V78" s="413"/>
      <c r="W78" s="410"/>
      <c r="X78" s="410"/>
      <c r="Y78" s="410"/>
      <c r="Z78" s="410"/>
      <c r="AA78" s="410"/>
      <c r="AB78" s="410"/>
      <c r="AC78" s="414"/>
      <c r="AD78" s="366" t="n">
        <f aca="false">(Q78*R78)*AC78</f>
        <v>0</v>
      </c>
      <c r="AE78" s="415"/>
      <c r="AF78" s="361"/>
    </row>
    <row r="79" customFormat="false" ht="15" hidden="false" customHeight="false" outlineLevel="0" collapsed="false">
      <c r="A79" s="395"/>
      <c r="B79" s="349" t="s">
        <v>659</v>
      </c>
      <c r="C79" s="300" t="s">
        <v>605</v>
      </c>
      <c r="D79" s="367" t="n">
        <v>14</v>
      </c>
      <c r="E79" s="300" t="n">
        <v>1.4</v>
      </c>
      <c r="F79" s="352" t="n">
        <f aca="false">9230*E79</f>
        <v>12922</v>
      </c>
      <c r="G79" s="368" t="n">
        <v>25</v>
      </c>
      <c r="H79" s="370" t="n">
        <f aca="false">F79*0.25</f>
        <v>3230.5</v>
      </c>
      <c r="I79" s="370"/>
      <c r="J79" s="416"/>
      <c r="K79" s="370"/>
      <c r="L79" s="370"/>
      <c r="M79" s="370"/>
      <c r="N79" s="371"/>
      <c r="O79" s="371"/>
      <c r="P79" s="370"/>
      <c r="Q79" s="364" t="n">
        <f aca="false">F79+H79+J79+K79+L79+N79+P79</f>
        <v>16152.5</v>
      </c>
      <c r="R79" s="369" t="n">
        <v>1</v>
      </c>
      <c r="S79" s="370"/>
      <c r="T79" s="370"/>
      <c r="U79" s="370"/>
      <c r="V79" s="374"/>
      <c r="W79" s="370"/>
      <c r="X79" s="370"/>
      <c r="Y79" s="375" t="n">
        <v>0.3</v>
      </c>
      <c r="Z79" s="371" t="n">
        <f aca="false">(Q79*(R79+S79))*Y79</f>
        <v>4845.75</v>
      </c>
      <c r="AA79" s="370"/>
      <c r="AB79" s="370"/>
      <c r="AC79" s="377" t="n">
        <v>0.256929637526652</v>
      </c>
      <c r="AD79" s="366" t="n">
        <f aca="false">(Q79*R79)*AC79</f>
        <v>4150.05597014925</v>
      </c>
      <c r="AE79" s="372" t="n">
        <f aca="false">Q79+Z79+AB79+AD79</f>
        <v>25148.3059701493</v>
      </c>
      <c r="AF79" s="361" t="n">
        <f aca="false">AE79/R79</f>
        <v>25148.3059701493</v>
      </c>
    </row>
    <row r="80" customFormat="false" ht="15" hidden="false" customHeight="true" outlineLevel="0" collapsed="false">
      <c r="A80" s="299" t="s">
        <v>660</v>
      </c>
      <c r="B80" s="299"/>
      <c r="C80" s="378"/>
      <c r="D80" s="367"/>
      <c r="E80" s="300"/>
      <c r="F80" s="352" t="n">
        <f aca="false">9230*E80</f>
        <v>0</v>
      </c>
      <c r="G80" s="422"/>
      <c r="H80" s="367"/>
      <c r="I80" s="367"/>
      <c r="J80" s="367"/>
      <c r="K80" s="367"/>
      <c r="L80" s="367"/>
      <c r="M80" s="367"/>
      <c r="N80" s="367"/>
      <c r="O80" s="367"/>
      <c r="P80" s="367"/>
      <c r="Q80" s="364" t="n">
        <f aca="false">F80+H80+J80+K80+L80+N80+P80</f>
        <v>0</v>
      </c>
      <c r="R80" s="423"/>
      <c r="S80" s="367"/>
      <c r="T80" s="367"/>
      <c r="U80" s="367"/>
      <c r="V80" s="424"/>
      <c r="W80" s="367"/>
      <c r="X80" s="367"/>
      <c r="Y80" s="367"/>
      <c r="Z80" s="367"/>
      <c r="AA80" s="367"/>
      <c r="AB80" s="367"/>
      <c r="AC80" s="377"/>
      <c r="AD80" s="366" t="n">
        <f aca="false">(Q80*R80)*AC80</f>
        <v>0</v>
      </c>
      <c r="AE80" s="425"/>
      <c r="AF80" s="361"/>
    </row>
    <row r="81" customFormat="false" ht="15" hidden="false" customHeight="false" outlineLevel="0" collapsed="false">
      <c r="A81" s="395"/>
      <c r="B81" s="349" t="s">
        <v>661</v>
      </c>
      <c r="C81" s="300" t="s">
        <v>605</v>
      </c>
      <c r="D81" s="367" t="n">
        <v>13</v>
      </c>
      <c r="E81" s="300" t="n">
        <v>1.3</v>
      </c>
      <c r="F81" s="352" t="n">
        <f aca="false">9230*E81</f>
        <v>11999</v>
      </c>
      <c r="G81" s="368" t="n">
        <v>20</v>
      </c>
      <c r="H81" s="370" t="n">
        <f aca="false">F81*0.2</f>
        <v>2399.8</v>
      </c>
      <c r="I81" s="370"/>
      <c r="J81" s="370"/>
      <c r="K81" s="370"/>
      <c r="L81" s="370"/>
      <c r="M81" s="370"/>
      <c r="N81" s="371"/>
      <c r="O81" s="371"/>
      <c r="P81" s="370"/>
      <c r="Q81" s="364" t="n">
        <f aca="false">F81+H81+J81+K81+L81+N81+P81</f>
        <v>14398.8</v>
      </c>
      <c r="R81" s="369" t="n">
        <v>1</v>
      </c>
      <c r="S81" s="370"/>
      <c r="T81" s="370"/>
      <c r="U81" s="370"/>
      <c r="V81" s="374"/>
      <c r="W81" s="370"/>
      <c r="X81" s="370"/>
      <c r="Y81" s="375" t="n">
        <v>0.3</v>
      </c>
      <c r="Z81" s="371" t="n">
        <f aca="false">(Q81*(R81+S81))*Y81</f>
        <v>4319.64</v>
      </c>
      <c r="AA81" s="370"/>
      <c r="AB81" s="370"/>
      <c r="AC81" s="377" t="n">
        <v>0.388863375430539</v>
      </c>
      <c r="AD81" s="366" t="n">
        <f aca="false">(Q81*R81)*AC81</f>
        <v>5599.16597014925</v>
      </c>
      <c r="AE81" s="372" t="n">
        <f aca="false">Q81+Z81+AB81+AD81</f>
        <v>24317.6059701493</v>
      </c>
      <c r="AF81" s="361" t="n">
        <f aca="false">AE81/R81</f>
        <v>24317.6059701493</v>
      </c>
    </row>
    <row r="82" customFormat="false" ht="15" hidden="false" customHeight="true" outlineLevel="0" collapsed="false">
      <c r="A82" s="299" t="s">
        <v>662</v>
      </c>
      <c r="B82" s="299"/>
      <c r="C82" s="378"/>
      <c r="D82" s="367"/>
      <c r="E82" s="300"/>
      <c r="F82" s="352" t="n">
        <f aca="false">9230*E82</f>
        <v>0</v>
      </c>
      <c r="G82" s="422"/>
      <c r="H82" s="367"/>
      <c r="I82" s="367"/>
      <c r="J82" s="367"/>
      <c r="K82" s="367"/>
      <c r="L82" s="367"/>
      <c r="M82" s="367"/>
      <c r="N82" s="367"/>
      <c r="O82" s="367"/>
      <c r="P82" s="367"/>
      <c r="Q82" s="364" t="n">
        <f aca="false">F82+H82+J82+K82+L82+N82+P82</f>
        <v>0</v>
      </c>
      <c r="R82" s="423"/>
      <c r="S82" s="367"/>
      <c r="T82" s="367"/>
      <c r="U82" s="367"/>
      <c r="V82" s="424"/>
      <c r="W82" s="367"/>
      <c r="X82" s="367"/>
      <c r="Y82" s="367"/>
      <c r="Z82" s="367"/>
      <c r="AA82" s="367"/>
      <c r="AB82" s="367"/>
      <c r="AC82" s="377"/>
      <c r="AD82" s="366" t="n">
        <f aca="false">(Q82*R82)*AC82</f>
        <v>0</v>
      </c>
      <c r="AE82" s="425"/>
      <c r="AF82" s="361"/>
    </row>
    <row r="83" customFormat="false" ht="15" hidden="false" customHeight="false" outlineLevel="0" collapsed="false">
      <c r="A83" s="395"/>
      <c r="B83" s="349" t="s">
        <v>663</v>
      </c>
      <c r="C83" s="300" t="s">
        <v>605</v>
      </c>
      <c r="D83" s="367" t="n">
        <v>12</v>
      </c>
      <c r="E83" s="300" t="n">
        <v>1.25</v>
      </c>
      <c r="F83" s="352" t="n">
        <f aca="false">9230*E83</f>
        <v>11537.5</v>
      </c>
      <c r="G83" s="368" t="n">
        <v>20</v>
      </c>
      <c r="H83" s="370" t="n">
        <f aca="false">F83*0.2</f>
        <v>2307.5</v>
      </c>
      <c r="I83" s="370"/>
      <c r="J83" s="370"/>
      <c r="K83" s="370"/>
      <c r="L83" s="370"/>
      <c r="M83" s="370"/>
      <c r="N83" s="371"/>
      <c r="O83" s="371"/>
      <c r="P83" s="370"/>
      <c r="Q83" s="364" t="n">
        <f aca="false">F83+H83+J83+K83+L83+N83+P83</f>
        <v>13845</v>
      </c>
      <c r="R83" s="369" t="n">
        <v>1</v>
      </c>
      <c r="S83" s="370"/>
      <c r="T83" s="370"/>
      <c r="U83" s="370"/>
      <c r="V83" s="374"/>
      <c r="W83" s="370"/>
      <c r="X83" s="370"/>
      <c r="Y83" s="375" t="n">
        <v>0.2</v>
      </c>
      <c r="Z83" s="371" t="n">
        <f aca="false">(Q83*(R83+S83))*Y83</f>
        <v>2769</v>
      </c>
      <c r="AA83" s="370"/>
      <c r="AB83" s="370"/>
      <c r="AC83" s="377" t="n">
        <v>0.549751243781095</v>
      </c>
      <c r="AD83" s="366" t="n">
        <f aca="false">(Q83*R83)*AC83</f>
        <v>7611.30597014925</v>
      </c>
      <c r="AE83" s="372" t="n">
        <f aca="false">Q83+Z83+AB83+AD83</f>
        <v>24225.3059701493</v>
      </c>
      <c r="AF83" s="361" t="n">
        <f aca="false">AE83/R83</f>
        <v>24225.3059701493</v>
      </c>
    </row>
    <row r="84" customFormat="false" ht="21" hidden="false" customHeight="false" outlineLevel="0" collapsed="false">
      <c r="A84" s="395"/>
      <c r="B84" s="379" t="s">
        <v>664</v>
      </c>
      <c r="C84" s="300"/>
      <c r="D84" s="367"/>
      <c r="E84" s="300"/>
      <c r="F84" s="352" t="n">
        <f aca="false">9230*E84</f>
        <v>0</v>
      </c>
      <c r="G84" s="368"/>
      <c r="H84" s="370"/>
      <c r="I84" s="370"/>
      <c r="J84" s="370"/>
      <c r="K84" s="370"/>
      <c r="L84" s="370"/>
      <c r="M84" s="370"/>
      <c r="N84" s="371"/>
      <c r="O84" s="371"/>
      <c r="P84" s="370"/>
      <c r="Q84" s="364"/>
      <c r="R84" s="369"/>
      <c r="S84" s="370"/>
      <c r="T84" s="370"/>
      <c r="U84" s="370"/>
      <c r="V84" s="374"/>
      <c r="W84" s="370"/>
      <c r="X84" s="370"/>
      <c r="Y84" s="375"/>
      <c r="Z84" s="371"/>
      <c r="AA84" s="370"/>
      <c r="AB84" s="370"/>
      <c r="AC84" s="377"/>
      <c r="AD84" s="366"/>
      <c r="AE84" s="372"/>
      <c r="AF84" s="361"/>
    </row>
    <row r="85" customFormat="false" ht="15" hidden="false" customHeight="false" outlineLevel="0" collapsed="false">
      <c r="A85" s="395"/>
      <c r="B85" s="379" t="s">
        <v>665</v>
      </c>
      <c r="C85" s="300"/>
      <c r="D85" s="367"/>
      <c r="E85" s="300"/>
      <c r="F85" s="352" t="n">
        <f aca="false">9230*E85</f>
        <v>0</v>
      </c>
      <c r="G85" s="368"/>
      <c r="H85" s="370"/>
      <c r="I85" s="370"/>
      <c r="J85" s="370"/>
      <c r="K85" s="370"/>
      <c r="L85" s="370"/>
      <c r="M85" s="370"/>
      <c r="N85" s="371"/>
      <c r="O85" s="371"/>
      <c r="P85" s="370"/>
      <c r="Q85" s="364"/>
      <c r="R85" s="369"/>
      <c r="S85" s="370"/>
      <c r="T85" s="370"/>
      <c r="U85" s="370"/>
      <c r="V85" s="374"/>
      <c r="W85" s="370"/>
      <c r="X85" s="370"/>
      <c r="Y85" s="375"/>
      <c r="Z85" s="371"/>
      <c r="AA85" s="370"/>
      <c r="AB85" s="370"/>
      <c r="AC85" s="377"/>
      <c r="AD85" s="366"/>
      <c r="AE85" s="372"/>
      <c r="AF85" s="361"/>
    </row>
    <row r="86" customFormat="false" ht="15" hidden="false" customHeight="false" outlineLevel="0" collapsed="false">
      <c r="A86" s="395"/>
      <c r="B86" s="379" t="s">
        <v>666</v>
      </c>
      <c r="C86" s="300"/>
      <c r="D86" s="367"/>
      <c r="E86" s="300"/>
      <c r="F86" s="352" t="n">
        <f aca="false">9230*E86</f>
        <v>0</v>
      </c>
      <c r="G86" s="368"/>
      <c r="H86" s="370"/>
      <c r="I86" s="370"/>
      <c r="J86" s="370"/>
      <c r="K86" s="370"/>
      <c r="L86" s="370"/>
      <c r="M86" s="370"/>
      <c r="N86" s="371"/>
      <c r="O86" s="371"/>
      <c r="P86" s="370"/>
      <c r="Q86" s="364"/>
      <c r="R86" s="369"/>
      <c r="S86" s="370"/>
      <c r="T86" s="370"/>
      <c r="U86" s="370"/>
      <c r="V86" s="374"/>
      <c r="W86" s="370"/>
      <c r="X86" s="370"/>
      <c r="Y86" s="375"/>
      <c r="Z86" s="371"/>
      <c r="AA86" s="370"/>
      <c r="AB86" s="370"/>
      <c r="AC86" s="377"/>
      <c r="AD86" s="366"/>
      <c r="AE86" s="372"/>
      <c r="AF86" s="361"/>
    </row>
    <row r="87" customFormat="false" ht="22.5" hidden="false" customHeight="false" outlineLevel="0" collapsed="false">
      <c r="A87" s="395"/>
      <c r="B87" s="349" t="s">
        <v>667</v>
      </c>
      <c r="C87" s="300" t="s">
        <v>605</v>
      </c>
      <c r="D87" s="367" t="n">
        <v>13</v>
      </c>
      <c r="E87" s="300" t="n">
        <v>1.3</v>
      </c>
      <c r="F87" s="352" t="n">
        <f aca="false">9230*E87</f>
        <v>11999</v>
      </c>
      <c r="G87" s="368" t="n">
        <v>20</v>
      </c>
      <c r="H87" s="370" t="n">
        <f aca="false">F87*0.2</f>
        <v>2399.8</v>
      </c>
      <c r="I87" s="370"/>
      <c r="J87" s="370"/>
      <c r="K87" s="370"/>
      <c r="L87" s="370"/>
      <c r="M87" s="370"/>
      <c r="N87" s="371"/>
      <c r="O87" s="371"/>
      <c r="P87" s="370"/>
      <c r="Q87" s="364" t="n">
        <f aca="false">F87+H87+J87+K87+L87+N87+P87</f>
        <v>14398.8</v>
      </c>
      <c r="R87" s="369" t="n">
        <v>1</v>
      </c>
      <c r="S87" s="370"/>
      <c r="T87" s="370"/>
      <c r="U87" s="370"/>
      <c r="V87" s="374"/>
      <c r="W87" s="370"/>
      <c r="X87" s="370"/>
      <c r="Y87" s="375" t="n">
        <v>0.3</v>
      </c>
      <c r="Z87" s="371" t="n">
        <f aca="false">(Q87*(R87+S87))*Y87</f>
        <v>4319.64</v>
      </c>
      <c r="AA87" s="370"/>
      <c r="AB87" s="370"/>
      <c r="AC87" s="377" t="n">
        <v>0.413959786864494</v>
      </c>
      <c r="AD87" s="366" t="n">
        <f aca="false">(Q87*R87)*AC87</f>
        <v>5960.52417910448</v>
      </c>
      <c r="AE87" s="372" t="n">
        <f aca="false">Q87+Z87+AB87+AD87</f>
        <v>24678.9641791045</v>
      </c>
      <c r="AF87" s="361" t="n">
        <f aca="false">AE87/R87</f>
        <v>24678.9641791045</v>
      </c>
    </row>
    <row r="88" customFormat="false" ht="15" hidden="false" customHeight="false" outlineLevel="0" collapsed="false">
      <c r="A88" s="395"/>
      <c r="B88" s="379" t="s">
        <v>668</v>
      </c>
      <c r="C88" s="300"/>
      <c r="D88" s="367"/>
      <c r="E88" s="300"/>
      <c r="F88" s="352" t="n">
        <f aca="false">9230*E88</f>
        <v>0</v>
      </c>
      <c r="G88" s="368"/>
      <c r="H88" s="370"/>
      <c r="I88" s="370"/>
      <c r="J88" s="370"/>
      <c r="K88" s="370"/>
      <c r="L88" s="370"/>
      <c r="M88" s="370"/>
      <c r="N88" s="371"/>
      <c r="O88" s="371"/>
      <c r="P88" s="370"/>
      <c r="Q88" s="364"/>
      <c r="R88" s="369"/>
      <c r="S88" s="370"/>
      <c r="T88" s="370"/>
      <c r="U88" s="370"/>
      <c r="V88" s="374"/>
      <c r="W88" s="370"/>
      <c r="X88" s="370"/>
      <c r="Y88" s="375"/>
      <c r="Z88" s="371"/>
      <c r="AA88" s="370"/>
      <c r="AB88" s="370"/>
      <c r="AC88" s="377"/>
      <c r="AD88" s="366"/>
      <c r="AE88" s="372"/>
      <c r="AF88" s="361"/>
    </row>
    <row r="89" customFormat="false" ht="22.5" hidden="false" customHeight="false" outlineLevel="0" collapsed="false">
      <c r="A89" s="395"/>
      <c r="B89" s="349" t="s">
        <v>667</v>
      </c>
      <c r="C89" s="300" t="s">
        <v>605</v>
      </c>
      <c r="D89" s="367" t="n">
        <v>13</v>
      </c>
      <c r="E89" s="300" t="n">
        <v>1.3</v>
      </c>
      <c r="F89" s="352" t="n">
        <f aca="false">9230*E89</f>
        <v>11999</v>
      </c>
      <c r="G89" s="368" t="n">
        <v>20</v>
      </c>
      <c r="H89" s="370" t="n">
        <f aca="false">F89*0.2</f>
        <v>2399.8</v>
      </c>
      <c r="I89" s="370"/>
      <c r="J89" s="370"/>
      <c r="K89" s="370"/>
      <c r="L89" s="370"/>
      <c r="M89" s="370"/>
      <c r="N89" s="371"/>
      <c r="O89" s="371"/>
      <c r="P89" s="370"/>
      <c r="Q89" s="364" t="n">
        <f aca="false">F89+H89+J89+K89+L89+N89+P89</f>
        <v>14398.8</v>
      </c>
      <c r="R89" s="369" t="n">
        <v>1</v>
      </c>
      <c r="S89" s="370"/>
      <c r="T89" s="370"/>
      <c r="U89" s="370"/>
      <c r="V89" s="374"/>
      <c r="W89" s="370"/>
      <c r="X89" s="370"/>
      <c r="Y89" s="375" t="n">
        <v>0.3</v>
      </c>
      <c r="Z89" s="371" t="n">
        <f aca="false">(Q89*(R89+S89))*Y89</f>
        <v>4319.64</v>
      </c>
      <c r="AA89" s="370"/>
      <c r="AB89" s="370"/>
      <c r="AC89" s="377" t="n">
        <v>0.413959786864494</v>
      </c>
      <c r="AD89" s="366" t="n">
        <f aca="false">(Q89*R89)*AC89</f>
        <v>5960.52417910448</v>
      </c>
      <c r="AE89" s="372" t="n">
        <f aca="false">Q89+Z89+AB89+AD89</f>
        <v>24678.9641791045</v>
      </c>
      <c r="AF89" s="361" t="n">
        <f aca="false">AE89/R89</f>
        <v>24678.9641791045</v>
      </c>
    </row>
    <row r="90" customFormat="false" ht="15" hidden="false" customHeight="false" outlineLevel="0" collapsed="false">
      <c r="A90" s="395"/>
      <c r="B90" s="426" t="s">
        <v>669</v>
      </c>
      <c r="C90" s="300"/>
      <c r="D90" s="367"/>
      <c r="E90" s="300"/>
      <c r="F90" s="352" t="n">
        <f aca="false">9230*E90</f>
        <v>0</v>
      </c>
      <c r="G90" s="368"/>
      <c r="H90" s="370"/>
      <c r="I90" s="370"/>
      <c r="J90" s="370"/>
      <c r="K90" s="370"/>
      <c r="L90" s="370"/>
      <c r="M90" s="370"/>
      <c r="N90" s="371"/>
      <c r="O90" s="371"/>
      <c r="P90" s="370"/>
      <c r="Q90" s="364"/>
      <c r="R90" s="369"/>
      <c r="S90" s="370"/>
      <c r="T90" s="370"/>
      <c r="U90" s="370"/>
      <c r="V90" s="374"/>
      <c r="W90" s="370"/>
      <c r="X90" s="370"/>
      <c r="Y90" s="375"/>
      <c r="Z90" s="371"/>
      <c r="AA90" s="370"/>
      <c r="AB90" s="370"/>
      <c r="AC90" s="377"/>
      <c r="AD90" s="366"/>
      <c r="AE90" s="372"/>
      <c r="AF90" s="361"/>
    </row>
    <row r="91" customFormat="false" ht="22.5" hidden="false" customHeight="false" outlineLevel="0" collapsed="false">
      <c r="A91" s="395"/>
      <c r="B91" s="349" t="s">
        <v>667</v>
      </c>
      <c r="C91" s="300" t="s">
        <v>605</v>
      </c>
      <c r="D91" s="367" t="n">
        <v>13</v>
      </c>
      <c r="E91" s="300" t="n">
        <v>1.3</v>
      </c>
      <c r="F91" s="352" t="n">
        <f aca="false">9230*E91</f>
        <v>11999</v>
      </c>
      <c r="G91" s="368" t="n">
        <v>20</v>
      </c>
      <c r="H91" s="370" t="n">
        <f aca="false">F91*0.2</f>
        <v>2399.8</v>
      </c>
      <c r="I91" s="370"/>
      <c r="J91" s="370"/>
      <c r="K91" s="370"/>
      <c r="L91" s="370"/>
      <c r="M91" s="370"/>
      <c r="N91" s="371"/>
      <c r="O91" s="371"/>
      <c r="P91" s="370"/>
      <c r="Q91" s="364" t="n">
        <f aca="false">F91+H91+J91+K91+L91+N91+P91</f>
        <v>14398.8</v>
      </c>
      <c r="R91" s="369" t="n">
        <v>1</v>
      </c>
      <c r="S91" s="370"/>
      <c r="T91" s="370"/>
      <c r="U91" s="370"/>
      <c r="V91" s="374"/>
      <c r="W91" s="370"/>
      <c r="X91" s="370"/>
      <c r="Y91" s="375" t="n">
        <v>0.3</v>
      </c>
      <c r="Z91" s="371" t="n">
        <f aca="false">(Q91*(R91+S91))*Y91</f>
        <v>4319.64</v>
      </c>
      <c r="AA91" s="370"/>
      <c r="AB91" s="370"/>
      <c r="AC91" s="377" t="n">
        <v>0.413959786864494</v>
      </c>
      <c r="AD91" s="366" t="n">
        <f aca="false">(Q91*R91)*AC91</f>
        <v>5960.52417910448</v>
      </c>
      <c r="AE91" s="372" t="n">
        <f aca="false">Q91+Z91+AB91+AD91</f>
        <v>24678.9641791045</v>
      </c>
      <c r="AF91" s="361" t="n">
        <f aca="false">AE91/R91</f>
        <v>24678.9641791045</v>
      </c>
    </row>
    <row r="92" customFormat="false" ht="15" hidden="false" customHeight="false" outlineLevel="0" collapsed="false">
      <c r="A92" s="395"/>
      <c r="B92" s="379" t="s">
        <v>670</v>
      </c>
      <c r="C92" s="300"/>
      <c r="D92" s="367"/>
      <c r="E92" s="300"/>
      <c r="F92" s="352" t="n">
        <f aca="false">9230*E92</f>
        <v>0</v>
      </c>
      <c r="G92" s="368"/>
      <c r="H92" s="370"/>
      <c r="I92" s="370"/>
      <c r="J92" s="370"/>
      <c r="K92" s="370"/>
      <c r="L92" s="370"/>
      <c r="M92" s="370"/>
      <c r="N92" s="371"/>
      <c r="O92" s="371"/>
      <c r="P92" s="370"/>
      <c r="Q92" s="364"/>
      <c r="R92" s="369"/>
      <c r="S92" s="370"/>
      <c r="T92" s="370"/>
      <c r="U92" s="370"/>
      <c r="V92" s="374"/>
      <c r="W92" s="370"/>
      <c r="X92" s="370"/>
      <c r="Y92" s="375"/>
      <c r="Z92" s="371"/>
      <c r="AA92" s="370"/>
      <c r="AB92" s="370"/>
      <c r="AC92" s="377"/>
      <c r="AD92" s="366"/>
      <c r="AE92" s="372"/>
      <c r="AF92" s="361"/>
    </row>
    <row r="93" customFormat="false" ht="22.5" hidden="false" customHeight="false" outlineLevel="0" collapsed="false">
      <c r="A93" s="395"/>
      <c r="B93" s="349" t="s">
        <v>671</v>
      </c>
      <c r="C93" s="300" t="s">
        <v>605</v>
      </c>
      <c r="D93" s="367" t="n">
        <v>13</v>
      </c>
      <c r="E93" s="300" t="n">
        <v>1.3</v>
      </c>
      <c r="F93" s="352" t="n">
        <f aca="false">9230*E93</f>
        <v>11999</v>
      </c>
      <c r="G93" s="368" t="n">
        <v>25</v>
      </c>
      <c r="H93" s="370" t="n">
        <f aca="false">F93*0.25</f>
        <v>2999.75</v>
      </c>
      <c r="I93" s="370"/>
      <c r="J93" s="370"/>
      <c r="K93" s="370"/>
      <c r="L93" s="370"/>
      <c r="M93" s="370" t="n">
        <v>15</v>
      </c>
      <c r="N93" s="371" t="n">
        <f aca="false">F93*M93/100</f>
        <v>1799.85</v>
      </c>
      <c r="O93" s="371"/>
      <c r="P93" s="370"/>
      <c r="Q93" s="364" t="n">
        <f aca="false">F93+H93+J93+K93+L93+N93+P93</f>
        <v>16798.6</v>
      </c>
      <c r="R93" s="369" t="n">
        <v>1</v>
      </c>
      <c r="S93" s="370"/>
      <c r="T93" s="370"/>
      <c r="U93" s="370"/>
      <c r="V93" s="374"/>
      <c r="W93" s="370"/>
      <c r="X93" s="370"/>
      <c r="Y93" s="375" t="n">
        <v>0.3</v>
      </c>
      <c r="Z93" s="371" t="n">
        <f aca="false">(Q93*(R93+S93))*Y93</f>
        <v>5039.58</v>
      </c>
      <c r="AA93" s="370"/>
      <c r="AB93" s="370"/>
      <c r="AC93" s="377" t="n">
        <v>0.204822674455281</v>
      </c>
      <c r="AD93" s="366" t="n">
        <f aca="false">(Q93*R93)*AC93</f>
        <v>3440.73417910448</v>
      </c>
      <c r="AE93" s="372" t="n">
        <f aca="false">Q93+Z93+AB93+AD93</f>
        <v>25278.9141791045</v>
      </c>
      <c r="AF93" s="361" t="n">
        <f aca="false">AE93/R93</f>
        <v>25278.9141791045</v>
      </c>
    </row>
    <row r="94" customFormat="false" ht="15" hidden="false" customHeight="false" outlineLevel="0" collapsed="false">
      <c r="A94" s="395"/>
      <c r="B94" s="379" t="s">
        <v>648</v>
      </c>
      <c r="C94" s="300"/>
      <c r="D94" s="367"/>
      <c r="E94" s="300"/>
      <c r="F94" s="352" t="n">
        <f aca="false">9230*E94</f>
        <v>0</v>
      </c>
      <c r="G94" s="368"/>
      <c r="H94" s="370"/>
      <c r="I94" s="370"/>
      <c r="J94" s="370"/>
      <c r="K94" s="370"/>
      <c r="L94" s="370"/>
      <c r="M94" s="370"/>
      <c r="N94" s="371"/>
      <c r="O94" s="371"/>
      <c r="P94" s="370"/>
      <c r="Q94" s="364"/>
      <c r="R94" s="369"/>
      <c r="S94" s="370"/>
      <c r="T94" s="370"/>
      <c r="U94" s="370"/>
      <c r="V94" s="374"/>
      <c r="W94" s="370"/>
      <c r="X94" s="370"/>
      <c r="Y94" s="375"/>
      <c r="Z94" s="371"/>
      <c r="AA94" s="370"/>
      <c r="AB94" s="370"/>
      <c r="AC94" s="377"/>
      <c r="AD94" s="366"/>
      <c r="AE94" s="372"/>
      <c r="AF94" s="361"/>
    </row>
    <row r="95" customFormat="false" ht="22.5" hidden="false" customHeight="false" outlineLevel="0" collapsed="false">
      <c r="A95" s="395"/>
      <c r="B95" s="349" t="s">
        <v>672</v>
      </c>
      <c r="C95" s="300" t="s">
        <v>605</v>
      </c>
      <c r="D95" s="367" t="n">
        <v>14</v>
      </c>
      <c r="E95" s="300" t="n">
        <v>1.4</v>
      </c>
      <c r="F95" s="352" t="n">
        <f aca="false">9230*E95</f>
        <v>12922</v>
      </c>
      <c r="G95" s="368" t="n">
        <v>20</v>
      </c>
      <c r="H95" s="370" t="n">
        <f aca="false">F95*0.2</f>
        <v>2584.4</v>
      </c>
      <c r="I95" s="370"/>
      <c r="J95" s="370"/>
      <c r="K95" s="370"/>
      <c r="L95" s="370"/>
      <c r="M95" s="370"/>
      <c r="N95" s="371"/>
      <c r="O95" s="371"/>
      <c r="P95" s="370"/>
      <c r="Q95" s="364" t="n">
        <f aca="false">F95+H95+J95+K95+L95+N95+P95</f>
        <v>15506.4</v>
      </c>
      <c r="R95" s="369" t="n">
        <v>1</v>
      </c>
      <c r="S95" s="370"/>
      <c r="T95" s="370"/>
      <c r="U95" s="370"/>
      <c r="V95" s="374"/>
      <c r="W95" s="370"/>
      <c r="X95" s="370"/>
      <c r="Y95" s="375" t="n">
        <v>0.3</v>
      </c>
      <c r="Z95" s="371" t="n">
        <f aca="false">(Q95*(R95+S95))*Y95</f>
        <v>4651.92</v>
      </c>
      <c r="AA95" s="370"/>
      <c r="AB95" s="370"/>
      <c r="AC95" s="377" t="n">
        <v>0.32674266032475</v>
      </c>
      <c r="AD95" s="366" t="n">
        <f aca="false">(Q95*R95)*AC95</f>
        <v>5066.6023880597</v>
      </c>
      <c r="AE95" s="372" t="n">
        <f aca="false">Q95+Z95+AB95+AD95</f>
        <v>25224.9223880597</v>
      </c>
      <c r="AF95" s="361" t="n">
        <f aca="false">AE95/R95</f>
        <v>25224.9223880597</v>
      </c>
    </row>
    <row r="96" customFormat="false" ht="15" hidden="false" customHeight="false" outlineLevel="0" collapsed="false">
      <c r="A96" s="395"/>
      <c r="B96" s="379" t="s">
        <v>673</v>
      </c>
      <c r="C96" s="300"/>
      <c r="D96" s="367"/>
      <c r="E96" s="300"/>
      <c r="F96" s="352" t="n">
        <f aca="false">9230*E96</f>
        <v>0</v>
      </c>
      <c r="G96" s="368"/>
      <c r="H96" s="370"/>
      <c r="I96" s="370"/>
      <c r="J96" s="370"/>
      <c r="K96" s="370"/>
      <c r="L96" s="370"/>
      <c r="M96" s="370"/>
      <c r="N96" s="371"/>
      <c r="O96" s="371"/>
      <c r="P96" s="370"/>
      <c r="Q96" s="364"/>
      <c r="R96" s="369"/>
      <c r="S96" s="370"/>
      <c r="T96" s="370"/>
      <c r="U96" s="370"/>
      <c r="V96" s="374"/>
      <c r="W96" s="370"/>
      <c r="X96" s="370"/>
      <c r="Y96" s="375"/>
      <c r="Z96" s="371"/>
      <c r="AA96" s="370"/>
      <c r="AB96" s="370"/>
      <c r="AC96" s="377"/>
      <c r="AD96" s="366"/>
      <c r="AE96" s="372"/>
      <c r="AF96" s="361"/>
    </row>
    <row r="97" customFormat="false" ht="22.5" hidden="false" customHeight="false" outlineLevel="0" collapsed="false">
      <c r="A97" s="395"/>
      <c r="B97" s="349" t="s">
        <v>674</v>
      </c>
      <c r="C97" s="300" t="s">
        <v>605</v>
      </c>
      <c r="D97" s="367" t="n">
        <v>13</v>
      </c>
      <c r="E97" s="300" t="n">
        <v>1.3</v>
      </c>
      <c r="F97" s="352" t="n">
        <f aca="false">9230*E97</f>
        <v>11999</v>
      </c>
      <c r="G97" s="368" t="n">
        <v>25</v>
      </c>
      <c r="H97" s="370" t="n">
        <f aca="false">F97*0.25</f>
        <v>2999.75</v>
      </c>
      <c r="I97" s="370"/>
      <c r="J97" s="370"/>
      <c r="K97" s="370"/>
      <c r="L97" s="370"/>
      <c r="M97" s="370" t="n">
        <v>30</v>
      </c>
      <c r="N97" s="371" t="n">
        <f aca="false">F97*M97/100</f>
        <v>3599.7</v>
      </c>
      <c r="O97" s="371"/>
      <c r="P97" s="370"/>
      <c r="Q97" s="364" t="n">
        <f aca="false">F97+H97+J97+K97+L97+N97+P97</f>
        <v>18598.45</v>
      </c>
      <c r="R97" s="369" t="n">
        <v>1</v>
      </c>
      <c r="S97" s="370"/>
      <c r="T97" s="370"/>
      <c r="U97" s="370"/>
      <c r="V97" s="374"/>
      <c r="W97" s="370"/>
      <c r="X97" s="370"/>
      <c r="Y97" s="375" t="n">
        <v>0.2</v>
      </c>
      <c r="Z97" s="371" t="n">
        <f aca="false">(Q97*(R97+S97))*Y97</f>
        <v>3719.69</v>
      </c>
      <c r="AA97" s="370"/>
      <c r="AB97" s="370"/>
      <c r="AC97" s="377" t="n">
        <v>0.159194673701544</v>
      </c>
      <c r="AD97" s="366" t="n">
        <f aca="false">(Q97*R97)*AC97</f>
        <v>2960.77417910448</v>
      </c>
      <c r="AE97" s="372" t="n">
        <f aca="false">Q97+Z97+AB97+AD97</f>
        <v>25278.9141791045</v>
      </c>
      <c r="AF97" s="361" t="n">
        <f aca="false">AE97/R97</f>
        <v>25278.9141791045</v>
      </c>
    </row>
    <row r="98" customFormat="false" ht="15" hidden="false" customHeight="false" outlineLevel="0" collapsed="false">
      <c r="A98" s="395"/>
      <c r="B98" s="379" t="s">
        <v>675</v>
      </c>
      <c r="C98" s="300"/>
      <c r="D98" s="367"/>
      <c r="E98" s="300"/>
      <c r="F98" s="352" t="n">
        <f aca="false">9230*E98</f>
        <v>0</v>
      </c>
      <c r="G98" s="368"/>
      <c r="H98" s="370"/>
      <c r="I98" s="370"/>
      <c r="J98" s="370"/>
      <c r="K98" s="370"/>
      <c r="L98" s="370"/>
      <c r="M98" s="370"/>
      <c r="N98" s="371"/>
      <c r="O98" s="371"/>
      <c r="P98" s="370"/>
      <c r="Q98" s="364"/>
      <c r="R98" s="369"/>
      <c r="S98" s="370"/>
      <c r="T98" s="370"/>
      <c r="U98" s="370"/>
      <c r="V98" s="374"/>
      <c r="W98" s="370"/>
      <c r="X98" s="370"/>
      <c r="Y98" s="375"/>
      <c r="Z98" s="371"/>
      <c r="AA98" s="370"/>
      <c r="AB98" s="370"/>
      <c r="AC98" s="377"/>
      <c r="AD98" s="366"/>
      <c r="AE98" s="372"/>
      <c r="AF98" s="361"/>
    </row>
    <row r="99" customFormat="false" ht="22.5" hidden="false" customHeight="false" outlineLevel="0" collapsed="false">
      <c r="A99" s="395"/>
      <c r="B99" s="349" t="s">
        <v>667</v>
      </c>
      <c r="C99" s="300" t="s">
        <v>605</v>
      </c>
      <c r="D99" s="367" t="n">
        <v>13</v>
      </c>
      <c r="E99" s="300" t="n">
        <v>1.3</v>
      </c>
      <c r="F99" s="352" t="n">
        <f aca="false">9230*E99</f>
        <v>11999</v>
      </c>
      <c r="G99" s="368" t="n">
        <v>20</v>
      </c>
      <c r="H99" s="370" t="n">
        <f aca="false">F99*0.2</f>
        <v>2399.8</v>
      </c>
      <c r="I99" s="370"/>
      <c r="J99" s="370"/>
      <c r="K99" s="370"/>
      <c r="L99" s="370"/>
      <c r="M99" s="370"/>
      <c r="N99" s="371"/>
      <c r="O99" s="371"/>
      <c r="P99" s="370"/>
      <c r="Q99" s="364" t="n">
        <f aca="false">F99+H99+J99+K99+L99+N99+P99</f>
        <v>14398.8</v>
      </c>
      <c r="R99" s="369" t="n">
        <v>1</v>
      </c>
      <c r="S99" s="370"/>
      <c r="T99" s="370"/>
      <c r="U99" s="370"/>
      <c r="V99" s="374"/>
      <c r="W99" s="370"/>
      <c r="X99" s="370"/>
      <c r="Y99" s="375" t="n">
        <v>0.2</v>
      </c>
      <c r="Z99" s="371" t="n">
        <f aca="false">(Q99*(R99+S99))*Y99</f>
        <v>2879.76</v>
      </c>
      <c r="AA99" s="370"/>
      <c r="AB99" s="370"/>
      <c r="AC99" s="377" t="n">
        <v>0.513959786864494</v>
      </c>
      <c r="AD99" s="366" t="n">
        <f aca="false">(Q99*R99)*AC99</f>
        <v>7400.40417910448</v>
      </c>
      <c r="AE99" s="372" t="n">
        <f aca="false">Q99+Z99+AB99+AD99</f>
        <v>24678.9641791045</v>
      </c>
      <c r="AF99" s="361" t="n">
        <f aca="false">AE99/R99</f>
        <v>24678.9641791045</v>
      </c>
    </row>
    <row r="100" customFormat="false" ht="15" hidden="false" customHeight="false" outlineLevel="0" collapsed="false">
      <c r="A100" s="395"/>
      <c r="B100" s="427" t="s">
        <v>676</v>
      </c>
      <c r="C100" s="428"/>
      <c r="D100" s="293"/>
      <c r="E100" s="428"/>
      <c r="F100" s="352" t="n">
        <f aca="false">9230*E100</f>
        <v>0</v>
      </c>
      <c r="G100" s="293"/>
      <c r="H100" s="293"/>
      <c r="I100" s="293"/>
      <c r="J100" s="293"/>
      <c r="K100" s="293"/>
      <c r="L100" s="293"/>
      <c r="M100" s="293"/>
      <c r="N100" s="371"/>
      <c r="O100" s="293"/>
      <c r="P100" s="293"/>
      <c r="Q100" s="294"/>
      <c r="R100" s="293"/>
      <c r="S100" s="293"/>
      <c r="T100" s="293"/>
      <c r="U100" s="293"/>
      <c r="V100" s="429"/>
      <c r="W100" s="293"/>
      <c r="X100" s="293"/>
      <c r="Y100" s="293"/>
      <c r="Z100" s="293"/>
      <c r="AA100" s="293"/>
      <c r="AB100" s="293"/>
      <c r="AC100" s="295"/>
      <c r="AD100" s="293"/>
      <c r="AE100" s="293"/>
      <c r="AF100" s="293"/>
    </row>
    <row r="101" customFormat="false" ht="21" hidden="false" customHeight="false" outlineLevel="0" collapsed="false">
      <c r="A101" s="395"/>
      <c r="B101" s="430" t="s">
        <v>677</v>
      </c>
      <c r="C101" s="300" t="n">
        <v>1229.5</v>
      </c>
      <c r="D101" s="367" t="n">
        <v>13</v>
      </c>
      <c r="E101" s="300" t="n">
        <v>1.3</v>
      </c>
      <c r="F101" s="352" t="n">
        <f aca="false">9230*E101</f>
        <v>11999</v>
      </c>
      <c r="G101" s="368" t="n">
        <v>20</v>
      </c>
      <c r="H101" s="370" t="n">
        <f aca="false">F101*G101/100</f>
        <v>2399.8</v>
      </c>
      <c r="I101" s="370"/>
      <c r="J101" s="370"/>
      <c r="K101" s="370"/>
      <c r="L101" s="370"/>
      <c r="M101" s="370" t="n">
        <v>15</v>
      </c>
      <c r="N101" s="371" t="n">
        <f aca="false">F101*M101/100</f>
        <v>1799.85</v>
      </c>
      <c r="O101" s="371"/>
      <c r="P101" s="370"/>
      <c r="Q101" s="364" t="n">
        <f aca="false">F101+H101+J101+K101+L101+N101+P101</f>
        <v>16198.65</v>
      </c>
      <c r="R101" s="431" t="n">
        <v>1</v>
      </c>
      <c r="S101" s="370"/>
      <c r="T101" s="370"/>
      <c r="U101" s="370"/>
      <c r="V101" s="374"/>
      <c r="W101" s="370"/>
      <c r="X101" s="370"/>
      <c r="Y101" s="375" t="n">
        <v>0.3</v>
      </c>
      <c r="Z101" s="371" t="n">
        <f aca="false">(Q101*(R101+S101))*Y101</f>
        <v>4859.595</v>
      </c>
      <c r="AA101" s="370"/>
      <c r="AB101" s="370"/>
      <c r="AC101" s="432" t="n">
        <v>0.223519810546217</v>
      </c>
      <c r="AD101" s="366" t="n">
        <f aca="false">(Q101*R101)*AC101</f>
        <v>3620.71917910447</v>
      </c>
      <c r="AE101" s="352" t="n">
        <f aca="false">Q101*(R101+S101)+W101+Z101+AB101+AD101</f>
        <v>24678.9641791045</v>
      </c>
      <c r="AF101" s="361" t="n">
        <f aca="false">AE101/R101</f>
        <v>24678.9641791045</v>
      </c>
    </row>
    <row r="102" customFormat="false" ht="21" hidden="false" customHeight="false" outlineLevel="0" collapsed="false">
      <c r="A102" s="395"/>
      <c r="B102" s="379" t="s">
        <v>642</v>
      </c>
      <c r="C102" s="300"/>
      <c r="D102" s="367"/>
      <c r="E102" s="300"/>
      <c r="F102" s="352" t="n">
        <f aca="false">9230*E102</f>
        <v>0</v>
      </c>
      <c r="G102" s="368"/>
      <c r="H102" s="370"/>
      <c r="I102" s="370"/>
      <c r="J102" s="370"/>
      <c r="K102" s="370"/>
      <c r="L102" s="370"/>
      <c r="M102" s="370"/>
      <c r="N102" s="371"/>
      <c r="O102" s="371"/>
      <c r="P102" s="370"/>
      <c r="Q102" s="364"/>
      <c r="R102" s="369"/>
      <c r="S102" s="370"/>
      <c r="T102" s="370"/>
      <c r="U102" s="370"/>
      <c r="V102" s="374"/>
      <c r="W102" s="370"/>
      <c r="X102" s="370"/>
      <c r="Y102" s="375"/>
      <c r="Z102" s="371"/>
      <c r="AA102" s="370"/>
      <c r="AB102" s="370"/>
      <c r="AC102" s="377"/>
      <c r="AD102" s="366"/>
      <c r="AE102" s="372"/>
      <c r="AF102" s="361"/>
    </row>
    <row r="103" customFormat="false" ht="22.5" hidden="false" customHeight="false" outlineLevel="0" collapsed="false">
      <c r="A103" s="395"/>
      <c r="B103" s="349" t="s">
        <v>678</v>
      </c>
      <c r="C103" s="300" t="n">
        <v>1229.5</v>
      </c>
      <c r="D103" s="367" t="n">
        <v>13</v>
      </c>
      <c r="E103" s="300" t="n">
        <v>1.3</v>
      </c>
      <c r="F103" s="352" t="n">
        <f aca="false">9230*E103</f>
        <v>11999</v>
      </c>
      <c r="G103" s="368" t="n">
        <v>25</v>
      </c>
      <c r="H103" s="370" t="n">
        <f aca="false">F103*G103/100</f>
        <v>2999.75</v>
      </c>
      <c r="I103" s="370"/>
      <c r="J103" s="370"/>
      <c r="K103" s="370"/>
      <c r="L103" s="370"/>
      <c r="M103" s="370"/>
      <c r="N103" s="371"/>
      <c r="O103" s="371"/>
      <c r="P103" s="370"/>
      <c r="Q103" s="364" t="n">
        <f aca="false">F103+H103+J103+K103+L103+N103+P103</f>
        <v>14998.75</v>
      </c>
      <c r="R103" s="431" t="n">
        <v>1</v>
      </c>
      <c r="S103" s="370"/>
      <c r="T103" s="370"/>
      <c r="U103" s="370"/>
      <c r="V103" s="374"/>
      <c r="W103" s="370"/>
      <c r="X103" s="370"/>
      <c r="Y103" s="375" t="n">
        <v>0.3</v>
      </c>
      <c r="Z103" s="371" t="n">
        <f aca="false">(Q103*(R103+S103))*Y103</f>
        <v>4499.625</v>
      </c>
      <c r="AA103" s="370"/>
      <c r="AB103" s="370"/>
      <c r="AC103" s="432" t="n">
        <v>0.385401395389914</v>
      </c>
      <c r="AD103" s="366" t="n">
        <f aca="false">(Q103*R103)*AC103</f>
        <v>5780.53917910448</v>
      </c>
      <c r="AE103" s="352" t="n">
        <f aca="false">Q103*(R103+S103)+W103+Z103+AB103+AD103</f>
        <v>25278.9141791045</v>
      </c>
      <c r="AF103" s="361" t="n">
        <f aca="false">AE103/R103</f>
        <v>25278.9141791045</v>
      </c>
    </row>
    <row r="104" customFormat="false" ht="15" hidden="false" customHeight="false" outlineLevel="0" collapsed="false">
      <c r="A104" s="395"/>
      <c r="B104" s="379" t="s">
        <v>679</v>
      </c>
      <c r="C104" s="300"/>
      <c r="D104" s="367"/>
      <c r="E104" s="300"/>
      <c r="F104" s="352" t="n">
        <f aca="false">9230*E104</f>
        <v>0</v>
      </c>
      <c r="G104" s="368"/>
      <c r="H104" s="370"/>
      <c r="I104" s="370"/>
      <c r="J104" s="370"/>
      <c r="K104" s="370"/>
      <c r="L104" s="370"/>
      <c r="M104" s="370"/>
      <c r="N104" s="371"/>
      <c r="O104" s="371"/>
      <c r="P104" s="370"/>
      <c r="Q104" s="364"/>
      <c r="R104" s="431"/>
      <c r="S104" s="370"/>
      <c r="T104" s="370"/>
      <c r="U104" s="370"/>
      <c r="V104" s="374"/>
      <c r="W104" s="370"/>
      <c r="X104" s="370"/>
      <c r="Y104" s="375"/>
      <c r="Z104" s="371"/>
      <c r="AA104" s="370"/>
      <c r="AB104" s="370"/>
      <c r="AC104" s="432"/>
      <c r="AD104" s="366"/>
      <c r="AE104" s="352"/>
      <c r="AF104" s="361"/>
    </row>
    <row r="105" customFormat="false" ht="15" hidden="false" customHeight="false" outlineLevel="0" collapsed="false">
      <c r="A105" s="395"/>
      <c r="B105" s="379" t="s">
        <v>648</v>
      </c>
      <c r="C105" s="300"/>
      <c r="D105" s="367"/>
      <c r="E105" s="300"/>
      <c r="F105" s="352" t="n">
        <f aca="false">9230*E105</f>
        <v>0</v>
      </c>
      <c r="G105" s="368"/>
      <c r="H105" s="370"/>
      <c r="I105" s="370"/>
      <c r="J105" s="370"/>
      <c r="K105" s="370"/>
      <c r="L105" s="370"/>
      <c r="M105" s="370"/>
      <c r="N105" s="371"/>
      <c r="O105" s="371"/>
      <c r="P105" s="370"/>
      <c r="Q105" s="364"/>
      <c r="R105" s="369"/>
      <c r="S105" s="370"/>
      <c r="T105" s="370"/>
      <c r="U105" s="370"/>
      <c r="V105" s="374"/>
      <c r="W105" s="370"/>
      <c r="X105" s="370"/>
      <c r="Y105" s="375"/>
      <c r="Z105" s="371"/>
      <c r="AA105" s="370"/>
      <c r="AB105" s="370"/>
      <c r="AC105" s="377"/>
      <c r="AD105" s="366"/>
      <c r="AE105" s="372"/>
      <c r="AF105" s="361"/>
    </row>
    <row r="106" customFormat="false" ht="22.5" hidden="false" customHeight="false" outlineLevel="0" collapsed="false">
      <c r="A106" s="395"/>
      <c r="B106" s="349" t="s">
        <v>680</v>
      </c>
      <c r="C106" s="300" t="n">
        <v>1229.5</v>
      </c>
      <c r="D106" s="367" t="n">
        <v>11</v>
      </c>
      <c r="E106" s="300" t="n">
        <v>1.25</v>
      </c>
      <c r="F106" s="352" t="n">
        <f aca="false">9230*E106</f>
        <v>11537.5</v>
      </c>
      <c r="G106" s="368" t="n">
        <v>20</v>
      </c>
      <c r="H106" s="370" t="n">
        <f aca="false">F106*G106/100</f>
        <v>2307.5</v>
      </c>
      <c r="I106" s="370"/>
      <c r="J106" s="370"/>
      <c r="K106" s="370"/>
      <c r="L106" s="370"/>
      <c r="M106" s="370"/>
      <c r="N106" s="371"/>
      <c r="O106" s="371"/>
      <c r="P106" s="370"/>
      <c r="Q106" s="364" t="n">
        <f aca="false">F106+H106+J106+K106+L106+N106+P106</f>
        <v>13845</v>
      </c>
      <c r="R106" s="431" t="n">
        <v>1</v>
      </c>
      <c r="S106" s="370"/>
      <c r="T106" s="370"/>
      <c r="U106" s="370"/>
      <c r="V106" s="374"/>
      <c r="W106" s="370"/>
      <c r="X106" s="370"/>
      <c r="Y106" s="375"/>
      <c r="Z106" s="371" t="n">
        <f aca="false">(Q106*(R106+S106))*Y106</f>
        <v>0</v>
      </c>
      <c r="AA106" s="370"/>
      <c r="AB106" s="370"/>
      <c r="AC106" s="432" t="n">
        <v>0.80195177956372</v>
      </c>
      <c r="AD106" s="366" t="n">
        <f aca="false">(Q106*R106)*AC106</f>
        <v>11103.0223880597</v>
      </c>
      <c r="AE106" s="352" t="n">
        <f aca="false">Q106*(R106+S106)+W106+Z106+AB106+AD106</f>
        <v>24948.0223880597</v>
      </c>
      <c r="AF106" s="361" t="n">
        <f aca="false">AE106/R106</f>
        <v>24948.0223880597</v>
      </c>
    </row>
    <row r="107" customFormat="false" ht="15" hidden="false" customHeight="false" outlineLevel="0" collapsed="false">
      <c r="A107" s="395"/>
      <c r="B107" s="379" t="s">
        <v>681</v>
      </c>
      <c r="C107" s="300"/>
      <c r="D107" s="367"/>
      <c r="E107" s="300"/>
      <c r="F107" s="352" t="n">
        <f aca="false">9230*E107</f>
        <v>0</v>
      </c>
      <c r="G107" s="368"/>
      <c r="H107" s="370"/>
      <c r="I107" s="370"/>
      <c r="J107" s="370"/>
      <c r="K107" s="370"/>
      <c r="L107" s="370"/>
      <c r="M107" s="370"/>
      <c r="N107" s="371"/>
      <c r="O107" s="371"/>
      <c r="P107" s="370"/>
      <c r="Q107" s="364"/>
      <c r="R107" s="369"/>
      <c r="S107" s="370"/>
      <c r="T107" s="370"/>
      <c r="U107" s="370"/>
      <c r="V107" s="374"/>
      <c r="W107" s="370"/>
      <c r="X107" s="370"/>
      <c r="Y107" s="375"/>
      <c r="Z107" s="371"/>
      <c r="AA107" s="370"/>
      <c r="AB107" s="370"/>
      <c r="AC107" s="377"/>
      <c r="AD107" s="366"/>
      <c r="AE107" s="372"/>
      <c r="AF107" s="361"/>
    </row>
    <row r="108" customFormat="false" ht="22.5" hidden="false" customHeight="false" outlineLevel="0" collapsed="false">
      <c r="A108" s="395"/>
      <c r="B108" s="349" t="s">
        <v>682</v>
      </c>
      <c r="C108" s="300" t="n">
        <v>1229.5</v>
      </c>
      <c r="D108" s="367" t="n">
        <v>13</v>
      </c>
      <c r="E108" s="300" t="n">
        <v>1.25</v>
      </c>
      <c r="F108" s="352" t="n">
        <f aca="false">9230*E108</f>
        <v>11537.5</v>
      </c>
      <c r="G108" s="368" t="n">
        <v>10</v>
      </c>
      <c r="H108" s="370" t="n">
        <f aca="false">F108*G108/100</f>
        <v>1153.75</v>
      </c>
      <c r="I108" s="370"/>
      <c r="J108" s="370"/>
      <c r="K108" s="370"/>
      <c r="L108" s="370"/>
      <c r="M108" s="370"/>
      <c r="N108" s="371"/>
      <c r="O108" s="371"/>
      <c r="P108" s="370"/>
      <c r="Q108" s="364" t="n">
        <f aca="false">F108+H108+J108+K108+L108+N108+P108</f>
        <v>12691.25</v>
      </c>
      <c r="R108" s="431" t="n">
        <v>1</v>
      </c>
      <c r="S108" s="370"/>
      <c r="T108" s="370"/>
      <c r="U108" s="370"/>
      <c r="V108" s="374"/>
      <c r="W108" s="370"/>
      <c r="X108" s="370"/>
      <c r="Y108" s="375" t="n">
        <v>0.3</v>
      </c>
      <c r="Z108" s="371" t="n">
        <f aca="false">(Q108*(R108+S108))*Y108</f>
        <v>3807.375</v>
      </c>
      <c r="AA108" s="370"/>
      <c r="AB108" s="370"/>
      <c r="AC108" s="432" t="n">
        <v>0.54638346727899</v>
      </c>
      <c r="AD108" s="366" t="n">
        <f aca="false">(Q108*R108)*AC108</f>
        <v>6934.28917910448</v>
      </c>
      <c r="AE108" s="352" t="n">
        <f aca="false">Q108*(R108+S108)+W108+Z108+AB108+AD108</f>
        <v>23432.9141791045</v>
      </c>
      <c r="AF108" s="361" t="n">
        <f aca="false">AE108/R108</f>
        <v>23432.9141791045</v>
      </c>
    </row>
    <row r="109" customFormat="false" ht="15" hidden="false" customHeight="false" outlineLevel="0" collapsed="false">
      <c r="A109" s="395"/>
      <c r="B109" s="426" t="s">
        <v>650</v>
      </c>
      <c r="C109" s="300"/>
      <c r="D109" s="367"/>
      <c r="E109" s="300"/>
      <c r="F109" s="352" t="n">
        <f aca="false">9230*E109</f>
        <v>0</v>
      </c>
      <c r="G109" s="368"/>
      <c r="H109" s="370"/>
      <c r="I109" s="370"/>
      <c r="J109" s="370"/>
      <c r="K109" s="370"/>
      <c r="L109" s="370"/>
      <c r="M109" s="370"/>
      <c r="N109" s="371"/>
      <c r="O109" s="371"/>
      <c r="P109" s="370"/>
      <c r="Q109" s="364"/>
      <c r="R109" s="369"/>
      <c r="S109" s="370"/>
      <c r="T109" s="370"/>
      <c r="U109" s="370"/>
      <c r="V109" s="374"/>
      <c r="W109" s="370"/>
      <c r="X109" s="370"/>
      <c r="Y109" s="375"/>
      <c r="Z109" s="371"/>
      <c r="AA109" s="370"/>
      <c r="AB109" s="370"/>
      <c r="AC109" s="377"/>
      <c r="AD109" s="366"/>
      <c r="AE109" s="372"/>
      <c r="AF109" s="361"/>
    </row>
    <row r="110" customFormat="false" ht="21" hidden="false" customHeight="false" outlineLevel="0" collapsed="false">
      <c r="A110" s="395"/>
      <c r="B110" s="430" t="s">
        <v>683</v>
      </c>
      <c r="C110" s="300" t="s">
        <v>605</v>
      </c>
      <c r="D110" s="367" t="n">
        <v>14</v>
      </c>
      <c r="E110" s="300" t="n">
        <v>1.4</v>
      </c>
      <c r="F110" s="352" t="n">
        <f aca="false">9230*E110</f>
        <v>12922</v>
      </c>
      <c r="G110" s="368" t="n">
        <v>10</v>
      </c>
      <c r="H110" s="370" t="n">
        <f aca="false">F110*0.1</f>
        <v>1292.2</v>
      </c>
      <c r="I110" s="370"/>
      <c r="J110" s="370"/>
      <c r="K110" s="370"/>
      <c r="L110" s="370"/>
      <c r="M110" s="370"/>
      <c r="N110" s="371"/>
      <c r="O110" s="371"/>
      <c r="P110" s="370"/>
      <c r="Q110" s="364" t="n">
        <f aca="false">F110+H110+J110+K110+L110+N110+P110</f>
        <v>14214.2</v>
      </c>
      <c r="R110" s="369" t="n">
        <v>1</v>
      </c>
      <c r="S110" s="370"/>
      <c r="T110" s="370"/>
      <c r="U110" s="370"/>
      <c r="V110" s="374"/>
      <c r="W110" s="370"/>
      <c r="X110" s="370"/>
      <c r="Y110" s="375" t="n">
        <v>0.3</v>
      </c>
      <c r="Z110" s="371" t="n">
        <f aca="false">(Q110*(R110+S110))*Y110</f>
        <v>4264.26</v>
      </c>
      <c r="AA110" s="370"/>
      <c r="AB110" s="370"/>
      <c r="AC110" s="377" t="n">
        <v>0.383719265808818</v>
      </c>
      <c r="AD110" s="366" t="n">
        <f aca="false">(Q110*R110)*AC110</f>
        <v>5454.26238805971</v>
      </c>
      <c r="AE110" s="372" t="n">
        <f aca="false">Q110+Z110+AB110+AD110</f>
        <v>23932.7223880597</v>
      </c>
      <c r="AF110" s="361" t="n">
        <f aca="false">AE110/R110</f>
        <v>23932.7223880597</v>
      </c>
    </row>
    <row r="111" customFormat="false" ht="15" hidden="false" customHeight="false" outlineLevel="0" collapsed="false">
      <c r="A111" s="395"/>
      <c r="B111" s="379" t="s">
        <v>652</v>
      </c>
      <c r="C111" s="300"/>
      <c r="D111" s="367"/>
      <c r="E111" s="300"/>
      <c r="F111" s="352" t="n">
        <f aca="false">9230*E111</f>
        <v>0</v>
      </c>
      <c r="G111" s="368"/>
      <c r="H111" s="370"/>
      <c r="I111" s="370"/>
      <c r="J111" s="370"/>
      <c r="K111" s="370"/>
      <c r="L111" s="370"/>
      <c r="M111" s="370"/>
      <c r="N111" s="371"/>
      <c r="O111" s="371"/>
      <c r="P111" s="370"/>
      <c r="Q111" s="364"/>
      <c r="R111" s="369"/>
      <c r="S111" s="370"/>
      <c r="T111" s="370"/>
      <c r="U111" s="370"/>
      <c r="V111" s="374"/>
      <c r="W111" s="370"/>
      <c r="X111" s="370"/>
      <c r="Y111" s="375"/>
      <c r="Z111" s="371"/>
      <c r="AA111" s="370"/>
      <c r="AB111" s="370"/>
      <c r="AC111" s="377"/>
      <c r="AD111" s="366"/>
      <c r="AE111" s="372"/>
      <c r="AF111" s="361"/>
    </row>
    <row r="112" customFormat="false" ht="22.5" hidden="false" customHeight="false" outlineLevel="0" collapsed="false">
      <c r="A112" s="395"/>
      <c r="B112" s="349" t="s">
        <v>684</v>
      </c>
      <c r="C112" s="300" t="s">
        <v>605</v>
      </c>
      <c r="D112" s="367" t="n">
        <v>11</v>
      </c>
      <c r="E112" s="300" t="n">
        <v>1.25</v>
      </c>
      <c r="F112" s="352" t="n">
        <f aca="false">9230*E112</f>
        <v>11537.5</v>
      </c>
      <c r="G112" s="368" t="n">
        <v>20</v>
      </c>
      <c r="H112" s="370" t="n">
        <f aca="false">F112*0.2</f>
        <v>2307.5</v>
      </c>
      <c r="I112" s="370"/>
      <c r="J112" s="370"/>
      <c r="K112" s="370"/>
      <c r="L112" s="370"/>
      <c r="M112" s="370"/>
      <c r="N112" s="371"/>
      <c r="O112" s="371"/>
      <c r="P112" s="370"/>
      <c r="Q112" s="364" t="n">
        <f aca="false">F112+H112+J112+K112+L112+N112+P112</f>
        <v>13845</v>
      </c>
      <c r="R112" s="369" t="n">
        <v>1</v>
      </c>
      <c r="S112" s="370"/>
      <c r="T112" s="370"/>
      <c r="U112" s="370"/>
      <c r="V112" s="374"/>
      <c r="W112" s="370"/>
      <c r="X112" s="370"/>
      <c r="Y112" s="375"/>
      <c r="Z112" s="371" t="n">
        <f aca="false">(Q112*(R112+S112))*Y112</f>
        <v>0</v>
      </c>
      <c r="AA112" s="370"/>
      <c r="AB112" s="370"/>
      <c r="AC112" s="377" t="n">
        <v>0.723574435514734</v>
      </c>
      <c r="AD112" s="366" t="n">
        <f aca="false">(Q112*R112)*AC112</f>
        <v>10017.8880597015</v>
      </c>
      <c r="AE112" s="372" t="n">
        <f aca="false">Q112+Z112+AB112+AD112</f>
        <v>23862.8880597015</v>
      </c>
      <c r="AF112" s="361" t="n">
        <f aca="false">AE112/R112</f>
        <v>23862.8880597015</v>
      </c>
    </row>
    <row r="113" customFormat="false" ht="15" hidden="false" customHeight="false" outlineLevel="0" collapsed="false">
      <c r="A113" s="395"/>
      <c r="B113" s="379" t="s">
        <v>685</v>
      </c>
      <c r="C113" s="300"/>
      <c r="D113" s="367"/>
      <c r="E113" s="300"/>
      <c r="F113" s="352" t="n">
        <f aca="false">9230*E113</f>
        <v>0</v>
      </c>
      <c r="G113" s="368"/>
      <c r="H113" s="370"/>
      <c r="I113" s="370"/>
      <c r="J113" s="370"/>
      <c r="K113" s="370"/>
      <c r="L113" s="370"/>
      <c r="M113" s="370"/>
      <c r="N113" s="371"/>
      <c r="O113" s="371"/>
      <c r="P113" s="370"/>
      <c r="Q113" s="364"/>
      <c r="R113" s="369"/>
      <c r="S113" s="370"/>
      <c r="T113" s="370"/>
      <c r="U113" s="370"/>
      <c r="V113" s="374"/>
      <c r="W113" s="370"/>
      <c r="X113" s="370"/>
      <c r="Y113" s="375"/>
      <c r="Z113" s="371"/>
      <c r="AA113" s="370"/>
      <c r="AB113" s="370"/>
      <c r="AC113" s="377"/>
      <c r="AD113" s="366"/>
      <c r="AE113" s="372"/>
      <c r="AF113" s="361"/>
    </row>
    <row r="114" customFormat="false" ht="22.5" hidden="false" customHeight="false" outlineLevel="0" collapsed="false">
      <c r="A114" s="395"/>
      <c r="B114" s="349" t="s">
        <v>686</v>
      </c>
      <c r="C114" s="300" t="s">
        <v>605</v>
      </c>
      <c r="D114" s="367" t="n">
        <v>13</v>
      </c>
      <c r="E114" s="300" t="n">
        <v>1.3</v>
      </c>
      <c r="F114" s="352" t="n">
        <f aca="false">9230*E114</f>
        <v>11999</v>
      </c>
      <c r="G114" s="368" t="n">
        <v>10</v>
      </c>
      <c r="H114" s="370" t="n">
        <f aca="false">F114*0.1</f>
        <v>1199.9</v>
      </c>
      <c r="I114" s="370"/>
      <c r="J114" s="370"/>
      <c r="K114" s="370"/>
      <c r="L114" s="370"/>
      <c r="M114" s="370"/>
      <c r="N114" s="371"/>
      <c r="O114" s="371"/>
      <c r="P114" s="370"/>
      <c r="Q114" s="364" t="n">
        <f aca="false">F114+H114+J114+K114+L114+N114+P114</f>
        <v>13198.9</v>
      </c>
      <c r="R114" s="369" t="n">
        <v>1</v>
      </c>
      <c r="S114" s="370"/>
      <c r="T114" s="370"/>
      <c r="U114" s="370"/>
      <c r="V114" s="374"/>
      <c r="W114" s="370"/>
      <c r="X114" s="370"/>
      <c r="Y114" s="375" t="n">
        <v>0.3</v>
      </c>
      <c r="Z114" s="371" t="n">
        <f aca="false">(Q114*(R114+S114))*Y114</f>
        <v>3959.67</v>
      </c>
      <c r="AA114" s="370"/>
      <c r="AB114" s="370"/>
      <c r="AC114" s="377" t="n">
        <v>0.478865222033994</v>
      </c>
      <c r="AD114" s="366" t="n">
        <f aca="false">(Q114*R114)*AC114</f>
        <v>6320.49417910448</v>
      </c>
      <c r="AE114" s="372" t="n">
        <f aca="false">Q114+Z114+AB114+AD114</f>
        <v>23479.0641791045</v>
      </c>
      <c r="AF114" s="361" t="n">
        <f aca="false">AE114/R114</f>
        <v>23479.0641791045</v>
      </c>
    </row>
    <row r="115" customFormat="false" ht="15" hidden="false" customHeight="false" outlineLevel="0" collapsed="false">
      <c r="A115" s="395"/>
      <c r="B115" s="379" t="s">
        <v>627</v>
      </c>
      <c r="C115" s="300"/>
      <c r="D115" s="367"/>
      <c r="E115" s="300"/>
      <c r="F115" s="352" t="n">
        <f aca="false">9230*E115</f>
        <v>0</v>
      </c>
      <c r="G115" s="368"/>
      <c r="H115" s="370"/>
      <c r="I115" s="370"/>
      <c r="J115" s="370"/>
      <c r="K115" s="370"/>
      <c r="L115" s="370"/>
      <c r="M115" s="370"/>
      <c r="N115" s="371"/>
      <c r="O115" s="371"/>
      <c r="P115" s="370"/>
      <c r="Q115" s="364"/>
      <c r="R115" s="369"/>
      <c r="S115" s="370"/>
      <c r="T115" s="370"/>
      <c r="U115" s="370"/>
      <c r="V115" s="374"/>
      <c r="W115" s="370"/>
      <c r="X115" s="370"/>
      <c r="Y115" s="375"/>
      <c r="Z115" s="371" t="n">
        <f aca="false">(Q115*(R115+S115))*Y115</f>
        <v>0</v>
      </c>
      <c r="AA115" s="370"/>
      <c r="AB115" s="370"/>
      <c r="AC115" s="377"/>
      <c r="AD115" s="366"/>
      <c r="AE115" s="372"/>
      <c r="AF115" s="361"/>
    </row>
    <row r="116" customFormat="false" ht="15" hidden="false" customHeight="false" outlineLevel="0" collapsed="false">
      <c r="A116" s="395"/>
      <c r="B116" s="349" t="s">
        <v>687</v>
      </c>
      <c r="C116" s="300" t="s">
        <v>605</v>
      </c>
      <c r="D116" s="367" t="n">
        <v>13</v>
      </c>
      <c r="E116" s="300" t="n">
        <v>1.3</v>
      </c>
      <c r="F116" s="352" t="n">
        <f aca="false">9230*E116</f>
        <v>11999</v>
      </c>
      <c r="G116" s="368" t="n">
        <v>10</v>
      </c>
      <c r="H116" s="370" t="n">
        <f aca="false">F116*0.1</f>
        <v>1199.9</v>
      </c>
      <c r="I116" s="370"/>
      <c r="J116" s="370"/>
      <c r="K116" s="370"/>
      <c r="L116" s="370"/>
      <c r="M116" s="370"/>
      <c r="N116" s="371"/>
      <c r="O116" s="371"/>
      <c r="P116" s="370"/>
      <c r="Q116" s="364" t="n">
        <f aca="false">F116+H116+J116+K116+L116+N116+P116</f>
        <v>13198.9</v>
      </c>
      <c r="R116" s="369" t="n">
        <v>1</v>
      </c>
      <c r="S116" s="370"/>
      <c r="T116" s="370"/>
      <c r="U116" s="370"/>
      <c r="V116" s="374"/>
      <c r="W116" s="370"/>
      <c r="X116" s="370"/>
      <c r="Y116" s="375" t="n">
        <v>0.3</v>
      </c>
      <c r="Z116" s="371" t="n">
        <f aca="false">(Q116*(R116+S116))*Y116</f>
        <v>3959.67</v>
      </c>
      <c r="AA116" s="370"/>
      <c r="AB116" s="370"/>
      <c r="AC116" s="377" t="n">
        <v>0.569806427785762</v>
      </c>
      <c r="AD116" s="366" t="n">
        <f aca="false">(Q116*R116)*AC116</f>
        <v>7520.81805970149</v>
      </c>
      <c r="AE116" s="372" t="n">
        <f aca="false">Q116+Z116+AB116+AD116</f>
        <v>24679.3880597015</v>
      </c>
      <c r="AF116" s="361" t="n">
        <f aca="false">AE116/R116</f>
        <v>24679.3880597015</v>
      </c>
    </row>
    <row r="117" customFormat="false" ht="15" hidden="false" customHeight="false" outlineLevel="0" collapsed="false">
      <c r="A117" s="395"/>
      <c r="B117" s="379" t="s">
        <v>676</v>
      </c>
      <c r="C117" s="300"/>
      <c r="D117" s="367"/>
      <c r="E117" s="300"/>
      <c r="F117" s="352" t="n">
        <f aca="false">9230*E117</f>
        <v>0</v>
      </c>
      <c r="G117" s="368"/>
      <c r="H117" s="370"/>
      <c r="I117" s="370"/>
      <c r="J117" s="370"/>
      <c r="K117" s="370"/>
      <c r="L117" s="370"/>
      <c r="M117" s="370"/>
      <c r="N117" s="371"/>
      <c r="O117" s="371"/>
      <c r="P117" s="370"/>
      <c r="Q117" s="364"/>
      <c r="R117" s="369"/>
      <c r="S117" s="370"/>
      <c r="T117" s="370"/>
      <c r="U117" s="370"/>
      <c r="V117" s="374"/>
      <c r="W117" s="370"/>
      <c r="X117" s="370"/>
      <c r="Y117" s="375"/>
      <c r="Z117" s="371"/>
      <c r="AA117" s="370"/>
      <c r="AB117" s="370"/>
      <c r="AC117" s="377"/>
      <c r="AD117" s="366"/>
      <c r="AE117" s="372"/>
      <c r="AF117" s="361"/>
    </row>
    <row r="118" customFormat="false" ht="22.5" hidden="false" customHeight="false" outlineLevel="0" collapsed="false">
      <c r="A118" s="395"/>
      <c r="B118" s="349" t="s">
        <v>688</v>
      </c>
      <c r="C118" s="300" t="s">
        <v>605</v>
      </c>
      <c r="D118" s="367" t="n">
        <v>13</v>
      </c>
      <c r="E118" s="300" t="n">
        <v>1.3</v>
      </c>
      <c r="F118" s="352" t="n">
        <f aca="false">9230*E118</f>
        <v>11999</v>
      </c>
      <c r="G118" s="368" t="n">
        <v>20</v>
      </c>
      <c r="H118" s="370" t="n">
        <f aca="false">F118*0.2</f>
        <v>2399.8</v>
      </c>
      <c r="I118" s="370"/>
      <c r="J118" s="370"/>
      <c r="K118" s="370"/>
      <c r="L118" s="370"/>
      <c r="M118" s="370"/>
      <c r="N118" s="371"/>
      <c r="O118" s="371"/>
      <c r="P118" s="370"/>
      <c r="Q118" s="364" t="n">
        <f aca="false">F118+H118+J118+K118+L118+N118+P118</f>
        <v>14398.8</v>
      </c>
      <c r="R118" s="369" t="n">
        <v>1</v>
      </c>
      <c r="S118" s="370"/>
      <c r="T118" s="370"/>
      <c r="U118" s="370"/>
      <c r="V118" s="374"/>
      <c r="W118" s="370"/>
      <c r="X118" s="370"/>
      <c r="Y118" s="375" t="n">
        <v>0.3</v>
      </c>
      <c r="Z118" s="371" t="n">
        <f aca="false">(Q118*(R118+S118))*Y118</f>
        <v>4319.64</v>
      </c>
      <c r="AA118" s="370"/>
      <c r="AB118" s="370"/>
      <c r="AC118" s="377" t="n">
        <v>0.413959786864494</v>
      </c>
      <c r="AD118" s="366" t="n">
        <f aca="false">(Q118*R118)*AC118</f>
        <v>5960.52417910448</v>
      </c>
      <c r="AE118" s="372" t="n">
        <f aca="false">Q118+Z118+AB118+AD118</f>
        <v>24678.9641791045</v>
      </c>
      <c r="AF118" s="361" t="n">
        <f aca="false">AE118/R118</f>
        <v>24678.9641791045</v>
      </c>
    </row>
    <row r="119" customFormat="false" ht="21" hidden="false" customHeight="false" outlineLevel="0" collapsed="false">
      <c r="A119" s="395"/>
      <c r="B119" s="379" t="s">
        <v>642</v>
      </c>
      <c r="C119" s="300"/>
      <c r="D119" s="367"/>
      <c r="E119" s="300"/>
      <c r="F119" s="352" t="n">
        <f aca="false">9230*E119</f>
        <v>0</v>
      </c>
      <c r="G119" s="368"/>
      <c r="H119" s="370"/>
      <c r="I119" s="370"/>
      <c r="J119" s="370"/>
      <c r="K119" s="370"/>
      <c r="L119" s="370"/>
      <c r="M119" s="370"/>
      <c r="N119" s="371"/>
      <c r="O119" s="371"/>
      <c r="P119" s="370"/>
      <c r="Q119" s="364"/>
      <c r="R119" s="369"/>
      <c r="S119" s="370"/>
      <c r="T119" s="370"/>
      <c r="U119" s="370"/>
      <c r="V119" s="374"/>
      <c r="W119" s="370"/>
      <c r="X119" s="370"/>
      <c r="Y119" s="375"/>
      <c r="Z119" s="371"/>
      <c r="AA119" s="370"/>
      <c r="AB119" s="370"/>
      <c r="AC119" s="377"/>
      <c r="AD119" s="366"/>
      <c r="AE119" s="372"/>
      <c r="AF119" s="361"/>
    </row>
    <row r="120" customFormat="false" ht="22.5" hidden="false" customHeight="false" outlineLevel="0" collapsed="false">
      <c r="A120" s="395"/>
      <c r="B120" s="349" t="s">
        <v>689</v>
      </c>
      <c r="C120" s="300" t="s">
        <v>605</v>
      </c>
      <c r="D120" s="367" t="n">
        <v>10</v>
      </c>
      <c r="E120" s="300" t="n">
        <v>1.15</v>
      </c>
      <c r="F120" s="352" t="n">
        <f aca="false">9230*E120</f>
        <v>10614.5</v>
      </c>
      <c r="G120" s="368" t="n">
        <v>25</v>
      </c>
      <c r="H120" s="370" t="n">
        <f aca="false">F120*0.2</f>
        <v>2122.9</v>
      </c>
      <c r="I120" s="370"/>
      <c r="J120" s="370"/>
      <c r="K120" s="370"/>
      <c r="L120" s="370"/>
      <c r="M120" s="370"/>
      <c r="N120" s="371"/>
      <c r="O120" s="371"/>
      <c r="P120" s="370"/>
      <c r="Q120" s="364" t="n">
        <f aca="false">F120+H120+J120+K120+L120+N120+P120</f>
        <v>12737.4</v>
      </c>
      <c r="R120" s="369" t="n">
        <v>1</v>
      </c>
      <c r="S120" s="370"/>
      <c r="T120" s="370"/>
      <c r="U120" s="370"/>
      <c r="V120" s="374"/>
      <c r="W120" s="370"/>
      <c r="X120" s="370"/>
      <c r="Y120" s="375" t="n">
        <v>0.1</v>
      </c>
      <c r="Z120" s="371" t="n">
        <f aca="false">(Q120*(R120+S120))*Y120</f>
        <v>1273.74</v>
      </c>
      <c r="AA120" s="370"/>
      <c r="AB120" s="370"/>
      <c r="AC120" s="377" t="n">
        <v>0.730587863358791</v>
      </c>
      <c r="AD120" s="366" t="n">
        <f aca="false">(Q120*R120)*AC120</f>
        <v>9305.78985074627</v>
      </c>
      <c r="AE120" s="372" t="n">
        <f aca="false">Q120+Z120+AB120+AD120</f>
        <v>23316.9298507463</v>
      </c>
      <c r="AF120" s="361" t="n">
        <f aca="false">AE120/R120</f>
        <v>23316.9298507463</v>
      </c>
    </row>
    <row r="121" customFormat="false" ht="15" hidden="false" customHeight="false" outlineLevel="0" collapsed="false">
      <c r="A121" s="395"/>
      <c r="B121" s="379" t="s">
        <v>690</v>
      </c>
      <c r="C121" s="300"/>
      <c r="D121" s="367"/>
      <c r="E121" s="300"/>
      <c r="F121" s="352" t="n">
        <f aca="false">9230*E121</f>
        <v>0</v>
      </c>
      <c r="G121" s="368"/>
      <c r="H121" s="370"/>
      <c r="I121" s="370"/>
      <c r="J121" s="370"/>
      <c r="K121" s="370"/>
      <c r="L121" s="370"/>
      <c r="M121" s="370"/>
      <c r="N121" s="371"/>
      <c r="O121" s="371"/>
      <c r="P121" s="370"/>
      <c r="Q121" s="364"/>
      <c r="R121" s="369"/>
      <c r="S121" s="370"/>
      <c r="T121" s="370"/>
      <c r="U121" s="370"/>
      <c r="V121" s="374"/>
      <c r="W121" s="370"/>
      <c r="X121" s="370"/>
      <c r="Y121" s="375"/>
      <c r="Z121" s="371"/>
      <c r="AA121" s="370"/>
      <c r="AB121" s="370"/>
      <c r="AC121" s="377"/>
      <c r="AD121" s="366"/>
      <c r="AE121" s="372"/>
      <c r="AF121" s="361"/>
    </row>
    <row r="122" customFormat="false" ht="22.5" hidden="false" customHeight="false" outlineLevel="0" collapsed="false">
      <c r="A122" s="395"/>
      <c r="B122" s="349" t="s">
        <v>691</v>
      </c>
      <c r="C122" s="300" t="s">
        <v>605</v>
      </c>
      <c r="D122" s="367" t="n">
        <v>13</v>
      </c>
      <c r="E122" s="300" t="n">
        <v>1.3</v>
      </c>
      <c r="F122" s="352" t="n">
        <f aca="false">9230*E122</f>
        <v>11999</v>
      </c>
      <c r="G122" s="368" t="n">
        <v>10</v>
      </c>
      <c r="H122" s="370" t="n">
        <f aca="false">F122*0.2</f>
        <v>2399.8</v>
      </c>
      <c r="I122" s="370"/>
      <c r="J122" s="370"/>
      <c r="K122" s="370"/>
      <c r="L122" s="370"/>
      <c r="M122" s="370" t="n">
        <v>15</v>
      </c>
      <c r="N122" s="371" t="n">
        <f aca="false">F122*M122/100</f>
        <v>1799.85</v>
      </c>
      <c r="O122" s="371"/>
      <c r="P122" s="370"/>
      <c r="Q122" s="364" t="n">
        <f aca="false">F122+H122+J122+K122+L122+N122+P122</f>
        <v>16198.65</v>
      </c>
      <c r="R122" s="369" t="n">
        <v>1</v>
      </c>
      <c r="S122" s="370"/>
      <c r="T122" s="370"/>
      <c r="U122" s="370"/>
      <c r="V122" s="374"/>
      <c r="W122" s="370"/>
      <c r="X122" s="370"/>
      <c r="Y122" s="375" t="n">
        <v>0.3</v>
      </c>
      <c r="Z122" s="371" t="n">
        <f aca="false">(Q122*(R122+S122))*Y122</f>
        <v>4859.595</v>
      </c>
      <c r="AA122" s="370"/>
      <c r="AB122" s="370"/>
      <c r="AC122" s="377" t="n">
        <v>0.223519810546217</v>
      </c>
      <c r="AD122" s="366" t="n">
        <f aca="false">(Q122*R122)*AC122</f>
        <v>3620.71917910447</v>
      </c>
      <c r="AE122" s="372" t="n">
        <f aca="false">Q122+Z122+AB122+AD122</f>
        <v>24678.9641791045</v>
      </c>
      <c r="AF122" s="361" t="n">
        <f aca="false">AE122/R122</f>
        <v>24678.9641791045</v>
      </c>
    </row>
    <row r="123" customFormat="false" ht="15" hidden="false" customHeight="false" outlineLevel="0" collapsed="false">
      <c r="A123" s="395"/>
      <c r="B123" s="379" t="s">
        <v>692</v>
      </c>
      <c r="C123" s="300"/>
      <c r="D123" s="367"/>
      <c r="E123" s="300"/>
      <c r="F123" s="352" t="n">
        <f aca="false">9230*E123</f>
        <v>0</v>
      </c>
      <c r="G123" s="368"/>
      <c r="H123" s="370"/>
      <c r="I123" s="370"/>
      <c r="J123" s="370"/>
      <c r="K123" s="370"/>
      <c r="L123" s="370"/>
      <c r="M123" s="370"/>
      <c r="N123" s="371"/>
      <c r="O123" s="371"/>
      <c r="P123" s="370"/>
      <c r="Q123" s="364"/>
      <c r="R123" s="369"/>
      <c r="S123" s="370"/>
      <c r="T123" s="370"/>
      <c r="U123" s="370"/>
      <c r="V123" s="374"/>
      <c r="W123" s="370"/>
      <c r="X123" s="370"/>
      <c r="Y123" s="375"/>
      <c r="Z123" s="371"/>
      <c r="AA123" s="370"/>
      <c r="AB123" s="370"/>
      <c r="AC123" s="377"/>
      <c r="AD123" s="366"/>
      <c r="AE123" s="372"/>
      <c r="AF123" s="361"/>
    </row>
    <row r="124" customFormat="false" ht="22.5" hidden="false" customHeight="false" outlineLevel="0" collapsed="false">
      <c r="A124" s="395"/>
      <c r="B124" s="349" t="s">
        <v>693</v>
      </c>
      <c r="C124" s="300" t="s">
        <v>605</v>
      </c>
      <c r="D124" s="367" t="n">
        <v>13</v>
      </c>
      <c r="E124" s="300" t="n">
        <v>1.3</v>
      </c>
      <c r="F124" s="352" t="n">
        <f aca="false">9230*E124</f>
        <v>11999</v>
      </c>
      <c r="G124" s="368" t="n">
        <v>25</v>
      </c>
      <c r="H124" s="370" t="n">
        <f aca="false">F124*0.25</f>
        <v>2999.75</v>
      </c>
      <c r="I124" s="370"/>
      <c r="J124" s="370"/>
      <c r="K124" s="370"/>
      <c r="L124" s="370"/>
      <c r="M124" s="370"/>
      <c r="N124" s="371"/>
      <c r="O124" s="371"/>
      <c r="P124" s="370"/>
      <c r="Q124" s="364" t="n">
        <f aca="false">F124+H124+J124+K124+L124+N124+P124</f>
        <v>14998.75</v>
      </c>
      <c r="R124" s="369" t="n">
        <v>1</v>
      </c>
      <c r="S124" s="370"/>
      <c r="T124" s="370"/>
      <c r="U124" s="370"/>
      <c r="V124" s="374"/>
      <c r="W124" s="370"/>
      <c r="X124" s="370"/>
      <c r="Y124" s="375" t="n">
        <v>0.3</v>
      </c>
      <c r="Z124" s="371" t="n">
        <f aca="false">(Q124*(R124+S124))*Y124</f>
        <v>4499.625</v>
      </c>
      <c r="AA124" s="370"/>
      <c r="AB124" s="370"/>
      <c r="AC124" s="377" t="n">
        <v>0.0334444537044754</v>
      </c>
      <c r="AD124" s="366" t="n">
        <f aca="false">(Q124*R124)*AC124</f>
        <v>501.625</v>
      </c>
      <c r="AE124" s="372" t="n">
        <f aca="false">Q124+Z124+AB124+AD124</f>
        <v>20000</v>
      </c>
      <c r="AF124" s="361" t="n">
        <f aca="false">AE124/R124</f>
        <v>20000</v>
      </c>
    </row>
    <row r="125" customFormat="false" ht="27.6" hidden="false" customHeight="true" outlineLevel="0" collapsed="false">
      <c r="A125" s="395"/>
      <c r="B125" s="293"/>
      <c r="C125" s="428"/>
      <c r="D125" s="293"/>
      <c r="E125" s="428"/>
      <c r="F125" s="352" t="n">
        <f aca="false">9230*E125</f>
        <v>0</v>
      </c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4"/>
      <c r="R125" s="293"/>
      <c r="S125" s="293"/>
      <c r="T125" s="293"/>
      <c r="U125" s="293"/>
      <c r="V125" s="429"/>
      <c r="W125" s="293"/>
      <c r="X125" s="293"/>
      <c r="Y125" s="293"/>
      <c r="Z125" s="293"/>
      <c r="AA125" s="293"/>
      <c r="AB125" s="293"/>
      <c r="AC125" s="295"/>
      <c r="AD125" s="293"/>
      <c r="AE125" s="293"/>
      <c r="AF125" s="293"/>
    </row>
    <row r="126" customFormat="false" ht="15" hidden="false" customHeight="false" outlineLevel="0" collapsed="false">
      <c r="A126" s="433"/>
      <c r="B126" s="434" t="s">
        <v>694</v>
      </c>
      <c r="C126" s="380"/>
      <c r="D126" s="435"/>
      <c r="E126" s="380"/>
      <c r="F126" s="352" t="n">
        <f aca="false">9230*E126</f>
        <v>0</v>
      </c>
      <c r="G126" s="436"/>
      <c r="H126" s="437"/>
      <c r="I126" s="437"/>
      <c r="J126" s="362"/>
      <c r="K126" s="437"/>
      <c r="L126" s="437"/>
      <c r="M126" s="437"/>
      <c r="N126" s="438"/>
      <c r="O126" s="438"/>
      <c r="P126" s="437"/>
      <c r="Q126" s="364"/>
      <c r="R126" s="439"/>
      <c r="S126" s="437"/>
      <c r="T126" s="437"/>
      <c r="U126" s="437"/>
      <c r="V126" s="440"/>
      <c r="W126" s="437"/>
      <c r="X126" s="437"/>
      <c r="Y126" s="437"/>
      <c r="Z126" s="437"/>
      <c r="AA126" s="437"/>
      <c r="AB126" s="437"/>
      <c r="AC126" s="441"/>
      <c r="AD126" s="366" t="n">
        <f aca="false">(Q126*R126)*AC126</f>
        <v>0</v>
      </c>
      <c r="AE126" s="442"/>
      <c r="AF126" s="361"/>
    </row>
    <row r="127" customFormat="false" ht="15" hidden="false" customHeight="false" outlineLevel="0" collapsed="false">
      <c r="A127" s="398"/>
      <c r="B127" s="129" t="s">
        <v>695</v>
      </c>
      <c r="C127" s="380"/>
      <c r="D127" s="435"/>
      <c r="E127" s="380"/>
      <c r="F127" s="352" t="n">
        <f aca="false">9230*E127</f>
        <v>0</v>
      </c>
      <c r="G127" s="436"/>
      <c r="H127" s="437"/>
      <c r="I127" s="437"/>
      <c r="J127" s="362"/>
      <c r="K127" s="437"/>
      <c r="L127" s="437"/>
      <c r="M127" s="437"/>
      <c r="N127" s="438"/>
      <c r="O127" s="438"/>
      <c r="P127" s="437"/>
      <c r="Q127" s="364"/>
      <c r="R127" s="439"/>
      <c r="S127" s="437"/>
      <c r="T127" s="437"/>
      <c r="U127" s="437"/>
      <c r="V127" s="440"/>
      <c r="W127" s="437"/>
      <c r="X127" s="437"/>
      <c r="Y127" s="437"/>
      <c r="Z127" s="437"/>
      <c r="AA127" s="437"/>
      <c r="AB127" s="437"/>
      <c r="AC127" s="441"/>
      <c r="AD127" s="366" t="n">
        <f aca="false">(Q127*R127)*AC127</f>
        <v>0</v>
      </c>
      <c r="AE127" s="442"/>
      <c r="AF127" s="361"/>
    </row>
    <row r="128" customFormat="false" ht="15" hidden="false" customHeight="false" outlineLevel="0" collapsed="false">
      <c r="A128" s="398"/>
      <c r="B128" s="379" t="s">
        <v>696</v>
      </c>
      <c r="C128" s="300"/>
      <c r="D128" s="350"/>
      <c r="E128" s="351"/>
      <c r="F128" s="352" t="n">
        <f aca="false">9230*E128</f>
        <v>0</v>
      </c>
      <c r="G128" s="353"/>
      <c r="H128" s="363"/>
      <c r="I128" s="363"/>
      <c r="J128" s="362"/>
      <c r="K128" s="363"/>
      <c r="L128" s="363"/>
      <c r="M128" s="363"/>
      <c r="N128" s="354"/>
      <c r="O128" s="354"/>
      <c r="P128" s="363"/>
      <c r="Q128" s="364"/>
      <c r="R128" s="357"/>
      <c r="S128" s="363"/>
      <c r="T128" s="363"/>
      <c r="U128" s="363"/>
      <c r="V128" s="365"/>
      <c r="W128" s="363"/>
      <c r="X128" s="363"/>
      <c r="Y128" s="359"/>
      <c r="Z128" s="357"/>
      <c r="AA128" s="363"/>
      <c r="AB128" s="363"/>
      <c r="AC128" s="432"/>
      <c r="AD128" s="366"/>
      <c r="AE128" s="352"/>
      <c r="AF128" s="361"/>
    </row>
    <row r="129" customFormat="false" ht="15" hidden="false" customHeight="false" outlineLevel="0" collapsed="false">
      <c r="A129" s="398"/>
      <c r="B129" s="349" t="s">
        <v>697</v>
      </c>
      <c r="C129" s="300" t="s">
        <v>698</v>
      </c>
      <c r="D129" s="367" t="n">
        <v>12</v>
      </c>
      <c r="E129" s="300" t="n">
        <v>1.25</v>
      </c>
      <c r="F129" s="352" t="n">
        <f aca="false">9230*E129</f>
        <v>11537.5</v>
      </c>
      <c r="G129" s="396"/>
      <c r="H129" s="370"/>
      <c r="I129" s="370"/>
      <c r="J129" s="397"/>
      <c r="K129" s="370"/>
      <c r="L129" s="370"/>
      <c r="M129" s="370"/>
      <c r="N129" s="371"/>
      <c r="O129" s="371"/>
      <c r="P129" s="370"/>
      <c r="Q129" s="364" t="n">
        <f aca="false">F129+H129+J129+K129+L129+N129+P129</f>
        <v>11537.5</v>
      </c>
      <c r="R129" s="369" t="n">
        <v>0.25</v>
      </c>
      <c r="S129" s="370"/>
      <c r="T129" s="370"/>
      <c r="U129" s="370"/>
      <c r="V129" s="374"/>
      <c r="W129" s="370"/>
      <c r="X129" s="370"/>
      <c r="Y129" s="375" t="n">
        <v>0.1</v>
      </c>
      <c r="Z129" s="370" t="n">
        <f aca="false">(Q129*(R129+S129))*Y129</f>
        <v>288.4375</v>
      </c>
      <c r="AA129" s="370"/>
      <c r="AB129" s="370"/>
      <c r="AC129" s="432" t="n">
        <v>0.799701492537314</v>
      </c>
      <c r="AD129" s="366" t="n">
        <f aca="false">(Q129*R129)*AC129</f>
        <v>2306.63899253731</v>
      </c>
      <c r="AE129" s="352" t="n">
        <f aca="false">Q129*(R129+S129)+W129+Z129+AB129+AD129</f>
        <v>5479.45149253731</v>
      </c>
      <c r="AF129" s="361" t="n">
        <f aca="false">AE129/R129</f>
        <v>21917.8059701493</v>
      </c>
    </row>
    <row r="130" customFormat="false" ht="15" hidden="false" customHeight="false" outlineLevel="0" collapsed="false">
      <c r="A130" s="398"/>
      <c r="B130" s="379" t="s">
        <v>614</v>
      </c>
      <c r="C130" s="300"/>
      <c r="D130" s="399"/>
      <c r="E130" s="351"/>
      <c r="F130" s="352" t="n">
        <f aca="false">9230*E130</f>
        <v>0</v>
      </c>
      <c r="G130" s="400"/>
      <c r="H130" s="401"/>
      <c r="I130" s="401"/>
      <c r="J130" s="401"/>
      <c r="K130" s="401"/>
      <c r="L130" s="401"/>
      <c r="M130" s="401"/>
      <c r="N130" s="401"/>
      <c r="O130" s="401"/>
      <c r="P130" s="401"/>
      <c r="Q130" s="364"/>
      <c r="R130" s="403"/>
      <c r="S130" s="401"/>
      <c r="T130" s="401"/>
      <c r="U130" s="401"/>
      <c r="V130" s="404"/>
      <c r="W130" s="401"/>
      <c r="X130" s="401"/>
      <c r="Y130" s="401"/>
      <c r="Z130" s="401"/>
      <c r="AA130" s="401"/>
      <c r="AB130" s="401"/>
      <c r="AC130" s="432"/>
      <c r="AD130" s="366" t="n">
        <f aca="false">(Q130*R130)*AC130</f>
        <v>0</v>
      </c>
      <c r="AE130" s="352"/>
      <c r="AF130" s="361"/>
    </row>
    <row r="131" customFormat="false" ht="15" hidden="false" customHeight="false" outlineLevel="0" collapsed="false">
      <c r="A131" s="398"/>
      <c r="B131" s="349" t="s">
        <v>699</v>
      </c>
      <c r="C131" s="300" t="s">
        <v>698</v>
      </c>
      <c r="D131" s="367" t="n">
        <v>11</v>
      </c>
      <c r="E131" s="300" t="n">
        <v>1.2</v>
      </c>
      <c r="F131" s="352" t="n">
        <f aca="false">9230*E131</f>
        <v>11076</v>
      </c>
      <c r="G131" s="396"/>
      <c r="H131" s="370"/>
      <c r="I131" s="370"/>
      <c r="J131" s="397"/>
      <c r="K131" s="370"/>
      <c r="L131" s="370"/>
      <c r="M131" s="370"/>
      <c r="N131" s="371"/>
      <c r="O131" s="371"/>
      <c r="P131" s="370"/>
      <c r="Q131" s="364" t="n">
        <f aca="false">F131+H131+J131+K131+L131+N131+P131</f>
        <v>11076</v>
      </c>
      <c r="R131" s="369" t="n">
        <v>1</v>
      </c>
      <c r="S131" s="370"/>
      <c r="T131" s="370"/>
      <c r="U131" s="370"/>
      <c r="V131" s="374"/>
      <c r="W131" s="370"/>
      <c r="X131" s="370"/>
      <c r="Y131" s="375" t="n">
        <v>0.1</v>
      </c>
      <c r="Z131" s="370" t="n">
        <f aca="false">(Q131*(R131+S131))*Y131</f>
        <v>1107.6</v>
      </c>
      <c r="AA131" s="370"/>
      <c r="AB131" s="370"/>
      <c r="AC131" s="432" t="n">
        <v>0.846134711060084</v>
      </c>
      <c r="AD131" s="366" t="n">
        <f aca="false">(Q131*R131)*AC131</f>
        <v>9371.78805970149</v>
      </c>
      <c r="AE131" s="352" t="n">
        <f aca="false">Q131*(R131+S131)+W131+Z131+AB131+AD131</f>
        <v>21555.3880597015</v>
      </c>
      <c r="AF131" s="361" t="n">
        <f aca="false">AE131/R131</f>
        <v>21555.3880597015</v>
      </c>
    </row>
    <row r="132" customFormat="false" ht="15" hidden="false" customHeight="false" outlineLevel="0" collapsed="false">
      <c r="A132" s="398"/>
      <c r="B132" s="443" t="s">
        <v>616</v>
      </c>
      <c r="C132" s="351"/>
      <c r="D132" s="388"/>
      <c r="E132" s="351"/>
      <c r="F132" s="352" t="n">
        <f aca="false">9230*E132</f>
        <v>0</v>
      </c>
      <c r="G132" s="400"/>
      <c r="H132" s="401"/>
      <c r="I132" s="401"/>
      <c r="J132" s="401"/>
      <c r="K132" s="401"/>
      <c r="L132" s="401"/>
      <c r="M132" s="401"/>
      <c r="N132" s="401"/>
      <c r="O132" s="401"/>
      <c r="P132" s="401"/>
      <c r="Q132" s="364"/>
      <c r="R132" s="403"/>
      <c r="S132" s="401"/>
      <c r="T132" s="401"/>
      <c r="U132" s="401"/>
      <c r="V132" s="404"/>
      <c r="W132" s="401"/>
      <c r="X132" s="401"/>
      <c r="Y132" s="401"/>
      <c r="Z132" s="401"/>
      <c r="AA132" s="401"/>
      <c r="AB132" s="401"/>
      <c r="AC132" s="432"/>
      <c r="AD132" s="366" t="n">
        <f aca="false">(Q132*R132)*AC132</f>
        <v>0</v>
      </c>
      <c r="AE132" s="352"/>
      <c r="AF132" s="361"/>
    </row>
    <row r="133" customFormat="false" ht="15" hidden="false" customHeight="false" outlineLevel="0" collapsed="false">
      <c r="A133" s="398"/>
      <c r="B133" s="349" t="s">
        <v>700</v>
      </c>
      <c r="C133" s="300" t="s">
        <v>701</v>
      </c>
      <c r="D133" s="350" t="n">
        <v>12</v>
      </c>
      <c r="E133" s="351" t="n">
        <v>1.25</v>
      </c>
      <c r="F133" s="352" t="n">
        <f aca="false">9230*E133</f>
        <v>11537.5</v>
      </c>
      <c r="G133" s="353"/>
      <c r="H133" s="357"/>
      <c r="I133" s="357"/>
      <c r="J133" s="362"/>
      <c r="K133" s="363"/>
      <c r="L133" s="363"/>
      <c r="M133" s="363" t="n">
        <v>15</v>
      </c>
      <c r="N133" s="354" t="n">
        <f aca="false">F133*M133/100</f>
        <v>1730.625</v>
      </c>
      <c r="O133" s="354"/>
      <c r="P133" s="363"/>
      <c r="Q133" s="364" t="n">
        <f aca="false">F133+H133+J133+K133+L133+N133+P133</f>
        <v>13268.125</v>
      </c>
      <c r="R133" s="357" t="n">
        <v>1</v>
      </c>
      <c r="S133" s="363"/>
      <c r="T133" s="363"/>
      <c r="U133" s="363"/>
      <c r="V133" s="365"/>
      <c r="W133" s="363"/>
      <c r="X133" s="363"/>
      <c r="Y133" s="359" t="n">
        <v>0.2</v>
      </c>
      <c r="Z133" s="357" t="n">
        <f aca="false">(Q133*(R133+S133)*Y133)</f>
        <v>2653.625</v>
      </c>
      <c r="AA133" s="363"/>
      <c r="AB133" s="363"/>
      <c r="AC133" s="432" t="n">
        <v>0.451914341336794</v>
      </c>
      <c r="AD133" s="366" t="n">
        <f aca="false">(Q133*R133)*AC133</f>
        <v>5996.05597014925</v>
      </c>
      <c r="AE133" s="352" t="n">
        <f aca="false">Q133*(R133+S133)+W133+Z133+AB133+AD133</f>
        <v>21917.8059701493</v>
      </c>
      <c r="AF133" s="361" t="n">
        <f aca="false">AE133/R133</f>
        <v>21917.8059701493</v>
      </c>
    </row>
    <row r="134" customFormat="false" ht="15" hidden="false" customHeight="false" outlineLevel="0" collapsed="false">
      <c r="A134" s="398"/>
      <c r="B134" s="349" t="s">
        <v>702</v>
      </c>
      <c r="C134" s="300" t="s">
        <v>701</v>
      </c>
      <c r="D134" s="350" t="n">
        <v>11</v>
      </c>
      <c r="E134" s="351" t="n">
        <v>1.2</v>
      </c>
      <c r="F134" s="352" t="n">
        <f aca="false">9230*E134</f>
        <v>11076</v>
      </c>
      <c r="G134" s="353"/>
      <c r="H134" s="357"/>
      <c r="I134" s="357"/>
      <c r="J134" s="362"/>
      <c r="K134" s="363"/>
      <c r="L134" s="363"/>
      <c r="M134" s="363" t="n">
        <v>15</v>
      </c>
      <c r="N134" s="354" t="n">
        <f aca="false">F134*M134/100</f>
        <v>1661.4</v>
      </c>
      <c r="O134" s="354"/>
      <c r="P134" s="363"/>
      <c r="Q134" s="364" t="n">
        <f aca="false">F134+H134+J134+K134+L134+N134+P134</f>
        <v>12737.4</v>
      </c>
      <c r="R134" s="357" t="n">
        <v>1</v>
      </c>
      <c r="S134" s="363"/>
      <c r="T134" s="363"/>
      <c r="U134" s="363"/>
      <c r="V134" s="365"/>
      <c r="W134" s="363"/>
      <c r="X134" s="363"/>
      <c r="Y134" s="359" t="n">
        <v>0.1</v>
      </c>
      <c r="Z134" s="357" t="n">
        <f aca="false">(Q134*(R134+S134)*Y134)</f>
        <v>1273.74</v>
      </c>
      <c r="AA134" s="363"/>
      <c r="AB134" s="363"/>
      <c r="AC134" s="432" t="n">
        <v>0.592291053095725</v>
      </c>
      <c r="AD134" s="366" t="n">
        <f aca="false">(Q134*R134)*AC134</f>
        <v>7544.24805970149</v>
      </c>
      <c r="AE134" s="352" t="n">
        <f aca="false">Q134*(R134+S134)+W134+Z134+AB134+AD134</f>
        <v>21555.3880597015</v>
      </c>
      <c r="AF134" s="361" t="n">
        <f aca="false">AE134/R134</f>
        <v>21555.3880597015</v>
      </c>
    </row>
    <row r="135" customFormat="false" ht="15" hidden="false" customHeight="false" outlineLevel="0" collapsed="false">
      <c r="A135" s="398"/>
      <c r="B135" s="349" t="s">
        <v>703</v>
      </c>
      <c r="C135" s="300" t="s">
        <v>701</v>
      </c>
      <c r="D135" s="350" t="n">
        <v>10</v>
      </c>
      <c r="E135" s="351" t="n">
        <v>1.15</v>
      </c>
      <c r="F135" s="352" t="n">
        <f aca="false">9230*E135</f>
        <v>10614.5</v>
      </c>
      <c r="G135" s="353"/>
      <c r="H135" s="357"/>
      <c r="I135" s="357"/>
      <c r="J135" s="362"/>
      <c r="K135" s="363"/>
      <c r="L135" s="363"/>
      <c r="M135" s="363" t="n">
        <v>15</v>
      </c>
      <c r="N135" s="354" t="n">
        <f aca="false">F135*M135/100</f>
        <v>1592.175</v>
      </c>
      <c r="O135" s="354"/>
      <c r="P135" s="363"/>
      <c r="Q135" s="364" t="n">
        <f aca="false">F135+H135+J135+K135+L135+N135+P135</f>
        <v>12206.675</v>
      </c>
      <c r="R135" s="357" t="n">
        <v>0.5</v>
      </c>
      <c r="S135" s="363"/>
      <c r="T135" s="363"/>
      <c r="U135" s="363"/>
      <c r="V135" s="365"/>
      <c r="W135" s="363"/>
      <c r="X135" s="363"/>
      <c r="Y135" s="359" t="n">
        <v>0.1</v>
      </c>
      <c r="Z135" s="357" t="n">
        <f aca="false">(Q135*(R135+S135)*Y135)</f>
        <v>610.33375</v>
      </c>
      <c r="AA135" s="363"/>
      <c r="AB135" s="363"/>
      <c r="AC135" s="432" t="n">
        <v>0.636265596548304</v>
      </c>
      <c r="AD135" s="366" t="n">
        <f aca="false">(Q135*R135)*AC135</f>
        <v>3883.34367537313</v>
      </c>
      <c r="AE135" s="352" t="n">
        <f aca="false">Q135*(R135+S135)+W135+Z135+AB135+AD135</f>
        <v>10597.0149253731</v>
      </c>
      <c r="AF135" s="361" t="n">
        <f aca="false">AE135/R135</f>
        <v>21194.0298507463</v>
      </c>
    </row>
    <row r="136" customFormat="false" ht="15" hidden="false" customHeight="false" outlineLevel="0" collapsed="false">
      <c r="A136" s="398"/>
      <c r="B136" s="349" t="s">
        <v>704</v>
      </c>
      <c r="C136" s="300" t="s">
        <v>701</v>
      </c>
      <c r="D136" s="350" t="n">
        <v>10</v>
      </c>
      <c r="E136" s="351" t="n">
        <v>1.15</v>
      </c>
      <c r="F136" s="352" t="n">
        <f aca="false">9230*E136</f>
        <v>10614.5</v>
      </c>
      <c r="G136" s="353"/>
      <c r="H136" s="357"/>
      <c r="I136" s="357"/>
      <c r="J136" s="362"/>
      <c r="K136" s="363"/>
      <c r="L136" s="357"/>
      <c r="M136" s="357"/>
      <c r="N136" s="354"/>
      <c r="O136" s="354"/>
      <c r="P136" s="363"/>
      <c r="Q136" s="364" t="n">
        <f aca="false">F136+H136+J136+K136+L136+N136+P136</f>
        <v>10614.5</v>
      </c>
      <c r="R136" s="357" t="n">
        <v>2.5</v>
      </c>
      <c r="S136" s="363"/>
      <c r="T136" s="363"/>
      <c r="U136" s="363"/>
      <c r="V136" s="365"/>
      <c r="W136" s="363"/>
      <c r="X136" s="363"/>
      <c r="Y136" s="359" t="n">
        <v>0.1</v>
      </c>
      <c r="Z136" s="357" t="n">
        <f aca="false">(Q136*(R136+S136)*Y136)</f>
        <v>2653.625</v>
      </c>
      <c r="AA136" s="363"/>
      <c r="AB136" s="363"/>
      <c r="AC136" s="432" t="n">
        <v>0.89670543603055</v>
      </c>
      <c r="AD136" s="366" t="n">
        <f aca="false">(Q136*R136)*AC136</f>
        <v>23795.1996268657</v>
      </c>
      <c r="AE136" s="352" t="n">
        <f aca="false">Q136*(R136+S136)+W136+Z136+AB136+AD136</f>
        <v>52985.0746268657</v>
      </c>
      <c r="AF136" s="361" t="n">
        <f aca="false">AE136/R136</f>
        <v>21194.0298507463</v>
      </c>
    </row>
    <row r="137" customFormat="false" ht="15" hidden="false" customHeight="false" outlineLevel="0" collapsed="false">
      <c r="A137" s="398"/>
      <c r="B137" s="349" t="s">
        <v>705</v>
      </c>
      <c r="C137" s="300" t="s">
        <v>701</v>
      </c>
      <c r="D137" s="350" t="n">
        <v>13</v>
      </c>
      <c r="E137" s="351" t="n">
        <v>1.35</v>
      </c>
      <c r="F137" s="352" t="n">
        <f aca="false">9230*E137</f>
        <v>12460.5</v>
      </c>
      <c r="G137" s="353"/>
      <c r="H137" s="357"/>
      <c r="I137" s="357" t="n">
        <v>10</v>
      </c>
      <c r="J137" s="357" t="n">
        <f aca="false">F137*0.1</f>
        <v>1246.05</v>
      </c>
      <c r="K137" s="363"/>
      <c r="L137" s="357"/>
      <c r="M137" s="357" t="n">
        <v>15</v>
      </c>
      <c r="N137" s="354" t="n">
        <f aca="false">(F137)*0.15</f>
        <v>1869.075</v>
      </c>
      <c r="O137" s="354"/>
      <c r="P137" s="363"/>
      <c r="Q137" s="364" t="n">
        <f aca="false">F137+H137+J137+K137+L137+N137+P137</f>
        <v>15575.625</v>
      </c>
      <c r="R137" s="357" t="n">
        <v>1</v>
      </c>
      <c r="S137" s="363"/>
      <c r="T137" s="363"/>
      <c r="U137" s="363"/>
      <c r="V137" s="365"/>
      <c r="W137" s="363"/>
      <c r="X137" s="363"/>
      <c r="Y137" s="359" t="n">
        <v>0.2</v>
      </c>
      <c r="Z137" s="357" t="n">
        <f aca="false">(Q137*(R137+S137)*Y137)</f>
        <v>3115.125</v>
      </c>
      <c r="AA137" s="363"/>
      <c r="AB137" s="363"/>
      <c r="AC137" s="432" t="n">
        <v>0.230386528893992</v>
      </c>
      <c r="AD137" s="366" t="n">
        <f aca="false">(Q137*R137)*AC137</f>
        <v>3588.41417910448</v>
      </c>
      <c r="AE137" s="352" t="n">
        <f aca="false">Q137*(R137+S137)+W137+Z137+AB137+AD137</f>
        <v>22279.1641791045</v>
      </c>
      <c r="AF137" s="361" t="n">
        <f aca="false">AE137/R137</f>
        <v>22279.1641791045</v>
      </c>
    </row>
    <row r="138" customFormat="false" ht="15" hidden="false" customHeight="false" outlineLevel="0" collapsed="false">
      <c r="A138" s="398"/>
      <c r="B138" s="349" t="s">
        <v>706</v>
      </c>
      <c r="C138" s="300" t="s">
        <v>701</v>
      </c>
      <c r="D138" s="350" t="n">
        <v>13</v>
      </c>
      <c r="E138" s="351" t="n">
        <v>1.3</v>
      </c>
      <c r="F138" s="352" t="n">
        <f aca="false">9230*E138</f>
        <v>11999</v>
      </c>
      <c r="G138" s="353"/>
      <c r="H138" s="363"/>
      <c r="I138" s="363"/>
      <c r="J138" s="362"/>
      <c r="K138" s="363"/>
      <c r="L138" s="363"/>
      <c r="M138" s="363"/>
      <c r="N138" s="354"/>
      <c r="O138" s="354"/>
      <c r="P138" s="363"/>
      <c r="Q138" s="364" t="n">
        <f aca="false">F138+H138+J138+K138+L138+N138+P138</f>
        <v>11999</v>
      </c>
      <c r="R138" s="357" t="n">
        <v>2.5</v>
      </c>
      <c r="S138" s="363"/>
      <c r="T138" s="363"/>
      <c r="U138" s="363"/>
      <c r="V138" s="365"/>
      <c r="W138" s="363"/>
      <c r="X138" s="363"/>
      <c r="Y138" s="359" t="n">
        <v>0.2</v>
      </c>
      <c r="Z138" s="357" t="n">
        <f aca="false">(Q138*(R138+S138)*Y138)</f>
        <v>5999.5</v>
      </c>
      <c r="AA138" s="363"/>
      <c r="AB138" s="363"/>
      <c r="AC138" s="432" t="n">
        <v>0.656751744237393</v>
      </c>
      <c r="AD138" s="366" t="n">
        <f aca="false">(Q138*R138)*AC138</f>
        <v>19700.9104477612</v>
      </c>
      <c r="AE138" s="352" t="n">
        <f aca="false">Q138*(R138+S138)+W138+Z138+AB138+AD138</f>
        <v>55697.9104477612</v>
      </c>
      <c r="AF138" s="361" t="n">
        <f aca="false">AE138/R138</f>
        <v>22279.1641791045</v>
      </c>
    </row>
    <row r="139" customFormat="false" ht="15" hidden="false" customHeight="false" outlineLevel="0" collapsed="false">
      <c r="A139" s="398"/>
      <c r="B139" s="349" t="s">
        <v>707</v>
      </c>
      <c r="C139" s="300" t="s">
        <v>701</v>
      </c>
      <c r="D139" s="350" t="n">
        <v>10</v>
      </c>
      <c r="E139" s="351" t="n">
        <v>1.15</v>
      </c>
      <c r="F139" s="352" t="n">
        <f aca="false">9230*E139</f>
        <v>10614.5</v>
      </c>
      <c r="G139" s="353"/>
      <c r="H139" s="363"/>
      <c r="I139" s="363"/>
      <c r="J139" s="362"/>
      <c r="K139" s="363"/>
      <c r="L139" s="363"/>
      <c r="M139" s="363"/>
      <c r="N139" s="354"/>
      <c r="O139" s="354"/>
      <c r="P139" s="363"/>
      <c r="Q139" s="364" t="n">
        <f aca="false">F139+H139+J139+K139+L139+N139+P139</f>
        <v>10614.5</v>
      </c>
      <c r="R139" s="357" t="n">
        <v>5.5</v>
      </c>
      <c r="S139" s="363"/>
      <c r="T139" s="363"/>
      <c r="U139" s="363"/>
      <c r="V139" s="365"/>
      <c r="W139" s="363"/>
      <c r="X139" s="363"/>
      <c r="Y139" s="359"/>
      <c r="Z139" s="357"/>
      <c r="AA139" s="363"/>
      <c r="AB139" s="363"/>
      <c r="AC139" s="432" t="n">
        <v>0.99670543603055</v>
      </c>
      <c r="AD139" s="366" t="n">
        <f aca="false">(Q139*R139)*AC139</f>
        <v>58187.4141791045</v>
      </c>
      <c r="AE139" s="352" t="n">
        <f aca="false">Q139*(R139+S139)+W139+Z139+AB139+AD139</f>
        <v>116567.164179105</v>
      </c>
      <c r="AF139" s="361" t="n">
        <f aca="false">AE139/R139</f>
        <v>21194.0298507463</v>
      </c>
    </row>
    <row r="140" customFormat="false" ht="15" hidden="false" customHeight="false" outlineLevel="0" collapsed="false">
      <c r="A140" s="398"/>
      <c r="B140" s="349" t="s">
        <v>708</v>
      </c>
      <c r="C140" s="300" t="s">
        <v>701</v>
      </c>
      <c r="D140" s="350" t="n">
        <v>13</v>
      </c>
      <c r="E140" s="351" t="n">
        <v>1.3</v>
      </c>
      <c r="F140" s="352" t="n">
        <f aca="false">9230*E140</f>
        <v>11999</v>
      </c>
      <c r="G140" s="353"/>
      <c r="H140" s="357"/>
      <c r="I140" s="357"/>
      <c r="J140" s="362"/>
      <c r="K140" s="363"/>
      <c r="L140" s="357"/>
      <c r="M140" s="357"/>
      <c r="N140" s="354"/>
      <c r="O140" s="354"/>
      <c r="P140" s="363"/>
      <c r="Q140" s="364" t="n">
        <f aca="false">F140+H140+J140+K140+L140+N140+P140</f>
        <v>11999</v>
      </c>
      <c r="R140" s="357" t="n">
        <v>0.5</v>
      </c>
      <c r="S140" s="363"/>
      <c r="T140" s="363"/>
      <c r="U140" s="363"/>
      <c r="V140" s="365"/>
      <c r="W140" s="363"/>
      <c r="X140" s="363"/>
      <c r="Y140" s="359" t="n">
        <v>0.1</v>
      </c>
      <c r="Z140" s="357" t="n">
        <f aca="false">(Q140*(R140+S140)*Y140)</f>
        <v>599.95</v>
      </c>
      <c r="AA140" s="363"/>
      <c r="AB140" s="363"/>
      <c r="AC140" s="432" t="n">
        <v>0.756751744237393</v>
      </c>
      <c r="AD140" s="366" t="n">
        <f aca="false">(Q140*R140)*AC140</f>
        <v>4540.13208955224</v>
      </c>
      <c r="AE140" s="352" t="n">
        <f aca="false">Q140*(R140+S140)+W140+Z140+AB140+AD140</f>
        <v>11139.5820895522</v>
      </c>
      <c r="AF140" s="361" t="n">
        <f aca="false">AE140/R140</f>
        <v>22279.1641791045</v>
      </c>
    </row>
    <row r="141" customFormat="false" ht="15" hidden="false" customHeight="false" outlineLevel="0" collapsed="false">
      <c r="A141" s="398"/>
      <c r="B141" s="443" t="s">
        <v>618</v>
      </c>
      <c r="C141" s="351"/>
      <c r="D141" s="399"/>
      <c r="E141" s="351"/>
      <c r="F141" s="352" t="n">
        <f aca="false">9230*E141</f>
        <v>0</v>
      </c>
      <c r="G141" s="400"/>
      <c r="H141" s="401"/>
      <c r="I141" s="401"/>
      <c r="J141" s="401"/>
      <c r="K141" s="401"/>
      <c r="L141" s="401"/>
      <c r="M141" s="401"/>
      <c r="N141" s="401"/>
      <c r="O141" s="401"/>
      <c r="P141" s="401"/>
      <c r="Q141" s="364"/>
      <c r="R141" s="403"/>
      <c r="S141" s="401"/>
      <c r="T141" s="401"/>
      <c r="U141" s="401"/>
      <c r="V141" s="404"/>
      <c r="W141" s="401"/>
      <c r="X141" s="401"/>
      <c r="Y141" s="401"/>
      <c r="Z141" s="401"/>
      <c r="AA141" s="401"/>
      <c r="AB141" s="401"/>
      <c r="AC141" s="432"/>
      <c r="AD141" s="366" t="n">
        <f aca="false">(Q141*R141)*AC141</f>
        <v>0</v>
      </c>
      <c r="AE141" s="352"/>
      <c r="AF141" s="361"/>
    </row>
    <row r="142" customFormat="false" ht="15" hidden="false" customHeight="false" outlineLevel="0" collapsed="false">
      <c r="A142" s="398"/>
      <c r="B142" s="349" t="s">
        <v>709</v>
      </c>
      <c r="C142" s="300" t="s">
        <v>701</v>
      </c>
      <c r="D142" s="350" t="n">
        <v>14</v>
      </c>
      <c r="E142" s="351" t="n">
        <v>1.4</v>
      </c>
      <c r="F142" s="352" t="n">
        <f aca="false">9230*E142</f>
        <v>12922</v>
      </c>
      <c r="G142" s="353"/>
      <c r="H142" s="363"/>
      <c r="I142" s="363" t="n">
        <v>15</v>
      </c>
      <c r="J142" s="357" t="n">
        <f aca="false">(F142+H142)*0.15</f>
        <v>1938.3</v>
      </c>
      <c r="K142" s="363"/>
      <c r="L142" s="363"/>
      <c r="M142" s="363" t="n">
        <v>15</v>
      </c>
      <c r="N142" s="354" t="n">
        <f aca="false">(F142)*0.15</f>
        <v>1938.3</v>
      </c>
      <c r="O142" s="354"/>
      <c r="P142" s="363"/>
      <c r="Q142" s="364" t="n">
        <f aca="false">F142+H142+J142+K142+L142+N142+P142</f>
        <v>16798.6</v>
      </c>
      <c r="R142" s="357" t="n">
        <v>4.5</v>
      </c>
      <c r="S142" s="363"/>
      <c r="T142" s="363"/>
      <c r="U142" s="363"/>
      <c r="V142" s="365"/>
      <c r="W142" s="363"/>
      <c r="X142" s="363"/>
      <c r="Y142" s="359" t="n">
        <v>0.3</v>
      </c>
      <c r="Z142" s="357" t="n">
        <f aca="false">(Q142*(R142+S142)*Y142)</f>
        <v>22678.11</v>
      </c>
      <c r="AA142" s="363"/>
      <c r="AB142" s="363"/>
      <c r="AC142" s="432" t="n">
        <v>0.0477624556843845</v>
      </c>
      <c r="AD142" s="366" t="n">
        <f aca="false">(Q142*R142)*AC142</f>
        <v>3610.54074626865</v>
      </c>
      <c r="AE142" s="352" t="n">
        <f aca="false">Q142*(R142+S142)+W142+Z142+AB142+AD142</f>
        <v>101882.350746269</v>
      </c>
      <c r="AF142" s="361" t="n">
        <f aca="false">AE142/R142</f>
        <v>22640.5223880597</v>
      </c>
    </row>
    <row r="143" customFormat="false" ht="15" hidden="false" customHeight="false" outlineLevel="0" collapsed="false">
      <c r="A143" s="398"/>
      <c r="B143" s="349" t="s">
        <v>710</v>
      </c>
      <c r="C143" s="300" t="s">
        <v>701</v>
      </c>
      <c r="D143" s="350" t="n">
        <v>12</v>
      </c>
      <c r="E143" s="351" t="n">
        <v>1.3</v>
      </c>
      <c r="F143" s="352" t="n">
        <f aca="false">9230*E143</f>
        <v>11999</v>
      </c>
      <c r="G143" s="353"/>
      <c r="H143" s="357"/>
      <c r="I143" s="357" t="n">
        <v>5</v>
      </c>
      <c r="J143" s="357" t="n">
        <f aca="false">(F143+H143)*0.05</f>
        <v>599.95</v>
      </c>
      <c r="K143" s="363"/>
      <c r="L143" s="363"/>
      <c r="M143" s="363" t="n">
        <v>15</v>
      </c>
      <c r="N143" s="354" t="n">
        <f aca="false">(F143)*0.15</f>
        <v>1799.85</v>
      </c>
      <c r="O143" s="354"/>
      <c r="P143" s="363"/>
      <c r="Q143" s="364" t="n">
        <f aca="false">F143+H143+J143+K143+L143+N143+P143</f>
        <v>14398.8</v>
      </c>
      <c r="R143" s="357" t="n">
        <v>0.25</v>
      </c>
      <c r="S143" s="363"/>
      <c r="T143" s="363"/>
      <c r="U143" s="363"/>
      <c r="V143" s="365"/>
      <c r="W143" s="363"/>
      <c r="X143" s="363"/>
      <c r="Y143" s="359" t="n">
        <v>0.1</v>
      </c>
      <c r="Z143" s="357" t="n">
        <f aca="false">(Q143*(R143+S143)*Y143)</f>
        <v>359.97</v>
      </c>
      <c r="AA143" s="363"/>
      <c r="AB143" s="363"/>
      <c r="AC143" s="432" t="n">
        <v>0.422196708763873</v>
      </c>
      <c r="AD143" s="366" t="n">
        <f aca="false">(Q143*R143)*AC143</f>
        <v>1519.78149253731</v>
      </c>
      <c r="AE143" s="352" t="n">
        <f aca="false">Q143*(R143+S143)+W143+Z143+AB143+AD143</f>
        <v>5479.45149253731</v>
      </c>
      <c r="AF143" s="361" t="n">
        <f aca="false">AE143/R143</f>
        <v>21917.8059701493</v>
      </c>
    </row>
    <row r="144" customFormat="false" ht="15" hidden="false" customHeight="false" outlineLevel="0" collapsed="false">
      <c r="A144" s="398"/>
      <c r="B144" s="349" t="s">
        <v>711</v>
      </c>
      <c r="C144" s="300" t="s">
        <v>701</v>
      </c>
      <c r="D144" s="350" t="n">
        <v>11</v>
      </c>
      <c r="E144" s="351" t="n">
        <v>1.25</v>
      </c>
      <c r="F144" s="352" t="n">
        <f aca="false">9230*E144</f>
        <v>11537.5</v>
      </c>
      <c r="G144" s="353"/>
      <c r="H144" s="357"/>
      <c r="I144" s="357" t="n">
        <v>5</v>
      </c>
      <c r="J144" s="357" t="n">
        <f aca="false">(F144+H144)*0.05</f>
        <v>576.875</v>
      </c>
      <c r="K144" s="363"/>
      <c r="L144" s="357"/>
      <c r="M144" s="357" t="n">
        <v>15</v>
      </c>
      <c r="N144" s="354" t="n">
        <f aca="false">(F144)*0.15</f>
        <v>1730.625</v>
      </c>
      <c r="O144" s="354"/>
      <c r="P144" s="363"/>
      <c r="Q144" s="364" t="n">
        <f aca="false">F144+H144+J144+K144+L144+N144+P144</f>
        <v>13845</v>
      </c>
      <c r="R144" s="357" t="n">
        <v>7.25</v>
      </c>
      <c r="S144" s="363"/>
      <c r="T144" s="363"/>
      <c r="U144" s="363"/>
      <c r="V144" s="365"/>
      <c r="W144" s="363"/>
      <c r="X144" s="363"/>
      <c r="Y144" s="359" t="n">
        <v>0.1</v>
      </c>
      <c r="Z144" s="357" t="n">
        <f aca="false">(Q144*(R144+S144)*Y144)</f>
        <v>10037.625</v>
      </c>
      <c r="AA144" s="363"/>
      <c r="AB144" s="363"/>
      <c r="AC144" s="432" t="n">
        <v>0.456907768848067</v>
      </c>
      <c r="AD144" s="366" t="n">
        <f aca="false">(Q144*R144)*AC144</f>
        <v>45862.6884328358</v>
      </c>
      <c r="AE144" s="352" t="n">
        <f aca="false">Q144*(R144+S144)+W144+Z144+AB144+AD144</f>
        <v>156276.563432836</v>
      </c>
      <c r="AF144" s="361" t="n">
        <f aca="false">AE144/R144</f>
        <v>21555.3880597015</v>
      </c>
    </row>
    <row r="145" customFormat="false" ht="21" hidden="false" customHeight="false" outlineLevel="0" collapsed="false">
      <c r="A145" s="398"/>
      <c r="B145" s="379" t="s">
        <v>712</v>
      </c>
      <c r="C145" s="378"/>
      <c r="D145" s="350"/>
      <c r="E145" s="351"/>
      <c r="F145" s="352" t="n">
        <f aca="false">9230*E145</f>
        <v>0</v>
      </c>
      <c r="G145" s="353"/>
      <c r="H145" s="363"/>
      <c r="I145" s="363"/>
      <c r="J145" s="362"/>
      <c r="K145" s="363"/>
      <c r="L145" s="363"/>
      <c r="M145" s="363"/>
      <c r="N145" s="354"/>
      <c r="O145" s="354"/>
      <c r="P145" s="363"/>
      <c r="Q145" s="364" t="n">
        <f aca="false">F145+H145+J145+K145+L145+N145+P145</f>
        <v>0</v>
      </c>
      <c r="R145" s="444"/>
      <c r="S145" s="445"/>
      <c r="T145" s="446"/>
      <c r="U145" s="446"/>
      <c r="V145" s="447"/>
      <c r="W145" s="446"/>
      <c r="X145" s="446"/>
      <c r="Y145" s="448"/>
      <c r="Z145" s="357"/>
      <c r="AA145" s="446"/>
      <c r="AB145" s="446"/>
      <c r="AC145" s="432"/>
      <c r="AD145" s="366" t="n">
        <f aca="false">(Q145*R145)*AC145</f>
        <v>0</v>
      </c>
      <c r="AE145" s="352"/>
      <c r="AF145" s="361"/>
    </row>
    <row r="146" customFormat="false" ht="15" hidden="false" customHeight="false" outlineLevel="0" collapsed="false">
      <c r="A146" s="398"/>
      <c r="B146" s="349" t="s">
        <v>713</v>
      </c>
      <c r="C146" s="300" t="s">
        <v>701</v>
      </c>
      <c r="D146" s="350" t="n">
        <v>12</v>
      </c>
      <c r="E146" s="351" t="n">
        <v>1.25</v>
      </c>
      <c r="F146" s="352" t="n">
        <f aca="false">9230*E146</f>
        <v>11537.5</v>
      </c>
      <c r="G146" s="353"/>
      <c r="H146" s="363"/>
      <c r="I146" s="363"/>
      <c r="J146" s="362"/>
      <c r="K146" s="363"/>
      <c r="L146" s="363"/>
      <c r="M146" s="363" t="n">
        <v>15</v>
      </c>
      <c r="N146" s="354" t="n">
        <f aca="false">(F146)*0.15</f>
        <v>1730.625</v>
      </c>
      <c r="O146" s="354"/>
      <c r="P146" s="363"/>
      <c r="Q146" s="364" t="n">
        <f aca="false">F146+H146+J146+K146+L146+N146+P146</f>
        <v>13268.125</v>
      </c>
      <c r="R146" s="357" t="n">
        <v>5</v>
      </c>
      <c r="S146" s="363"/>
      <c r="T146" s="363"/>
      <c r="U146" s="363"/>
      <c r="V146" s="365"/>
      <c r="W146" s="363"/>
      <c r="X146" s="363"/>
      <c r="Y146" s="448" t="n">
        <v>0.2</v>
      </c>
      <c r="Z146" s="357" t="n">
        <f aca="false">(Q146*(R146+S146)*Y146)</f>
        <v>13268.125</v>
      </c>
      <c r="AA146" s="446"/>
      <c r="AB146" s="446"/>
      <c r="AC146" s="432" t="n">
        <v>0.451914341336794</v>
      </c>
      <c r="AD146" s="366" t="n">
        <f aca="false">(Q146*R146)*AC146</f>
        <v>29980.2798507463</v>
      </c>
      <c r="AE146" s="352" t="n">
        <f aca="false">Q146*(R146+S146)+W146+Z146+AB146+AD146</f>
        <v>109589.029850746</v>
      </c>
      <c r="AF146" s="361" t="n">
        <f aca="false">AE146/R146</f>
        <v>21917.8059701493</v>
      </c>
    </row>
    <row r="147" customFormat="false" ht="15" hidden="false" customHeight="false" outlineLevel="0" collapsed="false">
      <c r="A147" s="398"/>
      <c r="B147" s="349" t="s">
        <v>709</v>
      </c>
      <c r="C147" s="300" t="s">
        <v>701</v>
      </c>
      <c r="D147" s="350" t="n">
        <v>14</v>
      </c>
      <c r="E147" s="351" t="n">
        <v>1.4</v>
      </c>
      <c r="F147" s="352" t="n">
        <f aca="false">9230*E147</f>
        <v>12922</v>
      </c>
      <c r="G147" s="353"/>
      <c r="H147" s="363"/>
      <c r="I147" s="363" t="n">
        <v>15</v>
      </c>
      <c r="J147" s="357" t="n">
        <f aca="false">(F147+H147)*0.15</f>
        <v>1938.3</v>
      </c>
      <c r="K147" s="363"/>
      <c r="L147" s="363"/>
      <c r="M147" s="363" t="n">
        <v>15</v>
      </c>
      <c r="N147" s="354" t="n">
        <f aca="false">(F147)*0.15</f>
        <v>1938.3</v>
      </c>
      <c r="O147" s="354"/>
      <c r="P147" s="363"/>
      <c r="Q147" s="364" t="n">
        <f aca="false">F147+H147+J147+K147+L147+N147+P147</f>
        <v>16798.6</v>
      </c>
      <c r="R147" s="357" t="n">
        <v>3</v>
      </c>
      <c r="S147" s="363"/>
      <c r="T147" s="363"/>
      <c r="U147" s="363"/>
      <c r="V147" s="365"/>
      <c r="W147" s="363"/>
      <c r="X147" s="363"/>
      <c r="Y147" s="359" t="n">
        <v>0.2</v>
      </c>
      <c r="Z147" s="357" t="n">
        <f aca="false">(Q147*(R147+S147)*Y147)</f>
        <v>10079.16</v>
      </c>
      <c r="AA147" s="363"/>
      <c r="AB147" s="363"/>
      <c r="AC147" s="432" t="n">
        <v>0.126251245883852</v>
      </c>
      <c r="AD147" s="366" t="n">
        <f aca="false">(Q147*R147)*AC147</f>
        <v>6362.53253731342</v>
      </c>
      <c r="AE147" s="352" t="n">
        <f aca="false">Q147*(R147+S147)+W147+Z147+AB147+AD147</f>
        <v>66837.4925373134</v>
      </c>
      <c r="AF147" s="361" t="n">
        <f aca="false">AE147/R147</f>
        <v>22279.1641791045</v>
      </c>
    </row>
    <row r="148" customFormat="false" ht="31.5" hidden="false" customHeight="false" outlineLevel="0" collapsed="false">
      <c r="A148" s="398"/>
      <c r="B148" s="449" t="s">
        <v>620</v>
      </c>
      <c r="C148" s="378"/>
      <c r="D148" s="399" t="s">
        <v>621</v>
      </c>
      <c r="E148" s="351"/>
      <c r="F148" s="352" t="n">
        <f aca="false">9230*E148</f>
        <v>0</v>
      </c>
      <c r="G148" s="400"/>
      <c r="H148" s="401"/>
      <c r="I148" s="401"/>
      <c r="J148" s="401"/>
      <c r="K148" s="401"/>
      <c r="L148" s="401"/>
      <c r="M148" s="401"/>
      <c r="N148" s="401"/>
      <c r="O148" s="401"/>
      <c r="P148" s="401"/>
      <c r="Q148" s="364" t="n">
        <f aca="false">F148+H148+J148+K148+L148+N148+P148</f>
        <v>0</v>
      </c>
      <c r="R148" s="403"/>
      <c r="S148" s="401"/>
      <c r="T148" s="401"/>
      <c r="U148" s="401"/>
      <c r="V148" s="404"/>
      <c r="W148" s="401"/>
      <c r="X148" s="401"/>
      <c r="Y148" s="401"/>
      <c r="Z148" s="401"/>
      <c r="AA148" s="401"/>
      <c r="AB148" s="401"/>
      <c r="AC148" s="432"/>
      <c r="AD148" s="366" t="n">
        <f aca="false">(Q148*R148)*AC148</f>
        <v>0</v>
      </c>
      <c r="AE148" s="352"/>
      <c r="AF148" s="361"/>
    </row>
    <row r="149" customFormat="false" ht="15" hidden="false" customHeight="false" outlineLevel="0" collapsed="false">
      <c r="A149" s="398"/>
      <c r="B149" s="349" t="s">
        <v>714</v>
      </c>
      <c r="C149" s="300" t="s">
        <v>701</v>
      </c>
      <c r="D149" s="350" t="n">
        <v>13</v>
      </c>
      <c r="E149" s="351" t="n">
        <v>1.3</v>
      </c>
      <c r="F149" s="352" t="n">
        <f aca="false">9230*E149</f>
        <v>11999</v>
      </c>
      <c r="G149" s="353"/>
      <c r="H149" s="363"/>
      <c r="I149" s="363"/>
      <c r="J149" s="362"/>
      <c r="K149" s="363"/>
      <c r="L149" s="363"/>
      <c r="M149" s="363"/>
      <c r="N149" s="354"/>
      <c r="O149" s="354"/>
      <c r="P149" s="363"/>
      <c r="Q149" s="364" t="n">
        <f aca="false">F149+H149+J149+K149+L149+N149+P149</f>
        <v>11999</v>
      </c>
      <c r="R149" s="444" t="n">
        <v>1</v>
      </c>
      <c r="S149" s="445"/>
      <c r="T149" s="446"/>
      <c r="U149" s="446"/>
      <c r="V149" s="447"/>
      <c r="W149" s="446"/>
      <c r="X149" s="446"/>
      <c r="Y149" s="448" t="n">
        <v>0.2</v>
      </c>
      <c r="Z149" s="357" t="n">
        <f aca="false">(Q149*(R149+S149)*Y149)</f>
        <v>2399.8</v>
      </c>
      <c r="AA149" s="446"/>
      <c r="AB149" s="446"/>
      <c r="AC149" s="432" t="n">
        <v>0.656751744237393</v>
      </c>
      <c r="AD149" s="366" t="n">
        <f aca="false">(Q149*R149)*AC149</f>
        <v>7880.36417910448</v>
      </c>
      <c r="AE149" s="352" t="n">
        <f aca="false">Q149*(R149+S149)+W149+Z149+AB149+AD149</f>
        <v>22279.1641791045</v>
      </c>
      <c r="AF149" s="361" t="n">
        <f aca="false">AE149/R149</f>
        <v>22279.1641791045</v>
      </c>
    </row>
    <row r="150" customFormat="false" ht="15" hidden="false" customHeight="false" outlineLevel="0" collapsed="false">
      <c r="A150" s="398"/>
      <c r="B150" s="349" t="s">
        <v>713</v>
      </c>
      <c r="C150" s="300" t="s">
        <v>701</v>
      </c>
      <c r="D150" s="350" t="n">
        <v>12</v>
      </c>
      <c r="E150" s="351" t="n">
        <v>1.25</v>
      </c>
      <c r="F150" s="352" t="n">
        <f aca="false">9230*E150</f>
        <v>11537.5</v>
      </c>
      <c r="G150" s="353"/>
      <c r="H150" s="363"/>
      <c r="I150" s="363"/>
      <c r="J150" s="362"/>
      <c r="K150" s="363"/>
      <c r="L150" s="363"/>
      <c r="M150" s="363"/>
      <c r="N150" s="354"/>
      <c r="O150" s="354"/>
      <c r="P150" s="363"/>
      <c r="Q150" s="364" t="n">
        <f aca="false">F150+H150+J150+K150+L150+N150+P150</f>
        <v>11537.5</v>
      </c>
      <c r="R150" s="357" t="n">
        <v>1.5</v>
      </c>
      <c r="S150" s="363"/>
      <c r="T150" s="363"/>
      <c r="U150" s="363"/>
      <c r="V150" s="365"/>
      <c r="W150" s="363"/>
      <c r="X150" s="363"/>
      <c r="Y150" s="448" t="n">
        <v>0.2</v>
      </c>
      <c r="Z150" s="357" t="n">
        <f aca="false">(Q150*(R150+S150)*Y150)</f>
        <v>3461.25</v>
      </c>
      <c r="AA150" s="446"/>
      <c r="AB150" s="446"/>
      <c r="AC150" s="432" t="n">
        <v>0.699701492537313</v>
      </c>
      <c r="AD150" s="366" t="n">
        <f aca="false">(Q150*R150)*AC150</f>
        <v>12109.2089552239</v>
      </c>
      <c r="AE150" s="352" t="n">
        <f aca="false">Q150*(R150+S150)+W150+Z150+AB150+AD150</f>
        <v>32876.7089552239</v>
      </c>
      <c r="AF150" s="361" t="n">
        <f aca="false">AE150/R150</f>
        <v>21917.8059701493</v>
      </c>
    </row>
    <row r="151" customFormat="false" ht="15" hidden="false" customHeight="false" outlineLevel="0" collapsed="false">
      <c r="A151" s="398"/>
      <c r="B151" s="349" t="s">
        <v>715</v>
      </c>
      <c r="C151" s="300" t="s">
        <v>701</v>
      </c>
      <c r="D151" s="350" t="n">
        <v>10</v>
      </c>
      <c r="E151" s="351" t="n">
        <v>1.15</v>
      </c>
      <c r="F151" s="352" t="n">
        <f aca="false">9230*E151</f>
        <v>10614.5</v>
      </c>
      <c r="G151" s="353"/>
      <c r="H151" s="363"/>
      <c r="I151" s="363"/>
      <c r="J151" s="362"/>
      <c r="K151" s="363"/>
      <c r="L151" s="363"/>
      <c r="M151" s="363"/>
      <c r="N151" s="354"/>
      <c r="O151" s="354"/>
      <c r="P151" s="363"/>
      <c r="Q151" s="364" t="n">
        <f aca="false">F151+H151+J151+K151+L151+N151+P151</f>
        <v>10614.5</v>
      </c>
      <c r="R151" s="357" t="n">
        <v>1.75</v>
      </c>
      <c r="S151" s="363"/>
      <c r="T151" s="363"/>
      <c r="U151" s="363"/>
      <c r="V151" s="365"/>
      <c r="W151" s="363"/>
      <c r="X151" s="363"/>
      <c r="Y151" s="448" t="n">
        <v>0.1</v>
      </c>
      <c r="Z151" s="357" t="n">
        <f aca="false">(Q151*(R151+S151)*Y151)</f>
        <v>1857.5375</v>
      </c>
      <c r="AA151" s="446"/>
      <c r="AB151" s="446"/>
      <c r="AC151" s="432" t="n">
        <v>0.89670543603055</v>
      </c>
      <c r="AD151" s="366" t="n">
        <f aca="false">(Q151*R151)*AC151</f>
        <v>16656.639738806</v>
      </c>
      <c r="AE151" s="352" t="n">
        <f aca="false">Q151*(R151+S151)+W151+Z151+AB151+AD151</f>
        <v>37089.552238806</v>
      </c>
      <c r="AF151" s="361" t="n">
        <f aca="false">AE151/R151</f>
        <v>21194.0298507463</v>
      </c>
    </row>
    <row r="152" customFormat="false" ht="15" hidden="false" customHeight="false" outlineLevel="0" collapsed="false">
      <c r="A152" s="398"/>
      <c r="B152" s="349" t="s">
        <v>706</v>
      </c>
      <c r="C152" s="300" t="s">
        <v>701</v>
      </c>
      <c r="D152" s="350" t="n">
        <v>13</v>
      </c>
      <c r="E152" s="351" t="n">
        <v>1.3</v>
      </c>
      <c r="F152" s="352" t="n">
        <f aca="false">9230*E152</f>
        <v>11999</v>
      </c>
      <c r="G152" s="353"/>
      <c r="H152" s="363"/>
      <c r="I152" s="363"/>
      <c r="J152" s="362"/>
      <c r="K152" s="363"/>
      <c r="L152" s="363"/>
      <c r="M152" s="363"/>
      <c r="N152" s="354"/>
      <c r="O152" s="354"/>
      <c r="P152" s="363"/>
      <c r="Q152" s="364" t="n">
        <f aca="false">F152+H152+J152+K152+L152+N152+P152</f>
        <v>11999</v>
      </c>
      <c r="R152" s="357" t="n">
        <v>1</v>
      </c>
      <c r="S152" s="363"/>
      <c r="T152" s="363"/>
      <c r="U152" s="363"/>
      <c r="V152" s="365"/>
      <c r="W152" s="363"/>
      <c r="X152" s="363"/>
      <c r="Y152" s="359" t="n">
        <v>0.2</v>
      </c>
      <c r="Z152" s="357" t="n">
        <f aca="false">(Q152*(R152+S152)*Y152)</f>
        <v>2399.8</v>
      </c>
      <c r="AA152" s="363"/>
      <c r="AB152" s="363"/>
      <c r="AC152" s="432" t="n">
        <v>0.656751744237393</v>
      </c>
      <c r="AD152" s="366" t="n">
        <f aca="false">(Q152*R152)*AC152</f>
        <v>7880.36417910448</v>
      </c>
      <c r="AE152" s="352" t="n">
        <f aca="false">Q152*(R152+S152)+W152+Z152+AB152+AD152</f>
        <v>22279.1641791045</v>
      </c>
      <c r="AF152" s="361" t="n">
        <f aca="false">AE152/R152</f>
        <v>22279.1641791045</v>
      </c>
    </row>
    <row r="153" customFormat="false" ht="15" hidden="false" customHeight="false" outlineLevel="0" collapsed="false">
      <c r="A153" s="398"/>
      <c r="B153" s="349" t="s">
        <v>716</v>
      </c>
      <c r="C153" s="300" t="s">
        <v>701</v>
      </c>
      <c r="D153" s="350" t="n">
        <v>11</v>
      </c>
      <c r="E153" s="351" t="n">
        <v>1.2</v>
      </c>
      <c r="F153" s="352" t="n">
        <f aca="false">9230*E153</f>
        <v>11076</v>
      </c>
      <c r="G153" s="353"/>
      <c r="H153" s="363"/>
      <c r="I153" s="363"/>
      <c r="J153" s="362"/>
      <c r="K153" s="363"/>
      <c r="L153" s="363"/>
      <c r="M153" s="363" t="n">
        <v>15</v>
      </c>
      <c r="N153" s="354" t="n">
        <f aca="false">F153*0.15</f>
        <v>1661.4</v>
      </c>
      <c r="O153" s="354"/>
      <c r="P153" s="363"/>
      <c r="Q153" s="364" t="n">
        <f aca="false">F153+H153+J153+K153+L153+N153+P153</f>
        <v>12737.4</v>
      </c>
      <c r="R153" s="444" t="n">
        <v>0.25</v>
      </c>
      <c r="S153" s="445"/>
      <c r="T153" s="446"/>
      <c r="U153" s="446"/>
      <c r="V153" s="447"/>
      <c r="W153" s="446"/>
      <c r="X153" s="446"/>
      <c r="Y153" s="448" t="n">
        <v>0.1</v>
      </c>
      <c r="Z153" s="357" t="n">
        <f aca="false">(Q153*(R153+S153)*Y153)</f>
        <v>318.435</v>
      </c>
      <c r="AA153" s="446"/>
      <c r="AB153" s="446"/>
      <c r="AC153" s="432" t="n">
        <v>0.592291053095726</v>
      </c>
      <c r="AD153" s="366" t="n">
        <f aca="false">(Q153*R153)*AC153</f>
        <v>1886.06201492537</v>
      </c>
      <c r="AE153" s="352" t="n">
        <f aca="false">Q153*(R153+S153)+W153+Z153+AB153+AD153</f>
        <v>5388.84701492537</v>
      </c>
      <c r="AF153" s="361" t="n">
        <f aca="false">AE153/R153</f>
        <v>21555.3880597015</v>
      </c>
    </row>
    <row r="154" customFormat="false" ht="15" hidden="false" customHeight="false" outlineLevel="0" collapsed="false">
      <c r="A154" s="398"/>
      <c r="B154" s="349" t="s">
        <v>717</v>
      </c>
      <c r="C154" s="300" t="s">
        <v>701</v>
      </c>
      <c r="D154" s="350" t="n">
        <v>10</v>
      </c>
      <c r="E154" s="351" t="n">
        <v>1.15</v>
      </c>
      <c r="F154" s="352" t="n">
        <f aca="false">9230*E154</f>
        <v>10614.5</v>
      </c>
      <c r="G154" s="353"/>
      <c r="H154" s="363"/>
      <c r="I154" s="363"/>
      <c r="J154" s="362"/>
      <c r="K154" s="363"/>
      <c r="L154" s="363"/>
      <c r="M154" s="363" t="n">
        <v>15</v>
      </c>
      <c r="N154" s="354" t="n">
        <f aca="false">F154*0.15</f>
        <v>1592.175</v>
      </c>
      <c r="O154" s="354"/>
      <c r="P154" s="363"/>
      <c r="Q154" s="364" t="n">
        <f aca="false">F154+H154+J154+K154+L154+N154+P154</f>
        <v>12206.675</v>
      </c>
      <c r="R154" s="444" t="n">
        <v>0.25</v>
      </c>
      <c r="S154" s="445"/>
      <c r="T154" s="446"/>
      <c r="U154" s="446"/>
      <c r="V154" s="447"/>
      <c r="W154" s="446"/>
      <c r="X154" s="446"/>
      <c r="Y154" s="448" t="n">
        <v>0.1</v>
      </c>
      <c r="Z154" s="357" t="n">
        <f aca="false">(Q154*(R154+S154)*Y154)</f>
        <v>305.166875</v>
      </c>
      <c r="AA154" s="446"/>
      <c r="AB154" s="446"/>
      <c r="AC154" s="432" t="n">
        <v>0.636265596548304</v>
      </c>
      <c r="AD154" s="366" t="n">
        <f aca="false">(Q154*R154)*AC154</f>
        <v>1941.67183768657</v>
      </c>
      <c r="AE154" s="352" t="n">
        <f aca="false">Q154*(R154+S154)+W154+Z154+AB154+AD154</f>
        <v>5298.50746268657</v>
      </c>
      <c r="AF154" s="361" t="n">
        <f aca="false">AE154/R154</f>
        <v>21194.0298507463</v>
      </c>
    </row>
    <row r="155" customFormat="false" ht="15" hidden="false" customHeight="false" outlineLevel="0" collapsed="false">
      <c r="A155" s="398"/>
      <c r="B155" s="379" t="s">
        <v>718</v>
      </c>
      <c r="C155" s="378"/>
      <c r="D155" s="399" t="s">
        <v>621</v>
      </c>
      <c r="E155" s="351"/>
      <c r="F155" s="352" t="n">
        <f aca="false">9230*E155</f>
        <v>0</v>
      </c>
      <c r="G155" s="400"/>
      <c r="H155" s="401"/>
      <c r="I155" s="401"/>
      <c r="J155" s="401"/>
      <c r="K155" s="401"/>
      <c r="L155" s="401"/>
      <c r="M155" s="401"/>
      <c r="N155" s="401"/>
      <c r="O155" s="401"/>
      <c r="P155" s="401"/>
      <c r="Q155" s="364" t="n">
        <f aca="false">F155+H155+J155+K155+L155+N155+P155</f>
        <v>0</v>
      </c>
      <c r="R155" s="403"/>
      <c r="S155" s="401"/>
      <c r="T155" s="401"/>
      <c r="U155" s="401"/>
      <c r="V155" s="404"/>
      <c r="W155" s="401"/>
      <c r="X155" s="401"/>
      <c r="Y155" s="401"/>
      <c r="Z155" s="401"/>
      <c r="AA155" s="401"/>
      <c r="AB155" s="401"/>
      <c r="AC155" s="432"/>
      <c r="AD155" s="366" t="n">
        <f aca="false">(Q155*R155)*AC155</f>
        <v>0</v>
      </c>
      <c r="AE155" s="352"/>
      <c r="AF155" s="361"/>
    </row>
    <row r="156" customFormat="false" ht="15" hidden="false" customHeight="false" outlineLevel="0" collapsed="false">
      <c r="A156" s="398"/>
      <c r="B156" s="349" t="s">
        <v>719</v>
      </c>
      <c r="C156" s="300" t="s">
        <v>701</v>
      </c>
      <c r="D156" s="367" t="n">
        <v>13</v>
      </c>
      <c r="E156" s="300" t="n">
        <v>1.3</v>
      </c>
      <c r="F156" s="352" t="n">
        <f aca="false">9230*E156</f>
        <v>11999</v>
      </c>
      <c r="G156" s="368"/>
      <c r="H156" s="370"/>
      <c r="I156" s="370"/>
      <c r="J156" s="370"/>
      <c r="K156" s="370"/>
      <c r="L156" s="370"/>
      <c r="M156" s="370" t="n">
        <v>15</v>
      </c>
      <c r="N156" s="354" t="n">
        <f aca="false">F156*0.15</f>
        <v>1799.85</v>
      </c>
      <c r="O156" s="354"/>
      <c r="P156" s="370"/>
      <c r="Q156" s="364" t="n">
        <f aca="false">F156+H156+J156+K156+L156+N156+P156</f>
        <v>13798.85</v>
      </c>
      <c r="R156" s="369" t="n">
        <v>1</v>
      </c>
      <c r="S156" s="370"/>
      <c r="T156" s="370"/>
      <c r="U156" s="370"/>
      <c r="V156" s="374"/>
      <c r="W156" s="370"/>
      <c r="X156" s="370"/>
      <c r="Y156" s="375" t="n">
        <v>0.3</v>
      </c>
      <c r="Z156" s="369" t="n">
        <f aca="false">(Q156*(R156+S156))*Y156</f>
        <v>4139.655</v>
      </c>
      <c r="AA156" s="370"/>
      <c r="AB156" s="370"/>
      <c r="AC156" s="432" t="n">
        <v>0.314566734119472</v>
      </c>
      <c r="AD156" s="366" t="n">
        <f aca="false">(Q156*R156)*AC156</f>
        <v>4340.65917910448</v>
      </c>
      <c r="AE156" s="352" t="n">
        <f aca="false">Q156*(R156+S156)+W156+Z156+AB156+AD156</f>
        <v>22279.1641791045</v>
      </c>
      <c r="AF156" s="361" t="n">
        <f aca="false">AE156/R156</f>
        <v>22279.1641791045</v>
      </c>
    </row>
    <row r="157" customFormat="false" ht="15" hidden="false" customHeight="false" outlineLevel="0" collapsed="false">
      <c r="A157" s="398"/>
      <c r="B157" s="379" t="s">
        <v>623</v>
      </c>
      <c r="C157" s="378"/>
      <c r="D157" s="399" t="s">
        <v>621</v>
      </c>
      <c r="E157" s="351"/>
      <c r="F157" s="352" t="n">
        <f aca="false">9230*E157</f>
        <v>0</v>
      </c>
      <c r="G157" s="400"/>
      <c r="H157" s="401"/>
      <c r="I157" s="401"/>
      <c r="J157" s="401"/>
      <c r="K157" s="401"/>
      <c r="L157" s="401"/>
      <c r="M157" s="401"/>
      <c r="N157" s="401"/>
      <c r="O157" s="401"/>
      <c r="P157" s="401"/>
      <c r="Q157" s="364" t="n">
        <f aca="false">F157+H157+J157+K157+L157+N157+P157</f>
        <v>0</v>
      </c>
      <c r="R157" s="403"/>
      <c r="S157" s="401"/>
      <c r="T157" s="401"/>
      <c r="U157" s="401"/>
      <c r="V157" s="404"/>
      <c r="W157" s="401"/>
      <c r="X157" s="401"/>
      <c r="Y157" s="401"/>
      <c r="Z157" s="401"/>
      <c r="AA157" s="401"/>
      <c r="AB157" s="401"/>
      <c r="AC157" s="432"/>
      <c r="AD157" s="366" t="n">
        <f aca="false">(Q157*R157)*AC157</f>
        <v>0</v>
      </c>
      <c r="AE157" s="352"/>
      <c r="AF157" s="361"/>
    </row>
    <row r="158" customFormat="false" ht="15" hidden="false" customHeight="false" outlineLevel="0" collapsed="false">
      <c r="A158" s="398"/>
      <c r="B158" s="349" t="s">
        <v>720</v>
      </c>
      <c r="C158" s="300" t="s">
        <v>701</v>
      </c>
      <c r="D158" s="350" t="n">
        <v>11</v>
      </c>
      <c r="E158" s="351" t="n">
        <v>1.25</v>
      </c>
      <c r="F158" s="352" t="n">
        <f aca="false">9230*E158</f>
        <v>11537.5</v>
      </c>
      <c r="G158" s="353"/>
      <c r="H158" s="363"/>
      <c r="I158" s="363" t="n">
        <v>40</v>
      </c>
      <c r="J158" s="357" t="n">
        <f aca="false">(F158+H158)*0.4</f>
        <v>4615</v>
      </c>
      <c r="K158" s="363"/>
      <c r="L158" s="363"/>
      <c r="M158" s="363" t="n">
        <v>15</v>
      </c>
      <c r="N158" s="354" t="n">
        <f aca="false">F158*0.15</f>
        <v>1730.625</v>
      </c>
      <c r="O158" s="354"/>
      <c r="P158" s="363"/>
      <c r="Q158" s="364" t="n">
        <f aca="false">F158+H158+J158+K158+L158+N158+P158</f>
        <v>17883.125</v>
      </c>
      <c r="R158" s="357" t="n">
        <v>2</v>
      </c>
      <c r="S158" s="363"/>
      <c r="T158" s="363"/>
      <c r="U158" s="363"/>
      <c r="V158" s="365"/>
      <c r="W158" s="363"/>
      <c r="X158" s="363"/>
      <c r="Y158" s="359" t="n">
        <v>0.3</v>
      </c>
      <c r="Z158" s="357" t="n">
        <f aca="false">(Q158*(R158+S158)*Y158)</f>
        <v>10729.875</v>
      </c>
      <c r="AA158" s="363"/>
      <c r="AB158" s="363"/>
      <c r="AC158" s="432"/>
      <c r="AD158" s="366" t="n">
        <f aca="false">(Q158*R158)*AC158</f>
        <v>0</v>
      </c>
      <c r="AE158" s="352" t="n">
        <f aca="false">Q158*(R158+S158)+W158+Z158+AB158+AD158</f>
        <v>46496.125</v>
      </c>
      <c r="AF158" s="361" t="n">
        <f aca="false">AE158/R158</f>
        <v>23248.0625</v>
      </c>
    </row>
    <row r="159" customFormat="false" ht="15" hidden="false" customHeight="false" outlineLevel="0" collapsed="false">
      <c r="A159" s="398"/>
      <c r="B159" s="349" t="s">
        <v>709</v>
      </c>
      <c r="C159" s="300" t="s">
        <v>701</v>
      </c>
      <c r="D159" s="350" t="n">
        <v>14</v>
      </c>
      <c r="E159" s="351" t="n">
        <v>1.4</v>
      </c>
      <c r="F159" s="352" t="n">
        <f aca="false">9230*E159</f>
        <v>12922</v>
      </c>
      <c r="G159" s="353"/>
      <c r="H159" s="363"/>
      <c r="I159" s="363" t="n">
        <v>40</v>
      </c>
      <c r="J159" s="357" t="n">
        <f aca="false">(F159+H159)*0.4</f>
        <v>5168.8</v>
      </c>
      <c r="K159" s="363"/>
      <c r="L159" s="363"/>
      <c r="M159" s="363" t="n">
        <v>30</v>
      </c>
      <c r="N159" s="354" t="n">
        <f aca="false">(F159)*0.3</f>
        <v>3876.6</v>
      </c>
      <c r="O159" s="354"/>
      <c r="P159" s="363"/>
      <c r="Q159" s="364" t="n">
        <f aca="false">F159+H159+J159+K159+L159+N159+P159</f>
        <v>21967.4</v>
      </c>
      <c r="R159" s="357" t="n">
        <v>1.5</v>
      </c>
      <c r="S159" s="363"/>
      <c r="T159" s="363"/>
      <c r="U159" s="363"/>
      <c r="V159" s="365"/>
      <c r="W159" s="363"/>
      <c r="X159" s="363"/>
      <c r="Y159" s="359" t="n">
        <v>0.2</v>
      </c>
      <c r="Z159" s="357" t="n">
        <f aca="false">(Q159*(R159+S159)*Y159)</f>
        <v>6590.22</v>
      </c>
      <c r="AA159" s="363"/>
      <c r="AB159" s="363"/>
      <c r="AC159" s="432"/>
      <c r="AD159" s="366" t="n">
        <f aca="false">(Q159*R159)*AC159</f>
        <v>0</v>
      </c>
      <c r="AE159" s="352" t="n">
        <f aca="false">Q159*(R159+S159)+W159+Z159+AB159+AD159</f>
        <v>39541.32</v>
      </c>
      <c r="AF159" s="361" t="n">
        <f aca="false">AE159/R159</f>
        <v>26360.88</v>
      </c>
    </row>
    <row r="160" customFormat="false" ht="15" hidden="false" customHeight="false" outlineLevel="0" collapsed="false">
      <c r="A160" s="398"/>
      <c r="B160" s="349" t="s">
        <v>721</v>
      </c>
      <c r="C160" s="300" t="s">
        <v>701</v>
      </c>
      <c r="D160" s="350" t="n">
        <v>11</v>
      </c>
      <c r="E160" s="351" t="n">
        <v>1.25</v>
      </c>
      <c r="F160" s="352" t="n">
        <f aca="false">9230*E160</f>
        <v>11537.5</v>
      </c>
      <c r="G160" s="353"/>
      <c r="H160" s="363"/>
      <c r="I160" s="363" t="n">
        <v>40</v>
      </c>
      <c r="J160" s="357" t="n">
        <f aca="false">(F160+H160)*0.4</f>
        <v>4615</v>
      </c>
      <c r="K160" s="363"/>
      <c r="L160" s="363"/>
      <c r="M160" s="363"/>
      <c r="N160" s="354"/>
      <c r="O160" s="354"/>
      <c r="P160" s="363"/>
      <c r="Q160" s="364"/>
      <c r="R160" s="357"/>
      <c r="S160" s="363"/>
      <c r="T160" s="363"/>
      <c r="U160" s="363"/>
      <c r="V160" s="365"/>
      <c r="W160" s="363"/>
      <c r="X160" s="363"/>
      <c r="Y160" s="359"/>
      <c r="Z160" s="357"/>
      <c r="AA160" s="363"/>
      <c r="AB160" s="363"/>
      <c r="AC160" s="432"/>
      <c r="AD160" s="366"/>
      <c r="AE160" s="352"/>
      <c r="AF160" s="361"/>
    </row>
    <row r="161" customFormat="false" ht="15" hidden="false" customHeight="false" outlineLevel="0" collapsed="false">
      <c r="A161" s="398"/>
      <c r="B161" s="379" t="s">
        <v>627</v>
      </c>
      <c r="C161" s="378"/>
      <c r="D161" s="399" t="s">
        <v>621</v>
      </c>
      <c r="E161" s="351"/>
      <c r="F161" s="352" t="n">
        <f aca="false">9230*E161</f>
        <v>0</v>
      </c>
      <c r="G161" s="400"/>
      <c r="H161" s="401"/>
      <c r="I161" s="401"/>
      <c r="J161" s="401"/>
      <c r="K161" s="401"/>
      <c r="L161" s="401"/>
      <c r="M161" s="401"/>
      <c r="N161" s="401"/>
      <c r="O161" s="401"/>
      <c r="P161" s="401"/>
      <c r="Q161" s="364" t="n">
        <f aca="false">F161+H161+J161+K161+L161+N161+P161</f>
        <v>0</v>
      </c>
      <c r="R161" s="403"/>
      <c r="S161" s="401"/>
      <c r="T161" s="401"/>
      <c r="U161" s="401"/>
      <c r="V161" s="404"/>
      <c r="W161" s="401"/>
      <c r="X161" s="401"/>
      <c r="Y161" s="401"/>
      <c r="Z161" s="401"/>
      <c r="AA161" s="401"/>
      <c r="AB161" s="401"/>
      <c r="AC161" s="432"/>
      <c r="AD161" s="366" t="n">
        <f aca="false">(Q161*R161)*AC161</f>
        <v>0</v>
      </c>
      <c r="AE161" s="352"/>
      <c r="AF161" s="361"/>
    </row>
    <row r="162" customFormat="false" ht="15" hidden="false" customHeight="false" outlineLevel="0" collapsed="false">
      <c r="A162" s="398"/>
      <c r="B162" s="349" t="s">
        <v>722</v>
      </c>
      <c r="C162" s="300" t="s">
        <v>701</v>
      </c>
      <c r="D162" s="350" t="n">
        <v>13</v>
      </c>
      <c r="E162" s="351" t="n">
        <v>1.3</v>
      </c>
      <c r="F162" s="352" t="n">
        <f aca="false">9230*E162</f>
        <v>11999</v>
      </c>
      <c r="G162" s="353"/>
      <c r="H162" s="363"/>
      <c r="I162" s="363"/>
      <c r="J162" s="362"/>
      <c r="K162" s="363"/>
      <c r="L162" s="363"/>
      <c r="M162" s="363"/>
      <c r="N162" s="354"/>
      <c r="O162" s="354"/>
      <c r="P162" s="363"/>
      <c r="Q162" s="364" t="n">
        <f aca="false">F162+H162+J162+K162+L162+N162+P162</f>
        <v>11999</v>
      </c>
      <c r="R162" s="357" t="n">
        <v>3</v>
      </c>
      <c r="S162" s="363"/>
      <c r="T162" s="363"/>
      <c r="U162" s="363"/>
      <c r="V162" s="365"/>
      <c r="W162" s="363"/>
      <c r="X162" s="363"/>
      <c r="Y162" s="359" t="n">
        <v>0.2</v>
      </c>
      <c r="Z162" s="357" t="n">
        <f aca="false">(Q162*(R162+S162)*Y162)</f>
        <v>7199.4</v>
      </c>
      <c r="AA162" s="363"/>
      <c r="AB162" s="363"/>
      <c r="AC162" s="432" t="n">
        <v>0.656751744237393</v>
      </c>
      <c r="AD162" s="366" t="n">
        <f aca="false">(Q162*R162)*AC162</f>
        <v>23641.0925373134</v>
      </c>
      <c r="AE162" s="352" t="n">
        <f aca="false">Q162*(R162+S162)+W162+Z162+AB162+AD162</f>
        <v>66837.4925373134</v>
      </c>
      <c r="AF162" s="361" t="n">
        <f aca="false">AE162/R162</f>
        <v>22279.1641791045</v>
      </c>
    </row>
    <row r="163" customFormat="false" ht="15" hidden="false" customHeight="false" outlineLevel="0" collapsed="false">
      <c r="A163" s="398"/>
      <c r="B163" s="349" t="s">
        <v>723</v>
      </c>
      <c r="C163" s="300" t="s">
        <v>701</v>
      </c>
      <c r="D163" s="350" t="n">
        <v>12</v>
      </c>
      <c r="E163" s="351" t="n">
        <v>1.25</v>
      </c>
      <c r="F163" s="352" t="n">
        <f aca="false">9230*E163</f>
        <v>11537.5</v>
      </c>
      <c r="G163" s="353"/>
      <c r="H163" s="363"/>
      <c r="I163" s="363"/>
      <c r="J163" s="362"/>
      <c r="K163" s="363"/>
      <c r="L163" s="363"/>
      <c r="M163" s="363"/>
      <c r="N163" s="354"/>
      <c r="O163" s="354"/>
      <c r="P163" s="363"/>
      <c r="Q163" s="364" t="n">
        <f aca="false">F163+H163+J163+K163+L163+N163+P163</f>
        <v>11537.5</v>
      </c>
      <c r="R163" s="357" t="n">
        <v>1.5</v>
      </c>
      <c r="S163" s="363"/>
      <c r="T163" s="363"/>
      <c r="U163" s="363"/>
      <c r="V163" s="365"/>
      <c r="W163" s="363"/>
      <c r="X163" s="363"/>
      <c r="Y163" s="359" t="n">
        <v>0.2</v>
      </c>
      <c r="Z163" s="357" t="n">
        <f aca="false">(Q163*(R163+S163)*Y163)</f>
        <v>3461.25</v>
      </c>
      <c r="AA163" s="363"/>
      <c r="AB163" s="363"/>
      <c r="AC163" s="432" t="n">
        <v>0.699701492537313</v>
      </c>
      <c r="AD163" s="366" t="n">
        <f aca="false">(Q163*R163)*AC163</f>
        <v>12109.2089552239</v>
      </c>
      <c r="AE163" s="352" t="n">
        <f aca="false">Q163*(R163+S163)+W163+Z163+AB163+AD163</f>
        <v>32876.7089552239</v>
      </c>
      <c r="AF163" s="361" t="n">
        <f aca="false">AE163/R163</f>
        <v>21917.8059701493</v>
      </c>
    </row>
    <row r="164" customFormat="false" ht="15" hidden="false" customHeight="false" outlineLevel="0" collapsed="false">
      <c r="A164" s="398"/>
      <c r="B164" s="349" t="s">
        <v>724</v>
      </c>
      <c r="C164" s="300" t="s">
        <v>701</v>
      </c>
      <c r="D164" s="350" t="n">
        <v>10</v>
      </c>
      <c r="E164" s="351" t="n">
        <v>1.15</v>
      </c>
      <c r="F164" s="352" t="n">
        <f aca="false">9230*E164</f>
        <v>10614.5</v>
      </c>
      <c r="G164" s="353"/>
      <c r="H164" s="363"/>
      <c r="I164" s="363"/>
      <c r="J164" s="362"/>
      <c r="K164" s="363"/>
      <c r="L164" s="363"/>
      <c r="M164" s="363"/>
      <c r="N164" s="354"/>
      <c r="O164" s="354"/>
      <c r="P164" s="363"/>
      <c r="Q164" s="364" t="n">
        <f aca="false">F164+H164+J164+K164+L164+N164+P164</f>
        <v>10614.5</v>
      </c>
      <c r="R164" s="357" t="n">
        <v>4.25</v>
      </c>
      <c r="S164" s="363"/>
      <c r="T164" s="363"/>
      <c r="U164" s="363"/>
      <c r="V164" s="365"/>
      <c r="W164" s="363"/>
      <c r="X164" s="363"/>
      <c r="Y164" s="359"/>
      <c r="Z164" s="357"/>
      <c r="AA164" s="363"/>
      <c r="AB164" s="363"/>
      <c r="AC164" s="432" t="n">
        <v>0.99670543603055</v>
      </c>
      <c r="AD164" s="366" t="n">
        <f aca="false">(Q164*R164)*AC164</f>
        <v>44963.0018656716</v>
      </c>
      <c r="AE164" s="352" t="n">
        <f aca="false">Q164*(R164+S164)+W164+Z164+AB164+AD164</f>
        <v>90074.6268656716</v>
      </c>
      <c r="AF164" s="361" t="n">
        <f aca="false">AE164/R164</f>
        <v>21194.0298507463</v>
      </c>
    </row>
    <row r="165" customFormat="false" ht="15" hidden="false" customHeight="false" outlineLevel="0" collapsed="false">
      <c r="A165" s="398"/>
      <c r="B165" s="379" t="s">
        <v>629</v>
      </c>
      <c r="C165" s="300"/>
      <c r="D165" s="350"/>
      <c r="E165" s="351"/>
      <c r="F165" s="352" t="n">
        <f aca="false">9230*E165</f>
        <v>0</v>
      </c>
      <c r="G165" s="353"/>
      <c r="H165" s="363"/>
      <c r="I165" s="363"/>
      <c r="J165" s="362"/>
      <c r="K165" s="363"/>
      <c r="L165" s="363"/>
      <c r="M165" s="363"/>
      <c r="N165" s="354"/>
      <c r="O165" s="354"/>
      <c r="P165" s="363"/>
      <c r="Q165" s="364" t="n">
        <f aca="false">F165+H165+J165+K165+L165+N165+P165</f>
        <v>0</v>
      </c>
      <c r="R165" s="357"/>
      <c r="S165" s="363"/>
      <c r="T165" s="363"/>
      <c r="U165" s="363"/>
      <c r="V165" s="365"/>
      <c r="W165" s="363"/>
      <c r="X165" s="363"/>
      <c r="Y165" s="359"/>
      <c r="Z165" s="357" t="n">
        <f aca="false">(Q165*(R165+S165)*Y165)</f>
        <v>0</v>
      </c>
      <c r="AA165" s="363"/>
      <c r="AB165" s="363"/>
      <c r="AC165" s="432"/>
      <c r="AD165" s="366" t="n">
        <f aca="false">(Q165*R165)*AC165</f>
        <v>0</v>
      </c>
      <c r="AE165" s="352" t="n">
        <f aca="false">Q165*(R165+S165)+W165+Z165+AB165+AD165</f>
        <v>0</v>
      </c>
      <c r="AF165" s="361"/>
    </row>
    <row r="166" customFormat="false" ht="15" hidden="false" customHeight="false" outlineLevel="0" collapsed="false">
      <c r="A166" s="398"/>
      <c r="B166" s="349" t="s">
        <v>725</v>
      </c>
      <c r="C166" s="300" t="s">
        <v>701</v>
      </c>
      <c r="D166" s="350" t="n">
        <v>11</v>
      </c>
      <c r="E166" s="351" t="n">
        <v>1.25</v>
      </c>
      <c r="F166" s="352" t="n">
        <f aca="false">9230*E166</f>
        <v>11537.5</v>
      </c>
      <c r="G166" s="353"/>
      <c r="H166" s="363"/>
      <c r="I166" s="363"/>
      <c r="J166" s="362"/>
      <c r="K166" s="363"/>
      <c r="L166" s="363"/>
      <c r="M166" s="363"/>
      <c r="N166" s="354"/>
      <c r="O166" s="354"/>
      <c r="P166" s="363"/>
      <c r="Q166" s="364" t="n">
        <f aca="false">F166+H166+J166+K166+L166+N166+P166</f>
        <v>11537.5</v>
      </c>
      <c r="R166" s="357" t="n">
        <v>8</v>
      </c>
      <c r="S166" s="363"/>
      <c r="T166" s="363"/>
      <c r="U166" s="363"/>
      <c r="V166" s="365"/>
      <c r="W166" s="363"/>
      <c r="X166" s="363"/>
      <c r="Y166" s="359" t="n">
        <v>0.1</v>
      </c>
      <c r="Z166" s="357" t="n">
        <f aca="false">(Q166*(R166+S166)*Y166)</f>
        <v>9230</v>
      </c>
      <c r="AA166" s="363"/>
      <c r="AB166" s="363"/>
      <c r="AC166" s="432" t="n">
        <v>0.768289322617681</v>
      </c>
      <c r="AD166" s="366" t="n">
        <f aca="false">(Q166*R166)*AC166</f>
        <v>70913.1044776119</v>
      </c>
      <c r="AE166" s="352" t="n">
        <f aca="false">Q166*(R166+S166)+W166+Z166+AB166+AD166</f>
        <v>172443.104477612</v>
      </c>
      <c r="AF166" s="361" t="n">
        <f aca="false">AE166/R166</f>
        <v>21555.3880597015</v>
      </c>
    </row>
    <row r="167" customFormat="false" ht="15" hidden="false" customHeight="false" outlineLevel="0" collapsed="false">
      <c r="A167" s="398"/>
      <c r="B167" s="379" t="s">
        <v>625</v>
      </c>
      <c r="C167" s="378"/>
      <c r="D167" s="399" t="s">
        <v>621</v>
      </c>
      <c r="E167" s="351"/>
      <c r="F167" s="352" t="n">
        <f aca="false">9230*E167</f>
        <v>0</v>
      </c>
      <c r="G167" s="400"/>
      <c r="H167" s="401"/>
      <c r="I167" s="401"/>
      <c r="J167" s="401"/>
      <c r="K167" s="401"/>
      <c r="L167" s="401"/>
      <c r="M167" s="401"/>
      <c r="N167" s="401"/>
      <c r="O167" s="401"/>
      <c r="P167" s="401"/>
      <c r="Q167" s="364" t="n">
        <f aca="false">F167+H167+J167+K167+L167+N167+P167</f>
        <v>0</v>
      </c>
      <c r="R167" s="403"/>
      <c r="S167" s="401"/>
      <c r="T167" s="401"/>
      <c r="U167" s="401"/>
      <c r="V167" s="404"/>
      <c r="W167" s="401"/>
      <c r="X167" s="401"/>
      <c r="Y167" s="401"/>
      <c r="Z167" s="401"/>
      <c r="AA167" s="401"/>
      <c r="AB167" s="401"/>
      <c r="AC167" s="432"/>
      <c r="AD167" s="366" t="n">
        <f aca="false">(Q167*R167)*AC167</f>
        <v>0</v>
      </c>
      <c r="AE167" s="352"/>
      <c r="AF167" s="361"/>
    </row>
    <row r="168" customFormat="false" ht="15" hidden="false" customHeight="false" outlineLevel="0" collapsed="false">
      <c r="A168" s="398"/>
      <c r="B168" s="450" t="s">
        <v>726</v>
      </c>
      <c r="C168" s="300" t="s">
        <v>701</v>
      </c>
      <c r="D168" s="350" t="n">
        <v>14</v>
      </c>
      <c r="E168" s="351" t="n">
        <v>1.4</v>
      </c>
      <c r="F168" s="352" t="n">
        <f aca="false">9230*E168</f>
        <v>12922</v>
      </c>
      <c r="G168" s="353"/>
      <c r="H168" s="363"/>
      <c r="I168" s="363"/>
      <c r="J168" s="362"/>
      <c r="K168" s="363"/>
      <c r="L168" s="363"/>
      <c r="M168" s="363"/>
      <c r="N168" s="354"/>
      <c r="O168" s="354"/>
      <c r="P168" s="363"/>
      <c r="Q168" s="364" t="n">
        <f aca="false">F168+H168+J168+K168+L168+N168+P168</f>
        <v>12922</v>
      </c>
      <c r="R168" s="451" t="n">
        <v>2</v>
      </c>
      <c r="S168" s="363"/>
      <c r="T168" s="363"/>
      <c r="U168" s="363"/>
      <c r="V168" s="365"/>
      <c r="W168" s="363"/>
      <c r="X168" s="363"/>
      <c r="Y168" s="359" t="n">
        <v>0.3</v>
      </c>
      <c r="Z168" s="357" t="n">
        <f aca="false">(Q168*(R168+S168)*Y168)</f>
        <v>7753.2</v>
      </c>
      <c r="AA168" s="363"/>
      <c r="AB168" s="363"/>
      <c r="AC168" s="432" t="n">
        <v>0.4520911923897</v>
      </c>
      <c r="AD168" s="366" t="n">
        <f aca="false">(Q168*R168)*AC168</f>
        <v>11683.8447761194</v>
      </c>
      <c r="AE168" s="352" t="n">
        <f aca="false">Q168*(R168+S168)+W168+Z168+AB168+AD168</f>
        <v>45281.0447761194</v>
      </c>
      <c r="AF168" s="361" t="n">
        <f aca="false">AE168/R168</f>
        <v>22640.5223880597</v>
      </c>
    </row>
    <row r="169" customFormat="false" ht="15" hidden="false" customHeight="false" outlineLevel="0" collapsed="false">
      <c r="A169" s="398"/>
      <c r="B169" s="450" t="s">
        <v>727</v>
      </c>
      <c r="C169" s="300" t="s">
        <v>701</v>
      </c>
      <c r="D169" s="350" t="n">
        <v>13</v>
      </c>
      <c r="E169" s="351" t="n">
        <v>1.3</v>
      </c>
      <c r="F169" s="352" t="n">
        <f aca="false">9230*E169</f>
        <v>11999</v>
      </c>
      <c r="G169" s="353"/>
      <c r="H169" s="363"/>
      <c r="I169" s="363"/>
      <c r="J169" s="362"/>
      <c r="K169" s="363"/>
      <c r="L169" s="363"/>
      <c r="M169" s="363"/>
      <c r="N169" s="354"/>
      <c r="O169" s="354"/>
      <c r="P169" s="363"/>
      <c r="Q169" s="364" t="n">
        <f aca="false">F169+H169+J169+K169+L169+N169+P169</f>
        <v>11999</v>
      </c>
      <c r="R169" s="451" t="n">
        <v>1.5</v>
      </c>
      <c r="S169" s="363"/>
      <c r="T169" s="363"/>
      <c r="U169" s="363"/>
      <c r="V169" s="365"/>
      <c r="W169" s="363"/>
      <c r="X169" s="363"/>
      <c r="Y169" s="359" t="n">
        <v>0.3</v>
      </c>
      <c r="Z169" s="357" t="n">
        <f aca="false">(Q169*(R169+S169)*Y169)</f>
        <v>5399.55</v>
      </c>
      <c r="AA169" s="363"/>
      <c r="AB169" s="363"/>
      <c r="AC169" s="432" t="n">
        <v>0.556751744237393</v>
      </c>
      <c r="AD169" s="366" t="n">
        <f aca="false">(Q169*R169)*AC169</f>
        <v>10020.6962686567</v>
      </c>
      <c r="AE169" s="352" t="n">
        <f aca="false">Q169*(R169+S169)+W169+Z169+AB169+AD169</f>
        <v>33418.7462686567</v>
      </c>
      <c r="AF169" s="361" t="n">
        <f aca="false">AE169/R169</f>
        <v>22279.1641791045</v>
      </c>
    </row>
    <row r="170" customFormat="false" ht="15" hidden="false" customHeight="false" outlineLevel="0" collapsed="false">
      <c r="A170" s="398"/>
      <c r="B170" s="450" t="s">
        <v>728</v>
      </c>
      <c r="C170" s="300" t="s">
        <v>701</v>
      </c>
      <c r="D170" s="350" t="n">
        <v>13</v>
      </c>
      <c r="E170" s="351" t="n">
        <v>1.3</v>
      </c>
      <c r="F170" s="352" t="n">
        <f aca="false">9230*E170</f>
        <v>11999</v>
      </c>
      <c r="G170" s="353"/>
      <c r="H170" s="363"/>
      <c r="I170" s="363"/>
      <c r="J170" s="362"/>
      <c r="K170" s="363"/>
      <c r="L170" s="363"/>
      <c r="M170" s="363"/>
      <c r="N170" s="354"/>
      <c r="O170" s="354"/>
      <c r="P170" s="363"/>
      <c r="Q170" s="364" t="n">
        <f aca="false">F170+H170+J170+K170+L170+N170+P170</f>
        <v>11999</v>
      </c>
      <c r="R170" s="451" t="n">
        <v>0.25</v>
      </c>
      <c r="S170" s="363"/>
      <c r="T170" s="363"/>
      <c r="U170" s="363"/>
      <c r="V170" s="365"/>
      <c r="W170" s="363"/>
      <c r="X170" s="363"/>
      <c r="Y170" s="359" t="n">
        <v>0.2</v>
      </c>
      <c r="Z170" s="357" t="n">
        <f aca="false">(Q170*(R170+S170)*Y170)</f>
        <v>599.95</v>
      </c>
      <c r="AA170" s="363"/>
      <c r="AB170" s="363"/>
      <c r="AC170" s="432" t="n">
        <v>0.656751744237393</v>
      </c>
      <c r="AD170" s="366" t="n">
        <f aca="false">(Q170*R170)*AC170</f>
        <v>1970.09104477612</v>
      </c>
      <c r="AE170" s="352" t="n">
        <f aca="false">Q170*(R170+S170)+W170+Z170+AB170+AD170</f>
        <v>5569.79104477612</v>
      </c>
      <c r="AF170" s="361" t="n">
        <f aca="false">AE170/R170</f>
        <v>22279.1641791045</v>
      </c>
    </row>
    <row r="171" customFormat="false" ht="15" hidden="false" customHeight="false" outlineLevel="0" collapsed="false">
      <c r="A171" s="398"/>
      <c r="B171" s="349" t="s">
        <v>729</v>
      </c>
      <c r="C171" s="300" t="s">
        <v>701</v>
      </c>
      <c r="D171" s="350" t="n">
        <v>13</v>
      </c>
      <c r="E171" s="351" t="n">
        <v>1.3</v>
      </c>
      <c r="F171" s="352" t="n">
        <f aca="false">9230*E171</f>
        <v>11999</v>
      </c>
      <c r="G171" s="353"/>
      <c r="H171" s="363"/>
      <c r="I171" s="363"/>
      <c r="J171" s="362"/>
      <c r="K171" s="363"/>
      <c r="L171" s="363"/>
      <c r="M171" s="363"/>
      <c r="N171" s="354"/>
      <c r="O171" s="354"/>
      <c r="P171" s="363"/>
      <c r="Q171" s="364" t="n">
        <f aca="false">F171+H171+J171+K171+L171+N171+P171</f>
        <v>11999</v>
      </c>
      <c r="R171" s="357" t="n">
        <v>1</v>
      </c>
      <c r="S171" s="363"/>
      <c r="T171" s="363"/>
      <c r="U171" s="363"/>
      <c r="V171" s="365"/>
      <c r="W171" s="363"/>
      <c r="X171" s="363"/>
      <c r="Y171" s="359" t="n">
        <v>0.3</v>
      </c>
      <c r="Z171" s="357" t="n">
        <f aca="false">(Q171*(R171+S171)*Y171)</f>
        <v>3599.7</v>
      </c>
      <c r="AA171" s="363"/>
      <c r="AB171" s="363"/>
      <c r="AC171" s="432" t="n">
        <v>0.556751744237393</v>
      </c>
      <c r="AD171" s="366" t="n">
        <f aca="false">(Q171*R171)*AC171</f>
        <v>6680.46417910448</v>
      </c>
      <c r="AE171" s="352" t="n">
        <f aca="false">Q171*(R171+S171)+W171+Z171+AB171+AD171</f>
        <v>22279.1641791045</v>
      </c>
      <c r="AF171" s="361" t="n">
        <f aca="false">AE171/R171</f>
        <v>22279.1641791045</v>
      </c>
    </row>
    <row r="172" customFormat="false" ht="15" hidden="false" customHeight="false" outlineLevel="0" collapsed="false">
      <c r="A172" s="398"/>
      <c r="B172" s="379" t="s">
        <v>631</v>
      </c>
      <c r="C172" s="378"/>
      <c r="D172" s="399" t="s">
        <v>621</v>
      </c>
      <c r="E172" s="351"/>
      <c r="F172" s="352" t="n">
        <f aca="false">9230*E172</f>
        <v>0</v>
      </c>
      <c r="G172" s="400"/>
      <c r="H172" s="401"/>
      <c r="I172" s="401"/>
      <c r="J172" s="401"/>
      <c r="K172" s="401"/>
      <c r="L172" s="401"/>
      <c r="M172" s="401"/>
      <c r="N172" s="401"/>
      <c r="O172" s="401"/>
      <c r="P172" s="401"/>
      <c r="Q172" s="364" t="n">
        <f aca="false">F172+H172+J172+K172+L172+N172+P172</f>
        <v>0</v>
      </c>
      <c r="R172" s="403"/>
      <c r="S172" s="401"/>
      <c r="T172" s="401"/>
      <c r="U172" s="401"/>
      <c r="V172" s="404"/>
      <c r="W172" s="401"/>
      <c r="X172" s="401"/>
      <c r="Y172" s="401"/>
      <c r="Z172" s="401"/>
      <c r="AA172" s="401"/>
      <c r="AB172" s="401"/>
      <c r="AC172" s="432"/>
      <c r="AD172" s="366" t="n">
        <f aca="false">(Q172*R172)*AC172</f>
        <v>0</v>
      </c>
      <c r="AE172" s="352"/>
      <c r="AF172" s="361"/>
    </row>
    <row r="173" customFormat="false" ht="15" hidden="false" customHeight="false" outlineLevel="0" collapsed="false">
      <c r="A173" s="398"/>
      <c r="B173" s="349" t="s">
        <v>730</v>
      </c>
      <c r="C173" s="300" t="s">
        <v>701</v>
      </c>
      <c r="D173" s="350" t="n">
        <v>14</v>
      </c>
      <c r="E173" s="351" t="n">
        <v>1.4</v>
      </c>
      <c r="F173" s="352" t="n">
        <f aca="false">9230*E173</f>
        <v>12922</v>
      </c>
      <c r="G173" s="353"/>
      <c r="H173" s="363"/>
      <c r="I173" s="363"/>
      <c r="J173" s="362"/>
      <c r="K173" s="363"/>
      <c r="L173" s="363"/>
      <c r="M173" s="363"/>
      <c r="N173" s="354"/>
      <c r="O173" s="354"/>
      <c r="P173" s="363"/>
      <c r="Q173" s="364" t="n">
        <f aca="false">F173+H173+J173+K173+L173+N173+P173</f>
        <v>12922</v>
      </c>
      <c r="R173" s="357" t="n">
        <v>1.25</v>
      </c>
      <c r="S173" s="363"/>
      <c r="T173" s="363"/>
      <c r="U173" s="363"/>
      <c r="V173" s="365"/>
      <c r="W173" s="363"/>
      <c r="X173" s="363"/>
      <c r="Y173" s="359" t="n">
        <v>0.3</v>
      </c>
      <c r="Z173" s="357" t="n">
        <f aca="false">(Q173*(R173+S173)*Y173)</f>
        <v>4845.75</v>
      </c>
      <c r="AA173" s="363"/>
      <c r="AB173" s="363"/>
      <c r="AC173" s="432" t="n">
        <v>0.4520911923897</v>
      </c>
      <c r="AD173" s="366" t="n">
        <f aca="false">(Q173*R173)*AC173</f>
        <v>7302.40298507463</v>
      </c>
      <c r="AE173" s="352" t="n">
        <f aca="false">Q173*(R173+S173)+W173+Z173+AB173+AD173</f>
        <v>28300.6529850746</v>
      </c>
      <c r="AF173" s="361" t="n">
        <f aca="false">AE173/R173</f>
        <v>22640.5223880597</v>
      </c>
    </row>
    <row r="174" customFormat="false" ht="15" hidden="false" customHeight="false" outlineLevel="0" collapsed="false">
      <c r="A174" s="398"/>
      <c r="B174" s="129" t="s">
        <v>731</v>
      </c>
      <c r="C174" s="300" t="s">
        <v>701</v>
      </c>
      <c r="D174" s="350" t="n">
        <v>14</v>
      </c>
      <c r="E174" s="351" t="n">
        <v>1.4</v>
      </c>
      <c r="F174" s="352" t="n">
        <f aca="false">9230*E174</f>
        <v>12922</v>
      </c>
      <c r="G174" s="353"/>
      <c r="H174" s="357"/>
      <c r="I174" s="357" t="n">
        <v>10</v>
      </c>
      <c r="J174" s="357" t="n">
        <f aca="false">(F174+H174)*0.1</f>
        <v>1292.2</v>
      </c>
      <c r="K174" s="363"/>
      <c r="L174" s="357"/>
      <c r="M174" s="357"/>
      <c r="N174" s="354"/>
      <c r="O174" s="354"/>
      <c r="P174" s="363"/>
      <c r="Q174" s="364" t="n">
        <f aca="false">F174+H174+J174+K174+L174+N174+P174</f>
        <v>14214.2</v>
      </c>
      <c r="R174" s="357" t="n">
        <v>1</v>
      </c>
      <c r="S174" s="363"/>
      <c r="T174" s="363"/>
      <c r="U174" s="363"/>
      <c r="V174" s="365"/>
      <c r="W174" s="363"/>
      <c r="X174" s="363"/>
      <c r="Y174" s="359" t="n">
        <v>0.3</v>
      </c>
      <c r="Z174" s="357" t="n">
        <f aca="false">(Q174*(R174+S174)*Y174)</f>
        <v>4264.26</v>
      </c>
      <c r="AA174" s="363"/>
      <c r="AB174" s="363"/>
      <c r="AC174" s="432" t="n">
        <v>0.292810174899727</v>
      </c>
      <c r="AD174" s="366" t="n">
        <f aca="false">(Q174*R174)*AC174</f>
        <v>4162.0623880597</v>
      </c>
      <c r="AE174" s="352" t="n">
        <f aca="false">Q174*(R174+S174)+W174+Z174+AB174+AD174</f>
        <v>22640.5223880597</v>
      </c>
      <c r="AF174" s="361" t="n">
        <f aca="false">AE174/R174</f>
        <v>22640.5223880597</v>
      </c>
    </row>
    <row r="175" customFormat="false" ht="15" hidden="false" customHeight="false" outlineLevel="0" collapsed="false">
      <c r="A175" s="398"/>
      <c r="B175" s="379" t="s">
        <v>633</v>
      </c>
      <c r="C175" s="378"/>
      <c r="D175" s="399" t="s">
        <v>621</v>
      </c>
      <c r="E175" s="351"/>
      <c r="F175" s="352" t="n">
        <f aca="false">9230*E175</f>
        <v>0</v>
      </c>
      <c r="G175" s="400"/>
      <c r="H175" s="401"/>
      <c r="I175" s="401"/>
      <c r="J175" s="401"/>
      <c r="K175" s="401"/>
      <c r="L175" s="401"/>
      <c r="M175" s="401"/>
      <c r="N175" s="401"/>
      <c r="O175" s="401"/>
      <c r="P175" s="401"/>
      <c r="Q175" s="364" t="n">
        <f aca="false">F175+H175+J175+K175+L175+N175+P175</f>
        <v>0</v>
      </c>
      <c r="R175" s="403"/>
      <c r="S175" s="401"/>
      <c r="T175" s="401"/>
      <c r="U175" s="401"/>
      <c r="V175" s="404"/>
      <c r="W175" s="401"/>
      <c r="X175" s="401"/>
      <c r="Y175" s="401"/>
      <c r="Z175" s="401"/>
      <c r="AA175" s="401"/>
      <c r="AB175" s="401"/>
      <c r="AC175" s="432"/>
      <c r="AD175" s="366" t="n">
        <f aca="false">(Q175*R175)*AC175</f>
        <v>0</v>
      </c>
      <c r="AE175" s="352"/>
      <c r="AF175" s="361"/>
    </row>
    <row r="176" customFormat="false" ht="15" hidden="false" customHeight="false" outlineLevel="0" collapsed="false">
      <c r="A176" s="398"/>
      <c r="B176" s="349" t="s">
        <v>732</v>
      </c>
      <c r="C176" s="300" t="s">
        <v>701</v>
      </c>
      <c r="D176" s="350" t="n">
        <v>14</v>
      </c>
      <c r="E176" s="351" t="n">
        <v>1.4</v>
      </c>
      <c r="F176" s="352" t="n">
        <f aca="false">9230*E176</f>
        <v>12922</v>
      </c>
      <c r="G176" s="353"/>
      <c r="H176" s="357"/>
      <c r="I176" s="357" t="n">
        <v>15</v>
      </c>
      <c r="J176" s="357" t="n">
        <f aca="false">(F176+H176)*0.15</f>
        <v>1938.3</v>
      </c>
      <c r="K176" s="363"/>
      <c r="L176" s="357"/>
      <c r="M176" s="357"/>
      <c r="N176" s="354"/>
      <c r="O176" s="354"/>
      <c r="P176" s="363"/>
      <c r="Q176" s="364" t="n">
        <f aca="false">F176+H176+J176+K176+L176+N176+P176</f>
        <v>14860.3</v>
      </c>
      <c r="R176" s="357" t="n">
        <v>3.25</v>
      </c>
      <c r="S176" s="452"/>
      <c r="T176" s="363"/>
      <c r="U176" s="363"/>
      <c r="V176" s="365"/>
      <c r="W176" s="363"/>
      <c r="X176" s="363"/>
      <c r="Y176" s="359" t="n">
        <v>0.3</v>
      </c>
      <c r="Z176" s="357" t="n">
        <f aca="false">(Q176*(R176+S176)*Y176)</f>
        <v>14488.7925</v>
      </c>
      <c r="AA176" s="363"/>
      <c r="AB176" s="363"/>
      <c r="AC176" s="432" t="n">
        <v>0.223557558599739</v>
      </c>
      <c r="AD176" s="366" t="n">
        <f aca="false">(Q176*R176)*AC176</f>
        <v>10796.930261194</v>
      </c>
      <c r="AE176" s="352" t="n">
        <f aca="false">Q176*(R176+S176)+W176+Z176+AB176+AD176</f>
        <v>73581.697761194</v>
      </c>
      <c r="AF176" s="361" t="n">
        <f aca="false">AE176/R176</f>
        <v>22640.5223880597</v>
      </c>
    </row>
    <row r="177" customFormat="false" ht="15" hidden="false" customHeight="false" outlineLevel="0" collapsed="false">
      <c r="A177" s="398"/>
      <c r="B177" s="349" t="s">
        <v>733</v>
      </c>
      <c r="C177" s="300" t="s">
        <v>701</v>
      </c>
      <c r="D177" s="350" t="n">
        <v>14</v>
      </c>
      <c r="E177" s="351" t="n">
        <v>1.4</v>
      </c>
      <c r="F177" s="352" t="n">
        <f aca="false">9230*E177</f>
        <v>12922</v>
      </c>
      <c r="G177" s="353"/>
      <c r="H177" s="357"/>
      <c r="I177" s="357" t="n">
        <v>15</v>
      </c>
      <c r="J177" s="357" t="n">
        <f aca="false">(F177+H177)*0.15</f>
        <v>1938.3</v>
      </c>
      <c r="K177" s="363"/>
      <c r="L177" s="357"/>
      <c r="M177" s="357"/>
      <c r="N177" s="354"/>
      <c r="O177" s="354"/>
      <c r="P177" s="363"/>
      <c r="Q177" s="364" t="n">
        <f aca="false">F177+H177+J177+K177+L177+N177+P177</f>
        <v>14860.3</v>
      </c>
      <c r="R177" s="357" t="n">
        <v>1</v>
      </c>
      <c r="S177" s="363"/>
      <c r="T177" s="363"/>
      <c r="U177" s="363"/>
      <c r="V177" s="365"/>
      <c r="W177" s="363"/>
      <c r="X177" s="363"/>
      <c r="Y177" s="359" t="n">
        <v>0.2</v>
      </c>
      <c r="Z177" s="357" t="n">
        <f aca="false">(Q177*(R177+S177)*Y177)</f>
        <v>2972.06</v>
      </c>
      <c r="AA177" s="363"/>
      <c r="AB177" s="363"/>
      <c r="AC177" s="432" t="n">
        <v>0.323557558599739</v>
      </c>
      <c r="AD177" s="366" t="n">
        <f aca="false">(Q177*R177)*AC177</f>
        <v>4808.1623880597</v>
      </c>
      <c r="AE177" s="352" t="n">
        <f aca="false">Q177*(R177+S177)+W177+Z177+AB177+AD177</f>
        <v>22640.5223880597</v>
      </c>
      <c r="AF177" s="361" t="n">
        <f aca="false">AE177/R177</f>
        <v>22640.5223880597</v>
      </c>
    </row>
    <row r="178" customFormat="false" ht="15" hidden="false" customHeight="false" outlineLevel="0" collapsed="false">
      <c r="A178" s="398"/>
      <c r="B178" s="349" t="s">
        <v>734</v>
      </c>
      <c r="C178" s="300" t="s">
        <v>701</v>
      </c>
      <c r="D178" s="350" t="n">
        <v>13</v>
      </c>
      <c r="E178" s="351" t="n">
        <v>1.35</v>
      </c>
      <c r="F178" s="352" t="n">
        <f aca="false">9230*E178</f>
        <v>12460.5</v>
      </c>
      <c r="G178" s="353"/>
      <c r="H178" s="357"/>
      <c r="I178" s="357" t="n">
        <v>10</v>
      </c>
      <c r="J178" s="357" t="n">
        <f aca="false">(F178+H178)*0.05</f>
        <v>623.025</v>
      </c>
      <c r="K178" s="363"/>
      <c r="L178" s="363"/>
      <c r="M178" s="363"/>
      <c r="N178" s="354"/>
      <c r="O178" s="354"/>
      <c r="P178" s="363"/>
      <c r="Q178" s="364" t="n">
        <f aca="false">F178+H178+J178+K178+L178+N178+P178</f>
        <v>13083.525</v>
      </c>
      <c r="R178" s="357" t="n">
        <v>0.75</v>
      </c>
      <c r="S178" s="363"/>
      <c r="T178" s="363"/>
      <c r="U178" s="363"/>
      <c r="V178" s="365"/>
      <c r="W178" s="363"/>
      <c r="X178" s="363"/>
      <c r="Y178" s="359" t="n">
        <v>0.1</v>
      </c>
      <c r="Z178" s="357" t="n">
        <f aca="false">(Q178*(R178+S178)*Y178)</f>
        <v>981.264375</v>
      </c>
      <c r="AA178" s="363"/>
      <c r="AB178" s="363"/>
      <c r="AC178" s="432" t="n">
        <v>0.602841105826181</v>
      </c>
      <c r="AD178" s="366" t="n">
        <f aca="false">(Q178*R178)*AC178</f>
        <v>5915.46500932836</v>
      </c>
      <c r="AE178" s="352" t="n">
        <f aca="false">Q178*(R178+S178)+W178+Z178+AB178+AD178</f>
        <v>16709.3731343284</v>
      </c>
      <c r="AF178" s="361" t="n">
        <f aca="false">AE178/R178</f>
        <v>22279.1641791045</v>
      </c>
    </row>
    <row r="179" customFormat="false" ht="15" hidden="false" customHeight="false" outlineLevel="0" collapsed="false">
      <c r="A179" s="398"/>
      <c r="B179" s="349" t="s">
        <v>735</v>
      </c>
      <c r="C179" s="300" t="s">
        <v>701</v>
      </c>
      <c r="D179" s="350" t="n">
        <v>11</v>
      </c>
      <c r="E179" s="351" t="n">
        <v>1.25</v>
      </c>
      <c r="F179" s="352" t="n">
        <f aca="false">9230*E179</f>
        <v>11537.5</v>
      </c>
      <c r="G179" s="353"/>
      <c r="H179" s="357"/>
      <c r="I179" s="357" t="n">
        <v>5</v>
      </c>
      <c r="J179" s="357" t="n">
        <f aca="false">(F179+H179)*0.1</f>
        <v>1153.75</v>
      </c>
      <c r="K179" s="363"/>
      <c r="L179" s="363"/>
      <c r="M179" s="363"/>
      <c r="N179" s="354"/>
      <c r="O179" s="354"/>
      <c r="P179" s="363"/>
      <c r="Q179" s="364" t="n">
        <f aca="false">F179+H179+J179+K179+L179+N179+P179</f>
        <v>12691.25</v>
      </c>
      <c r="R179" s="357" t="n">
        <v>2</v>
      </c>
      <c r="S179" s="363"/>
      <c r="T179" s="363"/>
      <c r="U179" s="363"/>
      <c r="V179" s="365"/>
      <c r="W179" s="363"/>
      <c r="X179" s="363"/>
      <c r="Y179" s="359" t="n">
        <v>0.1</v>
      </c>
      <c r="Z179" s="357" t="n">
        <f aca="false">(Q179*(R179+S179)*Y179)</f>
        <v>2538.25</v>
      </c>
      <c r="AA179" s="363"/>
      <c r="AB179" s="363"/>
      <c r="AC179" s="432" t="n">
        <v>0.627001356852103</v>
      </c>
      <c r="AD179" s="366" t="n">
        <f aca="false">(Q179*R179)*AC179</f>
        <v>15914.8619402985</v>
      </c>
      <c r="AE179" s="352" t="n">
        <f aca="false">Q179*(R179+S179)+W179+Z179+AB179+AD179</f>
        <v>43835.6119402985</v>
      </c>
      <c r="AF179" s="361" t="n">
        <f aca="false">AE179/R179</f>
        <v>21917.8059701493</v>
      </c>
    </row>
    <row r="180" customFormat="false" ht="15" hidden="false" customHeight="false" outlineLevel="0" collapsed="false">
      <c r="A180" s="398"/>
      <c r="B180" s="349" t="s">
        <v>736</v>
      </c>
      <c r="C180" s="300" t="s">
        <v>701</v>
      </c>
      <c r="D180" s="350" t="n">
        <v>11</v>
      </c>
      <c r="E180" s="351" t="n">
        <v>1.25</v>
      </c>
      <c r="F180" s="352" t="n">
        <f aca="false">9230*E180</f>
        <v>11537.5</v>
      </c>
      <c r="G180" s="353"/>
      <c r="H180" s="357"/>
      <c r="I180" s="357" t="n">
        <v>5</v>
      </c>
      <c r="J180" s="357" t="n">
        <f aca="false">(F180+H180)*0.1</f>
        <v>1153.75</v>
      </c>
      <c r="K180" s="363"/>
      <c r="L180" s="363"/>
      <c r="M180" s="363"/>
      <c r="N180" s="354"/>
      <c r="O180" s="354"/>
      <c r="P180" s="363"/>
      <c r="Q180" s="364" t="n">
        <f aca="false">F180+H180+J180+K180+L180+N180+P180</f>
        <v>12691.25</v>
      </c>
      <c r="R180" s="357" t="n">
        <v>1.25</v>
      </c>
      <c r="S180" s="363"/>
      <c r="T180" s="363"/>
      <c r="U180" s="363"/>
      <c r="V180" s="365"/>
      <c r="W180" s="363"/>
      <c r="X180" s="363"/>
      <c r="Y180" s="359"/>
      <c r="Z180" s="357"/>
      <c r="AA180" s="363"/>
      <c r="AB180" s="363"/>
      <c r="AC180" s="432" t="n">
        <v>0.698444838743346</v>
      </c>
      <c r="AD180" s="366" t="n">
        <f aca="false">(Q180*R180)*AC180</f>
        <v>11080.1725746269</v>
      </c>
      <c r="AE180" s="352" t="n">
        <f aca="false">Q180*(R180+S180)+W180+Z180+AB180+AD180</f>
        <v>26944.2350746269</v>
      </c>
      <c r="AF180" s="361" t="n">
        <f aca="false">AE180/R180</f>
        <v>21555.3880597015</v>
      </c>
    </row>
    <row r="181" customFormat="false" ht="21" hidden="false" customHeight="false" outlineLevel="0" collapsed="false">
      <c r="A181" s="398"/>
      <c r="B181" s="379" t="s">
        <v>635</v>
      </c>
      <c r="C181" s="300"/>
      <c r="D181" s="399"/>
      <c r="E181" s="351"/>
      <c r="F181" s="352" t="n">
        <f aca="false">9230*E181</f>
        <v>0</v>
      </c>
      <c r="G181" s="400"/>
      <c r="H181" s="401"/>
      <c r="I181" s="401"/>
      <c r="J181" s="401"/>
      <c r="K181" s="401"/>
      <c r="L181" s="401"/>
      <c r="M181" s="401"/>
      <c r="N181" s="401"/>
      <c r="O181" s="401"/>
      <c r="P181" s="401"/>
      <c r="Q181" s="364" t="n">
        <f aca="false">F181+H181+J181+K181+L181+N181+P181</f>
        <v>0</v>
      </c>
      <c r="R181" s="403"/>
      <c r="S181" s="401"/>
      <c r="T181" s="401"/>
      <c r="U181" s="401"/>
      <c r="V181" s="404"/>
      <c r="W181" s="401"/>
      <c r="X181" s="401"/>
      <c r="Y181" s="401"/>
      <c r="Z181" s="401"/>
      <c r="AA181" s="401"/>
      <c r="AB181" s="401"/>
      <c r="AC181" s="432"/>
      <c r="AD181" s="366" t="n">
        <f aca="false">(Q181*R181)*AC181</f>
        <v>0</v>
      </c>
      <c r="AE181" s="352"/>
      <c r="AF181" s="361"/>
    </row>
    <row r="182" customFormat="false" ht="15" hidden="false" customHeight="false" outlineLevel="0" collapsed="false">
      <c r="A182" s="398"/>
      <c r="B182" s="349" t="s">
        <v>730</v>
      </c>
      <c r="C182" s="300" t="s">
        <v>701</v>
      </c>
      <c r="D182" s="350" t="n">
        <v>14</v>
      </c>
      <c r="E182" s="351" t="n">
        <v>1.4</v>
      </c>
      <c r="F182" s="352" t="n">
        <f aca="false">9230*E182</f>
        <v>12922</v>
      </c>
      <c r="G182" s="353"/>
      <c r="H182" s="357"/>
      <c r="I182" s="357" t="n">
        <v>25</v>
      </c>
      <c r="J182" s="357" t="n">
        <f aca="false">(F182+H182)*0.25</f>
        <v>3230.5</v>
      </c>
      <c r="K182" s="363"/>
      <c r="L182" s="357"/>
      <c r="M182" s="357"/>
      <c r="N182" s="354"/>
      <c r="O182" s="354"/>
      <c r="P182" s="363"/>
      <c r="Q182" s="364" t="n">
        <f aca="false">F182+H182+J182+K182+L182+N182+P182</f>
        <v>16152.5</v>
      </c>
      <c r="R182" s="357" t="n">
        <v>2.75</v>
      </c>
      <c r="S182" s="363"/>
      <c r="T182" s="363"/>
      <c r="U182" s="363"/>
      <c r="V182" s="365"/>
      <c r="W182" s="363"/>
      <c r="X182" s="363"/>
      <c r="Y182" s="359" t="n">
        <v>0.2</v>
      </c>
      <c r="Z182" s="357" t="n">
        <f aca="false">(Q182*(R182+S182)*Y182)</f>
        <v>8883.875</v>
      </c>
      <c r="AA182" s="363"/>
      <c r="AB182" s="363"/>
      <c r="AC182" s="432" t="n">
        <v>0.20167295391176</v>
      </c>
      <c r="AD182" s="366" t="n">
        <f aca="false">(Q182*R182)*AC182</f>
        <v>8958.18656716418</v>
      </c>
      <c r="AE182" s="352" t="n">
        <f aca="false">Q182*(R182+S182)+W182+Z182+AB182+AD182</f>
        <v>62261.4365671642</v>
      </c>
      <c r="AF182" s="361" t="n">
        <f aca="false">AE182/R182</f>
        <v>22640.5223880597</v>
      </c>
    </row>
    <row r="183" customFormat="false" ht="15" hidden="false" customHeight="false" outlineLevel="0" collapsed="false">
      <c r="A183" s="398"/>
      <c r="B183" s="349" t="s">
        <v>737</v>
      </c>
      <c r="C183" s="300" t="s">
        <v>701</v>
      </c>
      <c r="D183" s="350" t="n">
        <v>13</v>
      </c>
      <c r="E183" s="351" t="n">
        <v>1.35</v>
      </c>
      <c r="F183" s="352" t="n">
        <f aca="false">9230*E183</f>
        <v>12460.5</v>
      </c>
      <c r="G183" s="353"/>
      <c r="H183" s="357"/>
      <c r="I183" s="357" t="n">
        <v>5</v>
      </c>
      <c r="J183" s="357" t="n">
        <f aca="false">(F183+H183)*0.05</f>
        <v>623.025</v>
      </c>
      <c r="K183" s="363"/>
      <c r="L183" s="357"/>
      <c r="M183" s="357"/>
      <c r="N183" s="354"/>
      <c r="O183" s="354"/>
      <c r="P183" s="363"/>
      <c r="Q183" s="364" t="n">
        <f aca="false">F183+H183+J183+K183+L183+N183+P183</f>
        <v>13083.525</v>
      </c>
      <c r="R183" s="357" t="n">
        <v>4.25</v>
      </c>
      <c r="S183" s="363"/>
      <c r="T183" s="363"/>
      <c r="U183" s="363"/>
      <c r="V183" s="365"/>
      <c r="W183" s="363"/>
      <c r="X183" s="363"/>
      <c r="Y183" s="359" t="n">
        <v>0.2</v>
      </c>
      <c r="Z183" s="357" t="n">
        <f aca="false">(Q183*(R183+S183)*Y183)</f>
        <v>11120.99625</v>
      </c>
      <c r="AA183" s="363"/>
      <c r="AB183" s="363"/>
      <c r="AC183" s="432" t="n">
        <v>0.502841105826181</v>
      </c>
      <c r="AD183" s="366" t="n">
        <f aca="false">(Q183*R183)*AC183</f>
        <v>27960.470261194</v>
      </c>
      <c r="AE183" s="352" t="n">
        <f aca="false">Q183*(R183+S183)+W183+Z183+AB183+AD183</f>
        <v>94686.447761194</v>
      </c>
      <c r="AF183" s="361" t="n">
        <f aca="false">AE183/R183</f>
        <v>22279.1641791045</v>
      </c>
    </row>
    <row r="184" customFormat="false" ht="15" hidden="false" customHeight="false" outlineLevel="0" collapsed="false">
      <c r="A184" s="398"/>
      <c r="B184" s="349" t="s">
        <v>738</v>
      </c>
      <c r="C184" s="300" t="s">
        <v>701</v>
      </c>
      <c r="D184" s="350" t="n">
        <v>12</v>
      </c>
      <c r="E184" s="351" t="n">
        <v>1.3</v>
      </c>
      <c r="F184" s="352" t="n">
        <f aca="false">9230*E184</f>
        <v>11999</v>
      </c>
      <c r="G184" s="353"/>
      <c r="H184" s="363"/>
      <c r="I184" s="363" t="n">
        <v>15</v>
      </c>
      <c r="J184" s="357" t="n">
        <f aca="false">(F184+H184)*0.15</f>
        <v>1799.85</v>
      </c>
      <c r="K184" s="363"/>
      <c r="L184" s="363"/>
      <c r="M184" s="363"/>
      <c r="N184" s="354"/>
      <c r="O184" s="354"/>
      <c r="P184" s="363"/>
      <c r="Q184" s="364" t="n">
        <f aca="false">F184+H184+J184+K184+L184+N184+P184</f>
        <v>13798.85</v>
      </c>
      <c r="R184" s="357" t="n">
        <v>3.25</v>
      </c>
      <c r="S184" s="363"/>
      <c r="T184" s="363"/>
      <c r="U184" s="363"/>
      <c r="V184" s="365"/>
      <c r="W184" s="363"/>
      <c r="X184" s="363"/>
      <c r="Y184" s="359" t="n">
        <v>0.1</v>
      </c>
      <c r="Z184" s="357" t="n">
        <f aca="false">(Q184*(R184+S184)*Y184)</f>
        <v>4484.62625</v>
      </c>
      <c r="AA184" s="363"/>
      <c r="AB184" s="363"/>
      <c r="AC184" s="432" t="n">
        <v>0.488379174362302</v>
      </c>
      <c r="AD184" s="366" t="n">
        <f aca="false">(Q184*R184)*AC184</f>
        <v>21901.9806529851</v>
      </c>
      <c r="AE184" s="352" t="n">
        <f aca="false">Q184*(R184+S184)+W184+Z184+AB184+AD184</f>
        <v>71232.8694029851</v>
      </c>
      <c r="AF184" s="361" t="n">
        <f aca="false">AE184/R184</f>
        <v>21917.8059701493</v>
      </c>
    </row>
    <row r="185" customFormat="false" ht="15" hidden="false" customHeight="false" outlineLevel="0" collapsed="false">
      <c r="A185" s="398"/>
      <c r="B185" s="349" t="s">
        <v>739</v>
      </c>
      <c r="C185" s="300" t="s">
        <v>701</v>
      </c>
      <c r="D185" s="350" t="n">
        <v>11</v>
      </c>
      <c r="E185" s="351" t="n">
        <v>1.25</v>
      </c>
      <c r="F185" s="352" t="n">
        <f aca="false">9230*E185</f>
        <v>11537.5</v>
      </c>
      <c r="G185" s="353"/>
      <c r="H185" s="363"/>
      <c r="I185" s="363"/>
      <c r="J185" s="357" t="n">
        <f aca="false">(F185+H185)*0.05</f>
        <v>576.875</v>
      </c>
      <c r="K185" s="363"/>
      <c r="L185" s="363"/>
      <c r="M185" s="363"/>
      <c r="N185" s="354"/>
      <c r="O185" s="354"/>
      <c r="P185" s="363"/>
      <c r="Q185" s="364" t="n">
        <f aca="false">F185+H185+J185+K185+L185+N185+P185</f>
        <v>12114.375</v>
      </c>
      <c r="R185" s="357" t="n">
        <v>1</v>
      </c>
      <c r="S185" s="363"/>
      <c r="T185" s="363"/>
      <c r="U185" s="363"/>
      <c r="V185" s="365"/>
      <c r="W185" s="363"/>
      <c r="X185" s="363"/>
      <c r="Y185" s="359" t="n">
        <v>0.1</v>
      </c>
      <c r="Z185" s="357" t="n">
        <f aca="false">(Q185*(R185+S185)*Y185)</f>
        <v>1211.4375</v>
      </c>
      <c r="AA185" s="363"/>
      <c r="AB185" s="363"/>
      <c r="AC185" s="432" t="n">
        <v>0.679323164397791</v>
      </c>
      <c r="AD185" s="366" t="n">
        <f aca="false">(Q185*R185)*AC185</f>
        <v>8229.57555970149</v>
      </c>
      <c r="AE185" s="352" t="n">
        <f aca="false">Q185*(R185+S185)+W185+Z185+AB185+AD185</f>
        <v>21555.3880597015</v>
      </c>
      <c r="AF185" s="361" t="n">
        <f aca="false">AE185/R185</f>
        <v>21555.3880597015</v>
      </c>
    </row>
    <row r="186" customFormat="false" ht="15" hidden="false" customHeight="false" outlineLevel="0" collapsed="false">
      <c r="A186" s="398"/>
      <c r="B186" s="349" t="s">
        <v>740</v>
      </c>
      <c r="C186" s="300" t="s">
        <v>701</v>
      </c>
      <c r="D186" s="350" t="n">
        <v>12</v>
      </c>
      <c r="E186" s="351" t="n">
        <v>1.35</v>
      </c>
      <c r="F186" s="352" t="n">
        <f aca="false">9230*E186</f>
        <v>12460.5</v>
      </c>
      <c r="G186" s="353"/>
      <c r="H186" s="357"/>
      <c r="I186" s="357" t="n">
        <v>5</v>
      </c>
      <c r="J186" s="357" t="n">
        <f aca="false">(F186+H186)*0.05</f>
        <v>623.025</v>
      </c>
      <c r="K186" s="363"/>
      <c r="L186" s="357"/>
      <c r="M186" s="357"/>
      <c r="N186" s="354"/>
      <c r="O186" s="354"/>
      <c r="P186" s="363"/>
      <c r="Q186" s="364" t="n">
        <f aca="false">F186+H186+J186+K186+L186+N186+P186</f>
        <v>13083.525</v>
      </c>
      <c r="R186" s="357" t="n">
        <v>0.5</v>
      </c>
      <c r="S186" s="363"/>
      <c r="T186" s="363"/>
      <c r="U186" s="363"/>
      <c r="V186" s="365"/>
      <c r="W186" s="363"/>
      <c r="X186" s="363"/>
      <c r="Y186" s="359" t="n">
        <v>0.1</v>
      </c>
      <c r="Z186" s="357" t="n">
        <f aca="false">(Q186*(R186+S186)*Y186)</f>
        <v>654.17625</v>
      </c>
      <c r="AA186" s="363"/>
      <c r="AB186" s="363"/>
      <c r="AC186" s="432" t="n">
        <v>0.602841105826181</v>
      </c>
      <c r="AD186" s="366" t="n">
        <f aca="false">(Q186*R186)*AC186</f>
        <v>3943.64333955224</v>
      </c>
      <c r="AE186" s="352" t="n">
        <f aca="false">Q186*(R186+S186)+W186+Z186+AB186+AD186</f>
        <v>11139.5820895522</v>
      </c>
      <c r="AF186" s="361" t="n">
        <f aca="false">AE186/R186</f>
        <v>22279.1641791045</v>
      </c>
    </row>
    <row r="187" customFormat="false" ht="15" hidden="false" customHeight="false" outlineLevel="0" collapsed="false">
      <c r="A187" s="398"/>
      <c r="B187" s="349" t="s">
        <v>741</v>
      </c>
      <c r="C187" s="300" t="s">
        <v>701</v>
      </c>
      <c r="D187" s="350" t="n">
        <v>11</v>
      </c>
      <c r="E187" s="351" t="n">
        <v>1.25</v>
      </c>
      <c r="F187" s="352" t="n">
        <f aca="false">9230*E187</f>
        <v>11537.5</v>
      </c>
      <c r="G187" s="353"/>
      <c r="H187" s="357"/>
      <c r="I187" s="357" t="n">
        <v>5</v>
      </c>
      <c r="J187" s="357" t="n">
        <f aca="false">(F187+H187)*0.1</f>
        <v>1153.75</v>
      </c>
      <c r="K187" s="363"/>
      <c r="L187" s="363"/>
      <c r="M187" s="363"/>
      <c r="N187" s="354"/>
      <c r="O187" s="354"/>
      <c r="P187" s="363"/>
      <c r="Q187" s="364" t="n">
        <f aca="false">F187+H187+J187+K187+L187+N187+P187</f>
        <v>12691.25</v>
      </c>
      <c r="R187" s="357" t="n">
        <v>0.25</v>
      </c>
      <c r="S187" s="363"/>
      <c r="T187" s="363"/>
      <c r="U187" s="363"/>
      <c r="V187" s="365"/>
      <c r="W187" s="363"/>
      <c r="X187" s="363"/>
      <c r="Y187" s="359"/>
      <c r="Z187" s="357"/>
      <c r="AA187" s="363"/>
      <c r="AB187" s="363"/>
      <c r="AC187" s="432" t="n">
        <v>0.698444838743346</v>
      </c>
      <c r="AD187" s="366" t="n">
        <f aca="false">(Q187*R187)*AC187</f>
        <v>2216.03451492537</v>
      </c>
      <c r="AE187" s="352" t="n">
        <f aca="false">Q187*(R187+S187)+W187+Z187+AB187+AD187</f>
        <v>5388.84701492537</v>
      </c>
      <c r="AF187" s="361" t="n">
        <f aca="false">AE187/R187</f>
        <v>21555.3880597015</v>
      </c>
    </row>
    <row r="188" customFormat="false" ht="15" hidden="false" customHeight="false" outlineLevel="0" collapsed="false">
      <c r="A188" s="398"/>
      <c r="B188" s="443" t="s">
        <v>636</v>
      </c>
      <c r="C188" s="351"/>
      <c r="D188" s="399"/>
      <c r="E188" s="351"/>
      <c r="F188" s="352" t="n">
        <f aca="false">9230*E188</f>
        <v>0</v>
      </c>
      <c r="G188" s="400"/>
      <c r="H188" s="401"/>
      <c r="I188" s="401"/>
      <c r="J188" s="401"/>
      <c r="K188" s="401"/>
      <c r="L188" s="401"/>
      <c r="M188" s="401"/>
      <c r="N188" s="401"/>
      <c r="O188" s="401"/>
      <c r="P188" s="401"/>
      <c r="Q188" s="364"/>
      <c r="R188" s="403"/>
      <c r="S188" s="401"/>
      <c r="T188" s="401"/>
      <c r="U188" s="401"/>
      <c r="V188" s="404"/>
      <c r="W188" s="401"/>
      <c r="X188" s="401"/>
      <c r="Y188" s="401"/>
      <c r="Z188" s="401"/>
      <c r="AA188" s="401"/>
      <c r="AB188" s="401"/>
      <c r="AC188" s="432"/>
      <c r="AD188" s="366"/>
      <c r="AE188" s="352"/>
      <c r="AF188" s="361"/>
    </row>
    <row r="189" customFormat="false" ht="15" hidden="false" customHeight="false" outlineLevel="0" collapsed="false">
      <c r="A189" s="398"/>
      <c r="B189" s="453" t="s">
        <v>742</v>
      </c>
      <c r="C189" s="300" t="s">
        <v>701</v>
      </c>
      <c r="D189" s="350" t="n">
        <v>14</v>
      </c>
      <c r="E189" s="351" t="n">
        <v>1.4</v>
      </c>
      <c r="F189" s="352" t="n">
        <f aca="false">9230*E189</f>
        <v>12922</v>
      </c>
      <c r="G189" s="353"/>
      <c r="H189" s="357"/>
      <c r="I189" s="357" t="n">
        <v>10</v>
      </c>
      <c r="J189" s="357" t="n">
        <f aca="false">(F189+H189)*0.1</f>
        <v>1292.2</v>
      </c>
      <c r="K189" s="363"/>
      <c r="L189" s="363"/>
      <c r="M189" s="363"/>
      <c r="N189" s="354"/>
      <c r="O189" s="354"/>
      <c r="P189" s="363"/>
      <c r="Q189" s="364" t="n">
        <f aca="false">F189+H189+J189+K189+L189+N189+P189</f>
        <v>14214.2</v>
      </c>
      <c r="R189" s="357" t="n">
        <v>1</v>
      </c>
      <c r="S189" s="437"/>
      <c r="T189" s="363"/>
      <c r="U189" s="363"/>
      <c r="V189" s="365"/>
      <c r="W189" s="363"/>
      <c r="X189" s="363"/>
      <c r="Y189" s="359" t="n">
        <v>0.3</v>
      </c>
      <c r="Z189" s="357" t="n">
        <f aca="false">(Q189*(R189+S189)*Y189)</f>
        <v>4264.26</v>
      </c>
      <c r="AA189" s="363"/>
      <c r="AB189" s="363"/>
      <c r="AC189" s="432" t="n">
        <v>0.292810174899727</v>
      </c>
      <c r="AD189" s="366" t="n">
        <f aca="false">(Q189*R189)*AC189</f>
        <v>4162.0623880597</v>
      </c>
      <c r="AE189" s="352" t="n">
        <f aca="false">Q189*(R189+S189)+W189+Z189+AB189+AD189</f>
        <v>22640.5223880597</v>
      </c>
      <c r="AF189" s="361" t="n">
        <f aca="false">AE189/R189</f>
        <v>22640.5223880597</v>
      </c>
    </row>
    <row r="190" customFormat="false" ht="15" hidden="false" customHeight="false" outlineLevel="0" collapsed="false">
      <c r="A190" s="398"/>
      <c r="B190" s="453" t="s">
        <v>742</v>
      </c>
      <c r="C190" s="300" t="s">
        <v>701</v>
      </c>
      <c r="D190" s="350" t="n">
        <v>14</v>
      </c>
      <c r="E190" s="351" t="n">
        <v>1.4</v>
      </c>
      <c r="F190" s="352" t="n">
        <f aca="false">9230*E190</f>
        <v>12922</v>
      </c>
      <c r="G190" s="353"/>
      <c r="H190" s="357"/>
      <c r="I190" s="357" t="n">
        <v>5</v>
      </c>
      <c r="J190" s="357" t="n">
        <f aca="false">(F190+H190)*0.05</f>
        <v>646.1</v>
      </c>
      <c r="K190" s="363"/>
      <c r="L190" s="363"/>
      <c r="M190" s="363"/>
      <c r="N190" s="354"/>
      <c r="O190" s="354"/>
      <c r="P190" s="363"/>
      <c r="Q190" s="364" t="n">
        <f aca="false">F190+H190+J190+K190+L190+N190+P190</f>
        <v>13568.1</v>
      </c>
      <c r="R190" s="357" t="n">
        <v>2</v>
      </c>
      <c r="S190" s="363"/>
      <c r="T190" s="363"/>
      <c r="U190" s="363"/>
      <c r="V190" s="454" t="n">
        <v>0.15</v>
      </c>
      <c r="W190" s="357" t="n">
        <f aca="false">Q190*(R190+S190)*V190</f>
        <v>4070.43</v>
      </c>
      <c r="X190" s="363"/>
      <c r="Y190" s="359" t="n">
        <v>0.2</v>
      </c>
      <c r="Z190" s="357" t="n">
        <f aca="false">(Q190*(R190+S190)*Y190)</f>
        <v>5427.24</v>
      </c>
      <c r="AA190" s="363"/>
      <c r="AB190" s="363"/>
      <c r="AC190" s="432" t="n">
        <v>0.318658278466381</v>
      </c>
      <c r="AD190" s="366" t="n">
        <f aca="false">(Q190*R190)*AC190</f>
        <v>8647.1747761194</v>
      </c>
      <c r="AE190" s="352" t="n">
        <f aca="false">Q190*(R190+S190)+W190+Z190+AB190+AD190</f>
        <v>45281.0447761194</v>
      </c>
      <c r="AF190" s="361" t="n">
        <f aca="false">AE190/R190</f>
        <v>22640.5223880597</v>
      </c>
    </row>
    <row r="191" customFormat="false" ht="15" hidden="false" customHeight="false" outlineLevel="0" collapsed="false">
      <c r="A191" s="398"/>
      <c r="B191" s="453" t="s">
        <v>743</v>
      </c>
      <c r="C191" s="300" t="s">
        <v>701</v>
      </c>
      <c r="D191" s="350" t="n">
        <v>13</v>
      </c>
      <c r="E191" s="351" t="n">
        <v>1.35</v>
      </c>
      <c r="F191" s="352" t="n">
        <f aca="false">9230*E191</f>
        <v>12460.5</v>
      </c>
      <c r="G191" s="353"/>
      <c r="H191" s="357"/>
      <c r="I191" s="357" t="n">
        <v>10</v>
      </c>
      <c r="J191" s="357" t="n">
        <f aca="false">(F191+H191)*0.1</f>
        <v>1246.05</v>
      </c>
      <c r="K191" s="363"/>
      <c r="L191" s="363"/>
      <c r="M191" s="363"/>
      <c r="N191" s="354"/>
      <c r="O191" s="354"/>
      <c r="P191" s="363"/>
      <c r="Q191" s="364" t="n">
        <f aca="false">F191+H191+J191+K191+L191+N191+P191</f>
        <v>13706.55</v>
      </c>
      <c r="R191" s="357" t="n">
        <v>4</v>
      </c>
      <c r="S191" s="363"/>
      <c r="T191" s="363"/>
      <c r="U191" s="363"/>
      <c r="V191" s="365"/>
      <c r="W191" s="363"/>
      <c r="X191" s="363"/>
      <c r="Y191" s="359" t="n">
        <v>0.2</v>
      </c>
      <c r="Z191" s="357" t="n">
        <f aca="false">(Q191*(R191+S191)*Y191)</f>
        <v>10965.24</v>
      </c>
      <c r="AA191" s="363"/>
      <c r="AB191" s="363"/>
      <c r="AC191" s="432" t="n">
        <v>0.425439237379536</v>
      </c>
      <c r="AD191" s="366" t="n">
        <f aca="false">(Q191*R191)*AC191</f>
        <v>23325.2167164179</v>
      </c>
      <c r="AE191" s="352" t="n">
        <f aca="false">Q191*(R191+S191)+W191+Z191+AB191+AD191</f>
        <v>89116.6567164179</v>
      </c>
      <c r="AF191" s="361" t="n">
        <f aca="false">AE191/R191</f>
        <v>22279.1641791045</v>
      </c>
    </row>
    <row r="192" customFormat="false" ht="15" hidden="false" customHeight="false" outlineLevel="0" collapsed="false">
      <c r="A192" s="398"/>
      <c r="B192" s="453" t="s">
        <v>744</v>
      </c>
      <c r="C192" s="300" t="s">
        <v>701</v>
      </c>
      <c r="D192" s="350" t="n">
        <v>12</v>
      </c>
      <c r="E192" s="351" t="n">
        <v>1.3</v>
      </c>
      <c r="F192" s="352" t="n">
        <f aca="false">9230*E192</f>
        <v>11999</v>
      </c>
      <c r="G192" s="353"/>
      <c r="H192" s="357"/>
      <c r="I192" s="357" t="n">
        <v>5</v>
      </c>
      <c r="J192" s="357" t="n">
        <f aca="false">(F192+H192)*0.05</f>
        <v>599.95</v>
      </c>
      <c r="K192" s="363"/>
      <c r="L192" s="357"/>
      <c r="M192" s="357"/>
      <c r="N192" s="354"/>
      <c r="O192" s="354"/>
      <c r="P192" s="363"/>
      <c r="Q192" s="364" t="n">
        <f aca="false">F192+H192+J192+K192+L192+N192+P192</f>
        <v>12598.95</v>
      </c>
      <c r="R192" s="357" t="n">
        <v>3.75</v>
      </c>
      <c r="S192" s="363"/>
      <c r="T192" s="363"/>
      <c r="U192" s="363"/>
      <c r="V192" s="365"/>
      <c r="W192" s="363"/>
      <c r="X192" s="363"/>
      <c r="Y192" s="359" t="n">
        <v>0.1</v>
      </c>
      <c r="Z192" s="357" t="n">
        <f aca="false">(Q192*(R192+S192)*Y192)</f>
        <v>4724.60625</v>
      </c>
      <c r="AA192" s="363"/>
      <c r="AB192" s="363"/>
      <c r="AC192" s="432" t="n">
        <v>0.639653381444426</v>
      </c>
      <c r="AD192" s="366" t="n">
        <f aca="false">(Q192*R192)*AC192</f>
        <v>30221.1036380597</v>
      </c>
      <c r="AE192" s="352" t="n">
        <f aca="false">Q192*(R192+S192)+W192+Z192+AB192+AD192</f>
        <v>82191.7723880597</v>
      </c>
      <c r="AF192" s="361" t="n">
        <f aca="false">AE192/R192</f>
        <v>21917.8059701493</v>
      </c>
    </row>
    <row r="193" customFormat="false" ht="15" hidden="false" customHeight="false" outlineLevel="0" collapsed="false">
      <c r="A193" s="398"/>
      <c r="B193" s="453" t="s">
        <v>745</v>
      </c>
      <c r="C193" s="300" t="s">
        <v>701</v>
      </c>
      <c r="D193" s="350" t="n">
        <v>11</v>
      </c>
      <c r="E193" s="351" t="n">
        <v>1.25</v>
      </c>
      <c r="F193" s="352" t="n">
        <f aca="false">9230*E193</f>
        <v>11537.5</v>
      </c>
      <c r="G193" s="353"/>
      <c r="H193" s="357"/>
      <c r="I193" s="357"/>
      <c r="J193" s="357"/>
      <c r="K193" s="363"/>
      <c r="L193" s="357"/>
      <c r="M193" s="357"/>
      <c r="N193" s="354"/>
      <c r="O193" s="354"/>
      <c r="P193" s="363"/>
      <c r="Q193" s="364" t="n">
        <f aca="false">F193+H193+J193+K193+L193+N193+P193</f>
        <v>11537.5</v>
      </c>
      <c r="R193" s="357" t="n">
        <v>2.5</v>
      </c>
      <c r="S193" s="363"/>
      <c r="T193" s="363"/>
      <c r="U193" s="363"/>
      <c r="V193" s="365"/>
      <c r="W193" s="363"/>
      <c r="X193" s="363"/>
      <c r="Y193" s="359" t="n">
        <v>0.1</v>
      </c>
      <c r="Z193" s="357" t="n">
        <f aca="false">(Q193*(R193+S193)*Y193)</f>
        <v>2884.375</v>
      </c>
      <c r="AA193" s="363"/>
      <c r="AB193" s="363"/>
      <c r="AC193" s="432" t="n">
        <v>0.768289322617681</v>
      </c>
      <c r="AD193" s="366" t="n">
        <f aca="false">(Q193*R193)*AC193</f>
        <v>22160.3451492537</v>
      </c>
      <c r="AE193" s="352" t="n">
        <f aca="false">Q193*(R193+S193)+W193+Z193+AB193+AD193</f>
        <v>53888.4701492537</v>
      </c>
      <c r="AF193" s="361" t="n">
        <f aca="false">AE193/R193</f>
        <v>21555.3880597015</v>
      </c>
    </row>
    <row r="194" customFormat="false" ht="15" hidden="false" customHeight="false" outlineLevel="0" collapsed="false">
      <c r="A194" s="398"/>
      <c r="B194" s="443" t="s">
        <v>654</v>
      </c>
      <c r="C194" s="351"/>
      <c r="D194" s="399"/>
      <c r="E194" s="351"/>
      <c r="F194" s="352" t="n">
        <f aca="false">9230*E194</f>
        <v>0</v>
      </c>
      <c r="G194" s="400"/>
      <c r="H194" s="401"/>
      <c r="I194" s="401"/>
      <c r="J194" s="401"/>
      <c r="K194" s="401"/>
      <c r="L194" s="401"/>
      <c r="M194" s="401"/>
      <c r="N194" s="401"/>
      <c r="O194" s="401"/>
      <c r="P194" s="401"/>
      <c r="Q194" s="364" t="n">
        <f aca="false">F194+H194+J194+K194+L194+N194+P194</f>
        <v>0</v>
      </c>
      <c r="R194" s="403"/>
      <c r="S194" s="401"/>
      <c r="T194" s="401"/>
      <c r="U194" s="401"/>
      <c r="V194" s="404"/>
      <c r="W194" s="401"/>
      <c r="X194" s="401"/>
      <c r="Y194" s="401"/>
      <c r="Z194" s="401"/>
      <c r="AA194" s="401"/>
      <c r="AB194" s="401"/>
      <c r="AC194" s="432"/>
      <c r="AD194" s="366" t="n">
        <f aca="false">(Q194*R194)*AC194</f>
        <v>0</v>
      </c>
      <c r="AE194" s="352"/>
      <c r="AF194" s="361"/>
    </row>
    <row r="195" customFormat="false" ht="15" hidden="false" customHeight="false" outlineLevel="0" collapsed="false">
      <c r="A195" s="398"/>
      <c r="B195" s="349" t="s">
        <v>746</v>
      </c>
      <c r="C195" s="300" t="s">
        <v>747</v>
      </c>
      <c r="D195" s="350" t="n">
        <v>13</v>
      </c>
      <c r="E195" s="351" t="n">
        <v>1.3</v>
      </c>
      <c r="F195" s="352" t="n">
        <f aca="false">9230*E195</f>
        <v>11999</v>
      </c>
      <c r="G195" s="353"/>
      <c r="H195" s="357"/>
      <c r="I195" s="357"/>
      <c r="J195" s="362"/>
      <c r="K195" s="363"/>
      <c r="L195" s="363"/>
      <c r="M195" s="363" t="n">
        <v>15</v>
      </c>
      <c r="N195" s="354" t="n">
        <f aca="false">F195*0.15</f>
        <v>1799.85</v>
      </c>
      <c r="O195" s="354"/>
      <c r="P195" s="363"/>
      <c r="Q195" s="364" t="n">
        <f aca="false">F195+H195+J195+K195+L195+N195+P195</f>
        <v>13798.85</v>
      </c>
      <c r="R195" s="357" t="n">
        <v>1</v>
      </c>
      <c r="S195" s="363"/>
      <c r="T195" s="363"/>
      <c r="U195" s="363"/>
      <c r="V195" s="365"/>
      <c r="W195" s="363"/>
      <c r="X195" s="363"/>
      <c r="Y195" s="359" t="n">
        <v>0.3</v>
      </c>
      <c r="Z195" s="357" t="n">
        <f aca="false">(Q195*(R195+S195)*Y195)</f>
        <v>4139.655</v>
      </c>
      <c r="AA195" s="363"/>
      <c r="AB195" s="363"/>
      <c r="AC195" s="432" t="n">
        <v>0.314566734119472</v>
      </c>
      <c r="AD195" s="366" t="n">
        <f aca="false">(Q195*R195)*AC195</f>
        <v>4340.65917910448</v>
      </c>
      <c r="AE195" s="352" t="n">
        <f aca="false">Q195*(R195+S195)+W195+Z195+AB195+AD195</f>
        <v>22279.1641791045</v>
      </c>
      <c r="AF195" s="361" t="n">
        <f aca="false">AE195/R195</f>
        <v>22279.1641791045</v>
      </c>
    </row>
    <row r="196" customFormat="false" ht="15" hidden="false" customHeight="false" outlineLevel="0" collapsed="false">
      <c r="A196" s="398"/>
      <c r="B196" s="443" t="s">
        <v>638</v>
      </c>
      <c r="C196" s="351"/>
      <c r="D196" s="399"/>
      <c r="E196" s="351"/>
      <c r="F196" s="352" t="n">
        <f aca="false">9230*E196</f>
        <v>0</v>
      </c>
      <c r="G196" s="400"/>
      <c r="H196" s="401"/>
      <c r="I196" s="401"/>
      <c r="J196" s="401"/>
      <c r="K196" s="401"/>
      <c r="L196" s="401"/>
      <c r="M196" s="401"/>
      <c r="N196" s="401"/>
      <c r="O196" s="401"/>
      <c r="P196" s="401"/>
      <c r="Q196" s="364" t="n">
        <f aca="false">F196+H196+J196+K196+L196+N196+P196</f>
        <v>0</v>
      </c>
      <c r="R196" s="403"/>
      <c r="S196" s="401"/>
      <c r="T196" s="401"/>
      <c r="U196" s="401"/>
      <c r="V196" s="404"/>
      <c r="W196" s="401"/>
      <c r="X196" s="401"/>
      <c r="Y196" s="401"/>
      <c r="Z196" s="401"/>
      <c r="AA196" s="401"/>
      <c r="AB196" s="401"/>
      <c r="AC196" s="432"/>
      <c r="AD196" s="366" t="n">
        <f aca="false">(Q196*R196)*AC196</f>
        <v>0</v>
      </c>
      <c r="AE196" s="352"/>
      <c r="AF196" s="361"/>
    </row>
    <row r="197" customFormat="false" ht="15" hidden="false" customHeight="false" outlineLevel="0" collapsed="false">
      <c r="A197" s="398"/>
      <c r="B197" s="349" t="s">
        <v>748</v>
      </c>
      <c r="C197" s="300" t="s">
        <v>747</v>
      </c>
      <c r="D197" s="350" t="n">
        <v>10</v>
      </c>
      <c r="E197" s="351" t="n">
        <v>1.15</v>
      </c>
      <c r="F197" s="352" t="n">
        <f aca="false">9230*E197</f>
        <v>10614.5</v>
      </c>
      <c r="G197" s="353"/>
      <c r="H197" s="357"/>
      <c r="I197" s="357"/>
      <c r="J197" s="362"/>
      <c r="K197" s="363"/>
      <c r="L197" s="363"/>
      <c r="M197" s="363" t="n">
        <v>15</v>
      </c>
      <c r="N197" s="354" t="n">
        <f aca="false">(F197+H197)*0.15</f>
        <v>1592.175</v>
      </c>
      <c r="O197" s="354"/>
      <c r="P197" s="363"/>
      <c r="Q197" s="364" t="n">
        <f aca="false">F197+H197+J197+K197+L197+N197+P197</f>
        <v>12206.675</v>
      </c>
      <c r="R197" s="357" t="n">
        <f aca="false">1.25+1.25</f>
        <v>2.5</v>
      </c>
      <c r="S197" s="363"/>
      <c r="T197" s="363"/>
      <c r="U197" s="363"/>
      <c r="V197" s="365"/>
      <c r="W197" s="363"/>
      <c r="X197" s="363"/>
      <c r="Y197" s="359" t="n">
        <v>0.2</v>
      </c>
      <c r="Z197" s="357" t="n">
        <f aca="false">(Q197*(R197+S197)*Y197)</f>
        <v>6103.3375</v>
      </c>
      <c r="AA197" s="363"/>
      <c r="AB197" s="363"/>
      <c r="AC197" s="432" t="n">
        <v>0.536265596548304</v>
      </c>
      <c r="AD197" s="366" t="n">
        <f aca="false">(Q197*R197)*AC197</f>
        <v>16365.0496268657</v>
      </c>
      <c r="AE197" s="352" t="n">
        <f aca="false">Q197*(R197+S197)+W197+Z197+AB197+AD197</f>
        <v>52985.0746268657</v>
      </c>
      <c r="AF197" s="361" t="n">
        <f aca="false">AE197/R197</f>
        <v>21194.0298507463</v>
      </c>
    </row>
    <row r="198" customFormat="false" ht="15" hidden="false" customHeight="false" outlineLevel="0" collapsed="false">
      <c r="A198" s="398"/>
      <c r="B198" s="443" t="s">
        <v>642</v>
      </c>
      <c r="C198" s="351"/>
      <c r="D198" s="399"/>
      <c r="E198" s="351"/>
      <c r="F198" s="352" t="n">
        <f aca="false">9230*E198</f>
        <v>0</v>
      </c>
      <c r="G198" s="400"/>
      <c r="H198" s="401"/>
      <c r="I198" s="401"/>
      <c r="J198" s="401"/>
      <c r="K198" s="401"/>
      <c r="L198" s="401"/>
      <c r="M198" s="401"/>
      <c r="N198" s="401"/>
      <c r="O198" s="401"/>
      <c r="P198" s="401"/>
      <c r="Q198" s="364" t="n">
        <f aca="false">F198+H198+J198+K198+L198+N198+P198</f>
        <v>0</v>
      </c>
      <c r="R198" s="403"/>
      <c r="S198" s="401"/>
      <c r="T198" s="401"/>
      <c r="U198" s="401"/>
      <c r="V198" s="404"/>
      <c r="W198" s="401"/>
      <c r="X198" s="401"/>
      <c r="Y198" s="401"/>
      <c r="Z198" s="401"/>
      <c r="AA198" s="401"/>
      <c r="AB198" s="401"/>
      <c r="AC198" s="432"/>
      <c r="AD198" s="366" t="n">
        <f aca="false">(Q198*R198)*AC198</f>
        <v>0</v>
      </c>
      <c r="AE198" s="352"/>
      <c r="AF198" s="361"/>
    </row>
    <row r="199" customFormat="false" ht="15" hidden="false" customHeight="false" outlineLevel="0" collapsed="false">
      <c r="A199" s="398"/>
      <c r="B199" s="349" t="s">
        <v>749</v>
      </c>
      <c r="C199" s="300" t="s">
        <v>747</v>
      </c>
      <c r="D199" s="350" t="n">
        <v>13</v>
      </c>
      <c r="E199" s="351" t="n">
        <v>1.3</v>
      </c>
      <c r="F199" s="352" t="n">
        <f aca="false">9230*E199</f>
        <v>11999</v>
      </c>
      <c r="G199" s="353"/>
      <c r="H199" s="370"/>
      <c r="I199" s="370"/>
      <c r="J199" s="362"/>
      <c r="K199" s="363"/>
      <c r="L199" s="363"/>
      <c r="M199" s="363"/>
      <c r="N199" s="354"/>
      <c r="O199" s="354"/>
      <c r="P199" s="363"/>
      <c r="Q199" s="364" t="n">
        <f aca="false">F199+H199+J199+K199+L199+N199+P199</f>
        <v>11999</v>
      </c>
      <c r="R199" s="357" t="n">
        <v>0.25</v>
      </c>
      <c r="S199" s="363"/>
      <c r="T199" s="363"/>
      <c r="U199" s="363"/>
      <c r="V199" s="365"/>
      <c r="W199" s="363"/>
      <c r="X199" s="363"/>
      <c r="Y199" s="359" t="n">
        <v>0.3</v>
      </c>
      <c r="Z199" s="357" t="n">
        <f aca="false">(Q199*(R199+S199)*Y199)</f>
        <v>899.925</v>
      </c>
      <c r="AA199" s="363"/>
      <c r="AB199" s="363"/>
      <c r="AC199" s="432" t="n">
        <v>0.556751744237393</v>
      </c>
      <c r="AD199" s="366" t="n">
        <f aca="false">(Q199*R199)*AC199</f>
        <v>1670.11604477612</v>
      </c>
      <c r="AE199" s="352" t="n">
        <f aca="false">Q199*(R199+S199)+W199+Z199+AB199+AD199</f>
        <v>5569.79104477612</v>
      </c>
      <c r="AF199" s="361" t="n">
        <f aca="false">AE199/R199</f>
        <v>22279.1641791045</v>
      </c>
    </row>
    <row r="200" customFormat="false" ht="22.5" hidden="false" customHeight="false" outlineLevel="0" collapsed="false">
      <c r="A200" s="398"/>
      <c r="B200" s="349" t="s">
        <v>750</v>
      </c>
      <c r="C200" s="300" t="s">
        <v>747</v>
      </c>
      <c r="D200" s="350" t="n">
        <v>10</v>
      </c>
      <c r="E200" s="351" t="n">
        <v>1.15</v>
      </c>
      <c r="F200" s="352" t="n">
        <f aca="false">9230*E200</f>
        <v>10614.5</v>
      </c>
      <c r="G200" s="353"/>
      <c r="H200" s="370"/>
      <c r="I200" s="370"/>
      <c r="J200" s="362"/>
      <c r="K200" s="363"/>
      <c r="L200" s="363"/>
      <c r="M200" s="363"/>
      <c r="N200" s="354"/>
      <c r="O200" s="354"/>
      <c r="P200" s="363"/>
      <c r="Q200" s="364" t="n">
        <f aca="false">F200+H200+J200+K200+L200+N200+P200</f>
        <v>10614.5</v>
      </c>
      <c r="R200" s="357" t="n">
        <v>1</v>
      </c>
      <c r="S200" s="363"/>
      <c r="T200" s="363"/>
      <c r="U200" s="363"/>
      <c r="V200" s="365"/>
      <c r="W200" s="363"/>
      <c r="X200" s="363"/>
      <c r="Y200" s="359" t="n">
        <v>0.1</v>
      </c>
      <c r="Z200" s="357" t="n">
        <f aca="false">(Q200*(R200+S200)*Y200)</f>
        <v>1061.45</v>
      </c>
      <c r="AA200" s="363"/>
      <c r="AB200" s="363"/>
      <c r="AC200" s="432" t="n">
        <v>0.89670543603055</v>
      </c>
      <c r="AD200" s="366" t="n">
        <f aca="false">(Q200*R200)*AC200</f>
        <v>9518.07985074627</v>
      </c>
      <c r="AE200" s="352" t="n">
        <f aca="false">Q200*(R200+S200)+W200+Z200+AB200+AD200</f>
        <v>21194.0298507463</v>
      </c>
      <c r="AF200" s="361" t="n">
        <f aca="false">AE200/R200</f>
        <v>21194.0298507463</v>
      </c>
    </row>
    <row r="201" customFormat="false" ht="15" hidden="false" customHeight="false" outlineLevel="0" collapsed="false">
      <c r="A201" s="398"/>
      <c r="B201" s="349" t="s">
        <v>751</v>
      </c>
      <c r="C201" s="300" t="s">
        <v>701</v>
      </c>
      <c r="D201" s="350" t="n">
        <v>10</v>
      </c>
      <c r="E201" s="351" t="n">
        <v>1.15</v>
      </c>
      <c r="F201" s="352" t="n">
        <f aca="false">9230*E201</f>
        <v>10614.5</v>
      </c>
      <c r="G201" s="353"/>
      <c r="H201" s="370"/>
      <c r="I201" s="370"/>
      <c r="J201" s="362"/>
      <c r="K201" s="363"/>
      <c r="L201" s="363"/>
      <c r="M201" s="363"/>
      <c r="N201" s="354"/>
      <c r="O201" s="354"/>
      <c r="P201" s="363"/>
      <c r="Q201" s="364" t="n">
        <f aca="false">F201+H201+J201+K201+L201+N201+P201</f>
        <v>10614.5</v>
      </c>
      <c r="R201" s="357" t="n">
        <v>1</v>
      </c>
      <c r="S201" s="363"/>
      <c r="T201" s="363"/>
      <c r="U201" s="363"/>
      <c r="V201" s="365"/>
      <c r="W201" s="363"/>
      <c r="X201" s="363"/>
      <c r="Y201" s="359" t="n">
        <v>0.1</v>
      </c>
      <c r="Z201" s="357" t="n">
        <f aca="false">(Q201*(R201+S201)*Y201)</f>
        <v>1061.45</v>
      </c>
      <c r="AA201" s="363"/>
      <c r="AB201" s="363"/>
      <c r="AC201" s="432" t="n">
        <v>0.89670543603055</v>
      </c>
      <c r="AD201" s="366" t="n">
        <f aca="false">(Q201*R201)*AC201</f>
        <v>9518.07985074627</v>
      </c>
      <c r="AE201" s="352" t="n">
        <f aca="false">Q201*(R201+S201)+W201+Z201+AB201+AD201</f>
        <v>21194.0298507463</v>
      </c>
      <c r="AF201" s="361" t="n">
        <f aca="false">AE201/R201</f>
        <v>21194.0298507463</v>
      </c>
    </row>
    <row r="202" customFormat="false" ht="15.75" hidden="false" customHeight="false" outlineLevel="0" collapsed="false">
      <c r="A202" s="398"/>
      <c r="B202" s="443" t="s">
        <v>752</v>
      </c>
      <c r="C202" s="380"/>
      <c r="D202" s="455"/>
      <c r="E202" s="382"/>
      <c r="F202" s="352" t="n">
        <f aca="false">9230*E202</f>
        <v>0</v>
      </c>
      <c r="G202" s="456"/>
      <c r="H202" s="457"/>
      <c r="I202" s="457"/>
      <c r="J202" s="457"/>
      <c r="K202" s="457"/>
      <c r="L202" s="457"/>
      <c r="M202" s="457"/>
      <c r="N202" s="457"/>
      <c r="O202" s="457"/>
      <c r="P202" s="457"/>
      <c r="Q202" s="364" t="n">
        <f aca="false">F202+H202+J202+K202+L202+N202+P202</f>
        <v>0</v>
      </c>
      <c r="R202" s="458"/>
      <c r="S202" s="457"/>
      <c r="T202" s="457"/>
      <c r="U202" s="457"/>
      <c r="V202" s="459"/>
      <c r="W202" s="457"/>
      <c r="X202" s="457"/>
      <c r="Y202" s="457"/>
      <c r="Z202" s="457"/>
      <c r="AA202" s="363"/>
      <c r="AB202" s="363"/>
      <c r="AC202" s="432"/>
      <c r="AD202" s="366" t="n">
        <f aca="false">(Q202*R202)*AC202</f>
        <v>0</v>
      </c>
      <c r="AE202" s="352" t="n">
        <f aca="false">Q202*(R202+S202)+W202+Z202+AB202+AD202</f>
        <v>0</v>
      </c>
      <c r="AF202" s="361"/>
    </row>
    <row r="203" customFormat="false" ht="15" hidden="false" customHeight="false" outlineLevel="0" collapsed="false">
      <c r="A203" s="398"/>
      <c r="B203" s="450" t="s">
        <v>753</v>
      </c>
      <c r="C203" s="300" t="s">
        <v>754</v>
      </c>
      <c r="D203" s="350" t="n">
        <v>13</v>
      </c>
      <c r="E203" s="351" t="n">
        <v>1.25</v>
      </c>
      <c r="F203" s="352" t="n">
        <f aca="false">9230*E203</f>
        <v>11537.5</v>
      </c>
      <c r="G203" s="353"/>
      <c r="H203" s="357"/>
      <c r="I203" s="357"/>
      <c r="J203" s="362"/>
      <c r="K203" s="357"/>
      <c r="L203" s="357"/>
      <c r="M203" s="357" t="n">
        <v>30</v>
      </c>
      <c r="N203" s="460" t="n">
        <f aca="false">F203*M203/100</f>
        <v>3461.25</v>
      </c>
      <c r="O203" s="460"/>
      <c r="P203" s="461"/>
      <c r="Q203" s="364" t="n">
        <f aca="false">F203+H203+J203+K203+L203+N203+P203</f>
        <v>14998.75</v>
      </c>
      <c r="R203" s="444" t="n">
        <v>1</v>
      </c>
      <c r="S203" s="462"/>
      <c r="T203" s="357"/>
      <c r="U203" s="357"/>
      <c r="V203" s="463"/>
      <c r="W203" s="357"/>
      <c r="X203" s="357"/>
      <c r="Y203" s="359" t="n">
        <v>0.2</v>
      </c>
      <c r="Z203" s="357" t="n">
        <f aca="false">(Q203*(R203+S203)*Y203)</f>
        <v>2999.75</v>
      </c>
      <c r="AA203" s="357"/>
      <c r="AB203" s="357"/>
      <c r="AC203" s="432" t="n">
        <v>0.285401395389914</v>
      </c>
      <c r="AD203" s="366" t="n">
        <f aca="false">(Q203*R203)*AC203</f>
        <v>4280.66417910448</v>
      </c>
      <c r="AE203" s="352" t="n">
        <f aca="false">Q203*(R203+S203)+W203+Z203+AB203+AD203</f>
        <v>22279.1641791045</v>
      </c>
      <c r="AF203" s="361" t="n">
        <f aca="false">AE203/R203</f>
        <v>22279.1641791045</v>
      </c>
    </row>
    <row r="204" customFormat="false" ht="15" hidden="false" customHeight="false" outlineLevel="0" collapsed="false">
      <c r="A204" s="398"/>
      <c r="B204" s="450" t="s">
        <v>755</v>
      </c>
      <c r="C204" s="300" t="s">
        <v>754</v>
      </c>
      <c r="D204" s="350" t="n">
        <v>12</v>
      </c>
      <c r="E204" s="351" t="n">
        <v>1.2</v>
      </c>
      <c r="F204" s="352" t="n">
        <f aca="false">9230*E204</f>
        <v>11076</v>
      </c>
      <c r="G204" s="353"/>
      <c r="H204" s="357"/>
      <c r="I204" s="357"/>
      <c r="J204" s="362"/>
      <c r="K204" s="357"/>
      <c r="L204" s="357"/>
      <c r="M204" s="357" t="n">
        <v>30</v>
      </c>
      <c r="N204" s="460" t="n">
        <f aca="false">F204*M204/100</f>
        <v>3322.8</v>
      </c>
      <c r="O204" s="460"/>
      <c r="P204" s="461"/>
      <c r="Q204" s="364" t="n">
        <f aca="false">F204+H204+J204+K204+L204+N204+P204</f>
        <v>14398.8</v>
      </c>
      <c r="R204" s="444" t="n">
        <v>1.75</v>
      </c>
      <c r="S204" s="462"/>
      <c r="T204" s="357"/>
      <c r="U204" s="357"/>
      <c r="V204" s="463"/>
      <c r="W204" s="357"/>
      <c r="X204" s="357"/>
      <c r="Y204" s="359" t="n">
        <v>0.2</v>
      </c>
      <c r="Z204" s="357" t="n">
        <f aca="false">(Q204*(R204+S204)*Y204)</f>
        <v>5039.58</v>
      </c>
      <c r="AA204" s="357"/>
      <c r="AB204" s="357"/>
      <c r="AC204" s="432" t="n">
        <v>0.322196708763873</v>
      </c>
      <c r="AD204" s="366" t="n">
        <f aca="false">(Q204*R204)*AC204</f>
        <v>8118.68044776119</v>
      </c>
      <c r="AE204" s="352" t="n">
        <f aca="false">Q204*(R204+S204)+W204+Z204+AB204+AD204</f>
        <v>38356.1604477612</v>
      </c>
      <c r="AF204" s="361" t="n">
        <f aca="false">AE204/R204</f>
        <v>21917.8059701493</v>
      </c>
    </row>
    <row r="205" customFormat="false" ht="15" hidden="false" customHeight="false" outlineLevel="0" collapsed="false">
      <c r="A205" s="398"/>
      <c r="B205" s="450" t="s">
        <v>756</v>
      </c>
      <c r="C205" s="300" t="s">
        <v>754</v>
      </c>
      <c r="D205" s="350" t="n">
        <v>13</v>
      </c>
      <c r="E205" s="351" t="n">
        <v>1.25</v>
      </c>
      <c r="F205" s="352" t="n">
        <f aca="false">9230*E205</f>
        <v>11537.5</v>
      </c>
      <c r="G205" s="353"/>
      <c r="H205" s="357"/>
      <c r="I205" s="357"/>
      <c r="J205" s="362"/>
      <c r="K205" s="357"/>
      <c r="L205" s="357"/>
      <c r="M205" s="357" t="n">
        <v>15</v>
      </c>
      <c r="N205" s="460" t="n">
        <f aca="false">F205*M205/100</f>
        <v>1730.625</v>
      </c>
      <c r="O205" s="460"/>
      <c r="P205" s="461"/>
      <c r="Q205" s="364" t="n">
        <f aca="false">F205+H205+J205+K205+L205+N205+P205</f>
        <v>13268.125</v>
      </c>
      <c r="R205" s="444" t="n">
        <v>0.25</v>
      </c>
      <c r="S205" s="462"/>
      <c r="T205" s="357"/>
      <c r="U205" s="357"/>
      <c r="V205" s="463"/>
      <c r="W205" s="357"/>
      <c r="X205" s="357"/>
      <c r="Y205" s="359" t="n">
        <v>0.2</v>
      </c>
      <c r="Z205" s="357" t="n">
        <f aca="false">(Q205*(R205+S205)*Y205)</f>
        <v>663.40625</v>
      </c>
      <c r="AA205" s="357"/>
      <c r="AB205" s="357"/>
      <c r="AC205" s="432" t="n">
        <v>0.479149403484251</v>
      </c>
      <c r="AD205" s="366" t="n">
        <f aca="false">(Q205*R205)*AC205</f>
        <v>1589.35354477612</v>
      </c>
      <c r="AE205" s="352" t="n">
        <f aca="false">Q205*(R205+S205)+W205+Z205+AB205+AD205</f>
        <v>5569.79104477612</v>
      </c>
      <c r="AF205" s="361" t="n">
        <f aca="false">AE205/R205</f>
        <v>22279.1641791045</v>
      </c>
    </row>
    <row r="206" customFormat="false" ht="15" hidden="false" customHeight="false" outlineLevel="0" collapsed="false">
      <c r="A206" s="398"/>
      <c r="B206" s="349" t="s">
        <v>757</v>
      </c>
      <c r="C206" s="300" t="s">
        <v>747</v>
      </c>
      <c r="D206" s="350" t="n">
        <v>10</v>
      </c>
      <c r="E206" s="351" t="n">
        <v>1.1</v>
      </c>
      <c r="F206" s="352" t="n">
        <f aca="false">9230*E206</f>
        <v>10153</v>
      </c>
      <c r="G206" s="353"/>
      <c r="H206" s="370"/>
      <c r="I206" s="370"/>
      <c r="J206" s="362"/>
      <c r="K206" s="363"/>
      <c r="L206" s="363"/>
      <c r="M206" s="363"/>
      <c r="N206" s="354"/>
      <c r="O206" s="354"/>
      <c r="P206" s="363"/>
      <c r="Q206" s="364" t="n">
        <f aca="false">F206+H206+J206+K206+L206+N206+P206</f>
        <v>10153</v>
      </c>
      <c r="R206" s="357" t="n">
        <v>3</v>
      </c>
      <c r="S206" s="363"/>
      <c r="T206" s="363"/>
      <c r="U206" s="363"/>
      <c r="V206" s="365"/>
      <c r="W206" s="363"/>
      <c r="X206" s="363"/>
      <c r="Y206" s="359" t="n">
        <v>0</v>
      </c>
      <c r="Z206" s="357" t="n">
        <f aca="false">(Q206*(R206+S206)*Y206)</f>
        <v>0</v>
      </c>
      <c r="AA206" s="363"/>
      <c r="AB206" s="363"/>
      <c r="AC206" s="432" t="n">
        <v>1.08746477403194</v>
      </c>
      <c r="AD206" s="366" t="n">
        <f aca="false">(Q206*R206)*AC206</f>
        <v>33123.0895522388</v>
      </c>
      <c r="AE206" s="352" t="n">
        <f aca="false">Q206*(R206+S206)+W206+Z206+AB206+AD206</f>
        <v>63582.0895522388</v>
      </c>
      <c r="AF206" s="361" t="n">
        <f aca="false">AE206/R206</f>
        <v>21194.0298507463</v>
      </c>
    </row>
    <row r="207" customFormat="false" ht="15" hidden="false" customHeight="false" outlineLevel="0" collapsed="false">
      <c r="A207" s="398"/>
      <c r="B207" s="349" t="s">
        <v>758</v>
      </c>
      <c r="C207" s="300" t="s">
        <v>747</v>
      </c>
      <c r="D207" s="350" t="n">
        <v>10</v>
      </c>
      <c r="E207" s="351" t="n">
        <v>1.1</v>
      </c>
      <c r="F207" s="352" t="n">
        <f aca="false">9230*E207</f>
        <v>10153</v>
      </c>
      <c r="G207" s="353"/>
      <c r="H207" s="370"/>
      <c r="I207" s="370"/>
      <c r="J207" s="362"/>
      <c r="K207" s="363"/>
      <c r="L207" s="363"/>
      <c r="M207" s="363"/>
      <c r="N207" s="354"/>
      <c r="O207" s="354"/>
      <c r="P207" s="363"/>
      <c r="Q207" s="364" t="n">
        <f aca="false">F207+H207+J207+K207+L207+N207+P207</f>
        <v>10153</v>
      </c>
      <c r="R207" s="357" t="n">
        <v>2</v>
      </c>
      <c r="S207" s="363"/>
      <c r="T207" s="363"/>
      <c r="U207" s="363"/>
      <c r="V207" s="365"/>
      <c r="W207" s="363"/>
      <c r="X207" s="363"/>
      <c r="Y207" s="359" t="n">
        <v>0</v>
      </c>
      <c r="Z207" s="357" t="n">
        <f aca="false">(Q207*(R207+S207)*Y207)</f>
        <v>0</v>
      </c>
      <c r="AA207" s="363"/>
      <c r="AB207" s="363"/>
      <c r="AC207" s="432" t="n">
        <v>1.08746477403194</v>
      </c>
      <c r="AD207" s="366" t="n">
        <f aca="false">(Q207*R207)*AC207</f>
        <v>22082.0597014925</v>
      </c>
      <c r="AE207" s="352" t="n">
        <f aca="false">Q207*(R207+S207)+W207+Z207+AB207+AD207</f>
        <v>42388.0597014925</v>
      </c>
      <c r="AF207" s="361" t="n">
        <f aca="false">AE207/R207</f>
        <v>21194.0298507463</v>
      </c>
    </row>
    <row r="208" customFormat="false" ht="15" hidden="false" customHeight="false" outlineLevel="0" collapsed="false">
      <c r="A208" s="398"/>
      <c r="B208" s="349" t="s">
        <v>759</v>
      </c>
      <c r="C208" s="300" t="n">
        <v>3229</v>
      </c>
      <c r="D208" s="350" t="n">
        <v>13</v>
      </c>
      <c r="E208" s="351" t="n">
        <v>1.25</v>
      </c>
      <c r="F208" s="352" t="n">
        <f aca="false">9230*E208</f>
        <v>11537.5</v>
      </c>
      <c r="G208" s="353"/>
      <c r="H208" s="370"/>
      <c r="I208" s="370"/>
      <c r="J208" s="362"/>
      <c r="K208" s="363"/>
      <c r="L208" s="363"/>
      <c r="M208" s="363"/>
      <c r="N208" s="354"/>
      <c r="O208" s="354"/>
      <c r="P208" s="363"/>
      <c r="Q208" s="364" t="n">
        <f aca="false">F208+H208+J208+K208+L208+N208+P208</f>
        <v>11537.5</v>
      </c>
      <c r="R208" s="357" t="n">
        <f aca="false">0.75+0.25</f>
        <v>1</v>
      </c>
      <c r="S208" s="363"/>
      <c r="T208" s="363"/>
      <c r="U208" s="363"/>
      <c r="V208" s="365"/>
      <c r="W208" s="363"/>
      <c r="X208" s="363"/>
      <c r="Y208" s="359" t="n">
        <v>0.3</v>
      </c>
      <c r="Z208" s="357" t="n">
        <f aca="false">(Q208*(R208+S208)*Y208)</f>
        <v>3461.25</v>
      </c>
      <c r="AA208" s="363"/>
      <c r="AB208" s="363"/>
      <c r="AC208" s="432"/>
      <c r="AD208" s="366" t="n">
        <f aca="false">(Q208*R208)*AC208</f>
        <v>0</v>
      </c>
      <c r="AE208" s="352" t="n">
        <f aca="false">Q208*(R208+S208)+W208+Z208+AB208+AD208</f>
        <v>14998.75</v>
      </c>
      <c r="AF208" s="361" t="n">
        <f aca="false">AE208/R208</f>
        <v>14998.75</v>
      </c>
    </row>
    <row r="209" customFormat="false" ht="15" hidden="false" customHeight="false" outlineLevel="0" collapsed="false">
      <c r="A209" s="398"/>
      <c r="B209" s="464" t="s">
        <v>760</v>
      </c>
      <c r="C209" s="378"/>
      <c r="D209" s="350"/>
      <c r="E209" s="351"/>
      <c r="F209" s="352" t="n">
        <f aca="false">9230*E209</f>
        <v>0</v>
      </c>
      <c r="G209" s="353"/>
      <c r="H209" s="370"/>
      <c r="I209" s="370"/>
      <c r="J209" s="362"/>
      <c r="K209" s="363"/>
      <c r="L209" s="363"/>
      <c r="M209" s="363"/>
      <c r="N209" s="354"/>
      <c r="O209" s="354"/>
      <c r="P209" s="363"/>
      <c r="Q209" s="364" t="n">
        <f aca="false">F209+H209+J209+K209+L209+N209+P209</f>
        <v>0</v>
      </c>
      <c r="R209" s="357"/>
      <c r="S209" s="363"/>
      <c r="T209" s="363"/>
      <c r="U209" s="363"/>
      <c r="V209" s="365"/>
      <c r="W209" s="363"/>
      <c r="X209" s="363"/>
      <c r="Y209" s="359"/>
      <c r="Z209" s="357"/>
      <c r="AA209" s="363"/>
      <c r="AB209" s="363"/>
      <c r="AC209" s="432"/>
      <c r="AD209" s="366"/>
      <c r="AE209" s="352"/>
      <c r="AF209" s="361"/>
    </row>
    <row r="210" customFormat="false" ht="15" hidden="false" customHeight="false" outlineLevel="0" collapsed="false">
      <c r="A210" s="398"/>
      <c r="B210" s="379" t="s">
        <v>761</v>
      </c>
      <c r="C210" s="300"/>
      <c r="D210" s="410"/>
      <c r="E210" s="300"/>
      <c r="F210" s="352" t="n">
        <f aca="false">9230*E210</f>
        <v>0</v>
      </c>
      <c r="G210" s="411"/>
      <c r="H210" s="410"/>
      <c r="I210" s="410"/>
      <c r="J210" s="410"/>
      <c r="K210" s="410"/>
      <c r="L210" s="410"/>
      <c r="M210" s="410"/>
      <c r="N210" s="410"/>
      <c r="O210" s="410"/>
      <c r="P210" s="410"/>
      <c r="Q210" s="364" t="n">
        <f aca="false">F210+H210+J210+K210+L210+N210+P210</f>
        <v>0</v>
      </c>
      <c r="R210" s="412"/>
      <c r="S210" s="410"/>
      <c r="T210" s="410"/>
      <c r="U210" s="410"/>
      <c r="V210" s="413"/>
      <c r="W210" s="410"/>
      <c r="X210" s="410"/>
      <c r="Y210" s="410"/>
      <c r="Z210" s="410"/>
      <c r="AA210" s="410"/>
      <c r="AB210" s="410"/>
      <c r="AC210" s="432"/>
      <c r="AD210" s="366"/>
      <c r="AE210" s="352"/>
      <c r="AF210" s="361"/>
    </row>
    <row r="211" customFormat="false" ht="15" hidden="false" customHeight="false" outlineLevel="0" collapsed="false">
      <c r="A211" s="398"/>
      <c r="B211" s="349" t="s">
        <v>762</v>
      </c>
      <c r="C211" s="300" t="s">
        <v>701</v>
      </c>
      <c r="D211" s="367" t="n">
        <v>10</v>
      </c>
      <c r="E211" s="300" t="n">
        <v>1.15</v>
      </c>
      <c r="F211" s="352" t="n">
        <f aca="false">9230*E211</f>
        <v>10614.5</v>
      </c>
      <c r="G211" s="368"/>
      <c r="H211" s="370"/>
      <c r="I211" s="370"/>
      <c r="J211" s="370"/>
      <c r="K211" s="370"/>
      <c r="L211" s="370"/>
      <c r="M211" s="370" t="n">
        <v>60</v>
      </c>
      <c r="N211" s="371" t="n">
        <f aca="false">(F211+H211)*0.6</f>
        <v>6368.7</v>
      </c>
      <c r="O211" s="371"/>
      <c r="P211" s="370"/>
      <c r="Q211" s="364" t="n">
        <f aca="false">F211+H211+J211+K211+L211+N211+P211</f>
        <v>16983.2</v>
      </c>
      <c r="R211" s="369" t="n">
        <v>1</v>
      </c>
      <c r="S211" s="370"/>
      <c r="T211" s="370"/>
      <c r="U211" s="370"/>
      <c r="V211" s="374"/>
      <c r="W211" s="370"/>
      <c r="X211" s="370"/>
      <c r="Y211" s="375" t="n">
        <v>0.1</v>
      </c>
      <c r="Z211" s="371" t="n">
        <f aca="false">(Q211*(R211+S211))*Y211</f>
        <v>1698.32</v>
      </c>
      <c r="AA211" s="370" t="n">
        <v>10</v>
      </c>
      <c r="AB211" s="371" t="n">
        <f aca="false">(Q211*(R211+S211)*AA211/100)</f>
        <v>1698.32</v>
      </c>
      <c r="AC211" s="432" t="n">
        <v>0.0479408975190935</v>
      </c>
      <c r="AD211" s="366" t="n">
        <f aca="false">(Q211*R211)*AC211</f>
        <v>814.189850746269</v>
      </c>
      <c r="AE211" s="352" t="n">
        <f aca="false">Q211*(R211+S211)+W211+Z211+AB211+AD211</f>
        <v>21194.0298507463</v>
      </c>
      <c r="AF211" s="361" t="n">
        <f aca="false">AE211/R211</f>
        <v>21194.0298507463</v>
      </c>
    </row>
    <row r="212" customFormat="false" ht="15" hidden="false" customHeight="false" outlineLevel="0" collapsed="false">
      <c r="A212" s="398"/>
      <c r="B212" s="349" t="s">
        <v>763</v>
      </c>
      <c r="C212" s="300" t="s">
        <v>701</v>
      </c>
      <c r="D212" s="367" t="n">
        <v>11</v>
      </c>
      <c r="E212" s="300" t="n">
        <v>1.2</v>
      </c>
      <c r="F212" s="352" t="n">
        <f aca="false">9230*E212</f>
        <v>11076</v>
      </c>
      <c r="G212" s="368"/>
      <c r="H212" s="370"/>
      <c r="I212" s="370"/>
      <c r="J212" s="370"/>
      <c r="K212" s="370"/>
      <c r="L212" s="370"/>
      <c r="M212" s="370" t="n">
        <v>60</v>
      </c>
      <c r="N212" s="371" t="n">
        <f aca="false">(F212+H212)*0.6</f>
        <v>6645.6</v>
      </c>
      <c r="O212" s="371"/>
      <c r="P212" s="370"/>
      <c r="Q212" s="364" t="n">
        <f aca="false">F212+H212+J212+K212+L212+N212+P212</f>
        <v>17721.6</v>
      </c>
      <c r="R212" s="369" t="n">
        <v>1</v>
      </c>
      <c r="S212" s="370"/>
      <c r="T212" s="370"/>
      <c r="U212" s="370"/>
      <c r="V212" s="374"/>
      <c r="W212" s="370"/>
      <c r="X212" s="370"/>
      <c r="Y212" s="375" t="n">
        <v>0.1</v>
      </c>
      <c r="Z212" s="371" t="n">
        <f aca="false">(Q212*(R212+S212))*Y212</f>
        <v>1772.16</v>
      </c>
      <c r="AA212" s="370" t="n">
        <v>30</v>
      </c>
      <c r="AB212" s="371" t="n">
        <f aca="false">(Q212*(R212+S212)*AA212/100)</f>
        <v>5316.48</v>
      </c>
      <c r="AC212" s="432"/>
      <c r="AD212" s="366" t="n">
        <f aca="false">(Q212*R212)*AC212</f>
        <v>0</v>
      </c>
      <c r="AE212" s="352" t="n">
        <f aca="false">Q212*(R212+S212)+W212+Z212+AB212+AD212</f>
        <v>24810.24</v>
      </c>
      <c r="AF212" s="361" t="n">
        <f aca="false">AE212/R212</f>
        <v>24810.24</v>
      </c>
    </row>
    <row r="213" customFormat="false" ht="15" hidden="false" customHeight="false" outlineLevel="0" collapsed="false">
      <c r="A213" s="398"/>
      <c r="B213" s="379" t="s">
        <v>764</v>
      </c>
      <c r="C213" s="300"/>
      <c r="D213" s="367"/>
      <c r="E213" s="300"/>
      <c r="F213" s="352" t="n">
        <f aca="false">9230*E213</f>
        <v>0</v>
      </c>
      <c r="G213" s="368"/>
      <c r="H213" s="370"/>
      <c r="I213" s="370"/>
      <c r="J213" s="370"/>
      <c r="K213" s="370"/>
      <c r="L213" s="370"/>
      <c r="M213" s="370"/>
      <c r="N213" s="371"/>
      <c r="O213" s="371"/>
      <c r="P213" s="370"/>
      <c r="Q213" s="364"/>
      <c r="R213" s="369"/>
      <c r="S213" s="370"/>
      <c r="T213" s="370"/>
      <c r="U213" s="370"/>
      <c r="V213" s="374"/>
      <c r="W213" s="370"/>
      <c r="X213" s="370"/>
      <c r="Y213" s="375"/>
      <c r="Z213" s="371"/>
      <c r="AA213" s="370"/>
      <c r="AB213" s="371"/>
      <c r="AC213" s="432"/>
      <c r="AD213" s="366"/>
      <c r="AE213" s="352" t="n">
        <f aca="false">Q213*(R213+S213)+W213+Z213+AB213+AD213</f>
        <v>0</v>
      </c>
      <c r="AF213" s="361"/>
    </row>
    <row r="214" customFormat="false" ht="15" hidden="false" customHeight="false" outlineLevel="0" collapsed="false">
      <c r="A214" s="398"/>
      <c r="B214" s="349" t="s">
        <v>765</v>
      </c>
      <c r="C214" s="300" t="s">
        <v>701</v>
      </c>
      <c r="D214" s="367" t="n">
        <v>10</v>
      </c>
      <c r="E214" s="300" t="n">
        <v>1.15</v>
      </c>
      <c r="F214" s="352" t="n">
        <f aca="false">9230*E214</f>
        <v>10614.5</v>
      </c>
      <c r="G214" s="368"/>
      <c r="H214" s="370"/>
      <c r="I214" s="370"/>
      <c r="J214" s="370"/>
      <c r="K214" s="370"/>
      <c r="L214" s="370"/>
      <c r="M214" s="370" t="n">
        <v>15</v>
      </c>
      <c r="N214" s="371" t="n">
        <f aca="false">F214*M214/100</f>
        <v>1592.175</v>
      </c>
      <c r="O214" s="371"/>
      <c r="P214" s="370"/>
      <c r="Q214" s="364" t="n">
        <f aca="false">F214+H214+J214+K214+L214+N214+P214</f>
        <v>12206.675</v>
      </c>
      <c r="R214" s="369" t="n">
        <v>1</v>
      </c>
      <c r="S214" s="370"/>
      <c r="T214" s="370"/>
      <c r="U214" s="370"/>
      <c r="V214" s="374"/>
      <c r="W214" s="370"/>
      <c r="X214" s="370"/>
      <c r="Y214" s="375" t="n">
        <v>0.2</v>
      </c>
      <c r="Z214" s="371" t="n">
        <f aca="false">(Q214*(R214+S214))*Y214</f>
        <v>2441.335</v>
      </c>
      <c r="AA214" s="370"/>
      <c r="AB214" s="371"/>
      <c r="AC214" s="432"/>
      <c r="AD214" s="366"/>
      <c r="AE214" s="352" t="n">
        <v>21500</v>
      </c>
      <c r="AF214" s="361" t="n">
        <f aca="false">AE214/R214</f>
        <v>21500</v>
      </c>
    </row>
    <row r="215" customFormat="false" ht="15" hidden="false" customHeight="false" outlineLevel="0" collapsed="false">
      <c r="A215" s="398"/>
      <c r="B215" s="379" t="s">
        <v>644</v>
      </c>
      <c r="C215" s="300"/>
      <c r="D215" s="410"/>
      <c r="E215" s="300"/>
      <c r="F215" s="352" t="n">
        <f aca="false">9230*E215</f>
        <v>0</v>
      </c>
      <c r="G215" s="411"/>
      <c r="H215" s="410"/>
      <c r="I215" s="410"/>
      <c r="J215" s="410"/>
      <c r="K215" s="410"/>
      <c r="L215" s="410"/>
      <c r="M215" s="410"/>
      <c r="N215" s="410"/>
      <c r="O215" s="410"/>
      <c r="P215" s="410"/>
      <c r="Q215" s="364" t="n">
        <f aca="false">F215+H215+J215+K215+L215+N215+P215</f>
        <v>0</v>
      </c>
      <c r="R215" s="412"/>
      <c r="S215" s="410"/>
      <c r="T215" s="410"/>
      <c r="U215" s="410"/>
      <c r="V215" s="413"/>
      <c r="W215" s="410"/>
      <c r="X215" s="410"/>
      <c r="Y215" s="410"/>
      <c r="Z215" s="410"/>
      <c r="AA215" s="410"/>
      <c r="AB215" s="410"/>
      <c r="AC215" s="432"/>
      <c r="AD215" s="366" t="n">
        <f aca="false">(Q215*R215)*AC215</f>
        <v>0</v>
      </c>
      <c r="AE215" s="352" t="n">
        <f aca="false">Q215*(R215+S215)+W215+Z215+AB215+AD215</f>
        <v>0</v>
      </c>
      <c r="AF215" s="361"/>
    </row>
    <row r="216" customFormat="false" ht="15" hidden="false" customHeight="false" outlineLevel="0" collapsed="false">
      <c r="A216" s="398"/>
      <c r="B216" s="349" t="s">
        <v>766</v>
      </c>
      <c r="C216" s="300" t="s">
        <v>767</v>
      </c>
      <c r="D216" s="410" t="n">
        <v>13</v>
      </c>
      <c r="E216" s="300" t="n">
        <v>1.3</v>
      </c>
      <c r="F216" s="352" t="n">
        <f aca="false">9230*E216</f>
        <v>11999</v>
      </c>
      <c r="G216" s="411"/>
      <c r="H216" s="410"/>
      <c r="I216" s="410"/>
      <c r="J216" s="410"/>
      <c r="K216" s="410"/>
      <c r="L216" s="410"/>
      <c r="M216" s="410"/>
      <c r="N216" s="410"/>
      <c r="O216" s="410"/>
      <c r="P216" s="410"/>
      <c r="Q216" s="364" t="n">
        <f aca="false">F216+H216+J216+K216+L216+N216+P216</f>
        <v>11999</v>
      </c>
      <c r="R216" s="412" t="n">
        <v>1</v>
      </c>
      <c r="S216" s="410"/>
      <c r="T216" s="410"/>
      <c r="U216" s="410"/>
      <c r="V216" s="413"/>
      <c r="W216" s="410"/>
      <c r="X216" s="410"/>
      <c r="Y216" s="410"/>
      <c r="Z216" s="410"/>
      <c r="AA216" s="410"/>
      <c r="AB216" s="410"/>
      <c r="AC216" s="432" t="n">
        <v>0.856751744237393</v>
      </c>
      <c r="AD216" s="366" t="n">
        <f aca="false">(Q216*R216)*AC216</f>
        <v>10280.1641791045</v>
      </c>
      <c r="AE216" s="352" t="n">
        <f aca="false">Q216*(R216+S216)+W216+Z216+AB216+AD216</f>
        <v>22279.1641791045</v>
      </c>
      <c r="AF216" s="361" t="n">
        <f aca="false">AE216/R216</f>
        <v>22279.1641791045</v>
      </c>
    </row>
    <row r="217" customFormat="false" ht="15" hidden="false" customHeight="false" outlineLevel="0" collapsed="false">
      <c r="A217" s="398"/>
      <c r="B217" s="349" t="s">
        <v>768</v>
      </c>
      <c r="C217" s="300" t="s">
        <v>701</v>
      </c>
      <c r="D217" s="367" t="n">
        <v>12</v>
      </c>
      <c r="E217" s="300" t="n">
        <v>1.25</v>
      </c>
      <c r="F217" s="352" t="n">
        <f aca="false">9230*E217</f>
        <v>11537.5</v>
      </c>
      <c r="G217" s="368"/>
      <c r="H217" s="369"/>
      <c r="I217" s="369"/>
      <c r="J217" s="370"/>
      <c r="K217" s="370"/>
      <c r="L217" s="370"/>
      <c r="M217" s="370"/>
      <c r="N217" s="371"/>
      <c r="O217" s="371"/>
      <c r="P217" s="370"/>
      <c r="Q217" s="364" t="n">
        <f aca="false">F217+H217+J217+K217+L217+N217+P217</f>
        <v>11537.5</v>
      </c>
      <c r="R217" s="369" t="n">
        <v>0.5</v>
      </c>
      <c r="S217" s="370"/>
      <c r="T217" s="370"/>
      <c r="U217" s="370"/>
      <c r="V217" s="374"/>
      <c r="W217" s="370"/>
      <c r="X217" s="370"/>
      <c r="Y217" s="375" t="n">
        <v>0.3</v>
      </c>
      <c r="Z217" s="354" t="n">
        <f aca="false">(Q217*(R217+S217))*Y217</f>
        <v>1730.625</v>
      </c>
      <c r="AA217" s="370"/>
      <c r="AB217" s="370"/>
      <c r="AC217" s="432" t="n">
        <v>0.599701492537313</v>
      </c>
      <c r="AD217" s="366" t="n">
        <f aca="false">(Q217*R217)*AC217</f>
        <v>3459.52798507463</v>
      </c>
      <c r="AE217" s="352" t="n">
        <f aca="false">Q217*(R217+S217)+W217+Z217+AB217+AD217</f>
        <v>10958.9029850746</v>
      </c>
      <c r="AF217" s="361" t="n">
        <f aca="false">AE217/R217</f>
        <v>21917.8059701493</v>
      </c>
    </row>
    <row r="218" customFormat="false" ht="15" hidden="false" customHeight="false" outlineLevel="0" collapsed="false">
      <c r="A218" s="398"/>
      <c r="B218" s="349" t="s">
        <v>769</v>
      </c>
      <c r="C218" s="300" t="s">
        <v>770</v>
      </c>
      <c r="D218" s="367" t="n">
        <v>10</v>
      </c>
      <c r="E218" s="300" t="n">
        <v>1.15</v>
      </c>
      <c r="F218" s="352" t="n">
        <f aca="false">9230*E218</f>
        <v>10614.5</v>
      </c>
      <c r="G218" s="368"/>
      <c r="H218" s="369"/>
      <c r="I218" s="369"/>
      <c r="J218" s="370"/>
      <c r="K218" s="370"/>
      <c r="L218" s="370"/>
      <c r="M218" s="370"/>
      <c r="N218" s="371"/>
      <c r="O218" s="371"/>
      <c r="P218" s="370"/>
      <c r="Q218" s="364" t="n">
        <f aca="false">F218+H218+J218+K218+L218+N218+P218</f>
        <v>10614.5</v>
      </c>
      <c r="R218" s="369" t="n">
        <v>1</v>
      </c>
      <c r="S218" s="370"/>
      <c r="T218" s="370"/>
      <c r="U218" s="370"/>
      <c r="V218" s="374"/>
      <c r="W218" s="370"/>
      <c r="X218" s="370"/>
      <c r="Y218" s="375"/>
      <c r="Z218" s="354"/>
      <c r="AA218" s="370"/>
      <c r="AB218" s="370"/>
      <c r="AC218" s="432" t="n">
        <v>0.99670543603055</v>
      </c>
      <c r="AD218" s="366" t="n">
        <f aca="false">(Q218*R218)*AC218</f>
        <v>10579.5298507463</v>
      </c>
      <c r="AE218" s="352" t="n">
        <f aca="false">Q218*(R218+S218)+W218+Z218+AB218+AD218</f>
        <v>21194.0298507463</v>
      </c>
      <c r="AF218" s="361" t="n">
        <f aca="false">AE218/R218</f>
        <v>21194.0298507463</v>
      </c>
    </row>
    <row r="219" customFormat="false" ht="15" hidden="false" customHeight="false" outlineLevel="0" collapsed="false">
      <c r="A219" s="398"/>
      <c r="B219" s="349" t="s">
        <v>771</v>
      </c>
      <c r="C219" s="300" t="s">
        <v>701</v>
      </c>
      <c r="D219" s="367" t="n">
        <v>10</v>
      </c>
      <c r="E219" s="300" t="n">
        <v>1.15</v>
      </c>
      <c r="F219" s="352" t="n">
        <f aca="false">9230*E219</f>
        <v>10614.5</v>
      </c>
      <c r="G219" s="368"/>
      <c r="H219" s="370"/>
      <c r="I219" s="370"/>
      <c r="J219" s="370"/>
      <c r="K219" s="370"/>
      <c r="L219" s="370"/>
      <c r="M219" s="370"/>
      <c r="N219" s="371"/>
      <c r="O219" s="371"/>
      <c r="P219" s="370"/>
      <c r="Q219" s="364" t="n">
        <f aca="false">F219+H219+J219+K219+L219+N219+P219</f>
        <v>10614.5</v>
      </c>
      <c r="R219" s="369" t="n">
        <v>1</v>
      </c>
      <c r="S219" s="370"/>
      <c r="T219" s="370"/>
      <c r="U219" s="370"/>
      <c r="V219" s="374"/>
      <c r="W219" s="370"/>
      <c r="X219" s="370"/>
      <c r="Y219" s="375" t="n">
        <v>0.3</v>
      </c>
      <c r="Z219" s="371" t="n">
        <f aca="false">(Q219*(R219+S219))*Y219</f>
        <v>3184.35</v>
      </c>
      <c r="AA219" s="370"/>
      <c r="AB219" s="370"/>
      <c r="AC219" s="432" t="n">
        <v>0.764892926670993</v>
      </c>
      <c r="AD219" s="366" t="n">
        <f aca="false">(Q219*R219)*AC219</f>
        <v>8118.95597014925</v>
      </c>
      <c r="AE219" s="352" t="n">
        <f aca="false">Q219*(R219+S219)+W219+Z219+AB219+AD219</f>
        <v>21917.8059701493</v>
      </c>
      <c r="AF219" s="361" t="n">
        <f aca="false">AE219/R219</f>
        <v>21917.8059701493</v>
      </c>
    </row>
    <row r="220" customFormat="false" ht="15" hidden="false" customHeight="false" outlineLevel="0" collapsed="false">
      <c r="A220" s="398"/>
      <c r="B220" s="349" t="s">
        <v>772</v>
      </c>
      <c r="C220" s="300" t="s">
        <v>701</v>
      </c>
      <c r="D220" s="367" t="n">
        <v>13</v>
      </c>
      <c r="E220" s="300" t="n">
        <v>1.3</v>
      </c>
      <c r="F220" s="352" t="n">
        <f aca="false">9230*E220</f>
        <v>11999</v>
      </c>
      <c r="G220" s="368"/>
      <c r="H220" s="370"/>
      <c r="I220" s="370"/>
      <c r="J220" s="370"/>
      <c r="K220" s="370"/>
      <c r="L220" s="370"/>
      <c r="M220" s="370"/>
      <c r="N220" s="371"/>
      <c r="O220" s="371"/>
      <c r="P220" s="370"/>
      <c r="Q220" s="364" t="n">
        <f aca="false">F220+H220+J220+K220+L220+N220+P220</f>
        <v>11999</v>
      </c>
      <c r="R220" s="369" t="n">
        <v>1</v>
      </c>
      <c r="S220" s="370"/>
      <c r="T220" s="370"/>
      <c r="U220" s="370"/>
      <c r="V220" s="374"/>
      <c r="W220" s="370"/>
      <c r="X220" s="370"/>
      <c r="Y220" s="375" t="n">
        <v>0.3</v>
      </c>
      <c r="Z220" s="371" t="n">
        <f aca="false">(Q220*(R220+S220))*Y220</f>
        <v>3599.7</v>
      </c>
      <c r="AA220" s="370"/>
      <c r="AB220" s="370"/>
      <c r="AC220" s="432" t="n">
        <v>0.556751744237393</v>
      </c>
      <c r="AD220" s="366" t="n">
        <f aca="false">(Q220*R220)*AC220</f>
        <v>6680.46417910448</v>
      </c>
      <c r="AE220" s="352" t="n">
        <f aca="false">Q220*(R220+S220)+W220+Z220+AB220+AD220</f>
        <v>22279.1641791045</v>
      </c>
      <c r="AF220" s="361" t="n">
        <f aca="false">AE220/R220</f>
        <v>22279.1641791045</v>
      </c>
    </row>
    <row r="221" customFormat="false" ht="15" hidden="false" customHeight="false" outlineLevel="0" collapsed="false">
      <c r="A221" s="398"/>
      <c r="B221" s="349" t="s">
        <v>773</v>
      </c>
      <c r="C221" s="300" t="s">
        <v>701</v>
      </c>
      <c r="D221" s="367" t="n">
        <v>13</v>
      </c>
      <c r="E221" s="300" t="n">
        <v>1.3</v>
      </c>
      <c r="F221" s="352" t="n">
        <f aca="false">9230*E221</f>
        <v>11999</v>
      </c>
      <c r="G221" s="368"/>
      <c r="H221" s="370"/>
      <c r="I221" s="370"/>
      <c r="J221" s="370"/>
      <c r="K221" s="370"/>
      <c r="L221" s="370"/>
      <c r="M221" s="370"/>
      <c r="N221" s="371"/>
      <c r="O221" s="371"/>
      <c r="P221" s="370"/>
      <c r="Q221" s="364" t="n">
        <f aca="false">F221+H221+J221+K221+L221+N221+P221</f>
        <v>11999</v>
      </c>
      <c r="R221" s="369" t="n">
        <v>1</v>
      </c>
      <c r="S221" s="370"/>
      <c r="T221" s="370"/>
      <c r="U221" s="370"/>
      <c r="V221" s="374"/>
      <c r="W221" s="370"/>
      <c r="X221" s="370"/>
      <c r="Y221" s="375" t="n">
        <v>0.3</v>
      </c>
      <c r="Z221" s="371" t="n">
        <f aca="false">(Q221*(R221+S221))*Y221</f>
        <v>3599.7</v>
      </c>
      <c r="AA221" s="370"/>
      <c r="AB221" s="370"/>
      <c r="AC221" s="432" t="n">
        <v>0.556751744237393</v>
      </c>
      <c r="AD221" s="366" t="n">
        <f aca="false">(Q221*R221)*AC221</f>
        <v>6680.46417910448</v>
      </c>
      <c r="AE221" s="352" t="n">
        <f aca="false">Q221*(R221+S221)+W221+Z221+AB221+AD221</f>
        <v>22279.1641791045</v>
      </c>
      <c r="AF221" s="361" t="n">
        <f aca="false">AE221/R221</f>
        <v>22279.1641791045</v>
      </c>
    </row>
    <row r="222" customFormat="false" ht="15" hidden="false" customHeight="false" outlineLevel="0" collapsed="false">
      <c r="A222" s="398"/>
      <c r="B222" s="349" t="s">
        <v>774</v>
      </c>
      <c r="C222" s="300" t="s">
        <v>701</v>
      </c>
      <c r="D222" s="367" t="n">
        <v>13</v>
      </c>
      <c r="E222" s="300" t="n">
        <v>1.3</v>
      </c>
      <c r="F222" s="352" t="n">
        <f aca="false">9230*E222</f>
        <v>11999</v>
      </c>
      <c r="G222" s="368"/>
      <c r="H222" s="370"/>
      <c r="I222" s="370"/>
      <c r="J222" s="370"/>
      <c r="K222" s="370"/>
      <c r="L222" s="370"/>
      <c r="M222" s="370" t="n">
        <v>15</v>
      </c>
      <c r="N222" s="371" t="n">
        <f aca="false">F222*0.15</f>
        <v>1799.85</v>
      </c>
      <c r="O222" s="371"/>
      <c r="P222" s="370"/>
      <c r="Q222" s="364" t="n">
        <f aca="false">F222+H222+J222+K222+L222+N222+P222</f>
        <v>13798.85</v>
      </c>
      <c r="R222" s="369" t="n">
        <v>1.5</v>
      </c>
      <c r="S222" s="370"/>
      <c r="T222" s="370"/>
      <c r="U222" s="370"/>
      <c r="V222" s="374"/>
      <c r="W222" s="370"/>
      <c r="X222" s="370"/>
      <c r="Y222" s="375" t="n">
        <v>0.3</v>
      </c>
      <c r="Z222" s="371" t="n">
        <f aca="false">(Q222*(R222+S222))*Y222</f>
        <v>6209.4825</v>
      </c>
      <c r="AA222" s="370"/>
      <c r="AB222" s="370"/>
      <c r="AC222" s="432" t="n">
        <v>0.314566734119472</v>
      </c>
      <c r="AD222" s="366" t="n">
        <f aca="false">(Q222*R222)*AC222</f>
        <v>6510.98876865671</v>
      </c>
      <c r="AE222" s="352" t="n">
        <f aca="false">Q222*(R222+S222)+W222+Z222+AB222+AD222</f>
        <v>33418.7462686567</v>
      </c>
      <c r="AF222" s="361" t="n">
        <f aca="false">AE222/R222</f>
        <v>22279.1641791045</v>
      </c>
    </row>
    <row r="223" customFormat="false" ht="15" hidden="false" customHeight="false" outlineLevel="0" collapsed="false">
      <c r="A223" s="398"/>
      <c r="B223" s="349" t="s">
        <v>775</v>
      </c>
      <c r="C223" s="300" t="s">
        <v>701</v>
      </c>
      <c r="D223" s="367" t="n">
        <v>14</v>
      </c>
      <c r="E223" s="351" t="n">
        <v>1.4</v>
      </c>
      <c r="F223" s="352" t="n">
        <f aca="false">9230*E223</f>
        <v>12922</v>
      </c>
      <c r="G223" s="368"/>
      <c r="H223" s="370"/>
      <c r="I223" s="370"/>
      <c r="J223" s="370"/>
      <c r="K223" s="370"/>
      <c r="L223" s="370"/>
      <c r="M223" s="370"/>
      <c r="N223" s="371"/>
      <c r="O223" s="371"/>
      <c r="P223" s="370"/>
      <c r="Q223" s="364" t="n">
        <f aca="false">F223+H223+J223+K223+L223+N223+P223</f>
        <v>12922</v>
      </c>
      <c r="R223" s="369" t="n">
        <v>1</v>
      </c>
      <c r="S223" s="370"/>
      <c r="T223" s="370"/>
      <c r="U223" s="370"/>
      <c r="V223" s="374"/>
      <c r="W223" s="370"/>
      <c r="X223" s="370"/>
      <c r="Y223" s="375" t="n">
        <v>0.3</v>
      </c>
      <c r="Z223" s="371" t="n">
        <f aca="false">(Q223*(R223+S223))*Y223</f>
        <v>3876.6</v>
      </c>
      <c r="AA223" s="370"/>
      <c r="AB223" s="370"/>
      <c r="AC223" s="432" t="n">
        <v>0.424126619649008</v>
      </c>
      <c r="AD223" s="366" t="n">
        <f aca="false">(Q223*R223)*AC223</f>
        <v>5480.56417910448</v>
      </c>
      <c r="AE223" s="352" t="n">
        <f aca="false">Q223*(R223+S223)+W223+Z223+AB223+AD223</f>
        <v>22279.1641791045</v>
      </c>
      <c r="AF223" s="361" t="n">
        <f aca="false">AE223/R223</f>
        <v>22279.1641791045</v>
      </c>
    </row>
    <row r="224" customFormat="false" ht="15" hidden="false" customHeight="false" outlineLevel="0" collapsed="false">
      <c r="A224" s="398"/>
      <c r="B224" s="349" t="s">
        <v>776</v>
      </c>
      <c r="C224" s="300" t="s">
        <v>701</v>
      </c>
      <c r="D224" s="367" t="n">
        <v>13</v>
      </c>
      <c r="E224" s="300" t="n">
        <v>1.3</v>
      </c>
      <c r="F224" s="352" t="n">
        <f aca="false">9230*E224</f>
        <v>11999</v>
      </c>
      <c r="G224" s="368"/>
      <c r="H224" s="370"/>
      <c r="I224" s="370"/>
      <c r="J224" s="370"/>
      <c r="K224" s="370"/>
      <c r="L224" s="370"/>
      <c r="M224" s="370"/>
      <c r="N224" s="371"/>
      <c r="O224" s="371"/>
      <c r="P224" s="370"/>
      <c r="Q224" s="364" t="n">
        <f aca="false">F224+H224+J224+K224+L224+N224+P224</f>
        <v>11999</v>
      </c>
      <c r="R224" s="369" t="n">
        <v>1</v>
      </c>
      <c r="S224" s="370"/>
      <c r="T224" s="370"/>
      <c r="U224" s="370"/>
      <c r="V224" s="374"/>
      <c r="W224" s="370"/>
      <c r="X224" s="370"/>
      <c r="Y224" s="375" t="n">
        <v>0.3</v>
      </c>
      <c r="Z224" s="371" t="n">
        <f aca="false">(Q224*(R224+S224))*Y224</f>
        <v>3599.7</v>
      </c>
      <c r="AA224" s="370"/>
      <c r="AB224" s="370"/>
      <c r="AC224" s="432" t="n">
        <v>0.556751744237393</v>
      </c>
      <c r="AD224" s="366" t="n">
        <f aca="false">(Q224*R224)*AC224</f>
        <v>6680.46417910448</v>
      </c>
      <c r="AE224" s="352" t="n">
        <f aca="false">Q224*(R224+S224)+W224+Z224+AB224+AD224</f>
        <v>22279.1641791045</v>
      </c>
      <c r="AF224" s="361" t="n">
        <f aca="false">AE224/R224</f>
        <v>22279.1641791045</v>
      </c>
    </row>
    <row r="225" customFormat="false" ht="15" hidden="false" customHeight="false" outlineLevel="0" collapsed="false">
      <c r="A225" s="398"/>
      <c r="B225" s="349" t="s">
        <v>729</v>
      </c>
      <c r="C225" s="300" t="s">
        <v>701</v>
      </c>
      <c r="D225" s="367" t="n">
        <v>13</v>
      </c>
      <c r="E225" s="300" t="n">
        <v>1.3</v>
      </c>
      <c r="F225" s="352" t="n">
        <f aca="false">9230*E225</f>
        <v>11999</v>
      </c>
      <c r="G225" s="368"/>
      <c r="H225" s="370"/>
      <c r="I225" s="370"/>
      <c r="J225" s="370"/>
      <c r="K225" s="370"/>
      <c r="L225" s="370"/>
      <c r="M225" s="370"/>
      <c r="N225" s="371"/>
      <c r="O225" s="371"/>
      <c r="P225" s="370"/>
      <c r="Q225" s="364" t="n">
        <f aca="false">F225+H225+J225+K225+L225+N225+P225</f>
        <v>11999</v>
      </c>
      <c r="R225" s="369" t="n">
        <v>2</v>
      </c>
      <c r="S225" s="370"/>
      <c r="T225" s="370"/>
      <c r="U225" s="370"/>
      <c r="V225" s="374"/>
      <c r="W225" s="370"/>
      <c r="X225" s="370"/>
      <c r="Y225" s="375" t="n">
        <v>0.3</v>
      </c>
      <c r="Z225" s="371" t="n">
        <f aca="false">(Q225*(R225+S225))*Y225</f>
        <v>7199.4</v>
      </c>
      <c r="AA225" s="370"/>
      <c r="AB225" s="370"/>
      <c r="AC225" s="432" t="n">
        <v>0.556751744237393</v>
      </c>
      <c r="AD225" s="366" t="n">
        <f aca="false">(Q225*R225)*AC225</f>
        <v>13360.928358209</v>
      </c>
      <c r="AE225" s="352" t="n">
        <f aca="false">Q225*(R225+S225)+W225+Z225+AB225+AD225</f>
        <v>44558.328358209</v>
      </c>
      <c r="AF225" s="361" t="n">
        <f aca="false">AE225/R225</f>
        <v>22279.1641791045</v>
      </c>
    </row>
    <row r="226" customFormat="false" ht="15" hidden="false" customHeight="false" outlineLevel="0" collapsed="false">
      <c r="A226" s="398"/>
      <c r="B226" s="379" t="s">
        <v>646</v>
      </c>
      <c r="C226" s="300"/>
      <c r="D226" s="367"/>
      <c r="E226" s="300"/>
      <c r="F226" s="352" t="n">
        <f aca="false">9230*E226</f>
        <v>0</v>
      </c>
      <c r="G226" s="368"/>
      <c r="H226" s="370"/>
      <c r="I226" s="370"/>
      <c r="J226" s="370"/>
      <c r="K226" s="370"/>
      <c r="L226" s="370"/>
      <c r="M226" s="370"/>
      <c r="N226" s="371"/>
      <c r="O226" s="371"/>
      <c r="P226" s="370"/>
      <c r="Q226" s="364"/>
      <c r="R226" s="369"/>
      <c r="S226" s="370"/>
      <c r="T226" s="370"/>
      <c r="U226" s="370"/>
      <c r="V226" s="374"/>
      <c r="W226" s="370"/>
      <c r="X226" s="370"/>
      <c r="Y226" s="375"/>
      <c r="Z226" s="371"/>
      <c r="AA226" s="370"/>
      <c r="AB226" s="370"/>
      <c r="AC226" s="432"/>
      <c r="AD226" s="366"/>
      <c r="AE226" s="352"/>
      <c r="AF226" s="361"/>
    </row>
    <row r="227" customFormat="false" ht="15" hidden="false" customHeight="false" outlineLevel="0" collapsed="false">
      <c r="A227" s="398"/>
      <c r="B227" s="349" t="s">
        <v>777</v>
      </c>
      <c r="C227" s="300" t="s">
        <v>701</v>
      </c>
      <c r="D227" s="367" t="n">
        <v>12</v>
      </c>
      <c r="E227" s="300" t="n">
        <v>1.25</v>
      </c>
      <c r="F227" s="352" t="n">
        <f aca="false">9230*E227</f>
        <v>11537.5</v>
      </c>
      <c r="G227" s="368"/>
      <c r="H227" s="369"/>
      <c r="I227" s="369"/>
      <c r="J227" s="370"/>
      <c r="K227" s="370"/>
      <c r="L227" s="370"/>
      <c r="M227" s="370" t="n">
        <v>15</v>
      </c>
      <c r="N227" s="371" t="n">
        <f aca="false">F227*0.15</f>
        <v>1730.625</v>
      </c>
      <c r="O227" s="371"/>
      <c r="P227" s="370"/>
      <c r="Q227" s="364" t="n">
        <f aca="false">F227+H227+J227+K227+L227+N227+P227</f>
        <v>13268.125</v>
      </c>
      <c r="R227" s="369" t="n">
        <v>2</v>
      </c>
      <c r="S227" s="370"/>
      <c r="T227" s="370"/>
      <c r="U227" s="370"/>
      <c r="V227" s="374"/>
      <c r="W227" s="370"/>
      <c r="X227" s="370"/>
      <c r="Y227" s="375"/>
      <c r="Z227" s="354" t="n">
        <f aca="false">(Q227*(R227+S227))*Y227</f>
        <v>0</v>
      </c>
      <c r="AA227" s="370"/>
      <c r="AB227" s="370"/>
      <c r="AC227" s="432" t="n">
        <v>0.651914341336794</v>
      </c>
      <c r="AD227" s="366" t="n">
        <f aca="false">(Q227*R227)*AC227</f>
        <v>17299.3619402985</v>
      </c>
      <c r="AE227" s="352" t="n">
        <f aca="false">Q227*(R227+S227)+W227+Z227+AB227+AD227</f>
        <v>43835.6119402985</v>
      </c>
      <c r="AF227" s="361" t="n">
        <f aca="false">AE227/R227</f>
        <v>21917.8059701493</v>
      </c>
    </row>
    <row r="228" customFormat="false" ht="15" hidden="false" customHeight="false" outlineLevel="0" collapsed="false">
      <c r="A228" s="398"/>
      <c r="B228" s="349"/>
      <c r="C228" s="300"/>
      <c r="D228" s="367"/>
      <c r="E228" s="300"/>
      <c r="F228" s="352" t="n">
        <f aca="false">9230*E228</f>
        <v>0</v>
      </c>
      <c r="G228" s="368"/>
      <c r="H228" s="370"/>
      <c r="I228" s="370"/>
      <c r="J228" s="370"/>
      <c r="K228" s="370"/>
      <c r="L228" s="370"/>
      <c r="M228" s="370"/>
      <c r="N228" s="371"/>
      <c r="O228" s="371"/>
      <c r="P228" s="370"/>
      <c r="Q228" s="364"/>
      <c r="R228" s="369"/>
      <c r="S228" s="370"/>
      <c r="T228" s="370"/>
      <c r="U228" s="370"/>
      <c r="V228" s="374"/>
      <c r="W228" s="370"/>
      <c r="X228" s="370"/>
      <c r="Y228" s="375"/>
      <c r="Z228" s="371"/>
      <c r="AA228" s="370"/>
      <c r="AB228" s="370"/>
      <c r="AC228" s="432"/>
      <c r="AD228" s="366"/>
      <c r="AE228" s="352"/>
      <c r="AF228" s="361"/>
    </row>
    <row r="229" customFormat="false" ht="15" hidden="false" customHeight="false" outlineLevel="0" collapsed="false">
      <c r="A229" s="398"/>
      <c r="B229" s="379" t="s">
        <v>648</v>
      </c>
      <c r="C229" s="300"/>
      <c r="D229" s="410"/>
      <c r="E229" s="300"/>
      <c r="F229" s="352" t="n">
        <f aca="false">9230*E229</f>
        <v>0</v>
      </c>
      <c r="G229" s="411"/>
      <c r="H229" s="410"/>
      <c r="I229" s="410"/>
      <c r="J229" s="410"/>
      <c r="K229" s="410"/>
      <c r="L229" s="410"/>
      <c r="M229" s="410"/>
      <c r="N229" s="410"/>
      <c r="O229" s="410"/>
      <c r="P229" s="410"/>
      <c r="Q229" s="364" t="n">
        <f aca="false">F229+H229+J229+K229+L229+N229+P229</f>
        <v>0</v>
      </c>
      <c r="R229" s="412"/>
      <c r="S229" s="410"/>
      <c r="T229" s="410"/>
      <c r="U229" s="410"/>
      <c r="V229" s="413"/>
      <c r="W229" s="410"/>
      <c r="X229" s="410"/>
      <c r="Y229" s="410"/>
      <c r="Z229" s="410"/>
      <c r="AA229" s="410"/>
      <c r="AB229" s="410"/>
      <c r="AC229" s="432"/>
      <c r="AD229" s="366"/>
      <c r="AE229" s="352"/>
      <c r="AF229" s="361"/>
    </row>
    <row r="230" customFormat="false" ht="15" hidden="false" customHeight="false" outlineLevel="0" collapsed="false">
      <c r="A230" s="398"/>
      <c r="B230" s="349" t="s">
        <v>778</v>
      </c>
      <c r="C230" s="300" t="s">
        <v>701</v>
      </c>
      <c r="D230" s="367" t="n">
        <v>14</v>
      </c>
      <c r="E230" s="351" t="n">
        <v>1.4</v>
      </c>
      <c r="F230" s="352" t="n">
        <f aca="false">9230*E230</f>
        <v>12922</v>
      </c>
      <c r="G230" s="368"/>
      <c r="H230" s="370"/>
      <c r="I230" s="370" t="n">
        <v>10</v>
      </c>
      <c r="J230" s="369" t="n">
        <f aca="false">(F230+H230)*10%</f>
        <v>1292.2</v>
      </c>
      <c r="K230" s="370"/>
      <c r="L230" s="369"/>
      <c r="M230" s="369"/>
      <c r="N230" s="371"/>
      <c r="O230" s="371"/>
      <c r="P230" s="370"/>
      <c r="Q230" s="364" t="n">
        <f aca="false">F230+H230+J230+K230+L230+N230+P230</f>
        <v>14214.2</v>
      </c>
      <c r="R230" s="369" t="n">
        <v>2</v>
      </c>
      <c r="S230" s="370"/>
      <c r="T230" s="370"/>
      <c r="U230" s="370"/>
      <c r="V230" s="374"/>
      <c r="W230" s="370"/>
      <c r="X230" s="370"/>
      <c r="Y230" s="375" t="n">
        <v>0.3</v>
      </c>
      <c r="Z230" s="371" t="n">
        <f aca="false">(Q230*(R230+S230))*Y230</f>
        <v>8528.52</v>
      </c>
      <c r="AA230" s="370"/>
      <c r="AB230" s="370"/>
      <c r="AC230" s="432" t="n">
        <v>0.292810174899727</v>
      </c>
      <c r="AD230" s="366" t="n">
        <f aca="false">(Q230*R230)*AC230</f>
        <v>8324.12477611941</v>
      </c>
      <c r="AE230" s="352" t="n">
        <f aca="false">Q230*(R230+S230)+W230+Z230+AB230+AD230</f>
        <v>45281.0447761194</v>
      </c>
      <c r="AF230" s="361" t="n">
        <f aca="false">AE230/R230</f>
        <v>22640.5223880597</v>
      </c>
    </row>
    <row r="231" customFormat="false" ht="15" hidden="false" customHeight="false" outlineLevel="0" collapsed="false">
      <c r="A231" s="398"/>
      <c r="B231" s="349" t="s">
        <v>779</v>
      </c>
      <c r="C231" s="300" t="s">
        <v>701</v>
      </c>
      <c r="D231" s="367" t="n">
        <v>13</v>
      </c>
      <c r="E231" s="300" t="n">
        <v>1.35</v>
      </c>
      <c r="F231" s="352" t="n">
        <f aca="false">9230*E231</f>
        <v>12460.5</v>
      </c>
      <c r="G231" s="368"/>
      <c r="H231" s="370"/>
      <c r="I231" s="370" t="n">
        <v>5</v>
      </c>
      <c r="J231" s="369" t="n">
        <f aca="false">(F231+H231)*5%</f>
        <v>623.025</v>
      </c>
      <c r="K231" s="370"/>
      <c r="L231" s="370"/>
      <c r="M231" s="370"/>
      <c r="N231" s="371"/>
      <c r="O231" s="371"/>
      <c r="P231" s="370"/>
      <c r="Q231" s="364" t="n">
        <f aca="false">F231+H231+J231+K231+L231+N231+P231</f>
        <v>13083.525</v>
      </c>
      <c r="R231" s="369" t="n">
        <v>3</v>
      </c>
      <c r="S231" s="370"/>
      <c r="T231" s="370"/>
      <c r="U231" s="370"/>
      <c r="V231" s="374"/>
      <c r="W231" s="370"/>
      <c r="X231" s="370"/>
      <c r="Y231" s="375" t="n">
        <v>0.3</v>
      </c>
      <c r="Z231" s="371" t="n">
        <f aca="false">(Q231*(R231+S231))*Y231</f>
        <v>11775.1725</v>
      </c>
      <c r="AA231" s="370"/>
      <c r="AB231" s="370"/>
      <c r="AC231" s="432" t="n">
        <v>0.402841105826181</v>
      </c>
      <c r="AD231" s="366" t="n">
        <f aca="false">(Q231*R231)*AC231</f>
        <v>15811.7450373134</v>
      </c>
      <c r="AE231" s="352" t="n">
        <f aca="false">Q231*(R231+S231)+W231+Z231+AB231+AD231</f>
        <v>66837.4925373134</v>
      </c>
      <c r="AF231" s="361" t="n">
        <f aca="false">AE231/R231</f>
        <v>22279.1641791045</v>
      </c>
    </row>
    <row r="232" customFormat="false" ht="15" hidden="false" customHeight="false" outlineLevel="0" collapsed="false">
      <c r="A232" s="398"/>
      <c r="B232" s="349" t="s">
        <v>780</v>
      </c>
      <c r="C232" s="300" t="s">
        <v>701</v>
      </c>
      <c r="D232" s="367" t="n">
        <v>14</v>
      </c>
      <c r="E232" s="351" t="n">
        <v>1.4</v>
      </c>
      <c r="F232" s="352" t="n">
        <f aca="false">9230*E232</f>
        <v>12922</v>
      </c>
      <c r="G232" s="368"/>
      <c r="H232" s="370"/>
      <c r="I232" s="370" t="n">
        <v>5</v>
      </c>
      <c r="J232" s="357" t="n">
        <f aca="false">(F232+H232)*0.05</f>
        <v>646.1</v>
      </c>
      <c r="K232" s="370"/>
      <c r="L232" s="370"/>
      <c r="M232" s="370"/>
      <c r="N232" s="371"/>
      <c r="O232" s="371"/>
      <c r="P232" s="370"/>
      <c r="Q232" s="364" t="n">
        <f aca="false">F232+H232+J232+K232+L232+N232+P232</f>
        <v>13568.1</v>
      </c>
      <c r="R232" s="369" t="n">
        <v>0.5</v>
      </c>
      <c r="S232" s="370"/>
      <c r="T232" s="370"/>
      <c r="U232" s="370"/>
      <c r="V232" s="374"/>
      <c r="W232" s="370"/>
      <c r="X232" s="370"/>
      <c r="Y232" s="375" t="n">
        <v>0.3</v>
      </c>
      <c r="Z232" s="371" t="n">
        <v>1696.275</v>
      </c>
      <c r="AA232" s="370"/>
      <c r="AB232" s="370"/>
      <c r="AC232" s="432" t="n">
        <v>0.403691901559705</v>
      </c>
      <c r="AD232" s="366" t="n">
        <f aca="false">(Q232*R232)*AC232</f>
        <v>2738.66604477612</v>
      </c>
      <c r="AE232" s="352" t="n">
        <f aca="false">Q232*(R232+S232)+W232+Z232+AB232+AD232</f>
        <v>11218.9910447761</v>
      </c>
      <c r="AF232" s="361" t="n">
        <f aca="false">AE232/R232</f>
        <v>22437.9820895522</v>
      </c>
    </row>
    <row r="233" customFormat="false" ht="15" hidden="false" customHeight="false" outlineLevel="0" collapsed="false">
      <c r="A233" s="398"/>
      <c r="B233" s="465" t="s">
        <v>731</v>
      </c>
      <c r="C233" s="300" t="s">
        <v>701</v>
      </c>
      <c r="D233" s="466" t="n">
        <v>14</v>
      </c>
      <c r="E233" s="351" t="n">
        <v>1.4</v>
      </c>
      <c r="F233" s="352" t="n">
        <f aca="false">9230*E233</f>
        <v>12922</v>
      </c>
      <c r="G233" s="368"/>
      <c r="H233" s="371"/>
      <c r="I233" s="371" t="n">
        <v>5</v>
      </c>
      <c r="J233" s="371" t="n">
        <f aca="false">(F233+H233)*5%</f>
        <v>646.1</v>
      </c>
      <c r="K233" s="371"/>
      <c r="L233" s="371"/>
      <c r="M233" s="371"/>
      <c r="N233" s="371"/>
      <c r="O233" s="371"/>
      <c r="P233" s="371"/>
      <c r="Q233" s="364" t="n">
        <f aca="false">F233+H233+J233+K233+L233+N233+P233</f>
        <v>13568.1</v>
      </c>
      <c r="R233" s="369" t="n">
        <v>0.5</v>
      </c>
      <c r="S233" s="371"/>
      <c r="T233" s="371"/>
      <c r="U233" s="371"/>
      <c r="V233" s="467"/>
      <c r="W233" s="371"/>
      <c r="X233" s="371"/>
      <c r="Y233" s="375" t="n">
        <v>0.3</v>
      </c>
      <c r="Z233" s="371" t="n">
        <f aca="false">(Q233*(R233+S233))*Y233</f>
        <v>2035.215</v>
      </c>
      <c r="AA233" s="371"/>
      <c r="AB233" s="371"/>
      <c r="AC233" s="432" t="n">
        <v>0.368658278466381</v>
      </c>
      <c r="AD233" s="366" t="n">
        <f aca="false">(Q233*R233)*AC233</f>
        <v>2500.99619402985</v>
      </c>
      <c r="AE233" s="352" t="n">
        <f aca="false">Q233*(R233+S233)+W233+Z233+AB233+AD233</f>
        <v>11320.2611940298</v>
      </c>
      <c r="AF233" s="361" t="n">
        <f aca="false">AE233/R233</f>
        <v>22640.5223880597</v>
      </c>
    </row>
    <row r="234" customFormat="false" ht="15" hidden="false" customHeight="false" outlineLevel="0" collapsed="false">
      <c r="A234" s="398"/>
      <c r="B234" s="349" t="s">
        <v>742</v>
      </c>
      <c r="C234" s="300" t="s">
        <v>701</v>
      </c>
      <c r="D234" s="367" t="n">
        <v>14</v>
      </c>
      <c r="E234" s="351" t="n">
        <v>1.4</v>
      </c>
      <c r="F234" s="352" t="n">
        <f aca="false">9230*E234</f>
        <v>12922</v>
      </c>
      <c r="G234" s="368"/>
      <c r="H234" s="370"/>
      <c r="I234" s="370"/>
      <c r="J234" s="369"/>
      <c r="K234" s="370"/>
      <c r="L234" s="370"/>
      <c r="M234" s="370"/>
      <c r="N234" s="371"/>
      <c r="O234" s="371"/>
      <c r="P234" s="370"/>
      <c r="Q234" s="364" t="n">
        <f aca="false">F234+H234+J234+K234+L234+N234+P234</f>
        <v>12922</v>
      </c>
      <c r="R234" s="369" t="n">
        <v>1</v>
      </c>
      <c r="S234" s="370"/>
      <c r="T234" s="370"/>
      <c r="U234" s="370"/>
      <c r="V234" s="374"/>
      <c r="W234" s="370"/>
      <c r="X234" s="370"/>
      <c r="Y234" s="375" t="n">
        <v>0.3</v>
      </c>
      <c r="Z234" s="371" t="n">
        <f aca="false">(Q234*(R234+S234))*Y234</f>
        <v>3876.6</v>
      </c>
      <c r="AA234" s="370"/>
      <c r="AB234" s="370"/>
      <c r="AC234" s="432" t="n">
        <v>0.4520911923897</v>
      </c>
      <c r="AD234" s="366" t="n">
        <f aca="false">(Q234*R234)*AC234</f>
        <v>5841.9223880597</v>
      </c>
      <c r="AE234" s="352" t="n">
        <f aca="false">Q234*(R234+S234)+W234+Z234+AB234+AD234</f>
        <v>22640.5223880597</v>
      </c>
      <c r="AF234" s="361" t="n">
        <f aca="false">AE234/R234</f>
        <v>22640.5223880597</v>
      </c>
    </row>
    <row r="235" customFormat="false" ht="15" hidden="false" customHeight="false" outlineLevel="0" collapsed="false">
      <c r="A235" s="398"/>
      <c r="B235" s="349" t="s">
        <v>781</v>
      </c>
      <c r="C235" s="300" t="s">
        <v>701</v>
      </c>
      <c r="D235" s="367" t="n">
        <v>14</v>
      </c>
      <c r="E235" s="351" t="n">
        <v>1.4</v>
      </c>
      <c r="F235" s="352" t="n">
        <f aca="false">9230*E235</f>
        <v>12922</v>
      </c>
      <c r="G235" s="368"/>
      <c r="H235" s="370"/>
      <c r="I235" s="370" t="n">
        <v>5</v>
      </c>
      <c r="J235" s="369" t="n">
        <f aca="false">(F235+H235)*5%</f>
        <v>646.1</v>
      </c>
      <c r="K235" s="370"/>
      <c r="L235" s="370"/>
      <c r="M235" s="370"/>
      <c r="N235" s="371"/>
      <c r="O235" s="371"/>
      <c r="P235" s="370"/>
      <c r="Q235" s="364" t="n">
        <f aca="false">F235+H235+J235+K235+L235+N235+P235</f>
        <v>13568.1</v>
      </c>
      <c r="R235" s="369" t="n">
        <v>2</v>
      </c>
      <c r="S235" s="370"/>
      <c r="T235" s="370"/>
      <c r="U235" s="370"/>
      <c r="V235" s="374"/>
      <c r="W235" s="370"/>
      <c r="X235" s="370"/>
      <c r="Y235" s="375" t="n">
        <v>0.2</v>
      </c>
      <c r="Z235" s="371" t="n">
        <f aca="false">(Q235*(R235+S235))*Y235</f>
        <v>5427.24</v>
      </c>
      <c r="AA235" s="370"/>
      <c r="AB235" s="370"/>
      <c r="AC235" s="432" t="n">
        <v>0.468658278466381</v>
      </c>
      <c r="AD235" s="366" t="n">
        <f aca="false">(Q235*R235)*AC235</f>
        <v>12717.6047761194</v>
      </c>
      <c r="AE235" s="352" t="n">
        <f aca="false">Q235*(R235+S235)+W235+Z235+AB235+AD235</f>
        <v>45281.0447761194</v>
      </c>
      <c r="AF235" s="361" t="n">
        <f aca="false">AE235/R235</f>
        <v>22640.5223880597</v>
      </c>
    </row>
    <row r="236" customFormat="false" ht="15" hidden="false" customHeight="false" outlineLevel="0" collapsed="false">
      <c r="A236" s="398"/>
      <c r="B236" s="379" t="s">
        <v>650</v>
      </c>
      <c r="C236" s="300"/>
      <c r="D236" s="410"/>
      <c r="E236" s="300"/>
      <c r="F236" s="352" t="n">
        <f aca="false">9230*E236</f>
        <v>0</v>
      </c>
      <c r="G236" s="411"/>
      <c r="H236" s="410"/>
      <c r="I236" s="410"/>
      <c r="J236" s="410"/>
      <c r="K236" s="410"/>
      <c r="L236" s="410"/>
      <c r="M236" s="410"/>
      <c r="N236" s="410"/>
      <c r="O236" s="410"/>
      <c r="P236" s="410"/>
      <c r="Q236" s="364" t="n">
        <f aca="false">F236+H236+J236+K236+L236+N236+P236</f>
        <v>0</v>
      </c>
      <c r="R236" s="412"/>
      <c r="S236" s="410"/>
      <c r="T236" s="410"/>
      <c r="U236" s="410"/>
      <c r="V236" s="413"/>
      <c r="W236" s="410"/>
      <c r="X236" s="410"/>
      <c r="Y236" s="410"/>
      <c r="Z236" s="410"/>
      <c r="AA236" s="410"/>
      <c r="AB236" s="410"/>
      <c r="AC236" s="432"/>
      <c r="AD236" s="366" t="n">
        <f aca="false">(Q236*R236)*AC236</f>
        <v>0</v>
      </c>
      <c r="AE236" s="352"/>
      <c r="AF236" s="361"/>
    </row>
    <row r="237" customFormat="false" ht="15" hidden="false" customHeight="false" outlineLevel="0" collapsed="false">
      <c r="A237" s="398"/>
      <c r="B237" s="349" t="s">
        <v>782</v>
      </c>
      <c r="C237" s="300" t="s">
        <v>701</v>
      </c>
      <c r="D237" s="367" t="n">
        <v>14</v>
      </c>
      <c r="E237" s="351" t="n">
        <v>1.4</v>
      </c>
      <c r="F237" s="352" t="n">
        <f aca="false">9230*E237</f>
        <v>12922</v>
      </c>
      <c r="G237" s="368"/>
      <c r="H237" s="370"/>
      <c r="I237" s="370" t="n">
        <v>10</v>
      </c>
      <c r="J237" s="369" t="n">
        <f aca="false">(F237+H237)*10%</f>
        <v>1292.2</v>
      </c>
      <c r="K237" s="370"/>
      <c r="L237" s="370"/>
      <c r="M237" s="370"/>
      <c r="N237" s="371"/>
      <c r="O237" s="371"/>
      <c r="P237" s="370"/>
      <c r="Q237" s="364" t="n">
        <f aca="false">F237+H237+J237+K237+L237+N237+P237</f>
        <v>14214.2</v>
      </c>
      <c r="R237" s="369" t="n">
        <v>0.5</v>
      </c>
      <c r="S237" s="369"/>
      <c r="T237" s="370"/>
      <c r="U237" s="370"/>
      <c r="V237" s="374"/>
      <c r="W237" s="370"/>
      <c r="X237" s="370"/>
      <c r="Y237" s="375" t="n">
        <v>0.2</v>
      </c>
      <c r="Z237" s="371" t="n">
        <f aca="false">(Q237*(R237+S237))*Y237</f>
        <v>1421.42</v>
      </c>
      <c r="AA237" s="370"/>
      <c r="AB237" s="370"/>
      <c r="AC237" s="432" t="n">
        <v>0.392810174899727</v>
      </c>
      <c r="AD237" s="366" t="n">
        <f aca="false">(Q237*R237)*AC237</f>
        <v>2791.74119402985</v>
      </c>
      <c r="AE237" s="352" t="n">
        <f aca="false">Q237*(R237+S237)+W237+Z237+AB237+AD237</f>
        <v>11320.2611940299</v>
      </c>
      <c r="AF237" s="361" t="n">
        <f aca="false">AE237/R237</f>
        <v>22640.5223880597</v>
      </c>
    </row>
    <row r="238" customFormat="false" ht="15" hidden="false" customHeight="false" outlineLevel="0" collapsed="false">
      <c r="A238" s="398"/>
      <c r="B238" s="349" t="s">
        <v>783</v>
      </c>
      <c r="C238" s="300" t="s">
        <v>701</v>
      </c>
      <c r="D238" s="367" t="n">
        <v>13</v>
      </c>
      <c r="E238" s="300" t="n">
        <v>1.35</v>
      </c>
      <c r="F238" s="352" t="n">
        <f aca="false">9230*E238</f>
        <v>12460.5</v>
      </c>
      <c r="G238" s="368"/>
      <c r="H238" s="370"/>
      <c r="I238" s="370" t="n">
        <v>5</v>
      </c>
      <c r="J238" s="369" t="n">
        <f aca="false">(F238+H238)*5%</f>
        <v>623.025</v>
      </c>
      <c r="K238" s="370"/>
      <c r="L238" s="370"/>
      <c r="M238" s="370"/>
      <c r="N238" s="371"/>
      <c r="O238" s="371"/>
      <c r="P238" s="370"/>
      <c r="Q238" s="364" t="n">
        <f aca="false">F238+H238+J238+K238+L238+N238+P238</f>
        <v>13083.525</v>
      </c>
      <c r="R238" s="369" t="n">
        <v>1</v>
      </c>
      <c r="S238" s="369"/>
      <c r="T238" s="370"/>
      <c r="U238" s="370"/>
      <c r="V238" s="374"/>
      <c r="W238" s="370"/>
      <c r="X238" s="370"/>
      <c r="Y238" s="375" t="n">
        <v>0.3</v>
      </c>
      <c r="Z238" s="371" t="n">
        <f aca="false">(Q238*(R238+S238))*Y238</f>
        <v>3925.0575</v>
      </c>
      <c r="AA238" s="370"/>
      <c r="AB238" s="370"/>
      <c r="AC238" s="432" t="n">
        <v>0.402841105826181</v>
      </c>
      <c r="AD238" s="366" t="n">
        <f aca="false">(Q238*R238)*AC238</f>
        <v>5270.58167910448</v>
      </c>
      <c r="AE238" s="352" t="n">
        <f aca="false">Q238*(R238+S238)+W238+Z238+AB238+AD238</f>
        <v>22279.1641791045</v>
      </c>
      <c r="AF238" s="361" t="n">
        <f aca="false">AE238/R238</f>
        <v>22279.1641791045</v>
      </c>
    </row>
    <row r="239" customFormat="false" ht="15" hidden="false" customHeight="false" outlineLevel="0" collapsed="false">
      <c r="A239" s="398"/>
      <c r="B239" s="349" t="s">
        <v>784</v>
      </c>
      <c r="C239" s="300" t="s">
        <v>701</v>
      </c>
      <c r="D239" s="367" t="n">
        <v>12</v>
      </c>
      <c r="E239" s="300" t="n">
        <v>1.3</v>
      </c>
      <c r="F239" s="352" t="n">
        <f aca="false">9230*E239</f>
        <v>11999</v>
      </c>
      <c r="G239" s="368"/>
      <c r="H239" s="370"/>
      <c r="I239" s="370" t="n">
        <v>5</v>
      </c>
      <c r="J239" s="369" t="n">
        <f aca="false">(F239+H239)*5%</f>
        <v>599.95</v>
      </c>
      <c r="K239" s="370"/>
      <c r="L239" s="370"/>
      <c r="M239" s="370"/>
      <c r="N239" s="371"/>
      <c r="O239" s="371"/>
      <c r="P239" s="370"/>
      <c r="Q239" s="364" t="n">
        <f aca="false">F239+H239+J239+K239+L239+N239+P239</f>
        <v>12598.95</v>
      </c>
      <c r="R239" s="369" t="n">
        <v>1</v>
      </c>
      <c r="S239" s="370"/>
      <c r="T239" s="370"/>
      <c r="U239" s="370"/>
      <c r="V239" s="374"/>
      <c r="W239" s="370"/>
      <c r="X239" s="370"/>
      <c r="Y239" s="375" t="n">
        <v>0.2</v>
      </c>
      <c r="Z239" s="371" t="n">
        <f aca="false">(Q239*(R239+S239))*Y239</f>
        <v>2519.79</v>
      </c>
      <c r="AA239" s="370"/>
      <c r="AB239" s="370"/>
      <c r="AC239" s="432" t="n">
        <v>0.539653381444426</v>
      </c>
      <c r="AD239" s="366" t="n">
        <f aca="false">(Q239*R239)*AC239</f>
        <v>6799.06597014926</v>
      </c>
      <c r="AE239" s="352" t="n">
        <f aca="false">Q239*(R239+S239)+W239+Z239+AB239+AD239</f>
        <v>21917.8059701493</v>
      </c>
      <c r="AF239" s="361" t="n">
        <f aca="false">AE239/R239</f>
        <v>21917.8059701493</v>
      </c>
    </row>
    <row r="240" customFormat="false" ht="15" hidden="false" customHeight="false" outlineLevel="0" collapsed="false">
      <c r="A240" s="398"/>
      <c r="B240" s="349" t="s">
        <v>785</v>
      </c>
      <c r="C240" s="300" t="s">
        <v>701</v>
      </c>
      <c r="D240" s="367" t="n">
        <v>11</v>
      </c>
      <c r="E240" s="300" t="n">
        <v>1.25</v>
      </c>
      <c r="F240" s="352" t="n">
        <f aca="false">9230*E240</f>
        <v>11537.5</v>
      </c>
      <c r="G240" s="368"/>
      <c r="H240" s="370"/>
      <c r="I240" s="370"/>
      <c r="J240" s="370"/>
      <c r="K240" s="370"/>
      <c r="L240" s="370"/>
      <c r="M240" s="370"/>
      <c r="N240" s="371"/>
      <c r="O240" s="371"/>
      <c r="P240" s="370"/>
      <c r="Q240" s="364" t="n">
        <f aca="false">F240+H240+J240+K240+L240+N240+P240</f>
        <v>11537.5</v>
      </c>
      <c r="R240" s="369" t="n">
        <v>1</v>
      </c>
      <c r="S240" s="369"/>
      <c r="T240" s="370"/>
      <c r="U240" s="370"/>
      <c r="V240" s="374"/>
      <c r="W240" s="370"/>
      <c r="X240" s="370"/>
      <c r="Y240" s="375" t="n">
        <v>0.1</v>
      </c>
      <c r="Z240" s="371" t="n">
        <f aca="false">(Q240*(R240+S240))*Y240</f>
        <v>1153.75</v>
      </c>
      <c r="AA240" s="370"/>
      <c r="AB240" s="370"/>
      <c r="AC240" s="432" t="n">
        <v>0.768289322617681</v>
      </c>
      <c r="AD240" s="366" t="n">
        <f aca="false">(Q240*R240)*AC240</f>
        <v>8864.13805970149</v>
      </c>
      <c r="AE240" s="352" t="n">
        <f aca="false">Q240*(R240+S240)+W240+Z240+AB240+AD240</f>
        <v>21555.3880597015</v>
      </c>
      <c r="AF240" s="361" t="n">
        <f aca="false">AE240/R240</f>
        <v>21555.3880597015</v>
      </c>
    </row>
    <row r="241" customFormat="false" ht="15" hidden="false" customHeight="false" outlineLevel="0" collapsed="false">
      <c r="A241" s="398"/>
      <c r="B241" s="379" t="s">
        <v>652</v>
      </c>
      <c r="C241" s="300"/>
      <c r="D241" s="410"/>
      <c r="E241" s="300"/>
      <c r="F241" s="352" t="n">
        <f aca="false">9230*E241</f>
        <v>0</v>
      </c>
      <c r="G241" s="411"/>
      <c r="H241" s="410"/>
      <c r="I241" s="410"/>
      <c r="J241" s="410"/>
      <c r="K241" s="410"/>
      <c r="L241" s="410"/>
      <c r="M241" s="410"/>
      <c r="N241" s="410"/>
      <c r="O241" s="410"/>
      <c r="P241" s="410"/>
      <c r="Q241" s="364" t="n">
        <f aca="false">F241+H241+J241+K241+L241+N241+P241</f>
        <v>0</v>
      </c>
      <c r="R241" s="412"/>
      <c r="S241" s="410"/>
      <c r="T241" s="410"/>
      <c r="U241" s="410"/>
      <c r="V241" s="413"/>
      <c r="W241" s="410"/>
      <c r="X241" s="410"/>
      <c r="Y241" s="410"/>
      <c r="Z241" s="410"/>
      <c r="AA241" s="410"/>
      <c r="AB241" s="410"/>
      <c r="AC241" s="432"/>
      <c r="AD241" s="366" t="n">
        <f aca="false">(Q241*R241)*AC241</f>
        <v>0</v>
      </c>
      <c r="AE241" s="352"/>
      <c r="AF241" s="361"/>
    </row>
    <row r="242" customFormat="false" ht="15" hidden="false" customHeight="false" outlineLevel="0" collapsed="false">
      <c r="A242" s="398"/>
      <c r="B242" s="349" t="s">
        <v>786</v>
      </c>
      <c r="C242" s="300" t="s">
        <v>701</v>
      </c>
      <c r="D242" s="367" t="n">
        <v>14</v>
      </c>
      <c r="E242" s="351" t="n">
        <v>1.4</v>
      </c>
      <c r="F242" s="352" t="n">
        <f aca="false">9230*E242</f>
        <v>12922</v>
      </c>
      <c r="G242" s="368"/>
      <c r="H242" s="370"/>
      <c r="I242" s="370" t="n">
        <v>5</v>
      </c>
      <c r="J242" s="370" t="n">
        <f aca="false">(F242+H242)*5%</f>
        <v>646.1</v>
      </c>
      <c r="K242" s="370"/>
      <c r="L242" s="370"/>
      <c r="M242" s="370"/>
      <c r="N242" s="371"/>
      <c r="O242" s="371"/>
      <c r="P242" s="370"/>
      <c r="Q242" s="364" t="n">
        <f aca="false">F242+H242+J242+K242+L242+N242+P242</f>
        <v>13568.1</v>
      </c>
      <c r="R242" s="369" t="n">
        <v>2</v>
      </c>
      <c r="S242" s="370"/>
      <c r="T242" s="370"/>
      <c r="U242" s="370"/>
      <c r="V242" s="374"/>
      <c r="W242" s="370"/>
      <c r="X242" s="370"/>
      <c r="Y242" s="375" t="n">
        <v>0.3</v>
      </c>
      <c r="Z242" s="371" t="n">
        <f aca="false">(Q242*(R242+S242))*Y242</f>
        <v>8140.86</v>
      </c>
      <c r="AA242" s="370"/>
      <c r="AB242" s="370"/>
      <c r="AC242" s="432" t="n">
        <v>0.368658278466381</v>
      </c>
      <c r="AD242" s="366" t="n">
        <f aca="false">(Q242*R242)*AC242</f>
        <v>10003.9847761194</v>
      </c>
      <c r="AE242" s="352" t="n">
        <f aca="false">Q242*(R242+S242)+W242+Z242+AB242+AD242</f>
        <v>45281.0447761194</v>
      </c>
      <c r="AF242" s="361" t="n">
        <f aca="false">AE242/R242</f>
        <v>22640.5223880597</v>
      </c>
    </row>
    <row r="243" customFormat="false" ht="15" hidden="false" customHeight="false" outlineLevel="0" collapsed="false">
      <c r="A243" s="398"/>
      <c r="B243" s="349" t="s">
        <v>787</v>
      </c>
      <c r="C243" s="300" t="s">
        <v>701</v>
      </c>
      <c r="D243" s="367" t="n">
        <v>13</v>
      </c>
      <c r="E243" s="300" t="n">
        <v>1.35</v>
      </c>
      <c r="F243" s="352" t="n">
        <f aca="false">9230*E243</f>
        <v>12460.5</v>
      </c>
      <c r="G243" s="368"/>
      <c r="H243" s="370"/>
      <c r="I243" s="370"/>
      <c r="J243" s="370"/>
      <c r="K243" s="370"/>
      <c r="L243" s="370"/>
      <c r="M243" s="370"/>
      <c r="N243" s="371"/>
      <c r="O243" s="371"/>
      <c r="P243" s="370"/>
      <c r="Q243" s="364" t="n">
        <f aca="false">F243+H243+J243+K243+L243+N243+P243</f>
        <v>12460.5</v>
      </c>
      <c r="R243" s="369" t="n">
        <v>1</v>
      </c>
      <c r="S243" s="370"/>
      <c r="T243" s="370"/>
      <c r="U243" s="370"/>
      <c r="V243" s="374"/>
      <c r="W243" s="370"/>
      <c r="X243" s="370"/>
      <c r="Y243" s="375" t="n">
        <v>0.3</v>
      </c>
      <c r="Z243" s="371" t="n">
        <f aca="false">(Q243*(R243+S243))*Y243</f>
        <v>3738.15</v>
      </c>
      <c r="AA243" s="370"/>
      <c r="AB243" s="370"/>
      <c r="AC243" s="432" t="n">
        <v>0.48798316111749</v>
      </c>
      <c r="AD243" s="366" t="n">
        <f aca="false">(Q243*R243)*AC243</f>
        <v>6080.51417910448</v>
      </c>
      <c r="AE243" s="352" t="n">
        <f aca="false">Q243*(R243+S243)+W243+Z243+AB243+AD243</f>
        <v>22279.1641791045</v>
      </c>
      <c r="AF243" s="361" t="n">
        <f aca="false">AE243/R243</f>
        <v>22279.1641791045</v>
      </c>
    </row>
    <row r="244" customFormat="false" ht="15" hidden="false" customHeight="false" outlineLevel="0" collapsed="false">
      <c r="A244" s="398"/>
      <c r="B244" s="379" t="s">
        <v>627</v>
      </c>
      <c r="C244" s="300"/>
      <c r="D244" s="410"/>
      <c r="E244" s="300"/>
      <c r="F244" s="352" t="n">
        <f aca="false">9230*E244</f>
        <v>0</v>
      </c>
      <c r="G244" s="411"/>
      <c r="H244" s="410"/>
      <c r="I244" s="410"/>
      <c r="J244" s="410"/>
      <c r="K244" s="410"/>
      <c r="L244" s="410"/>
      <c r="M244" s="410"/>
      <c r="N244" s="410"/>
      <c r="O244" s="410"/>
      <c r="P244" s="410"/>
      <c r="Q244" s="364" t="n">
        <f aca="false">F244+H244+J244+K244+L244+N244+P244</f>
        <v>0</v>
      </c>
      <c r="R244" s="412"/>
      <c r="S244" s="410"/>
      <c r="T244" s="410"/>
      <c r="U244" s="410"/>
      <c r="V244" s="413"/>
      <c r="W244" s="410"/>
      <c r="X244" s="410"/>
      <c r="Y244" s="410"/>
      <c r="Z244" s="410"/>
      <c r="AA244" s="410"/>
      <c r="AB244" s="410"/>
      <c r="AC244" s="432"/>
      <c r="AD244" s="366" t="n">
        <f aca="false">(Q244*R244)*AC244</f>
        <v>0</v>
      </c>
      <c r="AE244" s="352"/>
      <c r="AF244" s="361"/>
    </row>
    <row r="245" customFormat="false" ht="15" hidden="false" customHeight="false" outlineLevel="0" collapsed="false">
      <c r="A245" s="398"/>
      <c r="B245" s="349" t="s">
        <v>722</v>
      </c>
      <c r="C245" s="300" t="s">
        <v>701</v>
      </c>
      <c r="D245" s="367" t="n">
        <v>13</v>
      </c>
      <c r="E245" s="300" t="n">
        <v>1.3</v>
      </c>
      <c r="F245" s="352" t="n">
        <f aca="false">9230*E245</f>
        <v>11999</v>
      </c>
      <c r="G245" s="368"/>
      <c r="H245" s="370"/>
      <c r="I245" s="370"/>
      <c r="J245" s="370"/>
      <c r="K245" s="370"/>
      <c r="L245" s="370"/>
      <c r="M245" s="370"/>
      <c r="N245" s="371"/>
      <c r="O245" s="371"/>
      <c r="P245" s="370"/>
      <c r="Q245" s="364" t="n">
        <f aca="false">F245+H245+J245+K245+L245+N245+P245</f>
        <v>11999</v>
      </c>
      <c r="R245" s="369" t="n">
        <v>1.75</v>
      </c>
      <c r="S245" s="370"/>
      <c r="T245" s="370"/>
      <c r="U245" s="370"/>
      <c r="V245" s="374"/>
      <c r="W245" s="370"/>
      <c r="X245" s="370"/>
      <c r="Y245" s="375" t="n">
        <v>0.3</v>
      </c>
      <c r="Z245" s="371" t="n">
        <f aca="false">(Q245*(R245+S245))*Y245</f>
        <v>6299.475</v>
      </c>
      <c r="AA245" s="370"/>
      <c r="AB245" s="370"/>
      <c r="AC245" s="432" t="n">
        <v>0.556751744237393</v>
      </c>
      <c r="AD245" s="366" t="n">
        <f aca="false">(Q245*R245)*AC245</f>
        <v>11690.8123134328</v>
      </c>
      <c r="AE245" s="352" t="n">
        <f aca="false">Q245*(R245+S245)+W245+Z245+AB245+AD245</f>
        <v>38988.5373134328</v>
      </c>
      <c r="AF245" s="361" t="n">
        <f aca="false">AE245/R245</f>
        <v>22279.1641791045</v>
      </c>
    </row>
    <row r="246" customFormat="false" ht="15" hidden="false" customHeight="false" outlineLevel="0" collapsed="false">
      <c r="A246" s="398"/>
      <c r="B246" s="349" t="s">
        <v>724</v>
      </c>
      <c r="C246" s="300" t="s">
        <v>701</v>
      </c>
      <c r="D246" s="367" t="n">
        <v>10</v>
      </c>
      <c r="E246" s="300" t="n">
        <v>1.15</v>
      </c>
      <c r="F246" s="352" t="n">
        <f aca="false">9230*E246</f>
        <v>10614.5</v>
      </c>
      <c r="G246" s="368"/>
      <c r="H246" s="370"/>
      <c r="I246" s="370"/>
      <c r="J246" s="370"/>
      <c r="K246" s="370"/>
      <c r="L246" s="370"/>
      <c r="M246" s="370"/>
      <c r="N246" s="371"/>
      <c r="O246" s="371"/>
      <c r="P246" s="370"/>
      <c r="Q246" s="364" t="n">
        <f aca="false">F246+H246+J246+K246+L246+N246+P246</f>
        <v>10614.5</v>
      </c>
      <c r="R246" s="369" t="n">
        <v>1.75</v>
      </c>
      <c r="S246" s="370"/>
      <c r="T246" s="370"/>
      <c r="U246" s="370"/>
      <c r="V246" s="374"/>
      <c r="W246" s="370"/>
      <c r="X246" s="370"/>
      <c r="Y246" s="375" t="n">
        <v>0.1</v>
      </c>
      <c r="Z246" s="371" t="n">
        <f aca="false">(Q246*(R246+S246))*Y246</f>
        <v>1857.5375</v>
      </c>
      <c r="AA246" s="370"/>
      <c r="AB246" s="370"/>
      <c r="AC246" s="432" t="n">
        <v>0.89670543603055</v>
      </c>
      <c r="AD246" s="366" t="n">
        <f aca="false">(Q246*R246)*AC246</f>
        <v>16656.639738806</v>
      </c>
      <c r="AE246" s="352" t="n">
        <f aca="false">Q246*(R246+S246)+W246+Z246+AB246+AD246</f>
        <v>37089.552238806</v>
      </c>
      <c r="AF246" s="361" t="n">
        <f aca="false">AE246/R246</f>
        <v>21194.0298507463</v>
      </c>
    </row>
    <row r="247" customFormat="false" ht="15" hidden="false" customHeight="false" outlineLevel="0" collapsed="false">
      <c r="A247" s="398"/>
      <c r="B247" s="349" t="s">
        <v>788</v>
      </c>
      <c r="C247" s="300" t="s">
        <v>701</v>
      </c>
      <c r="D247" s="367" t="n">
        <v>10</v>
      </c>
      <c r="E247" s="300" t="n">
        <v>1.15</v>
      </c>
      <c r="F247" s="352" t="n">
        <f aca="false">9230*E247</f>
        <v>10614.5</v>
      </c>
      <c r="G247" s="368"/>
      <c r="H247" s="370"/>
      <c r="I247" s="370"/>
      <c r="J247" s="370"/>
      <c r="K247" s="370"/>
      <c r="L247" s="370"/>
      <c r="M247" s="370"/>
      <c r="N247" s="371"/>
      <c r="O247" s="371"/>
      <c r="P247" s="370"/>
      <c r="Q247" s="364" t="n">
        <f aca="false">F247+H247+J247+K247+L247+N247+P247</f>
        <v>10614.5</v>
      </c>
      <c r="R247" s="369" t="n">
        <v>1.25</v>
      </c>
      <c r="S247" s="370"/>
      <c r="T247" s="370"/>
      <c r="U247" s="370"/>
      <c r="V247" s="374"/>
      <c r="W247" s="370"/>
      <c r="X247" s="370"/>
      <c r="Y247" s="375" t="n">
        <v>0.1</v>
      </c>
      <c r="Z247" s="371" t="n">
        <f aca="false">(Q247*(R247+S247))*Y247</f>
        <v>1326.8125</v>
      </c>
      <c r="AA247" s="370"/>
      <c r="AB247" s="370"/>
      <c r="AC247" s="432" t="n">
        <v>0.89670543603055</v>
      </c>
      <c r="AD247" s="366" t="n">
        <f aca="false">(Q247*R247)*AC247</f>
        <v>11897.5998134328</v>
      </c>
      <c r="AE247" s="352" t="n">
        <f aca="false">Q247*(R247+S247)+W247+Z247+AB247+AD247</f>
        <v>26492.5373134328</v>
      </c>
      <c r="AF247" s="361" t="n">
        <f aca="false">AE247/R247</f>
        <v>21194.0298507463</v>
      </c>
    </row>
    <row r="248" customFormat="false" ht="15" hidden="false" customHeight="false" outlineLevel="0" collapsed="false">
      <c r="A248" s="398"/>
      <c r="B248" s="379" t="s">
        <v>654</v>
      </c>
      <c r="C248" s="300"/>
      <c r="D248" s="410"/>
      <c r="E248" s="300"/>
      <c r="F248" s="352" t="n">
        <f aca="false">9230*E248</f>
        <v>0</v>
      </c>
      <c r="G248" s="411"/>
      <c r="H248" s="410"/>
      <c r="I248" s="410"/>
      <c r="J248" s="410"/>
      <c r="K248" s="410"/>
      <c r="L248" s="410"/>
      <c r="M248" s="410"/>
      <c r="N248" s="410"/>
      <c r="O248" s="410"/>
      <c r="P248" s="410"/>
      <c r="Q248" s="364" t="n">
        <f aca="false">F248+H248+J248+K248+L248+N248+P248</f>
        <v>0</v>
      </c>
      <c r="R248" s="412"/>
      <c r="S248" s="410"/>
      <c r="T248" s="410"/>
      <c r="U248" s="410"/>
      <c r="V248" s="413"/>
      <c r="W248" s="410"/>
      <c r="X248" s="410"/>
      <c r="Y248" s="410"/>
      <c r="Z248" s="410"/>
      <c r="AA248" s="410"/>
      <c r="AB248" s="410"/>
      <c r="AC248" s="432"/>
      <c r="AD248" s="366" t="n">
        <f aca="false">(Q248*R248)*AC248</f>
        <v>0</v>
      </c>
      <c r="AE248" s="352"/>
      <c r="AF248" s="361"/>
    </row>
    <row r="249" customFormat="false" ht="15" hidden="false" customHeight="false" outlineLevel="0" collapsed="false">
      <c r="A249" s="398"/>
      <c r="B249" s="349" t="s">
        <v>746</v>
      </c>
      <c r="C249" s="300" t="s">
        <v>747</v>
      </c>
      <c r="D249" s="367" t="n">
        <v>13</v>
      </c>
      <c r="E249" s="300" t="n">
        <v>1.3</v>
      </c>
      <c r="F249" s="352" t="n">
        <f aca="false">9230*E249</f>
        <v>11999</v>
      </c>
      <c r="G249" s="368"/>
      <c r="H249" s="370"/>
      <c r="I249" s="370"/>
      <c r="J249" s="370"/>
      <c r="K249" s="370"/>
      <c r="L249" s="370"/>
      <c r="M249" s="370" t="n">
        <v>30</v>
      </c>
      <c r="N249" s="371" t="n">
        <f aca="false">F249*0.3</f>
        <v>3599.7</v>
      </c>
      <c r="O249" s="371"/>
      <c r="P249" s="370"/>
      <c r="Q249" s="364" t="n">
        <f aca="false">F249+H249+J249+K249+L249+N249+P249</f>
        <v>15598.7</v>
      </c>
      <c r="R249" s="369" t="n">
        <v>1</v>
      </c>
      <c r="S249" s="369"/>
      <c r="T249" s="370"/>
      <c r="U249" s="370"/>
      <c r="V249" s="374"/>
      <c r="W249" s="370"/>
      <c r="X249" s="370"/>
      <c r="Y249" s="375" t="n">
        <v>0.3</v>
      </c>
      <c r="Z249" s="371" t="n">
        <f aca="false">(Q249*(R249+S249))*Y249</f>
        <v>4679.61</v>
      </c>
      <c r="AA249" s="370"/>
      <c r="AB249" s="370"/>
      <c r="AC249" s="432" t="n">
        <v>0.128270572490302</v>
      </c>
      <c r="AD249" s="366" t="n">
        <f aca="false">(Q249*R249)*AC249</f>
        <v>2000.85417910448</v>
      </c>
      <c r="AE249" s="352" t="n">
        <f aca="false">Q249*(R249+S249)+W249+Z249+AB249+AD249</f>
        <v>22279.1641791045</v>
      </c>
      <c r="AF249" s="361" t="n">
        <f aca="false">AE249/R249</f>
        <v>22279.1641791045</v>
      </c>
    </row>
    <row r="250" customFormat="false" ht="15" hidden="false" customHeight="false" outlineLevel="0" collapsed="false">
      <c r="A250" s="398"/>
      <c r="B250" s="379" t="s">
        <v>656</v>
      </c>
      <c r="C250" s="300"/>
      <c r="D250" s="410"/>
      <c r="E250" s="300"/>
      <c r="F250" s="352" t="n">
        <f aca="false">9230*E250</f>
        <v>0</v>
      </c>
      <c r="G250" s="411"/>
      <c r="H250" s="410"/>
      <c r="I250" s="410"/>
      <c r="J250" s="410"/>
      <c r="K250" s="410"/>
      <c r="L250" s="410"/>
      <c r="M250" s="410"/>
      <c r="N250" s="410"/>
      <c r="O250" s="410"/>
      <c r="P250" s="410"/>
      <c r="Q250" s="364" t="n">
        <f aca="false">F250+H250+J250+K250+L250+N250+P250</f>
        <v>0</v>
      </c>
      <c r="R250" s="412"/>
      <c r="S250" s="410"/>
      <c r="T250" s="410"/>
      <c r="U250" s="410"/>
      <c r="V250" s="413"/>
      <c r="W250" s="410"/>
      <c r="X250" s="410"/>
      <c r="Y250" s="410"/>
      <c r="Z250" s="410"/>
      <c r="AA250" s="410"/>
      <c r="AB250" s="410"/>
      <c r="AC250" s="432"/>
      <c r="AD250" s="366" t="n">
        <f aca="false">(Q250*R250)*AC250</f>
        <v>0</v>
      </c>
      <c r="AE250" s="352"/>
      <c r="AF250" s="361"/>
    </row>
    <row r="251" customFormat="false" ht="15" hidden="false" customHeight="false" outlineLevel="0" collapsed="false">
      <c r="A251" s="398"/>
      <c r="B251" s="349" t="s">
        <v>748</v>
      </c>
      <c r="C251" s="300" t="s">
        <v>747</v>
      </c>
      <c r="D251" s="367" t="n">
        <v>10</v>
      </c>
      <c r="E251" s="300" t="n">
        <v>1.15</v>
      </c>
      <c r="F251" s="352" t="n">
        <f aca="false">9230*E251</f>
        <v>10614.5</v>
      </c>
      <c r="G251" s="368"/>
      <c r="H251" s="370"/>
      <c r="I251" s="370"/>
      <c r="J251" s="370"/>
      <c r="K251" s="370"/>
      <c r="L251" s="370"/>
      <c r="M251" s="370" t="n">
        <v>15</v>
      </c>
      <c r="N251" s="371" t="n">
        <f aca="false">(F251+H251)*0.15</f>
        <v>1592.175</v>
      </c>
      <c r="O251" s="371"/>
      <c r="P251" s="370"/>
      <c r="Q251" s="364" t="n">
        <f aca="false">F251+H251+J251+K251+L251+N251+P251</f>
        <v>12206.675</v>
      </c>
      <c r="R251" s="369" t="n">
        <f aca="false">3-0.75</f>
        <v>2.25</v>
      </c>
      <c r="S251" s="421"/>
      <c r="T251" s="370"/>
      <c r="U251" s="370"/>
      <c r="V251" s="374"/>
      <c r="W251" s="370"/>
      <c r="X251" s="370"/>
      <c r="Y251" s="375" t="n">
        <v>0.3</v>
      </c>
      <c r="Z251" s="371" t="n">
        <f aca="false">(Q251*(R251+S251))*Y251</f>
        <v>8239.505625</v>
      </c>
      <c r="AA251" s="370"/>
      <c r="AB251" s="370"/>
      <c r="AC251" s="432" t="n">
        <v>0.436265596548304</v>
      </c>
      <c r="AD251" s="366" t="n">
        <f aca="false">(Q251*R251)*AC251</f>
        <v>11982.0427891791</v>
      </c>
      <c r="AE251" s="352" t="n">
        <f aca="false">Q251*(R251+S251)+W251+Z251+AB251+AD251</f>
        <v>47686.5671641791</v>
      </c>
      <c r="AF251" s="361" t="n">
        <f aca="false">AE251/R251</f>
        <v>21194.0298507463</v>
      </c>
    </row>
    <row r="252" customFormat="false" ht="15" hidden="false" customHeight="false" outlineLevel="0" collapsed="false">
      <c r="A252" s="398"/>
      <c r="B252" s="379" t="s">
        <v>658</v>
      </c>
      <c r="C252" s="300"/>
      <c r="D252" s="410"/>
      <c r="E252" s="300"/>
      <c r="F252" s="352" t="n">
        <f aca="false">9230*E252</f>
        <v>0</v>
      </c>
      <c r="G252" s="411"/>
      <c r="H252" s="410"/>
      <c r="I252" s="410"/>
      <c r="J252" s="410"/>
      <c r="K252" s="410"/>
      <c r="L252" s="410"/>
      <c r="M252" s="410"/>
      <c r="N252" s="410"/>
      <c r="O252" s="410"/>
      <c r="P252" s="410"/>
      <c r="Q252" s="364" t="n">
        <f aca="false">F252+H252+J252+K252+L252+N252+P252</f>
        <v>0</v>
      </c>
      <c r="R252" s="412"/>
      <c r="S252" s="410"/>
      <c r="T252" s="410"/>
      <c r="U252" s="410"/>
      <c r="V252" s="413"/>
      <c r="W252" s="410"/>
      <c r="X252" s="410"/>
      <c r="Y252" s="410"/>
      <c r="Z252" s="410"/>
      <c r="AA252" s="410"/>
      <c r="AB252" s="410"/>
      <c r="AC252" s="432"/>
      <c r="AD252" s="366" t="n">
        <f aca="false">(Q252*R252)*AC252</f>
        <v>0</v>
      </c>
      <c r="AE252" s="352"/>
      <c r="AF252" s="361"/>
    </row>
    <row r="253" customFormat="false" ht="15" hidden="false" customHeight="false" outlineLevel="0" collapsed="false">
      <c r="A253" s="398"/>
      <c r="B253" s="349" t="s">
        <v>789</v>
      </c>
      <c r="C253" s="300" t="s">
        <v>701</v>
      </c>
      <c r="D253" s="367" t="n">
        <v>14</v>
      </c>
      <c r="E253" s="351" t="n">
        <v>1.4</v>
      </c>
      <c r="F253" s="352" t="n">
        <f aca="false">9230*E253</f>
        <v>12922</v>
      </c>
      <c r="G253" s="368"/>
      <c r="H253" s="370"/>
      <c r="I253" s="370" t="n">
        <v>15</v>
      </c>
      <c r="J253" s="416" t="n">
        <f aca="false">(F253+H253)*15%</f>
        <v>1938.3</v>
      </c>
      <c r="K253" s="370"/>
      <c r="L253" s="369"/>
      <c r="M253" s="369"/>
      <c r="N253" s="371"/>
      <c r="O253" s="371"/>
      <c r="P253" s="370"/>
      <c r="Q253" s="364" t="n">
        <f aca="false">F253+H253+J253+K253+L253+N253+P253</f>
        <v>14860.3</v>
      </c>
      <c r="R253" s="369" t="n">
        <v>4.25</v>
      </c>
      <c r="S253" s="370"/>
      <c r="T253" s="370"/>
      <c r="U253" s="370"/>
      <c r="V253" s="374"/>
      <c r="W253" s="370"/>
      <c r="X253" s="370"/>
      <c r="Y253" s="375" t="n">
        <v>0.3</v>
      </c>
      <c r="Z253" s="371" t="n">
        <f aca="false">(Q253*(R253+S253))*Y253</f>
        <v>18946.8825</v>
      </c>
      <c r="AA253" s="370"/>
      <c r="AB253" s="370"/>
      <c r="AC253" s="432" t="n">
        <v>0.223557558599739</v>
      </c>
      <c r="AD253" s="366" t="n">
        <f aca="false">(Q253*R253)*AC253</f>
        <v>14119.0626492537</v>
      </c>
      <c r="AE253" s="352" t="n">
        <f aca="false">Q253*(R253+S253)+W253+Z253+AB253+AD253</f>
        <v>96222.2201492537</v>
      </c>
      <c r="AF253" s="361" t="n">
        <f aca="false">AE253/R253</f>
        <v>22640.5223880597</v>
      </c>
    </row>
    <row r="254" customFormat="false" ht="15" hidden="false" customHeight="false" outlineLevel="0" collapsed="false">
      <c r="A254" s="398"/>
      <c r="B254" s="349" t="s">
        <v>789</v>
      </c>
      <c r="C254" s="300" t="s">
        <v>701</v>
      </c>
      <c r="D254" s="367" t="n">
        <v>14</v>
      </c>
      <c r="E254" s="351" t="n">
        <v>1.4</v>
      </c>
      <c r="F254" s="352" t="n">
        <f aca="false">9230*E254</f>
        <v>12922</v>
      </c>
      <c r="G254" s="368"/>
      <c r="H254" s="370"/>
      <c r="I254" s="370" t="n">
        <v>10</v>
      </c>
      <c r="J254" s="416" t="n">
        <f aca="false">(F254+H254)*10%</f>
        <v>1292.2</v>
      </c>
      <c r="K254" s="370"/>
      <c r="L254" s="370"/>
      <c r="M254" s="370"/>
      <c r="N254" s="371"/>
      <c r="O254" s="371"/>
      <c r="P254" s="370"/>
      <c r="Q254" s="364" t="n">
        <f aca="false">F254+H254+J254+K254+L254+N254+P254</f>
        <v>14214.2</v>
      </c>
      <c r="R254" s="369" t="n">
        <v>1.5</v>
      </c>
      <c r="S254" s="370"/>
      <c r="T254" s="370"/>
      <c r="U254" s="370"/>
      <c r="V254" s="374"/>
      <c r="W254" s="370"/>
      <c r="X254" s="370"/>
      <c r="Y254" s="375" t="n">
        <v>0.3</v>
      </c>
      <c r="Z254" s="371" t="n">
        <f aca="false">(Q254*(R254+S254))*Y254</f>
        <v>6396.39</v>
      </c>
      <c r="AA254" s="370"/>
      <c r="AB254" s="370"/>
      <c r="AC254" s="432" t="n">
        <v>0.292810174899727</v>
      </c>
      <c r="AD254" s="366" t="n">
        <f aca="false">(Q254*R254)*AC254</f>
        <v>6243.09358208956</v>
      </c>
      <c r="AE254" s="352" t="n">
        <f aca="false">Q254*(R254+S254)+W254+Z254+AB254+AD254</f>
        <v>33960.7835820896</v>
      </c>
      <c r="AF254" s="361" t="n">
        <f aca="false">AE254/R254</f>
        <v>22640.5223880597</v>
      </c>
    </row>
    <row r="255" customFormat="false" ht="15" hidden="false" customHeight="false" outlineLevel="0" collapsed="false">
      <c r="A255" s="398"/>
      <c r="B255" s="349" t="s">
        <v>789</v>
      </c>
      <c r="C255" s="300" t="s">
        <v>701</v>
      </c>
      <c r="D255" s="367" t="n">
        <v>14</v>
      </c>
      <c r="E255" s="351" t="n">
        <v>1.4</v>
      </c>
      <c r="F255" s="352" t="n">
        <f aca="false">9230*E255</f>
        <v>12922</v>
      </c>
      <c r="G255" s="368"/>
      <c r="H255" s="370"/>
      <c r="I255" s="370" t="n">
        <v>5</v>
      </c>
      <c r="J255" s="416" t="n">
        <f aca="false">(F255+H255)*5%</f>
        <v>646.1</v>
      </c>
      <c r="K255" s="370"/>
      <c r="L255" s="370"/>
      <c r="M255" s="370"/>
      <c r="N255" s="371"/>
      <c r="O255" s="371"/>
      <c r="P255" s="370"/>
      <c r="Q255" s="364" t="n">
        <f aca="false">F255+H255+J255+K255+L255+N255+P255</f>
        <v>13568.1</v>
      </c>
      <c r="R255" s="369" t="n">
        <v>1</v>
      </c>
      <c r="S255" s="370"/>
      <c r="T255" s="370"/>
      <c r="U255" s="370"/>
      <c r="V255" s="374"/>
      <c r="W255" s="370"/>
      <c r="X255" s="370"/>
      <c r="Y255" s="375" t="n">
        <v>0.3</v>
      </c>
      <c r="Z255" s="371" t="n">
        <f aca="false">(Q255*(R255+S255))*Y255</f>
        <v>4070.43</v>
      </c>
      <c r="AA255" s="370"/>
      <c r="AB255" s="370"/>
      <c r="AC255" s="432" t="n">
        <v>0.368658278466381</v>
      </c>
      <c r="AD255" s="366" t="n">
        <f aca="false">(Q255*R255)*AC255</f>
        <v>5001.9923880597</v>
      </c>
      <c r="AE255" s="352" t="n">
        <f aca="false">Q255*(R255+S255)+W255+Z255+AB255+AD255</f>
        <v>22640.5223880597</v>
      </c>
      <c r="AF255" s="361" t="n">
        <f aca="false">AE255/R255</f>
        <v>22640.5223880597</v>
      </c>
    </row>
    <row r="256" customFormat="false" ht="15" hidden="false" customHeight="false" outlineLevel="0" collapsed="false">
      <c r="A256" s="398"/>
      <c r="B256" s="349" t="s">
        <v>789</v>
      </c>
      <c r="C256" s="300" t="s">
        <v>701</v>
      </c>
      <c r="D256" s="367" t="n">
        <v>14</v>
      </c>
      <c r="E256" s="300" t="n">
        <v>1.4</v>
      </c>
      <c r="F256" s="352" t="n">
        <f aca="false">9230*E256</f>
        <v>12922</v>
      </c>
      <c r="G256" s="368"/>
      <c r="H256" s="370"/>
      <c r="I256" s="370" t="n">
        <v>5</v>
      </c>
      <c r="J256" s="416" t="n">
        <f aca="false">(F256+H256)*5%</f>
        <v>646.1</v>
      </c>
      <c r="K256" s="370"/>
      <c r="L256" s="370"/>
      <c r="M256" s="370"/>
      <c r="N256" s="371"/>
      <c r="O256" s="371"/>
      <c r="P256" s="370"/>
      <c r="Q256" s="364" t="n">
        <f aca="false">F256+H256+J256+K256+L256+N256+P256</f>
        <v>13568.1</v>
      </c>
      <c r="R256" s="369" t="n">
        <v>2</v>
      </c>
      <c r="S256" s="370"/>
      <c r="T256" s="370"/>
      <c r="U256" s="370"/>
      <c r="V256" s="374"/>
      <c r="W256" s="370"/>
      <c r="X256" s="370"/>
      <c r="Y256" s="375" t="n">
        <v>0.2</v>
      </c>
      <c r="Z256" s="371" t="n">
        <f aca="false">(Q256*(R256+S256))*Y256</f>
        <v>5427.24</v>
      </c>
      <c r="AA256" s="370"/>
      <c r="AB256" s="370"/>
      <c r="AC256" s="432" t="n">
        <v>0.468658278466381</v>
      </c>
      <c r="AD256" s="366" t="n">
        <f aca="false">(Q256*R256)*AC256</f>
        <v>12717.6047761194</v>
      </c>
      <c r="AE256" s="352" t="n">
        <f aca="false">Q256*(R256+S256)+W256+Z256+AB256+AD256</f>
        <v>45281.0447761194</v>
      </c>
      <c r="AF256" s="361" t="n">
        <f aca="false">AE256/R256</f>
        <v>22640.5223880597</v>
      </c>
    </row>
    <row r="257" customFormat="false" ht="15" hidden="false" customHeight="false" outlineLevel="0" collapsed="false">
      <c r="A257" s="398"/>
      <c r="B257" s="349" t="s">
        <v>790</v>
      </c>
      <c r="C257" s="300" t="s">
        <v>701</v>
      </c>
      <c r="D257" s="367" t="n">
        <v>13</v>
      </c>
      <c r="E257" s="300" t="n">
        <v>1.3</v>
      </c>
      <c r="F257" s="352" t="n">
        <f aca="false">9230*E257</f>
        <v>11999</v>
      </c>
      <c r="G257" s="368"/>
      <c r="H257" s="370"/>
      <c r="I257" s="370"/>
      <c r="J257" s="370"/>
      <c r="K257" s="370"/>
      <c r="L257" s="370"/>
      <c r="M257" s="370" t="n">
        <v>15</v>
      </c>
      <c r="N257" s="371" t="n">
        <f aca="false">F257*0.15</f>
        <v>1799.85</v>
      </c>
      <c r="O257" s="371"/>
      <c r="P257" s="370"/>
      <c r="Q257" s="364" t="n">
        <f aca="false">F257+H257+J257+K257+L257+N257+P257</f>
        <v>13798.85</v>
      </c>
      <c r="R257" s="369" t="n">
        <v>0.5</v>
      </c>
      <c r="S257" s="369"/>
      <c r="T257" s="370"/>
      <c r="U257" s="370"/>
      <c r="V257" s="374"/>
      <c r="W257" s="370"/>
      <c r="X257" s="370"/>
      <c r="Y257" s="375" t="n">
        <v>0.3</v>
      </c>
      <c r="Z257" s="371" t="n">
        <f aca="false">(Q257*(R257+S257))*Y257</f>
        <v>2069.8275</v>
      </c>
      <c r="AA257" s="370"/>
      <c r="AB257" s="370"/>
      <c r="AC257" s="432" t="n">
        <v>0.314566734119472</v>
      </c>
      <c r="AD257" s="366" t="n">
        <f aca="false">(Q257*R257)*AC257</f>
        <v>2170.32958955224</v>
      </c>
      <c r="AE257" s="352" t="n">
        <f aca="false">Q257*(R257+S257)+W257+Z257+AB257+AD257</f>
        <v>11139.5820895522</v>
      </c>
      <c r="AF257" s="361" t="n">
        <f aca="false">AE257/R257</f>
        <v>22279.1641791045</v>
      </c>
    </row>
    <row r="258" customFormat="false" ht="15" hidden="false" customHeight="false" outlineLevel="0" collapsed="false">
      <c r="A258" s="398"/>
      <c r="B258" s="349" t="s">
        <v>791</v>
      </c>
      <c r="C258" s="300" t="s">
        <v>701</v>
      </c>
      <c r="D258" s="367" t="n">
        <v>12</v>
      </c>
      <c r="E258" s="300" t="n">
        <v>1.25</v>
      </c>
      <c r="F258" s="352" t="n">
        <f aca="false">9230*E258</f>
        <v>11537.5</v>
      </c>
      <c r="G258" s="368"/>
      <c r="H258" s="370"/>
      <c r="I258" s="370"/>
      <c r="J258" s="370"/>
      <c r="K258" s="370"/>
      <c r="L258" s="370"/>
      <c r="M258" s="370" t="n">
        <v>15</v>
      </c>
      <c r="N258" s="371" t="n">
        <f aca="false">F258*15%</f>
        <v>1730.625</v>
      </c>
      <c r="O258" s="371"/>
      <c r="P258" s="370"/>
      <c r="Q258" s="364" t="n">
        <f aca="false">F258+H258+J258+K258+L258+N258+P258</f>
        <v>13268.125</v>
      </c>
      <c r="R258" s="369" t="n">
        <v>1</v>
      </c>
      <c r="S258" s="369"/>
      <c r="T258" s="370"/>
      <c r="U258" s="370"/>
      <c r="V258" s="374"/>
      <c r="W258" s="370"/>
      <c r="X258" s="370"/>
      <c r="Y258" s="375" t="n">
        <v>0.3</v>
      </c>
      <c r="Z258" s="371" t="n">
        <f aca="false">(Q258*(R258+S258))*Y258</f>
        <v>3980.4375</v>
      </c>
      <c r="AA258" s="370"/>
      <c r="AB258" s="370"/>
      <c r="AC258" s="432" t="n">
        <v>0.351914341336794</v>
      </c>
      <c r="AD258" s="366" t="n">
        <f aca="false">(Q258*R258)*AC258</f>
        <v>4669.24347014925</v>
      </c>
      <c r="AE258" s="352" t="n">
        <f aca="false">Q258*(R258+S258)+W258+Z258+AB258+AD258</f>
        <v>21917.8059701493</v>
      </c>
      <c r="AF258" s="361" t="n">
        <f aca="false">AE258/R258</f>
        <v>21917.8059701493</v>
      </c>
    </row>
    <row r="259" customFormat="false" ht="21" hidden="false" customHeight="false" outlineLevel="0" collapsed="false">
      <c r="A259" s="398"/>
      <c r="B259" s="379" t="s">
        <v>660</v>
      </c>
      <c r="C259" s="378"/>
      <c r="D259" s="367"/>
      <c r="E259" s="300"/>
      <c r="F259" s="352" t="n">
        <f aca="false">9230*E259</f>
        <v>0</v>
      </c>
      <c r="G259" s="422"/>
      <c r="H259" s="367"/>
      <c r="I259" s="367"/>
      <c r="J259" s="367"/>
      <c r="K259" s="367"/>
      <c r="L259" s="367"/>
      <c r="M259" s="367"/>
      <c r="N259" s="367"/>
      <c r="O259" s="367"/>
      <c r="P259" s="367"/>
      <c r="Q259" s="364" t="n">
        <f aca="false">F259+H259+J259+K259+L259+N259+P259</f>
        <v>0</v>
      </c>
      <c r="R259" s="423"/>
      <c r="S259" s="367"/>
      <c r="T259" s="367"/>
      <c r="U259" s="367"/>
      <c r="V259" s="424"/>
      <c r="W259" s="367"/>
      <c r="X259" s="367"/>
      <c r="Y259" s="367"/>
      <c r="Z259" s="367"/>
      <c r="AA259" s="367"/>
      <c r="AB259" s="367"/>
      <c r="AC259" s="432"/>
      <c r="AD259" s="366" t="n">
        <f aca="false">(Q259*R259)*AC259</f>
        <v>0</v>
      </c>
      <c r="AE259" s="352"/>
      <c r="AF259" s="361"/>
    </row>
    <row r="260" customFormat="false" ht="15" hidden="false" customHeight="false" outlineLevel="0" collapsed="false">
      <c r="A260" s="398"/>
      <c r="B260" s="349" t="s">
        <v>706</v>
      </c>
      <c r="C260" s="300" t="s">
        <v>701</v>
      </c>
      <c r="D260" s="367" t="n">
        <v>13</v>
      </c>
      <c r="E260" s="300" t="n">
        <v>1.3</v>
      </c>
      <c r="F260" s="352" t="n">
        <f aca="false">9230*E260</f>
        <v>11999</v>
      </c>
      <c r="G260" s="368"/>
      <c r="H260" s="370"/>
      <c r="I260" s="370"/>
      <c r="J260" s="370"/>
      <c r="K260" s="370"/>
      <c r="L260" s="370"/>
      <c r="M260" s="370"/>
      <c r="N260" s="371"/>
      <c r="O260" s="371"/>
      <c r="P260" s="370"/>
      <c r="Q260" s="364" t="n">
        <f aca="false">F260+H260+J260+K260+L260+N260+P260</f>
        <v>11999</v>
      </c>
      <c r="R260" s="369" t="n">
        <v>0.5</v>
      </c>
      <c r="S260" s="370"/>
      <c r="T260" s="370"/>
      <c r="U260" s="370"/>
      <c r="V260" s="374"/>
      <c r="W260" s="370"/>
      <c r="X260" s="370"/>
      <c r="Y260" s="375" t="n">
        <v>0.3</v>
      </c>
      <c r="Z260" s="371" t="n">
        <f aca="false">(Q260*(R260+S260))*Y260</f>
        <v>1799.85</v>
      </c>
      <c r="AA260" s="370"/>
      <c r="AB260" s="370"/>
      <c r="AC260" s="432" t="n">
        <v>0.556751744237393</v>
      </c>
      <c r="AD260" s="366" t="n">
        <f aca="false">(Q260*R260)*AC260</f>
        <v>3340.23208955224</v>
      </c>
      <c r="AE260" s="352" t="n">
        <f aca="false">Q260*(R260+S260)+W260+Z260+AB260+AD260</f>
        <v>11139.5820895522</v>
      </c>
      <c r="AF260" s="361" t="n">
        <f aca="false">AE260/R260</f>
        <v>22279.1641791045</v>
      </c>
    </row>
    <row r="261" customFormat="false" ht="21" hidden="false" customHeight="false" outlineLevel="0" collapsed="false">
      <c r="A261" s="398"/>
      <c r="B261" s="379" t="s">
        <v>662</v>
      </c>
      <c r="C261" s="378"/>
      <c r="D261" s="367"/>
      <c r="E261" s="300"/>
      <c r="F261" s="352" t="n">
        <f aca="false">9230*E261</f>
        <v>0</v>
      </c>
      <c r="G261" s="422"/>
      <c r="H261" s="367"/>
      <c r="I261" s="367"/>
      <c r="J261" s="367"/>
      <c r="K261" s="367"/>
      <c r="L261" s="367"/>
      <c r="M261" s="367"/>
      <c r="N261" s="367"/>
      <c r="O261" s="367"/>
      <c r="P261" s="367"/>
      <c r="Q261" s="364" t="n">
        <f aca="false">F261+H261+J261+K261+L261+N261+P261</f>
        <v>0</v>
      </c>
      <c r="R261" s="423"/>
      <c r="S261" s="367"/>
      <c r="T261" s="367"/>
      <c r="U261" s="367"/>
      <c r="V261" s="424"/>
      <c r="W261" s="367"/>
      <c r="X261" s="367"/>
      <c r="Y261" s="367"/>
      <c r="Z261" s="367"/>
      <c r="AA261" s="367"/>
      <c r="AB261" s="367"/>
      <c r="AC261" s="432"/>
      <c r="AD261" s="366" t="n">
        <f aca="false">(Q261*R261)*AC261</f>
        <v>0</v>
      </c>
      <c r="AE261" s="352"/>
      <c r="AF261" s="361"/>
    </row>
    <row r="262" customFormat="false" ht="15" hidden="false" customHeight="false" outlineLevel="0" collapsed="false">
      <c r="A262" s="398"/>
      <c r="B262" s="349" t="s">
        <v>722</v>
      </c>
      <c r="C262" s="300" t="s">
        <v>701</v>
      </c>
      <c r="D262" s="367" t="n">
        <v>13</v>
      </c>
      <c r="E262" s="300" t="n">
        <v>1.3</v>
      </c>
      <c r="F262" s="352" t="n">
        <f aca="false">9230*E262</f>
        <v>11999</v>
      </c>
      <c r="G262" s="368"/>
      <c r="H262" s="370"/>
      <c r="I262" s="370"/>
      <c r="J262" s="370"/>
      <c r="K262" s="370"/>
      <c r="L262" s="370"/>
      <c r="M262" s="370"/>
      <c r="N262" s="371"/>
      <c r="O262" s="371"/>
      <c r="P262" s="370"/>
      <c r="Q262" s="364" t="n">
        <f aca="false">F262+H262+J262+K262+L262+N262+P262</f>
        <v>11999</v>
      </c>
      <c r="R262" s="369" t="n">
        <v>0.5</v>
      </c>
      <c r="S262" s="370"/>
      <c r="T262" s="370"/>
      <c r="U262" s="370"/>
      <c r="V262" s="374"/>
      <c r="W262" s="370"/>
      <c r="X262" s="370"/>
      <c r="Y262" s="375" t="n">
        <v>0.2</v>
      </c>
      <c r="Z262" s="371" t="n">
        <f aca="false">(Q262*(R262+S262))*Y262</f>
        <v>1199.9</v>
      </c>
      <c r="AA262" s="370"/>
      <c r="AB262" s="370"/>
      <c r="AC262" s="432" t="n">
        <v>0.656751744237393</v>
      </c>
      <c r="AD262" s="366" t="n">
        <f aca="false">(Q262*R262)*AC262</f>
        <v>3940.18208955224</v>
      </c>
      <c r="AE262" s="352" t="n">
        <f aca="false">Q262*(R262+S262)+W262+Z262+AB262+AD262</f>
        <v>11139.5820895522</v>
      </c>
      <c r="AF262" s="361" t="n">
        <f aca="false">AE262/R262</f>
        <v>22279.1641791045</v>
      </c>
    </row>
    <row r="263" customFormat="false" ht="21" hidden="false" customHeight="false" outlineLevel="0" collapsed="false">
      <c r="A263" s="468"/>
      <c r="B263" s="379" t="s">
        <v>664</v>
      </c>
      <c r="C263" s="300"/>
      <c r="D263" s="367"/>
      <c r="E263" s="300"/>
      <c r="F263" s="352" t="n">
        <f aca="false">9230*E263</f>
        <v>0</v>
      </c>
      <c r="G263" s="368"/>
      <c r="H263" s="370"/>
      <c r="I263" s="370"/>
      <c r="J263" s="370"/>
      <c r="K263" s="370"/>
      <c r="L263" s="370"/>
      <c r="M263" s="370"/>
      <c r="N263" s="371"/>
      <c r="O263" s="371"/>
      <c r="P263" s="370"/>
      <c r="Q263" s="364"/>
      <c r="R263" s="369"/>
      <c r="S263" s="370"/>
      <c r="T263" s="370"/>
      <c r="U263" s="370"/>
      <c r="V263" s="374"/>
      <c r="W263" s="370"/>
      <c r="X263" s="370"/>
      <c r="Y263" s="375"/>
      <c r="Z263" s="371"/>
      <c r="AA263" s="370"/>
      <c r="AB263" s="370"/>
      <c r="AC263" s="432"/>
      <c r="AD263" s="366"/>
      <c r="AE263" s="352"/>
      <c r="AF263" s="361"/>
    </row>
    <row r="264" customFormat="false" ht="21" hidden="false" customHeight="false" outlineLevel="0" collapsed="false">
      <c r="A264" s="468"/>
      <c r="B264" s="379" t="s">
        <v>792</v>
      </c>
      <c r="C264" s="300"/>
      <c r="D264" s="367"/>
      <c r="E264" s="300"/>
      <c r="F264" s="352" t="n">
        <f aca="false">9230*E264</f>
        <v>0</v>
      </c>
      <c r="G264" s="368"/>
      <c r="H264" s="370"/>
      <c r="I264" s="370"/>
      <c r="J264" s="370"/>
      <c r="K264" s="370"/>
      <c r="L264" s="370"/>
      <c r="M264" s="370"/>
      <c r="N264" s="371"/>
      <c r="O264" s="371"/>
      <c r="P264" s="370"/>
      <c r="Q264" s="364"/>
      <c r="R264" s="369"/>
      <c r="S264" s="370"/>
      <c r="T264" s="370"/>
      <c r="U264" s="370"/>
      <c r="V264" s="374"/>
      <c r="W264" s="370"/>
      <c r="X264" s="370"/>
      <c r="Y264" s="375"/>
      <c r="Z264" s="371"/>
      <c r="AA264" s="370"/>
      <c r="AB264" s="370"/>
      <c r="AC264" s="432"/>
      <c r="AD264" s="366"/>
      <c r="AE264" s="352"/>
      <c r="AF264" s="361"/>
    </row>
    <row r="265" customFormat="false" ht="15" hidden="false" customHeight="false" outlineLevel="0" collapsed="false">
      <c r="A265" s="468"/>
      <c r="B265" s="379" t="s">
        <v>793</v>
      </c>
      <c r="C265" s="300"/>
      <c r="D265" s="367"/>
      <c r="E265" s="300"/>
      <c r="F265" s="352" t="n">
        <f aca="false">9230*E265</f>
        <v>0</v>
      </c>
      <c r="G265" s="368"/>
      <c r="H265" s="370"/>
      <c r="I265" s="370"/>
      <c r="J265" s="370"/>
      <c r="K265" s="370"/>
      <c r="L265" s="370"/>
      <c r="M265" s="370"/>
      <c r="N265" s="371"/>
      <c r="O265" s="371"/>
      <c r="P265" s="370"/>
      <c r="Q265" s="364"/>
      <c r="R265" s="369"/>
      <c r="S265" s="370"/>
      <c r="T265" s="370"/>
      <c r="U265" s="370"/>
      <c r="V265" s="374"/>
      <c r="W265" s="370"/>
      <c r="X265" s="370"/>
      <c r="Y265" s="375"/>
      <c r="Z265" s="371"/>
      <c r="AA265" s="370"/>
      <c r="AB265" s="370"/>
      <c r="AC265" s="432"/>
      <c r="AD265" s="366"/>
      <c r="AE265" s="352"/>
      <c r="AF265" s="361"/>
    </row>
    <row r="266" customFormat="false" ht="15" hidden="false" customHeight="false" outlineLevel="0" collapsed="false">
      <c r="A266" s="468"/>
      <c r="B266" s="430" t="s">
        <v>794</v>
      </c>
      <c r="C266" s="300" t="s">
        <v>701</v>
      </c>
      <c r="D266" s="367" t="n">
        <v>11</v>
      </c>
      <c r="E266" s="300" t="n">
        <v>1.2</v>
      </c>
      <c r="F266" s="352" t="n">
        <f aca="false">9230*E266</f>
        <v>11076</v>
      </c>
      <c r="G266" s="368"/>
      <c r="H266" s="370"/>
      <c r="I266" s="370"/>
      <c r="J266" s="370"/>
      <c r="K266" s="370"/>
      <c r="L266" s="370"/>
      <c r="M266" s="370"/>
      <c r="N266" s="371"/>
      <c r="O266" s="371"/>
      <c r="P266" s="370"/>
      <c r="Q266" s="364" t="n">
        <f aca="false">F266+H266+J266+K266+L266+N266+P266</f>
        <v>11076</v>
      </c>
      <c r="R266" s="431" t="n">
        <v>0.25</v>
      </c>
      <c r="S266" s="370"/>
      <c r="T266" s="370"/>
      <c r="U266" s="370"/>
      <c r="V266" s="374"/>
      <c r="W266" s="370"/>
      <c r="X266" s="370"/>
      <c r="Y266" s="375" t="n">
        <v>0.3</v>
      </c>
      <c r="Z266" s="371" t="n">
        <f aca="false">(Q266*(R266+S266))*Y266</f>
        <v>830.7</v>
      </c>
      <c r="AA266" s="370"/>
      <c r="AB266" s="370"/>
      <c r="AC266" s="432" t="n">
        <v>0.646134711060084</v>
      </c>
      <c r="AD266" s="366" t="n">
        <f aca="false">(Q266*R266)*AC266</f>
        <v>1789.14701492537</v>
      </c>
      <c r="AE266" s="352" t="n">
        <f aca="false">Q266*(R266+S266)+W266+Z266+AB266+AD266</f>
        <v>5388.84701492537</v>
      </c>
      <c r="AF266" s="361" t="n">
        <f aca="false">AE266/R266</f>
        <v>21555.3880597015</v>
      </c>
    </row>
    <row r="267" customFormat="false" ht="15" hidden="false" customHeight="false" outlineLevel="0" collapsed="false">
      <c r="A267" s="468"/>
      <c r="B267" s="430" t="s">
        <v>795</v>
      </c>
      <c r="C267" s="300" t="s">
        <v>701</v>
      </c>
      <c r="D267" s="367" t="n">
        <v>10</v>
      </c>
      <c r="E267" s="300" t="n">
        <v>1.15</v>
      </c>
      <c r="F267" s="352" t="n">
        <f aca="false">9230*E267</f>
        <v>10614.5</v>
      </c>
      <c r="G267" s="368"/>
      <c r="H267" s="370"/>
      <c r="I267" s="370"/>
      <c r="J267" s="370"/>
      <c r="K267" s="370"/>
      <c r="L267" s="370"/>
      <c r="M267" s="370"/>
      <c r="N267" s="371"/>
      <c r="O267" s="371"/>
      <c r="P267" s="370"/>
      <c r="Q267" s="364" t="n">
        <f aca="false">F267+H267+J267+K267+L267+N267+P267</f>
        <v>10614.5</v>
      </c>
      <c r="R267" s="431" t="n">
        <v>0.25</v>
      </c>
      <c r="S267" s="370"/>
      <c r="T267" s="370"/>
      <c r="U267" s="370"/>
      <c r="V267" s="374"/>
      <c r="W267" s="370"/>
      <c r="X267" s="370"/>
      <c r="Y267" s="375" t="n">
        <v>0.1</v>
      </c>
      <c r="Z267" s="371"/>
      <c r="AA267" s="370"/>
      <c r="AB267" s="370"/>
      <c r="AC267" s="432" t="n">
        <v>0.99670543603055</v>
      </c>
      <c r="AD267" s="366" t="n">
        <f aca="false">(Q267*R267)*AC267</f>
        <v>2644.88246268657</v>
      </c>
      <c r="AE267" s="352" t="n">
        <f aca="false">Q267*(R267+S267)+W267+Z267+AB267+AD267</f>
        <v>5298.50746268657</v>
      </c>
      <c r="AF267" s="361" t="n">
        <f aca="false">AE267/R267</f>
        <v>21194.0298507463</v>
      </c>
    </row>
    <row r="268" customFormat="false" ht="15" hidden="false" customHeight="false" outlineLevel="0" collapsed="false">
      <c r="A268" s="468"/>
      <c r="B268" s="430" t="s">
        <v>796</v>
      </c>
      <c r="C268" s="300" t="s">
        <v>701</v>
      </c>
      <c r="D268" s="367" t="n">
        <v>10</v>
      </c>
      <c r="E268" s="300" t="n">
        <v>1.15</v>
      </c>
      <c r="F268" s="352" t="n">
        <f aca="false">9230*E268</f>
        <v>10614.5</v>
      </c>
      <c r="G268" s="368"/>
      <c r="H268" s="370"/>
      <c r="I268" s="370"/>
      <c r="J268" s="370"/>
      <c r="K268" s="370"/>
      <c r="L268" s="370"/>
      <c r="M268" s="370"/>
      <c r="N268" s="371"/>
      <c r="O268" s="371"/>
      <c r="P268" s="370"/>
      <c r="Q268" s="364" t="n">
        <f aca="false">F268+H268+J268+K268+L268+N268+P268</f>
        <v>10614.5</v>
      </c>
      <c r="R268" s="431" t="n">
        <v>0.5</v>
      </c>
      <c r="S268" s="370"/>
      <c r="T268" s="370"/>
      <c r="U268" s="370"/>
      <c r="V268" s="374"/>
      <c r="W268" s="370"/>
      <c r="X268" s="370"/>
      <c r="Y268" s="375" t="n">
        <v>0.1</v>
      </c>
      <c r="Z268" s="371"/>
      <c r="AA268" s="370"/>
      <c r="AB268" s="370"/>
      <c r="AC268" s="432" t="n">
        <v>1.09893675435531</v>
      </c>
      <c r="AD268" s="366" t="n">
        <f aca="false">(Q268*R268)*AC268</f>
        <v>5832.33208955224</v>
      </c>
      <c r="AE268" s="352" t="n">
        <f aca="false">Q268*(R268+S268)+W268+Z268+AB268+AD268</f>
        <v>11139.5820895522</v>
      </c>
      <c r="AF268" s="361" t="n">
        <f aca="false">AE268/R268</f>
        <v>22279.1641791045</v>
      </c>
    </row>
    <row r="269" customFormat="false" ht="15" hidden="false" customHeight="false" outlineLevel="0" collapsed="false">
      <c r="A269" s="468"/>
      <c r="B269" s="430" t="s">
        <v>797</v>
      </c>
      <c r="C269" s="300" t="s">
        <v>701</v>
      </c>
      <c r="D269" s="367" t="n">
        <v>11</v>
      </c>
      <c r="E269" s="300" t="n">
        <v>1.2</v>
      </c>
      <c r="F269" s="352" t="n">
        <f aca="false">9230*E269</f>
        <v>11076</v>
      </c>
      <c r="G269" s="368"/>
      <c r="H269" s="370"/>
      <c r="I269" s="370"/>
      <c r="J269" s="370"/>
      <c r="K269" s="370"/>
      <c r="L269" s="370"/>
      <c r="M269" s="370"/>
      <c r="N269" s="371"/>
      <c r="O269" s="371"/>
      <c r="P269" s="370"/>
      <c r="Q269" s="364" t="n">
        <f aca="false">F269+H269+J269+K269+L269+N269+P269</f>
        <v>11076</v>
      </c>
      <c r="R269" s="431" t="n">
        <v>0.25</v>
      </c>
      <c r="S269" s="370"/>
      <c r="T269" s="370"/>
      <c r="U269" s="370"/>
      <c r="V269" s="374"/>
      <c r="W269" s="370"/>
      <c r="X269" s="370"/>
      <c r="Y269" s="375" t="n">
        <v>0</v>
      </c>
      <c r="Z269" s="371"/>
      <c r="AA269" s="370"/>
      <c r="AB269" s="370"/>
      <c r="AC269" s="432" t="n">
        <v>0.946134711060084</v>
      </c>
      <c r="AD269" s="366" t="n">
        <f aca="false">(Q269*R269)*AC269</f>
        <v>2619.84701492537</v>
      </c>
      <c r="AE269" s="352" t="n">
        <f aca="false">Q269*(R269+S269)+W269+Z269+AB269+AD269</f>
        <v>5388.84701492537</v>
      </c>
      <c r="AF269" s="361" t="n">
        <f aca="false">AE269/R269</f>
        <v>21555.3880597015</v>
      </c>
    </row>
    <row r="270" customFormat="false" ht="15" hidden="false" customHeight="false" outlineLevel="0" collapsed="false">
      <c r="A270" s="468"/>
      <c r="B270" s="430" t="s">
        <v>798</v>
      </c>
      <c r="C270" s="300" t="s">
        <v>701</v>
      </c>
      <c r="D270" s="367" t="n">
        <v>13</v>
      </c>
      <c r="E270" s="300" t="n">
        <v>1.3</v>
      </c>
      <c r="F270" s="352" t="n">
        <f aca="false">9230*E270</f>
        <v>11999</v>
      </c>
      <c r="G270" s="368"/>
      <c r="H270" s="370"/>
      <c r="I270" s="370"/>
      <c r="J270" s="370"/>
      <c r="K270" s="370"/>
      <c r="L270" s="370"/>
      <c r="M270" s="370"/>
      <c r="N270" s="371"/>
      <c r="O270" s="371"/>
      <c r="P270" s="370"/>
      <c r="Q270" s="364" t="n">
        <f aca="false">F270+H270+J270+K270+L270+N270+P270</f>
        <v>11999</v>
      </c>
      <c r="R270" s="431" t="n">
        <v>0.25</v>
      </c>
      <c r="S270" s="370"/>
      <c r="T270" s="370"/>
      <c r="U270" s="370"/>
      <c r="V270" s="374"/>
      <c r="W270" s="370"/>
      <c r="X270" s="370"/>
      <c r="Y270" s="375" t="n">
        <v>0.2</v>
      </c>
      <c r="Z270" s="371"/>
      <c r="AA270" s="370"/>
      <c r="AB270" s="370"/>
      <c r="AC270" s="432" t="n">
        <v>0.856751744237393</v>
      </c>
      <c r="AD270" s="366" t="n">
        <f aca="false">(Q270*R270)*AC270</f>
        <v>2570.04104477612</v>
      </c>
      <c r="AE270" s="352" t="n">
        <f aca="false">Q270*(R270+S270)+W270+Z270+AB270+AD270</f>
        <v>5569.79104477612</v>
      </c>
      <c r="AF270" s="361" t="n">
        <f aca="false">AE270/R270</f>
        <v>22279.1641791045</v>
      </c>
    </row>
    <row r="271" customFormat="false" ht="15" hidden="false" customHeight="false" outlineLevel="0" collapsed="false">
      <c r="A271" s="468"/>
      <c r="B271" s="379" t="s">
        <v>666</v>
      </c>
      <c r="C271" s="300"/>
      <c r="D271" s="367"/>
      <c r="E271" s="300"/>
      <c r="F271" s="352" t="n">
        <f aca="false">9230*E271</f>
        <v>0</v>
      </c>
      <c r="G271" s="368"/>
      <c r="H271" s="370"/>
      <c r="I271" s="370"/>
      <c r="J271" s="370"/>
      <c r="K271" s="370"/>
      <c r="L271" s="370"/>
      <c r="M271" s="370"/>
      <c r="N271" s="371"/>
      <c r="O271" s="371"/>
      <c r="P271" s="370"/>
      <c r="Q271" s="364"/>
      <c r="R271" s="431"/>
      <c r="S271" s="370"/>
      <c r="T271" s="370"/>
      <c r="U271" s="370"/>
      <c r="V271" s="374"/>
      <c r="W271" s="370"/>
      <c r="X271" s="370"/>
      <c r="Y271" s="375"/>
      <c r="Z271" s="371"/>
      <c r="AA271" s="370"/>
      <c r="AB271" s="370"/>
      <c r="AC271" s="432"/>
      <c r="AD271" s="366"/>
      <c r="AE271" s="352"/>
      <c r="AF271" s="361"/>
    </row>
    <row r="272" customFormat="false" ht="15" hidden="false" customHeight="true" outlineLevel="0" collapsed="false">
      <c r="A272" s="468"/>
      <c r="B272" s="430" t="s">
        <v>799</v>
      </c>
      <c r="C272" s="300" t="s">
        <v>701</v>
      </c>
      <c r="D272" s="367" t="n">
        <v>13</v>
      </c>
      <c r="E272" s="300" t="n">
        <v>1.3</v>
      </c>
      <c r="F272" s="352" t="n">
        <f aca="false">9230*E272</f>
        <v>11999</v>
      </c>
      <c r="G272" s="368"/>
      <c r="H272" s="370"/>
      <c r="I272" s="370"/>
      <c r="J272" s="370"/>
      <c r="K272" s="370"/>
      <c r="L272" s="370"/>
      <c r="M272" s="370"/>
      <c r="N272" s="371"/>
      <c r="O272" s="371"/>
      <c r="P272" s="370"/>
      <c r="Q272" s="364" t="n">
        <f aca="false">F272+H272+J272+K272+L272+N272+P272</f>
        <v>11999</v>
      </c>
      <c r="R272" s="431" t="n">
        <v>1</v>
      </c>
      <c r="S272" s="370"/>
      <c r="T272" s="370"/>
      <c r="U272" s="370"/>
      <c r="V272" s="374"/>
      <c r="W272" s="370"/>
      <c r="X272" s="370"/>
      <c r="Y272" s="375" t="n">
        <v>0.3</v>
      </c>
      <c r="Z272" s="371" t="n">
        <f aca="false">(Q272*(R272+S272))*Y272</f>
        <v>3599.7</v>
      </c>
      <c r="AA272" s="370"/>
      <c r="AB272" s="370"/>
      <c r="AC272" s="432" t="n">
        <v>0.556751744237393</v>
      </c>
      <c r="AD272" s="366" t="n">
        <f aca="false">(Q272*R272)*AC272</f>
        <v>6680.46417910448</v>
      </c>
      <c r="AE272" s="352" t="n">
        <f aca="false">Q272*(R272+S272)+W272+Z272+AB272+AD272</f>
        <v>22279.1641791045</v>
      </c>
      <c r="AF272" s="361" t="n">
        <f aca="false">AE272/R272</f>
        <v>22279.1641791045</v>
      </c>
    </row>
    <row r="273" customFormat="false" ht="15" hidden="false" customHeight="false" outlineLevel="0" collapsed="false">
      <c r="A273" s="468"/>
      <c r="B273" s="430" t="s">
        <v>800</v>
      </c>
      <c r="C273" s="300" t="s">
        <v>701</v>
      </c>
      <c r="D273" s="367" t="n">
        <v>10</v>
      </c>
      <c r="E273" s="300" t="n">
        <v>1.15</v>
      </c>
      <c r="F273" s="352" t="n">
        <f aca="false">9230*E273</f>
        <v>10614.5</v>
      </c>
      <c r="G273" s="368"/>
      <c r="H273" s="370"/>
      <c r="I273" s="370"/>
      <c r="J273" s="370"/>
      <c r="K273" s="370"/>
      <c r="L273" s="370"/>
      <c r="M273" s="370"/>
      <c r="N273" s="371"/>
      <c r="O273" s="371"/>
      <c r="P273" s="370"/>
      <c r="Q273" s="364" t="n">
        <f aca="false">F273+H273+J273+K273+L273+N273+P273</f>
        <v>10614.5</v>
      </c>
      <c r="R273" s="431" t="n">
        <v>0.25</v>
      </c>
      <c r="S273" s="370"/>
      <c r="T273" s="370"/>
      <c r="U273" s="370"/>
      <c r="V273" s="374"/>
      <c r="W273" s="370"/>
      <c r="X273" s="370"/>
      <c r="Y273" s="375" t="n">
        <v>0.3</v>
      </c>
      <c r="Z273" s="371" t="n">
        <f aca="false">(Q273*(R273+S273))*Y273</f>
        <v>796.0875</v>
      </c>
      <c r="AA273" s="370"/>
      <c r="AB273" s="370"/>
      <c r="AC273" s="432" t="n">
        <v>0.69670543603055</v>
      </c>
      <c r="AD273" s="366" t="n">
        <f aca="false">(Q273*R273)*AC273</f>
        <v>1848.79496268657</v>
      </c>
      <c r="AE273" s="352" t="n">
        <f aca="false">Q273*(R273+S273)+W273+Z273+AB273+AD273</f>
        <v>5298.50746268657</v>
      </c>
      <c r="AF273" s="361" t="n">
        <f aca="false">AE273/R273</f>
        <v>21194.0298507463</v>
      </c>
    </row>
    <row r="274" customFormat="false" ht="15" hidden="false" customHeight="false" outlineLevel="0" collapsed="false">
      <c r="A274" s="468"/>
      <c r="B274" s="430" t="s">
        <v>801</v>
      </c>
      <c r="C274" s="300" t="s">
        <v>701</v>
      </c>
      <c r="D274" s="367" t="n">
        <v>10</v>
      </c>
      <c r="E274" s="300" t="n">
        <v>1.15</v>
      </c>
      <c r="F274" s="352" t="n">
        <f aca="false">9230*E274</f>
        <v>10614.5</v>
      </c>
      <c r="G274" s="368"/>
      <c r="H274" s="370"/>
      <c r="I274" s="370"/>
      <c r="J274" s="370"/>
      <c r="K274" s="370"/>
      <c r="L274" s="370"/>
      <c r="M274" s="370"/>
      <c r="N274" s="371"/>
      <c r="O274" s="371"/>
      <c r="P274" s="370"/>
      <c r="Q274" s="364" t="n">
        <f aca="false">F274+H274+J274+K274+L274+N274+P274</f>
        <v>10614.5</v>
      </c>
      <c r="R274" s="431" t="n">
        <v>0.25</v>
      </c>
      <c r="S274" s="370"/>
      <c r="T274" s="370"/>
      <c r="U274" s="370"/>
      <c r="V274" s="374"/>
      <c r="W274" s="370"/>
      <c r="X274" s="370"/>
      <c r="Y274" s="375" t="n">
        <v>0</v>
      </c>
      <c r="Z274" s="371" t="n">
        <f aca="false">(Q274*(R274+S274))*Y274</f>
        <v>0</v>
      </c>
      <c r="AA274" s="370"/>
      <c r="AB274" s="370"/>
      <c r="AC274" s="432" t="n">
        <v>0.99670543603055</v>
      </c>
      <c r="AD274" s="366" t="n">
        <f aca="false">(Q274*R274)*AC274</f>
        <v>2644.88246268657</v>
      </c>
      <c r="AE274" s="352" t="n">
        <f aca="false">Q274*(R274+S274)+W274+Z274+AB274+AD274</f>
        <v>5298.50746268657</v>
      </c>
      <c r="AF274" s="361" t="n">
        <f aca="false">AE274/R274</f>
        <v>21194.0298507463</v>
      </c>
    </row>
    <row r="275" customFormat="false" ht="15" hidden="false" customHeight="false" outlineLevel="0" collapsed="false">
      <c r="A275" s="468"/>
      <c r="B275" s="430" t="s">
        <v>802</v>
      </c>
      <c r="C275" s="300" t="s">
        <v>701</v>
      </c>
      <c r="D275" s="367" t="n">
        <v>10</v>
      </c>
      <c r="E275" s="300" t="n">
        <v>1.15</v>
      </c>
      <c r="F275" s="352" t="n">
        <f aca="false">9230*E275</f>
        <v>10614.5</v>
      </c>
      <c r="G275" s="368"/>
      <c r="H275" s="370"/>
      <c r="I275" s="370"/>
      <c r="J275" s="370"/>
      <c r="K275" s="370"/>
      <c r="L275" s="370"/>
      <c r="M275" s="370"/>
      <c r="N275" s="371"/>
      <c r="O275" s="371"/>
      <c r="P275" s="370"/>
      <c r="Q275" s="364" t="n">
        <f aca="false">F275+H275+J275+K275+L275+N275+P275</f>
        <v>10614.5</v>
      </c>
      <c r="R275" s="431" t="n">
        <v>0.5</v>
      </c>
      <c r="S275" s="370"/>
      <c r="T275" s="370"/>
      <c r="U275" s="370"/>
      <c r="V275" s="374"/>
      <c r="W275" s="370"/>
      <c r="X275" s="370"/>
      <c r="Y275" s="375" t="n">
        <v>0</v>
      </c>
      <c r="Z275" s="371" t="n">
        <f aca="false">(Q275*(R275+S275))*Y275</f>
        <v>0</v>
      </c>
      <c r="AA275" s="370"/>
      <c r="AB275" s="370"/>
      <c r="AC275" s="432" t="n">
        <v>0.99670543603055</v>
      </c>
      <c r="AD275" s="366" t="n">
        <f aca="false">(Q275*R275)*AC275</f>
        <v>5289.76492537313</v>
      </c>
      <c r="AE275" s="352" t="n">
        <f aca="false">Q275*(R275+S275)+W275+Z275+AB275+AD275</f>
        <v>10597.0149253731</v>
      </c>
      <c r="AF275" s="361" t="n">
        <f aca="false">AE275/R275</f>
        <v>21194.0298507463</v>
      </c>
    </row>
    <row r="276" customFormat="false" ht="15" hidden="false" customHeight="false" outlineLevel="0" collapsed="false">
      <c r="A276" s="468"/>
      <c r="B276" s="430" t="s">
        <v>803</v>
      </c>
      <c r="C276" s="300" t="s">
        <v>701</v>
      </c>
      <c r="D276" s="367" t="n">
        <v>11</v>
      </c>
      <c r="E276" s="300" t="n">
        <v>1.2</v>
      </c>
      <c r="F276" s="352" t="n">
        <f aca="false">9230*E276</f>
        <v>11076</v>
      </c>
      <c r="G276" s="368"/>
      <c r="H276" s="370"/>
      <c r="I276" s="370"/>
      <c r="J276" s="370"/>
      <c r="K276" s="370"/>
      <c r="L276" s="370"/>
      <c r="M276" s="370"/>
      <c r="N276" s="371"/>
      <c r="O276" s="371"/>
      <c r="P276" s="370"/>
      <c r="Q276" s="364" t="n">
        <f aca="false">F276+H276+J276+K276+L276+N276+P276</f>
        <v>11076</v>
      </c>
      <c r="R276" s="431" t="n">
        <v>1</v>
      </c>
      <c r="S276" s="370"/>
      <c r="T276" s="370"/>
      <c r="U276" s="370"/>
      <c r="V276" s="374"/>
      <c r="W276" s="370"/>
      <c r="X276" s="370"/>
      <c r="Y276" s="375" t="n">
        <v>0.1</v>
      </c>
      <c r="Z276" s="371" t="n">
        <f aca="false">(Q276*(R276+S276))*Y276</f>
        <v>1107.6</v>
      </c>
      <c r="AA276" s="370"/>
      <c r="AB276" s="370"/>
      <c r="AC276" s="432" t="n">
        <v>0.846134711060084</v>
      </c>
      <c r="AD276" s="366" t="n">
        <f aca="false">(Q276*R276)*AC276</f>
        <v>9371.78805970149</v>
      </c>
      <c r="AE276" s="352" t="n">
        <f aca="false">Q276*(R276+S276)+W276+Z276+AB276+AD276</f>
        <v>21555.3880597015</v>
      </c>
      <c r="AF276" s="361" t="n">
        <f aca="false">AE276/R276</f>
        <v>21555.3880597015</v>
      </c>
    </row>
    <row r="277" customFormat="false" ht="23.45" hidden="false" customHeight="true" outlineLevel="0" collapsed="false">
      <c r="A277" s="468"/>
      <c r="B277" s="426" t="s">
        <v>668</v>
      </c>
      <c r="C277" s="300"/>
      <c r="D277" s="367"/>
      <c r="E277" s="300"/>
      <c r="F277" s="352" t="n">
        <f aca="false">9230*E277</f>
        <v>0</v>
      </c>
      <c r="G277" s="368"/>
      <c r="H277" s="370"/>
      <c r="I277" s="370"/>
      <c r="J277" s="370"/>
      <c r="K277" s="370"/>
      <c r="L277" s="370"/>
      <c r="M277" s="370"/>
      <c r="N277" s="371"/>
      <c r="O277" s="371"/>
      <c r="P277" s="370"/>
      <c r="Q277" s="364"/>
      <c r="R277" s="431"/>
      <c r="S277" s="370"/>
      <c r="T277" s="370"/>
      <c r="U277" s="370"/>
      <c r="V277" s="374"/>
      <c r="W277" s="370"/>
      <c r="X277" s="370"/>
      <c r="Y277" s="375"/>
      <c r="Z277" s="371"/>
      <c r="AA277" s="370"/>
      <c r="AB277" s="370"/>
      <c r="AC277" s="432"/>
      <c r="AD277" s="366"/>
      <c r="AE277" s="352"/>
      <c r="AF277" s="361"/>
    </row>
    <row r="278" customFormat="false" ht="15" hidden="false" customHeight="false" outlineLevel="0" collapsed="false">
      <c r="A278" s="468"/>
      <c r="B278" s="430" t="s">
        <v>804</v>
      </c>
      <c r="C278" s="300" t="s">
        <v>701</v>
      </c>
      <c r="D278" s="367" t="n">
        <v>13</v>
      </c>
      <c r="E278" s="300" t="n">
        <v>1.3</v>
      </c>
      <c r="F278" s="352" t="n">
        <f aca="false">9230*E278</f>
        <v>11999</v>
      </c>
      <c r="G278" s="368"/>
      <c r="H278" s="370"/>
      <c r="I278" s="370"/>
      <c r="J278" s="370"/>
      <c r="K278" s="370"/>
      <c r="L278" s="370"/>
      <c r="M278" s="370"/>
      <c r="N278" s="371"/>
      <c r="O278" s="371"/>
      <c r="P278" s="370"/>
      <c r="Q278" s="364" t="n">
        <f aca="false">F278+H278+J278+K278+L278+N278+P278</f>
        <v>11999</v>
      </c>
      <c r="R278" s="431" t="n">
        <v>0.5</v>
      </c>
      <c r="S278" s="370"/>
      <c r="T278" s="370"/>
      <c r="U278" s="370"/>
      <c r="V278" s="374"/>
      <c r="W278" s="370"/>
      <c r="X278" s="370"/>
      <c r="Y278" s="375" t="n">
        <v>0.3</v>
      </c>
      <c r="Z278" s="371" t="n">
        <f aca="false">(Q278*(R278+S278))*Y278</f>
        <v>1799.85</v>
      </c>
      <c r="AA278" s="370"/>
      <c r="AB278" s="370"/>
      <c r="AC278" s="432" t="n">
        <v>0.526636050516648</v>
      </c>
      <c r="AD278" s="366" t="n">
        <f aca="false">(Q278*R278)*AC278</f>
        <v>3159.55298507463</v>
      </c>
      <c r="AE278" s="352" t="n">
        <f aca="false">Q278*(R278+S278)+W278+Z278+AB278+AD278</f>
        <v>10958.9029850746</v>
      </c>
      <c r="AF278" s="361" t="n">
        <f aca="false">AE278/R278</f>
        <v>21917.8059701493</v>
      </c>
    </row>
    <row r="279" customFormat="false" ht="15" hidden="false" customHeight="true" outlineLevel="0" collapsed="false">
      <c r="A279" s="468"/>
      <c r="B279" s="469" t="s">
        <v>805</v>
      </c>
      <c r="C279" s="300" t="s">
        <v>701</v>
      </c>
      <c r="D279" s="367" t="n">
        <v>10</v>
      </c>
      <c r="E279" s="300" t="n">
        <v>1.15</v>
      </c>
      <c r="F279" s="352" t="n">
        <f aca="false">9230*E279</f>
        <v>10614.5</v>
      </c>
      <c r="G279" s="368"/>
      <c r="H279" s="370"/>
      <c r="I279" s="370"/>
      <c r="J279" s="370"/>
      <c r="K279" s="370"/>
      <c r="L279" s="370"/>
      <c r="M279" s="370"/>
      <c r="N279" s="371"/>
      <c r="O279" s="371"/>
      <c r="P279" s="370"/>
      <c r="Q279" s="364" t="n">
        <f aca="false">F279+H279+J279+K279+L279+N279+P279</f>
        <v>10614.5</v>
      </c>
      <c r="R279" s="431" t="n">
        <v>1</v>
      </c>
      <c r="S279" s="370"/>
      <c r="T279" s="370"/>
      <c r="U279" s="370"/>
      <c r="V279" s="374"/>
      <c r="W279" s="370"/>
      <c r="X279" s="370"/>
      <c r="Y279" s="375" t="n">
        <v>0.1</v>
      </c>
      <c r="Z279" s="371" t="n">
        <f aca="false">(Q279*(R279+S279))*Y279</f>
        <v>1061.45</v>
      </c>
      <c r="AA279" s="370"/>
      <c r="AB279" s="370"/>
      <c r="AC279" s="432" t="n">
        <v>0.89670543603055</v>
      </c>
      <c r="AD279" s="366" t="n">
        <f aca="false">(Q279*R279)*AC279</f>
        <v>9518.07985074627</v>
      </c>
      <c r="AE279" s="352" t="n">
        <f aca="false">Q279*(R279+S279)+W279+Z279+AB279+AD279</f>
        <v>21194.0298507463</v>
      </c>
      <c r="AF279" s="361" t="n">
        <f aca="false">AE279/R279</f>
        <v>21194.0298507463</v>
      </c>
    </row>
    <row r="280" customFormat="false" ht="15" hidden="false" customHeight="false" outlineLevel="0" collapsed="false">
      <c r="A280" s="468"/>
      <c r="B280" s="469" t="s">
        <v>806</v>
      </c>
      <c r="C280" s="300" t="s">
        <v>701</v>
      </c>
      <c r="D280" s="367" t="n">
        <v>12</v>
      </c>
      <c r="E280" s="300" t="n">
        <v>1.25</v>
      </c>
      <c r="F280" s="352" t="n">
        <f aca="false">9230*E280</f>
        <v>11537.5</v>
      </c>
      <c r="G280" s="368"/>
      <c r="H280" s="370"/>
      <c r="I280" s="370"/>
      <c r="J280" s="370"/>
      <c r="K280" s="370"/>
      <c r="L280" s="370"/>
      <c r="M280" s="370"/>
      <c r="N280" s="371"/>
      <c r="O280" s="371"/>
      <c r="P280" s="370"/>
      <c r="Q280" s="364" t="n">
        <f aca="false">F280+H280+J280+K280+L280+N280+P280</f>
        <v>11537.5</v>
      </c>
      <c r="R280" s="431" t="n">
        <v>1</v>
      </c>
      <c r="S280" s="370"/>
      <c r="T280" s="370"/>
      <c r="U280" s="370"/>
      <c r="V280" s="374"/>
      <c r="W280" s="370"/>
      <c r="X280" s="370"/>
      <c r="Y280" s="375" t="n">
        <v>0.2</v>
      </c>
      <c r="Z280" s="371" t="n">
        <f aca="false">(Q280*(R280+S280))*Y280</f>
        <v>2307.5</v>
      </c>
      <c r="AA280" s="370"/>
      <c r="AB280" s="370"/>
      <c r="AC280" s="432" t="n">
        <v>0.699701492537313</v>
      </c>
      <c r="AD280" s="366" t="n">
        <f aca="false">(Q280*R280)*AC280</f>
        <v>8072.80597014925</v>
      </c>
      <c r="AE280" s="352" t="n">
        <f aca="false">Q280*(R280+S280)+W280+Z280+AB280+AD280</f>
        <v>21917.8059701493</v>
      </c>
      <c r="AF280" s="361" t="n">
        <f aca="false">AE280/R280</f>
        <v>21917.8059701493</v>
      </c>
    </row>
    <row r="281" customFormat="false" ht="19.9" hidden="false" customHeight="true" outlineLevel="0" collapsed="false">
      <c r="A281" s="468"/>
      <c r="B281" s="426" t="s">
        <v>669</v>
      </c>
      <c r="C281" s="300"/>
      <c r="D281" s="367"/>
      <c r="E281" s="300"/>
      <c r="F281" s="352" t="n">
        <f aca="false">9230*E281</f>
        <v>0</v>
      </c>
      <c r="G281" s="368"/>
      <c r="H281" s="370"/>
      <c r="I281" s="370"/>
      <c r="J281" s="370"/>
      <c r="K281" s="370"/>
      <c r="L281" s="370"/>
      <c r="M281" s="370"/>
      <c r="N281" s="371"/>
      <c r="O281" s="371"/>
      <c r="P281" s="370"/>
      <c r="Q281" s="364" t="n">
        <f aca="false">F281+H281+J281+K281+L281+N281+P281</f>
        <v>0</v>
      </c>
      <c r="R281" s="431"/>
      <c r="S281" s="370"/>
      <c r="T281" s="370"/>
      <c r="U281" s="370"/>
      <c r="V281" s="374"/>
      <c r="W281" s="370"/>
      <c r="X281" s="370"/>
      <c r="Y281" s="375"/>
      <c r="Z281" s="371"/>
      <c r="AA281" s="370"/>
      <c r="AB281" s="370"/>
      <c r="AC281" s="432"/>
      <c r="AD281" s="366"/>
      <c r="AE281" s="352"/>
      <c r="AF281" s="361"/>
    </row>
    <row r="282" customFormat="false" ht="21" hidden="false" customHeight="false" outlineLevel="0" collapsed="false">
      <c r="A282" s="468"/>
      <c r="B282" s="430" t="s">
        <v>807</v>
      </c>
      <c r="C282" s="300" t="s">
        <v>701</v>
      </c>
      <c r="D282" s="367" t="n">
        <v>12</v>
      </c>
      <c r="E282" s="300" t="n">
        <v>1.25</v>
      </c>
      <c r="F282" s="352" t="n">
        <f aca="false">9230*E282</f>
        <v>11537.5</v>
      </c>
      <c r="G282" s="368"/>
      <c r="H282" s="370"/>
      <c r="I282" s="370"/>
      <c r="J282" s="370"/>
      <c r="K282" s="370"/>
      <c r="L282" s="370"/>
      <c r="M282" s="370"/>
      <c r="N282" s="371"/>
      <c r="O282" s="371"/>
      <c r="P282" s="370"/>
      <c r="Q282" s="364" t="n">
        <f aca="false">F282+H282+J282+K282+L282+N282+P282</f>
        <v>11537.5</v>
      </c>
      <c r="R282" s="431" t="n">
        <v>0.5</v>
      </c>
      <c r="S282" s="370"/>
      <c r="T282" s="370"/>
      <c r="U282" s="370"/>
      <c r="V282" s="374"/>
      <c r="W282" s="370"/>
      <c r="X282" s="370"/>
      <c r="Y282" s="375" t="n">
        <v>0.3</v>
      </c>
      <c r="Z282" s="371" t="n">
        <f aca="false">(Q282*(R282+S282))*Y282</f>
        <v>1730.625</v>
      </c>
      <c r="AA282" s="370"/>
      <c r="AB282" s="370"/>
      <c r="AC282" s="432" t="n">
        <v>0.599701492537313</v>
      </c>
      <c r="AD282" s="366" t="n">
        <f aca="false">(Q282*R282)*AC282</f>
        <v>3459.52798507463</v>
      </c>
      <c r="AE282" s="352" t="n">
        <f aca="false">Q282*(R282+S282)+W282+Z282+AB282+AD282</f>
        <v>10958.9029850746</v>
      </c>
      <c r="AF282" s="361" t="n">
        <f aca="false">AE282/R282</f>
        <v>21917.8059701493</v>
      </c>
    </row>
    <row r="283" customFormat="false" ht="15" hidden="false" customHeight="false" outlineLevel="0" collapsed="false">
      <c r="A283" s="468"/>
      <c r="B283" s="430" t="s">
        <v>799</v>
      </c>
      <c r="C283" s="300" t="s">
        <v>701</v>
      </c>
      <c r="D283" s="367" t="n">
        <v>13</v>
      </c>
      <c r="E283" s="300" t="n">
        <v>1.3</v>
      </c>
      <c r="F283" s="352" t="n">
        <f aca="false">9230*E283</f>
        <v>11999</v>
      </c>
      <c r="G283" s="368"/>
      <c r="H283" s="370"/>
      <c r="I283" s="370"/>
      <c r="J283" s="370"/>
      <c r="K283" s="370"/>
      <c r="L283" s="370"/>
      <c r="M283" s="370"/>
      <c r="N283" s="371"/>
      <c r="O283" s="371"/>
      <c r="P283" s="370"/>
      <c r="Q283" s="364" t="n">
        <f aca="false">F283+H283+J283+K283+L283+N283+P283</f>
        <v>11999</v>
      </c>
      <c r="R283" s="431" t="n">
        <v>1</v>
      </c>
      <c r="S283" s="370"/>
      <c r="T283" s="370"/>
      <c r="U283" s="370"/>
      <c r="V283" s="374"/>
      <c r="W283" s="370"/>
      <c r="X283" s="370"/>
      <c r="Y283" s="375" t="n">
        <v>0.3</v>
      </c>
      <c r="Z283" s="371" t="n">
        <f aca="false">(Q283*(R283+S283))*Y283</f>
        <v>3599.7</v>
      </c>
      <c r="AA283" s="370"/>
      <c r="AB283" s="370"/>
      <c r="AC283" s="432" t="n">
        <v>0.556751744237393</v>
      </c>
      <c r="AD283" s="366" t="n">
        <f aca="false">(Q283*R283)*AC283</f>
        <v>6680.46417910448</v>
      </c>
      <c r="AE283" s="352" t="n">
        <f aca="false">Q283*(R283+S283)+W283+Z283+AB283+AD283</f>
        <v>22279.1641791045</v>
      </c>
      <c r="AF283" s="361" t="n">
        <f aca="false">AE283/R283</f>
        <v>22279.1641791045</v>
      </c>
    </row>
    <row r="284" customFormat="false" ht="21" hidden="false" customHeight="false" outlineLevel="0" collapsed="false">
      <c r="A284" s="468"/>
      <c r="B284" s="430" t="s">
        <v>808</v>
      </c>
      <c r="C284" s="300" t="s">
        <v>701</v>
      </c>
      <c r="D284" s="367" t="n">
        <v>13</v>
      </c>
      <c r="E284" s="300" t="n">
        <v>1.3</v>
      </c>
      <c r="F284" s="352" t="n">
        <f aca="false">9230*E284</f>
        <v>11999</v>
      </c>
      <c r="G284" s="368"/>
      <c r="H284" s="370"/>
      <c r="I284" s="370"/>
      <c r="J284" s="370"/>
      <c r="K284" s="370"/>
      <c r="L284" s="370"/>
      <c r="M284" s="370"/>
      <c r="N284" s="371"/>
      <c r="O284" s="371"/>
      <c r="P284" s="370"/>
      <c r="Q284" s="364" t="n">
        <f aca="false">F284+H284+J284+K284+L284+N284+P284</f>
        <v>11999</v>
      </c>
      <c r="R284" s="431" t="n">
        <v>1</v>
      </c>
      <c r="S284" s="370"/>
      <c r="T284" s="370"/>
      <c r="U284" s="370"/>
      <c r="V284" s="374"/>
      <c r="W284" s="370"/>
      <c r="X284" s="370"/>
      <c r="Y284" s="375" t="n">
        <v>0.2</v>
      </c>
      <c r="Z284" s="371" t="n">
        <f aca="false">(Q284*(R284+S284))*Y284</f>
        <v>2399.8</v>
      </c>
      <c r="AA284" s="370"/>
      <c r="AB284" s="370"/>
      <c r="AC284" s="432" t="n">
        <v>0.656751744237393</v>
      </c>
      <c r="AD284" s="366" t="n">
        <f aca="false">(Q284*R284)*AC284</f>
        <v>7880.36417910448</v>
      </c>
      <c r="AE284" s="352" t="n">
        <f aca="false">Q284*(R284+S284)+W284+Z284+AB284+AD284</f>
        <v>22279.1641791045</v>
      </c>
      <c r="AF284" s="361" t="n">
        <f aca="false">AE284/R284</f>
        <v>22279.1641791045</v>
      </c>
    </row>
    <row r="285" customFormat="false" ht="15" hidden="false" customHeight="false" outlineLevel="0" collapsed="false">
      <c r="A285" s="468"/>
      <c r="B285" s="430" t="s">
        <v>809</v>
      </c>
      <c r="C285" s="300" t="s">
        <v>701</v>
      </c>
      <c r="D285" s="367" t="n">
        <v>10</v>
      </c>
      <c r="E285" s="300" t="n">
        <v>1.15</v>
      </c>
      <c r="F285" s="352" t="n">
        <f aca="false">9230*E285</f>
        <v>10614.5</v>
      </c>
      <c r="G285" s="368"/>
      <c r="H285" s="370"/>
      <c r="I285" s="370"/>
      <c r="J285" s="370"/>
      <c r="K285" s="370"/>
      <c r="L285" s="370"/>
      <c r="M285" s="370"/>
      <c r="N285" s="371"/>
      <c r="O285" s="371"/>
      <c r="P285" s="370"/>
      <c r="Q285" s="364" t="n">
        <f aca="false">F285+H285+J285+K285+L285+N285+P285</f>
        <v>10614.5</v>
      </c>
      <c r="R285" s="431" t="n">
        <v>0.5</v>
      </c>
      <c r="S285" s="370"/>
      <c r="T285" s="370"/>
      <c r="U285" s="370"/>
      <c r="V285" s="374"/>
      <c r="W285" s="370"/>
      <c r="X285" s="370"/>
      <c r="Y285" s="375"/>
      <c r="Z285" s="371" t="n">
        <f aca="false">(Q285*(R285+S285))*Y285</f>
        <v>0</v>
      </c>
      <c r="AA285" s="370"/>
      <c r="AB285" s="370"/>
      <c r="AC285" s="432" t="n">
        <v>0.99670543603055</v>
      </c>
      <c r="AD285" s="366" t="n">
        <f aca="false">(Q285*R285)*AC285</f>
        <v>5289.76492537313</v>
      </c>
      <c r="AE285" s="352" t="n">
        <f aca="false">Q285*(R285+S285)+W285+Z285+AB285+AD285</f>
        <v>10597.0149253731</v>
      </c>
      <c r="AF285" s="361" t="n">
        <f aca="false">AE285/R285</f>
        <v>21194.0298507463</v>
      </c>
    </row>
    <row r="286" customFormat="false" ht="15" hidden="false" customHeight="false" outlineLevel="0" collapsed="false">
      <c r="A286" s="468"/>
      <c r="B286" s="430" t="s">
        <v>810</v>
      </c>
      <c r="C286" s="300" t="s">
        <v>701</v>
      </c>
      <c r="D286" s="367" t="n">
        <v>10</v>
      </c>
      <c r="E286" s="300" t="n">
        <v>1.15</v>
      </c>
      <c r="F286" s="352" t="n">
        <f aca="false">9230*E286</f>
        <v>10614.5</v>
      </c>
      <c r="G286" s="368"/>
      <c r="H286" s="370"/>
      <c r="I286" s="370"/>
      <c r="J286" s="370"/>
      <c r="K286" s="370"/>
      <c r="L286" s="370"/>
      <c r="M286" s="370"/>
      <c r="N286" s="371"/>
      <c r="O286" s="371"/>
      <c r="P286" s="370"/>
      <c r="Q286" s="364" t="n">
        <f aca="false">F286+H286+J286+K286+L286+N286+P286</f>
        <v>10614.5</v>
      </c>
      <c r="R286" s="431" t="n">
        <v>0.5</v>
      </c>
      <c r="S286" s="370"/>
      <c r="T286" s="370"/>
      <c r="U286" s="370"/>
      <c r="V286" s="374"/>
      <c r="W286" s="370"/>
      <c r="X286" s="370"/>
      <c r="Y286" s="375"/>
      <c r="Z286" s="371" t="n">
        <f aca="false">(Q286*(R286+S286))*Y286</f>
        <v>0</v>
      </c>
      <c r="AA286" s="370"/>
      <c r="AB286" s="370"/>
      <c r="AC286" s="432" t="n">
        <v>0.99670543603055</v>
      </c>
      <c r="AD286" s="366" t="n">
        <f aca="false">(Q286*R286)*AC286</f>
        <v>5289.76492537313</v>
      </c>
      <c r="AE286" s="352" t="n">
        <f aca="false">Q286*(R286+S286)+W286+Z286+AB286+AD286</f>
        <v>10597.0149253731</v>
      </c>
      <c r="AF286" s="361" t="n">
        <f aca="false">AE286/R286</f>
        <v>21194.0298507463</v>
      </c>
    </row>
    <row r="287" customFormat="false" ht="25.15" hidden="false" customHeight="true" outlineLevel="0" collapsed="false">
      <c r="A287" s="468"/>
      <c r="B287" s="379" t="s">
        <v>670</v>
      </c>
      <c r="C287" s="300"/>
      <c r="D287" s="367"/>
      <c r="E287" s="300"/>
      <c r="F287" s="352" t="n">
        <f aca="false">9230*E287</f>
        <v>0</v>
      </c>
      <c r="G287" s="368"/>
      <c r="H287" s="370"/>
      <c r="I287" s="370"/>
      <c r="J287" s="370"/>
      <c r="K287" s="370"/>
      <c r="L287" s="370"/>
      <c r="M287" s="370"/>
      <c r="N287" s="371"/>
      <c r="O287" s="371"/>
      <c r="P287" s="370"/>
      <c r="Q287" s="364"/>
      <c r="R287" s="431"/>
      <c r="S287" s="370"/>
      <c r="T287" s="370"/>
      <c r="U287" s="370"/>
      <c r="V287" s="374"/>
      <c r="W287" s="370"/>
      <c r="X287" s="370"/>
      <c r="Y287" s="375"/>
      <c r="Z287" s="371"/>
      <c r="AA287" s="370"/>
      <c r="AB287" s="370"/>
      <c r="AC287" s="432"/>
      <c r="AD287" s="366"/>
      <c r="AE287" s="352"/>
      <c r="AF287" s="361"/>
    </row>
    <row r="288" customFormat="false" ht="15" hidden="false" customHeight="false" outlineLevel="0" collapsed="false">
      <c r="A288" s="468"/>
      <c r="B288" s="430" t="s">
        <v>799</v>
      </c>
      <c r="C288" s="300" t="s">
        <v>701</v>
      </c>
      <c r="D288" s="367" t="n">
        <v>13</v>
      </c>
      <c r="E288" s="300" t="n">
        <v>1.3</v>
      </c>
      <c r="F288" s="352" t="n">
        <f aca="false">9230*E288</f>
        <v>11999</v>
      </c>
      <c r="G288" s="368"/>
      <c r="H288" s="370"/>
      <c r="I288" s="370"/>
      <c r="J288" s="370"/>
      <c r="K288" s="370"/>
      <c r="L288" s="370"/>
      <c r="M288" s="370"/>
      <c r="N288" s="371"/>
      <c r="O288" s="371"/>
      <c r="P288" s="370"/>
      <c r="Q288" s="364" t="n">
        <f aca="false">F288+H288+J288+K288+L288+N288+P288</f>
        <v>11999</v>
      </c>
      <c r="R288" s="431" t="n">
        <v>0.5</v>
      </c>
      <c r="S288" s="370"/>
      <c r="T288" s="370"/>
      <c r="U288" s="370"/>
      <c r="V288" s="374"/>
      <c r="W288" s="370"/>
      <c r="X288" s="370"/>
      <c r="Y288" s="375" t="n">
        <v>0.3</v>
      </c>
      <c r="Z288" s="371" t="n">
        <f aca="false">(Q288*(R288+S288))*Y288</f>
        <v>1799.85</v>
      </c>
      <c r="AA288" s="370"/>
      <c r="AB288" s="370"/>
      <c r="AC288" s="432" t="n">
        <v>0.556751744237393</v>
      </c>
      <c r="AD288" s="366" t="n">
        <f aca="false">(Q288*R288)*AC288</f>
        <v>3340.23208955224</v>
      </c>
      <c r="AE288" s="352" t="n">
        <f aca="false">Q288*(R288+S288)+W288+Z288+AB288+AD288</f>
        <v>11139.5820895522</v>
      </c>
      <c r="AF288" s="361" t="n">
        <f aca="false">AE288/R288</f>
        <v>22279.1641791045</v>
      </c>
    </row>
    <row r="289" customFormat="false" ht="15" hidden="false" customHeight="false" outlineLevel="0" collapsed="false">
      <c r="A289" s="468"/>
      <c r="B289" s="430" t="s">
        <v>811</v>
      </c>
      <c r="C289" s="300" t="s">
        <v>701</v>
      </c>
      <c r="D289" s="367" t="n">
        <v>10</v>
      </c>
      <c r="E289" s="300" t="n">
        <v>1.15</v>
      </c>
      <c r="F289" s="352" t="n">
        <f aca="false">9230*E289</f>
        <v>10614.5</v>
      </c>
      <c r="G289" s="368"/>
      <c r="H289" s="370"/>
      <c r="I289" s="370"/>
      <c r="J289" s="370"/>
      <c r="K289" s="370"/>
      <c r="L289" s="370"/>
      <c r="M289" s="370"/>
      <c r="N289" s="371"/>
      <c r="O289" s="371"/>
      <c r="P289" s="370"/>
      <c r="Q289" s="364" t="n">
        <f aca="false">F289+H289+J289+K289+L289+N289+P289</f>
        <v>10614.5</v>
      </c>
      <c r="R289" s="431" t="n">
        <v>1.5</v>
      </c>
      <c r="S289" s="370"/>
      <c r="T289" s="370"/>
      <c r="U289" s="370"/>
      <c r="V289" s="374"/>
      <c r="W289" s="370"/>
      <c r="X289" s="370"/>
      <c r="Y289" s="375"/>
      <c r="Z289" s="371" t="n">
        <f aca="false">(Q289*(R289+S289))*Y289</f>
        <v>0</v>
      </c>
      <c r="AA289" s="370"/>
      <c r="AB289" s="370"/>
      <c r="AC289" s="432" t="n">
        <v>0.99670543603055</v>
      </c>
      <c r="AD289" s="366" t="n">
        <f aca="false">(Q289*R289)*AC289</f>
        <v>15869.2947761194</v>
      </c>
      <c r="AE289" s="352" t="n">
        <f aca="false">Q289*(R289+S289)+W289+Z289+AB289+AD289</f>
        <v>31791.0447761194</v>
      </c>
      <c r="AF289" s="361" t="n">
        <f aca="false">AE289/R289</f>
        <v>21194.0298507463</v>
      </c>
    </row>
    <row r="290" customFormat="false" ht="15" hidden="false" customHeight="false" outlineLevel="0" collapsed="false">
      <c r="A290" s="468"/>
      <c r="B290" s="430" t="s">
        <v>812</v>
      </c>
      <c r="C290" s="300" t="s">
        <v>701</v>
      </c>
      <c r="D290" s="367" t="n">
        <v>10</v>
      </c>
      <c r="E290" s="300" t="n">
        <v>1.15</v>
      </c>
      <c r="F290" s="352" t="n">
        <f aca="false">9230*E290</f>
        <v>10614.5</v>
      </c>
      <c r="G290" s="368"/>
      <c r="H290" s="370"/>
      <c r="I290" s="370"/>
      <c r="J290" s="370"/>
      <c r="K290" s="370"/>
      <c r="L290" s="370"/>
      <c r="M290" s="370"/>
      <c r="N290" s="371"/>
      <c r="O290" s="371"/>
      <c r="P290" s="370"/>
      <c r="Q290" s="364" t="n">
        <f aca="false">F290+H290+J290+K290+L290+N290+P290</f>
        <v>10614.5</v>
      </c>
      <c r="R290" s="431" t="n">
        <v>2.75</v>
      </c>
      <c r="S290" s="370"/>
      <c r="T290" s="370"/>
      <c r="U290" s="370"/>
      <c r="V290" s="374"/>
      <c r="W290" s="370"/>
      <c r="X290" s="370"/>
      <c r="Y290" s="375"/>
      <c r="Z290" s="371" t="n">
        <f aca="false">(Q290*(R290+S290))*Y290</f>
        <v>0</v>
      </c>
      <c r="AA290" s="370"/>
      <c r="AB290" s="370"/>
      <c r="AC290" s="432" t="n">
        <v>0.99670543603055</v>
      </c>
      <c r="AD290" s="366" t="n">
        <f aca="false">(Q290*R290)*AC290</f>
        <v>29093.7070895522</v>
      </c>
      <c r="AE290" s="352" t="n">
        <f aca="false">Q290*(R290+S290)+W290+Z290+AB290+AD290</f>
        <v>58283.5820895522</v>
      </c>
      <c r="AF290" s="361" t="n">
        <f aca="false">AE290/R290</f>
        <v>21194.0298507463</v>
      </c>
    </row>
    <row r="291" customFormat="false" ht="15" hidden="false" customHeight="false" outlineLevel="0" collapsed="false">
      <c r="A291" s="468"/>
      <c r="B291" s="430" t="s">
        <v>813</v>
      </c>
      <c r="C291" s="300" t="s">
        <v>701</v>
      </c>
      <c r="D291" s="367" t="n">
        <v>11</v>
      </c>
      <c r="E291" s="300" t="n">
        <v>1.2</v>
      </c>
      <c r="F291" s="352" t="n">
        <f aca="false">9230*E291</f>
        <v>11076</v>
      </c>
      <c r="G291" s="368"/>
      <c r="H291" s="370"/>
      <c r="I291" s="370"/>
      <c r="J291" s="370"/>
      <c r="K291" s="370"/>
      <c r="L291" s="370"/>
      <c r="M291" s="370"/>
      <c r="N291" s="371"/>
      <c r="O291" s="371"/>
      <c r="P291" s="370"/>
      <c r="Q291" s="364" t="n">
        <f aca="false">F291+H291+J291+K291+L291+N291+P291</f>
        <v>11076</v>
      </c>
      <c r="R291" s="431" t="n">
        <v>0.25</v>
      </c>
      <c r="S291" s="370"/>
      <c r="T291" s="370"/>
      <c r="U291" s="370"/>
      <c r="V291" s="374"/>
      <c r="W291" s="370"/>
      <c r="X291" s="370"/>
      <c r="Y291" s="375" t="n">
        <v>0.2</v>
      </c>
      <c r="Z291" s="371" t="n">
        <f aca="false">(Q291*(R291+S291))*Y291</f>
        <v>553.8</v>
      </c>
      <c r="AA291" s="370"/>
      <c r="AB291" s="370"/>
      <c r="AC291" s="432" t="n">
        <v>0.746134711060084</v>
      </c>
      <c r="AD291" s="366" t="n">
        <f aca="false">(Q291*R291)*AC291</f>
        <v>2066.04701492537</v>
      </c>
      <c r="AE291" s="352" t="n">
        <f aca="false">Q291*(R291+S291)+W291+Z291+AB291+AD291</f>
        <v>5388.84701492537</v>
      </c>
      <c r="AF291" s="361" t="n">
        <f aca="false">AE291/R291</f>
        <v>21555.3880597015</v>
      </c>
    </row>
    <row r="292" customFormat="false" ht="21" hidden="false" customHeight="false" outlineLevel="0" collapsed="false">
      <c r="A292" s="468"/>
      <c r="B292" s="430" t="s">
        <v>814</v>
      </c>
      <c r="C292" s="300" t="s">
        <v>701</v>
      </c>
      <c r="D292" s="367" t="n">
        <v>13</v>
      </c>
      <c r="E292" s="300" t="n">
        <v>1.3</v>
      </c>
      <c r="F292" s="352" t="n">
        <f aca="false">9230*E292</f>
        <v>11999</v>
      </c>
      <c r="G292" s="368"/>
      <c r="H292" s="370"/>
      <c r="I292" s="370"/>
      <c r="J292" s="370"/>
      <c r="K292" s="370"/>
      <c r="L292" s="370"/>
      <c r="M292" s="370"/>
      <c r="N292" s="371"/>
      <c r="O292" s="371"/>
      <c r="P292" s="370"/>
      <c r="Q292" s="364" t="n">
        <f aca="false">F292+H292+J292+K292+L292+N292+P292</f>
        <v>11999</v>
      </c>
      <c r="R292" s="431" t="n">
        <v>4</v>
      </c>
      <c r="S292" s="370"/>
      <c r="T292" s="370"/>
      <c r="U292" s="370"/>
      <c r="V292" s="374"/>
      <c r="W292" s="370"/>
      <c r="X292" s="370"/>
      <c r="Y292" s="375" t="n">
        <v>0.3</v>
      </c>
      <c r="Z292" s="371" t="n">
        <f aca="false">(Q292*(R292+S292))*Y292</f>
        <v>14398.8</v>
      </c>
      <c r="AA292" s="370"/>
      <c r="AB292" s="370"/>
      <c r="AC292" s="432" t="n">
        <v>0.556751744237393</v>
      </c>
      <c r="AD292" s="366" t="n">
        <f aca="false">(Q292*R292)*AC292</f>
        <v>26721.8567164179</v>
      </c>
      <c r="AE292" s="352" t="n">
        <f aca="false">Q292*(R292+S292)+W292+Z292+AB292+AD292</f>
        <v>89116.6567164179</v>
      </c>
      <c r="AF292" s="361" t="n">
        <f aca="false">AE292/R292</f>
        <v>22279.1641791045</v>
      </c>
    </row>
    <row r="293" customFormat="false" ht="21" hidden="false" customHeight="false" outlineLevel="0" collapsed="false">
      <c r="A293" s="468"/>
      <c r="B293" s="430" t="s">
        <v>815</v>
      </c>
      <c r="C293" s="300" t="s">
        <v>701</v>
      </c>
      <c r="D293" s="367" t="n">
        <v>13</v>
      </c>
      <c r="E293" s="300" t="n">
        <v>1.3</v>
      </c>
      <c r="F293" s="352" t="n">
        <f aca="false">9230*E293</f>
        <v>11999</v>
      </c>
      <c r="G293" s="368"/>
      <c r="H293" s="370"/>
      <c r="I293" s="370"/>
      <c r="J293" s="370"/>
      <c r="K293" s="370"/>
      <c r="L293" s="370"/>
      <c r="M293" s="370"/>
      <c r="N293" s="371"/>
      <c r="O293" s="371"/>
      <c r="P293" s="370"/>
      <c r="Q293" s="364" t="n">
        <f aca="false">F293+H293+J293+K293+L293+N293+P293</f>
        <v>11999</v>
      </c>
      <c r="R293" s="431" t="n">
        <v>1</v>
      </c>
      <c r="S293" s="370"/>
      <c r="T293" s="370"/>
      <c r="U293" s="370"/>
      <c r="V293" s="374"/>
      <c r="W293" s="370"/>
      <c r="X293" s="370"/>
      <c r="Y293" s="375" t="n">
        <v>0.2</v>
      </c>
      <c r="Z293" s="371" t="n">
        <f aca="false">(Q293*(R293+S293))*Y293</f>
        <v>2399.8</v>
      </c>
      <c r="AA293" s="370"/>
      <c r="AB293" s="370"/>
      <c r="AC293" s="432" t="n">
        <v>0.656751744237393</v>
      </c>
      <c r="AD293" s="366" t="n">
        <f aca="false">(Q293*R293)*AC293</f>
        <v>7880.36417910448</v>
      </c>
      <c r="AE293" s="352" t="n">
        <f aca="false">Q293*(R293+S293)+W293+Z293+AB293+AD293</f>
        <v>22279.1641791045</v>
      </c>
      <c r="AF293" s="361" t="n">
        <f aca="false">AE293/R293</f>
        <v>22279.1641791045</v>
      </c>
    </row>
    <row r="294" customFormat="false" ht="15" hidden="false" customHeight="false" outlineLevel="0" collapsed="false">
      <c r="A294" s="468"/>
      <c r="B294" s="426" t="s">
        <v>648</v>
      </c>
      <c r="C294" s="300"/>
      <c r="D294" s="367"/>
      <c r="E294" s="300"/>
      <c r="F294" s="352" t="n">
        <f aca="false">9230*E294</f>
        <v>0</v>
      </c>
      <c r="G294" s="368"/>
      <c r="H294" s="370"/>
      <c r="I294" s="370"/>
      <c r="J294" s="370"/>
      <c r="K294" s="370"/>
      <c r="L294" s="370"/>
      <c r="M294" s="370"/>
      <c r="N294" s="371"/>
      <c r="O294" s="371"/>
      <c r="P294" s="370"/>
      <c r="Q294" s="364"/>
      <c r="R294" s="431"/>
      <c r="S294" s="370"/>
      <c r="T294" s="370"/>
      <c r="U294" s="370"/>
      <c r="V294" s="374"/>
      <c r="W294" s="370"/>
      <c r="X294" s="370"/>
      <c r="Y294" s="375"/>
      <c r="Z294" s="371"/>
      <c r="AA294" s="370"/>
      <c r="AB294" s="370"/>
      <c r="AC294" s="432"/>
      <c r="AD294" s="366"/>
      <c r="AE294" s="352"/>
      <c r="AF294" s="361"/>
    </row>
    <row r="295" customFormat="false" ht="15" hidden="false" customHeight="true" outlineLevel="0" collapsed="false">
      <c r="A295" s="468"/>
      <c r="B295" s="470" t="s">
        <v>816</v>
      </c>
      <c r="C295" s="300" t="s">
        <v>701</v>
      </c>
      <c r="D295" s="367" t="n">
        <v>14</v>
      </c>
      <c r="E295" s="300" t="n">
        <v>1.4</v>
      </c>
      <c r="F295" s="352" t="n">
        <f aca="false">9230*E295</f>
        <v>12922</v>
      </c>
      <c r="G295" s="368"/>
      <c r="H295" s="370"/>
      <c r="I295" s="370"/>
      <c r="J295" s="370"/>
      <c r="K295" s="370"/>
      <c r="L295" s="370"/>
      <c r="M295" s="370"/>
      <c r="N295" s="371"/>
      <c r="O295" s="371"/>
      <c r="P295" s="370"/>
      <c r="Q295" s="364" t="n">
        <f aca="false">F295+H295+J295+K295+L295+N295+P295</f>
        <v>12922</v>
      </c>
      <c r="R295" s="431" t="n">
        <v>0.5</v>
      </c>
      <c r="S295" s="370"/>
      <c r="T295" s="370"/>
      <c r="U295" s="370"/>
      <c r="V295" s="374"/>
      <c r="W295" s="370"/>
      <c r="X295" s="370"/>
      <c r="Y295" s="375" t="n">
        <v>0.3</v>
      </c>
      <c r="Z295" s="371" t="n">
        <f aca="false">(Q295*(R295+S295))*Y295</f>
        <v>1938.3</v>
      </c>
      <c r="AA295" s="370"/>
      <c r="AB295" s="370"/>
      <c r="AC295" s="432" t="n">
        <v>0.4520911923897</v>
      </c>
      <c r="AD295" s="366" t="n">
        <f aca="false">(Q295*R295)*AC295</f>
        <v>2920.96119402985</v>
      </c>
      <c r="AE295" s="352" t="n">
        <f aca="false">Q295*(R295+S295)+W295+Z295+AB295+AD295</f>
        <v>11320.2611940299</v>
      </c>
      <c r="AF295" s="361" t="n">
        <f aca="false">AE295/R295</f>
        <v>22640.5223880597</v>
      </c>
    </row>
    <row r="296" customFormat="false" ht="15" hidden="false" customHeight="false" outlineLevel="0" collapsed="false">
      <c r="A296" s="468"/>
      <c r="B296" s="470" t="s">
        <v>816</v>
      </c>
      <c r="C296" s="300" t="s">
        <v>701</v>
      </c>
      <c r="D296" s="367" t="n">
        <v>14</v>
      </c>
      <c r="E296" s="300" t="n">
        <v>1.4</v>
      </c>
      <c r="F296" s="352" t="n">
        <f aca="false">9230*E296</f>
        <v>12922</v>
      </c>
      <c r="G296" s="368"/>
      <c r="H296" s="370"/>
      <c r="I296" s="370"/>
      <c r="J296" s="370"/>
      <c r="K296" s="370"/>
      <c r="L296" s="370"/>
      <c r="M296" s="370"/>
      <c r="N296" s="371"/>
      <c r="O296" s="371"/>
      <c r="P296" s="370"/>
      <c r="Q296" s="364" t="n">
        <f aca="false">F296+H296+J296+K296+L296+N296+P296</f>
        <v>12922</v>
      </c>
      <c r="R296" s="431" t="n">
        <v>0.25</v>
      </c>
      <c r="S296" s="370"/>
      <c r="T296" s="370"/>
      <c r="U296" s="370"/>
      <c r="V296" s="374"/>
      <c r="W296" s="370"/>
      <c r="X296" s="370"/>
      <c r="Y296" s="375" t="n">
        <v>0.3</v>
      </c>
      <c r="Z296" s="371" t="n">
        <f aca="false">(Q296*(R296+S296))*Y296</f>
        <v>969.15</v>
      </c>
      <c r="AA296" s="370"/>
      <c r="AB296" s="370"/>
      <c r="AC296" s="432" t="n">
        <v>0.4520911923897</v>
      </c>
      <c r="AD296" s="366" t="n">
        <f aca="false">(Q296*R296)*AC296</f>
        <v>1460.48059701493</v>
      </c>
      <c r="AE296" s="352" t="n">
        <f aca="false">Q296*(R296+S296)+W296+Z296+AB296+AD296</f>
        <v>5660.13059701493</v>
      </c>
      <c r="AF296" s="361" t="n">
        <f aca="false">AE296/R296</f>
        <v>22640.5223880597</v>
      </c>
    </row>
    <row r="297" customFormat="false" ht="15" hidden="false" customHeight="false" outlineLevel="0" collapsed="false">
      <c r="A297" s="468"/>
      <c r="B297" s="470" t="s">
        <v>817</v>
      </c>
      <c r="C297" s="300" t="s">
        <v>701</v>
      </c>
      <c r="D297" s="367" t="n">
        <v>11</v>
      </c>
      <c r="E297" s="300" t="n">
        <v>1.25</v>
      </c>
      <c r="F297" s="352" t="n">
        <f aca="false">9230*E297</f>
        <v>11537.5</v>
      </c>
      <c r="G297" s="368"/>
      <c r="H297" s="370"/>
      <c r="I297" s="370"/>
      <c r="J297" s="370"/>
      <c r="K297" s="370"/>
      <c r="L297" s="370"/>
      <c r="M297" s="370"/>
      <c r="N297" s="371"/>
      <c r="O297" s="371"/>
      <c r="P297" s="370"/>
      <c r="Q297" s="364" t="n">
        <f aca="false">F297+H297+J297+K297+L297+N297+P297</f>
        <v>11537.5</v>
      </c>
      <c r="R297" s="431" t="n">
        <v>0.25</v>
      </c>
      <c r="S297" s="370"/>
      <c r="T297" s="370"/>
      <c r="U297" s="370"/>
      <c r="V297" s="374"/>
      <c r="W297" s="370"/>
      <c r="X297" s="370"/>
      <c r="Y297" s="375"/>
      <c r="Z297" s="371" t="n">
        <f aca="false">(Q297*(R297+S297))*Y297</f>
        <v>0</v>
      </c>
      <c r="AA297" s="370"/>
      <c r="AB297" s="370"/>
      <c r="AC297" s="432" t="n">
        <v>0.868289322617681</v>
      </c>
      <c r="AD297" s="366" t="n">
        <f aca="false">(Q297*R297)*AC297</f>
        <v>2504.47201492537</v>
      </c>
      <c r="AE297" s="352" t="n">
        <f aca="false">Q297*(R297+S297)+W297+Z297+AB297+AD297</f>
        <v>5388.84701492537</v>
      </c>
      <c r="AF297" s="361" t="n">
        <f aca="false">AE297/R297</f>
        <v>21555.3880597015</v>
      </c>
    </row>
    <row r="298" customFormat="false" ht="15" hidden="false" customHeight="false" outlineLevel="0" collapsed="false">
      <c r="A298" s="468"/>
      <c r="B298" s="470" t="s">
        <v>818</v>
      </c>
      <c r="C298" s="300" t="s">
        <v>701</v>
      </c>
      <c r="D298" s="367" t="n">
        <v>11</v>
      </c>
      <c r="E298" s="300" t="n">
        <v>1.25</v>
      </c>
      <c r="F298" s="352" t="n">
        <f aca="false">9230*E298</f>
        <v>11537.5</v>
      </c>
      <c r="G298" s="368"/>
      <c r="H298" s="370"/>
      <c r="I298" s="370"/>
      <c r="J298" s="370"/>
      <c r="K298" s="370"/>
      <c r="L298" s="370"/>
      <c r="M298" s="370"/>
      <c r="N298" s="371"/>
      <c r="O298" s="371"/>
      <c r="P298" s="370"/>
      <c r="Q298" s="364" t="n">
        <f aca="false">F298+H298+J298+K298+L298+N298+P298</f>
        <v>11537.5</v>
      </c>
      <c r="R298" s="431" t="n">
        <v>0.5</v>
      </c>
      <c r="S298" s="370"/>
      <c r="T298" s="370"/>
      <c r="U298" s="370"/>
      <c r="V298" s="374"/>
      <c r="W298" s="370"/>
      <c r="X298" s="370"/>
      <c r="Y298" s="375"/>
      <c r="Z298" s="371" t="n">
        <f aca="false">(Q298*(R298+S298))*Y298</f>
        <v>0</v>
      </c>
      <c r="AA298" s="370"/>
      <c r="AB298" s="370"/>
      <c r="AC298" s="432" t="n">
        <v>0.868289322617681</v>
      </c>
      <c r="AD298" s="366" t="n">
        <f aca="false">(Q298*R298)*AC298</f>
        <v>5008.94402985075</v>
      </c>
      <c r="AE298" s="352" t="n">
        <f aca="false">Q298*(R298+S298)+W298+Z298+AB298+AD298</f>
        <v>10777.6940298507</v>
      </c>
      <c r="AF298" s="361" t="n">
        <f aca="false">AE298/R298</f>
        <v>21555.3880597015</v>
      </c>
    </row>
    <row r="299" customFormat="false" ht="15" hidden="false" customHeight="false" outlineLevel="0" collapsed="false">
      <c r="A299" s="468"/>
      <c r="B299" s="470" t="s">
        <v>819</v>
      </c>
      <c r="C299" s="300" t="s">
        <v>701</v>
      </c>
      <c r="D299" s="367" t="n">
        <v>13</v>
      </c>
      <c r="E299" s="300" t="n">
        <v>1.35</v>
      </c>
      <c r="F299" s="352" t="n">
        <f aca="false">9230*E299</f>
        <v>12460.5</v>
      </c>
      <c r="G299" s="368"/>
      <c r="H299" s="370"/>
      <c r="I299" s="370"/>
      <c r="J299" s="370"/>
      <c r="K299" s="370"/>
      <c r="L299" s="370"/>
      <c r="M299" s="370"/>
      <c r="N299" s="371"/>
      <c r="O299" s="371"/>
      <c r="P299" s="370"/>
      <c r="Q299" s="364" t="n">
        <f aca="false">F299+H299+J299+K299+L299+N299+P299</f>
        <v>12460.5</v>
      </c>
      <c r="R299" s="431" t="n">
        <v>1</v>
      </c>
      <c r="S299" s="370"/>
      <c r="T299" s="370"/>
      <c r="U299" s="370"/>
      <c r="V299" s="374"/>
      <c r="W299" s="370"/>
      <c r="X299" s="370"/>
      <c r="Y299" s="375" t="n">
        <v>0.2</v>
      </c>
      <c r="Z299" s="371" t="n">
        <f aca="false">(Q299*(R299+S299))*Y299</f>
        <v>2492.1</v>
      </c>
      <c r="AA299" s="370"/>
      <c r="AB299" s="370"/>
      <c r="AC299" s="432" t="n">
        <v>0.587983161117489</v>
      </c>
      <c r="AD299" s="366" t="n">
        <f aca="false">(Q299*R299)*AC299</f>
        <v>7326.56417910448</v>
      </c>
      <c r="AE299" s="352" t="n">
        <f aca="false">Q299*(R299+S299)+W299+Z299+AB299+AD299</f>
        <v>22279.1641791045</v>
      </c>
      <c r="AF299" s="361" t="n">
        <f aca="false">AE299/R299</f>
        <v>22279.1641791045</v>
      </c>
    </row>
    <row r="300" customFormat="false" ht="15" hidden="false" customHeight="false" outlineLevel="0" collapsed="false">
      <c r="A300" s="468"/>
      <c r="B300" s="470" t="s">
        <v>820</v>
      </c>
      <c r="C300" s="300" t="s">
        <v>701</v>
      </c>
      <c r="D300" s="367" t="n">
        <v>11</v>
      </c>
      <c r="E300" s="300" t="n">
        <v>1.25</v>
      </c>
      <c r="F300" s="352" t="n">
        <f aca="false">9230*E300</f>
        <v>11537.5</v>
      </c>
      <c r="G300" s="368"/>
      <c r="H300" s="370"/>
      <c r="I300" s="370"/>
      <c r="J300" s="370"/>
      <c r="K300" s="370"/>
      <c r="L300" s="370"/>
      <c r="M300" s="370"/>
      <c r="N300" s="371"/>
      <c r="O300" s="371"/>
      <c r="P300" s="370"/>
      <c r="Q300" s="364" t="n">
        <f aca="false">F300+H300+J300+K300+L300+N300+P300</f>
        <v>11537.5</v>
      </c>
      <c r="R300" s="431" t="n">
        <v>1</v>
      </c>
      <c r="S300" s="370"/>
      <c r="T300" s="370"/>
      <c r="U300" s="370"/>
      <c r="V300" s="374"/>
      <c r="W300" s="370"/>
      <c r="X300" s="370"/>
      <c r="Y300" s="375"/>
      <c r="Z300" s="371" t="n">
        <f aca="false">(Q300*(R300+S300))*Y300</f>
        <v>0</v>
      </c>
      <c r="AA300" s="370"/>
      <c r="AB300" s="370"/>
      <c r="AC300" s="432" t="n">
        <v>0.868289322617681</v>
      </c>
      <c r="AD300" s="366" t="n">
        <f aca="false">(Q300*R300)*AC300</f>
        <v>10017.8880597015</v>
      </c>
      <c r="AE300" s="352" t="n">
        <f aca="false">Q300*(R300+S300)+W300+Z300+AB300+AD300</f>
        <v>21555.3880597015</v>
      </c>
      <c r="AF300" s="361" t="n">
        <f aca="false">AE300/R300</f>
        <v>21555.3880597015</v>
      </c>
    </row>
    <row r="301" customFormat="false" ht="15" hidden="false" customHeight="false" outlineLevel="0" collapsed="false">
      <c r="A301" s="468"/>
      <c r="B301" s="379" t="s">
        <v>673</v>
      </c>
      <c r="C301" s="300"/>
      <c r="D301" s="367"/>
      <c r="E301" s="300"/>
      <c r="F301" s="352" t="n">
        <f aca="false">9230*E301</f>
        <v>0</v>
      </c>
      <c r="G301" s="368"/>
      <c r="H301" s="370"/>
      <c r="I301" s="370"/>
      <c r="J301" s="370"/>
      <c r="K301" s="370"/>
      <c r="L301" s="370"/>
      <c r="M301" s="370"/>
      <c r="N301" s="371"/>
      <c r="O301" s="371"/>
      <c r="P301" s="370"/>
      <c r="Q301" s="364"/>
      <c r="R301" s="431"/>
      <c r="S301" s="370"/>
      <c r="T301" s="370"/>
      <c r="U301" s="370"/>
      <c r="V301" s="374"/>
      <c r="W301" s="370"/>
      <c r="X301" s="370"/>
      <c r="Y301" s="375"/>
      <c r="Z301" s="371"/>
      <c r="AA301" s="370"/>
      <c r="AB301" s="370"/>
      <c r="AC301" s="432"/>
      <c r="AD301" s="366"/>
      <c r="AE301" s="352"/>
      <c r="AF301" s="361"/>
    </row>
    <row r="302" customFormat="false" ht="21" hidden="false" customHeight="false" outlineLevel="0" collapsed="false">
      <c r="A302" s="468"/>
      <c r="B302" s="430" t="s">
        <v>821</v>
      </c>
      <c r="C302" s="300" t="s">
        <v>701</v>
      </c>
      <c r="D302" s="367" t="n">
        <v>14</v>
      </c>
      <c r="E302" s="300" t="n">
        <v>1.4</v>
      </c>
      <c r="F302" s="352" t="n">
        <f aca="false">9230*E302</f>
        <v>12922</v>
      </c>
      <c r="G302" s="368"/>
      <c r="H302" s="370"/>
      <c r="I302" s="370"/>
      <c r="J302" s="370"/>
      <c r="K302" s="370"/>
      <c r="L302" s="370"/>
      <c r="M302" s="370" t="n">
        <v>30</v>
      </c>
      <c r="N302" s="371" t="n">
        <f aca="false">F302*M302/100</f>
        <v>3876.6</v>
      </c>
      <c r="O302" s="371"/>
      <c r="P302" s="370"/>
      <c r="Q302" s="364" t="n">
        <f aca="false">F302+H302+J302+K302+L302+N302+P302</f>
        <v>16798.6</v>
      </c>
      <c r="R302" s="431" t="n">
        <v>1.5</v>
      </c>
      <c r="S302" s="370"/>
      <c r="T302" s="370"/>
      <c r="U302" s="370"/>
      <c r="V302" s="374"/>
      <c r="W302" s="370"/>
      <c r="X302" s="370"/>
      <c r="Y302" s="375" t="n">
        <v>0.3</v>
      </c>
      <c r="Z302" s="371" t="n">
        <f aca="false">(Q302*(R302+S302))*Y302</f>
        <v>7559.37</v>
      </c>
      <c r="AA302" s="370"/>
      <c r="AB302" s="370"/>
      <c r="AC302" s="432" t="n">
        <v>0.0477624556843842</v>
      </c>
      <c r="AD302" s="366" t="n">
        <f aca="false">(Q302*R302)*AC302</f>
        <v>1203.51358208955</v>
      </c>
      <c r="AE302" s="352" t="n">
        <f aca="false">Q302*(R302+S302)+W302+Z302+AB302+AD302</f>
        <v>33960.7835820895</v>
      </c>
      <c r="AF302" s="361" t="n">
        <f aca="false">AE302/R302</f>
        <v>22640.5223880597</v>
      </c>
    </row>
    <row r="303" customFormat="false" ht="15" hidden="false" customHeight="true" outlineLevel="0" collapsed="false">
      <c r="A303" s="468"/>
      <c r="B303" s="430" t="s">
        <v>821</v>
      </c>
      <c r="C303" s="300" t="s">
        <v>701</v>
      </c>
      <c r="D303" s="367" t="n">
        <v>14</v>
      </c>
      <c r="E303" s="300" t="n">
        <v>1.4</v>
      </c>
      <c r="F303" s="352" t="n">
        <f aca="false">9230*E303</f>
        <v>12922</v>
      </c>
      <c r="G303" s="368"/>
      <c r="H303" s="370"/>
      <c r="I303" s="370"/>
      <c r="J303" s="370"/>
      <c r="K303" s="370"/>
      <c r="L303" s="370"/>
      <c r="M303" s="370" t="n">
        <v>30</v>
      </c>
      <c r="N303" s="371" t="n">
        <f aca="false">F303*M303/100</f>
        <v>3876.6</v>
      </c>
      <c r="O303" s="371"/>
      <c r="P303" s="370"/>
      <c r="Q303" s="364" t="n">
        <f aca="false">F303+H303+J303+K303+L303+N303+P303</f>
        <v>16798.6</v>
      </c>
      <c r="R303" s="431" t="n">
        <v>0.5</v>
      </c>
      <c r="S303" s="370"/>
      <c r="T303" s="370"/>
      <c r="U303" s="370"/>
      <c r="V303" s="374"/>
      <c r="W303" s="370"/>
      <c r="X303" s="370"/>
      <c r="Y303" s="375" t="n">
        <v>0.3</v>
      </c>
      <c r="Z303" s="371" t="n">
        <f aca="false">(Q303*(R303+S303))*Y303</f>
        <v>2519.79</v>
      </c>
      <c r="AA303" s="370"/>
      <c r="AB303" s="370"/>
      <c r="AC303" s="432" t="n">
        <v>0.0477624556843845</v>
      </c>
      <c r="AD303" s="366" t="n">
        <f aca="false">(Q303*R303)*AC303</f>
        <v>401.17119402985</v>
      </c>
      <c r="AE303" s="352" t="n">
        <f aca="false">Q303*(R303+S303)+W303+Z303+AB303+AD303</f>
        <v>11320.2611940298</v>
      </c>
      <c r="AF303" s="361" t="n">
        <f aca="false">AE303/R303</f>
        <v>22640.5223880597</v>
      </c>
    </row>
    <row r="304" customFormat="false" ht="21" hidden="false" customHeight="false" outlineLevel="0" collapsed="false">
      <c r="A304" s="468"/>
      <c r="B304" s="430" t="s">
        <v>821</v>
      </c>
      <c r="C304" s="300" t="s">
        <v>701</v>
      </c>
      <c r="D304" s="367" t="n">
        <v>14</v>
      </c>
      <c r="E304" s="300" t="n">
        <v>1.4</v>
      </c>
      <c r="F304" s="352" t="n">
        <f aca="false">9230*E304</f>
        <v>12922</v>
      </c>
      <c r="G304" s="368"/>
      <c r="H304" s="370"/>
      <c r="I304" s="370"/>
      <c r="J304" s="370"/>
      <c r="K304" s="370"/>
      <c r="L304" s="370"/>
      <c r="M304" s="370" t="n">
        <v>30</v>
      </c>
      <c r="N304" s="371" t="n">
        <f aca="false">F304*M304/100</f>
        <v>3876.6</v>
      </c>
      <c r="O304" s="371"/>
      <c r="P304" s="370"/>
      <c r="Q304" s="364" t="n">
        <f aca="false">F304+H304+J304+K304+L304+N304+P304</f>
        <v>16798.6</v>
      </c>
      <c r="R304" s="431" t="n">
        <v>0.5</v>
      </c>
      <c r="S304" s="370"/>
      <c r="T304" s="370"/>
      <c r="U304" s="370"/>
      <c r="V304" s="374"/>
      <c r="W304" s="370"/>
      <c r="X304" s="370"/>
      <c r="Y304" s="375" t="n">
        <v>0.3</v>
      </c>
      <c r="Z304" s="371" t="n">
        <f aca="false">(Q304*(R304+S304))*Y304</f>
        <v>2519.79</v>
      </c>
      <c r="AA304" s="370"/>
      <c r="AB304" s="370"/>
      <c r="AC304" s="432" t="n">
        <v>0.0477624556843845</v>
      </c>
      <c r="AD304" s="366" t="n">
        <f aca="false">(Q304*R304)*AC304</f>
        <v>401.17119402985</v>
      </c>
      <c r="AE304" s="352" t="n">
        <f aca="false">Q304*(R304+S304)+W304+Z304+AB304+AD304</f>
        <v>11320.2611940298</v>
      </c>
      <c r="AF304" s="361" t="n">
        <f aca="false">AE304/R304</f>
        <v>22640.5223880597</v>
      </c>
    </row>
    <row r="305" customFormat="false" ht="15" hidden="false" customHeight="false" outlineLevel="0" collapsed="false">
      <c r="A305" s="468"/>
      <c r="B305" s="430" t="s">
        <v>822</v>
      </c>
      <c r="C305" s="300" t="s">
        <v>701</v>
      </c>
      <c r="D305" s="367" t="n">
        <v>13</v>
      </c>
      <c r="E305" s="300" t="n">
        <v>1.35</v>
      </c>
      <c r="F305" s="352" t="n">
        <f aca="false">9230*E305</f>
        <v>12460.5</v>
      </c>
      <c r="G305" s="368"/>
      <c r="H305" s="370"/>
      <c r="I305" s="370"/>
      <c r="J305" s="370"/>
      <c r="K305" s="370"/>
      <c r="L305" s="370"/>
      <c r="M305" s="370" t="n">
        <v>30</v>
      </c>
      <c r="N305" s="371" t="n">
        <f aca="false">F305*M305/100</f>
        <v>3738.15</v>
      </c>
      <c r="O305" s="371"/>
      <c r="P305" s="370"/>
      <c r="Q305" s="364" t="n">
        <f aca="false">F305+H305+J305+K305+L305+N305+P305</f>
        <v>16198.65</v>
      </c>
      <c r="R305" s="431" t="n">
        <v>1.5</v>
      </c>
      <c r="S305" s="370"/>
      <c r="T305" s="370"/>
      <c r="U305" s="370"/>
      <c r="V305" s="374"/>
      <c r="W305" s="370"/>
      <c r="X305" s="370"/>
      <c r="Y305" s="375" t="n">
        <v>0.2</v>
      </c>
      <c r="Z305" s="371" t="n">
        <f aca="false">(Q305*(R305+S305))*Y305</f>
        <v>4859.595</v>
      </c>
      <c r="AA305" s="370"/>
      <c r="AB305" s="370"/>
      <c r="AC305" s="432" t="n">
        <v>0.175371662398069</v>
      </c>
      <c r="AD305" s="366" t="n">
        <f aca="false">(Q305*R305)*AC305</f>
        <v>4261.17626865672</v>
      </c>
      <c r="AE305" s="352" t="n">
        <f aca="false">Q305*(R305+S305)+W305+Z305+AB305+AD305</f>
        <v>33418.7462686567</v>
      </c>
      <c r="AF305" s="361" t="n">
        <f aca="false">AE305/R305</f>
        <v>22279.1641791045</v>
      </c>
    </row>
    <row r="306" customFormat="false" ht="21" hidden="false" customHeight="false" outlineLevel="0" collapsed="false">
      <c r="A306" s="398"/>
      <c r="B306" s="430" t="s">
        <v>823</v>
      </c>
      <c r="C306" s="300" t="s">
        <v>701</v>
      </c>
      <c r="D306" s="367" t="n">
        <v>11</v>
      </c>
      <c r="E306" s="300" t="n">
        <v>1.25</v>
      </c>
      <c r="F306" s="352" t="n">
        <f aca="false">9230*E306</f>
        <v>11537.5</v>
      </c>
      <c r="G306" s="368"/>
      <c r="H306" s="370"/>
      <c r="I306" s="370"/>
      <c r="J306" s="370"/>
      <c r="K306" s="370"/>
      <c r="L306" s="370"/>
      <c r="M306" s="370" t="n">
        <v>30</v>
      </c>
      <c r="N306" s="371" t="n">
        <f aca="false">F306*M306/100</f>
        <v>3461.25</v>
      </c>
      <c r="O306" s="371"/>
      <c r="P306" s="370"/>
      <c r="Q306" s="364" t="n">
        <f aca="false">F306+H306+J306+K306+L306+N306+P306</f>
        <v>14998.75</v>
      </c>
      <c r="R306" s="431" t="n">
        <v>2</v>
      </c>
      <c r="S306" s="370"/>
      <c r="T306" s="370"/>
      <c r="U306" s="370"/>
      <c r="V306" s="374"/>
      <c r="W306" s="370"/>
      <c r="X306" s="370"/>
      <c r="Y306" s="375" t="n">
        <v>0.1</v>
      </c>
      <c r="Z306" s="371" t="n">
        <f aca="false">(Q306*(R306+S306))*Y306</f>
        <v>2999.75</v>
      </c>
      <c r="AA306" s="370"/>
      <c r="AB306" s="370"/>
      <c r="AC306" s="432" t="n">
        <v>0.337145632782831</v>
      </c>
      <c r="AD306" s="366" t="n">
        <f aca="false">(Q306*R306)*AC306</f>
        <v>10113.526119403</v>
      </c>
      <c r="AE306" s="352" t="n">
        <f aca="false">Q306*(R306+S306)+W306+Z306+AB306+AD306</f>
        <v>43110.776119403</v>
      </c>
      <c r="AF306" s="361" t="n">
        <f aca="false">AE306/R306</f>
        <v>21555.3880597015</v>
      </c>
    </row>
    <row r="307" customFormat="false" ht="15" hidden="false" customHeight="false" outlineLevel="0" collapsed="false">
      <c r="A307" s="398"/>
      <c r="B307" s="426" t="s">
        <v>675</v>
      </c>
      <c r="C307" s="300"/>
      <c r="D307" s="367"/>
      <c r="E307" s="300"/>
      <c r="F307" s="352" t="n">
        <f aca="false">9230*E307</f>
        <v>0</v>
      </c>
      <c r="G307" s="368"/>
      <c r="H307" s="370"/>
      <c r="I307" s="370"/>
      <c r="J307" s="370"/>
      <c r="K307" s="370"/>
      <c r="L307" s="370"/>
      <c r="M307" s="370"/>
      <c r="N307" s="371"/>
      <c r="O307" s="371"/>
      <c r="P307" s="370"/>
      <c r="Q307" s="364"/>
      <c r="R307" s="431"/>
      <c r="S307" s="370"/>
      <c r="T307" s="370"/>
      <c r="U307" s="370"/>
      <c r="V307" s="374"/>
      <c r="W307" s="370"/>
      <c r="X307" s="370"/>
      <c r="Y307" s="375"/>
      <c r="Z307" s="371"/>
      <c r="AA307" s="370"/>
      <c r="AB307" s="370"/>
      <c r="AC307" s="432"/>
      <c r="AD307" s="366"/>
      <c r="AE307" s="352"/>
      <c r="AF307" s="361"/>
    </row>
    <row r="308" customFormat="false" ht="15" hidden="false" customHeight="false" outlineLevel="0" collapsed="false">
      <c r="A308" s="398"/>
      <c r="B308" s="430" t="s">
        <v>799</v>
      </c>
      <c r="C308" s="300" t="s">
        <v>701</v>
      </c>
      <c r="D308" s="367" t="n">
        <v>13</v>
      </c>
      <c r="E308" s="300" t="n">
        <v>1.3</v>
      </c>
      <c r="F308" s="352" t="n">
        <f aca="false">9230*E308</f>
        <v>11999</v>
      </c>
      <c r="G308" s="368"/>
      <c r="H308" s="370"/>
      <c r="I308" s="370"/>
      <c r="J308" s="370"/>
      <c r="K308" s="370"/>
      <c r="L308" s="370"/>
      <c r="M308" s="370"/>
      <c r="N308" s="371"/>
      <c r="O308" s="371"/>
      <c r="P308" s="370"/>
      <c r="Q308" s="364" t="n">
        <f aca="false">F308+H308+J308+K308+L308+N308+P308</f>
        <v>11999</v>
      </c>
      <c r="R308" s="431" t="n">
        <v>0.25</v>
      </c>
      <c r="S308" s="370"/>
      <c r="T308" s="370"/>
      <c r="U308" s="370"/>
      <c r="V308" s="374"/>
      <c r="W308" s="370"/>
      <c r="X308" s="370"/>
      <c r="Y308" s="375" t="n">
        <v>0.3</v>
      </c>
      <c r="Z308" s="371" t="n">
        <f aca="false">(Q308*(R308+S308))*Y308</f>
        <v>899.925</v>
      </c>
      <c r="AA308" s="370"/>
      <c r="AB308" s="370"/>
      <c r="AC308" s="432" t="n">
        <v>0.556751744237393</v>
      </c>
      <c r="AD308" s="366" t="n">
        <f aca="false">(Q308*R308)*AC308</f>
        <v>1670.11604477612</v>
      </c>
      <c r="AE308" s="352" t="n">
        <f aca="false">Q308*(R308+S308)+W308+Z308+AB308+AD308</f>
        <v>5569.79104477612</v>
      </c>
      <c r="AF308" s="361" t="n">
        <f aca="false">AE308/R308</f>
        <v>22279.1641791045</v>
      </c>
    </row>
    <row r="309" customFormat="false" ht="15" hidden="false" customHeight="false" outlineLevel="0" collapsed="false">
      <c r="A309" s="398"/>
      <c r="B309" s="430" t="s">
        <v>824</v>
      </c>
      <c r="C309" s="300" t="s">
        <v>701</v>
      </c>
      <c r="D309" s="367" t="n">
        <v>13</v>
      </c>
      <c r="E309" s="300" t="n">
        <v>1.3</v>
      </c>
      <c r="F309" s="352" t="n">
        <f aca="false">9230*E309</f>
        <v>11999</v>
      </c>
      <c r="G309" s="368"/>
      <c r="H309" s="370"/>
      <c r="I309" s="370"/>
      <c r="J309" s="370"/>
      <c r="K309" s="370"/>
      <c r="L309" s="370"/>
      <c r="M309" s="370"/>
      <c r="N309" s="371"/>
      <c r="O309" s="371"/>
      <c r="P309" s="370"/>
      <c r="Q309" s="364" t="n">
        <f aca="false">F309+H309+J309+K309+L309+N309+P309</f>
        <v>11999</v>
      </c>
      <c r="R309" s="431" t="n">
        <v>1.25</v>
      </c>
      <c r="S309" s="370"/>
      <c r="T309" s="370"/>
      <c r="U309" s="370"/>
      <c r="V309" s="374"/>
      <c r="W309" s="370"/>
      <c r="X309" s="370"/>
      <c r="Y309" s="375" t="n">
        <v>0.2</v>
      </c>
      <c r="Z309" s="371" t="n">
        <f aca="false">(Q309*(R309+S309))*Y309</f>
        <v>2999.75</v>
      </c>
      <c r="AA309" s="370"/>
      <c r="AB309" s="370"/>
      <c r="AC309" s="432" t="n">
        <v>0.656751744237393</v>
      </c>
      <c r="AD309" s="366" t="n">
        <f aca="false">(Q309*R309)*AC309</f>
        <v>9850.4552238806</v>
      </c>
      <c r="AE309" s="352" t="n">
        <f aca="false">Q309*(R309+S309)+W309+Z309+AB309+AD309</f>
        <v>27848.9552238806</v>
      </c>
      <c r="AF309" s="361" t="n">
        <f aca="false">AE309/R309</f>
        <v>22279.1641791045</v>
      </c>
    </row>
    <row r="310" customFormat="false" ht="15" hidden="false" customHeight="false" outlineLevel="0" collapsed="false">
      <c r="A310" s="398"/>
      <c r="B310" s="430" t="s">
        <v>825</v>
      </c>
      <c r="C310" s="300" t="s">
        <v>701</v>
      </c>
      <c r="D310" s="367" t="n">
        <v>11</v>
      </c>
      <c r="E310" s="300" t="n">
        <v>1.2</v>
      </c>
      <c r="F310" s="352" t="n">
        <f aca="false">9230*E310</f>
        <v>11076</v>
      </c>
      <c r="G310" s="368"/>
      <c r="H310" s="370"/>
      <c r="I310" s="370"/>
      <c r="J310" s="370"/>
      <c r="K310" s="370"/>
      <c r="L310" s="370"/>
      <c r="M310" s="370"/>
      <c r="N310" s="371"/>
      <c r="O310" s="371"/>
      <c r="P310" s="370"/>
      <c r="Q310" s="364" t="n">
        <f aca="false">F310+H310+J310+K310+L310+N310+P310</f>
        <v>11076</v>
      </c>
      <c r="R310" s="431" t="n">
        <v>1.5</v>
      </c>
      <c r="S310" s="370"/>
      <c r="T310" s="370"/>
      <c r="U310" s="370"/>
      <c r="V310" s="374"/>
      <c r="W310" s="370"/>
      <c r="X310" s="370"/>
      <c r="Y310" s="375" t="n">
        <v>0.1</v>
      </c>
      <c r="Z310" s="371" t="n">
        <f aca="false">(Q310*(R310+S310))*Y310</f>
        <v>1661.4</v>
      </c>
      <c r="AA310" s="370"/>
      <c r="AB310" s="370"/>
      <c r="AC310" s="432" t="n">
        <v>0.846134711060084</v>
      </c>
      <c r="AD310" s="366" t="n">
        <f aca="false">(Q310*R310)*AC310</f>
        <v>14057.6820895522</v>
      </c>
      <c r="AE310" s="352" t="n">
        <f aca="false">Q310*(R310+S310)+W310+Z310+AB310+AD310</f>
        <v>32333.0820895522</v>
      </c>
      <c r="AF310" s="361" t="n">
        <f aca="false">AE310/R310</f>
        <v>21555.3880597015</v>
      </c>
    </row>
    <row r="311" customFormat="false" ht="15" hidden="false" customHeight="false" outlineLevel="0" collapsed="false">
      <c r="A311" s="398"/>
      <c r="B311" s="430" t="s">
        <v>805</v>
      </c>
      <c r="C311" s="300" t="s">
        <v>701</v>
      </c>
      <c r="D311" s="367" t="n">
        <v>10</v>
      </c>
      <c r="E311" s="300" t="n">
        <v>1.15</v>
      </c>
      <c r="F311" s="352" t="n">
        <f aca="false">9230*E311</f>
        <v>10614.5</v>
      </c>
      <c r="G311" s="368"/>
      <c r="H311" s="370"/>
      <c r="I311" s="370"/>
      <c r="J311" s="370"/>
      <c r="K311" s="370"/>
      <c r="L311" s="370"/>
      <c r="M311" s="370"/>
      <c r="N311" s="371"/>
      <c r="O311" s="371"/>
      <c r="P311" s="370"/>
      <c r="Q311" s="364" t="n">
        <f aca="false">F311+H311+J311+K311+L311+N311+P311</f>
        <v>10614.5</v>
      </c>
      <c r="R311" s="431" t="n">
        <v>2</v>
      </c>
      <c r="S311" s="370"/>
      <c r="T311" s="370"/>
      <c r="U311" s="370"/>
      <c r="V311" s="374"/>
      <c r="W311" s="370"/>
      <c r="X311" s="370"/>
      <c r="Y311" s="375" t="n">
        <v>0.1</v>
      </c>
      <c r="Z311" s="371" t="n">
        <f aca="false">(Q311*(R311+S311))*Y311</f>
        <v>2122.9</v>
      </c>
      <c r="AA311" s="370"/>
      <c r="AB311" s="370"/>
      <c r="AC311" s="432" t="n">
        <v>0.89670543603055</v>
      </c>
      <c r="AD311" s="366" t="n">
        <f aca="false">(Q311*R311)*AC311</f>
        <v>19036.1597014925</v>
      </c>
      <c r="AE311" s="352" t="n">
        <f aca="false">Q311*(R311+S311)+W311+Z311+AB311+AD311</f>
        <v>42388.0597014925</v>
      </c>
      <c r="AF311" s="361" t="n">
        <f aca="false">AE311/R311</f>
        <v>21194.0298507463</v>
      </c>
    </row>
    <row r="312" customFormat="false" ht="15" hidden="false" customHeight="true" outlineLevel="0" collapsed="false">
      <c r="A312" s="398"/>
      <c r="B312" s="426" t="s">
        <v>676</v>
      </c>
      <c r="C312" s="300"/>
      <c r="D312" s="367"/>
      <c r="E312" s="300"/>
      <c r="F312" s="352" t="n">
        <f aca="false">9230*E312</f>
        <v>0</v>
      </c>
      <c r="G312" s="368"/>
      <c r="H312" s="370"/>
      <c r="I312" s="370"/>
      <c r="J312" s="370"/>
      <c r="K312" s="370"/>
      <c r="L312" s="370"/>
      <c r="M312" s="370"/>
      <c r="N312" s="371"/>
      <c r="O312" s="371"/>
      <c r="P312" s="370"/>
      <c r="Q312" s="364"/>
      <c r="R312" s="431"/>
      <c r="S312" s="370"/>
      <c r="T312" s="370"/>
      <c r="U312" s="370"/>
      <c r="V312" s="374"/>
      <c r="W312" s="370"/>
      <c r="X312" s="370"/>
      <c r="Y312" s="375"/>
      <c r="Z312" s="371"/>
      <c r="AA312" s="370"/>
      <c r="AB312" s="370"/>
      <c r="AC312" s="432"/>
      <c r="AD312" s="366"/>
      <c r="AE312" s="352"/>
      <c r="AF312" s="361"/>
    </row>
    <row r="313" customFormat="false" ht="21" hidden="false" customHeight="false" outlineLevel="0" collapsed="false">
      <c r="A313" s="398"/>
      <c r="B313" s="430" t="s">
        <v>826</v>
      </c>
      <c r="C313" s="300" t="s">
        <v>701</v>
      </c>
      <c r="D313" s="367" t="n">
        <v>10</v>
      </c>
      <c r="E313" s="300" t="n">
        <v>1.15</v>
      </c>
      <c r="F313" s="352" t="n">
        <f aca="false">9230*E313</f>
        <v>10614.5</v>
      </c>
      <c r="G313" s="368"/>
      <c r="H313" s="370"/>
      <c r="I313" s="370"/>
      <c r="J313" s="370"/>
      <c r="K313" s="370"/>
      <c r="L313" s="370"/>
      <c r="M313" s="370" t="n">
        <v>15</v>
      </c>
      <c r="N313" s="371" t="n">
        <f aca="false">F313*M313/100</f>
        <v>1592.175</v>
      </c>
      <c r="O313" s="371"/>
      <c r="P313" s="370"/>
      <c r="Q313" s="364" t="n">
        <f aca="false">F313+H313+J313+K313+L313+N313+P313</f>
        <v>12206.675</v>
      </c>
      <c r="R313" s="431" t="n">
        <v>1</v>
      </c>
      <c r="S313" s="370"/>
      <c r="T313" s="370"/>
      <c r="U313" s="370"/>
      <c r="V313" s="374"/>
      <c r="W313" s="370"/>
      <c r="X313" s="370"/>
      <c r="Y313" s="375" t="n">
        <v>0.2</v>
      </c>
      <c r="Z313" s="371" t="n">
        <f aca="false">(Q313*(R313+S313))*Y313</f>
        <v>2441.335</v>
      </c>
      <c r="AA313" s="370"/>
      <c r="AB313" s="370"/>
      <c r="AC313" s="432" t="n">
        <v>0.536265596548304</v>
      </c>
      <c r="AD313" s="366" t="n">
        <f aca="false">(Q313*R313)*AC313</f>
        <v>6546.01985074627</v>
      </c>
      <c r="AE313" s="352" t="n">
        <f aca="false">Q313*(R313+S313)+W313+Z313+AB313+AD313</f>
        <v>21194.0298507463</v>
      </c>
      <c r="AF313" s="361" t="n">
        <f aca="false">AE313/R313</f>
        <v>21194.0298507463</v>
      </c>
    </row>
    <row r="314" customFormat="false" ht="21" hidden="false" customHeight="false" outlineLevel="0" collapsed="false">
      <c r="A314" s="398"/>
      <c r="B314" s="430" t="s">
        <v>827</v>
      </c>
      <c r="C314" s="300" t="s">
        <v>701</v>
      </c>
      <c r="D314" s="367" t="n">
        <v>10</v>
      </c>
      <c r="E314" s="300" t="n">
        <v>1.15</v>
      </c>
      <c r="F314" s="352" t="n">
        <f aca="false">9230*E314</f>
        <v>10614.5</v>
      </c>
      <c r="G314" s="368"/>
      <c r="H314" s="370"/>
      <c r="I314" s="370"/>
      <c r="J314" s="370"/>
      <c r="K314" s="370"/>
      <c r="L314" s="370"/>
      <c r="M314" s="370" t="n">
        <v>15</v>
      </c>
      <c r="N314" s="371" t="n">
        <f aca="false">F314*M314/100</f>
        <v>1592.175</v>
      </c>
      <c r="O314" s="371"/>
      <c r="P314" s="370"/>
      <c r="Q314" s="364" t="n">
        <f aca="false">F314+H314+J314+K314+L314+N314+P314</f>
        <v>12206.675</v>
      </c>
      <c r="R314" s="431" t="n">
        <v>0.5</v>
      </c>
      <c r="S314" s="370"/>
      <c r="T314" s="370"/>
      <c r="U314" s="370"/>
      <c r="V314" s="374"/>
      <c r="W314" s="370"/>
      <c r="X314" s="370"/>
      <c r="Y314" s="375" t="n">
        <v>0.1</v>
      </c>
      <c r="Z314" s="371" t="n">
        <f aca="false">(Q314*(R314+S314))*Y314</f>
        <v>610.33375</v>
      </c>
      <c r="AA314" s="370"/>
      <c r="AB314" s="370"/>
      <c r="AC314" s="432" t="n">
        <v>0.636265596548304</v>
      </c>
      <c r="AD314" s="366" t="n">
        <f aca="false">(Q314*R314)*AC314</f>
        <v>3883.34367537313</v>
      </c>
      <c r="AE314" s="352" t="n">
        <f aca="false">Q314*(R314+S314)+W314+Z314+AB314+AD314</f>
        <v>10597.0149253731</v>
      </c>
      <c r="AF314" s="361" t="n">
        <f aca="false">AE314/R314</f>
        <v>21194.0298507463</v>
      </c>
    </row>
    <row r="315" customFormat="false" ht="21" hidden="false" customHeight="false" outlineLevel="0" collapsed="false">
      <c r="A315" s="398"/>
      <c r="B315" s="430" t="s">
        <v>828</v>
      </c>
      <c r="C315" s="300" t="s">
        <v>701</v>
      </c>
      <c r="D315" s="367" t="n">
        <v>13</v>
      </c>
      <c r="E315" s="300" t="n">
        <v>1.3</v>
      </c>
      <c r="F315" s="352" t="n">
        <f aca="false">9230*E315</f>
        <v>11999</v>
      </c>
      <c r="G315" s="368"/>
      <c r="H315" s="370"/>
      <c r="I315" s="370"/>
      <c r="J315" s="370"/>
      <c r="K315" s="370"/>
      <c r="L315" s="370"/>
      <c r="M315" s="370"/>
      <c r="N315" s="371"/>
      <c r="O315" s="371"/>
      <c r="P315" s="370"/>
      <c r="Q315" s="364" t="n">
        <f aca="false">F315+H315+J315+K315+L315+N315+P315</f>
        <v>11999</v>
      </c>
      <c r="R315" s="431" t="n">
        <v>1</v>
      </c>
      <c r="S315" s="370"/>
      <c r="T315" s="370"/>
      <c r="U315" s="370"/>
      <c r="V315" s="374"/>
      <c r="W315" s="370"/>
      <c r="X315" s="370"/>
      <c r="Y315" s="375" t="n">
        <v>0.3</v>
      </c>
      <c r="Z315" s="371" t="n">
        <f aca="false">(Q315*(R315+S315))*Y315</f>
        <v>3599.7</v>
      </c>
      <c r="AA315" s="370"/>
      <c r="AB315" s="370"/>
      <c r="AC315" s="432" t="n">
        <v>0.556751744237393</v>
      </c>
      <c r="AD315" s="366" t="n">
        <f aca="false">(Q315*R315)*AC315</f>
        <v>6680.46417910448</v>
      </c>
      <c r="AE315" s="352" t="n">
        <f aca="false">Q315*(R315+S315)+W315+Z315+AB315+AD315</f>
        <v>22279.1641791045</v>
      </c>
      <c r="AF315" s="361" t="n">
        <f aca="false">AE315/R315</f>
        <v>22279.1641791045</v>
      </c>
    </row>
    <row r="316" customFormat="false" ht="21" hidden="false" customHeight="false" outlineLevel="0" collapsed="false">
      <c r="A316" s="398"/>
      <c r="B316" s="430" t="s">
        <v>829</v>
      </c>
      <c r="C316" s="300" t="s">
        <v>701</v>
      </c>
      <c r="D316" s="367" t="n">
        <v>12</v>
      </c>
      <c r="E316" s="300" t="n">
        <v>1.25</v>
      </c>
      <c r="F316" s="352" t="n">
        <f aca="false">9230*E316</f>
        <v>11537.5</v>
      </c>
      <c r="G316" s="368"/>
      <c r="H316" s="370"/>
      <c r="I316" s="370"/>
      <c r="J316" s="370"/>
      <c r="K316" s="370"/>
      <c r="L316" s="370"/>
      <c r="M316" s="370"/>
      <c r="N316" s="371"/>
      <c r="O316" s="371"/>
      <c r="P316" s="370"/>
      <c r="Q316" s="364" t="n">
        <f aca="false">F316+H316+J316+K316+L316+N316+P316</f>
        <v>11537.5</v>
      </c>
      <c r="R316" s="431" t="n">
        <v>0.25</v>
      </c>
      <c r="S316" s="370"/>
      <c r="T316" s="370"/>
      <c r="U316" s="370"/>
      <c r="V316" s="374"/>
      <c r="W316" s="370"/>
      <c r="X316" s="370"/>
      <c r="Y316" s="375" t="n">
        <v>0.2</v>
      </c>
      <c r="Z316" s="371" t="n">
        <f aca="false">(Q316*(R316+S316))*Y316</f>
        <v>576.875</v>
      </c>
      <c r="AA316" s="370"/>
      <c r="AB316" s="370"/>
      <c r="AC316" s="432" t="n">
        <v>0.699701492537313</v>
      </c>
      <c r="AD316" s="366" t="n">
        <f aca="false">(Q316*R316)*AC316</f>
        <v>2018.20149253731</v>
      </c>
      <c r="AE316" s="352" t="n">
        <f aca="false">Q316*(R316+S316)+W316+Z316+AB316+AD316</f>
        <v>5479.45149253731</v>
      </c>
      <c r="AF316" s="361" t="n">
        <f aca="false">AE316/R316</f>
        <v>21917.8059701493</v>
      </c>
    </row>
    <row r="317" customFormat="false" ht="15" hidden="false" customHeight="false" outlineLevel="0" collapsed="false">
      <c r="A317" s="398"/>
      <c r="B317" s="426" t="s">
        <v>642</v>
      </c>
      <c r="C317" s="300"/>
      <c r="D317" s="367"/>
      <c r="E317" s="300"/>
      <c r="F317" s="352" t="n">
        <f aca="false">9230*E317</f>
        <v>0</v>
      </c>
      <c r="G317" s="368"/>
      <c r="H317" s="370"/>
      <c r="I317" s="370"/>
      <c r="J317" s="370"/>
      <c r="K317" s="370"/>
      <c r="L317" s="370"/>
      <c r="M317" s="370"/>
      <c r="N317" s="371"/>
      <c r="O317" s="371"/>
      <c r="P317" s="370"/>
      <c r="Q317" s="364"/>
      <c r="R317" s="431"/>
      <c r="S317" s="370"/>
      <c r="T317" s="370"/>
      <c r="U317" s="370"/>
      <c r="V317" s="374"/>
      <c r="W317" s="370"/>
      <c r="X317" s="370"/>
      <c r="Y317" s="375"/>
      <c r="Z317" s="371"/>
      <c r="AA317" s="370"/>
      <c r="AB317" s="370"/>
      <c r="AC317" s="432"/>
      <c r="AD317" s="366"/>
      <c r="AE317" s="352"/>
      <c r="AF317" s="361"/>
    </row>
    <row r="318" customFormat="false" ht="21" hidden="false" customHeight="false" outlineLevel="0" collapsed="false">
      <c r="A318" s="398"/>
      <c r="B318" s="471" t="s">
        <v>830</v>
      </c>
      <c r="C318" s="300" t="s">
        <v>701</v>
      </c>
      <c r="D318" s="367" t="n">
        <v>10</v>
      </c>
      <c r="E318" s="300" t="n">
        <v>1.15</v>
      </c>
      <c r="F318" s="352" t="n">
        <f aca="false">9230*E318</f>
        <v>10614.5</v>
      </c>
      <c r="G318" s="368"/>
      <c r="H318" s="370"/>
      <c r="I318" s="370"/>
      <c r="J318" s="370"/>
      <c r="K318" s="370"/>
      <c r="L318" s="370"/>
      <c r="M318" s="370"/>
      <c r="N318" s="371"/>
      <c r="O318" s="371"/>
      <c r="P318" s="370"/>
      <c r="Q318" s="364" t="n">
        <f aca="false">F318+H318+J318+K318+L318+N318+P318</f>
        <v>10614.5</v>
      </c>
      <c r="R318" s="431" t="n">
        <v>1</v>
      </c>
      <c r="S318" s="370"/>
      <c r="T318" s="370"/>
      <c r="U318" s="370"/>
      <c r="V318" s="374"/>
      <c r="W318" s="370"/>
      <c r="X318" s="370"/>
      <c r="Y318" s="375"/>
      <c r="Z318" s="371" t="n">
        <f aca="false">(Q318*(R318+S318))*Y318</f>
        <v>0</v>
      </c>
      <c r="AA318" s="370"/>
      <c r="AB318" s="370"/>
      <c r="AC318" s="432" t="n">
        <v>0.99670543603055</v>
      </c>
      <c r="AD318" s="366" t="n">
        <f aca="false">(Q318*R318)*AC318</f>
        <v>10579.5298507463</v>
      </c>
      <c r="AE318" s="352" t="n">
        <f aca="false">Q318*(R318+S318)+W318+Z318+AB318+AD318</f>
        <v>21194.0298507463</v>
      </c>
      <c r="AF318" s="361" t="n">
        <f aca="false">AE318/R318</f>
        <v>21194.0298507463</v>
      </c>
    </row>
    <row r="319" customFormat="false" ht="21" hidden="false" customHeight="false" outlineLevel="0" collapsed="false">
      <c r="A319" s="398"/>
      <c r="B319" s="471" t="s">
        <v>831</v>
      </c>
      <c r="C319" s="300" t="s">
        <v>701</v>
      </c>
      <c r="D319" s="367" t="n">
        <v>10</v>
      </c>
      <c r="E319" s="300" t="n">
        <v>1.15</v>
      </c>
      <c r="F319" s="352" t="n">
        <f aca="false">9230*E319</f>
        <v>10614.5</v>
      </c>
      <c r="G319" s="368"/>
      <c r="H319" s="370"/>
      <c r="I319" s="370"/>
      <c r="J319" s="370"/>
      <c r="K319" s="370"/>
      <c r="L319" s="370"/>
      <c r="M319" s="370"/>
      <c r="N319" s="371"/>
      <c r="O319" s="371"/>
      <c r="P319" s="370"/>
      <c r="Q319" s="364" t="n">
        <f aca="false">F319+H319+J319+K319+L319+N319+P319</f>
        <v>10614.5</v>
      </c>
      <c r="R319" s="431" t="n">
        <v>0.5</v>
      </c>
      <c r="S319" s="370"/>
      <c r="T319" s="370"/>
      <c r="U319" s="370"/>
      <c r="V319" s="374"/>
      <c r="W319" s="370"/>
      <c r="X319" s="370"/>
      <c r="Y319" s="375" t="n">
        <v>0.1</v>
      </c>
      <c r="Z319" s="371" t="n">
        <f aca="false">(Q319*(R319+S319))*Y319</f>
        <v>530.725</v>
      </c>
      <c r="AA319" s="370"/>
      <c r="AB319" s="370"/>
      <c r="AC319" s="432" t="n">
        <v>0.89670543603055</v>
      </c>
      <c r="AD319" s="366" t="n">
        <f aca="false">(Q319*R319)*AC319</f>
        <v>4759.03992537314</v>
      </c>
      <c r="AE319" s="352" t="n">
        <f aca="false">Q319*(R319+S319)+W319+Z319+AB319+AD319</f>
        <v>10597.0149253731</v>
      </c>
      <c r="AF319" s="361" t="n">
        <f aca="false">AE319/R319</f>
        <v>21194.0298507463</v>
      </c>
    </row>
    <row r="320" customFormat="false" ht="15" hidden="false" customHeight="false" outlineLevel="0" collapsed="false">
      <c r="A320" s="398"/>
      <c r="B320" s="472" t="s">
        <v>690</v>
      </c>
      <c r="C320" s="300"/>
      <c r="D320" s="367"/>
      <c r="E320" s="300"/>
      <c r="F320" s="352" t="n">
        <f aca="false">9230*E320</f>
        <v>0</v>
      </c>
      <c r="G320" s="368"/>
      <c r="H320" s="370"/>
      <c r="I320" s="370"/>
      <c r="J320" s="370"/>
      <c r="K320" s="370"/>
      <c r="L320" s="370"/>
      <c r="M320" s="370"/>
      <c r="N320" s="371"/>
      <c r="O320" s="371"/>
      <c r="P320" s="370"/>
      <c r="Q320" s="364"/>
      <c r="R320" s="431"/>
      <c r="S320" s="370"/>
      <c r="T320" s="370"/>
      <c r="U320" s="370"/>
      <c r="V320" s="374"/>
      <c r="W320" s="370"/>
      <c r="X320" s="370"/>
      <c r="Y320" s="375"/>
      <c r="Z320" s="371"/>
      <c r="AA320" s="370"/>
      <c r="AB320" s="370"/>
      <c r="AC320" s="432"/>
      <c r="AD320" s="366"/>
      <c r="AE320" s="352"/>
      <c r="AF320" s="361"/>
    </row>
    <row r="321" customFormat="false" ht="15" hidden="false" customHeight="false" outlineLevel="0" collapsed="false">
      <c r="A321" s="398"/>
      <c r="B321" s="430" t="s">
        <v>832</v>
      </c>
      <c r="C321" s="113" t="s">
        <v>747</v>
      </c>
      <c r="D321" s="367" t="n">
        <v>13</v>
      </c>
      <c r="E321" s="300" t="n">
        <v>1.3</v>
      </c>
      <c r="F321" s="352" t="n">
        <f aca="false">9230*E321</f>
        <v>11999</v>
      </c>
      <c r="G321" s="368"/>
      <c r="H321" s="370"/>
      <c r="I321" s="370"/>
      <c r="J321" s="370"/>
      <c r="K321" s="370"/>
      <c r="L321" s="370"/>
      <c r="M321" s="370" t="n">
        <v>15</v>
      </c>
      <c r="N321" s="371" t="n">
        <f aca="false">F321*M321/100</f>
        <v>1799.85</v>
      </c>
      <c r="O321" s="371"/>
      <c r="P321" s="370"/>
      <c r="Q321" s="364" t="n">
        <f aca="false">F321+H321+J321+K321+L321+N321+P321</f>
        <v>13798.85</v>
      </c>
      <c r="R321" s="431" t="n">
        <v>1</v>
      </c>
      <c r="S321" s="370"/>
      <c r="T321" s="370"/>
      <c r="U321" s="370"/>
      <c r="V321" s="374"/>
      <c r="W321" s="370"/>
      <c r="X321" s="370"/>
      <c r="Y321" s="375" t="n">
        <v>0.2</v>
      </c>
      <c r="Z321" s="371" t="n">
        <f aca="false">(Q321*(R321+S321))*Y321</f>
        <v>2759.77</v>
      </c>
      <c r="AA321" s="370"/>
      <c r="AB321" s="370"/>
      <c r="AC321" s="432" t="n">
        <v>0.414566734119472</v>
      </c>
      <c r="AD321" s="366" t="n">
        <f aca="false">(Q321*R321)*AC321</f>
        <v>5720.54417910448</v>
      </c>
      <c r="AE321" s="352" t="n">
        <f aca="false">Q321*(R321+S321)+W321+Z321+AB321+AD321</f>
        <v>22279.1641791045</v>
      </c>
      <c r="AF321" s="361" t="n">
        <f aca="false">AE321/R321</f>
        <v>22279.1641791045</v>
      </c>
    </row>
    <row r="322" customFormat="false" ht="22.9" hidden="false" customHeight="true" outlineLevel="0" collapsed="false">
      <c r="A322" s="398"/>
      <c r="B322" s="472" t="s">
        <v>833</v>
      </c>
      <c r="C322" s="300"/>
      <c r="D322" s="367"/>
      <c r="E322" s="300"/>
      <c r="F322" s="352" t="n">
        <f aca="false">9230*E322</f>
        <v>0</v>
      </c>
      <c r="G322" s="368"/>
      <c r="H322" s="370"/>
      <c r="I322" s="370"/>
      <c r="J322" s="370"/>
      <c r="K322" s="370"/>
      <c r="L322" s="370"/>
      <c r="M322" s="370"/>
      <c r="N322" s="371"/>
      <c r="O322" s="371"/>
      <c r="P322" s="370"/>
      <c r="Q322" s="364"/>
      <c r="R322" s="431"/>
      <c r="S322" s="370"/>
      <c r="T322" s="370"/>
      <c r="U322" s="370"/>
      <c r="V322" s="374"/>
      <c r="W322" s="370"/>
      <c r="X322" s="370"/>
      <c r="Y322" s="375"/>
      <c r="Z322" s="371"/>
      <c r="AA322" s="370"/>
      <c r="AB322" s="370"/>
      <c r="AC322" s="432"/>
      <c r="AD322" s="366"/>
      <c r="AE322" s="352"/>
      <c r="AF322" s="361"/>
    </row>
    <row r="323" customFormat="false" ht="15" hidden="false" customHeight="false" outlineLevel="0" collapsed="false">
      <c r="A323" s="398"/>
      <c r="B323" s="430" t="s">
        <v>834</v>
      </c>
      <c r="C323" s="113" t="s">
        <v>747</v>
      </c>
      <c r="D323" s="367" t="n">
        <v>10</v>
      </c>
      <c r="E323" s="300" t="n">
        <v>1.1</v>
      </c>
      <c r="F323" s="352" t="n">
        <f aca="false">9230*E323</f>
        <v>10153</v>
      </c>
      <c r="G323" s="368"/>
      <c r="H323" s="370"/>
      <c r="I323" s="370"/>
      <c r="J323" s="370"/>
      <c r="K323" s="370"/>
      <c r="L323" s="370"/>
      <c r="M323" s="370"/>
      <c r="N323" s="371"/>
      <c r="O323" s="371"/>
      <c r="P323" s="370"/>
      <c r="Q323" s="364" t="n">
        <f aca="false">F323+H323+J323+K323+L323+N323+P323</f>
        <v>10153</v>
      </c>
      <c r="R323" s="431" t="n">
        <v>3</v>
      </c>
      <c r="S323" s="370"/>
      <c r="T323" s="370"/>
      <c r="U323" s="370"/>
      <c r="V323" s="370"/>
      <c r="W323" s="370"/>
      <c r="X323" s="370"/>
      <c r="Y323" s="375"/>
      <c r="Z323" s="371" t="n">
        <f aca="false">(Q323*(R323+S323))*Y323</f>
        <v>0</v>
      </c>
      <c r="AA323" s="370"/>
      <c r="AB323" s="370"/>
      <c r="AC323" s="432"/>
      <c r="AD323" s="366" t="n">
        <f aca="false">(Q323*R323)*AC323</f>
        <v>0</v>
      </c>
      <c r="AE323" s="352" t="n">
        <f aca="false">Q323*(R323+S323)+W323+Z323+AB323+AD323</f>
        <v>30459</v>
      </c>
      <c r="AF323" s="361" t="n">
        <f aca="false">AE323/R323</f>
        <v>10153</v>
      </c>
    </row>
    <row r="324" customFormat="false" ht="15" hidden="false" customHeight="false" outlineLevel="0" collapsed="false">
      <c r="A324" s="398"/>
      <c r="B324" s="473" t="s">
        <v>835</v>
      </c>
      <c r="C324" s="113" t="s">
        <v>747</v>
      </c>
      <c r="D324" s="367" t="n">
        <v>10</v>
      </c>
      <c r="E324" s="300" t="n">
        <v>1.1</v>
      </c>
      <c r="F324" s="352" t="n">
        <f aca="false">9230*E324</f>
        <v>10153</v>
      </c>
      <c r="G324" s="368"/>
      <c r="H324" s="370"/>
      <c r="I324" s="370"/>
      <c r="J324" s="370"/>
      <c r="K324" s="370"/>
      <c r="L324" s="370"/>
      <c r="M324" s="370"/>
      <c r="N324" s="371"/>
      <c r="O324" s="371"/>
      <c r="P324" s="370"/>
      <c r="Q324" s="364" t="n">
        <f aca="false">F324+H324+J324+K324+L324+N324+P324</f>
        <v>10153</v>
      </c>
      <c r="R324" s="431" t="n">
        <v>2</v>
      </c>
      <c r="S324" s="370"/>
      <c r="T324" s="370"/>
      <c r="U324" s="370"/>
      <c r="V324" s="370"/>
      <c r="W324" s="370"/>
      <c r="X324" s="370"/>
      <c r="Y324" s="375"/>
      <c r="Z324" s="371" t="n">
        <f aca="false">(Q324*(R324+S324))*Y324</f>
        <v>0</v>
      </c>
      <c r="AA324" s="370"/>
      <c r="AB324" s="370"/>
      <c r="AC324" s="432"/>
      <c r="AD324" s="366" t="n">
        <f aca="false">(Q324*R324)*AC324</f>
        <v>0</v>
      </c>
      <c r="AE324" s="352" t="n">
        <f aca="false">Q324*(R324+S324)+W324+Z324+AB324+AD324</f>
        <v>20306</v>
      </c>
      <c r="AF324" s="361" t="n">
        <f aca="false">AE324/R324</f>
        <v>10153</v>
      </c>
    </row>
    <row r="325" customFormat="false" ht="15" hidden="false" customHeight="false" outlineLevel="0" collapsed="false">
      <c r="A325" s="398"/>
      <c r="B325" s="473" t="s">
        <v>836</v>
      </c>
      <c r="C325" s="113" t="n">
        <v>2340</v>
      </c>
      <c r="D325" s="367" t="n">
        <v>11</v>
      </c>
      <c r="E325" s="300" t="n">
        <v>1.1</v>
      </c>
      <c r="F325" s="352" t="n">
        <f aca="false">9230*E325</f>
        <v>10153</v>
      </c>
      <c r="G325" s="368"/>
      <c r="H325" s="370"/>
      <c r="I325" s="370"/>
      <c r="J325" s="370"/>
      <c r="K325" s="370"/>
      <c r="L325" s="370"/>
      <c r="M325" s="370"/>
      <c r="N325" s="371"/>
      <c r="O325" s="371"/>
      <c r="P325" s="370"/>
      <c r="Q325" s="364" t="n">
        <f aca="false">F325+H325+J325+K325+L325+N325+P325</f>
        <v>10153</v>
      </c>
      <c r="R325" s="431" t="n">
        <v>0.5</v>
      </c>
      <c r="S325" s="370"/>
      <c r="T325" s="370"/>
      <c r="U325" s="370"/>
      <c r="V325" s="370"/>
      <c r="W325" s="370"/>
      <c r="X325" s="370"/>
      <c r="Y325" s="375"/>
      <c r="Z325" s="371" t="n">
        <f aca="false">(Q325*(R325+S325))*Y325</f>
        <v>0</v>
      </c>
      <c r="AA325" s="370"/>
      <c r="AB325" s="370"/>
      <c r="AC325" s="432"/>
      <c r="AD325" s="366" t="n">
        <f aca="false">(Q325*R325)*AC325</f>
        <v>0</v>
      </c>
      <c r="AE325" s="352" t="n">
        <f aca="false">Q325*(R325+S325)+W325+Z325+AB325+AD325</f>
        <v>5076.5</v>
      </c>
      <c r="AF325" s="361" t="n">
        <f aca="false">AE325/R325</f>
        <v>10153</v>
      </c>
    </row>
    <row r="326" customFormat="false" ht="15" hidden="false" customHeight="false" outlineLevel="0" collapsed="false">
      <c r="A326" s="398"/>
      <c r="B326" s="473" t="s">
        <v>837</v>
      </c>
      <c r="C326" s="113" t="n">
        <v>2340</v>
      </c>
      <c r="D326" s="367" t="n">
        <v>14</v>
      </c>
      <c r="E326" s="300" t="n">
        <v>1.25</v>
      </c>
      <c r="F326" s="352" t="n">
        <f aca="false">9230*E326</f>
        <v>11537.5</v>
      </c>
      <c r="G326" s="368"/>
      <c r="H326" s="370"/>
      <c r="I326" s="370"/>
      <c r="J326" s="370"/>
      <c r="K326" s="370"/>
      <c r="L326" s="370"/>
      <c r="M326" s="370"/>
      <c r="N326" s="371"/>
      <c r="O326" s="371"/>
      <c r="P326" s="370"/>
      <c r="Q326" s="364" t="n">
        <f aca="false">F326+H326+J326+K326+L326+N326+P326</f>
        <v>11537.5</v>
      </c>
      <c r="R326" s="431" t="n">
        <v>0.5</v>
      </c>
      <c r="S326" s="370"/>
      <c r="T326" s="370"/>
      <c r="U326" s="370"/>
      <c r="V326" s="370"/>
      <c r="W326" s="370"/>
      <c r="X326" s="370"/>
      <c r="Y326" s="375" t="n">
        <v>0.3</v>
      </c>
      <c r="Z326" s="371" t="n">
        <f aca="false">(Q326*(R326+S326))*Y326</f>
        <v>1730.625</v>
      </c>
      <c r="AA326" s="370"/>
      <c r="AB326" s="370"/>
      <c r="AC326" s="432"/>
      <c r="AD326" s="366" t="n">
        <f aca="false">(Q326*R326)*AC326</f>
        <v>0</v>
      </c>
      <c r="AE326" s="352" t="n">
        <f aca="false">Q326*(R326+S326)+W326+Z326+AB326+AD326</f>
        <v>7499.375</v>
      </c>
      <c r="AF326" s="361" t="n">
        <f aca="false">AE326/R326</f>
        <v>14998.75</v>
      </c>
    </row>
    <row r="327" customFormat="false" ht="15" hidden="false" customHeight="false" outlineLevel="0" collapsed="false">
      <c r="A327" s="398"/>
      <c r="B327" s="430" t="s">
        <v>838</v>
      </c>
      <c r="C327" s="113" t="s">
        <v>754</v>
      </c>
      <c r="D327" s="367" t="n">
        <v>13</v>
      </c>
      <c r="E327" s="300" t="n">
        <v>1.3</v>
      </c>
      <c r="F327" s="352" t="n">
        <f aca="false">9230*E327</f>
        <v>11999</v>
      </c>
      <c r="G327" s="368"/>
      <c r="H327" s="370"/>
      <c r="I327" s="370"/>
      <c r="J327" s="370"/>
      <c r="K327" s="370"/>
      <c r="L327" s="370"/>
      <c r="M327" s="370" t="n">
        <v>30</v>
      </c>
      <c r="N327" s="371" t="n">
        <f aca="false">F327*M327/100</f>
        <v>3599.7</v>
      </c>
      <c r="O327" s="371"/>
      <c r="P327" s="370"/>
      <c r="Q327" s="364" t="n">
        <f aca="false">F327+H327+J327+K327+L327+N327+P327</f>
        <v>15598.7</v>
      </c>
      <c r="R327" s="431" t="n">
        <v>1</v>
      </c>
      <c r="S327" s="370"/>
      <c r="T327" s="370"/>
      <c r="U327" s="370"/>
      <c r="V327" s="370"/>
      <c r="W327" s="370"/>
      <c r="X327" s="370"/>
      <c r="Y327" s="375" t="n">
        <v>0.2</v>
      </c>
      <c r="Z327" s="371"/>
      <c r="AA327" s="370"/>
      <c r="AB327" s="370"/>
      <c r="AC327" s="432"/>
      <c r="AD327" s="366" t="n">
        <f aca="false">(Q327*R327)*AC327</f>
        <v>0</v>
      </c>
      <c r="AE327" s="352" t="n">
        <f aca="false">Q327*(R327+S327)+W327+Z327+AB327+AD327</f>
        <v>15598.7</v>
      </c>
      <c r="AF327" s="361" t="n">
        <f aca="false">AE327/R327</f>
        <v>15598.7</v>
      </c>
    </row>
    <row r="328" customFormat="false" ht="15" hidden="false" customHeight="false" outlineLevel="0" collapsed="false">
      <c r="A328" s="398"/>
      <c r="B328" s="430" t="s">
        <v>839</v>
      </c>
      <c r="C328" s="113" t="s">
        <v>754</v>
      </c>
      <c r="D328" s="367" t="n">
        <v>13</v>
      </c>
      <c r="E328" s="300" t="n">
        <v>1.3</v>
      </c>
      <c r="F328" s="352" t="n">
        <f aca="false">9230*E328</f>
        <v>11999</v>
      </c>
      <c r="G328" s="368"/>
      <c r="H328" s="370"/>
      <c r="I328" s="370"/>
      <c r="J328" s="370"/>
      <c r="K328" s="370"/>
      <c r="L328" s="370"/>
      <c r="M328" s="370" t="n">
        <v>15</v>
      </c>
      <c r="N328" s="371" t="n">
        <f aca="false">F328*M328/100</f>
        <v>1799.85</v>
      </c>
      <c r="O328" s="371"/>
      <c r="P328" s="370"/>
      <c r="Q328" s="364" t="n">
        <f aca="false">F328+H328+J328+K328+L328+N328+P328</f>
        <v>13798.85</v>
      </c>
      <c r="R328" s="431" t="n">
        <v>0.25</v>
      </c>
      <c r="S328" s="370"/>
      <c r="T328" s="370"/>
      <c r="U328" s="370"/>
      <c r="V328" s="370"/>
      <c r="W328" s="370"/>
      <c r="X328" s="370"/>
      <c r="Y328" s="375" t="n">
        <v>0.2</v>
      </c>
      <c r="Z328" s="371"/>
      <c r="AA328" s="370"/>
      <c r="AB328" s="370"/>
      <c r="AC328" s="432"/>
      <c r="AD328" s="366" t="n">
        <f aca="false">(Q328*R328)*AC328</f>
        <v>0</v>
      </c>
      <c r="AE328" s="352" t="n">
        <f aca="false">Q328*(R328+S328)+W328+Z328+AB328+AD328</f>
        <v>3449.7125</v>
      </c>
      <c r="AF328" s="361" t="n">
        <f aca="false">AE328/R328</f>
        <v>13798.85</v>
      </c>
    </row>
    <row r="329" customFormat="false" ht="15" hidden="false" customHeight="false" outlineLevel="0" collapsed="false">
      <c r="A329" s="398"/>
      <c r="B329" s="430" t="s">
        <v>840</v>
      </c>
      <c r="C329" s="113" t="s">
        <v>841</v>
      </c>
      <c r="D329" s="367" t="n">
        <v>11</v>
      </c>
      <c r="E329" s="300" t="n">
        <v>1.2</v>
      </c>
      <c r="F329" s="352" t="n">
        <f aca="false">9230*E329</f>
        <v>11076</v>
      </c>
      <c r="G329" s="368"/>
      <c r="H329" s="370"/>
      <c r="I329" s="370"/>
      <c r="J329" s="370"/>
      <c r="K329" s="370"/>
      <c r="L329" s="370"/>
      <c r="M329" s="370" t="n">
        <v>30</v>
      </c>
      <c r="N329" s="371" t="n">
        <f aca="false">F329*M329/100</f>
        <v>3322.8</v>
      </c>
      <c r="O329" s="371"/>
      <c r="P329" s="370"/>
      <c r="Q329" s="364" t="n">
        <f aca="false">F329+H329+J329+K329+L329+N329+P329</f>
        <v>14398.8</v>
      </c>
      <c r="R329" s="431" t="n">
        <v>1</v>
      </c>
      <c r="S329" s="370"/>
      <c r="T329" s="370"/>
      <c r="U329" s="370"/>
      <c r="V329" s="374"/>
      <c r="W329" s="370"/>
      <c r="X329" s="370"/>
      <c r="Y329" s="375" t="n">
        <v>0.2</v>
      </c>
      <c r="Z329" s="371" t="n">
        <f aca="false">(Q329*(R329+S329))*Y329</f>
        <v>2879.76</v>
      </c>
      <c r="AA329" s="370"/>
      <c r="AB329" s="370"/>
      <c r="AC329" s="432"/>
      <c r="AD329" s="366" t="n">
        <f aca="false">(Q329*R329)*AC329</f>
        <v>0</v>
      </c>
      <c r="AE329" s="352" t="n">
        <f aca="false">Q329*(R329+S329)+W329+Z329+AB329+AD329</f>
        <v>17278.56</v>
      </c>
      <c r="AF329" s="361" t="n">
        <f aca="false">AE329/R329</f>
        <v>17278.56</v>
      </c>
    </row>
    <row r="330" customFormat="false" ht="15" hidden="false" customHeight="false" outlineLevel="0" collapsed="false">
      <c r="A330" s="398"/>
      <c r="B330" s="430" t="s">
        <v>842</v>
      </c>
      <c r="C330" s="113" t="s">
        <v>841</v>
      </c>
      <c r="D330" s="367" t="n">
        <v>10</v>
      </c>
      <c r="E330" s="300" t="n">
        <v>1.15</v>
      </c>
      <c r="F330" s="352" t="n">
        <f aca="false">9230*E330</f>
        <v>10614.5</v>
      </c>
      <c r="G330" s="368"/>
      <c r="H330" s="370"/>
      <c r="I330" s="370"/>
      <c r="J330" s="370"/>
      <c r="K330" s="370"/>
      <c r="L330" s="370"/>
      <c r="M330" s="370" t="n">
        <v>15</v>
      </c>
      <c r="N330" s="371" t="n">
        <f aca="false">F330*M330/100</f>
        <v>1592.175</v>
      </c>
      <c r="O330" s="371"/>
      <c r="P330" s="370"/>
      <c r="Q330" s="364" t="n">
        <f aca="false">F330+H330+J330+K330+L330+N330+P330</f>
        <v>12206.675</v>
      </c>
      <c r="R330" s="431" t="n">
        <v>0.25</v>
      </c>
      <c r="S330" s="370"/>
      <c r="T330" s="370"/>
      <c r="U330" s="370"/>
      <c r="V330" s="374"/>
      <c r="W330" s="370"/>
      <c r="X330" s="370"/>
      <c r="Y330" s="375"/>
      <c r="Z330" s="371" t="n">
        <f aca="false">(Q330*(R330+S330))*Y330</f>
        <v>0</v>
      </c>
      <c r="AA330" s="370"/>
      <c r="AB330" s="370"/>
      <c r="AC330" s="432"/>
      <c r="AD330" s="366" t="n">
        <f aca="false">(Q330*R330)*AC330</f>
        <v>0</v>
      </c>
      <c r="AE330" s="352" t="n">
        <f aca="false">Q330*(R330+S330)+W330+Z330+AB330+AD330</f>
        <v>3051.66875</v>
      </c>
      <c r="AF330" s="361" t="n">
        <f aca="false">AE330/R330</f>
        <v>12206.675</v>
      </c>
    </row>
    <row r="331" customFormat="false" ht="15" hidden="false" customHeight="false" outlineLevel="0" collapsed="false">
      <c r="A331" s="398"/>
      <c r="B331" s="430" t="s">
        <v>843</v>
      </c>
      <c r="C331" s="113" t="s">
        <v>841</v>
      </c>
      <c r="D331" s="367" t="n">
        <v>13</v>
      </c>
      <c r="E331" s="300" t="n">
        <v>1.3</v>
      </c>
      <c r="F331" s="352" t="n">
        <f aca="false">9230*E331</f>
        <v>11999</v>
      </c>
      <c r="G331" s="368"/>
      <c r="H331" s="370"/>
      <c r="I331" s="370"/>
      <c r="J331" s="370"/>
      <c r="K331" s="370"/>
      <c r="L331" s="370"/>
      <c r="M331" s="370" t="n">
        <v>15</v>
      </c>
      <c r="N331" s="371" t="n">
        <f aca="false">F331*M331/100</f>
        <v>1799.85</v>
      </c>
      <c r="O331" s="371"/>
      <c r="P331" s="370"/>
      <c r="Q331" s="364" t="n">
        <f aca="false">F331+H331+J331+K331+L331+N331+P331</f>
        <v>13798.85</v>
      </c>
      <c r="R331" s="431" t="n">
        <v>1</v>
      </c>
      <c r="S331" s="370"/>
      <c r="T331" s="370"/>
      <c r="U331" s="370"/>
      <c r="V331" s="374"/>
      <c r="W331" s="370"/>
      <c r="X331" s="370"/>
      <c r="Y331" s="375" t="n">
        <v>0.2</v>
      </c>
      <c r="Z331" s="371" t="n">
        <f aca="false">(Q331*(R331+S331))*Y331</f>
        <v>2759.77</v>
      </c>
      <c r="AA331" s="370"/>
      <c r="AB331" s="370"/>
      <c r="AC331" s="432"/>
      <c r="AD331" s="366" t="n">
        <f aca="false">(Q331*R331)*AC331</f>
        <v>0</v>
      </c>
      <c r="AE331" s="352" t="n">
        <f aca="false">Q331*(R331+S331)+W331+Z331+AB331+AD331</f>
        <v>16558.62</v>
      </c>
      <c r="AF331" s="361" t="n">
        <f aca="false">AE331/R331</f>
        <v>16558.62</v>
      </c>
    </row>
    <row r="332" customFormat="false" ht="21" hidden="false" customHeight="false" outlineLevel="0" collapsed="false">
      <c r="A332" s="398"/>
      <c r="B332" s="426" t="s">
        <v>844</v>
      </c>
      <c r="C332" s="113"/>
      <c r="D332" s="367"/>
      <c r="E332" s="300"/>
      <c r="F332" s="352" t="n">
        <f aca="false">9230*E332</f>
        <v>0</v>
      </c>
      <c r="G332" s="368"/>
      <c r="H332" s="370"/>
      <c r="I332" s="370"/>
      <c r="J332" s="370"/>
      <c r="K332" s="370"/>
      <c r="L332" s="370"/>
      <c r="M332" s="370"/>
      <c r="N332" s="371"/>
      <c r="O332" s="371"/>
      <c r="P332" s="370"/>
      <c r="Q332" s="364"/>
      <c r="R332" s="431"/>
      <c r="S332" s="370"/>
      <c r="T332" s="370"/>
      <c r="U332" s="370"/>
      <c r="V332" s="374"/>
      <c r="W332" s="370"/>
      <c r="X332" s="370"/>
      <c r="Y332" s="375"/>
      <c r="Z332" s="371"/>
      <c r="AA332" s="370"/>
      <c r="AB332" s="370"/>
      <c r="AC332" s="432"/>
      <c r="AD332" s="366"/>
      <c r="AE332" s="352"/>
      <c r="AF332" s="361"/>
    </row>
    <row r="333" customFormat="false" ht="15" hidden="false" customHeight="false" outlineLevel="0" collapsed="false">
      <c r="A333" s="398"/>
      <c r="B333" s="426" t="s">
        <v>845</v>
      </c>
      <c r="C333" s="113"/>
      <c r="D333" s="367"/>
      <c r="E333" s="300"/>
      <c r="F333" s="352" t="n">
        <f aca="false">9230*E333</f>
        <v>0</v>
      </c>
      <c r="G333" s="368"/>
      <c r="H333" s="370"/>
      <c r="I333" s="370"/>
      <c r="J333" s="370"/>
      <c r="K333" s="370"/>
      <c r="L333" s="370"/>
      <c r="M333" s="370"/>
      <c r="N333" s="371"/>
      <c r="O333" s="371"/>
      <c r="P333" s="370"/>
      <c r="Q333" s="364"/>
      <c r="R333" s="431"/>
      <c r="S333" s="370"/>
      <c r="T333" s="370"/>
      <c r="U333" s="370"/>
      <c r="V333" s="374"/>
      <c r="W333" s="370"/>
      <c r="X333" s="370"/>
      <c r="Y333" s="375"/>
      <c r="Z333" s="371"/>
      <c r="AA333" s="370"/>
      <c r="AB333" s="370"/>
      <c r="AC333" s="432"/>
      <c r="AD333" s="366"/>
      <c r="AE333" s="352"/>
      <c r="AF333" s="361"/>
    </row>
    <row r="334" customFormat="false" ht="15" hidden="false" customHeight="false" outlineLevel="0" collapsed="false">
      <c r="A334" s="398"/>
      <c r="B334" s="430" t="s">
        <v>846</v>
      </c>
      <c r="C334" s="300" t="s">
        <v>701</v>
      </c>
      <c r="D334" s="367" t="n">
        <v>10</v>
      </c>
      <c r="E334" s="300" t="n">
        <v>1.15</v>
      </c>
      <c r="F334" s="352" t="n">
        <f aca="false">9230*E334</f>
        <v>10614.5</v>
      </c>
      <c r="G334" s="368"/>
      <c r="H334" s="370"/>
      <c r="I334" s="370"/>
      <c r="J334" s="370"/>
      <c r="K334" s="370"/>
      <c r="L334" s="370"/>
      <c r="M334" s="370"/>
      <c r="N334" s="371"/>
      <c r="O334" s="371"/>
      <c r="P334" s="370"/>
      <c r="Q334" s="364" t="n">
        <f aca="false">F334+H334+J334+K334+L334+N334+P334</f>
        <v>10614.5</v>
      </c>
      <c r="R334" s="431" t="n">
        <v>0.5</v>
      </c>
      <c r="S334" s="370"/>
      <c r="T334" s="370"/>
      <c r="U334" s="370"/>
      <c r="V334" s="370"/>
      <c r="W334" s="370"/>
      <c r="X334" s="370"/>
      <c r="Y334" s="375" t="n">
        <v>0.3</v>
      </c>
      <c r="Z334" s="371" t="n">
        <f aca="false">(Q334*(R334+S334))*Y334</f>
        <v>1592.175</v>
      </c>
      <c r="AA334" s="370"/>
      <c r="AB334" s="370"/>
      <c r="AC334" s="432" t="n">
        <v>0.69670543603055</v>
      </c>
      <c r="AD334" s="366" t="n">
        <f aca="false">(Q334*R334)*AC334</f>
        <v>3697.58992537313</v>
      </c>
      <c r="AE334" s="352" t="n">
        <f aca="false">Q334*(R334+S334)+W334+Z334+AB334+AD334</f>
        <v>10597.0149253731</v>
      </c>
      <c r="AF334" s="361" t="n">
        <f aca="false">AE334/R334</f>
        <v>21194.0298507463</v>
      </c>
    </row>
    <row r="335" customFormat="false" ht="15" hidden="false" customHeight="false" outlineLevel="0" collapsed="false">
      <c r="A335" s="398"/>
      <c r="B335" s="426" t="s">
        <v>648</v>
      </c>
      <c r="C335" s="113"/>
      <c r="D335" s="367"/>
      <c r="E335" s="300"/>
      <c r="F335" s="352" t="n">
        <f aca="false">9230*E335</f>
        <v>0</v>
      </c>
      <c r="G335" s="368"/>
      <c r="H335" s="370"/>
      <c r="I335" s="370"/>
      <c r="J335" s="370"/>
      <c r="K335" s="370"/>
      <c r="L335" s="370"/>
      <c r="M335" s="370"/>
      <c r="N335" s="371"/>
      <c r="O335" s="371"/>
      <c r="P335" s="370"/>
      <c r="Q335" s="364"/>
      <c r="R335" s="431"/>
      <c r="S335" s="370"/>
      <c r="T335" s="370"/>
      <c r="U335" s="370"/>
      <c r="V335" s="370"/>
      <c r="W335" s="370"/>
      <c r="X335" s="370"/>
      <c r="Y335" s="375"/>
      <c r="Z335" s="371"/>
      <c r="AA335" s="370"/>
      <c r="AB335" s="370"/>
      <c r="AC335" s="432"/>
      <c r="AD335" s="366"/>
      <c r="AE335" s="352"/>
      <c r="AF335" s="361"/>
    </row>
    <row r="336" customFormat="false" ht="21" hidden="false" customHeight="false" outlineLevel="0" collapsed="false">
      <c r="A336" s="398"/>
      <c r="B336" s="430" t="s">
        <v>847</v>
      </c>
      <c r="C336" s="300" t="s">
        <v>701</v>
      </c>
      <c r="D336" s="367" t="n">
        <v>14</v>
      </c>
      <c r="E336" s="300" t="n">
        <v>1.4</v>
      </c>
      <c r="F336" s="352" t="n">
        <f aca="false">9230*E336</f>
        <v>12922</v>
      </c>
      <c r="G336" s="368"/>
      <c r="H336" s="370"/>
      <c r="I336" s="370"/>
      <c r="J336" s="370"/>
      <c r="K336" s="370"/>
      <c r="L336" s="370"/>
      <c r="M336" s="370"/>
      <c r="N336" s="371"/>
      <c r="O336" s="371"/>
      <c r="P336" s="370"/>
      <c r="Q336" s="364" t="n">
        <f aca="false">F336+H336+J336+K336+L336+N336+P336</f>
        <v>12922</v>
      </c>
      <c r="R336" s="431" t="n">
        <v>1</v>
      </c>
      <c r="S336" s="370"/>
      <c r="T336" s="370"/>
      <c r="U336" s="370"/>
      <c r="V336" s="370"/>
      <c r="W336" s="370"/>
      <c r="X336" s="370"/>
      <c r="Y336" s="375" t="n">
        <v>0.3</v>
      </c>
      <c r="Z336" s="371" t="n">
        <f aca="false">(Q336*(R336+S336))*Y336</f>
        <v>3876.6</v>
      </c>
      <c r="AA336" s="370"/>
      <c r="AB336" s="370"/>
      <c r="AC336" s="432" t="n">
        <v>0.4520911923897</v>
      </c>
      <c r="AD336" s="366" t="n">
        <f aca="false">(Q336*R336)*AC336</f>
        <v>5841.9223880597</v>
      </c>
      <c r="AE336" s="352" t="n">
        <f aca="false">Q336*(R336+S336)+W336+Z336+AB336+AD336</f>
        <v>22640.5223880597</v>
      </c>
      <c r="AF336" s="361" t="n">
        <f aca="false">AE336/R336</f>
        <v>22640.5223880597</v>
      </c>
    </row>
    <row r="337" customFormat="false" ht="15" hidden="false" customHeight="false" outlineLevel="0" collapsed="false">
      <c r="A337" s="398"/>
      <c r="B337" s="430" t="s">
        <v>848</v>
      </c>
      <c r="C337" s="300" t="s">
        <v>701</v>
      </c>
      <c r="D337" s="367" t="n">
        <v>11</v>
      </c>
      <c r="E337" s="300" t="n">
        <v>1.25</v>
      </c>
      <c r="F337" s="352" t="n">
        <f aca="false">9230*E337</f>
        <v>11537.5</v>
      </c>
      <c r="G337" s="368"/>
      <c r="H337" s="370"/>
      <c r="I337" s="370"/>
      <c r="J337" s="370"/>
      <c r="K337" s="370"/>
      <c r="L337" s="370"/>
      <c r="M337" s="370"/>
      <c r="N337" s="371"/>
      <c r="O337" s="371"/>
      <c r="P337" s="370"/>
      <c r="Q337" s="364" t="n">
        <f aca="false">F337+H337+J337+K337+L337+N337+P337</f>
        <v>11537.5</v>
      </c>
      <c r="R337" s="431" t="n">
        <v>0.5</v>
      </c>
      <c r="S337" s="370"/>
      <c r="T337" s="370"/>
      <c r="U337" s="370"/>
      <c r="V337" s="370"/>
      <c r="W337" s="370"/>
      <c r="X337" s="370"/>
      <c r="Y337" s="375"/>
      <c r="Z337" s="371" t="n">
        <f aca="false">(Q337*(R337+S337))*Y337</f>
        <v>0</v>
      </c>
      <c r="AA337" s="370"/>
      <c r="AB337" s="370"/>
      <c r="AC337" s="432" t="n">
        <v>0.868289322617681</v>
      </c>
      <c r="AD337" s="366" t="n">
        <f aca="false">(Q337*R337)*AC337</f>
        <v>5008.94402985075</v>
      </c>
      <c r="AE337" s="352" t="n">
        <f aca="false">Q337*(R337+S337)+W337+Z337+AB337+AD337</f>
        <v>10777.6940298507</v>
      </c>
      <c r="AF337" s="361" t="n">
        <f aca="false">AE337/R337</f>
        <v>21555.3880597015</v>
      </c>
    </row>
    <row r="338" customFormat="false" ht="15" hidden="false" customHeight="true" outlineLevel="0" collapsed="false">
      <c r="A338" s="398"/>
      <c r="B338" s="430" t="s">
        <v>849</v>
      </c>
      <c r="C338" s="300" t="s">
        <v>701</v>
      </c>
      <c r="D338" s="367" t="n">
        <v>13</v>
      </c>
      <c r="E338" s="300" t="n">
        <v>1.3</v>
      </c>
      <c r="F338" s="352" t="n">
        <f aca="false">9230*E338</f>
        <v>11999</v>
      </c>
      <c r="G338" s="368"/>
      <c r="H338" s="370"/>
      <c r="I338" s="370"/>
      <c r="J338" s="370"/>
      <c r="K338" s="370"/>
      <c r="L338" s="370"/>
      <c r="M338" s="370"/>
      <c r="N338" s="371"/>
      <c r="O338" s="371"/>
      <c r="P338" s="370"/>
      <c r="Q338" s="364" t="n">
        <f aca="false">F338+H338+J338+K338+L338+N338+P338</f>
        <v>11999</v>
      </c>
      <c r="R338" s="431" t="n">
        <v>1</v>
      </c>
      <c r="S338" s="370"/>
      <c r="T338" s="370"/>
      <c r="U338" s="370"/>
      <c r="V338" s="370"/>
      <c r="W338" s="370"/>
      <c r="X338" s="370"/>
      <c r="Y338" s="375" t="n">
        <v>0.3</v>
      </c>
      <c r="Z338" s="371" t="n">
        <f aca="false">(Q338*(R338+S338))*Y338</f>
        <v>3599.7</v>
      </c>
      <c r="AA338" s="370"/>
      <c r="AB338" s="370"/>
      <c r="AC338" s="432" t="n">
        <v>0.586867437958138</v>
      </c>
      <c r="AD338" s="366" t="n">
        <f aca="false">(Q338*R338)*AC338</f>
        <v>7041.8223880597</v>
      </c>
      <c r="AE338" s="352" t="n">
        <f aca="false">Q338*(R338+S338)+W338+Z338+AB338+AD338</f>
        <v>22640.5223880597</v>
      </c>
      <c r="AF338" s="361" t="n">
        <f aca="false">AE338/R338</f>
        <v>22640.5223880597</v>
      </c>
    </row>
    <row r="339" customFormat="false" ht="15" hidden="false" customHeight="false" outlineLevel="0" collapsed="false">
      <c r="A339" s="398"/>
      <c r="B339" s="430" t="s">
        <v>850</v>
      </c>
      <c r="C339" s="300" t="s">
        <v>701</v>
      </c>
      <c r="D339" s="367" t="n">
        <v>10</v>
      </c>
      <c r="E339" s="300" t="n">
        <v>1.15</v>
      </c>
      <c r="F339" s="352" t="n">
        <f aca="false">9230*E339</f>
        <v>10614.5</v>
      </c>
      <c r="G339" s="368"/>
      <c r="H339" s="370"/>
      <c r="I339" s="370"/>
      <c r="J339" s="370"/>
      <c r="K339" s="370"/>
      <c r="L339" s="370"/>
      <c r="M339" s="370"/>
      <c r="N339" s="371"/>
      <c r="O339" s="371"/>
      <c r="P339" s="370"/>
      <c r="Q339" s="364" t="n">
        <f aca="false">F339+H339+J339+K339+L339+N339+P339</f>
        <v>10614.5</v>
      </c>
      <c r="R339" s="431" t="n">
        <v>0.5</v>
      </c>
      <c r="S339" s="370"/>
      <c r="T339" s="370"/>
      <c r="U339" s="370"/>
      <c r="V339" s="370"/>
      <c r="W339" s="370"/>
      <c r="X339" s="370"/>
      <c r="Y339" s="375"/>
      <c r="Z339" s="371" t="n">
        <f aca="false">(Q339*(R339+S339))*Y339</f>
        <v>0</v>
      </c>
      <c r="AA339" s="370"/>
      <c r="AB339" s="370"/>
      <c r="AC339" s="432" t="n">
        <v>1.03074926371487</v>
      </c>
      <c r="AD339" s="366" t="n">
        <f aca="false">(Q339*R339)*AC339</f>
        <v>5470.44402985075</v>
      </c>
      <c r="AE339" s="352" t="n">
        <f aca="false">Q339*(R339+S339)+W339+Z339+AB339+AD339</f>
        <v>10777.6940298507</v>
      </c>
      <c r="AF339" s="361" t="n">
        <f aca="false">AE339/R339</f>
        <v>21555.3880597015</v>
      </c>
    </row>
    <row r="340" customFormat="false" ht="15" hidden="false" customHeight="false" outlineLevel="0" collapsed="false">
      <c r="A340" s="398"/>
      <c r="B340" s="474" t="s">
        <v>851</v>
      </c>
      <c r="C340" s="300"/>
      <c r="D340" s="367"/>
      <c r="E340" s="300"/>
      <c r="F340" s="352" t="n">
        <f aca="false">9230*E340</f>
        <v>0</v>
      </c>
      <c r="G340" s="368"/>
      <c r="H340" s="370"/>
      <c r="I340" s="370"/>
      <c r="J340" s="370"/>
      <c r="K340" s="370"/>
      <c r="L340" s="370"/>
      <c r="M340" s="370"/>
      <c r="N340" s="371"/>
      <c r="O340" s="371"/>
      <c r="P340" s="370"/>
      <c r="Q340" s="364"/>
      <c r="R340" s="430"/>
      <c r="S340" s="370"/>
      <c r="T340" s="370"/>
      <c r="U340" s="370"/>
      <c r="V340" s="370"/>
      <c r="W340" s="370"/>
      <c r="X340" s="370"/>
      <c r="Y340" s="375"/>
      <c r="Z340" s="371"/>
      <c r="AA340" s="370"/>
      <c r="AB340" s="370"/>
      <c r="AC340" s="432"/>
      <c r="AD340" s="366"/>
      <c r="AE340" s="352"/>
      <c r="AF340" s="361"/>
    </row>
    <row r="341" customFormat="false" ht="15" hidden="false" customHeight="false" outlineLevel="0" collapsed="false">
      <c r="A341" s="398"/>
      <c r="B341" s="430" t="s">
        <v>852</v>
      </c>
      <c r="C341" s="300" t="s">
        <v>701</v>
      </c>
      <c r="D341" s="367" t="n">
        <v>10</v>
      </c>
      <c r="E341" s="300" t="n">
        <v>1.15</v>
      </c>
      <c r="F341" s="352" t="n">
        <f aca="false">9230*E341</f>
        <v>10614.5</v>
      </c>
      <c r="G341" s="368"/>
      <c r="H341" s="370"/>
      <c r="I341" s="370"/>
      <c r="J341" s="370"/>
      <c r="K341" s="370"/>
      <c r="L341" s="370"/>
      <c r="M341" s="370"/>
      <c r="N341" s="371"/>
      <c r="O341" s="371"/>
      <c r="P341" s="370"/>
      <c r="Q341" s="364" t="n">
        <f aca="false">F341+H341+J341+K341+L341+N341+P341</f>
        <v>10614.5</v>
      </c>
      <c r="R341" s="431" t="n">
        <v>0.25</v>
      </c>
      <c r="S341" s="370"/>
      <c r="T341" s="370"/>
      <c r="U341" s="370"/>
      <c r="V341" s="370"/>
      <c r="W341" s="370"/>
      <c r="X341" s="370"/>
      <c r="Y341" s="375"/>
      <c r="Z341" s="371" t="n">
        <f aca="false">(Q341*(R341+S341))*Y341</f>
        <v>0</v>
      </c>
      <c r="AA341" s="370"/>
      <c r="AB341" s="370"/>
      <c r="AC341" s="432" t="n">
        <v>0.99670543603055</v>
      </c>
      <c r="AD341" s="366" t="n">
        <f aca="false">(Q341*R341)*AC341</f>
        <v>2644.88246268657</v>
      </c>
      <c r="AE341" s="352" t="n">
        <f aca="false">Q341*(R341+S341)+W341+Z341+AB341+AD341</f>
        <v>5298.50746268657</v>
      </c>
      <c r="AF341" s="361" t="n">
        <f aca="false">AE341/R341</f>
        <v>21194.0298507463</v>
      </c>
    </row>
    <row r="342" customFormat="false" ht="15" hidden="false" customHeight="false" outlineLevel="0" collapsed="false">
      <c r="A342" s="398"/>
      <c r="B342" s="426" t="s">
        <v>650</v>
      </c>
      <c r="C342" s="300"/>
      <c r="D342" s="367"/>
      <c r="E342" s="300"/>
      <c r="F342" s="352" t="n">
        <f aca="false">9230*E342</f>
        <v>0</v>
      </c>
      <c r="G342" s="368"/>
      <c r="H342" s="370"/>
      <c r="I342" s="370"/>
      <c r="J342" s="370"/>
      <c r="K342" s="370"/>
      <c r="L342" s="370"/>
      <c r="M342" s="370"/>
      <c r="N342" s="371"/>
      <c r="O342" s="371"/>
      <c r="P342" s="370"/>
      <c r="Q342" s="364"/>
      <c r="R342" s="431"/>
      <c r="S342" s="370"/>
      <c r="T342" s="370"/>
      <c r="U342" s="370"/>
      <c r="V342" s="370"/>
      <c r="W342" s="370"/>
      <c r="X342" s="370"/>
      <c r="Y342" s="375"/>
      <c r="Z342" s="371"/>
      <c r="AA342" s="370"/>
      <c r="AB342" s="370"/>
      <c r="AC342" s="432"/>
      <c r="AD342" s="366"/>
      <c r="AE342" s="352"/>
      <c r="AF342" s="361"/>
    </row>
    <row r="343" customFormat="false" ht="21" hidden="false" customHeight="false" outlineLevel="0" collapsed="false">
      <c r="A343" s="398"/>
      <c r="B343" s="430" t="s">
        <v>853</v>
      </c>
      <c r="C343" s="300" t="s">
        <v>701</v>
      </c>
      <c r="D343" s="367" t="n">
        <v>14</v>
      </c>
      <c r="E343" s="300" t="n">
        <v>1.4</v>
      </c>
      <c r="F343" s="352" t="n">
        <f aca="false">9230*E343</f>
        <v>12922</v>
      </c>
      <c r="G343" s="368"/>
      <c r="H343" s="370"/>
      <c r="I343" s="370"/>
      <c r="J343" s="370"/>
      <c r="K343" s="370"/>
      <c r="L343" s="370"/>
      <c r="M343" s="370"/>
      <c r="N343" s="371"/>
      <c r="O343" s="371"/>
      <c r="P343" s="370"/>
      <c r="Q343" s="364" t="n">
        <f aca="false">F343+H343+J343+K343+L343+N343+P343</f>
        <v>12922</v>
      </c>
      <c r="R343" s="431" t="n">
        <v>0.5</v>
      </c>
      <c r="S343" s="370"/>
      <c r="T343" s="370"/>
      <c r="U343" s="370"/>
      <c r="V343" s="370"/>
      <c r="W343" s="370"/>
      <c r="X343" s="370"/>
      <c r="Y343" s="375" t="n">
        <v>0.3</v>
      </c>
      <c r="Z343" s="371" t="n">
        <f aca="false">(Q343*(R343+S343))*Y343</f>
        <v>1938.3</v>
      </c>
      <c r="AA343" s="370"/>
      <c r="AB343" s="370"/>
      <c r="AC343" s="432" t="n">
        <v>0.4520911923897</v>
      </c>
      <c r="AD343" s="366" t="n">
        <f aca="false">(Q343*R343)*AC343</f>
        <v>2920.96119402985</v>
      </c>
      <c r="AE343" s="352" t="n">
        <f aca="false">Q343*(R343+S343)+W343+Z343+AB343+AD343</f>
        <v>11320.2611940299</v>
      </c>
      <c r="AF343" s="361" t="n">
        <f aca="false">AE343/R343</f>
        <v>22640.5223880597</v>
      </c>
    </row>
    <row r="344" customFormat="false" ht="15" hidden="false" customHeight="false" outlineLevel="0" collapsed="false">
      <c r="A344" s="398"/>
      <c r="B344" s="426" t="s">
        <v>652</v>
      </c>
      <c r="C344" s="300"/>
      <c r="D344" s="367"/>
      <c r="E344" s="300"/>
      <c r="F344" s="352" t="n">
        <f aca="false">9230*E344</f>
        <v>0</v>
      </c>
      <c r="G344" s="368"/>
      <c r="H344" s="370"/>
      <c r="I344" s="370"/>
      <c r="J344" s="370"/>
      <c r="K344" s="370"/>
      <c r="L344" s="370"/>
      <c r="M344" s="370"/>
      <c r="N344" s="371"/>
      <c r="O344" s="371"/>
      <c r="P344" s="370"/>
      <c r="Q344" s="364"/>
      <c r="R344" s="431"/>
      <c r="S344" s="370"/>
      <c r="T344" s="370"/>
      <c r="U344" s="370"/>
      <c r="V344" s="370"/>
      <c r="W344" s="370"/>
      <c r="X344" s="370"/>
      <c r="Y344" s="375"/>
      <c r="Z344" s="371"/>
      <c r="AA344" s="370"/>
      <c r="AB344" s="370"/>
      <c r="AC344" s="432"/>
      <c r="AD344" s="366"/>
      <c r="AE344" s="352"/>
      <c r="AF344" s="361"/>
    </row>
    <row r="345" customFormat="false" ht="21" hidden="false" customHeight="false" outlineLevel="0" collapsed="false">
      <c r="A345" s="398"/>
      <c r="B345" s="430" t="s">
        <v>854</v>
      </c>
      <c r="C345" s="300" t="s">
        <v>701</v>
      </c>
      <c r="D345" s="367" t="n">
        <v>14</v>
      </c>
      <c r="E345" s="300" t="n">
        <v>1.4</v>
      </c>
      <c r="F345" s="352" t="n">
        <f aca="false">9230*E345</f>
        <v>12922</v>
      </c>
      <c r="G345" s="368"/>
      <c r="H345" s="370"/>
      <c r="I345" s="370"/>
      <c r="J345" s="370"/>
      <c r="K345" s="370"/>
      <c r="L345" s="370"/>
      <c r="M345" s="370"/>
      <c r="N345" s="371"/>
      <c r="O345" s="371"/>
      <c r="P345" s="370"/>
      <c r="Q345" s="364" t="n">
        <f aca="false">F345+H345+J345+K345+L345+N345+P345</f>
        <v>12922</v>
      </c>
      <c r="R345" s="431" t="n">
        <v>1</v>
      </c>
      <c r="S345" s="370"/>
      <c r="T345" s="370"/>
      <c r="U345" s="370"/>
      <c r="V345" s="370"/>
      <c r="W345" s="370"/>
      <c r="X345" s="370"/>
      <c r="Y345" s="375" t="n">
        <v>0.3</v>
      </c>
      <c r="Z345" s="371" t="n">
        <f aca="false">(Q345*(R345+S345))*Y345</f>
        <v>3876.6</v>
      </c>
      <c r="AA345" s="370"/>
      <c r="AB345" s="370"/>
      <c r="AC345" s="432" t="n">
        <v>0.4520911923897</v>
      </c>
      <c r="AD345" s="366" t="n">
        <f aca="false">(Q345*R345)*AC345</f>
        <v>5841.9223880597</v>
      </c>
      <c r="AE345" s="352" t="n">
        <f aca="false">Q345*(R345+S345)+W345+Z345+AB345+AD345</f>
        <v>22640.5223880597</v>
      </c>
      <c r="AF345" s="361" t="n">
        <f aca="false">AE345/R345</f>
        <v>22640.5223880597</v>
      </c>
    </row>
    <row r="346" customFormat="false" ht="15" hidden="false" customHeight="true" outlineLevel="0" collapsed="false">
      <c r="A346" s="398"/>
      <c r="B346" s="430" t="s">
        <v>854</v>
      </c>
      <c r="C346" s="300" t="s">
        <v>701</v>
      </c>
      <c r="D346" s="367" t="n">
        <v>14</v>
      </c>
      <c r="E346" s="300" t="n">
        <v>1.4</v>
      </c>
      <c r="F346" s="352" t="n">
        <f aca="false">9230*E346</f>
        <v>12922</v>
      </c>
      <c r="G346" s="368"/>
      <c r="H346" s="370"/>
      <c r="I346" s="370"/>
      <c r="J346" s="370"/>
      <c r="K346" s="370"/>
      <c r="L346" s="370"/>
      <c r="M346" s="370"/>
      <c r="N346" s="371"/>
      <c r="O346" s="371"/>
      <c r="P346" s="370"/>
      <c r="Q346" s="364" t="n">
        <f aca="false">F346+H346+J346+K346+L346+N346+P346</f>
        <v>12922</v>
      </c>
      <c r="R346" s="431" t="n">
        <v>1.75</v>
      </c>
      <c r="S346" s="370"/>
      <c r="T346" s="370"/>
      <c r="U346" s="370"/>
      <c r="V346" s="370"/>
      <c r="W346" s="370"/>
      <c r="X346" s="370"/>
      <c r="Y346" s="375" t="n">
        <v>0.3</v>
      </c>
      <c r="Z346" s="371" t="n">
        <f aca="false">(Q346*(R346+S346))*Y346</f>
        <v>6784.05</v>
      </c>
      <c r="AA346" s="370"/>
      <c r="AB346" s="370"/>
      <c r="AC346" s="432" t="n">
        <v>0.4520911923897</v>
      </c>
      <c r="AD346" s="366" t="n">
        <f aca="false">(Q346*R346)*AC346</f>
        <v>10223.3641791045</v>
      </c>
      <c r="AE346" s="352" t="n">
        <f aca="false">Q346*(R346+S346)+W346+Z346+AB346+AD346</f>
        <v>39620.9141791045</v>
      </c>
      <c r="AF346" s="361" t="n">
        <f aca="false">AE346/R346</f>
        <v>22640.5223880597</v>
      </c>
    </row>
    <row r="347" customFormat="false" ht="15" hidden="false" customHeight="false" outlineLevel="0" collapsed="false">
      <c r="A347" s="398"/>
      <c r="B347" s="430" t="s">
        <v>855</v>
      </c>
      <c r="C347" s="300" t="s">
        <v>701</v>
      </c>
      <c r="D347" s="367" t="n">
        <v>11</v>
      </c>
      <c r="E347" s="300" t="n">
        <v>1.25</v>
      </c>
      <c r="F347" s="352" t="n">
        <f aca="false">9230*E347</f>
        <v>11537.5</v>
      </c>
      <c r="G347" s="368"/>
      <c r="H347" s="370"/>
      <c r="I347" s="370"/>
      <c r="J347" s="370"/>
      <c r="K347" s="370"/>
      <c r="L347" s="370"/>
      <c r="M347" s="370"/>
      <c r="N347" s="371"/>
      <c r="O347" s="371"/>
      <c r="P347" s="370"/>
      <c r="Q347" s="364" t="n">
        <f aca="false">F347+H347+J347+K347+L347+N347+P347</f>
        <v>11537.5</v>
      </c>
      <c r="R347" s="431" t="n">
        <v>0.25</v>
      </c>
      <c r="S347" s="370"/>
      <c r="T347" s="370"/>
      <c r="U347" s="370"/>
      <c r="V347" s="370"/>
      <c r="W347" s="370"/>
      <c r="X347" s="370"/>
      <c r="Y347" s="375"/>
      <c r="Z347" s="371" t="n">
        <f aca="false">(Q347*(R347+S347))*Y347</f>
        <v>0</v>
      </c>
      <c r="AA347" s="370"/>
      <c r="AB347" s="370"/>
      <c r="AC347" s="432" t="n">
        <v>0.868289322617681</v>
      </c>
      <c r="AD347" s="366" t="n">
        <f aca="false">(Q347*R347)*AC347</f>
        <v>2504.47201492537</v>
      </c>
      <c r="AE347" s="352" t="n">
        <f aca="false">Q347*(R347+S347)+W347+Z347+AB347+AD347</f>
        <v>5388.84701492537</v>
      </c>
      <c r="AF347" s="361" t="n">
        <f aca="false">AE347/R347</f>
        <v>21555.3880597015</v>
      </c>
    </row>
    <row r="348" customFormat="false" ht="15" hidden="false" customHeight="false" outlineLevel="0" collapsed="false">
      <c r="A348" s="398"/>
      <c r="B348" s="426" t="s">
        <v>627</v>
      </c>
      <c r="C348" s="300"/>
      <c r="D348" s="367"/>
      <c r="E348" s="300"/>
      <c r="F348" s="352" t="n">
        <f aca="false">9230*E348</f>
        <v>0</v>
      </c>
      <c r="G348" s="368"/>
      <c r="H348" s="370"/>
      <c r="I348" s="370"/>
      <c r="J348" s="370"/>
      <c r="K348" s="370"/>
      <c r="L348" s="370"/>
      <c r="M348" s="370"/>
      <c r="N348" s="371"/>
      <c r="O348" s="371"/>
      <c r="P348" s="370"/>
      <c r="Q348" s="364"/>
      <c r="R348" s="431"/>
      <c r="S348" s="370"/>
      <c r="T348" s="370"/>
      <c r="U348" s="370"/>
      <c r="V348" s="370"/>
      <c r="W348" s="370"/>
      <c r="X348" s="370"/>
      <c r="Y348" s="375"/>
      <c r="Z348" s="371"/>
      <c r="AA348" s="370"/>
      <c r="AB348" s="370"/>
      <c r="AC348" s="432"/>
      <c r="AD348" s="366"/>
      <c r="AE348" s="352"/>
      <c r="AF348" s="361"/>
    </row>
    <row r="349" customFormat="false" ht="21" hidden="false" customHeight="false" outlineLevel="0" collapsed="false">
      <c r="A349" s="398"/>
      <c r="B349" s="430" t="s">
        <v>856</v>
      </c>
      <c r="C349" s="300" t="s">
        <v>701</v>
      </c>
      <c r="D349" s="367" t="n">
        <v>11</v>
      </c>
      <c r="E349" s="300" t="n">
        <v>1.2</v>
      </c>
      <c r="F349" s="352" t="n">
        <f aca="false">9230*E349</f>
        <v>11076</v>
      </c>
      <c r="G349" s="368"/>
      <c r="H349" s="370"/>
      <c r="I349" s="370"/>
      <c r="J349" s="370"/>
      <c r="K349" s="370"/>
      <c r="L349" s="370"/>
      <c r="M349" s="370"/>
      <c r="N349" s="371"/>
      <c r="O349" s="371"/>
      <c r="P349" s="370"/>
      <c r="Q349" s="364" t="n">
        <f aca="false">F349+H349+J349+K349+L349+N349+P349</f>
        <v>11076</v>
      </c>
      <c r="R349" s="431" t="n">
        <v>0.75</v>
      </c>
      <c r="S349" s="370"/>
      <c r="T349" s="370"/>
      <c r="U349" s="370"/>
      <c r="V349" s="370"/>
      <c r="W349" s="370"/>
      <c r="X349" s="370"/>
      <c r="Y349" s="375" t="n">
        <v>0.2</v>
      </c>
      <c r="Z349" s="371" t="n">
        <f aca="false">(Q349*(R349+S349))*Y349</f>
        <v>1661.4</v>
      </c>
      <c r="AA349" s="370"/>
      <c r="AB349" s="370"/>
      <c r="AC349" s="432" t="n">
        <v>0.746134711060084</v>
      </c>
      <c r="AD349" s="366" t="n">
        <f aca="false">(Q349*R349)*AC349</f>
        <v>6198.14104477612</v>
      </c>
      <c r="AE349" s="352" t="n">
        <f aca="false">Q349*(R349+S349)+W349+Z349+AB349+AD349</f>
        <v>16166.5410447761</v>
      </c>
      <c r="AF349" s="361" t="n">
        <f aca="false">AE349/R349</f>
        <v>21555.3880597015</v>
      </c>
    </row>
    <row r="350" customFormat="false" ht="15" hidden="false" customHeight="false" outlineLevel="0" collapsed="false">
      <c r="A350" s="398"/>
      <c r="B350" s="430" t="s">
        <v>857</v>
      </c>
      <c r="C350" s="300" t="s">
        <v>701</v>
      </c>
      <c r="D350" s="367" t="n">
        <v>10</v>
      </c>
      <c r="E350" s="300" t="n">
        <v>1.15</v>
      </c>
      <c r="F350" s="352" t="n">
        <f aca="false">9230*E350</f>
        <v>10614.5</v>
      </c>
      <c r="G350" s="368"/>
      <c r="H350" s="370"/>
      <c r="I350" s="370"/>
      <c r="J350" s="370"/>
      <c r="K350" s="370"/>
      <c r="L350" s="370"/>
      <c r="M350" s="370"/>
      <c r="N350" s="371"/>
      <c r="O350" s="371"/>
      <c r="P350" s="370"/>
      <c r="Q350" s="364" t="n">
        <f aca="false">F350+H350+J350+K350+L350+N350+P350</f>
        <v>10614.5</v>
      </c>
      <c r="R350" s="431" t="n">
        <v>0.25</v>
      </c>
      <c r="S350" s="370"/>
      <c r="T350" s="370"/>
      <c r="U350" s="370"/>
      <c r="V350" s="370"/>
      <c r="W350" s="370"/>
      <c r="X350" s="370"/>
      <c r="Y350" s="375"/>
      <c r="Z350" s="371" t="n">
        <f aca="false">(Q350*(R350+S350))*Y350</f>
        <v>0</v>
      </c>
      <c r="AA350" s="370"/>
      <c r="AB350" s="370"/>
      <c r="AC350" s="432" t="n">
        <v>0.99670543603055</v>
      </c>
      <c r="AD350" s="366" t="n">
        <f aca="false">(Q350*R350)*AC350</f>
        <v>2644.88246268657</v>
      </c>
      <c r="AE350" s="352" t="n">
        <f aca="false">Q350*(R350+S350)+W350+Z350+AB350+AD350</f>
        <v>5298.50746268657</v>
      </c>
      <c r="AF350" s="361" t="n">
        <f aca="false">AE350/R350</f>
        <v>21194.0298507463</v>
      </c>
    </row>
    <row r="351" customFormat="false" ht="15" hidden="false" customHeight="false" outlineLevel="0" collapsed="false">
      <c r="A351" s="398"/>
      <c r="B351" s="426" t="s">
        <v>676</v>
      </c>
      <c r="C351" s="300"/>
      <c r="D351" s="367"/>
      <c r="E351" s="300"/>
      <c r="F351" s="352" t="n">
        <f aca="false">9230*E351</f>
        <v>0</v>
      </c>
      <c r="G351" s="368"/>
      <c r="H351" s="370"/>
      <c r="I351" s="370"/>
      <c r="J351" s="370"/>
      <c r="K351" s="370"/>
      <c r="L351" s="370"/>
      <c r="M351" s="370"/>
      <c r="N351" s="371"/>
      <c r="O351" s="371"/>
      <c r="P351" s="370"/>
      <c r="Q351" s="364"/>
      <c r="R351" s="431"/>
      <c r="S351" s="370"/>
      <c r="T351" s="370"/>
      <c r="U351" s="370"/>
      <c r="V351" s="370"/>
      <c r="W351" s="370"/>
      <c r="X351" s="370"/>
      <c r="Y351" s="375"/>
      <c r="Z351" s="371"/>
      <c r="AA351" s="370"/>
      <c r="AB351" s="370"/>
      <c r="AC351" s="432"/>
      <c r="AD351" s="366"/>
      <c r="AE351" s="352"/>
      <c r="AF351" s="361"/>
    </row>
    <row r="352" customFormat="false" ht="15" hidden="false" customHeight="true" outlineLevel="0" collapsed="false">
      <c r="A352" s="398"/>
      <c r="B352" s="430" t="s">
        <v>858</v>
      </c>
      <c r="C352" s="300" t="s">
        <v>701</v>
      </c>
      <c r="D352" s="367" t="n">
        <v>11</v>
      </c>
      <c r="E352" s="300" t="n">
        <v>1.2</v>
      </c>
      <c r="F352" s="352" t="n">
        <f aca="false">9230*E352</f>
        <v>11076</v>
      </c>
      <c r="G352" s="368"/>
      <c r="H352" s="370"/>
      <c r="I352" s="370"/>
      <c r="J352" s="370"/>
      <c r="K352" s="370"/>
      <c r="L352" s="370"/>
      <c r="M352" s="370" t="n">
        <v>15</v>
      </c>
      <c r="N352" s="371" t="n">
        <f aca="false">F352*M352/100</f>
        <v>1661.4</v>
      </c>
      <c r="O352" s="371"/>
      <c r="P352" s="370"/>
      <c r="Q352" s="364" t="n">
        <f aca="false">F352+H352+J352+K352+L352+N352+P352</f>
        <v>12737.4</v>
      </c>
      <c r="R352" s="431" t="n">
        <v>1</v>
      </c>
      <c r="S352" s="370"/>
      <c r="T352" s="370"/>
      <c r="U352" s="370"/>
      <c r="V352" s="370"/>
      <c r="W352" s="370"/>
      <c r="X352" s="370"/>
      <c r="Y352" s="375" t="n">
        <v>0.2</v>
      </c>
      <c r="Z352" s="371" t="n">
        <f aca="false">(Q352*(R352+S352))*Y352</f>
        <v>2547.48</v>
      </c>
      <c r="AA352" s="370"/>
      <c r="AB352" s="370"/>
      <c r="AC352" s="432" t="n">
        <v>0.746134711060084</v>
      </c>
      <c r="AD352" s="366" t="n">
        <f aca="false">(Q352*R352)*AC352</f>
        <v>9503.81626865672</v>
      </c>
      <c r="AE352" s="352" t="n">
        <f aca="false">Q352*(R352+S352)+W352+Z352+AB352+AD352</f>
        <v>24788.6962686567</v>
      </c>
      <c r="AF352" s="361" t="n">
        <f aca="false">AE352/R352</f>
        <v>24788.6962686567</v>
      </c>
    </row>
    <row r="353" customFormat="false" ht="15" hidden="false" customHeight="false" outlineLevel="0" collapsed="false">
      <c r="A353" s="398"/>
      <c r="B353" s="430" t="s">
        <v>859</v>
      </c>
      <c r="C353" s="300" t="s">
        <v>701</v>
      </c>
      <c r="D353" s="367" t="n">
        <v>10</v>
      </c>
      <c r="E353" s="300" t="n">
        <v>1.15</v>
      </c>
      <c r="F353" s="352" t="n">
        <f aca="false">9230*E353</f>
        <v>10614.5</v>
      </c>
      <c r="G353" s="368"/>
      <c r="H353" s="370"/>
      <c r="I353" s="370"/>
      <c r="J353" s="370"/>
      <c r="K353" s="370"/>
      <c r="L353" s="370"/>
      <c r="M353" s="370" t="n">
        <v>15</v>
      </c>
      <c r="N353" s="371" t="n">
        <f aca="false">F353*M353/100</f>
        <v>1592.175</v>
      </c>
      <c r="O353" s="371"/>
      <c r="P353" s="370"/>
      <c r="Q353" s="364" t="n">
        <f aca="false">F353+H353+J353+K353+L353+N353+P353</f>
        <v>12206.675</v>
      </c>
      <c r="R353" s="431" t="n">
        <v>0.75</v>
      </c>
      <c r="S353" s="370"/>
      <c r="T353" s="370"/>
      <c r="U353" s="370"/>
      <c r="V353" s="370"/>
      <c r="W353" s="370"/>
      <c r="X353" s="370"/>
      <c r="Y353" s="375"/>
      <c r="Z353" s="371" t="n">
        <f aca="false">(Q353*(R353+S353))*Y353</f>
        <v>0</v>
      </c>
      <c r="AA353" s="370"/>
      <c r="AB353" s="370"/>
      <c r="AC353" s="432" t="n">
        <v>0.99670543603055</v>
      </c>
      <c r="AD353" s="366" t="n">
        <f aca="false">(Q353*R353)*AC353</f>
        <v>9124.84449626866</v>
      </c>
      <c r="AE353" s="352" t="n">
        <f aca="false">Q353*(R353+S353)+W353+Z353+AB353+AD353</f>
        <v>18279.8507462687</v>
      </c>
      <c r="AF353" s="361" t="n">
        <f aca="false">AE353/R353</f>
        <v>24373.1343283582</v>
      </c>
    </row>
    <row r="354" customFormat="false" ht="15" hidden="false" customHeight="false" outlineLevel="0" collapsed="false">
      <c r="A354" s="398"/>
      <c r="B354" s="426" t="s">
        <v>642</v>
      </c>
      <c r="C354" s="300"/>
      <c r="D354" s="367"/>
      <c r="E354" s="300"/>
      <c r="F354" s="352" t="n">
        <f aca="false">9230*E354</f>
        <v>0</v>
      </c>
      <c r="G354" s="368"/>
      <c r="H354" s="370"/>
      <c r="I354" s="370"/>
      <c r="J354" s="370"/>
      <c r="K354" s="370"/>
      <c r="L354" s="370"/>
      <c r="M354" s="370"/>
      <c r="N354" s="371"/>
      <c r="O354" s="371"/>
      <c r="P354" s="370"/>
      <c r="Q354" s="364"/>
      <c r="R354" s="431"/>
      <c r="S354" s="370"/>
      <c r="T354" s="370"/>
      <c r="U354" s="370"/>
      <c r="V354" s="370"/>
      <c r="W354" s="370"/>
      <c r="X354" s="370"/>
      <c r="Y354" s="375"/>
      <c r="Z354" s="371"/>
      <c r="AA354" s="370"/>
      <c r="AB354" s="370"/>
      <c r="AC354" s="432"/>
      <c r="AD354" s="366"/>
      <c r="AE354" s="352"/>
      <c r="AF354" s="361"/>
    </row>
    <row r="355" customFormat="false" ht="21" hidden="false" customHeight="false" outlineLevel="0" collapsed="false">
      <c r="A355" s="398"/>
      <c r="B355" s="430" t="s">
        <v>860</v>
      </c>
      <c r="C355" s="300" t="s">
        <v>701</v>
      </c>
      <c r="D355" s="367" t="n">
        <v>10</v>
      </c>
      <c r="E355" s="300" t="n">
        <v>1.15</v>
      </c>
      <c r="F355" s="352" t="n">
        <f aca="false">9230*E355</f>
        <v>10614.5</v>
      </c>
      <c r="G355" s="368"/>
      <c r="H355" s="370"/>
      <c r="I355" s="370"/>
      <c r="J355" s="370"/>
      <c r="K355" s="370"/>
      <c r="L355" s="370"/>
      <c r="M355" s="370"/>
      <c r="N355" s="371"/>
      <c r="O355" s="371"/>
      <c r="P355" s="370"/>
      <c r="Q355" s="364" t="n">
        <f aca="false">F355+H355+J355+K355+L355+N355+P355</f>
        <v>10614.5</v>
      </c>
      <c r="R355" s="431" t="n">
        <v>0.25</v>
      </c>
      <c r="S355" s="370"/>
      <c r="T355" s="370"/>
      <c r="U355" s="370"/>
      <c r="V355" s="370"/>
      <c r="W355" s="370"/>
      <c r="X355" s="370"/>
      <c r="Y355" s="375" t="n">
        <v>0.1</v>
      </c>
      <c r="Z355" s="371" t="n">
        <f aca="false">(Q355*(R355+S355))*Y355</f>
        <v>265.3625</v>
      </c>
      <c r="AA355" s="370"/>
      <c r="AB355" s="370"/>
      <c r="AC355" s="432" t="n">
        <v>0.89670543603055</v>
      </c>
      <c r="AD355" s="366" t="n">
        <f aca="false">(Q355*R355)*AC355</f>
        <v>2379.51996268657</v>
      </c>
      <c r="AE355" s="352" t="n">
        <f aca="false">Q355*(R355+S355)+W355+Z355+AB355+AD355</f>
        <v>5298.50746268657</v>
      </c>
      <c r="AF355" s="361" t="n">
        <f aca="false">AE355/R355</f>
        <v>21194.0298507463</v>
      </c>
    </row>
    <row r="356" customFormat="false" ht="21" hidden="false" customHeight="false" outlineLevel="0" collapsed="false">
      <c r="A356" s="398"/>
      <c r="B356" s="430" t="s">
        <v>861</v>
      </c>
      <c r="C356" s="300" t="s">
        <v>701</v>
      </c>
      <c r="D356" s="367" t="n">
        <v>10</v>
      </c>
      <c r="E356" s="300" t="n">
        <v>1.15</v>
      </c>
      <c r="F356" s="352" t="n">
        <f aca="false">9230*E356</f>
        <v>10614.5</v>
      </c>
      <c r="G356" s="368"/>
      <c r="H356" s="370"/>
      <c r="I356" s="370"/>
      <c r="J356" s="370"/>
      <c r="K356" s="370"/>
      <c r="L356" s="370"/>
      <c r="M356" s="370"/>
      <c r="N356" s="371"/>
      <c r="O356" s="371"/>
      <c r="P356" s="370"/>
      <c r="Q356" s="364" t="n">
        <f aca="false">F356+H356+J356+K356+L356+N356+P356</f>
        <v>10614.5</v>
      </c>
      <c r="R356" s="431" t="n">
        <v>0.75</v>
      </c>
      <c r="S356" s="370"/>
      <c r="T356" s="370"/>
      <c r="U356" s="370"/>
      <c r="V356" s="370"/>
      <c r="W356" s="370"/>
      <c r="X356" s="370"/>
      <c r="Y356" s="375"/>
      <c r="Z356" s="371" t="n">
        <f aca="false">(Q356*(R356+S356))*Y356</f>
        <v>0</v>
      </c>
      <c r="AA356" s="370"/>
      <c r="AB356" s="370"/>
      <c r="AC356" s="432" t="n">
        <v>0.99670543603055</v>
      </c>
      <c r="AD356" s="366" t="n">
        <f aca="false">(Q356*R356)*AC356</f>
        <v>7934.6473880597</v>
      </c>
      <c r="AE356" s="352" t="n">
        <f aca="false">Q356*(R356+S356)+W356+Z356+AB356+AD356</f>
        <v>15895.5223880597</v>
      </c>
      <c r="AF356" s="361" t="n">
        <f aca="false">AE356/R356</f>
        <v>21194.0298507463</v>
      </c>
    </row>
    <row r="357" customFormat="false" ht="15" hidden="false" customHeight="false" outlineLevel="0" collapsed="false">
      <c r="A357" s="398"/>
      <c r="B357" s="430" t="s">
        <v>862</v>
      </c>
      <c r="C357" s="300" t="s">
        <v>701</v>
      </c>
      <c r="D357" s="367" t="n">
        <v>10</v>
      </c>
      <c r="E357" s="300" t="n">
        <v>1.15</v>
      </c>
      <c r="F357" s="352" t="n">
        <f aca="false">9230*E357</f>
        <v>10614.5</v>
      </c>
      <c r="G357" s="368"/>
      <c r="H357" s="370"/>
      <c r="I357" s="370"/>
      <c r="J357" s="370"/>
      <c r="K357" s="370"/>
      <c r="L357" s="370"/>
      <c r="M357" s="370"/>
      <c r="N357" s="371"/>
      <c r="O357" s="371"/>
      <c r="P357" s="370"/>
      <c r="Q357" s="364" t="n">
        <f aca="false">F357+H357+J357+K357+L357+N357+P357</f>
        <v>10614.5</v>
      </c>
      <c r="R357" s="431" t="n">
        <v>1.5</v>
      </c>
      <c r="S357" s="370"/>
      <c r="T357" s="370"/>
      <c r="U357" s="370"/>
      <c r="V357" s="370"/>
      <c r="W357" s="370"/>
      <c r="X357" s="370"/>
      <c r="Y357" s="375"/>
      <c r="Z357" s="371" t="n">
        <f aca="false">(Q357*(R357+S357))*Y357</f>
        <v>0</v>
      </c>
      <c r="AA357" s="370"/>
      <c r="AB357" s="370"/>
      <c r="AC357" s="432" t="n">
        <v>0.99670543603055</v>
      </c>
      <c r="AD357" s="366" t="n">
        <f aca="false">(Q357*R357)*AC357</f>
        <v>15869.2947761194</v>
      </c>
      <c r="AE357" s="352" t="n">
        <f aca="false">Q357*(R357+S357)+W357+Z357+AB357+AD357</f>
        <v>31791.0447761194</v>
      </c>
      <c r="AF357" s="361" t="n">
        <f aca="false">AE357/R357</f>
        <v>21194.0298507463</v>
      </c>
    </row>
    <row r="358" customFormat="false" ht="15" hidden="false" customHeight="true" outlineLevel="0" collapsed="false">
      <c r="A358" s="398"/>
      <c r="B358" s="430" t="s">
        <v>811</v>
      </c>
      <c r="C358" s="300" t="s">
        <v>701</v>
      </c>
      <c r="D358" s="367" t="n">
        <v>10</v>
      </c>
      <c r="E358" s="300" t="n">
        <v>1.15</v>
      </c>
      <c r="F358" s="352" t="n">
        <f aca="false">9230*E358</f>
        <v>10614.5</v>
      </c>
      <c r="G358" s="368"/>
      <c r="H358" s="370"/>
      <c r="I358" s="370"/>
      <c r="J358" s="370"/>
      <c r="K358" s="370"/>
      <c r="L358" s="370"/>
      <c r="M358" s="370"/>
      <c r="N358" s="371"/>
      <c r="O358" s="371"/>
      <c r="P358" s="370"/>
      <c r="Q358" s="364" t="n">
        <f aca="false">F358+H358+J358+K358+L358+N358+P358</f>
        <v>10614.5</v>
      </c>
      <c r="R358" s="431" t="n">
        <v>0.25</v>
      </c>
      <c r="S358" s="370"/>
      <c r="T358" s="370"/>
      <c r="U358" s="370"/>
      <c r="V358" s="370"/>
      <c r="W358" s="370"/>
      <c r="X358" s="370"/>
      <c r="Y358" s="375" t="n">
        <v>0.1</v>
      </c>
      <c r="Z358" s="371" t="n">
        <f aca="false">(Q358*(R358+S358))*Y358</f>
        <v>265.3625</v>
      </c>
      <c r="AA358" s="370"/>
      <c r="AB358" s="370"/>
      <c r="AC358" s="432" t="n">
        <v>0.89670543603055</v>
      </c>
      <c r="AD358" s="366" t="n">
        <f aca="false">(Q358*R358)*AC358</f>
        <v>2379.51996268657</v>
      </c>
      <c r="AE358" s="352" t="n">
        <f aca="false">Q358*(R358+S358)+W358+Z358+AB358+AD358</f>
        <v>5298.50746268657</v>
      </c>
      <c r="AF358" s="361" t="n">
        <f aca="false">AE358/R358</f>
        <v>21194.0298507463</v>
      </c>
    </row>
    <row r="359" customFormat="false" ht="15" hidden="false" customHeight="false" outlineLevel="0" collapsed="false">
      <c r="A359" s="398"/>
      <c r="B359" s="430" t="s">
        <v>863</v>
      </c>
      <c r="C359" s="300" t="s">
        <v>701</v>
      </c>
      <c r="D359" s="367" t="n">
        <v>10</v>
      </c>
      <c r="E359" s="300" t="n">
        <v>1.15</v>
      </c>
      <c r="F359" s="352" t="n">
        <f aca="false">9230*E359</f>
        <v>10614.5</v>
      </c>
      <c r="G359" s="368"/>
      <c r="H359" s="370"/>
      <c r="I359" s="370"/>
      <c r="J359" s="370"/>
      <c r="K359" s="370"/>
      <c r="L359" s="370"/>
      <c r="M359" s="370"/>
      <c r="N359" s="371"/>
      <c r="O359" s="371"/>
      <c r="P359" s="370"/>
      <c r="Q359" s="364" t="n">
        <f aca="false">F359+H359+J359+K359+L359+N359+P359</f>
        <v>10614.5</v>
      </c>
      <c r="R359" s="431" t="n">
        <v>1</v>
      </c>
      <c r="S359" s="370"/>
      <c r="T359" s="370"/>
      <c r="U359" s="370"/>
      <c r="V359" s="370"/>
      <c r="W359" s="370"/>
      <c r="X359" s="370"/>
      <c r="Y359" s="375"/>
      <c r="Z359" s="371" t="n">
        <f aca="false">(Q359*(R359+S359))*Y359</f>
        <v>0</v>
      </c>
      <c r="AA359" s="370"/>
      <c r="AB359" s="370"/>
      <c r="AC359" s="432" t="n">
        <v>0.99670543603055</v>
      </c>
      <c r="AD359" s="366" t="n">
        <f aca="false">(Q359*R359)*AC359</f>
        <v>10579.5298507463</v>
      </c>
      <c r="AE359" s="352" t="n">
        <f aca="false">Q359*(R359+S359)+W359+Z359+AB359+AD359</f>
        <v>21194.0298507463</v>
      </c>
      <c r="AF359" s="361" t="n">
        <f aca="false">AE359/R359</f>
        <v>21194.0298507463</v>
      </c>
    </row>
    <row r="360" customFormat="false" ht="15" hidden="false" customHeight="false" outlineLevel="0" collapsed="false">
      <c r="A360" s="398"/>
      <c r="B360" s="426" t="s">
        <v>864</v>
      </c>
      <c r="C360" s="300"/>
      <c r="D360" s="367"/>
      <c r="E360" s="300"/>
      <c r="F360" s="352" t="n">
        <f aca="false">9230*E360</f>
        <v>0</v>
      </c>
      <c r="G360" s="368"/>
      <c r="H360" s="370"/>
      <c r="I360" s="370"/>
      <c r="J360" s="370"/>
      <c r="K360" s="370"/>
      <c r="L360" s="370"/>
      <c r="M360" s="370"/>
      <c r="N360" s="371"/>
      <c r="O360" s="371"/>
      <c r="P360" s="370"/>
      <c r="Q360" s="364"/>
      <c r="R360" s="431"/>
      <c r="S360" s="370"/>
      <c r="T360" s="370"/>
      <c r="U360" s="370"/>
      <c r="V360" s="370"/>
      <c r="W360" s="370"/>
      <c r="X360" s="370"/>
      <c r="Y360" s="375"/>
      <c r="Z360" s="371"/>
      <c r="AA360" s="370"/>
      <c r="AB360" s="370"/>
      <c r="AC360" s="432"/>
      <c r="AD360" s="366"/>
      <c r="AE360" s="352"/>
      <c r="AF360" s="361"/>
    </row>
    <row r="361" customFormat="false" ht="15" hidden="false" customHeight="false" outlineLevel="0" collapsed="false">
      <c r="A361" s="398"/>
      <c r="B361" s="430" t="s">
        <v>865</v>
      </c>
      <c r="C361" s="300" t="s">
        <v>701</v>
      </c>
      <c r="D361" s="367" t="n">
        <v>10</v>
      </c>
      <c r="E361" s="300" t="n">
        <v>1.15</v>
      </c>
      <c r="F361" s="352" t="n">
        <f aca="false">9230*E361</f>
        <v>10614.5</v>
      </c>
      <c r="G361" s="368"/>
      <c r="H361" s="370"/>
      <c r="I361" s="370"/>
      <c r="J361" s="370"/>
      <c r="K361" s="370"/>
      <c r="L361" s="370"/>
      <c r="M361" s="370"/>
      <c r="N361" s="371"/>
      <c r="O361" s="371"/>
      <c r="P361" s="370"/>
      <c r="Q361" s="364" t="n">
        <f aca="false">F361+H361+J361+K361+L361+N361+P361</f>
        <v>10614.5</v>
      </c>
      <c r="R361" s="431" t="n">
        <v>1</v>
      </c>
      <c r="S361" s="370"/>
      <c r="T361" s="370"/>
      <c r="U361" s="370"/>
      <c r="V361" s="370"/>
      <c r="W361" s="370"/>
      <c r="X361" s="370"/>
      <c r="Y361" s="375"/>
      <c r="Z361" s="371" t="n">
        <f aca="false">(Q361*(R361+S361))*Y361</f>
        <v>0</v>
      </c>
      <c r="AA361" s="370"/>
      <c r="AB361" s="370"/>
      <c r="AC361" s="432" t="n">
        <v>0.99670543603055</v>
      </c>
      <c r="AD361" s="366" t="n">
        <f aca="false">(Q361*R361)*AC361</f>
        <v>10579.5298507463</v>
      </c>
      <c r="AE361" s="352" t="n">
        <f aca="false">Q361*(R361+S361)+W361+Z361+AB361+AD361</f>
        <v>21194.0298507463</v>
      </c>
      <c r="AF361" s="361" t="n">
        <f aca="false">AE361/R361</f>
        <v>21194.0298507463</v>
      </c>
    </row>
    <row r="362" customFormat="false" ht="15" hidden="false" customHeight="false" outlineLevel="0" collapsed="false">
      <c r="A362" s="398"/>
      <c r="B362" s="430" t="s">
        <v>865</v>
      </c>
      <c r="C362" s="300" t="s">
        <v>701</v>
      </c>
      <c r="D362" s="367" t="n">
        <v>10</v>
      </c>
      <c r="E362" s="300" t="n">
        <v>1.15</v>
      </c>
      <c r="F362" s="352" t="n">
        <f aca="false">9230*E362</f>
        <v>10614.5</v>
      </c>
      <c r="G362" s="368"/>
      <c r="H362" s="370"/>
      <c r="I362" s="370"/>
      <c r="J362" s="370"/>
      <c r="K362" s="370"/>
      <c r="L362" s="370"/>
      <c r="M362" s="370"/>
      <c r="N362" s="371"/>
      <c r="O362" s="371"/>
      <c r="P362" s="370"/>
      <c r="Q362" s="364" t="n">
        <f aca="false">F362+H362+J362+K362+L362+N362+P362</f>
        <v>10614.5</v>
      </c>
      <c r="R362" s="431" t="n">
        <v>0.25</v>
      </c>
      <c r="S362" s="370"/>
      <c r="T362" s="370"/>
      <c r="U362" s="370"/>
      <c r="V362" s="370"/>
      <c r="W362" s="370"/>
      <c r="X362" s="370"/>
      <c r="Y362" s="375" t="n">
        <v>0.3</v>
      </c>
      <c r="Z362" s="371" t="n">
        <f aca="false">(Q362*(R362+S362))*Y362</f>
        <v>796.0875</v>
      </c>
      <c r="AA362" s="370"/>
      <c r="AB362" s="370"/>
      <c r="AC362" s="432" t="n">
        <v>0.69670543603055</v>
      </c>
      <c r="AD362" s="366" t="n">
        <f aca="false">(Q362*R362)*AC362</f>
        <v>1848.79496268657</v>
      </c>
      <c r="AE362" s="352" t="n">
        <f aca="false">Q362*(R362+S362)+W362+Z362+AB362+AD362</f>
        <v>5298.50746268657</v>
      </c>
      <c r="AF362" s="361" t="n">
        <f aca="false">AE362/R362</f>
        <v>21194.0298507463</v>
      </c>
    </row>
    <row r="363" customFormat="false" ht="15" hidden="false" customHeight="false" outlineLevel="0" collapsed="false">
      <c r="A363" s="398"/>
      <c r="B363" s="426" t="s">
        <v>866</v>
      </c>
      <c r="C363" s="300"/>
      <c r="D363" s="367"/>
      <c r="E363" s="300"/>
      <c r="F363" s="352" t="n">
        <f aca="false">9230*E363</f>
        <v>0</v>
      </c>
      <c r="G363" s="368"/>
      <c r="H363" s="370"/>
      <c r="I363" s="370"/>
      <c r="J363" s="370"/>
      <c r="K363" s="370"/>
      <c r="L363" s="370"/>
      <c r="M363" s="370"/>
      <c r="N363" s="371"/>
      <c r="O363" s="371"/>
      <c r="P363" s="370"/>
      <c r="Q363" s="364"/>
      <c r="R363" s="431"/>
      <c r="S363" s="370"/>
      <c r="T363" s="370"/>
      <c r="U363" s="370"/>
      <c r="V363" s="370"/>
      <c r="W363" s="370"/>
      <c r="X363" s="370"/>
      <c r="Y363" s="375"/>
      <c r="Z363" s="371"/>
      <c r="AA363" s="370"/>
      <c r="AB363" s="370"/>
      <c r="AC363" s="432"/>
      <c r="AD363" s="366"/>
      <c r="AE363" s="352"/>
      <c r="AF363" s="361"/>
    </row>
    <row r="364" customFormat="false" ht="15" hidden="false" customHeight="true" outlineLevel="0" collapsed="false">
      <c r="A364" s="398"/>
      <c r="B364" s="430" t="s">
        <v>867</v>
      </c>
      <c r="C364" s="300" t="s">
        <v>701</v>
      </c>
      <c r="D364" s="367" t="n">
        <v>10</v>
      </c>
      <c r="E364" s="300" t="n">
        <v>1.15</v>
      </c>
      <c r="F364" s="352" t="n">
        <f aca="false">9230*E364</f>
        <v>10614.5</v>
      </c>
      <c r="G364" s="368"/>
      <c r="H364" s="370"/>
      <c r="I364" s="370"/>
      <c r="J364" s="370"/>
      <c r="K364" s="370"/>
      <c r="L364" s="370"/>
      <c r="M364" s="370"/>
      <c r="N364" s="371"/>
      <c r="O364" s="371"/>
      <c r="P364" s="370"/>
      <c r="Q364" s="364" t="n">
        <f aca="false">F364+H364+J364+K364+L364+N364+P364</f>
        <v>10614.5</v>
      </c>
      <c r="R364" s="431" t="n">
        <v>0.25</v>
      </c>
      <c r="S364" s="370"/>
      <c r="T364" s="370"/>
      <c r="U364" s="370"/>
      <c r="V364" s="370"/>
      <c r="W364" s="370"/>
      <c r="X364" s="370"/>
      <c r="Y364" s="375" t="n">
        <v>0.1</v>
      </c>
      <c r="Z364" s="371" t="n">
        <f aca="false">(Q364*(R364+S364))*Y364</f>
        <v>265.3625</v>
      </c>
      <c r="AA364" s="370"/>
      <c r="AB364" s="370"/>
      <c r="AC364" s="432" t="n">
        <v>0.89670543603055</v>
      </c>
      <c r="AD364" s="366" t="n">
        <f aca="false">(Q364*R364)*AC364</f>
        <v>2379.51996268657</v>
      </c>
      <c r="AE364" s="352" t="n">
        <f aca="false">Q364*(R364+S364)+W364+Z364+AB364+AD364</f>
        <v>5298.50746268657</v>
      </c>
      <c r="AF364" s="361" t="n">
        <f aca="false">AE364/R364</f>
        <v>21194.0298507463</v>
      </c>
    </row>
    <row r="365" customFormat="false" ht="15" hidden="false" customHeight="false" outlineLevel="0" collapsed="false">
      <c r="A365" s="398"/>
      <c r="B365" s="430" t="s">
        <v>868</v>
      </c>
      <c r="C365" s="300" t="s">
        <v>701</v>
      </c>
      <c r="D365" s="367" t="n">
        <v>10</v>
      </c>
      <c r="E365" s="300" t="n">
        <v>1.15</v>
      </c>
      <c r="F365" s="352" t="n">
        <f aca="false">9230*E365</f>
        <v>10614.5</v>
      </c>
      <c r="G365" s="368"/>
      <c r="H365" s="370"/>
      <c r="I365" s="370"/>
      <c r="J365" s="370"/>
      <c r="K365" s="370"/>
      <c r="L365" s="370"/>
      <c r="M365" s="370"/>
      <c r="N365" s="371"/>
      <c r="O365" s="371"/>
      <c r="P365" s="370"/>
      <c r="Q365" s="364" t="n">
        <f aca="false">F365+H365+J365+K365+L365+N365+P365</f>
        <v>10614.5</v>
      </c>
      <c r="R365" s="431" t="n">
        <v>0.25</v>
      </c>
      <c r="S365" s="370"/>
      <c r="T365" s="370"/>
      <c r="U365" s="370"/>
      <c r="V365" s="370"/>
      <c r="W365" s="370"/>
      <c r="X365" s="370"/>
      <c r="Y365" s="375" t="n">
        <v>0</v>
      </c>
      <c r="Z365" s="371" t="n">
        <f aca="false">(Q365*(R365+S365))*Y365</f>
        <v>0</v>
      </c>
      <c r="AA365" s="370"/>
      <c r="AB365" s="370"/>
      <c r="AC365" s="432" t="n">
        <v>0.99670543603055</v>
      </c>
      <c r="AD365" s="366" t="n">
        <f aca="false">(Q365*R365)*AC365</f>
        <v>2644.88246268657</v>
      </c>
      <c r="AE365" s="352" t="n">
        <f aca="false">Q365*(R365+S365)+W365+Z365+AB365+AD365</f>
        <v>5298.50746268657</v>
      </c>
      <c r="AF365" s="361" t="n">
        <f aca="false">AE365/R365</f>
        <v>21194.0298507463</v>
      </c>
    </row>
    <row r="366" customFormat="false" ht="15" hidden="false" customHeight="false" outlineLevel="0" collapsed="false">
      <c r="A366" s="398"/>
      <c r="B366" s="426" t="s">
        <v>869</v>
      </c>
      <c r="C366" s="300"/>
      <c r="D366" s="367"/>
      <c r="E366" s="300"/>
      <c r="F366" s="352" t="n">
        <f aca="false">9230*E366</f>
        <v>0</v>
      </c>
      <c r="G366" s="368"/>
      <c r="H366" s="370"/>
      <c r="I366" s="370"/>
      <c r="J366" s="370"/>
      <c r="K366" s="370"/>
      <c r="L366" s="370"/>
      <c r="M366" s="370"/>
      <c r="N366" s="371"/>
      <c r="O366" s="371"/>
      <c r="P366" s="370"/>
      <c r="Q366" s="364"/>
      <c r="R366" s="431"/>
      <c r="S366" s="370"/>
      <c r="T366" s="370"/>
      <c r="U366" s="370"/>
      <c r="V366" s="370"/>
      <c r="W366" s="370"/>
      <c r="X366" s="370"/>
      <c r="Y366" s="375"/>
      <c r="Z366" s="371"/>
      <c r="AA366" s="370"/>
      <c r="AB366" s="370"/>
      <c r="AC366" s="432"/>
      <c r="AD366" s="366"/>
      <c r="AE366" s="352"/>
      <c r="AF366" s="361"/>
    </row>
    <row r="367" customFormat="false" ht="21" hidden="false" customHeight="false" outlineLevel="0" collapsed="false">
      <c r="A367" s="398"/>
      <c r="B367" s="430" t="s">
        <v>870</v>
      </c>
      <c r="C367" s="300" t="s">
        <v>701</v>
      </c>
      <c r="D367" s="367" t="n">
        <v>13</v>
      </c>
      <c r="E367" s="300" t="n">
        <v>1.3</v>
      </c>
      <c r="F367" s="352" t="n">
        <f aca="false">9230*E367</f>
        <v>11999</v>
      </c>
      <c r="G367" s="368"/>
      <c r="H367" s="370"/>
      <c r="I367" s="370"/>
      <c r="J367" s="370"/>
      <c r="K367" s="370"/>
      <c r="L367" s="370"/>
      <c r="M367" s="370"/>
      <c r="N367" s="371"/>
      <c r="O367" s="371"/>
      <c r="P367" s="370"/>
      <c r="Q367" s="364" t="n">
        <f aca="false">F367+H367+J367+K367+L367+N367+P367</f>
        <v>11999</v>
      </c>
      <c r="R367" s="431" t="n">
        <v>1</v>
      </c>
      <c r="S367" s="370"/>
      <c r="T367" s="370"/>
      <c r="U367" s="370"/>
      <c r="V367" s="370"/>
      <c r="W367" s="370"/>
      <c r="X367" s="370"/>
      <c r="Y367" s="375" t="n">
        <v>0.3</v>
      </c>
      <c r="Z367" s="371" t="n">
        <f aca="false">(Q367*(R367+S367))*Y367</f>
        <v>3599.7</v>
      </c>
      <c r="AA367" s="370"/>
      <c r="AB367" s="370"/>
      <c r="AC367" s="432" t="n">
        <v>0.556751744237393</v>
      </c>
      <c r="AD367" s="366" t="n">
        <f aca="false">(Q367*R367)*AC367</f>
        <v>6680.46417910448</v>
      </c>
      <c r="AE367" s="352" t="n">
        <f aca="false">Q367*(R367+S367)+W367+Z367+AB367+AD367</f>
        <v>22279.1641791045</v>
      </c>
      <c r="AF367" s="361" t="n">
        <f aca="false">AE367/R367</f>
        <v>22279.1641791045</v>
      </c>
    </row>
    <row r="368" customFormat="false" ht="15" hidden="false" customHeight="false" outlineLevel="0" collapsed="false">
      <c r="A368" s="398"/>
      <c r="B368" s="426" t="s">
        <v>871</v>
      </c>
      <c r="C368" s="300"/>
      <c r="D368" s="367"/>
      <c r="E368" s="300"/>
      <c r="F368" s="352" t="n">
        <f aca="false">9230*E368</f>
        <v>0</v>
      </c>
      <c r="G368" s="368"/>
      <c r="H368" s="370"/>
      <c r="I368" s="370"/>
      <c r="J368" s="370"/>
      <c r="K368" s="370"/>
      <c r="L368" s="370"/>
      <c r="M368" s="370"/>
      <c r="N368" s="371"/>
      <c r="O368" s="371"/>
      <c r="P368" s="370"/>
      <c r="Q368" s="364"/>
      <c r="R368" s="431"/>
      <c r="S368" s="370"/>
      <c r="T368" s="370"/>
      <c r="U368" s="370"/>
      <c r="V368" s="370"/>
      <c r="W368" s="370"/>
      <c r="X368" s="370"/>
      <c r="Y368" s="375"/>
      <c r="Z368" s="371"/>
      <c r="AA368" s="370"/>
      <c r="AB368" s="370"/>
      <c r="AC368" s="432"/>
      <c r="AD368" s="366"/>
      <c r="AE368" s="352"/>
      <c r="AF368" s="361"/>
    </row>
    <row r="369" customFormat="false" ht="15" hidden="false" customHeight="false" outlineLevel="0" collapsed="false">
      <c r="A369" s="398"/>
      <c r="B369" s="430" t="s">
        <v>872</v>
      </c>
      <c r="C369" s="300" t="s">
        <v>701</v>
      </c>
      <c r="D369" s="367" t="n">
        <v>10</v>
      </c>
      <c r="E369" s="300" t="n">
        <v>1.15</v>
      </c>
      <c r="F369" s="352" t="n">
        <f aca="false">9230*E369</f>
        <v>10614.5</v>
      </c>
      <c r="G369" s="368"/>
      <c r="H369" s="370"/>
      <c r="I369" s="370"/>
      <c r="J369" s="370"/>
      <c r="K369" s="370"/>
      <c r="L369" s="370"/>
      <c r="M369" s="370" t="n">
        <v>15</v>
      </c>
      <c r="N369" s="371" t="n">
        <f aca="false">F369*M369/100</f>
        <v>1592.175</v>
      </c>
      <c r="O369" s="371"/>
      <c r="P369" s="370"/>
      <c r="Q369" s="364" t="n">
        <f aca="false">F369+H369+J369+K369+L369+N369+P369</f>
        <v>12206.675</v>
      </c>
      <c r="R369" s="431" t="n">
        <v>1.25</v>
      </c>
      <c r="S369" s="370"/>
      <c r="T369" s="370"/>
      <c r="U369" s="370"/>
      <c r="V369" s="370"/>
      <c r="W369" s="370"/>
      <c r="X369" s="370"/>
      <c r="Y369" s="375" t="n">
        <v>0.1</v>
      </c>
      <c r="Z369" s="371" t="n">
        <f aca="false">(Q369*(R369+S369))*Y369</f>
        <v>1525.834375</v>
      </c>
      <c r="AA369" s="370"/>
      <c r="AB369" s="370"/>
      <c r="AC369" s="432" t="n">
        <v>0.89670543603055</v>
      </c>
      <c r="AD369" s="366" t="n">
        <f aca="false">(Q369*R369)*AC369</f>
        <v>13682.2397854478</v>
      </c>
      <c r="AE369" s="352" t="n">
        <f aca="false">Q369*(R369+S369)+W369+Z369+AB369+AD369</f>
        <v>30466.4179104478</v>
      </c>
      <c r="AF369" s="361" t="n">
        <f aca="false">AE369/R369</f>
        <v>24373.1343283582</v>
      </c>
    </row>
    <row r="370" customFormat="false" ht="15" hidden="false" customHeight="false" outlineLevel="0" collapsed="false">
      <c r="A370" s="398"/>
      <c r="B370" s="475" t="s">
        <v>873</v>
      </c>
      <c r="C370" s="300"/>
      <c r="D370" s="367"/>
      <c r="E370" s="300"/>
      <c r="F370" s="352" t="n">
        <f aca="false">9230*E370</f>
        <v>0</v>
      </c>
      <c r="G370" s="368"/>
      <c r="H370" s="370"/>
      <c r="I370" s="370"/>
      <c r="J370" s="370"/>
      <c r="K370" s="370"/>
      <c r="L370" s="370"/>
      <c r="M370" s="370"/>
      <c r="N370" s="371"/>
      <c r="O370" s="371"/>
      <c r="P370" s="370"/>
      <c r="Q370" s="364"/>
      <c r="R370" s="431"/>
      <c r="S370" s="370"/>
      <c r="T370" s="370"/>
      <c r="U370" s="370"/>
      <c r="V370" s="370"/>
      <c r="W370" s="370"/>
      <c r="X370" s="370"/>
      <c r="Y370" s="375"/>
      <c r="Z370" s="371"/>
      <c r="AA370" s="370"/>
      <c r="AB370" s="370"/>
      <c r="AC370" s="432"/>
      <c r="AD370" s="366"/>
      <c r="AE370" s="352"/>
      <c r="AF370" s="361"/>
    </row>
    <row r="371" customFormat="false" ht="15" hidden="false" customHeight="true" outlineLevel="0" collapsed="false">
      <c r="A371" s="398"/>
      <c r="B371" s="430" t="s">
        <v>874</v>
      </c>
      <c r="C371" s="300" t="s">
        <v>701</v>
      </c>
      <c r="D371" s="367" t="n">
        <v>10</v>
      </c>
      <c r="E371" s="300" t="n">
        <v>1.15</v>
      </c>
      <c r="F371" s="352" t="n">
        <f aca="false">9230*E371</f>
        <v>10614.5</v>
      </c>
      <c r="G371" s="368"/>
      <c r="H371" s="370"/>
      <c r="I371" s="370"/>
      <c r="J371" s="370"/>
      <c r="K371" s="370"/>
      <c r="L371" s="370"/>
      <c r="M371" s="370"/>
      <c r="N371" s="371"/>
      <c r="O371" s="371"/>
      <c r="P371" s="370"/>
      <c r="Q371" s="364" t="n">
        <f aca="false">F371+H371+J371+K371+L371+N371+P371</f>
        <v>10614.5</v>
      </c>
      <c r="R371" s="431" t="n">
        <v>0.25</v>
      </c>
      <c r="S371" s="370"/>
      <c r="T371" s="370"/>
      <c r="U371" s="370"/>
      <c r="V371" s="370"/>
      <c r="W371" s="370"/>
      <c r="X371" s="370"/>
      <c r="Y371" s="375" t="n">
        <v>0.1</v>
      </c>
      <c r="Z371" s="371" t="n">
        <f aca="false">(Q371*(R371+S371))*Y371</f>
        <v>265.3625</v>
      </c>
      <c r="AA371" s="370"/>
      <c r="AB371" s="370"/>
      <c r="AC371" s="432" t="n">
        <v>0.89670543603055</v>
      </c>
      <c r="AD371" s="366" t="n">
        <f aca="false">(Q371*R371)*AC371</f>
        <v>2379.51996268657</v>
      </c>
      <c r="AE371" s="352" t="n">
        <f aca="false">Q371*(R371+S371)+W371+Z371+AB371+AD371</f>
        <v>5298.50746268657</v>
      </c>
      <c r="AF371" s="361" t="n">
        <f aca="false">AE371/R371</f>
        <v>21194.0298507463</v>
      </c>
    </row>
    <row r="372" customFormat="false" ht="15" hidden="false" customHeight="false" outlineLevel="0" collapsed="false">
      <c r="A372" s="398"/>
      <c r="B372" s="430" t="s">
        <v>875</v>
      </c>
      <c r="C372" s="300" t="s">
        <v>701</v>
      </c>
      <c r="D372" s="367" t="n">
        <v>10</v>
      </c>
      <c r="E372" s="300" t="n">
        <v>1.15</v>
      </c>
      <c r="F372" s="352" t="n">
        <f aca="false">9230*E372</f>
        <v>10614.5</v>
      </c>
      <c r="G372" s="368"/>
      <c r="H372" s="370"/>
      <c r="I372" s="370"/>
      <c r="J372" s="370"/>
      <c r="K372" s="370"/>
      <c r="L372" s="370"/>
      <c r="M372" s="370"/>
      <c r="N372" s="371"/>
      <c r="O372" s="371"/>
      <c r="P372" s="370"/>
      <c r="Q372" s="364" t="n">
        <f aca="false">F372+H372+J372+K372+L372+N372+P372</f>
        <v>10614.5</v>
      </c>
      <c r="R372" s="431" t="n">
        <v>0.25</v>
      </c>
      <c r="S372" s="370"/>
      <c r="T372" s="370"/>
      <c r="U372" s="370"/>
      <c r="V372" s="370"/>
      <c r="W372" s="370"/>
      <c r="X372" s="370"/>
      <c r="Y372" s="375"/>
      <c r="Z372" s="371" t="n">
        <f aca="false">(Q372*(R372+S372))*Y372</f>
        <v>0</v>
      </c>
      <c r="AA372" s="370"/>
      <c r="AB372" s="370"/>
      <c r="AC372" s="432" t="n">
        <v>0.99670543603055</v>
      </c>
      <c r="AD372" s="366" t="n">
        <f aca="false">(Q372*R372)*AC372</f>
        <v>2644.88246268657</v>
      </c>
      <c r="AE372" s="352" t="n">
        <f aca="false">Q372*(R372+S372)+W372+Z372+AB372+AD372</f>
        <v>5298.50746268657</v>
      </c>
      <c r="AF372" s="361" t="n">
        <f aca="false">AE372/R372</f>
        <v>21194.0298507463</v>
      </c>
    </row>
    <row r="373" customFormat="false" ht="15" hidden="false" customHeight="false" outlineLevel="0" collapsed="false">
      <c r="A373" s="398"/>
      <c r="B373" s="426" t="s">
        <v>876</v>
      </c>
      <c r="C373" s="300"/>
      <c r="D373" s="367"/>
      <c r="E373" s="300"/>
      <c r="F373" s="352" t="n">
        <f aca="false">9230*E373</f>
        <v>0</v>
      </c>
      <c r="G373" s="368"/>
      <c r="H373" s="370"/>
      <c r="I373" s="370"/>
      <c r="J373" s="370"/>
      <c r="K373" s="370"/>
      <c r="L373" s="370"/>
      <c r="M373" s="370"/>
      <c r="N373" s="371"/>
      <c r="O373" s="371"/>
      <c r="P373" s="370"/>
      <c r="Q373" s="364"/>
      <c r="R373" s="431"/>
      <c r="S373" s="370"/>
      <c r="T373" s="370"/>
      <c r="U373" s="370"/>
      <c r="V373" s="370"/>
      <c r="W373" s="370"/>
      <c r="X373" s="370"/>
      <c r="Y373" s="375"/>
      <c r="Z373" s="371"/>
      <c r="AA373" s="370"/>
      <c r="AB373" s="370"/>
      <c r="AC373" s="432"/>
      <c r="AD373" s="366"/>
      <c r="AE373" s="352"/>
      <c r="AF373" s="361"/>
    </row>
    <row r="374" customFormat="false" ht="15" hidden="false" customHeight="false" outlineLevel="0" collapsed="false">
      <c r="A374" s="398"/>
      <c r="B374" s="430" t="s">
        <v>877</v>
      </c>
      <c r="C374" s="300" t="s">
        <v>701</v>
      </c>
      <c r="D374" s="367" t="n">
        <v>13</v>
      </c>
      <c r="E374" s="300" t="n">
        <v>1.3</v>
      </c>
      <c r="F374" s="352" t="n">
        <f aca="false">9230*E374</f>
        <v>11999</v>
      </c>
      <c r="G374" s="368"/>
      <c r="H374" s="370"/>
      <c r="I374" s="370"/>
      <c r="J374" s="370"/>
      <c r="K374" s="370"/>
      <c r="L374" s="370"/>
      <c r="M374" s="370"/>
      <c r="N374" s="371"/>
      <c r="O374" s="371"/>
      <c r="P374" s="370"/>
      <c r="Q374" s="364" t="n">
        <f aca="false">F374+H374+J374+K374+L374+N374+P374</f>
        <v>11999</v>
      </c>
      <c r="R374" s="431" t="n">
        <v>0.75</v>
      </c>
      <c r="S374" s="370"/>
      <c r="T374" s="370"/>
      <c r="U374" s="370"/>
      <c r="V374" s="370"/>
      <c r="W374" s="370"/>
      <c r="X374" s="370"/>
      <c r="Y374" s="375" t="n">
        <v>0.3</v>
      </c>
      <c r="Z374" s="371" t="n">
        <f aca="false">(Q374*(R374+S374))*Y374</f>
        <v>2699.775</v>
      </c>
      <c r="AA374" s="370"/>
      <c r="AB374" s="370"/>
      <c r="AC374" s="432" t="n">
        <v>0.556751744237393</v>
      </c>
      <c r="AD374" s="366" t="n">
        <f aca="false">(Q374*R374)*AC374</f>
        <v>5010.34813432836</v>
      </c>
      <c r="AE374" s="352" t="n">
        <f aca="false">Q374*(R374+S374)+W374+Z374+AB374+AD374</f>
        <v>16709.3731343284</v>
      </c>
      <c r="AF374" s="361" t="n">
        <f aca="false">AE374/R374</f>
        <v>22279.1641791045</v>
      </c>
    </row>
    <row r="375" customFormat="false" ht="15" hidden="false" customHeight="false" outlineLevel="0" collapsed="false">
      <c r="A375" s="398"/>
      <c r="B375" s="430" t="s">
        <v>878</v>
      </c>
      <c r="C375" s="300" t="s">
        <v>701</v>
      </c>
      <c r="D375" s="367" t="n">
        <v>10</v>
      </c>
      <c r="E375" s="300" t="n">
        <v>1.15</v>
      </c>
      <c r="F375" s="352" t="n">
        <f aca="false">9230*E375</f>
        <v>10614.5</v>
      </c>
      <c r="G375" s="368"/>
      <c r="H375" s="370"/>
      <c r="I375" s="370"/>
      <c r="J375" s="370"/>
      <c r="K375" s="370"/>
      <c r="L375" s="370"/>
      <c r="M375" s="370"/>
      <c r="N375" s="371"/>
      <c r="O375" s="371"/>
      <c r="P375" s="370"/>
      <c r="Q375" s="364" t="n">
        <f aca="false">F375+H375+J375+K375+L375+N375+P375</f>
        <v>10614.5</v>
      </c>
      <c r="R375" s="431" t="n">
        <v>0.25</v>
      </c>
      <c r="S375" s="370"/>
      <c r="T375" s="370"/>
      <c r="U375" s="370"/>
      <c r="V375" s="370"/>
      <c r="W375" s="370"/>
      <c r="X375" s="370"/>
      <c r="Y375" s="375" t="n">
        <v>0.3</v>
      </c>
      <c r="Z375" s="371" t="n">
        <f aca="false">(Q375*(R375+S375))*Y375</f>
        <v>796.0875</v>
      </c>
      <c r="AA375" s="370"/>
      <c r="AB375" s="370"/>
      <c r="AC375" s="432" t="n">
        <v>0.69670543603055</v>
      </c>
      <c r="AD375" s="366" t="n">
        <f aca="false">(Q375*R375)*AC375</f>
        <v>1848.79496268657</v>
      </c>
      <c r="AE375" s="352" t="n">
        <f aca="false">Q375*(R375+S375)+W375+Z375+AB375+AD375</f>
        <v>5298.50746268657</v>
      </c>
      <c r="AF375" s="361" t="n">
        <f aca="false">AE375/R375</f>
        <v>21194.0298507463</v>
      </c>
    </row>
    <row r="376" customFormat="false" ht="15" hidden="false" customHeight="false" outlineLevel="0" collapsed="false">
      <c r="A376" s="398"/>
      <c r="B376" s="426" t="s">
        <v>879</v>
      </c>
      <c r="C376" s="300"/>
      <c r="D376" s="367"/>
      <c r="E376" s="300"/>
      <c r="F376" s="352" t="n">
        <f aca="false">9230*E376</f>
        <v>0</v>
      </c>
      <c r="G376" s="368"/>
      <c r="H376" s="370"/>
      <c r="I376" s="370"/>
      <c r="J376" s="370"/>
      <c r="K376" s="370"/>
      <c r="L376" s="370"/>
      <c r="M376" s="370"/>
      <c r="N376" s="371"/>
      <c r="O376" s="371"/>
      <c r="P376" s="370"/>
      <c r="Q376" s="364"/>
      <c r="R376" s="431"/>
      <c r="S376" s="370"/>
      <c r="T376" s="370"/>
      <c r="U376" s="370"/>
      <c r="V376" s="370"/>
      <c r="W376" s="370"/>
      <c r="X376" s="370"/>
      <c r="Y376" s="375"/>
      <c r="Z376" s="371"/>
      <c r="AA376" s="370"/>
      <c r="AB376" s="370"/>
      <c r="AC376" s="432"/>
      <c r="AD376" s="366"/>
      <c r="AE376" s="352"/>
      <c r="AF376" s="361"/>
    </row>
    <row r="377" customFormat="false" ht="15" hidden="false" customHeight="false" outlineLevel="0" collapsed="false">
      <c r="A377" s="398"/>
      <c r="B377" s="430" t="s">
        <v>880</v>
      </c>
      <c r="C377" s="300" t="s">
        <v>701</v>
      </c>
      <c r="D377" s="367" t="n">
        <v>13</v>
      </c>
      <c r="E377" s="300" t="n">
        <v>1.3</v>
      </c>
      <c r="F377" s="352" t="n">
        <f aca="false">9230*E377</f>
        <v>11999</v>
      </c>
      <c r="G377" s="368"/>
      <c r="H377" s="370"/>
      <c r="I377" s="370"/>
      <c r="J377" s="370"/>
      <c r="K377" s="370"/>
      <c r="L377" s="370"/>
      <c r="M377" s="370"/>
      <c r="N377" s="371"/>
      <c r="O377" s="371"/>
      <c r="P377" s="370"/>
      <c r="Q377" s="364" t="n">
        <f aca="false">F377+H377+J377+K377+L377+N377+P377</f>
        <v>11999</v>
      </c>
      <c r="R377" s="431" t="n">
        <v>1</v>
      </c>
      <c r="S377" s="370"/>
      <c r="T377" s="370"/>
      <c r="U377" s="370"/>
      <c r="V377" s="370"/>
      <c r="W377" s="370"/>
      <c r="X377" s="370"/>
      <c r="Y377" s="375" t="n">
        <v>0.3</v>
      </c>
      <c r="Z377" s="371" t="n">
        <f aca="false">(Q377*(R377+S377))*Y377</f>
        <v>3599.7</v>
      </c>
      <c r="AA377" s="370"/>
      <c r="AB377" s="370"/>
      <c r="AC377" s="432" t="n">
        <v>0.556751744237393</v>
      </c>
      <c r="AD377" s="366" t="n">
        <f aca="false">(Q377*R377)*AC377</f>
        <v>6680.46417910448</v>
      </c>
      <c r="AE377" s="352" t="n">
        <f aca="false">Q377*(R377+S377)+W377+Z377+AB377+AD377</f>
        <v>22279.1641791045</v>
      </c>
      <c r="AF377" s="361" t="n">
        <f aca="false">AE377/R377</f>
        <v>22279.1641791045</v>
      </c>
    </row>
    <row r="378" customFormat="false" ht="21" hidden="false" customHeight="false" outlineLevel="0" collapsed="false">
      <c r="A378" s="398"/>
      <c r="B378" s="426" t="s">
        <v>881</v>
      </c>
      <c r="C378" s="300"/>
      <c r="D378" s="367"/>
      <c r="E378" s="300"/>
      <c r="F378" s="352" t="n">
        <f aca="false">9230*E378</f>
        <v>0</v>
      </c>
      <c r="G378" s="368"/>
      <c r="H378" s="370"/>
      <c r="I378" s="370"/>
      <c r="J378" s="370"/>
      <c r="K378" s="370"/>
      <c r="L378" s="370"/>
      <c r="M378" s="370"/>
      <c r="N378" s="371"/>
      <c r="O378" s="371"/>
      <c r="P378" s="370"/>
      <c r="Q378" s="364"/>
      <c r="R378" s="431"/>
      <c r="S378" s="370"/>
      <c r="T378" s="370"/>
      <c r="U378" s="370"/>
      <c r="V378" s="370"/>
      <c r="W378" s="370"/>
      <c r="X378" s="370"/>
      <c r="Y378" s="375"/>
      <c r="Z378" s="371"/>
      <c r="AA378" s="370"/>
      <c r="AB378" s="370"/>
      <c r="AC378" s="432"/>
      <c r="AD378" s="366"/>
      <c r="AE378" s="352"/>
      <c r="AF378" s="361"/>
    </row>
    <row r="379" customFormat="false" ht="15" hidden="false" customHeight="false" outlineLevel="0" collapsed="false">
      <c r="A379" s="398"/>
      <c r="B379" s="430" t="s">
        <v>882</v>
      </c>
      <c r="C379" s="300" t="s">
        <v>701</v>
      </c>
      <c r="D379" s="367" t="n">
        <v>10</v>
      </c>
      <c r="E379" s="300" t="n">
        <v>1.15</v>
      </c>
      <c r="F379" s="352" t="n">
        <f aca="false">9230*E379</f>
        <v>10614.5</v>
      </c>
      <c r="G379" s="368"/>
      <c r="H379" s="370"/>
      <c r="I379" s="370"/>
      <c r="J379" s="370"/>
      <c r="K379" s="370"/>
      <c r="L379" s="370"/>
      <c r="M379" s="370"/>
      <c r="N379" s="371"/>
      <c r="O379" s="371"/>
      <c r="P379" s="370"/>
      <c r="Q379" s="364" t="n">
        <f aca="false">F379+H379+J379+K379+L379+N379+P379</f>
        <v>10614.5</v>
      </c>
      <c r="R379" s="431" t="n">
        <v>0.25</v>
      </c>
      <c r="S379" s="370"/>
      <c r="T379" s="370"/>
      <c r="U379" s="370"/>
      <c r="V379" s="370"/>
      <c r="W379" s="370"/>
      <c r="X379" s="370"/>
      <c r="Y379" s="375"/>
      <c r="Z379" s="371" t="n">
        <f aca="false">(Q379*(R379+S379))*Y379</f>
        <v>0</v>
      </c>
      <c r="AA379" s="370"/>
      <c r="AB379" s="370"/>
      <c r="AC379" s="432" t="n">
        <v>0.99670543603055</v>
      </c>
      <c r="AD379" s="366" t="n">
        <f aca="false">(Q379*R379)*AC379</f>
        <v>2644.88246268657</v>
      </c>
      <c r="AE379" s="352" t="n">
        <f aca="false">Q379*(R379+S379)+W379+Z379+AB379+AD379</f>
        <v>5298.50746268657</v>
      </c>
      <c r="AF379" s="361" t="n">
        <f aca="false">AE379/R379</f>
        <v>21194.0298507463</v>
      </c>
    </row>
    <row r="380" customFormat="false" ht="15" hidden="false" customHeight="false" outlineLevel="0" collapsed="false">
      <c r="A380" s="398"/>
      <c r="B380" s="476" t="s">
        <v>833</v>
      </c>
      <c r="C380" s="300"/>
      <c r="D380" s="367"/>
      <c r="E380" s="300"/>
      <c r="F380" s="352" t="n">
        <f aca="false">9230*E380</f>
        <v>0</v>
      </c>
      <c r="G380" s="368"/>
      <c r="H380" s="370"/>
      <c r="I380" s="370"/>
      <c r="J380" s="370"/>
      <c r="K380" s="370"/>
      <c r="L380" s="370"/>
      <c r="M380" s="370"/>
      <c r="N380" s="371"/>
      <c r="O380" s="371"/>
      <c r="P380" s="370"/>
      <c r="Q380" s="364"/>
      <c r="R380" s="431"/>
      <c r="S380" s="370"/>
      <c r="T380" s="370"/>
      <c r="U380" s="370"/>
      <c r="V380" s="370"/>
      <c r="W380" s="370"/>
      <c r="X380" s="370"/>
      <c r="Y380" s="375"/>
      <c r="Z380" s="371"/>
      <c r="AA380" s="370"/>
      <c r="AB380" s="370"/>
      <c r="AC380" s="432"/>
      <c r="AD380" s="366"/>
      <c r="AE380" s="352"/>
      <c r="AF380" s="361"/>
    </row>
    <row r="381" customFormat="false" ht="15" hidden="false" customHeight="false" outlineLevel="0" collapsed="false">
      <c r="A381" s="398"/>
      <c r="B381" s="430" t="s">
        <v>883</v>
      </c>
      <c r="C381" s="113" t="s">
        <v>747</v>
      </c>
      <c r="D381" s="367" t="n">
        <v>10</v>
      </c>
      <c r="E381" s="300" t="n">
        <v>1.15</v>
      </c>
      <c r="F381" s="352" t="n">
        <f aca="false">9230*E381</f>
        <v>10614.5</v>
      </c>
      <c r="G381" s="368"/>
      <c r="H381" s="370"/>
      <c r="I381" s="370"/>
      <c r="J381" s="370"/>
      <c r="K381" s="370"/>
      <c r="L381" s="370"/>
      <c r="M381" s="370"/>
      <c r="N381" s="371"/>
      <c r="O381" s="371"/>
      <c r="P381" s="370"/>
      <c r="Q381" s="364" t="n">
        <f aca="false">F381+H381+J381+K381+L381+N381+P381</f>
        <v>10614.5</v>
      </c>
      <c r="R381" s="431" t="n">
        <v>2</v>
      </c>
      <c r="S381" s="370"/>
      <c r="T381" s="370"/>
      <c r="U381" s="370"/>
      <c r="V381" s="370"/>
      <c r="W381" s="370"/>
      <c r="X381" s="370"/>
      <c r="Y381" s="375"/>
      <c r="Z381" s="371" t="n">
        <f aca="false">(Q381*(R381+S381))*Y381</f>
        <v>0</v>
      </c>
      <c r="AA381" s="370"/>
      <c r="AB381" s="370"/>
      <c r="AC381" s="432" t="n">
        <v>0.99670543603055</v>
      </c>
      <c r="AD381" s="366" t="n">
        <f aca="false">(Q381*R381)*AC381</f>
        <v>21159.0597014925</v>
      </c>
      <c r="AE381" s="352" t="n">
        <f aca="false">Q381*(R381+S381)+W381+Z381+AB381+AD381</f>
        <v>42388.0597014925</v>
      </c>
      <c r="AF381" s="361" t="n">
        <f aca="false">AE381/R381</f>
        <v>21194.0298507463</v>
      </c>
    </row>
    <row r="382" customFormat="false" ht="15" hidden="false" customHeight="false" outlineLevel="0" collapsed="false">
      <c r="A382" s="398"/>
      <c r="B382" s="473" t="s">
        <v>835</v>
      </c>
      <c r="C382" s="113" t="s">
        <v>747</v>
      </c>
      <c r="D382" s="367" t="n">
        <v>10</v>
      </c>
      <c r="E382" s="300" t="n">
        <v>1.15</v>
      </c>
      <c r="F382" s="352" t="n">
        <f aca="false">9230*E382</f>
        <v>10614.5</v>
      </c>
      <c r="G382" s="368"/>
      <c r="H382" s="370"/>
      <c r="I382" s="370"/>
      <c r="J382" s="370"/>
      <c r="K382" s="370"/>
      <c r="L382" s="370"/>
      <c r="M382" s="370"/>
      <c r="N382" s="371"/>
      <c r="O382" s="371"/>
      <c r="P382" s="370"/>
      <c r="Q382" s="364" t="n">
        <f aca="false">F382+H382+J382+K382+L382+N382+P382</f>
        <v>10614.5</v>
      </c>
      <c r="R382" s="431" t="n">
        <v>2</v>
      </c>
      <c r="S382" s="370"/>
      <c r="T382" s="370"/>
      <c r="U382" s="370"/>
      <c r="V382" s="370"/>
      <c r="W382" s="370"/>
      <c r="X382" s="370"/>
      <c r="Y382" s="375"/>
      <c r="Z382" s="371" t="n">
        <f aca="false">(Q382*(R382+S382))*Y382</f>
        <v>0</v>
      </c>
      <c r="AA382" s="370"/>
      <c r="AB382" s="370"/>
      <c r="AC382" s="432" t="n">
        <v>0.99670543603055</v>
      </c>
      <c r="AD382" s="366" t="n">
        <f aca="false">(Q382*R382)*AC382</f>
        <v>21159.0597014925</v>
      </c>
      <c r="AE382" s="352" t="n">
        <f aca="false">Q382*(R382+S382)+W382+Z382+AB382+AD382</f>
        <v>42388.0597014925</v>
      </c>
      <c r="AF382" s="361" t="n">
        <f aca="false">AE382/R382</f>
        <v>21194.0298507463</v>
      </c>
    </row>
    <row r="383" customFormat="false" ht="15" hidden="false" customHeight="false" outlineLevel="0" collapsed="false">
      <c r="A383" s="398"/>
      <c r="B383" s="430" t="s">
        <v>884</v>
      </c>
      <c r="C383" s="300" t="n">
        <v>2340</v>
      </c>
      <c r="D383" s="367" t="n">
        <v>14</v>
      </c>
      <c r="E383" s="300" t="n">
        <v>1.35</v>
      </c>
      <c r="F383" s="352" t="n">
        <f aca="false">9230*E383</f>
        <v>12460.5</v>
      </c>
      <c r="G383" s="368"/>
      <c r="H383" s="370"/>
      <c r="I383" s="370"/>
      <c r="J383" s="370"/>
      <c r="K383" s="370"/>
      <c r="L383" s="370"/>
      <c r="M383" s="370"/>
      <c r="N383" s="371"/>
      <c r="O383" s="371"/>
      <c r="P383" s="370"/>
      <c r="Q383" s="364" t="n">
        <f aca="false">F383+H383+J383+K383+L383+N383+P383</f>
        <v>12460.5</v>
      </c>
      <c r="R383" s="431" t="n">
        <v>1.5</v>
      </c>
      <c r="S383" s="370"/>
      <c r="T383" s="370"/>
      <c r="U383" s="370"/>
      <c r="V383" s="370"/>
      <c r="W383" s="370"/>
      <c r="X383" s="370"/>
      <c r="Y383" s="375" t="n">
        <v>0.3</v>
      </c>
      <c r="Z383" s="371" t="n">
        <f aca="false">(Q383*(R383+S383))*Y383</f>
        <v>5607.225</v>
      </c>
      <c r="AA383" s="370"/>
      <c r="AB383" s="370"/>
      <c r="AC383" s="432"/>
      <c r="AD383" s="366" t="n">
        <f aca="false">(Q383*R383)*AC383</f>
        <v>0</v>
      </c>
      <c r="AE383" s="352" t="n">
        <f aca="false">Q383*(R383+S383)+W383+Z383+AB383+AD383</f>
        <v>24297.975</v>
      </c>
      <c r="AF383" s="361" t="n">
        <f aca="false">AE383/R383</f>
        <v>16198.65</v>
      </c>
    </row>
    <row r="384" customFormat="false" ht="15" hidden="false" customHeight="false" outlineLevel="0" collapsed="false">
      <c r="A384" s="398"/>
      <c r="B384" s="469" t="s">
        <v>885</v>
      </c>
      <c r="C384" s="300" t="n">
        <v>2445.2</v>
      </c>
      <c r="D384" s="367" t="n">
        <v>11</v>
      </c>
      <c r="E384" s="300" t="n">
        <v>1.2</v>
      </c>
      <c r="F384" s="352" t="n">
        <f aca="false">9230*E384</f>
        <v>11076</v>
      </c>
      <c r="G384" s="368"/>
      <c r="H384" s="370"/>
      <c r="I384" s="370"/>
      <c r="J384" s="370"/>
      <c r="K384" s="370"/>
      <c r="L384" s="370"/>
      <c r="M384" s="370"/>
      <c r="N384" s="371"/>
      <c r="O384" s="371"/>
      <c r="P384" s="370"/>
      <c r="Q384" s="364" t="n">
        <f aca="false">F384+H384+J384+K384+L384+N384+P384</f>
        <v>11076</v>
      </c>
      <c r="R384" s="431" t="n">
        <v>1</v>
      </c>
      <c r="S384" s="370"/>
      <c r="T384" s="370"/>
      <c r="U384" s="370"/>
      <c r="V384" s="370"/>
      <c r="W384" s="370"/>
      <c r="X384" s="370"/>
      <c r="Y384" s="375"/>
      <c r="Z384" s="371" t="n">
        <f aca="false">(Q384*(R384+S384))*Y384</f>
        <v>0</v>
      </c>
      <c r="AA384" s="370"/>
      <c r="AB384" s="370"/>
      <c r="AC384" s="432"/>
      <c r="AD384" s="366" t="n">
        <f aca="false">(Q384*R384)*AC384</f>
        <v>0</v>
      </c>
      <c r="AE384" s="352" t="n">
        <f aca="false">Q384*(R384+S384)+W384+Z384+AB384+AD384</f>
        <v>11076</v>
      </c>
      <c r="AF384" s="361" t="n">
        <f aca="false">AE384/R384</f>
        <v>11076</v>
      </c>
    </row>
    <row r="385" customFormat="false" ht="15.75" hidden="false" customHeight="false" outlineLevel="0" collapsed="false">
      <c r="A385" s="398"/>
      <c r="B385" s="430" t="s">
        <v>886</v>
      </c>
      <c r="C385" s="113" t="s">
        <v>754</v>
      </c>
      <c r="D385" s="367" t="n">
        <v>13</v>
      </c>
      <c r="E385" s="300" t="n">
        <v>1.3</v>
      </c>
      <c r="F385" s="352" t="n">
        <f aca="false">9230*E385</f>
        <v>11999</v>
      </c>
      <c r="G385" s="368"/>
      <c r="H385" s="370"/>
      <c r="I385" s="370"/>
      <c r="J385" s="370"/>
      <c r="K385" s="370"/>
      <c r="L385" s="370"/>
      <c r="M385" s="370" t="n">
        <v>30</v>
      </c>
      <c r="N385" s="371" t="n">
        <f aca="false">F385*M385/100</f>
        <v>3599.7</v>
      </c>
      <c r="O385" s="371"/>
      <c r="P385" s="370"/>
      <c r="Q385" s="364" t="n">
        <f aca="false">F385+H385+J385+K385+L385+N385+P385</f>
        <v>15598.7</v>
      </c>
      <c r="R385" s="477" t="n">
        <v>1</v>
      </c>
      <c r="S385" s="370"/>
      <c r="T385" s="370"/>
      <c r="U385" s="370"/>
      <c r="V385" s="370"/>
      <c r="W385" s="370"/>
      <c r="X385" s="370"/>
      <c r="Y385" s="375" t="n">
        <v>0.3</v>
      </c>
      <c r="Z385" s="371" t="n">
        <f aca="false">(Q385*(R385+S385))*Y385</f>
        <v>4679.61</v>
      </c>
      <c r="AA385" s="370"/>
      <c r="AB385" s="370"/>
      <c r="AC385" s="432" t="n">
        <v>0.128270572490302</v>
      </c>
      <c r="AD385" s="366" t="n">
        <f aca="false">(Q385*R385)*AC385</f>
        <v>2000.85417910448</v>
      </c>
      <c r="AE385" s="352" t="n">
        <f aca="false">Q385*(R385+S385)+W385+Z385+AB385+AD385</f>
        <v>22279.1641791045</v>
      </c>
      <c r="AF385" s="361" t="n">
        <f aca="false">AE385/R385</f>
        <v>22279.1641791045</v>
      </c>
    </row>
    <row r="386" customFormat="false" ht="15.75" hidden="false" customHeight="false" outlineLevel="0" collapsed="false">
      <c r="A386" s="398"/>
      <c r="B386" s="430" t="s">
        <v>887</v>
      </c>
      <c r="C386" s="113" t="s">
        <v>754</v>
      </c>
      <c r="D386" s="367" t="n">
        <v>10</v>
      </c>
      <c r="E386" s="300" t="n">
        <v>1.15</v>
      </c>
      <c r="F386" s="352" t="n">
        <f aca="false">9230*E386</f>
        <v>10614.5</v>
      </c>
      <c r="G386" s="368"/>
      <c r="H386" s="370"/>
      <c r="I386" s="370"/>
      <c r="J386" s="370"/>
      <c r="K386" s="370"/>
      <c r="L386" s="370"/>
      <c r="M386" s="370" t="n">
        <v>30</v>
      </c>
      <c r="N386" s="371" t="n">
        <f aca="false">F386*M386/100</f>
        <v>3184.35</v>
      </c>
      <c r="O386" s="371"/>
      <c r="P386" s="370"/>
      <c r="Q386" s="364" t="n">
        <f aca="false">F386+H386+J386+K386+L386+N386+P386</f>
        <v>13798.85</v>
      </c>
      <c r="R386" s="477" t="n">
        <v>0.75</v>
      </c>
      <c r="S386" s="370"/>
      <c r="T386" s="370"/>
      <c r="U386" s="370"/>
      <c r="V386" s="370"/>
      <c r="W386" s="370"/>
      <c r="X386" s="370"/>
      <c r="Y386" s="375" t="n">
        <v>0.3</v>
      </c>
      <c r="Z386" s="371" t="n">
        <f aca="false">(Q386*(R386+S386))*Y386</f>
        <v>3104.74125</v>
      </c>
      <c r="AA386" s="370"/>
      <c r="AB386" s="370"/>
      <c r="AC386" s="432" t="n">
        <v>0.235927258485038</v>
      </c>
      <c r="AD386" s="366" t="n">
        <f aca="false">(Q386*R386)*AC386</f>
        <v>2441.6436380597</v>
      </c>
      <c r="AE386" s="352" t="n">
        <f aca="false">Q386*(R386+S386)+W386+Z386+AB386+AD386</f>
        <v>15895.5223880597</v>
      </c>
      <c r="AF386" s="361" t="n">
        <f aca="false">AE386/R386</f>
        <v>21194.0298507463</v>
      </c>
    </row>
    <row r="387" customFormat="false" ht="15.75" hidden="false" customHeight="false" outlineLevel="0" collapsed="false">
      <c r="A387" s="398"/>
      <c r="B387" s="430" t="s">
        <v>888</v>
      </c>
      <c r="C387" s="113" t="s">
        <v>754</v>
      </c>
      <c r="D387" s="367" t="n">
        <v>12</v>
      </c>
      <c r="E387" s="300" t="n">
        <v>1.25</v>
      </c>
      <c r="F387" s="352" t="n">
        <f aca="false">9230*E387</f>
        <v>11537.5</v>
      </c>
      <c r="G387" s="368"/>
      <c r="H387" s="370"/>
      <c r="I387" s="370"/>
      <c r="J387" s="370"/>
      <c r="K387" s="370"/>
      <c r="L387" s="370"/>
      <c r="M387" s="370" t="n">
        <v>15</v>
      </c>
      <c r="N387" s="371" t="n">
        <f aca="false">F387*M387/100</f>
        <v>1730.625</v>
      </c>
      <c r="O387" s="371"/>
      <c r="P387" s="370"/>
      <c r="Q387" s="364" t="n">
        <f aca="false">F387+H387+J387+K387+L387+N387+P387</f>
        <v>13268.125</v>
      </c>
      <c r="R387" s="477" t="n">
        <v>0.5</v>
      </c>
      <c r="S387" s="370"/>
      <c r="T387" s="370"/>
      <c r="U387" s="370"/>
      <c r="V387" s="370"/>
      <c r="W387" s="370"/>
      <c r="X387" s="370"/>
      <c r="Y387" s="375" t="n">
        <v>0.3</v>
      </c>
      <c r="Z387" s="371" t="n">
        <f aca="false">(Q387*(R387+S387))*Y387</f>
        <v>1990.21875</v>
      </c>
      <c r="AA387" s="370"/>
      <c r="AB387" s="370"/>
      <c r="AC387" s="432" t="n">
        <v>0.351914341336794</v>
      </c>
      <c r="AD387" s="366" t="n">
        <f aca="false">(Q387*R387)*AC387</f>
        <v>2334.62173507463</v>
      </c>
      <c r="AE387" s="352" t="n">
        <f aca="false">Q387*(R387+S387)+W387+Z387+AB387+AD387</f>
        <v>10958.9029850746</v>
      </c>
      <c r="AF387" s="361" t="n">
        <f aca="false">AE387/R387</f>
        <v>21917.8059701493</v>
      </c>
    </row>
    <row r="388" customFormat="false" ht="21" hidden="false" customHeight="false" outlineLevel="0" collapsed="false">
      <c r="A388" s="398"/>
      <c r="B388" s="426" t="s">
        <v>889</v>
      </c>
      <c r="C388" s="113"/>
      <c r="D388" s="367"/>
      <c r="E388" s="300"/>
      <c r="F388" s="352" t="n">
        <f aca="false">9230*E388</f>
        <v>0</v>
      </c>
      <c r="G388" s="368"/>
      <c r="H388" s="370"/>
      <c r="I388" s="370"/>
      <c r="J388" s="370"/>
      <c r="K388" s="370"/>
      <c r="L388" s="370"/>
      <c r="M388" s="370"/>
      <c r="N388" s="371"/>
      <c r="O388" s="371"/>
      <c r="P388" s="370"/>
      <c r="Q388" s="364"/>
      <c r="R388" s="477"/>
      <c r="S388" s="370"/>
      <c r="T388" s="370"/>
      <c r="U388" s="370"/>
      <c r="V388" s="370"/>
      <c r="W388" s="370"/>
      <c r="X388" s="370"/>
      <c r="Y388" s="375"/>
      <c r="Z388" s="371"/>
      <c r="AA388" s="370"/>
      <c r="AB388" s="370"/>
      <c r="AC388" s="432"/>
      <c r="AD388" s="366"/>
      <c r="AE388" s="352"/>
      <c r="AF388" s="361"/>
    </row>
    <row r="389" customFormat="false" ht="15" hidden="false" customHeight="true" outlineLevel="0" collapsed="false">
      <c r="A389" s="398"/>
      <c r="B389" s="426" t="s">
        <v>890</v>
      </c>
      <c r="C389" s="113"/>
      <c r="D389" s="367"/>
      <c r="E389" s="300"/>
      <c r="F389" s="352" t="n">
        <f aca="false">9230*E389</f>
        <v>0</v>
      </c>
      <c r="G389" s="368"/>
      <c r="H389" s="370"/>
      <c r="I389" s="370"/>
      <c r="J389" s="370"/>
      <c r="K389" s="370"/>
      <c r="L389" s="370"/>
      <c r="M389" s="370"/>
      <c r="N389" s="371"/>
      <c r="O389" s="371"/>
      <c r="P389" s="370"/>
      <c r="Q389" s="364"/>
      <c r="R389" s="477"/>
      <c r="S389" s="370"/>
      <c r="T389" s="370"/>
      <c r="U389" s="370"/>
      <c r="V389" s="370"/>
      <c r="W389" s="370"/>
      <c r="X389" s="370"/>
      <c r="Y389" s="375"/>
      <c r="Z389" s="371"/>
      <c r="AA389" s="370"/>
      <c r="AB389" s="370"/>
      <c r="AC389" s="432"/>
      <c r="AD389" s="366"/>
      <c r="AE389" s="352"/>
      <c r="AF389" s="361"/>
    </row>
    <row r="390" customFormat="false" ht="15" hidden="false" customHeight="false" outlineLevel="0" collapsed="false">
      <c r="A390" s="398"/>
      <c r="B390" s="430" t="s">
        <v>891</v>
      </c>
      <c r="C390" s="300" t="s">
        <v>701</v>
      </c>
      <c r="D390" s="367" t="n">
        <v>14</v>
      </c>
      <c r="E390" s="300" t="n">
        <v>1.4</v>
      </c>
      <c r="F390" s="352" t="n">
        <f aca="false">9230*E390</f>
        <v>12922</v>
      </c>
      <c r="G390" s="368"/>
      <c r="H390" s="370"/>
      <c r="I390" s="370"/>
      <c r="J390" s="370"/>
      <c r="K390" s="370"/>
      <c r="L390" s="370"/>
      <c r="M390" s="370"/>
      <c r="N390" s="371"/>
      <c r="O390" s="371"/>
      <c r="P390" s="370"/>
      <c r="Q390" s="364" t="n">
        <f aca="false">F390+H390+J390+K390+L390+N390+P390</f>
        <v>12922</v>
      </c>
      <c r="R390" s="431" t="n">
        <v>1</v>
      </c>
      <c r="S390" s="370"/>
      <c r="T390" s="370"/>
      <c r="U390" s="370"/>
      <c r="V390" s="370"/>
      <c r="W390" s="370"/>
      <c r="X390" s="370"/>
      <c r="Y390" s="375" t="n">
        <v>0.3</v>
      </c>
      <c r="Z390" s="371" t="n">
        <f aca="false">(Q390*(R390+S390))*Y390</f>
        <v>3876.6</v>
      </c>
      <c r="AA390" s="370"/>
      <c r="AB390" s="370"/>
      <c r="AC390" s="432" t="n">
        <v>0.4520911923897</v>
      </c>
      <c r="AD390" s="366" t="n">
        <f aca="false">(Q390*R390)*AC390</f>
        <v>5841.9223880597</v>
      </c>
      <c r="AE390" s="352" t="n">
        <f aca="false">Q390*(R390+S390)+W390+Z390+AB390+AD390</f>
        <v>22640.5223880597</v>
      </c>
      <c r="AF390" s="361" t="n">
        <f aca="false">AE390/R390</f>
        <v>22640.5223880597</v>
      </c>
    </row>
    <row r="391" customFormat="false" ht="21" hidden="false" customHeight="false" outlineLevel="0" collapsed="false">
      <c r="A391" s="398"/>
      <c r="B391" s="430" t="s">
        <v>892</v>
      </c>
      <c r="C391" s="300" t="s">
        <v>701</v>
      </c>
      <c r="D391" s="367" t="n">
        <v>14</v>
      </c>
      <c r="E391" s="300" t="n">
        <v>1.4</v>
      </c>
      <c r="F391" s="352" t="n">
        <f aca="false">9230*E391</f>
        <v>12922</v>
      </c>
      <c r="G391" s="368"/>
      <c r="H391" s="370"/>
      <c r="I391" s="370"/>
      <c r="J391" s="370"/>
      <c r="K391" s="370"/>
      <c r="L391" s="370"/>
      <c r="M391" s="370"/>
      <c r="N391" s="371"/>
      <c r="O391" s="371"/>
      <c r="P391" s="370"/>
      <c r="Q391" s="364" t="n">
        <f aca="false">F391+H391+J391+K391+L391+N391+P391</f>
        <v>12922</v>
      </c>
      <c r="R391" s="431" t="n">
        <v>1</v>
      </c>
      <c r="S391" s="370"/>
      <c r="T391" s="370"/>
      <c r="U391" s="370"/>
      <c r="V391" s="370"/>
      <c r="W391" s="370"/>
      <c r="X391" s="370"/>
      <c r="Y391" s="375" t="n">
        <v>0.3</v>
      </c>
      <c r="Z391" s="371" t="n">
        <f aca="false">(Q391*(R391+S391))*Y391</f>
        <v>3876.6</v>
      </c>
      <c r="AA391" s="370"/>
      <c r="AB391" s="370"/>
      <c r="AC391" s="432" t="n">
        <v>0.4520911923897</v>
      </c>
      <c r="AD391" s="366" t="n">
        <f aca="false">(Q391*R391)*AC391</f>
        <v>5841.9223880597</v>
      </c>
      <c r="AE391" s="352" t="n">
        <f aca="false">Q391*(R391+S391)+W391+Z391+AB391+AD391</f>
        <v>22640.5223880597</v>
      </c>
      <c r="AF391" s="361" t="n">
        <f aca="false">AE391/R391</f>
        <v>22640.5223880597</v>
      </c>
    </row>
    <row r="392" customFormat="false" ht="15.75" hidden="false" customHeight="false" outlineLevel="0" collapsed="false">
      <c r="A392" s="398"/>
      <c r="B392" s="426" t="s">
        <v>893</v>
      </c>
      <c r="C392" s="113"/>
      <c r="D392" s="367"/>
      <c r="E392" s="300"/>
      <c r="F392" s="352" t="n">
        <f aca="false">9230*E392</f>
        <v>0</v>
      </c>
      <c r="G392" s="368"/>
      <c r="H392" s="370"/>
      <c r="I392" s="370"/>
      <c r="J392" s="370"/>
      <c r="K392" s="370"/>
      <c r="L392" s="370"/>
      <c r="M392" s="370"/>
      <c r="N392" s="371"/>
      <c r="O392" s="371"/>
      <c r="P392" s="370"/>
      <c r="Q392" s="364"/>
      <c r="R392" s="477"/>
      <c r="S392" s="370"/>
      <c r="T392" s="370"/>
      <c r="U392" s="370"/>
      <c r="V392" s="370"/>
      <c r="W392" s="370"/>
      <c r="X392" s="370"/>
      <c r="Y392" s="375"/>
      <c r="Z392" s="371"/>
      <c r="AA392" s="370"/>
      <c r="AB392" s="370"/>
      <c r="AC392" s="432"/>
      <c r="AD392" s="366"/>
      <c r="AE392" s="352"/>
      <c r="AF392" s="361"/>
    </row>
    <row r="393" customFormat="false" ht="21" hidden="false" customHeight="false" outlineLevel="0" collapsed="false">
      <c r="A393" s="398"/>
      <c r="B393" s="430" t="s">
        <v>894</v>
      </c>
      <c r="C393" s="300" t="s">
        <v>701</v>
      </c>
      <c r="D393" s="367" t="n">
        <v>13</v>
      </c>
      <c r="E393" s="300" t="n">
        <v>1.3</v>
      </c>
      <c r="F393" s="352" t="n">
        <f aca="false">9230*E393</f>
        <v>11999</v>
      </c>
      <c r="G393" s="368"/>
      <c r="H393" s="370"/>
      <c r="I393" s="370"/>
      <c r="J393" s="370"/>
      <c r="K393" s="370"/>
      <c r="L393" s="370"/>
      <c r="M393" s="370"/>
      <c r="N393" s="371"/>
      <c r="O393" s="371"/>
      <c r="P393" s="370"/>
      <c r="Q393" s="364" t="n">
        <f aca="false">F393+H393+J393+K393+L393+N393+P393</f>
        <v>11999</v>
      </c>
      <c r="R393" s="431" t="n">
        <v>1</v>
      </c>
      <c r="S393" s="370"/>
      <c r="T393" s="370"/>
      <c r="U393" s="370"/>
      <c r="V393" s="370"/>
      <c r="W393" s="370"/>
      <c r="X393" s="370"/>
      <c r="Y393" s="375" t="n">
        <v>0.3</v>
      </c>
      <c r="Z393" s="371" t="n">
        <f aca="false">(Q393*(R393+S393))*Y393</f>
        <v>3599.7</v>
      </c>
      <c r="AA393" s="370"/>
      <c r="AB393" s="370"/>
      <c r="AC393" s="432" t="n">
        <v>0.556751744237393</v>
      </c>
      <c r="AD393" s="366" t="n">
        <f aca="false">(Q393*R393)*AC393</f>
        <v>6680.46417910448</v>
      </c>
      <c r="AE393" s="352" t="n">
        <f aca="false">Q393*(R393+S393)+W393+Z393+AB393+AD393</f>
        <v>22279.1641791045</v>
      </c>
      <c r="AF393" s="361" t="n">
        <f aca="false">AE393/R393</f>
        <v>22279.1641791045</v>
      </c>
    </row>
    <row r="394" customFormat="false" ht="15.75" hidden="false" customHeight="false" outlineLevel="0" collapsed="false">
      <c r="A394" s="398"/>
      <c r="B394" s="426" t="s">
        <v>895</v>
      </c>
      <c r="C394" s="113"/>
      <c r="D394" s="367"/>
      <c r="E394" s="300"/>
      <c r="F394" s="352" t="n">
        <f aca="false">9230*E394</f>
        <v>0</v>
      </c>
      <c r="G394" s="368"/>
      <c r="H394" s="370"/>
      <c r="I394" s="370"/>
      <c r="J394" s="370"/>
      <c r="K394" s="370"/>
      <c r="L394" s="370"/>
      <c r="M394" s="370"/>
      <c r="N394" s="371"/>
      <c r="O394" s="371"/>
      <c r="P394" s="370"/>
      <c r="Q394" s="364"/>
      <c r="R394" s="477"/>
      <c r="S394" s="370"/>
      <c r="T394" s="370"/>
      <c r="U394" s="370"/>
      <c r="V394" s="370"/>
      <c r="W394" s="370"/>
      <c r="X394" s="370"/>
      <c r="Y394" s="375"/>
      <c r="Z394" s="371"/>
      <c r="AA394" s="370"/>
      <c r="AB394" s="370"/>
      <c r="AC394" s="432"/>
      <c r="AD394" s="366"/>
      <c r="AE394" s="352"/>
      <c r="AF394" s="361"/>
    </row>
    <row r="395" customFormat="false" ht="15" hidden="false" customHeight="false" outlineLevel="0" collapsed="false">
      <c r="A395" s="398"/>
      <c r="B395" s="430" t="s">
        <v>797</v>
      </c>
      <c r="C395" s="300" t="s">
        <v>701</v>
      </c>
      <c r="D395" s="367" t="n">
        <v>11</v>
      </c>
      <c r="E395" s="300" t="n">
        <v>1.25</v>
      </c>
      <c r="F395" s="352" t="n">
        <f aca="false">9230*E395</f>
        <v>11537.5</v>
      </c>
      <c r="G395" s="368"/>
      <c r="H395" s="370"/>
      <c r="I395" s="370"/>
      <c r="J395" s="370"/>
      <c r="K395" s="370"/>
      <c r="L395" s="370"/>
      <c r="M395" s="370"/>
      <c r="N395" s="371"/>
      <c r="O395" s="371"/>
      <c r="P395" s="370"/>
      <c r="Q395" s="364" t="n">
        <f aca="false">F395+H395+J395+K395+L395+N395+P395</f>
        <v>11537.5</v>
      </c>
      <c r="R395" s="431" t="n">
        <v>1</v>
      </c>
      <c r="S395" s="370"/>
      <c r="T395" s="370"/>
      <c r="U395" s="370"/>
      <c r="V395" s="370"/>
      <c r="W395" s="370"/>
      <c r="X395" s="370"/>
      <c r="Y395" s="375"/>
      <c r="Z395" s="371" t="n">
        <f aca="false">(Q395*(R395+S395))*Y395</f>
        <v>0</v>
      </c>
      <c r="AA395" s="370"/>
      <c r="AB395" s="370"/>
      <c r="AC395" s="432" t="n">
        <v>0.868289322617681</v>
      </c>
      <c r="AD395" s="366" t="n">
        <f aca="false">(Q395*R395)*AC395</f>
        <v>10017.8880597015</v>
      </c>
      <c r="AE395" s="352" t="n">
        <f aca="false">Q395*(R395+S395)+W395+Z395+AB395+AD395</f>
        <v>21555.3880597015</v>
      </c>
      <c r="AF395" s="361" t="n">
        <f aca="false">AE395/R395</f>
        <v>21555.3880597015</v>
      </c>
    </row>
    <row r="396" customFormat="false" ht="15" hidden="false" customHeight="false" outlineLevel="0" collapsed="false">
      <c r="A396" s="398"/>
      <c r="B396" s="426" t="s">
        <v>896</v>
      </c>
      <c r="C396" s="300"/>
      <c r="D396" s="367"/>
      <c r="E396" s="300"/>
      <c r="F396" s="352" t="n">
        <f aca="false">9230*E396</f>
        <v>0</v>
      </c>
      <c r="G396" s="368"/>
      <c r="H396" s="370"/>
      <c r="I396" s="370"/>
      <c r="J396" s="370"/>
      <c r="K396" s="370"/>
      <c r="L396" s="370"/>
      <c r="M396" s="370"/>
      <c r="N396" s="371"/>
      <c r="O396" s="371"/>
      <c r="P396" s="370"/>
      <c r="Q396" s="364"/>
      <c r="R396" s="431"/>
      <c r="S396" s="370"/>
      <c r="T396" s="370"/>
      <c r="U396" s="370"/>
      <c r="V396" s="370"/>
      <c r="W396" s="370"/>
      <c r="X396" s="370"/>
      <c r="Y396" s="375"/>
      <c r="Z396" s="371"/>
      <c r="AA396" s="370"/>
      <c r="AB396" s="370"/>
      <c r="AC396" s="432"/>
      <c r="AD396" s="366"/>
      <c r="AE396" s="352"/>
      <c r="AF396" s="361"/>
    </row>
    <row r="397" customFormat="false" ht="15" hidden="false" customHeight="true" outlineLevel="0" collapsed="false">
      <c r="A397" s="398"/>
      <c r="B397" s="430" t="s">
        <v>854</v>
      </c>
      <c r="C397" s="300" t="s">
        <v>701</v>
      </c>
      <c r="D397" s="367" t="n">
        <v>14</v>
      </c>
      <c r="E397" s="300" t="n">
        <v>1.4</v>
      </c>
      <c r="F397" s="352" t="n">
        <f aca="false">9230*E397</f>
        <v>12922</v>
      </c>
      <c r="G397" s="368"/>
      <c r="H397" s="370"/>
      <c r="I397" s="370"/>
      <c r="J397" s="370"/>
      <c r="K397" s="370"/>
      <c r="L397" s="370"/>
      <c r="M397" s="370"/>
      <c r="N397" s="371"/>
      <c r="O397" s="371"/>
      <c r="P397" s="370"/>
      <c r="Q397" s="364" t="n">
        <f aca="false">F397+H397+J397+K397+L397+N397+P397</f>
        <v>12922</v>
      </c>
      <c r="R397" s="431" t="n">
        <v>1</v>
      </c>
      <c r="S397" s="370"/>
      <c r="T397" s="370"/>
      <c r="U397" s="370"/>
      <c r="V397" s="370"/>
      <c r="W397" s="370"/>
      <c r="X397" s="370"/>
      <c r="Y397" s="375" t="n">
        <v>0.3</v>
      </c>
      <c r="Z397" s="371" t="n">
        <f aca="false">(Q397*(R397+S397))*Y397</f>
        <v>3876.6</v>
      </c>
      <c r="AA397" s="370"/>
      <c r="AB397" s="370"/>
      <c r="AC397" s="432" t="n">
        <v>0.4520911923897</v>
      </c>
      <c r="AD397" s="366" t="n">
        <f aca="false">(Q397*R397)*AC397</f>
        <v>5841.9223880597</v>
      </c>
      <c r="AE397" s="352" t="n">
        <f aca="false">Q397*(R397+S397)+W397+Z397+AB397+AD397</f>
        <v>22640.5223880597</v>
      </c>
      <c r="AF397" s="361" t="n">
        <f aca="false">AE397/R397</f>
        <v>22640.5223880597</v>
      </c>
    </row>
    <row r="398" customFormat="false" ht="15" hidden="false" customHeight="false" outlineLevel="0" collapsed="false">
      <c r="A398" s="398"/>
      <c r="B398" s="426" t="s">
        <v>897</v>
      </c>
      <c r="C398" s="300"/>
      <c r="D398" s="367"/>
      <c r="E398" s="300"/>
      <c r="F398" s="352" t="n">
        <f aca="false">9230*E398</f>
        <v>0</v>
      </c>
      <c r="G398" s="368"/>
      <c r="H398" s="370"/>
      <c r="I398" s="370"/>
      <c r="J398" s="370"/>
      <c r="K398" s="370"/>
      <c r="L398" s="370"/>
      <c r="M398" s="370"/>
      <c r="N398" s="371"/>
      <c r="O398" s="371"/>
      <c r="P398" s="370"/>
      <c r="Q398" s="364"/>
      <c r="R398" s="431"/>
      <c r="S398" s="370"/>
      <c r="T398" s="370"/>
      <c r="U398" s="370"/>
      <c r="V398" s="370"/>
      <c r="W398" s="370"/>
      <c r="X398" s="370"/>
      <c r="Y398" s="375"/>
      <c r="Z398" s="371"/>
      <c r="AA398" s="370"/>
      <c r="AB398" s="370"/>
      <c r="AC398" s="432"/>
      <c r="AD398" s="366"/>
      <c r="AE398" s="352"/>
      <c r="AF398" s="361"/>
    </row>
    <row r="399" customFormat="false" ht="21" hidden="false" customHeight="false" outlineLevel="0" collapsed="false">
      <c r="A399" s="398"/>
      <c r="B399" s="430" t="s">
        <v>898</v>
      </c>
      <c r="C399" s="300" t="s">
        <v>701</v>
      </c>
      <c r="D399" s="367" t="n">
        <v>13</v>
      </c>
      <c r="E399" s="300" t="n">
        <v>1.3</v>
      </c>
      <c r="F399" s="352" t="n">
        <f aca="false">9230*E399</f>
        <v>11999</v>
      </c>
      <c r="G399" s="368"/>
      <c r="H399" s="370"/>
      <c r="I399" s="370"/>
      <c r="J399" s="370"/>
      <c r="K399" s="370"/>
      <c r="L399" s="370"/>
      <c r="M399" s="370"/>
      <c r="N399" s="371"/>
      <c r="O399" s="371"/>
      <c r="P399" s="370"/>
      <c r="Q399" s="364" t="n">
        <f aca="false">F399+H399+J399+K399+L399+N399+P399</f>
        <v>11999</v>
      </c>
      <c r="R399" s="431" t="n">
        <v>1</v>
      </c>
      <c r="S399" s="370"/>
      <c r="T399" s="370"/>
      <c r="U399" s="370"/>
      <c r="V399" s="370"/>
      <c r="W399" s="370"/>
      <c r="X399" s="370"/>
      <c r="Y399" s="375" t="n">
        <v>0.3</v>
      </c>
      <c r="Z399" s="371" t="n">
        <f aca="false">(Q399*(R399+S399))*Y399</f>
        <v>3599.7</v>
      </c>
      <c r="AA399" s="370"/>
      <c r="AB399" s="370"/>
      <c r="AC399" s="432" t="n">
        <v>0.556751744237393</v>
      </c>
      <c r="AD399" s="366" t="n">
        <f aca="false">(Q399*R399)*AC399</f>
        <v>6680.46417910448</v>
      </c>
      <c r="AE399" s="352" t="n">
        <f aca="false">Q399*(R399+S399)+W399+Z399+AB399+AD399</f>
        <v>22279.1641791045</v>
      </c>
      <c r="AF399" s="361" t="n">
        <f aca="false">AE399/R399</f>
        <v>22279.1641791045</v>
      </c>
    </row>
    <row r="400" customFormat="false" ht="15" hidden="false" customHeight="true" outlineLevel="0" collapsed="false">
      <c r="A400" s="398"/>
      <c r="B400" s="426" t="s">
        <v>899</v>
      </c>
      <c r="C400" s="300"/>
      <c r="D400" s="367"/>
      <c r="E400" s="300"/>
      <c r="F400" s="352" t="n">
        <f aca="false">9230*E400</f>
        <v>0</v>
      </c>
      <c r="G400" s="368"/>
      <c r="H400" s="370"/>
      <c r="I400" s="370"/>
      <c r="J400" s="370"/>
      <c r="K400" s="370"/>
      <c r="L400" s="370"/>
      <c r="M400" s="370"/>
      <c r="N400" s="371"/>
      <c r="O400" s="371"/>
      <c r="P400" s="370"/>
      <c r="Q400" s="364"/>
      <c r="R400" s="431"/>
      <c r="S400" s="370"/>
      <c r="T400" s="370"/>
      <c r="U400" s="370"/>
      <c r="V400" s="370"/>
      <c r="W400" s="370"/>
      <c r="X400" s="370"/>
      <c r="Y400" s="375"/>
      <c r="Z400" s="371"/>
      <c r="AA400" s="370"/>
      <c r="AB400" s="370"/>
      <c r="AC400" s="432"/>
      <c r="AD400" s="366"/>
      <c r="AE400" s="352"/>
      <c r="AF400" s="361"/>
    </row>
    <row r="401" customFormat="false" ht="15" hidden="false" customHeight="false" outlineLevel="0" collapsed="false">
      <c r="A401" s="398"/>
      <c r="B401" s="430" t="s">
        <v>900</v>
      </c>
      <c r="C401" s="300" t="s">
        <v>701</v>
      </c>
      <c r="D401" s="367" t="n">
        <v>13</v>
      </c>
      <c r="E401" s="300" t="n">
        <v>1.3</v>
      </c>
      <c r="F401" s="352" t="n">
        <f aca="false">9230*E401</f>
        <v>11999</v>
      </c>
      <c r="G401" s="368"/>
      <c r="H401" s="370"/>
      <c r="I401" s="370"/>
      <c r="J401" s="370"/>
      <c r="K401" s="370"/>
      <c r="L401" s="370"/>
      <c r="M401" s="370"/>
      <c r="N401" s="371"/>
      <c r="O401" s="371"/>
      <c r="P401" s="370"/>
      <c r="Q401" s="364" t="n">
        <f aca="false">F401+H401+J401+K401+L401+N401+P401</f>
        <v>11999</v>
      </c>
      <c r="R401" s="431" t="n">
        <v>1</v>
      </c>
      <c r="S401" s="370"/>
      <c r="T401" s="370"/>
      <c r="U401" s="370"/>
      <c r="V401" s="370"/>
      <c r="W401" s="370"/>
      <c r="X401" s="370"/>
      <c r="Y401" s="375" t="n">
        <v>0.3</v>
      </c>
      <c r="Z401" s="371" t="n">
        <f aca="false">(Q401*(R401+S401))*Y401</f>
        <v>3599.7</v>
      </c>
      <c r="AA401" s="370"/>
      <c r="AB401" s="370"/>
      <c r="AC401" s="432" t="n">
        <v>0.556751744237393</v>
      </c>
      <c r="AD401" s="366" t="n">
        <f aca="false">(Q401*R401)*AC401</f>
        <v>6680.46417910448</v>
      </c>
      <c r="AE401" s="352" t="n">
        <f aca="false">Q401*(R401+S401)+W401+Z401+AB401+AD401</f>
        <v>22279.1641791045</v>
      </c>
      <c r="AF401" s="361" t="n">
        <f aca="false">AE401/R401</f>
        <v>22279.1641791045</v>
      </c>
    </row>
    <row r="402" customFormat="false" ht="15" hidden="false" customHeight="false" outlineLevel="0" collapsed="false">
      <c r="A402" s="398"/>
      <c r="B402" s="426" t="s">
        <v>901</v>
      </c>
      <c r="C402" s="300"/>
      <c r="D402" s="367"/>
      <c r="E402" s="300"/>
      <c r="F402" s="352" t="n">
        <f aca="false">9230*E402</f>
        <v>0</v>
      </c>
      <c r="G402" s="368"/>
      <c r="H402" s="370"/>
      <c r="I402" s="370"/>
      <c r="J402" s="370"/>
      <c r="K402" s="370"/>
      <c r="L402" s="370"/>
      <c r="M402" s="370"/>
      <c r="N402" s="371"/>
      <c r="O402" s="371"/>
      <c r="P402" s="370"/>
      <c r="Q402" s="364"/>
      <c r="R402" s="431"/>
      <c r="S402" s="370"/>
      <c r="T402" s="370"/>
      <c r="U402" s="370"/>
      <c r="V402" s="370"/>
      <c r="W402" s="370"/>
      <c r="X402" s="370"/>
      <c r="Y402" s="375"/>
      <c r="Z402" s="371"/>
      <c r="AA402" s="370"/>
      <c r="AB402" s="370"/>
      <c r="AC402" s="432"/>
      <c r="AD402" s="366"/>
      <c r="AE402" s="352"/>
      <c r="AF402" s="361"/>
    </row>
    <row r="403" customFormat="false" ht="15" hidden="false" customHeight="true" outlineLevel="0" collapsed="false">
      <c r="A403" s="398"/>
      <c r="B403" s="430" t="s">
        <v>902</v>
      </c>
      <c r="C403" s="300" t="s">
        <v>701</v>
      </c>
      <c r="D403" s="367" t="n">
        <v>13</v>
      </c>
      <c r="E403" s="300" t="n">
        <v>1.2</v>
      </c>
      <c r="F403" s="352" t="n">
        <f aca="false">9230*E403</f>
        <v>11076</v>
      </c>
      <c r="G403" s="368"/>
      <c r="H403" s="370"/>
      <c r="I403" s="370"/>
      <c r="J403" s="370"/>
      <c r="K403" s="370"/>
      <c r="L403" s="370"/>
      <c r="M403" s="370" t="n">
        <v>15</v>
      </c>
      <c r="N403" s="371" t="n">
        <f aca="false">F403*M403/100</f>
        <v>1661.4</v>
      </c>
      <c r="O403" s="371"/>
      <c r="P403" s="370"/>
      <c r="Q403" s="364" t="n">
        <f aca="false">F403+H403+J403+K403+L403+N403+P403</f>
        <v>12737.4</v>
      </c>
      <c r="R403" s="431" t="n">
        <v>0.25</v>
      </c>
      <c r="S403" s="370"/>
      <c r="T403" s="370"/>
      <c r="U403" s="370"/>
      <c r="V403" s="370"/>
      <c r="W403" s="370"/>
      <c r="X403" s="370"/>
      <c r="Y403" s="375" t="n">
        <v>0.3</v>
      </c>
      <c r="Z403" s="371" t="n">
        <f aca="false">(Q403*(R403+S403))*Y403</f>
        <v>955.305</v>
      </c>
      <c r="AA403" s="370"/>
      <c r="AB403" s="370"/>
      <c r="AC403" s="432" t="n">
        <v>0.392291053095726</v>
      </c>
      <c r="AD403" s="366" t="n">
        <f aca="false">(Q403*R403)*AC403</f>
        <v>1249.19201492537</v>
      </c>
      <c r="AE403" s="352" t="n">
        <f aca="false">Q403*(R403+S403)+W403+Z403+AB403+AD403</f>
        <v>5388.84701492537</v>
      </c>
      <c r="AF403" s="361" t="n">
        <f aca="false">AE403/R403</f>
        <v>21555.3880597015</v>
      </c>
    </row>
    <row r="404" customFormat="false" ht="21" hidden="false" customHeight="false" outlineLevel="0" collapsed="false">
      <c r="A404" s="398"/>
      <c r="B404" s="430" t="s">
        <v>903</v>
      </c>
      <c r="C404" s="300" t="s">
        <v>701</v>
      </c>
      <c r="D404" s="367" t="n">
        <v>13</v>
      </c>
      <c r="E404" s="300" t="n">
        <v>1.25</v>
      </c>
      <c r="F404" s="352" t="n">
        <f aca="false">9230*E404</f>
        <v>11537.5</v>
      </c>
      <c r="G404" s="368"/>
      <c r="H404" s="370"/>
      <c r="I404" s="370"/>
      <c r="J404" s="370"/>
      <c r="K404" s="370"/>
      <c r="L404" s="370"/>
      <c r="M404" s="370" t="n">
        <v>15</v>
      </c>
      <c r="N404" s="371" t="n">
        <f aca="false">F404*M404/100</f>
        <v>1730.625</v>
      </c>
      <c r="O404" s="371"/>
      <c r="P404" s="370"/>
      <c r="Q404" s="364" t="n">
        <f aca="false">F404+H404+J404+K404+L404+N404+P404</f>
        <v>13268.125</v>
      </c>
      <c r="R404" s="431" t="n">
        <v>1</v>
      </c>
      <c r="S404" s="370"/>
      <c r="T404" s="370"/>
      <c r="U404" s="370"/>
      <c r="V404" s="370"/>
      <c r="W404" s="370"/>
      <c r="X404" s="370"/>
      <c r="Y404" s="375" t="n">
        <v>0.3</v>
      </c>
      <c r="Z404" s="371" t="n">
        <f aca="false">(Q404*(R404+S404))*Y404</f>
        <v>3980.4375</v>
      </c>
      <c r="AA404" s="370"/>
      <c r="AB404" s="370"/>
      <c r="AC404" s="432" t="n">
        <v>0.351914341336794</v>
      </c>
      <c r="AD404" s="366" t="n">
        <f aca="false">(Q404*R404)*AC404</f>
        <v>4669.24347014925</v>
      </c>
      <c r="AE404" s="352" t="n">
        <f aca="false">Q404*(R404+S404)+W404+Z404+AB404+AD404</f>
        <v>21917.8059701493</v>
      </c>
      <c r="AF404" s="361" t="n">
        <f aca="false">AE404/R404</f>
        <v>21917.8059701493</v>
      </c>
    </row>
    <row r="405" customFormat="false" ht="24.6" hidden="false" customHeight="true" outlineLevel="0" collapsed="false">
      <c r="A405" s="398"/>
      <c r="B405" s="426" t="s">
        <v>692</v>
      </c>
      <c r="C405" s="300"/>
      <c r="D405" s="367"/>
      <c r="E405" s="300"/>
      <c r="F405" s="352" t="n">
        <f aca="false">9230*E405</f>
        <v>0</v>
      </c>
      <c r="G405" s="368"/>
      <c r="H405" s="370"/>
      <c r="I405" s="370"/>
      <c r="J405" s="370"/>
      <c r="K405" s="370"/>
      <c r="L405" s="370"/>
      <c r="M405" s="370"/>
      <c r="N405" s="371"/>
      <c r="O405" s="371"/>
      <c r="P405" s="370"/>
      <c r="Q405" s="364"/>
      <c r="R405" s="431"/>
      <c r="S405" s="370"/>
      <c r="T405" s="370"/>
      <c r="U405" s="370"/>
      <c r="V405" s="370"/>
      <c r="W405" s="370"/>
      <c r="X405" s="370"/>
      <c r="Y405" s="375"/>
      <c r="Z405" s="371"/>
      <c r="AA405" s="370"/>
      <c r="AB405" s="370"/>
      <c r="AC405" s="432"/>
      <c r="AD405" s="366"/>
      <c r="AE405" s="352"/>
      <c r="AF405" s="361"/>
    </row>
    <row r="406" customFormat="false" ht="15" hidden="false" customHeight="false" outlineLevel="0" collapsed="false">
      <c r="A406" s="398"/>
      <c r="B406" s="430" t="s">
        <v>904</v>
      </c>
      <c r="C406" s="113" t="s">
        <v>905</v>
      </c>
      <c r="D406" s="367" t="n">
        <v>14</v>
      </c>
      <c r="E406" s="300" t="n">
        <v>1.4</v>
      </c>
      <c r="F406" s="352" t="n">
        <f aca="false">9230*E406</f>
        <v>12922</v>
      </c>
      <c r="G406" s="368"/>
      <c r="H406" s="370"/>
      <c r="I406" s="370"/>
      <c r="J406" s="370"/>
      <c r="K406" s="370"/>
      <c r="L406" s="370"/>
      <c r="M406" s="370"/>
      <c r="N406" s="371"/>
      <c r="O406" s="371"/>
      <c r="P406" s="370"/>
      <c r="Q406" s="364" t="n">
        <f aca="false">F406+H406+J406+K406+L406+N406+P406</f>
        <v>12922</v>
      </c>
      <c r="R406" s="431" t="n">
        <v>0.5</v>
      </c>
      <c r="S406" s="370"/>
      <c r="T406" s="370"/>
      <c r="U406" s="370"/>
      <c r="V406" s="370"/>
      <c r="W406" s="370"/>
      <c r="X406" s="370"/>
      <c r="Y406" s="375" t="n">
        <v>0.3</v>
      </c>
      <c r="Z406" s="371" t="n">
        <f aca="false">(Q406*(R406+S406))*Y406</f>
        <v>1938.3</v>
      </c>
      <c r="AA406" s="370"/>
      <c r="AB406" s="370"/>
      <c r="AC406" s="432" t="n">
        <v>0.247748026621266</v>
      </c>
      <c r="AD406" s="366" t="n">
        <f aca="false">(Q406*R406)*AC406</f>
        <v>1600.7</v>
      </c>
      <c r="AE406" s="352" t="n">
        <f aca="false">Q406*(R406+S406)+W406+Z406+AB406+AD406</f>
        <v>10000</v>
      </c>
      <c r="AF406" s="361" t="n">
        <f aca="false">AE406/R406</f>
        <v>20000</v>
      </c>
    </row>
    <row r="407" customFormat="false" ht="15" hidden="false" customHeight="false" outlineLevel="0" collapsed="false">
      <c r="A407" s="398"/>
      <c r="B407" s="430" t="s">
        <v>906</v>
      </c>
      <c r="C407" s="113" t="s">
        <v>905</v>
      </c>
      <c r="D407" s="367" t="n">
        <v>12</v>
      </c>
      <c r="E407" s="300" t="n">
        <v>1.3</v>
      </c>
      <c r="F407" s="352" t="n">
        <f aca="false">9230*E407</f>
        <v>11999</v>
      </c>
      <c r="G407" s="368"/>
      <c r="H407" s="370"/>
      <c r="I407" s="370"/>
      <c r="J407" s="370"/>
      <c r="K407" s="370"/>
      <c r="L407" s="370"/>
      <c r="M407" s="370"/>
      <c r="N407" s="371"/>
      <c r="O407" s="371"/>
      <c r="P407" s="370"/>
      <c r="Q407" s="364" t="n">
        <f aca="false">F407+H407+J407+K407+L407+N407+P407</f>
        <v>11999</v>
      </c>
      <c r="R407" s="431" t="n">
        <v>1</v>
      </c>
      <c r="S407" s="370"/>
      <c r="T407" s="370"/>
      <c r="U407" s="370"/>
      <c r="V407" s="370"/>
      <c r="W407" s="370"/>
      <c r="X407" s="370"/>
      <c r="Y407" s="375" t="n">
        <v>0.3</v>
      </c>
      <c r="Z407" s="371" t="n">
        <f aca="false">(Q407*(R407+S407))*Y407</f>
        <v>3599.7</v>
      </c>
      <c r="AA407" s="370"/>
      <c r="AB407" s="370"/>
      <c r="AC407" s="432" t="n">
        <v>0.366805567130594</v>
      </c>
      <c r="AD407" s="366" t="n">
        <f aca="false">(Q407*R407)*AC407</f>
        <v>4401.3</v>
      </c>
      <c r="AE407" s="352" t="n">
        <f aca="false">Q407*(R407+S407)+W407+Z407+AB407+AD407</f>
        <v>20000</v>
      </c>
      <c r="AF407" s="361" t="n">
        <f aca="false">AE407/R407</f>
        <v>20000</v>
      </c>
    </row>
    <row r="408" customFormat="false" ht="15" hidden="false" customHeight="false" outlineLevel="0" collapsed="false">
      <c r="A408" s="398"/>
      <c r="B408" s="430" t="s">
        <v>907</v>
      </c>
      <c r="C408" s="113" t="s">
        <v>905</v>
      </c>
      <c r="D408" s="367" t="n">
        <v>11</v>
      </c>
      <c r="E408" s="300" t="n">
        <v>1.25</v>
      </c>
      <c r="F408" s="352" t="n">
        <f aca="false">9230*E408</f>
        <v>11537.5</v>
      </c>
      <c r="G408" s="368"/>
      <c r="H408" s="370"/>
      <c r="I408" s="370"/>
      <c r="J408" s="370"/>
      <c r="K408" s="370"/>
      <c r="L408" s="370"/>
      <c r="M408" s="370"/>
      <c r="N408" s="371"/>
      <c r="O408" s="371"/>
      <c r="P408" s="370"/>
      <c r="Q408" s="364" t="n">
        <f aca="false">F408+H408+J408+K408+L408+N408+P408</f>
        <v>11537.5</v>
      </c>
      <c r="R408" s="431" t="n">
        <v>1.5</v>
      </c>
      <c r="S408" s="370"/>
      <c r="T408" s="370"/>
      <c r="U408" s="370"/>
      <c r="V408" s="370"/>
      <c r="W408" s="370"/>
      <c r="X408" s="370"/>
      <c r="Y408" s="375" t="n">
        <v>0.1</v>
      </c>
      <c r="Z408" s="371" t="n">
        <f aca="false">(Q408*(R408+S408))*Y408</f>
        <v>1730.625</v>
      </c>
      <c r="AA408" s="370"/>
      <c r="AB408" s="370"/>
      <c r="AC408" s="432" t="n">
        <v>0.633477789815818</v>
      </c>
      <c r="AD408" s="366" t="n">
        <f aca="false">(Q408*R408)*AC408</f>
        <v>10963.125</v>
      </c>
      <c r="AE408" s="352" t="n">
        <f aca="false">Q408*(R408+S408)+W408+Z408+AB408+AD408</f>
        <v>30000</v>
      </c>
      <c r="AF408" s="361" t="n">
        <f aca="false">AE408/R408</f>
        <v>20000</v>
      </c>
    </row>
    <row r="409" customFormat="false" ht="21" hidden="false" customHeight="false" outlineLevel="0" collapsed="false">
      <c r="A409" s="398"/>
      <c r="B409" s="430" t="s">
        <v>908</v>
      </c>
      <c r="C409" s="113" t="s">
        <v>905</v>
      </c>
      <c r="D409" s="367" t="n">
        <v>13</v>
      </c>
      <c r="E409" s="300" t="n">
        <v>1.3</v>
      </c>
      <c r="F409" s="352" t="n">
        <f aca="false">9230*E409</f>
        <v>11999</v>
      </c>
      <c r="G409" s="368"/>
      <c r="H409" s="370"/>
      <c r="I409" s="370"/>
      <c r="J409" s="370"/>
      <c r="K409" s="370"/>
      <c r="L409" s="370"/>
      <c r="M409" s="370"/>
      <c r="N409" s="371"/>
      <c r="O409" s="371"/>
      <c r="P409" s="370"/>
      <c r="Q409" s="364" t="n">
        <f aca="false">F409+H409+J409+K409+L409+N409+P409</f>
        <v>11999</v>
      </c>
      <c r="R409" s="431" t="n">
        <v>2</v>
      </c>
      <c r="S409" s="370"/>
      <c r="T409" s="370"/>
      <c r="U409" s="370"/>
      <c r="V409" s="370"/>
      <c r="W409" s="370"/>
      <c r="X409" s="370"/>
      <c r="Y409" s="375" t="n">
        <v>0.3</v>
      </c>
      <c r="Z409" s="371" t="n">
        <f aca="false">(Q409*(R409+S409))*Y409</f>
        <v>7199.4</v>
      </c>
      <c r="AA409" s="370"/>
      <c r="AB409" s="370"/>
      <c r="AC409" s="432" t="n">
        <v>0.366805567130594</v>
      </c>
      <c r="AD409" s="366" t="n">
        <f aca="false">(Q409*R409)*AC409</f>
        <v>8802.6</v>
      </c>
      <c r="AE409" s="352" t="n">
        <f aca="false">Q409*(R409+S409)+W409+Z409+AB409+AD409</f>
        <v>40000</v>
      </c>
      <c r="AF409" s="361" t="n">
        <f aca="false">AE409/R409</f>
        <v>20000</v>
      </c>
    </row>
    <row r="410" customFormat="false" ht="15" hidden="false" customHeight="false" outlineLevel="0" collapsed="false">
      <c r="A410" s="398"/>
      <c r="B410" s="430" t="s">
        <v>909</v>
      </c>
      <c r="C410" s="113" t="s">
        <v>905</v>
      </c>
      <c r="D410" s="367" t="n">
        <v>11</v>
      </c>
      <c r="E410" s="300" t="n">
        <v>1.2</v>
      </c>
      <c r="F410" s="352" t="n">
        <f aca="false">9230*E410</f>
        <v>11076</v>
      </c>
      <c r="G410" s="368"/>
      <c r="H410" s="370"/>
      <c r="I410" s="370"/>
      <c r="J410" s="370"/>
      <c r="K410" s="370"/>
      <c r="L410" s="370"/>
      <c r="M410" s="370"/>
      <c r="N410" s="371"/>
      <c r="O410" s="371"/>
      <c r="P410" s="370"/>
      <c r="Q410" s="364" t="n">
        <f aca="false">F410+H410+J410+K410+L410+N410+P410</f>
        <v>11076</v>
      </c>
      <c r="R410" s="478" t="n">
        <v>0.5</v>
      </c>
      <c r="S410" s="370"/>
      <c r="T410" s="370"/>
      <c r="U410" s="370"/>
      <c r="V410" s="370"/>
      <c r="W410" s="370"/>
      <c r="X410" s="370"/>
      <c r="Y410" s="375" t="n">
        <v>0.2</v>
      </c>
      <c r="Z410" s="371" t="n">
        <f aca="false">(Q410*(R410+S410))*Y410</f>
        <v>1107.6</v>
      </c>
      <c r="AA410" s="370"/>
      <c r="AB410" s="370"/>
      <c r="AC410" s="432" t="n">
        <v>0.605706031058144</v>
      </c>
      <c r="AD410" s="366" t="n">
        <f aca="false">(Q410*R410)*AC410</f>
        <v>3354.4</v>
      </c>
      <c r="AE410" s="352" t="n">
        <f aca="false">Q410*(R410+S410)+W410+Z410+AB410+AD410</f>
        <v>10000</v>
      </c>
      <c r="AF410" s="361" t="n">
        <f aca="false">AE410/R410</f>
        <v>20000</v>
      </c>
    </row>
    <row r="411" customFormat="false" ht="21" hidden="false" customHeight="false" outlineLevel="0" collapsed="false">
      <c r="A411" s="398"/>
      <c r="B411" s="430" t="s">
        <v>910</v>
      </c>
      <c r="C411" s="113" t="s">
        <v>905</v>
      </c>
      <c r="D411" s="367" t="n">
        <v>13</v>
      </c>
      <c r="E411" s="300" t="n">
        <v>1.3</v>
      </c>
      <c r="F411" s="352" t="n">
        <f aca="false">9230*E411</f>
        <v>11999</v>
      </c>
      <c r="G411" s="368"/>
      <c r="H411" s="370"/>
      <c r="I411" s="370"/>
      <c r="J411" s="370"/>
      <c r="K411" s="370"/>
      <c r="L411" s="370"/>
      <c r="M411" s="370"/>
      <c r="N411" s="371"/>
      <c r="O411" s="371"/>
      <c r="P411" s="370"/>
      <c r="Q411" s="364" t="n">
        <f aca="false">F411+H411+J411+K411+L411+N411+P411</f>
        <v>11999</v>
      </c>
      <c r="R411" s="431" t="n">
        <v>2.5</v>
      </c>
      <c r="S411" s="370"/>
      <c r="T411" s="370"/>
      <c r="U411" s="370"/>
      <c r="V411" s="370"/>
      <c r="W411" s="370"/>
      <c r="X411" s="370"/>
      <c r="Y411" s="375" t="n">
        <v>0.3</v>
      </c>
      <c r="Z411" s="371" t="n">
        <f aca="false">(Q411*(R411+S411))*Y411</f>
        <v>8999.25</v>
      </c>
      <c r="AA411" s="370"/>
      <c r="AB411" s="370"/>
      <c r="AC411" s="432" t="n">
        <v>0.366805567130594</v>
      </c>
      <c r="AD411" s="366" t="n">
        <f aca="false">(Q411*R411)*AC411</f>
        <v>11003.25</v>
      </c>
      <c r="AE411" s="352" t="n">
        <f aca="false">Q411*(R411+S411)+W411+Z411+AB411+AD411</f>
        <v>50000</v>
      </c>
      <c r="AF411" s="361" t="n">
        <f aca="false">AE411/R411</f>
        <v>20000</v>
      </c>
    </row>
    <row r="412" customFormat="false" ht="21" hidden="false" customHeight="false" outlineLevel="0" collapsed="false">
      <c r="A412" s="398"/>
      <c r="B412" s="479" t="s">
        <v>911</v>
      </c>
      <c r="C412" s="113" t="s">
        <v>905</v>
      </c>
      <c r="D412" s="367" t="n">
        <v>11</v>
      </c>
      <c r="E412" s="300" t="n">
        <v>1.2</v>
      </c>
      <c r="F412" s="352" t="n">
        <f aca="false">9230*E412</f>
        <v>11076</v>
      </c>
      <c r="G412" s="368"/>
      <c r="H412" s="370"/>
      <c r="I412" s="370"/>
      <c r="J412" s="370"/>
      <c r="K412" s="370"/>
      <c r="L412" s="370"/>
      <c r="M412" s="370"/>
      <c r="N412" s="371"/>
      <c r="O412" s="371"/>
      <c r="P412" s="370"/>
      <c r="Q412" s="364" t="n">
        <f aca="false">F412+H412+J412+K412+L412+N412+P412</f>
        <v>11076</v>
      </c>
      <c r="R412" s="478" t="n">
        <v>1</v>
      </c>
      <c r="S412" s="370"/>
      <c r="T412" s="370"/>
      <c r="U412" s="370"/>
      <c r="V412" s="370"/>
      <c r="W412" s="370"/>
      <c r="X412" s="370"/>
      <c r="Y412" s="375" t="n">
        <v>0.1</v>
      </c>
      <c r="Z412" s="371" t="n">
        <f aca="false">(Q412*(R412+S412))*Y412</f>
        <v>1107.6</v>
      </c>
      <c r="AA412" s="370"/>
      <c r="AB412" s="370"/>
      <c r="AC412" s="432" t="n">
        <v>0.705706031058144</v>
      </c>
      <c r="AD412" s="366" t="n">
        <f aca="false">(Q412*R412)*AC412</f>
        <v>7816.4</v>
      </c>
      <c r="AE412" s="352" t="n">
        <f aca="false">Q412*(R412+S412)+W412+Z412+AB412+AD412</f>
        <v>20000</v>
      </c>
      <c r="AF412" s="361" t="n">
        <f aca="false">AE412/R412</f>
        <v>20000</v>
      </c>
    </row>
    <row r="413" customFormat="false" ht="15" hidden="false" customHeight="false" outlineLevel="0" collapsed="false">
      <c r="A413" s="398"/>
      <c r="B413" s="379" t="s">
        <v>591</v>
      </c>
      <c r="C413" s="300"/>
      <c r="D413" s="367"/>
      <c r="E413" s="300"/>
      <c r="F413" s="352" t="n">
        <f aca="false">9230*E413</f>
        <v>0</v>
      </c>
      <c r="G413" s="368"/>
      <c r="H413" s="370"/>
      <c r="I413" s="370"/>
      <c r="J413" s="370"/>
      <c r="K413" s="370"/>
      <c r="L413" s="370"/>
      <c r="M413" s="370"/>
      <c r="N413" s="371"/>
      <c r="O413" s="371"/>
      <c r="P413" s="370"/>
      <c r="Q413" s="364" t="n">
        <f aca="false">F413+H413+J413+K413+L413+N413+P413</f>
        <v>0</v>
      </c>
      <c r="R413" s="369"/>
      <c r="S413" s="369"/>
      <c r="T413" s="370"/>
      <c r="U413" s="370"/>
      <c r="V413" s="374"/>
      <c r="W413" s="370"/>
      <c r="X413" s="370"/>
      <c r="Y413" s="375"/>
      <c r="Z413" s="371"/>
      <c r="AA413" s="370"/>
      <c r="AB413" s="370"/>
      <c r="AC413" s="377"/>
      <c r="AD413" s="366"/>
      <c r="AE413" s="352"/>
      <c r="AF413" s="361"/>
    </row>
    <row r="414" customFormat="false" ht="15" hidden="false" customHeight="false" outlineLevel="0" collapsed="false">
      <c r="A414" s="398"/>
      <c r="B414" s="349" t="s">
        <v>912</v>
      </c>
      <c r="C414" s="300" t="n">
        <v>2114.2</v>
      </c>
      <c r="D414" s="367"/>
      <c r="E414" s="300" t="n">
        <v>1.25</v>
      </c>
      <c r="F414" s="352" t="n">
        <f aca="false">9230*E414</f>
        <v>11537.5</v>
      </c>
      <c r="G414" s="368"/>
      <c r="H414" s="370"/>
      <c r="I414" s="370"/>
      <c r="J414" s="370"/>
      <c r="K414" s="370"/>
      <c r="L414" s="370"/>
      <c r="M414" s="370"/>
      <c r="N414" s="371"/>
      <c r="O414" s="371"/>
      <c r="P414" s="370"/>
      <c r="Q414" s="364" t="n">
        <f aca="false">F414+H414+J414+K414+L414+N414+P414</f>
        <v>11537.5</v>
      </c>
      <c r="R414" s="369" t="n">
        <v>1</v>
      </c>
      <c r="S414" s="369"/>
      <c r="T414" s="370"/>
      <c r="U414" s="370"/>
      <c r="V414" s="374"/>
      <c r="W414" s="370"/>
      <c r="X414" s="370"/>
      <c r="Y414" s="375"/>
      <c r="Z414" s="371"/>
      <c r="AA414" s="370"/>
      <c r="AB414" s="370"/>
      <c r="AC414" s="377"/>
      <c r="AD414" s="366"/>
      <c r="AE414" s="352" t="n">
        <f aca="false">Q414*(R414+S414)+W414+Z414+AB414+AD414</f>
        <v>11537.5</v>
      </c>
      <c r="AF414" s="361" t="n">
        <f aca="false">AE414/R414</f>
        <v>11537.5</v>
      </c>
    </row>
    <row r="415" customFormat="false" ht="22.5" hidden="false" customHeight="false" outlineLevel="0" collapsed="false">
      <c r="A415" s="398"/>
      <c r="B415" s="349" t="s">
        <v>913</v>
      </c>
      <c r="C415" s="300" t="s">
        <v>914</v>
      </c>
      <c r="D415" s="350" t="n">
        <v>10</v>
      </c>
      <c r="E415" s="351" t="n">
        <v>1.2</v>
      </c>
      <c r="F415" s="352" t="n">
        <f aca="false">9230*E415</f>
        <v>11076</v>
      </c>
      <c r="G415" s="353"/>
      <c r="H415" s="363"/>
      <c r="I415" s="363"/>
      <c r="J415" s="362"/>
      <c r="K415" s="363"/>
      <c r="L415" s="363"/>
      <c r="M415" s="363"/>
      <c r="N415" s="354"/>
      <c r="O415" s="354"/>
      <c r="P415" s="363"/>
      <c r="Q415" s="364" t="n">
        <f aca="false">F415+H415+J415+K415+L415+N415+P415</f>
        <v>11076</v>
      </c>
      <c r="R415" s="357" t="n">
        <f aca="false">1+1</f>
        <v>2</v>
      </c>
      <c r="S415" s="363"/>
      <c r="T415" s="363"/>
      <c r="U415" s="363"/>
      <c r="V415" s="365"/>
      <c r="W415" s="363"/>
      <c r="X415" s="363"/>
      <c r="Y415" s="363"/>
      <c r="Z415" s="363"/>
      <c r="AA415" s="363"/>
      <c r="AB415" s="363"/>
      <c r="AC415" s="377"/>
      <c r="AD415" s="366" t="n">
        <f aca="false">(Q415*R415)*AC415</f>
        <v>0</v>
      </c>
      <c r="AE415" s="352" t="n">
        <f aca="false">Q415*(R415+S415)+W415+Z415+AB415+AD415</f>
        <v>22152</v>
      </c>
      <c r="AF415" s="361" t="n">
        <f aca="false">AE415/R415</f>
        <v>11076</v>
      </c>
    </row>
    <row r="416" customFormat="false" ht="15" hidden="false" customHeight="false" outlineLevel="0" collapsed="false">
      <c r="A416" s="398"/>
      <c r="B416" s="349" t="s">
        <v>915</v>
      </c>
      <c r="C416" s="300" t="s">
        <v>916</v>
      </c>
      <c r="D416" s="350" t="n">
        <v>9</v>
      </c>
      <c r="E416" s="351" t="n">
        <v>1.2</v>
      </c>
      <c r="F416" s="352" t="n">
        <f aca="false">9230*E416</f>
        <v>11076</v>
      </c>
      <c r="G416" s="353"/>
      <c r="H416" s="363"/>
      <c r="I416" s="363"/>
      <c r="J416" s="362"/>
      <c r="K416" s="363"/>
      <c r="L416" s="363"/>
      <c r="M416" s="363"/>
      <c r="N416" s="354"/>
      <c r="O416" s="354"/>
      <c r="P416" s="363"/>
      <c r="Q416" s="364" t="n">
        <f aca="false">F416+H416+J416+K416+L416+N416+P416</f>
        <v>11076</v>
      </c>
      <c r="R416" s="357" t="n">
        <v>3.5</v>
      </c>
      <c r="S416" s="363"/>
      <c r="T416" s="363"/>
      <c r="U416" s="363"/>
      <c r="V416" s="365"/>
      <c r="W416" s="363"/>
      <c r="X416" s="363"/>
      <c r="Y416" s="363"/>
      <c r="Z416" s="363"/>
      <c r="AA416" s="363"/>
      <c r="AB416" s="363"/>
      <c r="AC416" s="377"/>
      <c r="AD416" s="366" t="n">
        <f aca="false">(Q416*R416)*AC416</f>
        <v>0</v>
      </c>
      <c r="AE416" s="352" t="n">
        <f aca="false">Q416*(R416+S416)+W416+Z416+AB416+AD416</f>
        <v>38766</v>
      </c>
      <c r="AF416" s="361" t="n">
        <f aca="false">AE416/R416</f>
        <v>11076</v>
      </c>
    </row>
    <row r="417" customFormat="false" ht="15" hidden="false" customHeight="false" outlineLevel="0" collapsed="false">
      <c r="A417" s="398"/>
      <c r="B417" s="349" t="s">
        <v>917</v>
      </c>
      <c r="C417" s="300" t="s">
        <v>916</v>
      </c>
      <c r="D417" s="350" t="n">
        <v>8</v>
      </c>
      <c r="E417" s="351" t="n">
        <v>1.1</v>
      </c>
      <c r="F417" s="352" t="n">
        <f aca="false">9230*E417</f>
        <v>10153</v>
      </c>
      <c r="G417" s="353"/>
      <c r="H417" s="363"/>
      <c r="I417" s="363"/>
      <c r="J417" s="362"/>
      <c r="K417" s="363"/>
      <c r="L417" s="363"/>
      <c r="M417" s="363"/>
      <c r="N417" s="354"/>
      <c r="O417" s="354"/>
      <c r="P417" s="363"/>
      <c r="Q417" s="364" t="n">
        <f aca="false">F417+H417+J417+K417+L417+N417+P417</f>
        <v>10153</v>
      </c>
      <c r="R417" s="357" t="n">
        <v>1</v>
      </c>
      <c r="S417" s="363"/>
      <c r="T417" s="363"/>
      <c r="U417" s="363"/>
      <c r="V417" s="365"/>
      <c r="W417" s="363"/>
      <c r="X417" s="363"/>
      <c r="Y417" s="363"/>
      <c r="Z417" s="363"/>
      <c r="AA417" s="363"/>
      <c r="AB417" s="363"/>
      <c r="AC417" s="377"/>
      <c r="AD417" s="366" t="n">
        <f aca="false">(Q417*R417)*AC417</f>
        <v>0</v>
      </c>
      <c r="AE417" s="352" t="n">
        <f aca="false">Q417*(R417+S417)+W417+Z417+AB417+AD417</f>
        <v>10153</v>
      </c>
      <c r="AF417" s="361" t="n">
        <f aca="false">AE417/R417</f>
        <v>10153</v>
      </c>
    </row>
    <row r="418" customFormat="false" ht="15" hidden="false" customHeight="false" outlineLevel="0" collapsed="false">
      <c r="A418" s="398"/>
      <c r="B418" s="349" t="s">
        <v>918</v>
      </c>
      <c r="C418" s="300" t="s">
        <v>919</v>
      </c>
      <c r="D418" s="350" t="n">
        <v>10</v>
      </c>
      <c r="E418" s="351" t="n">
        <v>1.2</v>
      </c>
      <c r="F418" s="352" t="n">
        <f aca="false">9230*E418</f>
        <v>11076</v>
      </c>
      <c r="G418" s="353"/>
      <c r="H418" s="363"/>
      <c r="I418" s="363"/>
      <c r="J418" s="362"/>
      <c r="K418" s="363"/>
      <c r="L418" s="363"/>
      <c r="M418" s="363"/>
      <c r="N418" s="354"/>
      <c r="O418" s="354"/>
      <c r="P418" s="363"/>
      <c r="Q418" s="364" t="n">
        <f aca="false">F418+H418+J418+K418+L418+N418+P418</f>
        <v>11076</v>
      </c>
      <c r="R418" s="357" t="n">
        <v>1</v>
      </c>
      <c r="S418" s="363"/>
      <c r="T418" s="363"/>
      <c r="U418" s="363"/>
      <c r="V418" s="365"/>
      <c r="W418" s="363"/>
      <c r="X418" s="363"/>
      <c r="Y418" s="363"/>
      <c r="Z418" s="363"/>
      <c r="AA418" s="363"/>
      <c r="AB418" s="363"/>
      <c r="AC418" s="377"/>
      <c r="AD418" s="366" t="n">
        <f aca="false">(Q418*R418)*AC418</f>
        <v>0</v>
      </c>
      <c r="AE418" s="352" t="n">
        <f aca="false">Q418*(R418+S418)+W418+Z418+AB418+AD418</f>
        <v>11076</v>
      </c>
      <c r="AF418" s="361" t="n">
        <f aca="false">AE418/R418</f>
        <v>11076</v>
      </c>
    </row>
    <row r="419" customFormat="false" ht="15" hidden="false" customHeight="false" outlineLevel="0" collapsed="false">
      <c r="A419" s="398"/>
      <c r="B419" s="349" t="s">
        <v>920</v>
      </c>
      <c r="C419" s="300" t="s">
        <v>921</v>
      </c>
      <c r="D419" s="350" t="n">
        <v>10</v>
      </c>
      <c r="E419" s="351" t="n">
        <v>1.2</v>
      </c>
      <c r="F419" s="352" t="n">
        <f aca="false">9230*E419</f>
        <v>11076</v>
      </c>
      <c r="G419" s="353"/>
      <c r="H419" s="363"/>
      <c r="I419" s="363"/>
      <c r="J419" s="362"/>
      <c r="K419" s="363"/>
      <c r="L419" s="363"/>
      <c r="M419" s="363"/>
      <c r="N419" s="354"/>
      <c r="O419" s="354"/>
      <c r="P419" s="363"/>
      <c r="Q419" s="364" t="n">
        <f aca="false">F419+H419+J419+K419+L419+N419+P419</f>
        <v>11076</v>
      </c>
      <c r="R419" s="357" t="n">
        <v>1</v>
      </c>
      <c r="S419" s="363"/>
      <c r="T419" s="363"/>
      <c r="U419" s="363"/>
      <c r="V419" s="365"/>
      <c r="W419" s="363"/>
      <c r="X419" s="363"/>
      <c r="Y419" s="363"/>
      <c r="Z419" s="363"/>
      <c r="AA419" s="363"/>
      <c r="AB419" s="363"/>
      <c r="AC419" s="377"/>
      <c r="AD419" s="366" t="n">
        <f aca="false">(Q419*R419)*AC419</f>
        <v>0</v>
      </c>
      <c r="AE419" s="352" t="n">
        <f aca="false">Q419*(R419+S419)+W419+Z419+AB419+AD419</f>
        <v>11076</v>
      </c>
      <c r="AF419" s="361" t="n">
        <f aca="false">AE419/R419</f>
        <v>11076</v>
      </c>
    </row>
    <row r="420" customFormat="false" ht="15" hidden="false" customHeight="false" outlineLevel="0" collapsed="false">
      <c r="A420" s="398"/>
      <c r="B420" s="349" t="s">
        <v>922</v>
      </c>
      <c r="C420" s="300" t="s">
        <v>916</v>
      </c>
      <c r="D420" s="350" t="n">
        <v>9</v>
      </c>
      <c r="E420" s="351" t="n">
        <v>1.2</v>
      </c>
      <c r="F420" s="352" t="n">
        <f aca="false">9230*E420</f>
        <v>11076</v>
      </c>
      <c r="G420" s="353"/>
      <c r="H420" s="363"/>
      <c r="I420" s="363"/>
      <c r="J420" s="362"/>
      <c r="K420" s="363"/>
      <c r="L420" s="363"/>
      <c r="M420" s="363"/>
      <c r="N420" s="354"/>
      <c r="O420" s="354"/>
      <c r="P420" s="363"/>
      <c r="Q420" s="364" t="n">
        <f aca="false">F420+H420+J420+K420+L420+N420+P420</f>
        <v>11076</v>
      </c>
      <c r="R420" s="357" t="n">
        <f aca="false">10+3</f>
        <v>13</v>
      </c>
      <c r="S420" s="363"/>
      <c r="T420" s="363"/>
      <c r="U420" s="363"/>
      <c r="V420" s="365"/>
      <c r="W420" s="363"/>
      <c r="X420" s="363"/>
      <c r="Y420" s="363"/>
      <c r="Z420" s="363"/>
      <c r="AA420" s="363"/>
      <c r="AB420" s="363"/>
      <c r="AC420" s="377"/>
      <c r="AD420" s="366" t="n">
        <f aca="false">(Q420*R420)*AC420</f>
        <v>0</v>
      </c>
      <c r="AE420" s="352" t="n">
        <f aca="false">Q420*(R420+S420)+W420+Z420+AB420+AD420</f>
        <v>143988</v>
      </c>
      <c r="AF420" s="361" t="n">
        <f aca="false">AE420/R420</f>
        <v>11076</v>
      </c>
    </row>
    <row r="421" customFormat="false" ht="15" hidden="false" customHeight="false" outlineLevel="0" collapsed="false">
      <c r="A421" s="398"/>
      <c r="B421" s="349" t="s">
        <v>923</v>
      </c>
      <c r="C421" s="300" t="s">
        <v>924</v>
      </c>
      <c r="D421" s="350" t="n">
        <v>7</v>
      </c>
      <c r="E421" s="351" t="n">
        <v>1.05</v>
      </c>
      <c r="F421" s="352" t="n">
        <f aca="false">9230*E421</f>
        <v>9691.5</v>
      </c>
      <c r="G421" s="353"/>
      <c r="H421" s="363"/>
      <c r="I421" s="363"/>
      <c r="J421" s="362"/>
      <c r="K421" s="363"/>
      <c r="L421" s="363"/>
      <c r="M421" s="363"/>
      <c r="N421" s="354"/>
      <c r="O421" s="354"/>
      <c r="P421" s="363"/>
      <c r="Q421" s="364" t="n">
        <f aca="false">F421+H421+J421+K421+L421+N421+P421</f>
        <v>9691.5</v>
      </c>
      <c r="R421" s="357" t="n">
        <v>1</v>
      </c>
      <c r="S421" s="363"/>
      <c r="T421" s="363"/>
      <c r="U421" s="363"/>
      <c r="V421" s="365"/>
      <c r="W421" s="363"/>
      <c r="X421" s="363"/>
      <c r="Y421" s="363"/>
      <c r="Z421" s="363"/>
      <c r="AA421" s="363"/>
      <c r="AB421" s="480"/>
      <c r="AC421" s="377"/>
      <c r="AD421" s="366" t="n">
        <f aca="false">(Q421*R421)*AC421</f>
        <v>0</v>
      </c>
      <c r="AE421" s="352" t="n">
        <f aca="false">Q421*(R421+S421)+W421+Z421+AB421+AD421</f>
        <v>9691.5</v>
      </c>
      <c r="AF421" s="361" t="n">
        <f aca="false">AE421/R421</f>
        <v>9691.5</v>
      </c>
    </row>
    <row r="422" customFormat="false" ht="15" hidden="false" customHeight="true" outlineLevel="0" collapsed="false">
      <c r="A422" s="398"/>
      <c r="B422" s="349" t="s">
        <v>925</v>
      </c>
      <c r="C422" s="300" t="n">
        <v>2429</v>
      </c>
      <c r="D422" s="367" t="n">
        <v>7</v>
      </c>
      <c r="E422" s="300" t="n">
        <v>1.2</v>
      </c>
      <c r="F422" s="352" t="n">
        <f aca="false">9230*E422</f>
        <v>11076</v>
      </c>
      <c r="G422" s="368"/>
      <c r="H422" s="370"/>
      <c r="I422" s="370"/>
      <c r="J422" s="397"/>
      <c r="K422" s="370"/>
      <c r="L422" s="370"/>
      <c r="M422" s="370"/>
      <c r="N422" s="371"/>
      <c r="O422" s="371"/>
      <c r="P422" s="370"/>
      <c r="Q422" s="364" t="n">
        <f aca="false">F422+H422+J422+K422+L422+N422+P422</f>
        <v>11076</v>
      </c>
      <c r="R422" s="369" t="n">
        <v>2.5</v>
      </c>
      <c r="S422" s="363"/>
      <c r="T422" s="363"/>
      <c r="U422" s="363"/>
      <c r="V422" s="365"/>
      <c r="W422" s="363"/>
      <c r="X422" s="363"/>
      <c r="Y422" s="363"/>
      <c r="Z422" s="363"/>
      <c r="AA422" s="363"/>
      <c r="AB422" s="363"/>
      <c r="AC422" s="377"/>
      <c r="AD422" s="366" t="n">
        <f aca="false">(Q422*R422)*AC422</f>
        <v>0</v>
      </c>
      <c r="AE422" s="352" t="n">
        <f aca="false">Q422*(R422+S422)+W422+Z422+AB422+AD422</f>
        <v>27690</v>
      </c>
      <c r="AF422" s="361" t="n">
        <f aca="false">AE422/R422</f>
        <v>11076</v>
      </c>
    </row>
    <row r="423" customFormat="false" ht="15" hidden="false" customHeight="false" outlineLevel="0" collapsed="false">
      <c r="A423" s="398"/>
      <c r="B423" s="481"/>
      <c r="C423" s="300"/>
      <c r="D423" s="367"/>
      <c r="E423" s="300"/>
      <c r="F423" s="352" t="n">
        <f aca="false">9230*E423</f>
        <v>0</v>
      </c>
      <c r="G423" s="368"/>
      <c r="H423" s="370"/>
      <c r="I423" s="370"/>
      <c r="J423" s="397"/>
      <c r="K423" s="370"/>
      <c r="L423" s="370"/>
      <c r="M423" s="370"/>
      <c r="N423" s="371"/>
      <c r="O423" s="371"/>
      <c r="P423" s="370"/>
      <c r="Q423" s="364"/>
      <c r="R423" s="369"/>
      <c r="S423" s="363"/>
      <c r="T423" s="363"/>
      <c r="U423" s="363"/>
      <c r="V423" s="365"/>
      <c r="W423" s="363"/>
      <c r="X423" s="363"/>
      <c r="Y423" s="363"/>
      <c r="Z423" s="363"/>
      <c r="AA423" s="363"/>
      <c r="AB423" s="363"/>
      <c r="AC423" s="377"/>
      <c r="AD423" s="366"/>
      <c r="AE423" s="352"/>
      <c r="AF423" s="361"/>
    </row>
    <row r="424" customFormat="false" ht="15" hidden="false" customHeight="false" outlineLevel="0" collapsed="false">
      <c r="A424" s="398"/>
      <c r="B424" s="349" t="s">
        <v>926</v>
      </c>
      <c r="C424" s="300" t="s">
        <v>914</v>
      </c>
      <c r="D424" s="350" t="n">
        <v>9</v>
      </c>
      <c r="E424" s="351" t="n">
        <v>1.2</v>
      </c>
      <c r="F424" s="352" t="n">
        <f aca="false">9230*E424</f>
        <v>11076</v>
      </c>
      <c r="G424" s="353"/>
      <c r="H424" s="363"/>
      <c r="I424" s="363"/>
      <c r="J424" s="362"/>
      <c r="K424" s="363"/>
      <c r="L424" s="363"/>
      <c r="M424" s="363"/>
      <c r="N424" s="354"/>
      <c r="O424" s="354"/>
      <c r="P424" s="363"/>
      <c r="Q424" s="364" t="n">
        <f aca="false">F424+H424+J424+K424+L424+N424+P424</f>
        <v>11076</v>
      </c>
      <c r="R424" s="357" t="n">
        <v>0.5</v>
      </c>
      <c r="S424" s="363"/>
      <c r="T424" s="363"/>
      <c r="U424" s="363"/>
      <c r="V424" s="365"/>
      <c r="W424" s="363"/>
      <c r="X424" s="363"/>
      <c r="Y424" s="363"/>
      <c r="Z424" s="363"/>
      <c r="AA424" s="363"/>
      <c r="AB424" s="363"/>
      <c r="AC424" s="377"/>
      <c r="AD424" s="366" t="n">
        <f aca="false">(Q424*R424)*AC424</f>
        <v>0</v>
      </c>
      <c r="AE424" s="352" t="n">
        <f aca="false">Q424*(R424+S424)+W424+Z424+AB424+AD424</f>
        <v>5538</v>
      </c>
      <c r="AF424" s="361" t="n">
        <f aca="false">AE424/R424</f>
        <v>11076</v>
      </c>
    </row>
    <row r="425" customFormat="false" ht="15" hidden="false" customHeight="true" outlineLevel="0" collapsed="false">
      <c r="A425" s="398"/>
      <c r="B425" s="349" t="s">
        <v>927</v>
      </c>
      <c r="C425" s="300" t="s">
        <v>914</v>
      </c>
      <c r="D425" s="350" t="n">
        <v>8</v>
      </c>
      <c r="E425" s="351" t="n">
        <v>1.1</v>
      </c>
      <c r="F425" s="352" t="n">
        <f aca="false">9230*E425</f>
        <v>10153</v>
      </c>
      <c r="G425" s="353"/>
      <c r="H425" s="363"/>
      <c r="I425" s="363"/>
      <c r="J425" s="362"/>
      <c r="K425" s="363"/>
      <c r="L425" s="363"/>
      <c r="M425" s="363"/>
      <c r="N425" s="354"/>
      <c r="O425" s="354"/>
      <c r="P425" s="363"/>
      <c r="Q425" s="364" t="n">
        <f aca="false">F425+H425+J425+K425+L425+N425+P425</f>
        <v>10153</v>
      </c>
      <c r="R425" s="357" t="n">
        <v>1</v>
      </c>
      <c r="S425" s="363"/>
      <c r="T425" s="363"/>
      <c r="U425" s="363"/>
      <c r="V425" s="365"/>
      <c r="W425" s="363"/>
      <c r="X425" s="363"/>
      <c r="Y425" s="363"/>
      <c r="Z425" s="363"/>
      <c r="AA425" s="363"/>
      <c r="AB425" s="363"/>
      <c r="AC425" s="377"/>
      <c r="AD425" s="366" t="n">
        <f aca="false">(Q425*R425)*AC425</f>
        <v>0</v>
      </c>
      <c r="AE425" s="352" t="n">
        <f aca="false">Q425*(R425+S425)+W425+Z425+AB425+AD425</f>
        <v>10153</v>
      </c>
      <c r="AF425" s="361" t="n">
        <f aca="false">AE425/R425</f>
        <v>10153</v>
      </c>
    </row>
    <row r="426" customFormat="false" ht="15" hidden="false" customHeight="false" outlineLevel="0" collapsed="false">
      <c r="A426" s="398"/>
      <c r="B426" s="349" t="s">
        <v>928</v>
      </c>
      <c r="C426" s="300" t="s">
        <v>914</v>
      </c>
      <c r="D426" s="350" t="n">
        <v>8</v>
      </c>
      <c r="E426" s="351" t="n">
        <v>1.1</v>
      </c>
      <c r="F426" s="352" t="n">
        <f aca="false">9230*E426</f>
        <v>10153</v>
      </c>
      <c r="G426" s="353"/>
      <c r="H426" s="363"/>
      <c r="I426" s="363"/>
      <c r="J426" s="362"/>
      <c r="K426" s="363"/>
      <c r="L426" s="363"/>
      <c r="M426" s="363"/>
      <c r="N426" s="354"/>
      <c r="O426" s="354"/>
      <c r="P426" s="363"/>
      <c r="Q426" s="364" t="n">
        <f aca="false">F426+H426+J426+K426+L426+N426+P426</f>
        <v>10153</v>
      </c>
      <c r="R426" s="357" t="n">
        <v>0.5</v>
      </c>
      <c r="S426" s="363"/>
      <c r="T426" s="363"/>
      <c r="U426" s="363"/>
      <c r="V426" s="365"/>
      <c r="W426" s="363"/>
      <c r="X426" s="363"/>
      <c r="Y426" s="363"/>
      <c r="Z426" s="363"/>
      <c r="AA426" s="363"/>
      <c r="AB426" s="363"/>
      <c r="AC426" s="377"/>
      <c r="AD426" s="366" t="n">
        <f aca="false">(Q426*R426)*AC426</f>
        <v>0</v>
      </c>
      <c r="AE426" s="352" t="n">
        <f aca="false">Q426*(R426+S426)+W426+Z426+AB426+AD426</f>
        <v>5076.5</v>
      </c>
      <c r="AF426" s="361" t="n">
        <f aca="false">AE426/R426</f>
        <v>10153</v>
      </c>
    </row>
    <row r="427" customFormat="false" ht="15" hidden="false" customHeight="false" outlineLevel="0" collapsed="false">
      <c r="A427" s="398"/>
      <c r="B427" s="349" t="s">
        <v>929</v>
      </c>
      <c r="C427" s="300" t="s">
        <v>930</v>
      </c>
      <c r="D427" s="350" t="n">
        <v>8</v>
      </c>
      <c r="E427" s="351" t="n">
        <v>1.1</v>
      </c>
      <c r="F427" s="352" t="n">
        <f aca="false">9230*E427</f>
        <v>10153</v>
      </c>
      <c r="G427" s="353"/>
      <c r="H427" s="363"/>
      <c r="I427" s="363"/>
      <c r="J427" s="362"/>
      <c r="K427" s="363"/>
      <c r="L427" s="363"/>
      <c r="M427" s="363"/>
      <c r="N427" s="354"/>
      <c r="O427" s="354"/>
      <c r="P427" s="357"/>
      <c r="Q427" s="364" t="n">
        <f aca="false">F427+H427+J427+K427+L427+N427+P427</f>
        <v>10153</v>
      </c>
      <c r="R427" s="357" t="n">
        <v>1</v>
      </c>
      <c r="S427" s="363"/>
      <c r="T427" s="363"/>
      <c r="U427" s="363"/>
      <c r="V427" s="365"/>
      <c r="W427" s="363"/>
      <c r="X427" s="363"/>
      <c r="Y427" s="363"/>
      <c r="Z427" s="363"/>
      <c r="AA427" s="363"/>
      <c r="AB427" s="363"/>
      <c r="AC427" s="377"/>
      <c r="AD427" s="366" t="n">
        <f aca="false">(Q427*R427)*AC427</f>
        <v>0</v>
      </c>
      <c r="AE427" s="352" t="n">
        <f aca="false">Q427*(R427+S427)+W427+Z427+AB427+AD427</f>
        <v>10153</v>
      </c>
      <c r="AF427" s="361" t="n">
        <f aca="false">AE427/R427</f>
        <v>10153</v>
      </c>
    </row>
    <row r="428" customFormat="false" ht="15" hidden="false" customHeight="false" outlineLevel="0" collapsed="false">
      <c r="A428" s="398"/>
      <c r="B428" s="349" t="s">
        <v>931</v>
      </c>
      <c r="C428" s="113" t="s">
        <v>932</v>
      </c>
      <c r="D428" s="350" t="n">
        <v>7</v>
      </c>
      <c r="E428" s="351" t="n">
        <v>1.05</v>
      </c>
      <c r="F428" s="352" t="n">
        <f aca="false">9230*E428</f>
        <v>9691.5</v>
      </c>
      <c r="G428" s="353"/>
      <c r="H428" s="363"/>
      <c r="I428" s="363"/>
      <c r="J428" s="362"/>
      <c r="K428" s="363"/>
      <c r="L428" s="363"/>
      <c r="M428" s="363"/>
      <c r="N428" s="354"/>
      <c r="O428" s="354"/>
      <c r="P428" s="357"/>
      <c r="Q428" s="364" t="n">
        <f aca="false">F428+H428+J428+K428+L428+N428+P428</f>
        <v>9691.5</v>
      </c>
      <c r="R428" s="357" t="n">
        <v>1</v>
      </c>
      <c r="S428" s="363"/>
      <c r="T428" s="363"/>
      <c r="U428" s="363"/>
      <c r="V428" s="365"/>
      <c r="W428" s="363"/>
      <c r="X428" s="363"/>
      <c r="Y428" s="363"/>
      <c r="Z428" s="363"/>
      <c r="AA428" s="363"/>
      <c r="AB428" s="363"/>
      <c r="AC428" s="377"/>
      <c r="AD428" s="366"/>
      <c r="AE428" s="352" t="n">
        <f aca="false">Q428*(R428+S428)+W428+Z428+AB428+AD428</f>
        <v>9691.5</v>
      </c>
      <c r="AF428" s="361" t="n">
        <f aca="false">AE428/R428</f>
        <v>9691.5</v>
      </c>
    </row>
    <row r="429" customFormat="false" ht="15" hidden="false" customHeight="false" outlineLevel="0" collapsed="false">
      <c r="A429" s="398"/>
      <c r="B429" s="349" t="s">
        <v>933</v>
      </c>
      <c r="C429" s="113" t="s">
        <v>930</v>
      </c>
      <c r="D429" s="350" t="n">
        <v>7</v>
      </c>
      <c r="E429" s="351" t="n">
        <v>1.05</v>
      </c>
      <c r="F429" s="352" t="n">
        <f aca="false">9230*E429</f>
        <v>9691.5</v>
      </c>
      <c r="G429" s="353"/>
      <c r="H429" s="363"/>
      <c r="I429" s="363"/>
      <c r="J429" s="362"/>
      <c r="K429" s="363"/>
      <c r="L429" s="363"/>
      <c r="M429" s="363"/>
      <c r="N429" s="354"/>
      <c r="O429" s="354"/>
      <c r="P429" s="357"/>
      <c r="Q429" s="364" t="n">
        <f aca="false">F429+H429+J429+K429+L429+N429+P429</f>
        <v>9691.5</v>
      </c>
      <c r="R429" s="357" t="n">
        <v>1</v>
      </c>
      <c r="S429" s="363"/>
      <c r="T429" s="363"/>
      <c r="U429" s="363"/>
      <c r="V429" s="365"/>
      <c r="W429" s="363"/>
      <c r="X429" s="363"/>
      <c r="Y429" s="363"/>
      <c r="Z429" s="363"/>
      <c r="AA429" s="363"/>
      <c r="AB429" s="363"/>
      <c r="AC429" s="377"/>
      <c r="AD429" s="366"/>
      <c r="AE429" s="352" t="n">
        <f aca="false">Q429*(R429+S429)+W429+Z429+AB429+AD429</f>
        <v>9691.5</v>
      </c>
      <c r="AF429" s="361" t="n">
        <f aca="false">AE429/R429</f>
        <v>9691.5</v>
      </c>
    </row>
    <row r="430" customFormat="false" ht="21.6" hidden="false" customHeight="true" outlineLevel="0" collapsed="false">
      <c r="A430" s="433"/>
      <c r="B430" s="482" t="s">
        <v>934</v>
      </c>
      <c r="C430" s="380"/>
      <c r="D430" s="435"/>
      <c r="E430" s="380"/>
      <c r="F430" s="352" t="n">
        <f aca="false">9230*E430</f>
        <v>0</v>
      </c>
      <c r="G430" s="436"/>
      <c r="H430" s="437"/>
      <c r="I430" s="437"/>
      <c r="J430" s="362"/>
      <c r="K430" s="437"/>
      <c r="L430" s="437"/>
      <c r="M430" s="437"/>
      <c r="N430" s="438"/>
      <c r="O430" s="438"/>
      <c r="P430" s="437"/>
      <c r="Q430" s="364" t="n">
        <f aca="false">F430+H430+J430+K430+L430+N430+P430</f>
        <v>0</v>
      </c>
      <c r="R430" s="439"/>
      <c r="S430" s="437"/>
      <c r="T430" s="437"/>
      <c r="U430" s="437"/>
      <c r="V430" s="440"/>
      <c r="W430" s="437"/>
      <c r="X430" s="437"/>
      <c r="Y430" s="437"/>
      <c r="Z430" s="437"/>
      <c r="AA430" s="437"/>
      <c r="AB430" s="437"/>
      <c r="AC430" s="441"/>
      <c r="AD430" s="366"/>
      <c r="AE430" s="352"/>
      <c r="AF430" s="361"/>
    </row>
    <row r="431" customFormat="false" ht="15" hidden="false" customHeight="false" outlineLevel="0" collapsed="false">
      <c r="A431" s="468"/>
      <c r="B431" s="349" t="s">
        <v>935</v>
      </c>
      <c r="C431" s="300" t="n">
        <v>3423</v>
      </c>
      <c r="D431" s="350" t="n">
        <v>7</v>
      </c>
      <c r="E431" s="351" t="n">
        <v>1.05</v>
      </c>
      <c r="F431" s="352" t="n">
        <f aca="false">9230*E431</f>
        <v>9691.5</v>
      </c>
      <c r="G431" s="353"/>
      <c r="H431" s="363"/>
      <c r="I431" s="363"/>
      <c r="J431" s="362"/>
      <c r="K431" s="363"/>
      <c r="L431" s="363"/>
      <c r="M431" s="363"/>
      <c r="N431" s="354"/>
      <c r="O431" s="354"/>
      <c r="P431" s="363"/>
      <c r="Q431" s="364" t="n">
        <f aca="false">F431+H431+J431+K431+L431+N431+P431</f>
        <v>9691.5</v>
      </c>
      <c r="R431" s="357" t="n">
        <v>1</v>
      </c>
      <c r="S431" s="363"/>
      <c r="T431" s="363"/>
      <c r="U431" s="363"/>
      <c r="V431" s="365"/>
      <c r="W431" s="363"/>
      <c r="X431" s="363"/>
      <c r="Y431" s="363"/>
      <c r="Z431" s="363"/>
      <c r="AA431" s="363"/>
      <c r="AB431" s="363"/>
      <c r="AC431" s="377"/>
      <c r="AD431" s="366" t="n">
        <f aca="false">(Q431*R431)*AC431</f>
        <v>0</v>
      </c>
      <c r="AE431" s="352" t="n">
        <f aca="false">Q431*(R431+S431)+W431+Z431+AB431+AD431</f>
        <v>9691.5</v>
      </c>
      <c r="AF431" s="361" t="n">
        <f aca="false">AE431/R431</f>
        <v>9691.5</v>
      </c>
    </row>
    <row r="432" customFormat="false" ht="15" hidden="false" customHeight="false" outlineLevel="0" collapsed="false">
      <c r="A432" s="398"/>
      <c r="B432" s="349" t="s">
        <v>936</v>
      </c>
      <c r="C432" s="300" t="n">
        <v>3423</v>
      </c>
      <c r="D432" s="350" t="n">
        <v>6</v>
      </c>
      <c r="E432" s="351" t="n">
        <v>1</v>
      </c>
      <c r="F432" s="352" t="n">
        <f aca="false">9230*E432</f>
        <v>9230</v>
      </c>
      <c r="G432" s="353"/>
      <c r="H432" s="363"/>
      <c r="I432" s="363"/>
      <c r="J432" s="362"/>
      <c r="K432" s="363"/>
      <c r="L432" s="363"/>
      <c r="M432" s="363"/>
      <c r="N432" s="354"/>
      <c r="O432" s="354"/>
      <c r="P432" s="363"/>
      <c r="Q432" s="364" t="n">
        <f aca="false">F432+H432+J432+K432+L432+N432+P432</f>
        <v>9230</v>
      </c>
      <c r="R432" s="357" t="n">
        <v>3.5</v>
      </c>
      <c r="S432" s="363"/>
      <c r="T432" s="363"/>
      <c r="U432" s="363"/>
      <c r="V432" s="365"/>
      <c r="W432" s="363"/>
      <c r="X432" s="363"/>
      <c r="Y432" s="363"/>
      <c r="Z432" s="363"/>
      <c r="AA432" s="363"/>
      <c r="AB432" s="363"/>
      <c r="AC432" s="377"/>
      <c r="AD432" s="366" t="n">
        <f aca="false">(Q432*R432)*AC432</f>
        <v>0</v>
      </c>
      <c r="AE432" s="352" t="n">
        <f aca="false">Q432*(R432+S432)+W432+Z432+AB432+AD432</f>
        <v>32305</v>
      </c>
      <c r="AF432" s="361" t="n">
        <f aca="false">AE432/R432</f>
        <v>9230</v>
      </c>
    </row>
    <row r="433" customFormat="false" ht="22.5" hidden="false" customHeight="false" outlineLevel="0" collapsed="false">
      <c r="A433" s="398"/>
      <c r="B433" s="349" t="s">
        <v>937</v>
      </c>
      <c r="C433" s="300" t="n">
        <v>3115</v>
      </c>
      <c r="D433" s="350" t="n">
        <v>5</v>
      </c>
      <c r="E433" s="351" t="n">
        <v>1</v>
      </c>
      <c r="F433" s="352" t="n">
        <f aca="false">9230*E433</f>
        <v>9230</v>
      </c>
      <c r="G433" s="353"/>
      <c r="H433" s="363"/>
      <c r="I433" s="363"/>
      <c r="J433" s="362"/>
      <c r="K433" s="363"/>
      <c r="L433" s="363"/>
      <c r="M433" s="363"/>
      <c r="N433" s="354"/>
      <c r="O433" s="354"/>
      <c r="P433" s="363"/>
      <c r="Q433" s="364" t="n">
        <f aca="false">F433+H433+J433+K433+L433+N433+P433</f>
        <v>9230</v>
      </c>
      <c r="R433" s="357" t="n">
        <v>2</v>
      </c>
      <c r="S433" s="363"/>
      <c r="T433" s="363"/>
      <c r="U433" s="363"/>
      <c r="V433" s="365"/>
      <c r="W433" s="363"/>
      <c r="X433" s="363"/>
      <c r="Y433" s="363"/>
      <c r="Z433" s="363"/>
      <c r="AA433" s="363"/>
      <c r="AB433" s="363"/>
      <c r="AC433" s="377"/>
      <c r="AD433" s="366" t="n">
        <f aca="false">(Q433*R433)*AC433</f>
        <v>0</v>
      </c>
      <c r="AE433" s="352" t="n">
        <f aca="false">Q433*(R433+S433)+W433+Z433+AB433+AD433</f>
        <v>18460</v>
      </c>
      <c r="AF433" s="361" t="n">
        <f aca="false">AE433/R433</f>
        <v>9230</v>
      </c>
    </row>
    <row r="434" customFormat="false" ht="15" hidden="false" customHeight="false" outlineLevel="0" collapsed="false">
      <c r="A434" s="398"/>
      <c r="B434" s="349" t="s">
        <v>938</v>
      </c>
      <c r="C434" s="380" t="n">
        <v>3119</v>
      </c>
      <c r="D434" s="350" t="n">
        <v>7</v>
      </c>
      <c r="E434" s="351" t="n">
        <v>1.05</v>
      </c>
      <c r="F434" s="352" t="n">
        <f aca="false">9230*E434</f>
        <v>9691.5</v>
      </c>
      <c r="G434" s="353"/>
      <c r="H434" s="363"/>
      <c r="I434" s="363"/>
      <c r="J434" s="362"/>
      <c r="K434" s="363"/>
      <c r="L434" s="363"/>
      <c r="M434" s="363"/>
      <c r="N434" s="354"/>
      <c r="O434" s="354"/>
      <c r="P434" s="363"/>
      <c r="Q434" s="364" t="n">
        <f aca="false">F434+H434+J434+K434+L434+N434+P434</f>
        <v>9691.5</v>
      </c>
      <c r="R434" s="357" t="n">
        <v>0.5</v>
      </c>
      <c r="S434" s="363"/>
      <c r="T434" s="363"/>
      <c r="U434" s="363"/>
      <c r="V434" s="365"/>
      <c r="W434" s="363"/>
      <c r="X434" s="363"/>
      <c r="Y434" s="363"/>
      <c r="Z434" s="363"/>
      <c r="AA434" s="363"/>
      <c r="AB434" s="363"/>
      <c r="AC434" s="377"/>
      <c r="AD434" s="366" t="n">
        <f aca="false">(Q434*R434)*AC434</f>
        <v>0</v>
      </c>
      <c r="AE434" s="352" t="n">
        <f aca="false">Q434*(R434+S434)+W434+Z434+AB434+AD434</f>
        <v>4845.75</v>
      </c>
      <c r="AF434" s="361" t="n">
        <f aca="false">AE434/R434</f>
        <v>9691.5</v>
      </c>
    </row>
    <row r="435" customFormat="false" ht="15" hidden="false" customHeight="false" outlineLevel="0" collapsed="false">
      <c r="A435" s="398"/>
      <c r="B435" s="349" t="s">
        <v>939</v>
      </c>
      <c r="C435" s="380" t="n">
        <v>3119</v>
      </c>
      <c r="D435" s="435" t="n">
        <v>6</v>
      </c>
      <c r="E435" s="380" t="n">
        <v>1</v>
      </c>
      <c r="F435" s="352" t="n">
        <f aca="false">9230*E435</f>
        <v>9230</v>
      </c>
      <c r="G435" s="483"/>
      <c r="H435" s="484"/>
      <c r="I435" s="484"/>
      <c r="J435" s="362"/>
      <c r="K435" s="484"/>
      <c r="L435" s="484"/>
      <c r="M435" s="484"/>
      <c r="N435" s="485"/>
      <c r="O435" s="485"/>
      <c r="P435" s="484"/>
      <c r="Q435" s="364" t="n">
        <f aca="false">F435+H435+J435+K435+L435+N435+P435</f>
        <v>9230</v>
      </c>
      <c r="R435" s="486" t="n">
        <v>1</v>
      </c>
      <c r="S435" s="484"/>
      <c r="T435" s="484"/>
      <c r="U435" s="484"/>
      <c r="V435" s="440"/>
      <c r="W435" s="484"/>
      <c r="X435" s="484"/>
      <c r="Y435" s="484"/>
      <c r="Z435" s="484"/>
      <c r="AA435" s="484"/>
      <c r="AB435" s="484"/>
      <c r="AC435" s="441"/>
      <c r="AD435" s="366" t="n">
        <f aca="false">(Q435*R435)*AC435</f>
        <v>0</v>
      </c>
      <c r="AE435" s="352" t="n">
        <f aca="false">Q435*(R435+S435)+W435+Z435+AB435+AD435</f>
        <v>9230</v>
      </c>
      <c r="AF435" s="361" t="n">
        <f aca="false">AE435/R435</f>
        <v>9230</v>
      </c>
    </row>
    <row r="436" customFormat="false" ht="15" hidden="false" customHeight="false" outlineLevel="0" collapsed="false">
      <c r="A436" s="398"/>
      <c r="B436" s="349" t="s">
        <v>940</v>
      </c>
      <c r="C436" s="380" t="n">
        <v>3119</v>
      </c>
      <c r="D436" s="435" t="n">
        <v>5</v>
      </c>
      <c r="E436" s="380" t="n">
        <v>0.99</v>
      </c>
      <c r="F436" s="352" t="n">
        <f aca="false">9230*E436</f>
        <v>9137.7</v>
      </c>
      <c r="G436" s="483"/>
      <c r="H436" s="484"/>
      <c r="I436" s="484"/>
      <c r="J436" s="362"/>
      <c r="K436" s="484"/>
      <c r="L436" s="484"/>
      <c r="M436" s="484"/>
      <c r="N436" s="485"/>
      <c r="O436" s="485"/>
      <c r="P436" s="484"/>
      <c r="Q436" s="364" t="n">
        <f aca="false">F436+H436+J436+K436+L436+N436+P436</f>
        <v>9137.7</v>
      </c>
      <c r="R436" s="486" t="n">
        <v>1.5</v>
      </c>
      <c r="S436" s="484"/>
      <c r="T436" s="484"/>
      <c r="U436" s="484"/>
      <c r="V436" s="440"/>
      <c r="W436" s="484"/>
      <c r="X436" s="484"/>
      <c r="Y436" s="484"/>
      <c r="Z436" s="484"/>
      <c r="AA436" s="484"/>
      <c r="AB436" s="484"/>
      <c r="AC436" s="441"/>
      <c r="AD436" s="366" t="n">
        <f aca="false">(Q436*R436)*AC436</f>
        <v>0</v>
      </c>
      <c r="AE436" s="352" t="n">
        <f aca="false">Q436*(R436+S436)+W436+Z436+AB436+AD436</f>
        <v>13706.55</v>
      </c>
      <c r="AF436" s="361" t="n">
        <f aca="false">AE436/R436</f>
        <v>9137.7</v>
      </c>
    </row>
    <row r="437" customFormat="false" ht="15" hidden="false" customHeight="false" outlineLevel="0" collapsed="false">
      <c r="A437" s="398"/>
      <c r="B437" s="349" t="s">
        <v>941</v>
      </c>
      <c r="C437" s="113" t="n">
        <v>3119</v>
      </c>
      <c r="D437" s="435" t="n">
        <v>6</v>
      </c>
      <c r="E437" s="380" t="n">
        <v>1</v>
      </c>
      <c r="F437" s="352" t="n">
        <f aca="false">9230*E437</f>
        <v>9230</v>
      </c>
      <c r="G437" s="483"/>
      <c r="H437" s="484"/>
      <c r="I437" s="484"/>
      <c r="J437" s="362"/>
      <c r="K437" s="484"/>
      <c r="L437" s="484"/>
      <c r="M437" s="484"/>
      <c r="N437" s="485"/>
      <c r="O437" s="485"/>
      <c r="P437" s="484"/>
      <c r="Q437" s="364" t="n">
        <f aca="false">F437+H437+J437+K437+L437+N437+P437</f>
        <v>9230</v>
      </c>
      <c r="R437" s="486" t="n">
        <v>1</v>
      </c>
      <c r="S437" s="484"/>
      <c r="T437" s="484"/>
      <c r="U437" s="484"/>
      <c r="V437" s="440"/>
      <c r="W437" s="484"/>
      <c r="X437" s="484"/>
      <c r="Y437" s="484"/>
      <c r="Z437" s="484"/>
      <c r="AA437" s="484"/>
      <c r="AB437" s="484"/>
      <c r="AC437" s="441"/>
      <c r="AD437" s="366" t="n">
        <f aca="false">(Q437*R437)*AC437</f>
        <v>0</v>
      </c>
      <c r="AE437" s="352" t="n">
        <f aca="false">Q437*(R437+S437)+W437+Z437+AB437+AD437</f>
        <v>9230</v>
      </c>
      <c r="AF437" s="361" t="n">
        <f aca="false">AE437/R437</f>
        <v>9230</v>
      </c>
    </row>
    <row r="438" customFormat="false" ht="15" hidden="false" customHeight="false" outlineLevel="0" collapsed="false">
      <c r="A438" s="398"/>
      <c r="B438" s="349" t="s">
        <v>942</v>
      </c>
      <c r="C438" s="113" t="n">
        <v>3112</v>
      </c>
      <c r="D438" s="435" t="n">
        <v>7</v>
      </c>
      <c r="E438" s="380" t="n">
        <v>1.05</v>
      </c>
      <c r="F438" s="352" t="n">
        <f aca="false">9230*E438</f>
        <v>9691.5</v>
      </c>
      <c r="G438" s="483"/>
      <c r="H438" s="484"/>
      <c r="I438" s="484"/>
      <c r="J438" s="362"/>
      <c r="K438" s="484"/>
      <c r="L438" s="484"/>
      <c r="M438" s="484"/>
      <c r="N438" s="485"/>
      <c r="O438" s="485"/>
      <c r="P438" s="484"/>
      <c r="Q438" s="364" t="n">
        <f aca="false">F438+H438+J438+K438+L438+N438+P438</f>
        <v>9691.5</v>
      </c>
      <c r="R438" s="486" t="n">
        <v>0.5</v>
      </c>
      <c r="S438" s="484"/>
      <c r="T438" s="484"/>
      <c r="U438" s="484"/>
      <c r="V438" s="440"/>
      <c r="W438" s="484"/>
      <c r="X438" s="484"/>
      <c r="Y438" s="484"/>
      <c r="Z438" s="484"/>
      <c r="AA438" s="484"/>
      <c r="AB438" s="484"/>
      <c r="AC438" s="441"/>
      <c r="AD438" s="366" t="n">
        <f aca="false">(Q438*R438)*AC438</f>
        <v>0</v>
      </c>
      <c r="AE438" s="352" t="n">
        <f aca="false">Q438*(R438+S438)+W438+Z438+AB438+AD438</f>
        <v>4845.75</v>
      </c>
      <c r="AF438" s="361" t="n">
        <f aca="false">AE438/R438</f>
        <v>9691.5</v>
      </c>
    </row>
    <row r="439" customFormat="false" ht="22.5" hidden="false" customHeight="false" outlineLevel="0" collapsed="false">
      <c r="A439" s="398"/>
      <c r="B439" s="395" t="s">
        <v>943</v>
      </c>
      <c r="C439" s="487" t="s">
        <v>944</v>
      </c>
      <c r="D439" s="488"/>
      <c r="E439" s="487" t="n">
        <v>1.05</v>
      </c>
      <c r="F439" s="352" t="n">
        <f aca="false">9230*E439</f>
        <v>9691.5</v>
      </c>
      <c r="G439" s="489"/>
      <c r="H439" s="490"/>
      <c r="I439" s="490"/>
      <c r="J439" s="362"/>
      <c r="K439" s="484"/>
      <c r="L439" s="484"/>
      <c r="M439" s="484"/>
      <c r="N439" s="485"/>
      <c r="O439" s="485"/>
      <c r="P439" s="484"/>
      <c r="Q439" s="364" t="n">
        <f aca="false">F439+H439+J439+K439+L439+N439+P439</f>
        <v>9691.5</v>
      </c>
      <c r="R439" s="486" t="n">
        <v>1</v>
      </c>
      <c r="S439" s="484"/>
      <c r="T439" s="484"/>
      <c r="U439" s="484"/>
      <c r="V439" s="440"/>
      <c r="W439" s="484"/>
      <c r="X439" s="484"/>
      <c r="Y439" s="484"/>
      <c r="Z439" s="484"/>
      <c r="AA439" s="484"/>
      <c r="AB439" s="484"/>
      <c r="AC439" s="441"/>
      <c r="AD439" s="366" t="n">
        <f aca="false">(Q439*R439)*AC439</f>
        <v>0</v>
      </c>
      <c r="AE439" s="352" t="n">
        <f aca="false">Q439*(R439+S439)+W439+Z439+AB439+AD439</f>
        <v>9691.5</v>
      </c>
      <c r="AF439" s="361" t="n">
        <f aca="false">AE439/R439</f>
        <v>9691.5</v>
      </c>
    </row>
    <row r="440" customFormat="false" ht="15" hidden="false" customHeight="true" outlineLevel="0" collapsed="false">
      <c r="A440" s="398"/>
      <c r="B440" s="395" t="s">
        <v>945</v>
      </c>
      <c r="C440" s="300" t="n">
        <v>3570</v>
      </c>
      <c r="D440" s="350" t="n">
        <v>6</v>
      </c>
      <c r="E440" s="351" t="n">
        <v>0.98</v>
      </c>
      <c r="F440" s="352" t="n">
        <f aca="false">9230*E440</f>
        <v>9045.4</v>
      </c>
      <c r="G440" s="353"/>
      <c r="H440" s="363"/>
      <c r="I440" s="363"/>
      <c r="J440" s="362"/>
      <c r="K440" s="363"/>
      <c r="L440" s="363"/>
      <c r="M440" s="363"/>
      <c r="N440" s="354"/>
      <c r="O440" s="354"/>
      <c r="P440" s="363"/>
      <c r="Q440" s="364" t="n">
        <f aca="false">F440+H440+J440+K440+L440+N440+P440</f>
        <v>9045.4</v>
      </c>
      <c r="R440" s="357" t="n">
        <v>1</v>
      </c>
      <c r="S440" s="363"/>
      <c r="T440" s="363"/>
      <c r="U440" s="363"/>
      <c r="V440" s="491" t="n">
        <v>0.28</v>
      </c>
      <c r="W440" s="363" t="n">
        <f aca="false">(Q440*(R440+S440))*V440</f>
        <v>2532.712</v>
      </c>
      <c r="X440" s="363"/>
      <c r="Y440" s="363"/>
      <c r="Z440" s="363"/>
      <c r="AA440" s="363"/>
      <c r="AB440" s="363"/>
      <c r="AC440" s="377"/>
      <c r="AD440" s="366"/>
      <c r="AE440" s="352" t="n">
        <f aca="false">Q440*(R440+S440)+W440+Z440+AB440+AD440</f>
        <v>11578.112</v>
      </c>
      <c r="AF440" s="361" t="n">
        <f aca="false">AE440/R440</f>
        <v>11578.112</v>
      </c>
    </row>
    <row r="441" customFormat="false" ht="28.9" hidden="false" customHeight="true" outlineLevel="0" collapsed="false">
      <c r="A441" s="398"/>
      <c r="B441" s="443" t="s">
        <v>946</v>
      </c>
      <c r="C441" s="351"/>
      <c r="D441" s="399"/>
      <c r="E441" s="351"/>
      <c r="F441" s="352" t="n">
        <f aca="false">9230*E441</f>
        <v>0</v>
      </c>
      <c r="G441" s="400"/>
      <c r="H441" s="401"/>
      <c r="I441" s="401"/>
      <c r="J441" s="401"/>
      <c r="K441" s="401"/>
      <c r="L441" s="401"/>
      <c r="M441" s="401"/>
      <c r="N441" s="401"/>
      <c r="O441" s="401"/>
      <c r="P441" s="401"/>
      <c r="Q441" s="364" t="n">
        <f aca="false">F441+H441+J441+K441+L441+N441+P441</f>
        <v>0</v>
      </c>
      <c r="R441" s="403"/>
      <c r="S441" s="401"/>
      <c r="T441" s="401"/>
      <c r="U441" s="401"/>
      <c r="V441" s="404"/>
      <c r="W441" s="401"/>
      <c r="X441" s="401"/>
      <c r="Y441" s="401"/>
      <c r="Z441" s="401"/>
      <c r="AA441" s="401"/>
      <c r="AB441" s="401"/>
      <c r="AC441" s="405"/>
      <c r="AD441" s="366"/>
      <c r="AE441" s="352"/>
      <c r="AF441" s="361"/>
    </row>
    <row r="442" customFormat="false" ht="15" hidden="false" customHeight="false" outlineLevel="0" collapsed="false">
      <c r="A442" s="398"/>
      <c r="B442" s="349" t="s">
        <v>947</v>
      </c>
      <c r="C442" s="378" t="n">
        <v>3229</v>
      </c>
      <c r="D442" s="350" t="n">
        <v>9</v>
      </c>
      <c r="E442" s="351" t="n">
        <v>0.98</v>
      </c>
      <c r="F442" s="352" t="n">
        <f aca="false">9230*E442</f>
        <v>9045.4</v>
      </c>
      <c r="G442" s="353"/>
      <c r="H442" s="357"/>
      <c r="I442" s="357"/>
      <c r="J442" s="362"/>
      <c r="K442" s="363"/>
      <c r="L442" s="363"/>
      <c r="M442" s="363"/>
      <c r="N442" s="354"/>
      <c r="O442" s="354"/>
      <c r="P442" s="363"/>
      <c r="Q442" s="364" t="n">
        <f aca="false">F442+H442+J442+K442+L442+N442+P442</f>
        <v>9045.4</v>
      </c>
      <c r="R442" s="357" t="n">
        <v>7</v>
      </c>
      <c r="S442" s="363"/>
      <c r="T442" s="363"/>
      <c r="U442" s="363"/>
      <c r="V442" s="365"/>
      <c r="W442" s="363"/>
      <c r="X442" s="363"/>
      <c r="Y442" s="359"/>
      <c r="Z442" s="357" t="n">
        <f aca="false">(Q442*(R442+S442)*Y442)</f>
        <v>0</v>
      </c>
      <c r="AA442" s="363"/>
      <c r="AB442" s="363"/>
      <c r="AC442" s="360"/>
      <c r="AD442" s="366"/>
      <c r="AE442" s="352" t="n">
        <f aca="false">Q442*(R442+S442)+W442+Z442+AB442+AD442</f>
        <v>63317.8</v>
      </c>
      <c r="AF442" s="361" t="n">
        <f aca="false">AE442/R442</f>
        <v>9045.4</v>
      </c>
    </row>
    <row r="443" customFormat="false" ht="15" hidden="false" customHeight="false" outlineLevel="0" collapsed="false">
      <c r="A443" s="398"/>
      <c r="B443" s="349" t="s">
        <v>948</v>
      </c>
      <c r="C443" s="300" t="n">
        <v>3229</v>
      </c>
      <c r="D443" s="350" t="n">
        <v>9</v>
      </c>
      <c r="E443" s="351" t="n">
        <v>0.98</v>
      </c>
      <c r="F443" s="352" t="n">
        <f aca="false">9230*E443</f>
        <v>9045.4</v>
      </c>
      <c r="G443" s="353"/>
      <c r="H443" s="357"/>
      <c r="I443" s="357"/>
      <c r="J443" s="362"/>
      <c r="K443" s="363"/>
      <c r="L443" s="363"/>
      <c r="M443" s="363"/>
      <c r="N443" s="354"/>
      <c r="O443" s="354"/>
      <c r="P443" s="363"/>
      <c r="Q443" s="364" t="n">
        <f aca="false">F443+H443+J443+K443+L443+N443+P443</f>
        <v>9045.4</v>
      </c>
      <c r="R443" s="357" t="n">
        <v>2</v>
      </c>
      <c r="S443" s="363"/>
      <c r="T443" s="363"/>
      <c r="U443" s="363"/>
      <c r="V443" s="365"/>
      <c r="W443" s="363"/>
      <c r="X443" s="363"/>
      <c r="Y443" s="359"/>
      <c r="Z443" s="357" t="n">
        <f aca="false">(Q443*(R443+S443)*Y443)</f>
        <v>0</v>
      </c>
      <c r="AA443" s="363"/>
      <c r="AB443" s="363"/>
      <c r="AC443" s="360"/>
      <c r="AD443" s="366"/>
      <c r="AE443" s="352" t="n">
        <f aca="false">Q443*(R443+S443)+W443+Z443+AB443+AD443</f>
        <v>18090.8</v>
      </c>
      <c r="AF443" s="361" t="n">
        <f aca="false">AE443/R443</f>
        <v>9045.4</v>
      </c>
    </row>
    <row r="444" customFormat="false" ht="15" hidden="false" customHeight="true" outlineLevel="0" collapsed="false">
      <c r="A444" s="398"/>
      <c r="B444" s="349" t="s">
        <v>949</v>
      </c>
      <c r="C444" s="378" t="n">
        <v>3229</v>
      </c>
      <c r="D444" s="350" t="n">
        <v>10</v>
      </c>
      <c r="E444" s="351" t="n">
        <v>0.98</v>
      </c>
      <c r="F444" s="352" t="n">
        <f aca="false">9230*E444</f>
        <v>9045.4</v>
      </c>
      <c r="G444" s="353"/>
      <c r="H444" s="357"/>
      <c r="I444" s="357"/>
      <c r="J444" s="362"/>
      <c r="K444" s="363"/>
      <c r="L444" s="363"/>
      <c r="M444" s="363"/>
      <c r="N444" s="371"/>
      <c r="O444" s="371"/>
      <c r="P444" s="363"/>
      <c r="Q444" s="364" t="n">
        <f aca="false">F444+H444+J444+K444+L444+N444+P444</f>
        <v>9045.4</v>
      </c>
      <c r="R444" s="357" t="n">
        <v>1</v>
      </c>
      <c r="S444" s="363"/>
      <c r="T444" s="363"/>
      <c r="U444" s="363"/>
      <c r="V444" s="365"/>
      <c r="W444" s="363"/>
      <c r="X444" s="363"/>
      <c r="Y444" s="359"/>
      <c r="Z444" s="357" t="n">
        <f aca="false">(Q444*(R444+S444)*Y444)</f>
        <v>0</v>
      </c>
      <c r="AA444" s="363"/>
      <c r="AB444" s="363"/>
      <c r="AC444" s="360"/>
      <c r="AD444" s="366"/>
      <c r="AE444" s="352" t="n">
        <f aca="false">Q444*(R444+S444)+W444+Z444+AB444+AD444</f>
        <v>9045.4</v>
      </c>
      <c r="AF444" s="361" t="n">
        <f aca="false">AE444/R444</f>
        <v>9045.4</v>
      </c>
    </row>
    <row r="445" customFormat="false" ht="15" hidden="false" customHeight="false" outlineLevel="0" collapsed="false">
      <c r="A445" s="398"/>
      <c r="B445" s="349" t="s">
        <v>950</v>
      </c>
      <c r="C445" s="378" t="n">
        <v>3229</v>
      </c>
      <c r="D445" s="350" t="n">
        <v>9</v>
      </c>
      <c r="E445" s="351" t="n">
        <v>0.98</v>
      </c>
      <c r="F445" s="352" t="n">
        <f aca="false">9230*E445</f>
        <v>9045.4</v>
      </c>
      <c r="G445" s="353"/>
      <c r="H445" s="357"/>
      <c r="I445" s="357"/>
      <c r="J445" s="362"/>
      <c r="K445" s="363"/>
      <c r="L445" s="363"/>
      <c r="M445" s="363"/>
      <c r="N445" s="354"/>
      <c r="O445" s="354"/>
      <c r="P445" s="363"/>
      <c r="Q445" s="364" t="n">
        <f aca="false">F445+H445+J445+K445+L445+N445+P445</f>
        <v>9045.4</v>
      </c>
      <c r="R445" s="357" t="n">
        <v>1</v>
      </c>
      <c r="S445" s="363"/>
      <c r="T445" s="363"/>
      <c r="U445" s="363"/>
      <c r="V445" s="365"/>
      <c r="W445" s="363"/>
      <c r="X445" s="363"/>
      <c r="Y445" s="359"/>
      <c r="Z445" s="357" t="n">
        <f aca="false">(Q445*(R445+S445)*Y445)</f>
        <v>0</v>
      </c>
      <c r="AA445" s="363"/>
      <c r="AB445" s="363"/>
      <c r="AC445" s="360"/>
      <c r="AD445" s="366"/>
      <c r="AE445" s="352" t="n">
        <f aca="false">Q445*(R445+S445)+W445+Z445+AB445+AD445</f>
        <v>9045.4</v>
      </c>
      <c r="AF445" s="361" t="n">
        <f aca="false">AE445/R445</f>
        <v>9045.4</v>
      </c>
    </row>
    <row r="446" customFormat="false" ht="15" hidden="false" customHeight="false" outlineLevel="0" collapsed="false">
      <c r="A446" s="398"/>
      <c r="B446" s="349" t="s">
        <v>951</v>
      </c>
      <c r="C446" s="378" t="n">
        <v>3229</v>
      </c>
      <c r="D446" s="350" t="n">
        <v>9</v>
      </c>
      <c r="E446" s="351" t="n">
        <v>0.98</v>
      </c>
      <c r="F446" s="352" t="n">
        <f aca="false">9230*E446</f>
        <v>9045.4</v>
      </c>
      <c r="G446" s="353"/>
      <c r="H446" s="357"/>
      <c r="I446" s="357"/>
      <c r="J446" s="362"/>
      <c r="K446" s="363"/>
      <c r="L446" s="363"/>
      <c r="M446" s="363"/>
      <c r="N446" s="354"/>
      <c r="O446" s="354"/>
      <c r="P446" s="363"/>
      <c r="Q446" s="364" t="n">
        <f aca="false">F446+H446+J446+K446+L446+N446+P446</f>
        <v>9045.4</v>
      </c>
      <c r="R446" s="357" t="n">
        <v>1</v>
      </c>
      <c r="S446" s="363"/>
      <c r="T446" s="363"/>
      <c r="U446" s="363"/>
      <c r="V446" s="365"/>
      <c r="W446" s="363"/>
      <c r="X446" s="363"/>
      <c r="Y446" s="359"/>
      <c r="Z446" s="357" t="n">
        <f aca="false">(Q446*(R446+S446)*Y446)</f>
        <v>0</v>
      </c>
      <c r="AA446" s="363"/>
      <c r="AB446" s="363"/>
      <c r="AC446" s="360"/>
      <c r="AD446" s="366"/>
      <c r="AE446" s="352" t="n">
        <f aca="false">Q446*(R446+S446)+W446+Z446+AB446+AD446</f>
        <v>9045.4</v>
      </c>
      <c r="AF446" s="361" t="n">
        <f aca="false">AE446/R446</f>
        <v>9045.4</v>
      </c>
    </row>
    <row r="447" customFormat="false" ht="15" hidden="false" customHeight="false" outlineLevel="0" collapsed="false">
      <c r="A447" s="398"/>
      <c r="B447" s="349" t="s">
        <v>952</v>
      </c>
      <c r="C447" s="378" t="n">
        <v>3229</v>
      </c>
      <c r="D447" s="350" t="n">
        <v>10</v>
      </c>
      <c r="E447" s="351" t="n">
        <v>1</v>
      </c>
      <c r="F447" s="352" t="n">
        <f aca="false">9230*E447</f>
        <v>9230</v>
      </c>
      <c r="G447" s="353"/>
      <c r="H447" s="357"/>
      <c r="I447" s="357"/>
      <c r="J447" s="362"/>
      <c r="K447" s="363"/>
      <c r="L447" s="363"/>
      <c r="M447" s="363" t="n">
        <v>15</v>
      </c>
      <c r="N447" s="371" t="n">
        <f aca="false">(F447+H447)*0.15</f>
        <v>1384.5</v>
      </c>
      <c r="O447" s="371"/>
      <c r="P447" s="363"/>
      <c r="Q447" s="364" t="n">
        <f aca="false">F447+H447+J447+K447+L447+N447+P447</f>
        <v>10614.5</v>
      </c>
      <c r="R447" s="357" t="n">
        <v>3</v>
      </c>
      <c r="S447" s="363"/>
      <c r="T447" s="363"/>
      <c r="U447" s="363"/>
      <c r="V447" s="365"/>
      <c r="W447" s="363"/>
      <c r="X447" s="363"/>
      <c r="Y447" s="359"/>
      <c r="Z447" s="357"/>
      <c r="AA447" s="363"/>
      <c r="AB447" s="363"/>
      <c r="AC447" s="360"/>
      <c r="AD447" s="366"/>
      <c r="AE447" s="352" t="n">
        <f aca="false">Q447*(R447+S447)+W447+Z447+AB447+AD447</f>
        <v>31843.5</v>
      </c>
      <c r="AF447" s="361" t="n">
        <f aca="false">AE447/R447</f>
        <v>10614.5</v>
      </c>
    </row>
    <row r="448" customFormat="false" ht="15" hidden="false" customHeight="false" outlineLevel="0" collapsed="false">
      <c r="A448" s="398"/>
      <c r="B448" s="349" t="s">
        <v>953</v>
      </c>
      <c r="C448" s="378" t="n">
        <v>3229</v>
      </c>
      <c r="D448" s="350" t="n">
        <v>10</v>
      </c>
      <c r="E448" s="351" t="n">
        <v>1</v>
      </c>
      <c r="F448" s="352" t="n">
        <f aca="false">9230*E448</f>
        <v>9230</v>
      </c>
      <c r="G448" s="353"/>
      <c r="H448" s="357"/>
      <c r="I448" s="357"/>
      <c r="J448" s="362"/>
      <c r="K448" s="363"/>
      <c r="L448" s="363"/>
      <c r="M448" s="363"/>
      <c r="N448" s="371"/>
      <c r="O448" s="371"/>
      <c r="P448" s="363"/>
      <c r="Q448" s="364" t="n">
        <f aca="false">F448+H448+J448+K448+L448+N448+P448</f>
        <v>9230</v>
      </c>
      <c r="R448" s="357" t="n">
        <v>2</v>
      </c>
      <c r="S448" s="363"/>
      <c r="T448" s="363"/>
      <c r="U448" s="363"/>
      <c r="V448" s="365"/>
      <c r="W448" s="363"/>
      <c r="X448" s="363"/>
      <c r="Y448" s="359"/>
      <c r="Z448" s="357"/>
      <c r="AA448" s="363"/>
      <c r="AB448" s="363"/>
      <c r="AC448" s="360"/>
      <c r="AD448" s="366"/>
      <c r="AE448" s="352" t="n">
        <f aca="false">Q448*(R448+S448)+W448+Z448+AB448+AD448</f>
        <v>18460</v>
      </c>
      <c r="AF448" s="361" t="n">
        <f aca="false">AE448/R448</f>
        <v>9230</v>
      </c>
    </row>
    <row r="449" customFormat="false" ht="15" hidden="false" customHeight="false" outlineLevel="0" collapsed="false">
      <c r="A449" s="398"/>
      <c r="B449" s="349" t="s">
        <v>954</v>
      </c>
      <c r="C449" s="378" t="n">
        <v>3229</v>
      </c>
      <c r="D449" s="350" t="n">
        <v>10</v>
      </c>
      <c r="E449" s="351" t="n">
        <v>1</v>
      </c>
      <c r="F449" s="352" t="n">
        <f aca="false">9230*E449</f>
        <v>9230</v>
      </c>
      <c r="G449" s="353"/>
      <c r="H449" s="357"/>
      <c r="I449" s="357"/>
      <c r="J449" s="362"/>
      <c r="K449" s="363"/>
      <c r="L449" s="363"/>
      <c r="M449" s="363"/>
      <c r="N449" s="371"/>
      <c r="O449" s="371"/>
      <c r="P449" s="363"/>
      <c r="Q449" s="364" t="n">
        <f aca="false">F449+H449+J449+K449+L449+N449+P449</f>
        <v>9230</v>
      </c>
      <c r="R449" s="357" t="n">
        <v>3</v>
      </c>
      <c r="S449" s="363"/>
      <c r="T449" s="363"/>
      <c r="U449" s="363"/>
      <c r="V449" s="365"/>
      <c r="W449" s="363"/>
      <c r="X449" s="363"/>
      <c r="Y449" s="359"/>
      <c r="Z449" s="357"/>
      <c r="AA449" s="363"/>
      <c r="AB449" s="363"/>
      <c r="AC449" s="360"/>
      <c r="AD449" s="366"/>
      <c r="AE449" s="352" t="n">
        <f aca="false">Q449*(R449+S449)+W449+Z449+AB449+AD449</f>
        <v>27690</v>
      </c>
      <c r="AF449" s="361" t="n">
        <f aca="false">AE449/R449</f>
        <v>9230</v>
      </c>
    </row>
    <row r="450" customFormat="false" ht="15" hidden="false" customHeight="true" outlineLevel="0" collapsed="false">
      <c r="A450" s="398"/>
      <c r="B450" s="349" t="s">
        <v>955</v>
      </c>
      <c r="C450" s="378" t="n">
        <v>3229</v>
      </c>
      <c r="D450" s="350" t="n">
        <v>10</v>
      </c>
      <c r="E450" s="351" t="n">
        <v>1</v>
      </c>
      <c r="F450" s="352" t="n">
        <f aca="false">9230*E450</f>
        <v>9230</v>
      </c>
      <c r="G450" s="353"/>
      <c r="H450" s="357"/>
      <c r="I450" s="357"/>
      <c r="J450" s="362"/>
      <c r="K450" s="363"/>
      <c r="L450" s="363"/>
      <c r="M450" s="363"/>
      <c r="N450" s="371"/>
      <c r="O450" s="371"/>
      <c r="P450" s="363"/>
      <c r="Q450" s="364" t="n">
        <f aca="false">F450+H450+J450+K450+L450+N450+P450</f>
        <v>9230</v>
      </c>
      <c r="R450" s="357" t="n">
        <v>3</v>
      </c>
      <c r="S450" s="363"/>
      <c r="T450" s="363"/>
      <c r="U450" s="363"/>
      <c r="V450" s="365"/>
      <c r="W450" s="363"/>
      <c r="X450" s="363"/>
      <c r="Y450" s="359"/>
      <c r="Z450" s="357"/>
      <c r="AA450" s="363"/>
      <c r="AB450" s="363"/>
      <c r="AC450" s="360"/>
      <c r="AD450" s="366"/>
      <c r="AE450" s="352" t="n">
        <f aca="false">Q450*(R450+S450)+W450+Z450+AB450+AD450</f>
        <v>27690</v>
      </c>
      <c r="AF450" s="361" t="n">
        <f aca="false">AE450/R450</f>
        <v>9230</v>
      </c>
    </row>
    <row r="451" customFormat="false" ht="21" hidden="false" customHeight="false" outlineLevel="0" collapsed="false">
      <c r="A451" s="398"/>
      <c r="B451" s="379" t="s">
        <v>664</v>
      </c>
      <c r="C451" s="378"/>
      <c r="D451" s="350"/>
      <c r="E451" s="351"/>
      <c r="F451" s="352" t="n">
        <f aca="false">9230*E451</f>
        <v>0</v>
      </c>
      <c r="G451" s="353"/>
      <c r="H451" s="357"/>
      <c r="I451" s="357"/>
      <c r="J451" s="362"/>
      <c r="K451" s="363"/>
      <c r="L451" s="363"/>
      <c r="M451" s="363"/>
      <c r="N451" s="371"/>
      <c r="O451" s="371"/>
      <c r="P451" s="363"/>
      <c r="Q451" s="364"/>
      <c r="R451" s="357"/>
      <c r="S451" s="363"/>
      <c r="T451" s="363"/>
      <c r="U451" s="363"/>
      <c r="V451" s="365"/>
      <c r="W451" s="363"/>
      <c r="X451" s="363"/>
      <c r="Y451" s="359"/>
      <c r="Z451" s="357"/>
      <c r="AA451" s="363"/>
      <c r="AB451" s="363"/>
      <c r="AC451" s="360"/>
      <c r="AD451" s="366"/>
      <c r="AE451" s="352"/>
      <c r="AF451" s="361"/>
    </row>
    <row r="452" customFormat="false" ht="21" hidden="false" customHeight="false" outlineLevel="0" collapsed="false">
      <c r="A452" s="398"/>
      <c r="B452" s="379" t="s">
        <v>792</v>
      </c>
      <c r="C452" s="378"/>
      <c r="D452" s="350"/>
      <c r="E452" s="351"/>
      <c r="F452" s="352" t="n">
        <f aca="false">9230*E452</f>
        <v>0</v>
      </c>
      <c r="G452" s="353"/>
      <c r="H452" s="357"/>
      <c r="I452" s="357"/>
      <c r="J452" s="362"/>
      <c r="K452" s="363"/>
      <c r="L452" s="363"/>
      <c r="M452" s="363"/>
      <c r="N452" s="371"/>
      <c r="O452" s="371"/>
      <c r="P452" s="363"/>
      <c r="Q452" s="364"/>
      <c r="R452" s="357"/>
      <c r="S452" s="363"/>
      <c r="T452" s="363"/>
      <c r="U452" s="363"/>
      <c r="V452" s="365"/>
      <c r="W452" s="363"/>
      <c r="X452" s="363"/>
      <c r="Y452" s="359"/>
      <c r="Z452" s="357"/>
      <c r="AA452" s="363"/>
      <c r="AB452" s="363"/>
      <c r="AC452" s="360"/>
      <c r="AD452" s="366"/>
      <c r="AE452" s="352"/>
      <c r="AF452" s="361"/>
    </row>
    <row r="453" customFormat="false" ht="15" hidden="false" customHeight="false" outlineLevel="0" collapsed="false">
      <c r="A453" s="398"/>
      <c r="B453" s="349" t="s">
        <v>956</v>
      </c>
      <c r="C453" s="378" t="n">
        <v>3229</v>
      </c>
      <c r="D453" s="350" t="n">
        <v>9</v>
      </c>
      <c r="E453" s="351" t="n">
        <v>0.98</v>
      </c>
      <c r="F453" s="352" t="n">
        <f aca="false">9230*E453</f>
        <v>9045.4</v>
      </c>
      <c r="G453" s="353"/>
      <c r="H453" s="357"/>
      <c r="I453" s="357"/>
      <c r="J453" s="362"/>
      <c r="K453" s="363"/>
      <c r="L453" s="363"/>
      <c r="M453" s="363"/>
      <c r="N453" s="371"/>
      <c r="O453" s="371"/>
      <c r="P453" s="363"/>
      <c r="Q453" s="364" t="n">
        <f aca="false">F453+H453+J453+K453+L453+N453+P453</f>
        <v>9045.4</v>
      </c>
      <c r="R453" s="357" t="n">
        <v>3</v>
      </c>
      <c r="S453" s="363"/>
      <c r="T453" s="363"/>
      <c r="U453" s="363"/>
      <c r="V453" s="365"/>
      <c r="W453" s="363"/>
      <c r="X453" s="363"/>
      <c r="Y453" s="359"/>
      <c r="Z453" s="357"/>
      <c r="AA453" s="363"/>
      <c r="AB453" s="363"/>
      <c r="AC453" s="360"/>
      <c r="AD453" s="366"/>
      <c r="AE453" s="352" t="n">
        <f aca="false">Q453*(R453+S453)+W453+Z453+AB453+AD453</f>
        <v>27136.2</v>
      </c>
      <c r="AF453" s="361" t="n">
        <f aca="false">AE453/R453</f>
        <v>9045.4</v>
      </c>
    </row>
    <row r="454" customFormat="false" ht="15" hidden="false" customHeight="false" outlineLevel="0" collapsed="false">
      <c r="A454" s="398"/>
      <c r="B454" s="349" t="s">
        <v>957</v>
      </c>
      <c r="C454" s="378" t="n">
        <v>3229</v>
      </c>
      <c r="D454" s="350" t="n">
        <v>10</v>
      </c>
      <c r="E454" s="351" t="n">
        <v>1</v>
      </c>
      <c r="F454" s="352" t="n">
        <f aca="false">9230*E454</f>
        <v>9230</v>
      </c>
      <c r="G454" s="353"/>
      <c r="H454" s="357"/>
      <c r="I454" s="357"/>
      <c r="J454" s="362"/>
      <c r="K454" s="363"/>
      <c r="L454" s="363"/>
      <c r="M454" s="363"/>
      <c r="N454" s="371"/>
      <c r="O454" s="371"/>
      <c r="P454" s="363"/>
      <c r="Q454" s="364" t="n">
        <f aca="false">F454+H454+J454+K454+L454+N454+P454</f>
        <v>9230</v>
      </c>
      <c r="R454" s="357" t="n">
        <v>2</v>
      </c>
      <c r="S454" s="363"/>
      <c r="T454" s="363"/>
      <c r="U454" s="363"/>
      <c r="V454" s="365"/>
      <c r="W454" s="363"/>
      <c r="X454" s="363"/>
      <c r="Y454" s="359"/>
      <c r="Z454" s="357"/>
      <c r="AA454" s="363"/>
      <c r="AB454" s="363"/>
      <c r="AC454" s="360"/>
      <c r="AD454" s="366"/>
      <c r="AE454" s="352" t="n">
        <f aca="false">Q454*(R454+S454)+W454+Z454+AB454+AD454</f>
        <v>18460</v>
      </c>
      <c r="AF454" s="361" t="n">
        <f aca="false">AE454/R454</f>
        <v>9230</v>
      </c>
    </row>
    <row r="455" customFormat="false" ht="15" hidden="false" customHeight="false" outlineLevel="0" collapsed="false">
      <c r="A455" s="398"/>
      <c r="B455" s="379" t="s">
        <v>958</v>
      </c>
      <c r="C455" s="380"/>
      <c r="D455" s="435"/>
      <c r="E455" s="380"/>
      <c r="F455" s="352" t="n">
        <f aca="false">9230*E455</f>
        <v>0</v>
      </c>
      <c r="G455" s="436"/>
      <c r="H455" s="437"/>
      <c r="I455" s="437"/>
      <c r="J455" s="362"/>
      <c r="K455" s="437"/>
      <c r="L455" s="437"/>
      <c r="M455" s="437"/>
      <c r="N455" s="438"/>
      <c r="O455" s="438"/>
      <c r="P455" s="437"/>
      <c r="Q455" s="364" t="n">
        <f aca="false">F455+H455+J455+K455+L455+N455+P455</f>
        <v>0</v>
      </c>
      <c r="R455" s="439"/>
      <c r="S455" s="437"/>
      <c r="T455" s="437"/>
      <c r="U455" s="437"/>
      <c r="V455" s="440"/>
      <c r="W455" s="437"/>
      <c r="X455" s="437"/>
      <c r="Y455" s="437"/>
      <c r="Z455" s="437"/>
      <c r="AA455" s="437"/>
      <c r="AB455" s="437"/>
      <c r="AC455" s="441"/>
      <c r="AD455" s="366"/>
      <c r="AE455" s="352"/>
      <c r="AF455" s="361"/>
    </row>
    <row r="456" customFormat="false" ht="15" hidden="false" customHeight="false" outlineLevel="0" collapsed="false">
      <c r="A456" s="398"/>
      <c r="B456" s="379" t="s">
        <v>665</v>
      </c>
      <c r="C456" s="380"/>
      <c r="D456" s="435"/>
      <c r="E456" s="380"/>
      <c r="F456" s="352" t="n">
        <f aca="false">9230*E456</f>
        <v>0</v>
      </c>
      <c r="G456" s="436"/>
      <c r="H456" s="437"/>
      <c r="I456" s="437"/>
      <c r="J456" s="362"/>
      <c r="K456" s="437"/>
      <c r="L456" s="437"/>
      <c r="M456" s="437"/>
      <c r="N456" s="438"/>
      <c r="O456" s="438"/>
      <c r="P456" s="437"/>
      <c r="Q456" s="364" t="n">
        <f aca="false">F456+H456+J456+K456+L456+N456+P456</f>
        <v>0</v>
      </c>
      <c r="R456" s="439"/>
      <c r="S456" s="437"/>
      <c r="T456" s="437"/>
      <c r="U456" s="437"/>
      <c r="V456" s="440"/>
      <c r="W456" s="437"/>
      <c r="X456" s="437"/>
      <c r="Y456" s="437"/>
      <c r="Z456" s="437"/>
      <c r="AA456" s="437"/>
      <c r="AB456" s="437"/>
      <c r="AC456" s="441"/>
      <c r="AD456" s="366"/>
      <c r="AE456" s="352"/>
      <c r="AF456" s="361"/>
    </row>
    <row r="457" customFormat="false" ht="22.5" hidden="false" customHeight="false" outlineLevel="0" collapsed="false">
      <c r="A457" s="398"/>
      <c r="B457" s="349" t="s">
        <v>959</v>
      </c>
      <c r="C457" s="300" t="n">
        <v>3231</v>
      </c>
      <c r="D457" s="350" t="n">
        <v>9</v>
      </c>
      <c r="E457" s="351" t="n">
        <v>1.15</v>
      </c>
      <c r="F457" s="352" t="n">
        <f aca="false">9230*E457</f>
        <v>10614.5</v>
      </c>
      <c r="G457" s="353"/>
      <c r="H457" s="363"/>
      <c r="I457" s="363"/>
      <c r="J457" s="362"/>
      <c r="K457" s="363"/>
      <c r="L457" s="363"/>
      <c r="M457" s="363"/>
      <c r="N457" s="354"/>
      <c r="O457" s="354"/>
      <c r="P457" s="363"/>
      <c r="Q457" s="364" t="n">
        <f aca="false">F457+H457+J457+K457+L457+N457+P457</f>
        <v>10614.5</v>
      </c>
      <c r="R457" s="357" t="n">
        <v>1</v>
      </c>
      <c r="S457" s="363"/>
      <c r="T457" s="363"/>
      <c r="U457" s="363"/>
      <c r="V457" s="491"/>
      <c r="W457" s="363"/>
      <c r="X457" s="363"/>
      <c r="Y457" s="359" t="n">
        <v>0.3</v>
      </c>
      <c r="Z457" s="357" t="n">
        <f aca="false">(Q457*(R457+S457)*Y457)</f>
        <v>3184.35</v>
      </c>
      <c r="AA457" s="363"/>
      <c r="AB457" s="363"/>
      <c r="AC457" s="360" t="n">
        <v>0.150007487645385</v>
      </c>
      <c r="AD457" s="366" t="n">
        <f aca="false">(Q457*R457)*AC457</f>
        <v>1592.25447761194</v>
      </c>
      <c r="AE457" s="352" t="n">
        <f aca="false">Q457*(R457+S457)+W457+Z457+AB457+AD457</f>
        <v>15391.1044776119</v>
      </c>
      <c r="AF457" s="361" t="n">
        <f aca="false">AE457/R457</f>
        <v>15391.1044776119</v>
      </c>
    </row>
    <row r="458" customFormat="false" ht="15" hidden="false" customHeight="false" outlineLevel="0" collapsed="false">
      <c r="A458" s="398"/>
      <c r="B458" s="349" t="s">
        <v>960</v>
      </c>
      <c r="C458" s="300" t="n">
        <v>3228</v>
      </c>
      <c r="D458" s="350" t="n">
        <v>7</v>
      </c>
      <c r="E458" s="351" t="n">
        <v>1</v>
      </c>
      <c r="F458" s="352" t="n">
        <f aca="false">9230*E458</f>
        <v>9230</v>
      </c>
      <c r="G458" s="353"/>
      <c r="H458" s="363"/>
      <c r="I458" s="363"/>
      <c r="J458" s="362"/>
      <c r="K458" s="363"/>
      <c r="L458" s="363"/>
      <c r="M458" s="363"/>
      <c r="N458" s="354"/>
      <c r="O458" s="354"/>
      <c r="P458" s="363"/>
      <c r="Q458" s="364" t="n">
        <f aca="false">F458+H458+J458+K458+L458+N458+P458</f>
        <v>9230</v>
      </c>
      <c r="R458" s="357" t="n">
        <v>1</v>
      </c>
      <c r="S458" s="363"/>
      <c r="T458" s="363"/>
      <c r="U458" s="363"/>
      <c r="V458" s="491"/>
      <c r="W458" s="363"/>
      <c r="X458" s="363"/>
      <c r="Y458" s="359" t="n">
        <v>0.3</v>
      </c>
      <c r="Z458" s="357" t="n">
        <f aca="false">(Q458*(R458+S458)*Y458)</f>
        <v>2769</v>
      </c>
      <c r="AA458" s="363"/>
      <c r="AB458" s="363"/>
      <c r="AC458" s="360" t="n">
        <v>0.249942594718714</v>
      </c>
      <c r="AD458" s="366" t="n">
        <f aca="false">(Q458*R458)*AC458</f>
        <v>2306.97014925373</v>
      </c>
      <c r="AE458" s="352" t="n">
        <f aca="false">Q458*(R458+S458)+W458+Z458+AB458+AD458</f>
        <v>14305.9701492537</v>
      </c>
      <c r="AF458" s="361" t="n">
        <f aca="false">AE458/R458</f>
        <v>14305.9701492537</v>
      </c>
    </row>
    <row r="459" customFormat="false" ht="15" hidden="false" customHeight="true" outlineLevel="0" collapsed="false">
      <c r="A459" s="398"/>
      <c r="B459" s="349" t="s">
        <v>960</v>
      </c>
      <c r="C459" s="300" t="n">
        <v>3228</v>
      </c>
      <c r="D459" s="367" t="n">
        <v>7</v>
      </c>
      <c r="E459" s="300" t="n">
        <v>1</v>
      </c>
      <c r="F459" s="352" t="n">
        <f aca="false">9230*E459</f>
        <v>9230</v>
      </c>
      <c r="G459" s="492"/>
      <c r="H459" s="370"/>
      <c r="I459" s="370"/>
      <c r="J459" s="397"/>
      <c r="K459" s="370"/>
      <c r="L459" s="370"/>
      <c r="M459" s="370"/>
      <c r="N459" s="371"/>
      <c r="O459" s="371"/>
      <c r="P459" s="370"/>
      <c r="Q459" s="364" t="n">
        <f aca="false">F459+H459+J459+K459+L459+N459+P459</f>
        <v>9230</v>
      </c>
      <c r="R459" s="369" t="n">
        <v>2</v>
      </c>
      <c r="S459" s="370"/>
      <c r="T459" s="370"/>
      <c r="U459" s="370"/>
      <c r="V459" s="374"/>
      <c r="W459" s="370"/>
      <c r="X459" s="370"/>
      <c r="Y459" s="375" t="n">
        <v>0.1</v>
      </c>
      <c r="Z459" s="357" t="n">
        <f aca="false">(Q459*(R459+S459)*Y459)</f>
        <v>1846</v>
      </c>
      <c r="AA459" s="370"/>
      <c r="AB459" s="370"/>
      <c r="AC459" s="360" t="n">
        <v>0.449942594718714</v>
      </c>
      <c r="AD459" s="366" t="n">
        <f aca="false">(Q459*R459)*AC459</f>
        <v>8305.94029850746</v>
      </c>
      <c r="AE459" s="352" t="n">
        <f aca="false">Q459*(R459+S459)+W459+Z459+AB459+AD459</f>
        <v>28611.9402985075</v>
      </c>
      <c r="AF459" s="361" t="n">
        <f aca="false">AE459/R459</f>
        <v>14305.9701492537</v>
      </c>
    </row>
    <row r="460" customFormat="false" ht="15" hidden="false" customHeight="false" outlineLevel="0" collapsed="false">
      <c r="A460" s="398"/>
      <c r="B460" s="453" t="s">
        <v>961</v>
      </c>
      <c r="C460" s="300" t="n">
        <v>3229</v>
      </c>
      <c r="D460" s="350" t="n">
        <v>10</v>
      </c>
      <c r="E460" s="351" t="n">
        <v>1.2</v>
      </c>
      <c r="F460" s="352" t="n">
        <f aca="false">9230*E460</f>
        <v>11076</v>
      </c>
      <c r="G460" s="353"/>
      <c r="H460" s="363" t="n">
        <f aca="false">F460*0.1</f>
        <v>1107.6</v>
      </c>
      <c r="I460" s="363"/>
      <c r="J460" s="362"/>
      <c r="K460" s="363"/>
      <c r="L460" s="363"/>
      <c r="M460" s="363" t="n">
        <v>15</v>
      </c>
      <c r="N460" s="354" t="n">
        <f aca="false">(F460+H460)*0.15</f>
        <v>1827.54</v>
      </c>
      <c r="O460" s="354"/>
      <c r="P460" s="363"/>
      <c r="Q460" s="364" t="n">
        <f aca="false">F460+H460+J460+K460+L460+N460+P460</f>
        <v>14011.14</v>
      </c>
      <c r="R460" s="357" t="n">
        <v>2</v>
      </c>
      <c r="S460" s="363"/>
      <c r="T460" s="363"/>
      <c r="U460" s="363"/>
      <c r="V460" s="491"/>
      <c r="W460" s="357"/>
      <c r="X460" s="357"/>
      <c r="Y460" s="359" t="n">
        <v>0.3</v>
      </c>
      <c r="Z460" s="357" t="n">
        <f aca="false">(Q460*(R460+S460)*Y460)</f>
        <v>8406.684</v>
      </c>
      <c r="AA460" s="363"/>
      <c r="AB460" s="363"/>
      <c r="AC460" s="360"/>
      <c r="AD460" s="366" t="n">
        <f aca="false">(Q460*R460)*AC460</f>
        <v>0</v>
      </c>
      <c r="AE460" s="352" t="n">
        <f aca="false">Q460*(R460+S460)+W460+Z460+AB460+AD460</f>
        <v>36428.964</v>
      </c>
      <c r="AF460" s="361" t="n">
        <f aca="false">AE460/R460</f>
        <v>18214.482</v>
      </c>
    </row>
    <row r="461" customFormat="false" ht="15" hidden="false" customHeight="false" outlineLevel="0" collapsed="false">
      <c r="A461" s="398"/>
      <c r="B461" s="493" t="s">
        <v>962</v>
      </c>
      <c r="C461" s="300" t="n">
        <v>3229</v>
      </c>
      <c r="D461" s="350" t="n">
        <v>10</v>
      </c>
      <c r="E461" s="351" t="n">
        <v>1.2</v>
      </c>
      <c r="F461" s="352" t="n">
        <f aca="false">9230*E461</f>
        <v>11076</v>
      </c>
      <c r="G461" s="353"/>
      <c r="H461" s="363"/>
      <c r="I461" s="363"/>
      <c r="J461" s="362"/>
      <c r="K461" s="363"/>
      <c r="L461" s="363"/>
      <c r="M461" s="363" t="n">
        <v>30</v>
      </c>
      <c r="N461" s="354" t="n">
        <f aca="false">(F461+H461)*0.3</f>
        <v>3322.8</v>
      </c>
      <c r="O461" s="354"/>
      <c r="P461" s="363"/>
      <c r="Q461" s="364" t="n">
        <f aca="false">F461+H461+J461+K461+L461+N461+P461</f>
        <v>14398.8</v>
      </c>
      <c r="R461" s="357" t="n">
        <v>6</v>
      </c>
      <c r="S461" s="363"/>
      <c r="T461" s="363"/>
      <c r="U461" s="363"/>
      <c r="V461" s="491"/>
      <c r="W461" s="357"/>
      <c r="X461" s="357"/>
      <c r="Y461" s="359" t="n">
        <v>0.3</v>
      </c>
      <c r="Z461" s="357" t="n">
        <f aca="false">(Q461*(R461+S461)*Y461)</f>
        <v>25917.84</v>
      </c>
      <c r="AA461" s="363"/>
      <c r="AB461" s="363"/>
      <c r="AC461" s="360"/>
      <c r="AD461" s="366" t="n">
        <f aca="false">(Q461*R461)*AC461</f>
        <v>0</v>
      </c>
      <c r="AE461" s="352" t="n">
        <f aca="false">Q461*(R461+S461)+W461+Z461+AB461+AD461</f>
        <v>112310.64</v>
      </c>
      <c r="AF461" s="361" t="n">
        <f aca="false">AE461/R461</f>
        <v>18718.44</v>
      </c>
    </row>
    <row r="462" customFormat="false" ht="15" hidden="false" customHeight="false" outlineLevel="0" collapsed="false">
      <c r="A462" s="398"/>
      <c r="B462" s="493" t="s">
        <v>963</v>
      </c>
      <c r="C462" s="300" t="n">
        <v>3229</v>
      </c>
      <c r="D462" s="350" t="n">
        <v>10</v>
      </c>
      <c r="E462" s="351" t="n">
        <v>1.2</v>
      </c>
      <c r="F462" s="352" t="n">
        <f aca="false">9230*E462</f>
        <v>11076</v>
      </c>
      <c r="G462" s="353"/>
      <c r="H462" s="363"/>
      <c r="I462" s="363"/>
      <c r="J462" s="362"/>
      <c r="K462" s="363"/>
      <c r="L462" s="363"/>
      <c r="M462" s="363" t="n">
        <v>15</v>
      </c>
      <c r="N462" s="354" t="n">
        <f aca="false">(F462+H462)*0.15</f>
        <v>1661.4</v>
      </c>
      <c r="O462" s="354"/>
      <c r="P462" s="363"/>
      <c r="Q462" s="364" t="n">
        <f aca="false">F462+H462+J462+K462+L462+N462+P462</f>
        <v>12737.4</v>
      </c>
      <c r="R462" s="357" t="n">
        <v>5</v>
      </c>
      <c r="S462" s="363"/>
      <c r="T462" s="363"/>
      <c r="U462" s="363"/>
      <c r="V462" s="491"/>
      <c r="W462" s="357"/>
      <c r="X462" s="357"/>
      <c r="Y462" s="359" t="n">
        <v>0.3</v>
      </c>
      <c r="Z462" s="357" t="n">
        <f aca="false">(Q462*(R462+S462)*Y462)</f>
        <v>19106.1</v>
      </c>
      <c r="AA462" s="363"/>
      <c r="AB462" s="363"/>
      <c r="AC462" s="360"/>
      <c r="AD462" s="366" t="n">
        <f aca="false">(Q462*R462)*AC462</f>
        <v>0</v>
      </c>
      <c r="AE462" s="352" t="n">
        <f aca="false">Q462*(R462+S462)+W462+Z462+AB462+AD462</f>
        <v>82793.1</v>
      </c>
      <c r="AF462" s="361" t="n">
        <f aca="false">AE462/R462</f>
        <v>16558.62</v>
      </c>
    </row>
    <row r="463" customFormat="false" ht="15" hidden="false" customHeight="false" outlineLevel="0" collapsed="false">
      <c r="A463" s="398"/>
      <c r="B463" s="493" t="s">
        <v>964</v>
      </c>
      <c r="C463" s="300" t="n">
        <v>3229</v>
      </c>
      <c r="D463" s="350" t="n">
        <v>10</v>
      </c>
      <c r="E463" s="351" t="n">
        <v>1.2</v>
      </c>
      <c r="F463" s="352" t="n">
        <f aca="false">9230*E463</f>
        <v>11076</v>
      </c>
      <c r="G463" s="353"/>
      <c r="H463" s="363"/>
      <c r="I463" s="363"/>
      <c r="J463" s="362"/>
      <c r="K463" s="363"/>
      <c r="L463" s="363"/>
      <c r="M463" s="363" t="n">
        <v>15</v>
      </c>
      <c r="N463" s="354" t="n">
        <f aca="false">(F463+H463)*0.15</f>
        <v>1661.4</v>
      </c>
      <c r="O463" s="354"/>
      <c r="P463" s="363"/>
      <c r="Q463" s="364" t="n">
        <f aca="false">F463+H463+J463+K463+L463+N463+P463</f>
        <v>12737.4</v>
      </c>
      <c r="R463" s="357" t="n">
        <v>4.75</v>
      </c>
      <c r="S463" s="452"/>
      <c r="T463" s="363"/>
      <c r="U463" s="363"/>
      <c r="V463" s="491"/>
      <c r="W463" s="357"/>
      <c r="X463" s="357"/>
      <c r="Y463" s="359" t="n">
        <v>0.3</v>
      </c>
      <c r="Z463" s="357" t="n">
        <f aca="false">(Q463*(R463+S463)*Y463)</f>
        <v>18150.795</v>
      </c>
      <c r="AA463" s="363"/>
      <c r="AB463" s="363"/>
      <c r="AC463" s="360"/>
      <c r="AD463" s="366" t="n">
        <f aca="false">(Q463*R463)*AC463</f>
        <v>0</v>
      </c>
      <c r="AE463" s="352" t="n">
        <f aca="false">Q463*(R463+S463)+W463+Z463+AB463+AD463</f>
        <v>78653.445</v>
      </c>
      <c r="AF463" s="361" t="n">
        <f aca="false">AE463/R463</f>
        <v>16558.62</v>
      </c>
    </row>
    <row r="464" customFormat="false" ht="15" hidden="false" customHeight="true" outlineLevel="0" collapsed="false">
      <c r="A464" s="398"/>
      <c r="B464" s="493" t="s">
        <v>965</v>
      </c>
      <c r="C464" s="300" t="n">
        <v>3229</v>
      </c>
      <c r="D464" s="350" t="n">
        <v>9</v>
      </c>
      <c r="E464" s="351" t="n">
        <v>1.15</v>
      </c>
      <c r="F464" s="352" t="n">
        <f aca="false">9230*E464</f>
        <v>10614.5</v>
      </c>
      <c r="G464" s="353"/>
      <c r="H464" s="363"/>
      <c r="I464" s="363"/>
      <c r="J464" s="362"/>
      <c r="K464" s="363"/>
      <c r="L464" s="363"/>
      <c r="M464" s="363" t="n">
        <v>15</v>
      </c>
      <c r="N464" s="354" t="n">
        <f aca="false">(F464+H464)*0.15</f>
        <v>1592.175</v>
      </c>
      <c r="O464" s="354"/>
      <c r="P464" s="363"/>
      <c r="Q464" s="364" t="n">
        <f aca="false">F464+H464+J464+K464+L464+N464+P464</f>
        <v>12206.675</v>
      </c>
      <c r="R464" s="357" t="n">
        <v>3.5</v>
      </c>
      <c r="S464" s="363"/>
      <c r="T464" s="363"/>
      <c r="U464" s="363"/>
      <c r="V464" s="491"/>
      <c r="W464" s="357"/>
      <c r="X464" s="357"/>
      <c r="Y464" s="359" t="n">
        <v>0.2</v>
      </c>
      <c r="Z464" s="357" t="n">
        <f aca="false">(Q464*(R464+S464)*Y464)</f>
        <v>8544.6725</v>
      </c>
      <c r="AA464" s="363"/>
      <c r="AB464" s="363"/>
      <c r="AC464" s="360" t="n">
        <v>0.0608760762133783</v>
      </c>
      <c r="AD464" s="366" t="n">
        <f aca="false">(Q464*R464)*AC464</f>
        <v>2600.83067164179</v>
      </c>
      <c r="AE464" s="352" t="n">
        <f aca="false">Q464*(R464+S464)+W464+Z464+AB464+AD464</f>
        <v>53868.8656716418</v>
      </c>
      <c r="AF464" s="361" t="n">
        <f aca="false">AE464/R464</f>
        <v>15391.1044776119</v>
      </c>
    </row>
    <row r="465" customFormat="false" ht="15" hidden="false" customHeight="false" outlineLevel="0" collapsed="false">
      <c r="A465" s="398"/>
      <c r="B465" s="493" t="s">
        <v>966</v>
      </c>
      <c r="C465" s="300" t="n">
        <v>3229</v>
      </c>
      <c r="D465" s="350" t="n">
        <v>8</v>
      </c>
      <c r="E465" s="351" t="n">
        <v>1.1</v>
      </c>
      <c r="F465" s="352" t="n">
        <f aca="false">9230*E465</f>
        <v>10153</v>
      </c>
      <c r="G465" s="353"/>
      <c r="H465" s="363"/>
      <c r="I465" s="363"/>
      <c r="J465" s="362"/>
      <c r="K465" s="363"/>
      <c r="L465" s="363"/>
      <c r="M465" s="363" t="n">
        <v>15</v>
      </c>
      <c r="N465" s="354" t="n">
        <f aca="false">(F465+H465)*0.15</f>
        <v>1522.95</v>
      </c>
      <c r="O465" s="354"/>
      <c r="P465" s="363"/>
      <c r="Q465" s="364" t="n">
        <f aca="false">F465+H465+J465+K465+L465+N465+P465</f>
        <v>11675.95</v>
      </c>
      <c r="R465" s="357" t="n">
        <v>4</v>
      </c>
      <c r="S465" s="363"/>
      <c r="T465" s="363"/>
      <c r="U465" s="363"/>
      <c r="V465" s="491"/>
      <c r="W465" s="357"/>
      <c r="X465" s="357"/>
      <c r="Y465" s="359" t="n">
        <v>0.2</v>
      </c>
      <c r="Z465" s="357" t="n">
        <f aca="false">(Q465*(R465+S465)*Y465)</f>
        <v>9340.76</v>
      </c>
      <c r="AA465" s="363"/>
      <c r="AB465" s="363"/>
      <c r="AC465" s="360" t="n">
        <v>0.0872396908736949</v>
      </c>
      <c r="AD465" s="366" t="n">
        <f aca="false">(Q465*R465)*AC465</f>
        <v>4074.42507462687</v>
      </c>
      <c r="AE465" s="352" t="n">
        <f aca="false">Q465*(R465+S465)+W465+Z465+AB465+AD465</f>
        <v>60118.9850746269</v>
      </c>
      <c r="AF465" s="361" t="n">
        <f aca="false">AE465/R465</f>
        <v>15029.7462686567</v>
      </c>
    </row>
    <row r="466" customFormat="false" ht="15" hidden="false" customHeight="false" outlineLevel="0" collapsed="false">
      <c r="A466" s="398"/>
      <c r="B466" s="493" t="s">
        <v>967</v>
      </c>
      <c r="C466" s="300" t="n">
        <v>3229</v>
      </c>
      <c r="D466" s="350" t="n">
        <v>7</v>
      </c>
      <c r="E466" s="351" t="n">
        <v>1.05</v>
      </c>
      <c r="F466" s="352" t="n">
        <f aca="false">9230*E466</f>
        <v>9691.5</v>
      </c>
      <c r="G466" s="353"/>
      <c r="H466" s="363"/>
      <c r="I466" s="363"/>
      <c r="J466" s="362"/>
      <c r="K466" s="363"/>
      <c r="L466" s="363"/>
      <c r="M466" s="363" t="n">
        <v>30</v>
      </c>
      <c r="N466" s="354" t="n">
        <f aca="false">(F466+H466)*0.3</f>
        <v>2907.45</v>
      </c>
      <c r="O466" s="354"/>
      <c r="P466" s="363"/>
      <c r="Q466" s="364" t="n">
        <f aca="false">F466+H466+J466+K466+L466+N466+P466</f>
        <v>12598.95</v>
      </c>
      <c r="R466" s="357" t="n">
        <v>2.75</v>
      </c>
      <c r="S466" s="363"/>
      <c r="T466" s="363"/>
      <c r="U466" s="363"/>
      <c r="V466" s="491"/>
      <c r="W466" s="357"/>
      <c r="X466" s="357"/>
      <c r="Y466" s="359" t="n">
        <v>0.3</v>
      </c>
      <c r="Z466" s="357" t="n">
        <f aca="false">(Q466*(R466+S466)*Y466)</f>
        <v>10394.13375</v>
      </c>
      <c r="AA466" s="363"/>
      <c r="AB466" s="363"/>
      <c r="AC466" s="360"/>
      <c r="AD466" s="366" t="n">
        <f aca="false">(Q466*R466)*AC466</f>
        <v>0</v>
      </c>
      <c r="AE466" s="352" t="n">
        <f aca="false">Q466*(R466+S466)+W466+Z466+AB466+AD466</f>
        <v>45041.24625</v>
      </c>
      <c r="AF466" s="361" t="n">
        <f aca="false">AE466/R466</f>
        <v>16378.635</v>
      </c>
    </row>
    <row r="467" customFormat="false" ht="15" hidden="false" customHeight="false" outlineLevel="0" collapsed="false">
      <c r="A467" s="398"/>
      <c r="B467" s="493" t="s">
        <v>967</v>
      </c>
      <c r="C467" s="300" t="n">
        <v>3229</v>
      </c>
      <c r="D467" s="350" t="n">
        <v>7</v>
      </c>
      <c r="E467" s="351" t="n">
        <v>1.05</v>
      </c>
      <c r="F467" s="352" t="n">
        <f aca="false">9230*E467</f>
        <v>9691.5</v>
      </c>
      <c r="G467" s="353"/>
      <c r="H467" s="363"/>
      <c r="I467" s="363"/>
      <c r="J467" s="362"/>
      <c r="K467" s="363"/>
      <c r="L467" s="363"/>
      <c r="M467" s="363" t="n">
        <v>15</v>
      </c>
      <c r="N467" s="354" t="n">
        <f aca="false">(F467+H467)*0.15</f>
        <v>1453.725</v>
      </c>
      <c r="O467" s="354"/>
      <c r="P467" s="363"/>
      <c r="Q467" s="364" t="n">
        <f aca="false">F467+H467+J467+K467+L467+N467+P467</f>
        <v>11145.225</v>
      </c>
      <c r="R467" s="357" t="n">
        <v>2</v>
      </c>
      <c r="S467" s="363"/>
      <c r="T467" s="363"/>
      <c r="U467" s="363"/>
      <c r="V467" s="491"/>
      <c r="W467" s="363"/>
      <c r="X467" s="363"/>
      <c r="Y467" s="359" t="n">
        <v>0.2</v>
      </c>
      <c r="Z467" s="357" t="n">
        <f aca="false">(Q467*(R467+S467)*Y467)</f>
        <v>4458.09</v>
      </c>
      <c r="AA467" s="363"/>
      <c r="AB467" s="363"/>
      <c r="AC467" s="360" t="n">
        <v>0.116019044766611</v>
      </c>
      <c r="AD467" s="366" t="n">
        <f aca="false">(Q467*R467)*AC467</f>
        <v>2586.11671641791</v>
      </c>
      <c r="AE467" s="352" t="n">
        <f aca="false">Q467*(R467+S467)+W467+Z467+AB467+AD467</f>
        <v>29334.6567164179</v>
      </c>
      <c r="AF467" s="361" t="n">
        <f aca="false">AE467/R467</f>
        <v>14667.328358209</v>
      </c>
    </row>
    <row r="468" customFormat="false" ht="15" hidden="false" customHeight="false" outlineLevel="0" collapsed="false">
      <c r="A468" s="398"/>
      <c r="B468" s="493" t="s">
        <v>967</v>
      </c>
      <c r="C468" s="300" t="n">
        <v>3229</v>
      </c>
      <c r="D468" s="350" t="n">
        <v>7</v>
      </c>
      <c r="E468" s="351" t="n">
        <v>1.05</v>
      </c>
      <c r="F468" s="352" t="n">
        <f aca="false">9230*E468</f>
        <v>9691.5</v>
      </c>
      <c r="G468" s="353"/>
      <c r="H468" s="363"/>
      <c r="I468" s="363"/>
      <c r="J468" s="362"/>
      <c r="K468" s="363"/>
      <c r="L468" s="363"/>
      <c r="M468" s="363" t="n">
        <v>15</v>
      </c>
      <c r="N468" s="354" t="n">
        <f aca="false">(F468+H468)*0.15</f>
        <v>1453.725</v>
      </c>
      <c r="O468" s="354"/>
      <c r="P468" s="363"/>
      <c r="Q468" s="364" t="n">
        <f aca="false">F468+H468+J468+K468+L468+N468+P468</f>
        <v>11145.225</v>
      </c>
      <c r="R468" s="357" t="n">
        <v>1</v>
      </c>
      <c r="S468" s="363"/>
      <c r="T468" s="363"/>
      <c r="U468" s="363"/>
      <c r="V468" s="491"/>
      <c r="W468" s="363"/>
      <c r="X468" s="363"/>
      <c r="Y468" s="359" t="n">
        <v>0.1</v>
      </c>
      <c r="Z468" s="357" t="n">
        <f aca="false">(Q468*(R468+S468)*Y468)</f>
        <v>1114.5225</v>
      </c>
      <c r="AA468" s="363"/>
      <c r="AB468" s="363"/>
      <c r="AC468" s="360" t="n">
        <v>0.216019044766611</v>
      </c>
      <c r="AD468" s="366" t="n">
        <f aca="false">(Q468*R468)*AC468</f>
        <v>2407.58085820895</v>
      </c>
      <c r="AE468" s="352" t="n">
        <f aca="false">Q468*(R468+S468)+W468+Z468+AB468+AD468</f>
        <v>14667.328358209</v>
      </c>
      <c r="AF468" s="361" t="n">
        <f aca="false">AE468/R468</f>
        <v>14667.328358209</v>
      </c>
    </row>
    <row r="469" customFormat="false" ht="15" hidden="false" customHeight="false" outlineLevel="0" collapsed="false">
      <c r="A469" s="398"/>
      <c r="B469" s="395" t="s">
        <v>968</v>
      </c>
      <c r="C469" s="300" t="n">
        <v>3229</v>
      </c>
      <c r="D469" s="350" t="n">
        <v>9</v>
      </c>
      <c r="E469" s="351" t="n">
        <v>1.15</v>
      </c>
      <c r="F469" s="352" t="n">
        <f aca="false">9230*E469</f>
        <v>10614.5</v>
      </c>
      <c r="G469" s="353"/>
      <c r="H469" s="363"/>
      <c r="I469" s="363"/>
      <c r="J469" s="362"/>
      <c r="K469" s="363"/>
      <c r="L469" s="363"/>
      <c r="M469" s="363" t="n">
        <v>15</v>
      </c>
      <c r="N469" s="354" t="n">
        <f aca="false">(F469+H469)*0.15</f>
        <v>1592.175</v>
      </c>
      <c r="O469" s="354"/>
      <c r="P469" s="363"/>
      <c r="Q469" s="364" t="n">
        <f aca="false">F469+H469+J469+K469+L469+N469+P469</f>
        <v>12206.675</v>
      </c>
      <c r="R469" s="357" t="n">
        <v>1</v>
      </c>
      <c r="S469" s="363"/>
      <c r="T469" s="363"/>
      <c r="U469" s="363"/>
      <c r="V469" s="491"/>
      <c r="W469" s="363"/>
      <c r="X469" s="363"/>
      <c r="Y469" s="359" t="n">
        <v>0.3</v>
      </c>
      <c r="Z469" s="357" t="n">
        <f aca="false">(Q469*(R469+S469)*Y469)</f>
        <v>3662.0025</v>
      </c>
      <c r="AA469" s="363"/>
      <c r="AB469" s="363"/>
      <c r="AC469" s="360"/>
      <c r="AD469" s="366" t="n">
        <f aca="false">(Q469*R469)*AC469</f>
        <v>0</v>
      </c>
      <c r="AE469" s="352" t="n">
        <f aca="false">Q469*(R469+S469)+W469+Z469+AB469+AD469</f>
        <v>15868.6775</v>
      </c>
      <c r="AF469" s="361" t="n">
        <f aca="false">AE469/R469</f>
        <v>15868.6775</v>
      </c>
    </row>
    <row r="470" customFormat="false" ht="15" hidden="false" customHeight="false" outlineLevel="0" collapsed="false">
      <c r="A470" s="398"/>
      <c r="B470" s="395" t="s">
        <v>968</v>
      </c>
      <c r="C470" s="300" t="n">
        <v>3229</v>
      </c>
      <c r="D470" s="350" t="n">
        <v>9</v>
      </c>
      <c r="E470" s="351" t="n">
        <v>1.15</v>
      </c>
      <c r="F470" s="352" t="n">
        <f aca="false">9230*E470</f>
        <v>10614.5</v>
      </c>
      <c r="G470" s="353"/>
      <c r="H470" s="363"/>
      <c r="I470" s="363"/>
      <c r="J470" s="362"/>
      <c r="K470" s="363"/>
      <c r="L470" s="363"/>
      <c r="M470" s="363" t="n">
        <v>15</v>
      </c>
      <c r="N470" s="354" t="n">
        <f aca="false">(F470+H470)*0.15</f>
        <v>1592.175</v>
      </c>
      <c r="O470" s="354"/>
      <c r="P470" s="363"/>
      <c r="Q470" s="364" t="n">
        <f aca="false">F470+H470+J470+K470+L470+N470+P470</f>
        <v>12206.675</v>
      </c>
      <c r="R470" s="357" t="n">
        <v>2</v>
      </c>
      <c r="S470" s="363"/>
      <c r="T470" s="363"/>
      <c r="U470" s="363"/>
      <c r="V470" s="491"/>
      <c r="W470" s="363"/>
      <c r="X470" s="363"/>
      <c r="Y470" s="359" t="n">
        <v>0.3</v>
      </c>
      <c r="Z470" s="357" t="n">
        <f aca="false">(Q470*(R470+S470)*Y470)</f>
        <v>7324.005</v>
      </c>
      <c r="AA470" s="363"/>
      <c r="AB470" s="363"/>
      <c r="AC470" s="360"/>
      <c r="AD470" s="366" t="n">
        <f aca="false">(Q470*R470)*AC470</f>
        <v>0</v>
      </c>
      <c r="AE470" s="352" t="n">
        <f aca="false">Q470*(R470+S470)+W470+Z470+AB470+AD470</f>
        <v>31737.355</v>
      </c>
      <c r="AF470" s="361" t="n">
        <f aca="false">AE470/R470</f>
        <v>15868.6775</v>
      </c>
    </row>
    <row r="471" customFormat="false" ht="15" hidden="false" customHeight="true" outlineLevel="0" collapsed="false">
      <c r="A471" s="398"/>
      <c r="B471" s="395" t="s">
        <v>969</v>
      </c>
      <c r="C471" s="300" t="n">
        <v>3229</v>
      </c>
      <c r="D471" s="350" t="n">
        <v>7</v>
      </c>
      <c r="E471" s="351" t="n">
        <v>1.05</v>
      </c>
      <c r="F471" s="352" t="n">
        <f aca="false">9230*E471</f>
        <v>9691.5</v>
      </c>
      <c r="G471" s="353"/>
      <c r="H471" s="363"/>
      <c r="I471" s="363"/>
      <c r="J471" s="362"/>
      <c r="K471" s="363"/>
      <c r="L471" s="363"/>
      <c r="M471" s="363" t="n">
        <v>15</v>
      </c>
      <c r="N471" s="354" t="n">
        <f aca="false">(F471+H471)*0.15</f>
        <v>1453.725</v>
      </c>
      <c r="O471" s="354"/>
      <c r="P471" s="363"/>
      <c r="Q471" s="364" t="n">
        <f aca="false">F471+H471+J471+K471+L471+N471+P471</f>
        <v>11145.225</v>
      </c>
      <c r="R471" s="357" t="n">
        <v>3</v>
      </c>
      <c r="S471" s="363"/>
      <c r="T471" s="363"/>
      <c r="U471" s="363"/>
      <c r="V471" s="491"/>
      <c r="W471" s="363"/>
      <c r="X471" s="363"/>
      <c r="Y471" s="359" t="n">
        <v>0.1</v>
      </c>
      <c r="Z471" s="357" t="n">
        <f aca="false">(Q471*(R471+S471)*Y471)</f>
        <v>3343.5675</v>
      </c>
      <c r="AA471" s="363"/>
      <c r="AB471" s="363"/>
      <c r="AC471" s="360" t="n">
        <v>0.216019044766611</v>
      </c>
      <c r="AD471" s="366" t="n">
        <f aca="false">(Q471*R471)*AC471</f>
        <v>7222.74257462686</v>
      </c>
      <c r="AE471" s="352" t="n">
        <f aca="false">Q471*(R471+S471)+W471+Z471+AB471+AD471</f>
        <v>44001.9850746269</v>
      </c>
      <c r="AF471" s="361" t="n">
        <f aca="false">AE471/R471</f>
        <v>14667.328358209</v>
      </c>
    </row>
    <row r="472" customFormat="false" ht="15" hidden="false" customHeight="false" outlineLevel="0" collapsed="false">
      <c r="A472" s="398"/>
      <c r="B472" s="395" t="s">
        <v>970</v>
      </c>
      <c r="C472" s="300" t="n">
        <v>3229</v>
      </c>
      <c r="D472" s="350" t="n">
        <v>8</v>
      </c>
      <c r="E472" s="351" t="n">
        <v>1.1</v>
      </c>
      <c r="F472" s="352" t="n">
        <f aca="false">9230*E472</f>
        <v>10153</v>
      </c>
      <c r="G472" s="353"/>
      <c r="H472" s="363"/>
      <c r="I472" s="363"/>
      <c r="J472" s="362"/>
      <c r="K472" s="363"/>
      <c r="L472" s="363"/>
      <c r="M472" s="363" t="n">
        <v>15</v>
      </c>
      <c r="N472" s="354" t="n">
        <f aca="false">(F472+H472)*0.15</f>
        <v>1522.95</v>
      </c>
      <c r="O472" s="354"/>
      <c r="P472" s="363"/>
      <c r="Q472" s="364" t="n">
        <f aca="false">F472+H472+J472+K472+L472+N472+P472</f>
        <v>11675.95</v>
      </c>
      <c r="R472" s="357" t="n">
        <v>2</v>
      </c>
      <c r="S472" s="363"/>
      <c r="T472" s="363"/>
      <c r="U472" s="363"/>
      <c r="V472" s="491"/>
      <c r="W472" s="357"/>
      <c r="X472" s="357"/>
      <c r="Y472" s="359" t="n">
        <v>0.3</v>
      </c>
      <c r="Z472" s="357" t="n">
        <f aca="false">(Q472*(R472+S472)*Y472)</f>
        <v>7005.57</v>
      </c>
      <c r="AA472" s="363"/>
      <c r="AB472" s="363"/>
      <c r="AC472" s="360"/>
      <c r="AD472" s="366" t="n">
        <f aca="false">(Q472*R472)*AC472</f>
        <v>0</v>
      </c>
      <c r="AE472" s="352" t="n">
        <f aca="false">Q472*(R472+S472)+W472+Z472+AB472+AD472</f>
        <v>30357.47</v>
      </c>
      <c r="AF472" s="361" t="n">
        <f aca="false">AE472/R472</f>
        <v>15178.735</v>
      </c>
    </row>
    <row r="473" customFormat="false" ht="15" hidden="false" customHeight="false" outlineLevel="0" collapsed="false">
      <c r="A473" s="398"/>
      <c r="B473" s="395" t="s">
        <v>971</v>
      </c>
      <c r="C473" s="300" t="n">
        <v>3229</v>
      </c>
      <c r="D473" s="350" t="n">
        <v>6</v>
      </c>
      <c r="E473" s="351" t="n">
        <v>1</v>
      </c>
      <c r="F473" s="352" t="n">
        <f aca="false">9230*E473</f>
        <v>9230</v>
      </c>
      <c r="G473" s="353"/>
      <c r="H473" s="363"/>
      <c r="I473" s="363"/>
      <c r="J473" s="362"/>
      <c r="K473" s="363"/>
      <c r="L473" s="363"/>
      <c r="M473" s="363" t="n">
        <v>15</v>
      </c>
      <c r="N473" s="354" t="n">
        <f aca="false">(F473+H473)*0.15</f>
        <v>1384.5</v>
      </c>
      <c r="O473" s="354"/>
      <c r="P473" s="363"/>
      <c r="Q473" s="364" t="n">
        <f aca="false">F473+H473+J473+K473+L473+N473+P473</f>
        <v>10614.5</v>
      </c>
      <c r="R473" s="357" t="n">
        <v>2</v>
      </c>
      <c r="S473" s="363"/>
      <c r="T473" s="363"/>
      <c r="U473" s="363"/>
      <c r="V473" s="491"/>
      <c r="W473" s="363"/>
      <c r="X473" s="363"/>
      <c r="Y473" s="359" t="n">
        <v>0.2</v>
      </c>
      <c r="Z473" s="357" t="n">
        <f aca="false">(Q473*(R473+S473)*Y473)</f>
        <v>4245.8</v>
      </c>
      <c r="AA473" s="363"/>
      <c r="AB473" s="363"/>
      <c r="AC473" s="360" t="n">
        <v>0.147776169320621</v>
      </c>
      <c r="AD473" s="366" t="n">
        <f aca="false">(Q473*R473)*AC473</f>
        <v>3137.14029850746</v>
      </c>
      <c r="AE473" s="352" t="n">
        <f aca="false">Q473*(R473+S473)+W473+Z473+AB473+AD473</f>
        <v>28611.9402985075</v>
      </c>
      <c r="AF473" s="361" t="n">
        <f aca="false">AE473/R473</f>
        <v>14305.9701492537</v>
      </c>
    </row>
    <row r="474" customFormat="false" ht="15" hidden="false" customHeight="false" outlineLevel="0" collapsed="false">
      <c r="A474" s="398"/>
      <c r="B474" s="395" t="s">
        <v>971</v>
      </c>
      <c r="C474" s="300" t="n">
        <v>3229</v>
      </c>
      <c r="D474" s="350" t="n">
        <v>6</v>
      </c>
      <c r="E474" s="351" t="n">
        <v>1</v>
      </c>
      <c r="F474" s="352" t="n">
        <f aca="false">9230*E474</f>
        <v>9230</v>
      </c>
      <c r="G474" s="353"/>
      <c r="H474" s="363"/>
      <c r="I474" s="363"/>
      <c r="J474" s="362"/>
      <c r="K474" s="363"/>
      <c r="L474" s="363"/>
      <c r="M474" s="363" t="n">
        <v>15</v>
      </c>
      <c r="N474" s="354" t="n">
        <f aca="false">(F474+H474)*0.15</f>
        <v>1384.5</v>
      </c>
      <c r="O474" s="354"/>
      <c r="P474" s="363"/>
      <c r="Q474" s="364" t="n">
        <f aca="false">F474+H474+J474+K474+L474+N474+P474</f>
        <v>10614.5</v>
      </c>
      <c r="R474" s="357" t="n">
        <v>1</v>
      </c>
      <c r="S474" s="363"/>
      <c r="T474" s="363"/>
      <c r="U474" s="363"/>
      <c r="V474" s="491"/>
      <c r="W474" s="363"/>
      <c r="X474" s="363"/>
      <c r="Y474" s="359" t="n">
        <v>0.1</v>
      </c>
      <c r="Z474" s="357" t="n">
        <f aca="false">(Q474*(R474+S474)*Y474)</f>
        <v>1061.45</v>
      </c>
      <c r="AA474" s="363"/>
      <c r="AB474" s="363"/>
      <c r="AC474" s="360" t="n">
        <v>0.247776169320621</v>
      </c>
      <c r="AD474" s="366" t="n">
        <f aca="false">(Q474*R474)*AC474</f>
        <v>2630.02014925373</v>
      </c>
      <c r="AE474" s="352" t="n">
        <f aca="false">Q474*(R474+S474)+W474+Z474+AB474+AD474</f>
        <v>14305.9701492537</v>
      </c>
      <c r="AF474" s="361" t="n">
        <f aca="false">AE474/R474</f>
        <v>14305.9701492537</v>
      </c>
    </row>
    <row r="475" customFormat="false" ht="15" hidden="false" customHeight="true" outlineLevel="0" collapsed="false">
      <c r="A475" s="299" t="s">
        <v>793</v>
      </c>
      <c r="B475" s="299"/>
      <c r="C475" s="378"/>
      <c r="D475" s="388"/>
      <c r="E475" s="351"/>
      <c r="F475" s="352" t="n">
        <f aca="false">9230*E475</f>
        <v>0</v>
      </c>
      <c r="G475" s="389"/>
      <c r="H475" s="351"/>
      <c r="I475" s="351"/>
      <c r="J475" s="494"/>
      <c r="K475" s="351"/>
      <c r="L475" s="351"/>
      <c r="M475" s="351"/>
      <c r="N475" s="495"/>
      <c r="O475" s="495"/>
      <c r="P475" s="351"/>
      <c r="Q475" s="364" t="n">
        <f aca="false">F475+H475+J475+K475+L475+N475+P475</f>
        <v>0</v>
      </c>
      <c r="R475" s="496"/>
      <c r="S475" s="497"/>
      <c r="T475" s="351"/>
      <c r="U475" s="351"/>
      <c r="V475" s="498"/>
      <c r="W475" s="499"/>
      <c r="X475" s="499"/>
      <c r="Y475" s="500"/>
      <c r="Z475" s="499"/>
      <c r="AA475" s="499"/>
      <c r="AB475" s="499"/>
      <c r="AC475" s="360"/>
      <c r="AD475" s="366" t="n">
        <f aca="false">(Q475*R475)*AC475</f>
        <v>0</v>
      </c>
      <c r="AE475" s="352"/>
      <c r="AF475" s="361"/>
    </row>
    <row r="476" customFormat="false" ht="22.5" hidden="false" customHeight="false" outlineLevel="0" collapsed="false">
      <c r="A476" s="398"/>
      <c r="B476" s="349" t="s">
        <v>972</v>
      </c>
      <c r="C476" s="300" t="n">
        <v>3231</v>
      </c>
      <c r="D476" s="350" t="n">
        <v>9</v>
      </c>
      <c r="E476" s="351" t="n">
        <v>1.15</v>
      </c>
      <c r="F476" s="352" t="n">
        <f aca="false">9230*E476</f>
        <v>10614.5</v>
      </c>
      <c r="G476" s="353"/>
      <c r="H476" s="363"/>
      <c r="I476" s="363"/>
      <c r="J476" s="362"/>
      <c r="K476" s="363"/>
      <c r="L476" s="363"/>
      <c r="M476" s="363"/>
      <c r="N476" s="354"/>
      <c r="O476" s="354"/>
      <c r="P476" s="363"/>
      <c r="Q476" s="364" t="n">
        <f aca="false">F476+H476+J476+K476+L476+N476+P476</f>
        <v>10614.5</v>
      </c>
      <c r="R476" s="357" t="n">
        <v>1</v>
      </c>
      <c r="S476" s="363"/>
      <c r="T476" s="363"/>
      <c r="U476" s="363"/>
      <c r="V476" s="491"/>
      <c r="W476" s="363"/>
      <c r="X476" s="363"/>
      <c r="Y476" s="359" t="n">
        <v>0.3</v>
      </c>
      <c r="Z476" s="357" t="n">
        <f aca="false">(Q476*(R476+S476)*Y476)</f>
        <v>3184.35</v>
      </c>
      <c r="AA476" s="363"/>
      <c r="AB476" s="363"/>
      <c r="AC476" s="360" t="n">
        <v>0.184051315329706</v>
      </c>
      <c r="AD476" s="366" t="n">
        <f aca="false">(Q476*R476)*AC476</f>
        <v>1953.61268656716</v>
      </c>
      <c r="AE476" s="352" t="n">
        <f aca="false">Q476*(R476+S476)+W476+Z476+AB476+AD476</f>
        <v>15752.4626865672</v>
      </c>
      <c r="AF476" s="361" t="n">
        <f aca="false">AE476/R476</f>
        <v>15752.4626865672</v>
      </c>
    </row>
    <row r="477" customFormat="false" ht="15" hidden="false" customHeight="false" outlineLevel="0" collapsed="false">
      <c r="A477" s="398"/>
      <c r="B477" s="349" t="s">
        <v>973</v>
      </c>
      <c r="C477" s="300" t="n">
        <v>3231</v>
      </c>
      <c r="D477" s="350" t="n">
        <v>9</v>
      </c>
      <c r="E477" s="351" t="n">
        <v>1.15</v>
      </c>
      <c r="F477" s="352" t="n">
        <f aca="false">9230*E477</f>
        <v>10614.5</v>
      </c>
      <c r="G477" s="353"/>
      <c r="H477" s="357"/>
      <c r="I477" s="357"/>
      <c r="J477" s="362"/>
      <c r="K477" s="363"/>
      <c r="L477" s="363"/>
      <c r="M477" s="363"/>
      <c r="N477" s="354"/>
      <c r="O477" s="354"/>
      <c r="P477" s="363"/>
      <c r="Q477" s="364" t="n">
        <f aca="false">F477+H477+J477+K477+L477+N477+P477</f>
        <v>10614.5</v>
      </c>
      <c r="R477" s="357" t="n">
        <v>1.5</v>
      </c>
      <c r="S477" s="363"/>
      <c r="T477" s="363"/>
      <c r="U477" s="363"/>
      <c r="V477" s="491"/>
      <c r="W477" s="363"/>
      <c r="X477" s="363"/>
      <c r="Y477" s="359" t="n">
        <v>0.3</v>
      </c>
      <c r="Z477" s="357" t="n">
        <f aca="false">(Q477*(R477+S477)*Y477)</f>
        <v>4776.525</v>
      </c>
      <c r="AA477" s="363"/>
      <c r="AB477" s="363"/>
      <c r="AC477" s="360" t="n">
        <v>0.150007487645385</v>
      </c>
      <c r="AD477" s="366" t="n">
        <f aca="false">(Q477*R477)*AC477</f>
        <v>2388.38171641791</v>
      </c>
      <c r="AE477" s="352" t="n">
        <f aca="false">Q477*(R477+S477)+W477+Z477+AB477+AD477</f>
        <v>23086.6567164179</v>
      </c>
      <c r="AF477" s="361" t="n">
        <f aca="false">AE477/R477</f>
        <v>15391.1044776119</v>
      </c>
    </row>
    <row r="478" customFormat="false" ht="15" hidden="false" customHeight="false" outlineLevel="0" collapsed="false">
      <c r="A478" s="398"/>
      <c r="B478" s="349" t="s">
        <v>974</v>
      </c>
      <c r="C478" s="300" t="n">
        <v>3231</v>
      </c>
      <c r="D478" s="350" t="n">
        <v>8</v>
      </c>
      <c r="E478" s="351" t="n">
        <v>1.1</v>
      </c>
      <c r="F478" s="352" t="n">
        <f aca="false">9230*E478</f>
        <v>10153</v>
      </c>
      <c r="G478" s="353"/>
      <c r="H478" s="357"/>
      <c r="I478" s="357"/>
      <c r="J478" s="362"/>
      <c r="K478" s="363"/>
      <c r="L478" s="363"/>
      <c r="M478" s="363"/>
      <c r="N478" s="354"/>
      <c r="O478" s="354"/>
      <c r="P478" s="363"/>
      <c r="Q478" s="364" t="n">
        <f aca="false">F478+H478+J478+K478+L478+N478+P478</f>
        <v>10153</v>
      </c>
      <c r="R478" s="357" t="n">
        <v>0.5</v>
      </c>
      <c r="S478" s="363"/>
      <c r="T478" s="363"/>
      <c r="U478" s="363"/>
      <c r="V478" s="491"/>
      <c r="W478" s="363"/>
      <c r="X478" s="363"/>
      <c r="Y478" s="359" t="n">
        <v>0.2</v>
      </c>
      <c r="Z478" s="357" t="n">
        <f aca="false">(Q478*(R478+S478)*Y478)</f>
        <v>1015.3</v>
      </c>
      <c r="AA478" s="363"/>
      <c r="AB478" s="363"/>
      <c r="AC478" s="360" t="n">
        <v>0.280325644504749</v>
      </c>
      <c r="AD478" s="366" t="n">
        <f aca="false">(Q478*R478)*AC478</f>
        <v>1423.07313432836</v>
      </c>
      <c r="AE478" s="352" t="n">
        <f aca="false">Q478*(R478+S478)+W478+Z478+AB478+AD478</f>
        <v>7514.87313432836</v>
      </c>
      <c r="AF478" s="361" t="n">
        <f aca="false">AE478/R478</f>
        <v>15029.7462686567</v>
      </c>
    </row>
    <row r="479" customFormat="false" ht="15" hidden="false" customHeight="true" outlineLevel="0" collapsed="false">
      <c r="A479" s="398"/>
      <c r="B479" s="349" t="s">
        <v>975</v>
      </c>
      <c r="C479" s="300" t="n">
        <v>3231</v>
      </c>
      <c r="D479" s="350" t="n">
        <v>9</v>
      </c>
      <c r="E479" s="351" t="n">
        <v>1.15</v>
      </c>
      <c r="F479" s="352" t="n">
        <f aca="false">9230*E479</f>
        <v>10614.5</v>
      </c>
      <c r="G479" s="353"/>
      <c r="H479" s="357"/>
      <c r="I479" s="357"/>
      <c r="J479" s="362"/>
      <c r="K479" s="363"/>
      <c r="L479" s="363"/>
      <c r="M479" s="363"/>
      <c r="N479" s="354"/>
      <c r="O479" s="354"/>
      <c r="P479" s="363"/>
      <c r="Q479" s="364" t="n">
        <f aca="false">F479+H479+J479+K479+L479+N479+P479</f>
        <v>10614.5</v>
      </c>
      <c r="R479" s="357" t="n">
        <v>1</v>
      </c>
      <c r="S479" s="363"/>
      <c r="T479" s="363"/>
      <c r="U479" s="363"/>
      <c r="V479" s="491"/>
      <c r="W479" s="363"/>
      <c r="X479" s="363"/>
      <c r="Y479" s="359" t="n">
        <v>0.2</v>
      </c>
      <c r="Z479" s="357" t="n">
        <f aca="false">(Q479*(R479+S479)*Y479)</f>
        <v>2122.9</v>
      </c>
      <c r="AA479" s="363"/>
      <c r="AB479" s="363"/>
      <c r="AC479" s="360" t="n">
        <v>0.215963659961064</v>
      </c>
      <c r="AD479" s="366" t="n">
        <f aca="false">(Q479*R479)*AC479</f>
        <v>2292.34626865672</v>
      </c>
      <c r="AE479" s="352" t="n">
        <f aca="false">Q479*(R479+S479)+W479+Z479+AB479+AD479</f>
        <v>15029.7462686567</v>
      </c>
      <c r="AF479" s="361" t="n">
        <f aca="false">AE479/R479</f>
        <v>15029.7462686567</v>
      </c>
    </row>
    <row r="480" customFormat="false" ht="15" hidden="false" customHeight="true" outlineLevel="0" collapsed="false">
      <c r="A480" s="299" t="s">
        <v>641</v>
      </c>
      <c r="B480" s="299"/>
      <c r="C480" s="300"/>
      <c r="D480" s="399"/>
      <c r="E480" s="351"/>
      <c r="F480" s="352" t="n">
        <f aca="false">9230*E480</f>
        <v>0</v>
      </c>
      <c r="G480" s="400"/>
      <c r="H480" s="401"/>
      <c r="I480" s="401"/>
      <c r="J480" s="401"/>
      <c r="K480" s="401"/>
      <c r="L480" s="401"/>
      <c r="M480" s="401"/>
      <c r="N480" s="401"/>
      <c r="O480" s="401"/>
      <c r="P480" s="401"/>
      <c r="Q480" s="364" t="n">
        <f aca="false">F480+H480+J480+K480+L480+N480+P480</f>
        <v>0</v>
      </c>
      <c r="R480" s="403"/>
      <c r="S480" s="401"/>
      <c r="T480" s="401"/>
      <c r="U480" s="401"/>
      <c r="V480" s="404"/>
      <c r="W480" s="401"/>
      <c r="X480" s="401"/>
      <c r="Y480" s="401"/>
      <c r="Z480" s="401"/>
      <c r="AA480" s="401"/>
      <c r="AB480" s="401"/>
      <c r="AC480" s="360"/>
      <c r="AD480" s="366" t="n">
        <f aca="false">(Q480*R480)*AC480</f>
        <v>0</v>
      </c>
      <c r="AE480" s="352"/>
      <c r="AF480" s="361"/>
    </row>
    <row r="481" customFormat="false" ht="15" hidden="false" customHeight="false" outlineLevel="0" collapsed="false">
      <c r="A481" s="398"/>
      <c r="B481" s="349" t="s">
        <v>975</v>
      </c>
      <c r="C481" s="300" t="n">
        <v>3231</v>
      </c>
      <c r="D481" s="350" t="n">
        <v>9</v>
      </c>
      <c r="E481" s="351" t="n">
        <v>1.15</v>
      </c>
      <c r="F481" s="352" t="n">
        <f aca="false">9230*E481</f>
        <v>10614.5</v>
      </c>
      <c r="G481" s="353"/>
      <c r="H481" s="357"/>
      <c r="I481" s="357"/>
      <c r="J481" s="362"/>
      <c r="K481" s="363"/>
      <c r="L481" s="363"/>
      <c r="M481" s="363"/>
      <c r="N481" s="354"/>
      <c r="O481" s="354"/>
      <c r="P481" s="363"/>
      <c r="Q481" s="364" t="n">
        <f aca="false">F481+H481+J481+K481+L481+N481+P481</f>
        <v>10614.5</v>
      </c>
      <c r="R481" s="357" t="n">
        <v>0.25</v>
      </c>
      <c r="S481" s="363"/>
      <c r="T481" s="363"/>
      <c r="U481" s="363"/>
      <c r="V481" s="491"/>
      <c r="W481" s="363"/>
      <c r="X481" s="363"/>
      <c r="Y481" s="359" t="n">
        <v>0.1</v>
      </c>
      <c r="Z481" s="357" t="n">
        <f aca="false">(Q481*(R481+S481)*Y481)</f>
        <v>265.3625</v>
      </c>
      <c r="AA481" s="363"/>
      <c r="AB481" s="363"/>
      <c r="AC481" s="360" t="n">
        <v>0.350007487645385</v>
      </c>
      <c r="AD481" s="366" t="n">
        <f aca="false">(Q481*R481)*AC481</f>
        <v>928.788619402985</v>
      </c>
      <c r="AE481" s="352" t="n">
        <f aca="false">Q481*(R481+S481)+W481+Z481+AB481+AD481</f>
        <v>3847.77611940299</v>
      </c>
      <c r="AF481" s="361" t="n">
        <f aca="false">AE481/R481</f>
        <v>15391.1044776119</v>
      </c>
    </row>
    <row r="482" customFormat="false" ht="15" hidden="false" customHeight="true" outlineLevel="0" collapsed="false">
      <c r="A482" s="299" t="s">
        <v>614</v>
      </c>
      <c r="B482" s="299"/>
      <c r="C482" s="300"/>
      <c r="D482" s="399"/>
      <c r="E482" s="351"/>
      <c r="F482" s="352" t="n">
        <f aca="false">9230*E482</f>
        <v>0</v>
      </c>
      <c r="G482" s="400"/>
      <c r="H482" s="401"/>
      <c r="I482" s="401"/>
      <c r="J482" s="401"/>
      <c r="K482" s="401"/>
      <c r="L482" s="401"/>
      <c r="M482" s="401"/>
      <c r="N482" s="401"/>
      <c r="O482" s="401"/>
      <c r="P482" s="401"/>
      <c r="Q482" s="364" t="n">
        <f aca="false">F482+H482+J482+K482+L482+N482+P482</f>
        <v>0</v>
      </c>
      <c r="R482" s="403"/>
      <c r="S482" s="401"/>
      <c r="T482" s="401"/>
      <c r="U482" s="401"/>
      <c r="V482" s="404"/>
      <c r="W482" s="401"/>
      <c r="X482" s="401"/>
      <c r="Y482" s="401"/>
      <c r="Z482" s="401"/>
      <c r="AA482" s="401"/>
      <c r="AB482" s="401"/>
      <c r="AC482" s="360"/>
      <c r="AD482" s="366" t="n">
        <f aca="false">(Q482*R482)*AC482</f>
        <v>0</v>
      </c>
      <c r="AE482" s="352"/>
      <c r="AF482" s="361"/>
    </row>
    <row r="483" customFormat="false" ht="15" hidden="false" customHeight="false" outlineLevel="0" collapsed="false">
      <c r="A483" s="398"/>
      <c r="B483" s="349" t="s">
        <v>976</v>
      </c>
      <c r="C483" s="300" t="n">
        <v>3231</v>
      </c>
      <c r="D483" s="350" t="n">
        <v>6</v>
      </c>
      <c r="E483" s="351" t="n">
        <v>1</v>
      </c>
      <c r="F483" s="352" t="n">
        <f aca="false">9230*E483</f>
        <v>9230</v>
      </c>
      <c r="G483" s="353"/>
      <c r="H483" s="357"/>
      <c r="I483" s="357"/>
      <c r="J483" s="362"/>
      <c r="K483" s="363"/>
      <c r="L483" s="363"/>
      <c r="M483" s="363"/>
      <c r="N483" s="354"/>
      <c r="O483" s="354"/>
      <c r="P483" s="363"/>
      <c r="Q483" s="364" t="n">
        <f aca="false">F483+H483+J483+K483+L483+N483+P483</f>
        <v>9230</v>
      </c>
      <c r="R483" s="357" t="n">
        <v>0.5</v>
      </c>
      <c r="S483" s="363"/>
      <c r="T483" s="363"/>
      <c r="U483" s="363"/>
      <c r="V483" s="491"/>
      <c r="W483" s="363"/>
      <c r="X483" s="363"/>
      <c r="Y483" s="359" t="n">
        <v>0.1</v>
      </c>
      <c r="Z483" s="357" t="n">
        <f aca="false">(Q483*(R483+S483)*Y483)</f>
        <v>461.5</v>
      </c>
      <c r="AA483" s="363"/>
      <c r="AB483" s="363"/>
      <c r="AC483" s="360" t="n">
        <v>0.449942594718714</v>
      </c>
      <c r="AD483" s="366" t="n">
        <f aca="false">(Q483*R483)*AC483</f>
        <v>2076.48507462687</v>
      </c>
      <c r="AE483" s="352" t="n">
        <f aca="false">Q483*(R483+S483)+W483+Z483+AB483+AD483</f>
        <v>7152.98507462687</v>
      </c>
      <c r="AF483" s="361" t="n">
        <f aca="false">AE483/R483</f>
        <v>14305.9701492537</v>
      </c>
    </row>
    <row r="484" customFormat="false" ht="15" hidden="false" customHeight="false" outlineLevel="0" collapsed="false">
      <c r="A484" s="398"/>
      <c r="B484" s="349" t="s">
        <v>975</v>
      </c>
      <c r="C484" s="300" t="n">
        <v>3231</v>
      </c>
      <c r="D484" s="350" t="n">
        <v>9</v>
      </c>
      <c r="E484" s="351" t="n">
        <v>1.15</v>
      </c>
      <c r="F484" s="352" t="n">
        <f aca="false">9230*E484</f>
        <v>10614.5</v>
      </c>
      <c r="G484" s="353"/>
      <c r="H484" s="357"/>
      <c r="I484" s="357"/>
      <c r="J484" s="362"/>
      <c r="K484" s="363"/>
      <c r="L484" s="363"/>
      <c r="M484" s="363"/>
      <c r="N484" s="354"/>
      <c r="O484" s="354"/>
      <c r="P484" s="363"/>
      <c r="Q484" s="364" t="n">
        <f aca="false">F484+H484+J484+K484+L484+N484+P484</f>
        <v>10614.5</v>
      </c>
      <c r="R484" s="357" t="n">
        <v>1</v>
      </c>
      <c r="S484" s="363"/>
      <c r="T484" s="363"/>
      <c r="U484" s="363"/>
      <c r="V484" s="491"/>
      <c r="W484" s="363"/>
      <c r="X484" s="363"/>
      <c r="Y484" s="359" t="n">
        <v>0.3</v>
      </c>
      <c r="Z484" s="357" t="n">
        <f aca="false">(Q484*(R484+S484)*Y484)</f>
        <v>3184.35</v>
      </c>
      <c r="AA484" s="363"/>
      <c r="AB484" s="363"/>
      <c r="AC484" s="360" t="n">
        <v>0.150007487645385</v>
      </c>
      <c r="AD484" s="366" t="n">
        <f aca="false">(Q484*R484)*AC484</f>
        <v>1592.25447761194</v>
      </c>
      <c r="AE484" s="352" t="n">
        <f aca="false">Q484*(R484+S484)+W484+Z484+AB484+AD484</f>
        <v>15391.1044776119</v>
      </c>
      <c r="AF484" s="361" t="n">
        <f aca="false">AE484/R484</f>
        <v>15391.1044776119</v>
      </c>
    </row>
    <row r="485" customFormat="false" ht="15" hidden="false" customHeight="false" outlineLevel="0" collapsed="false">
      <c r="A485" s="443" t="s">
        <v>616</v>
      </c>
      <c r="B485" s="443"/>
      <c r="C485" s="351"/>
      <c r="D485" s="399"/>
      <c r="E485" s="351"/>
      <c r="F485" s="352" t="n">
        <f aca="false">9230*E485</f>
        <v>0</v>
      </c>
      <c r="G485" s="400"/>
      <c r="H485" s="401"/>
      <c r="I485" s="401"/>
      <c r="J485" s="401"/>
      <c r="K485" s="401"/>
      <c r="L485" s="401"/>
      <c r="M485" s="401"/>
      <c r="N485" s="401"/>
      <c r="O485" s="401"/>
      <c r="P485" s="401"/>
      <c r="Q485" s="364" t="n">
        <f aca="false">F485+H485+J485+K485+L485+N485+P485</f>
        <v>0</v>
      </c>
      <c r="R485" s="403"/>
      <c r="S485" s="401"/>
      <c r="T485" s="401"/>
      <c r="U485" s="401"/>
      <c r="V485" s="404"/>
      <c r="W485" s="401"/>
      <c r="X485" s="401"/>
      <c r="Y485" s="401"/>
      <c r="Z485" s="401"/>
      <c r="AA485" s="401"/>
      <c r="AB485" s="401"/>
      <c r="AC485" s="360"/>
      <c r="AD485" s="366" t="n">
        <f aca="false">(Q485*R485)*AC485</f>
        <v>0</v>
      </c>
      <c r="AE485" s="352"/>
      <c r="AF485" s="361"/>
    </row>
    <row r="486" customFormat="false" ht="15" hidden="false" customHeight="false" outlineLevel="0" collapsed="false">
      <c r="A486" s="398"/>
      <c r="B486" s="349" t="s">
        <v>977</v>
      </c>
      <c r="C486" s="300" t="n">
        <v>3231</v>
      </c>
      <c r="D486" s="350" t="n">
        <v>9</v>
      </c>
      <c r="E486" s="351" t="n">
        <v>1.15</v>
      </c>
      <c r="F486" s="352" t="n">
        <f aca="false">9230*E486</f>
        <v>10614.5</v>
      </c>
      <c r="G486" s="353" t="n">
        <v>10</v>
      </c>
      <c r="H486" s="363" t="n">
        <f aca="false">F486*0.1</f>
        <v>1061.45</v>
      </c>
      <c r="I486" s="363"/>
      <c r="J486" s="362"/>
      <c r="K486" s="363"/>
      <c r="L486" s="363"/>
      <c r="M486" s="363"/>
      <c r="N486" s="354"/>
      <c r="O486" s="354"/>
      <c r="P486" s="363"/>
      <c r="Q486" s="364" t="n">
        <f aca="false">F486+H486+J486+K486+L486+N486+P486</f>
        <v>11675.95</v>
      </c>
      <c r="R486" s="357" t="n">
        <v>1</v>
      </c>
      <c r="S486" s="363"/>
      <c r="T486" s="363"/>
      <c r="U486" s="363"/>
      <c r="V486" s="491"/>
      <c r="W486" s="363"/>
      <c r="X486" s="363"/>
      <c r="Y486" s="359" t="n">
        <v>0.3</v>
      </c>
      <c r="Z486" s="357" t="n">
        <f aca="false">(Q486*(R486+S486)*Y486)</f>
        <v>3502.785</v>
      </c>
      <c r="AA486" s="363"/>
      <c r="AB486" s="363"/>
      <c r="AC486" s="360" t="n">
        <v>0.0181886251321683</v>
      </c>
      <c r="AD486" s="366" t="n">
        <f aca="false">(Q486*R486)*AC486</f>
        <v>212.369477611941</v>
      </c>
      <c r="AE486" s="352" t="n">
        <f aca="false">Q486*(R486+S486)+W486+Z486+AB486+AD486</f>
        <v>15391.1044776119</v>
      </c>
      <c r="AF486" s="361" t="n">
        <f aca="false">AE486/R486</f>
        <v>15391.1044776119</v>
      </c>
    </row>
    <row r="487" customFormat="false" ht="22.5" hidden="false" customHeight="false" outlineLevel="0" collapsed="false">
      <c r="A487" s="398"/>
      <c r="B487" s="349" t="s">
        <v>978</v>
      </c>
      <c r="C487" s="300" t="n">
        <v>3231</v>
      </c>
      <c r="D487" s="350" t="n">
        <v>9</v>
      </c>
      <c r="E487" s="351" t="n">
        <v>1.15</v>
      </c>
      <c r="F487" s="352" t="n">
        <f aca="false">9230*E487</f>
        <v>10614.5</v>
      </c>
      <c r="G487" s="353"/>
      <c r="H487" s="363"/>
      <c r="I487" s="363"/>
      <c r="J487" s="362"/>
      <c r="K487" s="363"/>
      <c r="L487" s="363"/>
      <c r="M487" s="363"/>
      <c r="N487" s="354"/>
      <c r="O487" s="354"/>
      <c r="P487" s="363"/>
      <c r="Q487" s="364" t="n">
        <f aca="false">F487+H487+J487+K487+L487+N487+P487</f>
        <v>10614.5</v>
      </c>
      <c r="R487" s="357" t="n">
        <v>1</v>
      </c>
      <c r="S487" s="363"/>
      <c r="T487" s="363"/>
      <c r="U487" s="363"/>
      <c r="V487" s="491"/>
      <c r="W487" s="357"/>
      <c r="X487" s="357"/>
      <c r="Y487" s="359" t="n">
        <v>0.3</v>
      </c>
      <c r="Z487" s="357" t="n">
        <f aca="false">(Q487*(R487+S487)*Y487)</f>
        <v>3184.35</v>
      </c>
      <c r="AA487" s="363"/>
      <c r="AB487" s="363"/>
      <c r="AC487" s="360" t="n">
        <v>0.150007487645385</v>
      </c>
      <c r="AD487" s="366" t="n">
        <f aca="false">(Q487*R487)*AC487</f>
        <v>1592.25447761194</v>
      </c>
      <c r="AE487" s="352" t="n">
        <f aca="false">Q487*(R487+S487)+W487+Z487+AB487+AD487</f>
        <v>15391.1044776119</v>
      </c>
      <c r="AF487" s="361" t="n">
        <f aca="false">AE487/R487</f>
        <v>15391.1044776119</v>
      </c>
    </row>
    <row r="488" customFormat="false" ht="22.5" hidden="false" customHeight="false" outlineLevel="0" collapsed="false">
      <c r="A488" s="398"/>
      <c r="B488" s="349" t="s">
        <v>979</v>
      </c>
      <c r="C488" s="300" t="n">
        <v>3231</v>
      </c>
      <c r="D488" s="350" t="n">
        <v>9</v>
      </c>
      <c r="E488" s="351" t="n">
        <v>1.15</v>
      </c>
      <c r="F488" s="352" t="n">
        <f aca="false">9230*E488</f>
        <v>10614.5</v>
      </c>
      <c r="G488" s="353"/>
      <c r="H488" s="363"/>
      <c r="I488" s="363"/>
      <c r="J488" s="362"/>
      <c r="K488" s="363"/>
      <c r="L488" s="363"/>
      <c r="M488" s="363" t="n">
        <v>15</v>
      </c>
      <c r="N488" s="354" t="n">
        <f aca="false">(F488+H488)*0.15</f>
        <v>1592.175</v>
      </c>
      <c r="O488" s="354"/>
      <c r="P488" s="363"/>
      <c r="Q488" s="364" t="n">
        <f aca="false">F488+H488+J488+K488+L488+N488+P488</f>
        <v>12206.675</v>
      </c>
      <c r="R488" s="357" t="n">
        <v>1</v>
      </c>
      <c r="S488" s="363"/>
      <c r="T488" s="363"/>
      <c r="U488" s="363"/>
      <c r="V488" s="491"/>
      <c r="W488" s="354"/>
      <c r="X488" s="357"/>
      <c r="Y488" s="359" t="n">
        <v>0.2</v>
      </c>
      <c r="Z488" s="357" t="n">
        <f aca="false">(Q488*(R488+S488)*Y488)</f>
        <v>2441.335</v>
      </c>
      <c r="AA488" s="360"/>
      <c r="AB488" s="357"/>
      <c r="AC488" s="360"/>
      <c r="AD488" s="366" t="n">
        <f aca="false">(Q488*R488)*AC488</f>
        <v>0</v>
      </c>
      <c r="AE488" s="352" t="n">
        <f aca="false">Q488*(R488+S488)+W488+Z488+AB488+AD488</f>
        <v>14648.01</v>
      </c>
      <c r="AF488" s="361" t="n">
        <f aca="false">AE488/R488</f>
        <v>14648.01</v>
      </c>
    </row>
    <row r="489" customFormat="false" ht="22.5" hidden="false" customHeight="false" outlineLevel="0" collapsed="false">
      <c r="A489" s="398"/>
      <c r="B489" s="349" t="s">
        <v>980</v>
      </c>
      <c r="C489" s="300" t="n">
        <v>3231</v>
      </c>
      <c r="D489" s="350" t="n">
        <v>7</v>
      </c>
      <c r="E489" s="351" t="n">
        <v>1.05</v>
      </c>
      <c r="F489" s="352" t="n">
        <f aca="false">9230*E489</f>
        <v>9691.5</v>
      </c>
      <c r="G489" s="353"/>
      <c r="H489" s="363"/>
      <c r="I489" s="363"/>
      <c r="J489" s="362"/>
      <c r="K489" s="363"/>
      <c r="L489" s="363"/>
      <c r="M489" s="363" t="n">
        <v>15</v>
      </c>
      <c r="N489" s="354" t="n">
        <f aca="false">(F489+H489)*0.15</f>
        <v>1453.725</v>
      </c>
      <c r="O489" s="354"/>
      <c r="P489" s="363"/>
      <c r="Q489" s="364" t="n">
        <f aca="false">F489+H489+J489+K489+L489+N489+P489</f>
        <v>11145.225</v>
      </c>
      <c r="R489" s="357" t="n">
        <v>1</v>
      </c>
      <c r="S489" s="363"/>
      <c r="T489" s="363"/>
      <c r="U489" s="363"/>
      <c r="V489" s="491"/>
      <c r="W489" s="357"/>
      <c r="X489" s="357"/>
      <c r="Y489" s="359" t="n">
        <v>0.3</v>
      </c>
      <c r="Z489" s="357" t="n">
        <f aca="false">(Q489*(R489+S489)*Y489)</f>
        <v>3343.5675</v>
      </c>
      <c r="AA489" s="360"/>
      <c r="AB489" s="357"/>
      <c r="AC489" s="360" t="n">
        <v>0.0160190447666112</v>
      </c>
      <c r="AD489" s="366" t="n">
        <f aca="false">(Q489*R489)*AC489</f>
        <v>178.535858208954</v>
      </c>
      <c r="AE489" s="352" t="n">
        <f aca="false">Q489*(R489+S489)+W489+Z489+AB489+AD489</f>
        <v>14667.328358209</v>
      </c>
      <c r="AF489" s="361" t="n">
        <f aca="false">AE489/R489</f>
        <v>14667.328358209</v>
      </c>
    </row>
    <row r="490" customFormat="false" ht="22.5" hidden="false" customHeight="false" outlineLevel="0" collapsed="false">
      <c r="A490" s="398"/>
      <c r="B490" s="349" t="s">
        <v>981</v>
      </c>
      <c r="C490" s="300" t="n">
        <v>3231</v>
      </c>
      <c r="D490" s="350" t="n">
        <v>6</v>
      </c>
      <c r="E490" s="351" t="n">
        <v>1</v>
      </c>
      <c r="F490" s="352" t="n">
        <f aca="false">9230*E490</f>
        <v>9230</v>
      </c>
      <c r="G490" s="353"/>
      <c r="H490" s="363"/>
      <c r="I490" s="363"/>
      <c r="J490" s="362"/>
      <c r="K490" s="363"/>
      <c r="L490" s="363"/>
      <c r="M490" s="363" t="n">
        <v>15</v>
      </c>
      <c r="N490" s="354" t="n">
        <f aca="false">(F490+H490)*0.15</f>
        <v>1384.5</v>
      </c>
      <c r="O490" s="354"/>
      <c r="P490" s="363"/>
      <c r="Q490" s="364" t="n">
        <f aca="false">F490+H490+J490+K490+L490+N490+P490</f>
        <v>10614.5</v>
      </c>
      <c r="R490" s="357" t="n">
        <v>1</v>
      </c>
      <c r="S490" s="363"/>
      <c r="T490" s="363"/>
      <c r="U490" s="363"/>
      <c r="V490" s="491"/>
      <c r="W490" s="357"/>
      <c r="X490" s="357"/>
      <c r="Y490" s="359" t="n">
        <v>0.1</v>
      </c>
      <c r="Z490" s="357" t="n">
        <f aca="false">(Q490*(R490+S490)*Y490)</f>
        <v>1061.45</v>
      </c>
      <c r="AA490" s="360"/>
      <c r="AB490" s="357"/>
      <c r="AC490" s="360" t="n">
        <v>0.247776169320621</v>
      </c>
      <c r="AD490" s="366" t="n">
        <f aca="false">(Q490*R490)*AC490</f>
        <v>2630.02014925373</v>
      </c>
      <c r="AE490" s="352" t="n">
        <f aca="false">Q490*(R490+S490)+W490+Z490+AB490+AD490</f>
        <v>14305.9701492537</v>
      </c>
      <c r="AF490" s="361" t="n">
        <f aca="false">AE490/R490</f>
        <v>14305.9701492537</v>
      </c>
    </row>
    <row r="491" customFormat="false" ht="15.6" hidden="false" customHeight="true" outlineLevel="0" collapsed="false">
      <c r="A491" s="398"/>
      <c r="B491" s="349" t="s">
        <v>982</v>
      </c>
      <c r="C491" s="300" t="n">
        <v>3231</v>
      </c>
      <c r="D491" s="350" t="n">
        <v>9</v>
      </c>
      <c r="E491" s="351" t="n">
        <v>1.15</v>
      </c>
      <c r="F491" s="352" t="n">
        <f aca="false">9230*E491</f>
        <v>10614.5</v>
      </c>
      <c r="G491" s="353"/>
      <c r="H491" s="363"/>
      <c r="I491" s="363"/>
      <c r="J491" s="362"/>
      <c r="K491" s="363"/>
      <c r="L491" s="363"/>
      <c r="M491" s="363"/>
      <c r="N491" s="354"/>
      <c r="O491" s="354"/>
      <c r="P491" s="363"/>
      <c r="Q491" s="364" t="n">
        <f aca="false">F491+H491+J491+K491+L491+N491+P491</f>
        <v>10614.5</v>
      </c>
      <c r="R491" s="357" t="n">
        <v>1</v>
      </c>
      <c r="S491" s="363"/>
      <c r="T491" s="363"/>
      <c r="U491" s="363"/>
      <c r="V491" s="491"/>
      <c r="W491" s="363"/>
      <c r="X491" s="357"/>
      <c r="Y491" s="359" t="n">
        <v>0.3</v>
      </c>
      <c r="Z491" s="357" t="n">
        <f aca="false">(Q491*(R491+S491)*Y491)</f>
        <v>3184.35</v>
      </c>
      <c r="AA491" s="363"/>
      <c r="AB491" s="363"/>
      <c r="AC491" s="360" t="n">
        <v>0.0500074876453853</v>
      </c>
      <c r="AD491" s="366" t="n">
        <f aca="false">(Q491*R491)*AC491</f>
        <v>530.804477611942</v>
      </c>
      <c r="AE491" s="352" t="n">
        <f aca="false">Q491*(R491+S491)+W491+Z491+AB491+AD491</f>
        <v>14329.6544776119</v>
      </c>
      <c r="AF491" s="361" t="n">
        <f aca="false">AE491/R491</f>
        <v>14329.6544776119</v>
      </c>
    </row>
    <row r="492" customFormat="false" ht="22.5" hidden="false" customHeight="false" outlineLevel="0" collapsed="false">
      <c r="A492" s="398"/>
      <c r="B492" s="349" t="s">
        <v>983</v>
      </c>
      <c r="C492" s="300" t="n">
        <v>3231</v>
      </c>
      <c r="D492" s="350" t="n">
        <v>9</v>
      </c>
      <c r="E492" s="351" t="n">
        <v>1.15</v>
      </c>
      <c r="F492" s="352" t="n">
        <f aca="false">9230*E492</f>
        <v>10614.5</v>
      </c>
      <c r="G492" s="353"/>
      <c r="H492" s="363"/>
      <c r="I492" s="363"/>
      <c r="J492" s="362"/>
      <c r="K492" s="363"/>
      <c r="L492" s="363"/>
      <c r="M492" s="363"/>
      <c r="N492" s="354"/>
      <c r="O492" s="354"/>
      <c r="P492" s="363"/>
      <c r="Q492" s="364" t="n">
        <f aca="false">F492+H492+J492+K492+L492+N492+P492</f>
        <v>10614.5</v>
      </c>
      <c r="R492" s="357" t="n">
        <v>1</v>
      </c>
      <c r="S492" s="363"/>
      <c r="T492" s="363"/>
      <c r="U492" s="363"/>
      <c r="V492" s="491"/>
      <c r="W492" s="363"/>
      <c r="X492" s="357"/>
      <c r="Y492" s="359" t="n">
        <v>0.2</v>
      </c>
      <c r="Z492" s="357" t="n">
        <f aca="false">(Q492*(R492+S492)*Y492)</f>
        <v>2122.9</v>
      </c>
      <c r="AA492" s="363"/>
      <c r="AB492" s="363"/>
      <c r="AC492" s="360" t="n">
        <v>0.150007487645385</v>
      </c>
      <c r="AD492" s="366" t="n">
        <f aca="false">(Q492*R492)*AC492</f>
        <v>1592.25447761194</v>
      </c>
      <c r="AE492" s="352" t="n">
        <f aca="false">Q492*(R492+S492)+W492+Z492+AB492+AD492</f>
        <v>14329.6544776119</v>
      </c>
      <c r="AF492" s="361" t="n">
        <f aca="false">AE492/R492</f>
        <v>14329.6544776119</v>
      </c>
    </row>
    <row r="493" customFormat="false" ht="22.5" hidden="false" customHeight="false" outlineLevel="0" collapsed="false">
      <c r="A493" s="398"/>
      <c r="B493" s="349" t="s">
        <v>984</v>
      </c>
      <c r="C493" s="300" t="n">
        <v>3231</v>
      </c>
      <c r="D493" s="350" t="n">
        <v>9</v>
      </c>
      <c r="E493" s="351" t="n">
        <v>1.05</v>
      </c>
      <c r="F493" s="352" t="n">
        <f aca="false">9230*E493</f>
        <v>9691.5</v>
      </c>
      <c r="G493" s="353"/>
      <c r="H493" s="363"/>
      <c r="I493" s="363"/>
      <c r="J493" s="362"/>
      <c r="K493" s="363"/>
      <c r="L493" s="363"/>
      <c r="M493" s="363"/>
      <c r="N493" s="354"/>
      <c r="O493" s="354"/>
      <c r="P493" s="363"/>
      <c r="Q493" s="364" t="n">
        <f aca="false">F493+H493+J493+K493+L493+N493+P493</f>
        <v>9691.5</v>
      </c>
      <c r="R493" s="357" t="n">
        <v>3</v>
      </c>
      <c r="S493" s="363"/>
      <c r="T493" s="363"/>
      <c r="U493" s="363"/>
      <c r="V493" s="491"/>
      <c r="W493" s="357"/>
      <c r="X493" s="357"/>
      <c r="Y493" s="359" t="n">
        <v>0.3</v>
      </c>
      <c r="Z493" s="357" t="n">
        <f aca="false">(Q493*(R493+S493)*Y493)</f>
        <v>8722.35</v>
      </c>
      <c r="AA493" s="360"/>
      <c r="AB493" s="357"/>
      <c r="AC493" s="360" t="n">
        <v>0.288103438849708</v>
      </c>
      <c r="AD493" s="366" t="n">
        <f aca="false">(Q493*R493)*AC493</f>
        <v>8376.46343283582</v>
      </c>
      <c r="AE493" s="352" t="n">
        <f aca="false">Q493*(R493+S493)+W493+Z493+AB493+AD493</f>
        <v>46173.3134328358</v>
      </c>
      <c r="AF493" s="361" t="n">
        <f aca="false">AE493/R493</f>
        <v>15391.1044776119</v>
      </c>
    </row>
    <row r="494" customFormat="false" ht="22.5" hidden="false" customHeight="false" outlineLevel="0" collapsed="false">
      <c r="A494" s="398"/>
      <c r="B494" s="349" t="s">
        <v>985</v>
      </c>
      <c r="C494" s="300" t="n">
        <v>3231</v>
      </c>
      <c r="D494" s="350" t="n">
        <v>7</v>
      </c>
      <c r="E494" s="351" t="n">
        <v>1.05</v>
      </c>
      <c r="F494" s="352" t="n">
        <f aca="false">9230*E494</f>
        <v>9691.5</v>
      </c>
      <c r="G494" s="353"/>
      <c r="H494" s="363"/>
      <c r="I494" s="363"/>
      <c r="J494" s="362"/>
      <c r="K494" s="363"/>
      <c r="L494" s="363"/>
      <c r="M494" s="363"/>
      <c r="N494" s="354"/>
      <c r="O494" s="354"/>
      <c r="P494" s="363"/>
      <c r="Q494" s="364" t="n">
        <f aca="false">F494+H494+J494+K494+L494+N494+P494</f>
        <v>9691.5</v>
      </c>
      <c r="R494" s="357" t="n">
        <v>1</v>
      </c>
      <c r="S494" s="363"/>
      <c r="T494" s="363"/>
      <c r="U494" s="363"/>
      <c r="V494" s="491"/>
      <c r="W494" s="357"/>
      <c r="X494" s="357"/>
      <c r="Y494" s="359" t="n">
        <v>0.1</v>
      </c>
      <c r="Z494" s="357" t="n">
        <f aca="false">(Q494*(R494+S494)*Y494)</f>
        <v>969.15</v>
      </c>
      <c r="AA494" s="363"/>
      <c r="AB494" s="363"/>
      <c r="AC494" s="360" t="n">
        <v>0.413421901481603</v>
      </c>
      <c r="AD494" s="366" t="n">
        <f aca="false">(Q494*R494)*AC494</f>
        <v>4006.67835820896</v>
      </c>
      <c r="AE494" s="352" t="n">
        <f aca="false">Q494*(R494+S494)+W494+Z494+AB494+AD494</f>
        <v>14667.328358209</v>
      </c>
      <c r="AF494" s="361" t="n">
        <f aca="false">AE494/R494</f>
        <v>14667.328358209</v>
      </c>
    </row>
    <row r="495" customFormat="false" ht="22.5" hidden="false" customHeight="false" outlineLevel="0" collapsed="false">
      <c r="A495" s="398"/>
      <c r="B495" s="349" t="s">
        <v>986</v>
      </c>
      <c r="C495" s="300" t="n">
        <v>3231</v>
      </c>
      <c r="D495" s="350" t="n">
        <v>6</v>
      </c>
      <c r="E495" s="351" t="n">
        <v>1</v>
      </c>
      <c r="F495" s="352" t="n">
        <f aca="false">9230*E495</f>
        <v>9230</v>
      </c>
      <c r="G495" s="353"/>
      <c r="H495" s="363"/>
      <c r="I495" s="363"/>
      <c r="J495" s="362"/>
      <c r="K495" s="363"/>
      <c r="L495" s="363"/>
      <c r="M495" s="363"/>
      <c r="N495" s="354"/>
      <c r="O495" s="354"/>
      <c r="P495" s="363"/>
      <c r="Q495" s="364" t="n">
        <f aca="false">F495+H495+J495+K495+L495+N495+P495</f>
        <v>9230</v>
      </c>
      <c r="R495" s="357" t="n">
        <v>3</v>
      </c>
      <c r="S495" s="437"/>
      <c r="T495" s="363"/>
      <c r="U495" s="363"/>
      <c r="V495" s="491"/>
      <c r="W495" s="357"/>
      <c r="X495" s="357"/>
      <c r="Y495" s="359"/>
      <c r="Z495" s="357"/>
      <c r="AA495" s="360"/>
      <c r="AB495" s="357"/>
      <c r="AC495" s="360" t="n">
        <v>0.549942594718714</v>
      </c>
      <c r="AD495" s="366" t="n">
        <f aca="false">(Q495*R495)*AC495</f>
        <v>15227.9104477612</v>
      </c>
      <c r="AE495" s="352" t="n">
        <f aca="false">Q495*(R495+S495)+W495+Z495+AB495+AD495</f>
        <v>42917.9104477612</v>
      </c>
      <c r="AF495" s="361" t="n">
        <f aca="false">AE495/R495</f>
        <v>14305.9701492537</v>
      </c>
    </row>
    <row r="496" customFormat="false" ht="22.5" hidden="false" customHeight="false" outlineLevel="0" collapsed="false">
      <c r="A496" s="398"/>
      <c r="B496" s="349" t="s">
        <v>986</v>
      </c>
      <c r="C496" s="300" t="n">
        <v>3231</v>
      </c>
      <c r="D496" s="350" t="n">
        <v>6</v>
      </c>
      <c r="E496" s="351" t="n">
        <v>1</v>
      </c>
      <c r="F496" s="352" t="n">
        <f aca="false">9230*E496</f>
        <v>9230</v>
      </c>
      <c r="G496" s="353"/>
      <c r="H496" s="363"/>
      <c r="I496" s="363"/>
      <c r="J496" s="362"/>
      <c r="K496" s="363"/>
      <c r="L496" s="363"/>
      <c r="M496" s="363"/>
      <c r="N496" s="354"/>
      <c r="O496" s="354"/>
      <c r="P496" s="363"/>
      <c r="Q496" s="364" t="n">
        <f aca="false">F496+H496+J496+K496+L496+N496+P496</f>
        <v>9230</v>
      </c>
      <c r="R496" s="357" t="n">
        <v>1.5</v>
      </c>
      <c r="S496" s="437"/>
      <c r="T496" s="363"/>
      <c r="U496" s="363"/>
      <c r="V496" s="491"/>
      <c r="W496" s="357"/>
      <c r="X496" s="357"/>
      <c r="Y496" s="359"/>
      <c r="Z496" s="357"/>
      <c r="AA496" s="360"/>
      <c r="AB496" s="357"/>
      <c r="AC496" s="360" t="n">
        <v>0.549942594718714</v>
      </c>
      <c r="AD496" s="366" t="n">
        <f aca="false">(Q496*R496)*AC496</f>
        <v>7613.9552238806</v>
      </c>
      <c r="AE496" s="352" t="n">
        <f aca="false">Q496*(R496+S496)+W496+Z496+AB496+AD496</f>
        <v>21458.9552238806</v>
      </c>
      <c r="AF496" s="361" t="n">
        <f aca="false">AE496/R496</f>
        <v>14305.9701492537</v>
      </c>
    </row>
    <row r="497" customFormat="false" ht="22.5" hidden="false" customHeight="false" outlineLevel="0" collapsed="false">
      <c r="A497" s="398"/>
      <c r="B497" s="349" t="s">
        <v>986</v>
      </c>
      <c r="C497" s="300" t="n">
        <v>3231</v>
      </c>
      <c r="D497" s="350" t="n">
        <v>6</v>
      </c>
      <c r="E497" s="351" t="n">
        <v>1</v>
      </c>
      <c r="F497" s="352" t="n">
        <f aca="false">9230*E497</f>
        <v>9230</v>
      </c>
      <c r="G497" s="353"/>
      <c r="H497" s="363"/>
      <c r="I497" s="363"/>
      <c r="J497" s="362"/>
      <c r="K497" s="363"/>
      <c r="L497" s="363"/>
      <c r="M497" s="363"/>
      <c r="N497" s="354"/>
      <c r="O497" s="354"/>
      <c r="P497" s="363"/>
      <c r="Q497" s="364" t="n">
        <f aca="false">F497+H497+J497+K497+L497+N497+P497</f>
        <v>9230</v>
      </c>
      <c r="R497" s="357" t="n">
        <v>1</v>
      </c>
      <c r="S497" s="363"/>
      <c r="T497" s="363"/>
      <c r="U497" s="363"/>
      <c r="V497" s="491"/>
      <c r="W497" s="357"/>
      <c r="X497" s="357"/>
      <c r="Y497" s="359"/>
      <c r="Z497" s="357"/>
      <c r="AA497" s="360"/>
      <c r="AB497" s="357"/>
      <c r="AC497" s="360" t="n">
        <v>0.549942594718714</v>
      </c>
      <c r="AD497" s="366" t="n">
        <f aca="false">(Q497*R497)*AC497</f>
        <v>5075.97014925373</v>
      </c>
      <c r="AE497" s="352" t="n">
        <f aca="false">Q497*(R497+S497)+W497+Z497+AB497+AD497</f>
        <v>14305.9701492537</v>
      </c>
      <c r="AF497" s="361" t="n">
        <f aca="false">AE497/R497</f>
        <v>14305.9701492537</v>
      </c>
    </row>
    <row r="498" customFormat="false" ht="15" hidden="false" customHeight="true" outlineLevel="0" collapsed="false">
      <c r="A498" s="299" t="s">
        <v>618</v>
      </c>
      <c r="B498" s="299"/>
      <c r="C498" s="300"/>
      <c r="D498" s="399"/>
      <c r="E498" s="351"/>
      <c r="F498" s="352" t="n">
        <f aca="false">9230*E498</f>
        <v>0</v>
      </c>
      <c r="G498" s="400"/>
      <c r="H498" s="401"/>
      <c r="I498" s="401"/>
      <c r="J498" s="401"/>
      <c r="K498" s="401"/>
      <c r="L498" s="401"/>
      <c r="M498" s="401"/>
      <c r="N498" s="401"/>
      <c r="O498" s="401"/>
      <c r="P498" s="401"/>
      <c r="Q498" s="364" t="n">
        <f aca="false">F498+H498+J498+K498+L498+N498+P498</f>
        <v>0</v>
      </c>
      <c r="R498" s="403"/>
      <c r="S498" s="401"/>
      <c r="T498" s="401"/>
      <c r="U498" s="401"/>
      <c r="V498" s="404"/>
      <c r="W498" s="401"/>
      <c r="X498" s="401"/>
      <c r="Y498" s="401"/>
      <c r="Z498" s="401"/>
      <c r="AA498" s="401"/>
      <c r="AB498" s="401"/>
      <c r="AC498" s="360"/>
      <c r="AD498" s="366" t="n">
        <f aca="false">(Q498*R498)*AC498</f>
        <v>0</v>
      </c>
      <c r="AE498" s="352"/>
      <c r="AF498" s="361"/>
    </row>
    <row r="499" customFormat="false" ht="15" hidden="false" customHeight="false" outlineLevel="0" collapsed="false">
      <c r="A499" s="398"/>
      <c r="B499" s="349" t="s">
        <v>977</v>
      </c>
      <c r="C499" s="300" t="n">
        <v>3231</v>
      </c>
      <c r="D499" s="350" t="n">
        <v>10</v>
      </c>
      <c r="E499" s="351" t="n">
        <v>1.2</v>
      </c>
      <c r="F499" s="352" t="n">
        <f aca="false">9230*E499</f>
        <v>11076</v>
      </c>
      <c r="G499" s="353" t="n">
        <v>10</v>
      </c>
      <c r="H499" s="363" t="n">
        <f aca="false">F499*0.1</f>
        <v>1107.6</v>
      </c>
      <c r="I499" s="363"/>
      <c r="J499" s="362"/>
      <c r="K499" s="363"/>
      <c r="L499" s="363"/>
      <c r="M499" s="363" t="n">
        <v>15</v>
      </c>
      <c r="N499" s="354" t="n">
        <f aca="false">(F499+H499)*0.15</f>
        <v>1827.54</v>
      </c>
      <c r="O499" s="354"/>
      <c r="P499" s="363"/>
      <c r="Q499" s="364" t="n">
        <f aca="false">F499+H499+J499+K499+L499+N499+P499</f>
        <v>14011.14</v>
      </c>
      <c r="R499" s="357" t="n">
        <v>1</v>
      </c>
      <c r="S499" s="363"/>
      <c r="T499" s="363"/>
      <c r="U499" s="363"/>
      <c r="V499" s="491"/>
      <c r="W499" s="357"/>
      <c r="X499" s="357"/>
      <c r="Y499" s="359" t="n">
        <v>0.2</v>
      </c>
      <c r="Z499" s="357" t="n">
        <f aca="false">(Q499*(R499+S499)*Y499)</f>
        <v>2802.228</v>
      </c>
      <c r="AA499" s="363"/>
      <c r="AB499" s="363"/>
      <c r="AC499" s="360"/>
      <c r="AD499" s="366" t="n">
        <f aca="false">(Q499*R499)*AC499</f>
        <v>0</v>
      </c>
      <c r="AE499" s="352" t="n">
        <f aca="false">Q499*(R499+S499)+W499+Z499+AB499+AD499</f>
        <v>16813.368</v>
      </c>
      <c r="AF499" s="361" t="n">
        <f aca="false">AE499/R499</f>
        <v>16813.368</v>
      </c>
    </row>
    <row r="500" customFormat="false" ht="22.5" hidden="false" customHeight="false" outlineLevel="0" collapsed="false">
      <c r="A500" s="398"/>
      <c r="B500" s="349" t="s">
        <v>987</v>
      </c>
      <c r="C500" s="300" t="n">
        <v>3231</v>
      </c>
      <c r="D500" s="350" t="n">
        <v>10</v>
      </c>
      <c r="E500" s="351" t="n">
        <v>1.2</v>
      </c>
      <c r="F500" s="352" t="n">
        <f aca="false">9230*E500</f>
        <v>11076</v>
      </c>
      <c r="G500" s="353"/>
      <c r="H500" s="363"/>
      <c r="I500" s="363"/>
      <c r="J500" s="362"/>
      <c r="K500" s="363"/>
      <c r="L500" s="363"/>
      <c r="M500" s="363" t="n">
        <v>15</v>
      </c>
      <c r="N500" s="354" t="n">
        <f aca="false">(F500+H500)*0.15</f>
        <v>1661.4</v>
      </c>
      <c r="O500" s="354"/>
      <c r="P500" s="363"/>
      <c r="Q500" s="364" t="n">
        <f aca="false">F500+H500+J500+K500+L500+N500+P500</f>
        <v>12737.4</v>
      </c>
      <c r="R500" s="357" t="n">
        <v>2</v>
      </c>
      <c r="S500" s="363"/>
      <c r="T500" s="363"/>
      <c r="U500" s="363"/>
      <c r="V500" s="491"/>
      <c r="W500" s="357"/>
      <c r="X500" s="357"/>
      <c r="Y500" s="359" t="n">
        <v>0.3</v>
      </c>
      <c r="Z500" s="357" t="n">
        <f aca="false">(Q500*(R500+S500)*Y500)</f>
        <v>7642.44</v>
      </c>
      <c r="AA500" s="363"/>
      <c r="AB500" s="363"/>
      <c r="AC500" s="360"/>
      <c r="AD500" s="366" t="n">
        <f aca="false">(Q500*R500)*AC500</f>
        <v>0</v>
      </c>
      <c r="AE500" s="352" t="n">
        <f aca="false">Q500*(R500+S500)+W500+Z500+AB500+AD500</f>
        <v>33117.24</v>
      </c>
      <c r="AF500" s="361" t="n">
        <f aca="false">AE500/R500</f>
        <v>16558.62</v>
      </c>
    </row>
    <row r="501" customFormat="false" ht="15.6" hidden="false" customHeight="true" outlineLevel="0" collapsed="false">
      <c r="A501" s="398"/>
      <c r="B501" s="349" t="s">
        <v>988</v>
      </c>
      <c r="C501" s="300" t="n">
        <v>3231</v>
      </c>
      <c r="D501" s="350" t="n">
        <v>9</v>
      </c>
      <c r="E501" s="351" t="n">
        <v>1.15</v>
      </c>
      <c r="F501" s="352" t="n">
        <f aca="false">9230*E501</f>
        <v>10614.5</v>
      </c>
      <c r="G501" s="353"/>
      <c r="H501" s="363"/>
      <c r="I501" s="363"/>
      <c r="J501" s="362"/>
      <c r="K501" s="363"/>
      <c r="L501" s="363"/>
      <c r="M501" s="363" t="n">
        <v>15</v>
      </c>
      <c r="N501" s="354" t="n">
        <f aca="false">(F501+H501)*0.15</f>
        <v>1592.175</v>
      </c>
      <c r="O501" s="354"/>
      <c r="P501" s="363"/>
      <c r="Q501" s="364" t="n">
        <f aca="false">F501+H501+J501+K501+L501+N501+P501</f>
        <v>12206.675</v>
      </c>
      <c r="R501" s="357" t="n">
        <v>3</v>
      </c>
      <c r="S501" s="363"/>
      <c r="T501" s="363"/>
      <c r="U501" s="363"/>
      <c r="V501" s="491"/>
      <c r="W501" s="357"/>
      <c r="X501" s="357"/>
      <c r="Y501" s="359" t="n">
        <v>0.2</v>
      </c>
      <c r="Z501" s="357" t="n">
        <f aca="false">(Q501*(R501+S501)*Y501)</f>
        <v>7324.005</v>
      </c>
      <c r="AA501" s="363"/>
      <c r="AB501" s="363"/>
      <c r="AC501" s="360"/>
      <c r="AD501" s="366" t="n">
        <f aca="false">(Q501*R501)*AC501</f>
        <v>0</v>
      </c>
      <c r="AE501" s="352" t="n">
        <f aca="false">Q501*(R501+S501)+W501+Z501+AB501+AD501</f>
        <v>43944.03</v>
      </c>
      <c r="AF501" s="361" t="n">
        <f aca="false">AE501/R501</f>
        <v>14648.01</v>
      </c>
    </row>
    <row r="502" customFormat="false" ht="22.5" hidden="false" customHeight="false" outlineLevel="0" collapsed="false">
      <c r="A502" s="398"/>
      <c r="B502" s="349" t="s">
        <v>987</v>
      </c>
      <c r="C502" s="300" t="n">
        <v>3231</v>
      </c>
      <c r="D502" s="350" t="n">
        <v>10</v>
      </c>
      <c r="E502" s="351" t="n">
        <v>1.2</v>
      </c>
      <c r="F502" s="352" t="n">
        <f aca="false">9230*E502</f>
        <v>11076</v>
      </c>
      <c r="G502" s="353"/>
      <c r="H502" s="363"/>
      <c r="I502" s="363"/>
      <c r="J502" s="362"/>
      <c r="K502" s="363"/>
      <c r="L502" s="363"/>
      <c r="M502" s="363" t="n">
        <v>15</v>
      </c>
      <c r="N502" s="354" t="n">
        <f aca="false">(F502+H502)*0.15</f>
        <v>1661.4</v>
      </c>
      <c r="O502" s="354"/>
      <c r="P502" s="363"/>
      <c r="Q502" s="364" t="n">
        <f aca="false">F502+H502+J502+K502+L502+N502+P502</f>
        <v>12737.4</v>
      </c>
      <c r="R502" s="357" t="n">
        <v>2.75</v>
      </c>
      <c r="S502" s="452"/>
      <c r="T502" s="363"/>
      <c r="U502" s="363"/>
      <c r="V502" s="491"/>
      <c r="W502" s="357"/>
      <c r="X502" s="357"/>
      <c r="Y502" s="359" t="n">
        <v>0.2</v>
      </c>
      <c r="Z502" s="357" t="n">
        <f aca="false">(Q502*(R502+S502)*Y502)</f>
        <v>7005.57</v>
      </c>
      <c r="AA502" s="363"/>
      <c r="AB502" s="363"/>
      <c r="AC502" s="360" t="n">
        <v>0.0367094294414218</v>
      </c>
      <c r="AD502" s="366" t="n">
        <f aca="false">(Q502*R502)*AC502</f>
        <v>1285.85238805971</v>
      </c>
      <c r="AE502" s="352" t="n">
        <f aca="false">Q502*(R502+S502)+W502+Z502+AB502+AD502</f>
        <v>43319.2723880597</v>
      </c>
      <c r="AF502" s="361" t="n">
        <f aca="false">AE502/R502</f>
        <v>15752.4626865672</v>
      </c>
    </row>
    <row r="503" customFormat="false" ht="22.5" hidden="false" customHeight="false" outlineLevel="0" collapsed="false">
      <c r="A503" s="398"/>
      <c r="B503" s="349" t="s">
        <v>989</v>
      </c>
      <c r="C503" s="300" t="n">
        <v>3231</v>
      </c>
      <c r="D503" s="350" t="n">
        <v>7</v>
      </c>
      <c r="E503" s="351" t="n">
        <v>1.05</v>
      </c>
      <c r="F503" s="352" t="n">
        <f aca="false">9230*E503</f>
        <v>9691.5</v>
      </c>
      <c r="G503" s="353"/>
      <c r="H503" s="363"/>
      <c r="I503" s="363"/>
      <c r="J503" s="362"/>
      <c r="K503" s="363"/>
      <c r="L503" s="363"/>
      <c r="M503" s="363" t="n">
        <v>15</v>
      </c>
      <c r="N503" s="354" t="n">
        <f aca="false">(F503+H503)*0.15</f>
        <v>1453.725</v>
      </c>
      <c r="O503" s="354"/>
      <c r="P503" s="363"/>
      <c r="Q503" s="364" t="n">
        <f aca="false">F503+H503+J503+K503+L503+N503+P503</f>
        <v>11145.225</v>
      </c>
      <c r="R503" s="357" t="n">
        <v>2.5</v>
      </c>
      <c r="S503" s="452"/>
      <c r="T503" s="363"/>
      <c r="U503" s="363"/>
      <c r="V503" s="491"/>
      <c r="W503" s="357"/>
      <c r="X503" s="357"/>
      <c r="Y503" s="359"/>
      <c r="Z503" s="357"/>
      <c r="AA503" s="363"/>
      <c r="AB503" s="363"/>
      <c r="AC503" s="360" t="n">
        <v>0.316019044766611</v>
      </c>
      <c r="AD503" s="366" t="n">
        <f aca="false">(Q503*R503)*AC503</f>
        <v>8805.25839552238</v>
      </c>
      <c r="AE503" s="352" t="n">
        <f aca="false">Q503*(R503+S503)+W503+Z503+AB503+AD503</f>
        <v>36668.3208955224</v>
      </c>
      <c r="AF503" s="361" t="n">
        <f aca="false">AE503/R503</f>
        <v>14667.328358209</v>
      </c>
    </row>
    <row r="504" customFormat="false" ht="22.5" hidden="false" customHeight="false" outlineLevel="0" collapsed="false">
      <c r="A504" s="398"/>
      <c r="B504" s="349" t="s">
        <v>990</v>
      </c>
      <c r="C504" s="300" t="n">
        <v>3231</v>
      </c>
      <c r="D504" s="350" t="n">
        <v>10</v>
      </c>
      <c r="E504" s="351" t="n">
        <v>1.2</v>
      </c>
      <c r="F504" s="352" t="n">
        <f aca="false">9230*E504</f>
        <v>11076</v>
      </c>
      <c r="G504" s="353"/>
      <c r="H504" s="363"/>
      <c r="I504" s="363"/>
      <c r="J504" s="362"/>
      <c r="K504" s="363"/>
      <c r="L504" s="363"/>
      <c r="M504" s="363" t="n">
        <v>15</v>
      </c>
      <c r="N504" s="354" t="n">
        <f aca="false">(F504+H504)*0.15</f>
        <v>1661.4</v>
      </c>
      <c r="O504" s="354"/>
      <c r="P504" s="363"/>
      <c r="Q504" s="364" t="n">
        <f aca="false">F504+H504+J504+K504+L504+N504+P504</f>
        <v>12737.4</v>
      </c>
      <c r="R504" s="357" t="n">
        <v>3.5</v>
      </c>
      <c r="S504" s="452"/>
      <c r="T504" s="363"/>
      <c r="U504" s="363"/>
      <c r="V504" s="491"/>
      <c r="W504" s="357"/>
      <c r="X504" s="357"/>
      <c r="Y504" s="359"/>
      <c r="Z504" s="357"/>
      <c r="AA504" s="363"/>
      <c r="AB504" s="363"/>
      <c r="AC504" s="360" t="n">
        <v>0.236709429441422</v>
      </c>
      <c r="AD504" s="366" t="n">
        <f aca="false">(Q504*R504)*AC504</f>
        <v>10552.7194029851</v>
      </c>
      <c r="AE504" s="352" t="n">
        <f aca="false">Q504*(R504+S504)+W504+Z504+AB504+AD504</f>
        <v>55133.6194029851</v>
      </c>
      <c r="AF504" s="361" t="n">
        <f aca="false">AE504/R504</f>
        <v>15752.4626865672</v>
      </c>
    </row>
    <row r="505" customFormat="false" ht="22.5" hidden="false" customHeight="false" outlineLevel="0" collapsed="false">
      <c r="A505" s="398"/>
      <c r="B505" s="349" t="s">
        <v>991</v>
      </c>
      <c r="C505" s="300" t="n">
        <v>3231</v>
      </c>
      <c r="D505" s="350" t="n">
        <v>7</v>
      </c>
      <c r="E505" s="351" t="n">
        <v>1.05</v>
      </c>
      <c r="F505" s="352" t="n">
        <f aca="false">9230*E505</f>
        <v>9691.5</v>
      </c>
      <c r="G505" s="353"/>
      <c r="H505" s="363"/>
      <c r="I505" s="363"/>
      <c r="J505" s="362"/>
      <c r="K505" s="363"/>
      <c r="L505" s="363"/>
      <c r="M505" s="363" t="n">
        <v>15</v>
      </c>
      <c r="N505" s="354" t="n">
        <f aca="false">(F505+H505)*0.15</f>
        <v>1453.725</v>
      </c>
      <c r="O505" s="354"/>
      <c r="P505" s="363"/>
      <c r="Q505" s="364" t="n">
        <f aca="false">F505+H505+J505+K505+L505+N505+P505</f>
        <v>11145.225</v>
      </c>
      <c r="R505" s="357" t="n">
        <v>7</v>
      </c>
      <c r="S505" s="452"/>
      <c r="T505" s="363"/>
      <c r="U505" s="363"/>
      <c r="V505" s="491"/>
      <c r="W505" s="357"/>
      <c r="X505" s="357"/>
      <c r="Y505" s="359"/>
      <c r="Z505" s="357"/>
      <c r="AA505" s="363"/>
      <c r="AB505" s="363"/>
      <c r="AC505" s="360" t="n">
        <v>0.316019044766611</v>
      </c>
      <c r="AD505" s="366" t="n">
        <f aca="false">(Q505*R505)*AC505</f>
        <v>24654.7235074627</v>
      </c>
      <c r="AE505" s="352" t="n">
        <f aca="false">Q505*(R505+S505)+W505+Z505+AB505+AD505</f>
        <v>102671.298507463</v>
      </c>
      <c r="AF505" s="361" t="n">
        <f aca="false">AE505/R505</f>
        <v>14667.328358209</v>
      </c>
    </row>
    <row r="506" customFormat="false" ht="15" hidden="false" customHeight="true" outlineLevel="0" collapsed="false">
      <c r="A506" s="299" t="s">
        <v>992</v>
      </c>
      <c r="B506" s="299"/>
      <c r="C506" s="300"/>
      <c r="D506" s="399"/>
      <c r="E506" s="351"/>
      <c r="F506" s="352" t="n">
        <f aca="false">9230*E506</f>
        <v>0</v>
      </c>
      <c r="G506" s="400"/>
      <c r="H506" s="401"/>
      <c r="I506" s="401"/>
      <c r="J506" s="401"/>
      <c r="K506" s="401"/>
      <c r="L506" s="401"/>
      <c r="M506" s="401"/>
      <c r="N506" s="401"/>
      <c r="O506" s="401"/>
      <c r="P506" s="401"/>
      <c r="Q506" s="364" t="n">
        <f aca="false">F506+H506+J506+K506+L506+N506+P506</f>
        <v>0</v>
      </c>
      <c r="R506" s="403"/>
      <c r="S506" s="401"/>
      <c r="T506" s="401"/>
      <c r="U506" s="401"/>
      <c r="V506" s="404"/>
      <c r="W506" s="401"/>
      <c r="X506" s="401"/>
      <c r="Y506" s="401"/>
      <c r="Z506" s="401"/>
      <c r="AA506" s="401"/>
      <c r="AB506" s="401"/>
      <c r="AC506" s="360"/>
      <c r="AD506" s="366" t="n">
        <f aca="false">(Q506*R506)*AC506</f>
        <v>0</v>
      </c>
      <c r="AE506" s="352"/>
      <c r="AF506" s="361"/>
    </row>
    <row r="507" customFormat="false" ht="22.5" hidden="false" customHeight="false" outlineLevel="0" collapsed="false">
      <c r="A507" s="398"/>
      <c r="B507" s="349" t="s">
        <v>993</v>
      </c>
      <c r="C507" s="300" t="n">
        <v>3231</v>
      </c>
      <c r="D507" s="350" t="n">
        <v>9</v>
      </c>
      <c r="E507" s="351" t="n">
        <v>1.15</v>
      </c>
      <c r="F507" s="352" t="n">
        <f aca="false">9230*E507</f>
        <v>10614.5</v>
      </c>
      <c r="G507" s="353" t="n">
        <v>10</v>
      </c>
      <c r="H507" s="363" t="n">
        <f aca="false">F507*0.1</f>
        <v>1061.45</v>
      </c>
      <c r="I507" s="363"/>
      <c r="J507" s="362"/>
      <c r="K507" s="363"/>
      <c r="L507" s="363"/>
      <c r="M507" s="363"/>
      <c r="N507" s="354"/>
      <c r="O507" s="354"/>
      <c r="P507" s="363"/>
      <c r="Q507" s="364" t="n">
        <f aca="false">F507+H507+J507+K507+L507+N507+P507</f>
        <v>11675.95</v>
      </c>
      <c r="R507" s="357" t="n">
        <v>1</v>
      </c>
      <c r="S507" s="363"/>
      <c r="T507" s="363"/>
      <c r="U507" s="363"/>
      <c r="V507" s="491"/>
      <c r="W507" s="363"/>
      <c r="X507" s="357"/>
      <c r="Y507" s="359" t="n">
        <v>0.2</v>
      </c>
      <c r="Z507" s="357" t="n">
        <f aca="false">(Q507*(R507+S507)*Y507)</f>
        <v>2335.19</v>
      </c>
      <c r="AA507" s="360"/>
      <c r="AB507" s="363"/>
      <c r="AC507" s="360" t="n">
        <v>0.118188625132168</v>
      </c>
      <c r="AD507" s="366" t="n">
        <f aca="false">(Q507*R507)*AC507</f>
        <v>1379.96447761194</v>
      </c>
      <c r="AE507" s="352" t="n">
        <f aca="false">Q507*(R507+S507)+W507+Z507+AB507+AD507</f>
        <v>15391.1044776119</v>
      </c>
      <c r="AF507" s="361" t="n">
        <f aca="false">AE507/R507</f>
        <v>15391.1044776119</v>
      </c>
    </row>
    <row r="508" customFormat="false" ht="22.5" hidden="false" customHeight="false" outlineLevel="0" collapsed="false">
      <c r="A508" s="398"/>
      <c r="B508" s="349" t="s">
        <v>994</v>
      </c>
      <c r="C508" s="300" t="n">
        <v>3231</v>
      </c>
      <c r="D508" s="350" t="n">
        <v>10</v>
      </c>
      <c r="E508" s="351" t="n">
        <v>1.2</v>
      </c>
      <c r="F508" s="352" t="n">
        <f aca="false">9230*E508</f>
        <v>11076</v>
      </c>
      <c r="G508" s="353"/>
      <c r="H508" s="363"/>
      <c r="I508" s="363"/>
      <c r="J508" s="362"/>
      <c r="K508" s="363"/>
      <c r="L508" s="363"/>
      <c r="M508" s="363"/>
      <c r="N508" s="354"/>
      <c r="O508" s="354"/>
      <c r="P508" s="363"/>
      <c r="Q508" s="364" t="n">
        <f aca="false">F508+H508+J508+K508+L508+N508+P508</f>
        <v>11076</v>
      </c>
      <c r="R508" s="357" t="n">
        <v>3</v>
      </c>
      <c r="S508" s="363"/>
      <c r="T508" s="363"/>
      <c r="U508" s="363"/>
      <c r="V508" s="491"/>
      <c r="W508" s="363"/>
      <c r="X508" s="357"/>
      <c r="Y508" s="359" t="n">
        <v>0.3</v>
      </c>
      <c r="Z508" s="357" t="n">
        <f aca="false">(Q508*(R508+S508)*Y508)</f>
        <v>9968.4</v>
      </c>
      <c r="AA508" s="360"/>
      <c r="AB508" s="363"/>
      <c r="AC508" s="360" t="n">
        <v>0.122215843857635</v>
      </c>
      <c r="AD508" s="366" t="n">
        <f aca="false">(Q508*R508)*AC508</f>
        <v>4060.98805970149</v>
      </c>
      <c r="AE508" s="352" t="n">
        <f aca="false">Q508*(R508+S508)+W508+Z508+AB508+AD508</f>
        <v>47257.3880597015</v>
      </c>
      <c r="AF508" s="361" t="n">
        <f aca="false">AE508/R508</f>
        <v>15752.4626865672</v>
      </c>
    </row>
    <row r="509" customFormat="false" ht="22.5" hidden="false" customHeight="false" outlineLevel="0" collapsed="false">
      <c r="A509" s="398"/>
      <c r="B509" s="349" t="s">
        <v>994</v>
      </c>
      <c r="C509" s="300" t="n">
        <v>3231</v>
      </c>
      <c r="D509" s="350" t="n">
        <v>10</v>
      </c>
      <c r="E509" s="351" t="n">
        <v>1.2</v>
      </c>
      <c r="F509" s="352" t="n">
        <f aca="false">9230*E509</f>
        <v>11076</v>
      </c>
      <c r="G509" s="353"/>
      <c r="H509" s="363"/>
      <c r="I509" s="363"/>
      <c r="J509" s="362"/>
      <c r="K509" s="363"/>
      <c r="L509" s="363"/>
      <c r="M509" s="363"/>
      <c r="N509" s="354"/>
      <c r="O509" s="354"/>
      <c r="P509" s="363"/>
      <c r="Q509" s="364" t="n">
        <f aca="false">F509+H509+J509+K509+L509+N509+P509</f>
        <v>11076</v>
      </c>
      <c r="R509" s="357" t="n">
        <v>1</v>
      </c>
      <c r="S509" s="363"/>
      <c r="T509" s="363"/>
      <c r="U509" s="363"/>
      <c r="V509" s="491"/>
      <c r="W509" s="363"/>
      <c r="X509" s="357"/>
      <c r="Y509" s="359" t="n">
        <v>0.2</v>
      </c>
      <c r="Z509" s="357" t="n">
        <f aca="false">(Q509*(R509+S509)*Y509)</f>
        <v>2215.2</v>
      </c>
      <c r="AA509" s="360"/>
      <c r="AB509" s="363"/>
      <c r="AC509" s="360" t="n">
        <v>0.222215843857635</v>
      </c>
      <c r="AD509" s="366" t="n">
        <f aca="false">(Q509*R509)*AC509</f>
        <v>2461.26268656716</v>
      </c>
      <c r="AE509" s="352" t="n">
        <f aca="false">Q509*(R509+S509)+W509+Z509+AB509+AD509</f>
        <v>15752.4626865672</v>
      </c>
      <c r="AF509" s="361" t="n">
        <f aca="false">AE509/R509</f>
        <v>15752.4626865672</v>
      </c>
    </row>
    <row r="510" customFormat="false" ht="22.5" hidden="false" customHeight="false" outlineLevel="0" collapsed="false">
      <c r="A510" s="398"/>
      <c r="B510" s="453" t="s">
        <v>995</v>
      </c>
      <c r="C510" s="300" t="n">
        <v>3231</v>
      </c>
      <c r="D510" s="350" t="n">
        <v>9</v>
      </c>
      <c r="E510" s="351" t="n">
        <v>1.15</v>
      </c>
      <c r="F510" s="352" t="n">
        <f aca="false">9230*E510</f>
        <v>10614.5</v>
      </c>
      <c r="G510" s="353"/>
      <c r="H510" s="363"/>
      <c r="I510" s="363"/>
      <c r="J510" s="362"/>
      <c r="K510" s="363"/>
      <c r="L510" s="363"/>
      <c r="M510" s="363"/>
      <c r="N510" s="354"/>
      <c r="O510" s="354"/>
      <c r="P510" s="363"/>
      <c r="Q510" s="364" t="n">
        <f aca="false">F510+H510+J510+K510+L510+N510+P510</f>
        <v>10614.5</v>
      </c>
      <c r="R510" s="357" t="n">
        <v>3</v>
      </c>
      <c r="S510" s="363"/>
      <c r="T510" s="363"/>
      <c r="U510" s="363"/>
      <c r="V510" s="491"/>
      <c r="W510" s="363"/>
      <c r="X510" s="363"/>
      <c r="Y510" s="359" t="n">
        <v>0.1</v>
      </c>
      <c r="Z510" s="357" t="n">
        <f aca="false">(Q510*(R510+S510)*Y510)</f>
        <v>3184.35</v>
      </c>
      <c r="AA510" s="363"/>
      <c r="AB510" s="363"/>
      <c r="AC510" s="360" t="n">
        <v>0.350007487645385</v>
      </c>
      <c r="AD510" s="366" t="n">
        <f aca="false">(Q510*R510)*AC510</f>
        <v>11145.4634328358</v>
      </c>
      <c r="AE510" s="352" t="n">
        <f aca="false">Q510*(R510+S510)+W510+Z510+AB510+AD510</f>
        <v>46173.3134328358</v>
      </c>
      <c r="AF510" s="361" t="n">
        <f aca="false">AE510/R510</f>
        <v>15391.1044776119</v>
      </c>
    </row>
    <row r="511" customFormat="false" ht="22.5" hidden="false" customHeight="false" outlineLevel="0" collapsed="false">
      <c r="A511" s="398"/>
      <c r="B511" s="349" t="s">
        <v>995</v>
      </c>
      <c r="C511" s="300" t="n">
        <v>3231</v>
      </c>
      <c r="D511" s="350" t="n">
        <v>9</v>
      </c>
      <c r="E511" s="351" t="n">
        <v>1.15</v>
      </c>
      <c r="F511" s="352" t="n">
        <f aca="false">9230*E511</f>
        <v>10614.5</v>
      </c>
      <c r="G511" s="353"/>
      <c r="H511" s="363"/>
      <c r="I511" s="363"/>
      <c r="J511" s="362"/>
      <c r="K511" s="363"/>
      <c r="L511" s="363"/>
      <c r="M511" s="363"/>
      <c r="N511" s="354"/>
      <c r="O511" s="354"/>
      <c r="P511" s="363"/>
      <c r="Q511" s="364" t="n">
        <f aca="false">F511+H511+J511+K511+L511+N511+P511</f>
        <v>10614.5</v>
      </c>
      <c r="R511" s="357" t="n">
        <v>2.5</v>
      </c>
      <c r="S511" s="363"/>
      <c r="T511" s="363"/>
      <c r="U511" s="363"/>
      <c r="V511" s="491"/>
      <c r="W511" s="363"/>
      <c r="X511" s="357"/>
      <c r="Y511" s="359" t="n">
        <v>0.2</v>
      </c>
      <c r="Z511" s="357" t="n">
        <f aca="false">(Q511*(R511+S511)*Y511)</f>
        <v>5307.25</v>
      </c>
      <c r="AA511" s="360"/>
      <c r="AB511" s="363"/>
      <c r="AC511" s="360" t="n">
        <v>0.250007487645385</v>
      </c>
      <c r="AD511" s="366" t="n">
        <f aca="false">(Q511*R511)*AC511</f>
        <v>6634.26119402985</v>
      </c>
      <c r="AE511" s="352" t="n">
        <f aca="false">Q511*(R511+S511)+W511+Z511+AB511+AD511</f>
        <v>38477.7611940299</v>
      </c>
      <c r="AF511" s="361" t="n">
        <f aca="false">AE511/R511</f>
        <v>15391.1044776119</v>
      </c>
    </row>
    <row r="512" customFormat="false" ht="22.5" hidden="false" customHeight="false" outlineLevel="0" collapsed="false">
      <c r="A512" s="398"/>
      <c r="B512" s="349" t="s">
        <v>996</v>
      </c>
      <c r="C512" s="300" t="n">
        <v>3231</v>
      </c>
      <c r="D512" s="350" t="n">
        <v>7</v>
      </c>
      <c r="E512" s="351" t="n">
        <v>1.05</v>
      </c>
      <c r="F512" s="352" t="n">
        <f aca="false">9230*E512</f>
        <v>9691.5</v>
      </c>
      <c r="G512" s="353"/>
      <c r="H512" s="363"/>
      <c r="I512" s="363"/>
      <c r="J512" s="362"/>
      <c r="K512" s="363"/>
      <c r="L512" s="363"/>
      <c r="M512" s="363"/>
      <c r="N512" s="354"/>
      <c r="O512" s="354"/>
      <c r="P512" s="363"/>
      <c r="Q512" s="364" t="n">
        <f aca="false">F512+H512+J512+K512+L512+N512+P512</f>
        <v>9691.5</v>
      </c>
      <c r="R512" s="357" t="n">
        <v>2</v>
      </c>
      <c r="S512" s="363"/>
      <c r="T512" s="363"/>
      <c r="U512" s="363"/>
      <c r="V512" s="491"/>
      <c r="W512" s="363"/>
      <c r="X512" s="357"/>
      <c r="Y512" s="359"/>
      <c r="Z512" s="357"/>
      <c r="AA512" s="360"/>
      <c r="AB512" s="363"/>
      <c r="AC512" s="360" t="n">
        <v>0.513421901481603</v>
      </c>
      <c r="AD512" s="366" t="n">
        <f aca="false">(Q512*R512)*AC512</f>
        <v>9951.65671641791</v>
      </c>
      <c r="AE512" s="352" t="n">
        <f aca="false">Q512*(R512+S512)+W512+Z512+AB512+AD512</f>
        <v>29334.6567164179</v>
      </c>
      <c r="AF512" s="361" t="n">
        <f aca="false">AE512/R512</f>
        <v>14667.328358209</v>
      </c>
    </row>
    <row r="513" customFormat="false" ht="22.5" hidden="false" customHeight="false" outlineLevel="0" collapsed="false">
      <c r="A513" s="398"/>
      <c r="B513" s="349" t="s">
        <v>996</v>
      </c>
      <c r="C513" s="300" t="n">
        <v>3231</v>
      </c>
      <c r="D513" s="350" t="n">
        <v>7</v>
      </c>
      <c r="E513" s="351" t="n">
        <v>1.05</v>
      </c>
      <c r="F513" s="352" t="n">
        <f aca="false">9230*E513</f>
        <v>9691.5</v>
      </c>
      <c r="G513" s="353"/>
      <c r="H513" s="363"/>
      <c r="I513" s="363"/>
      <c r="J513" s="362"/>
      <c r="K513" s="363"/>
      <c r="L513" s="363"/>
      <c r="M513" s="363"/>
      <c r="N513" s="354"/>
      <c r="O513" s="354"/>
      <c r="P513" s="363"/>
      <c r="Q513" s="364" t="n">
        <f aca="false">F513+H513+J513+K513+L513+N513+P513</f>
        <v>9691.5</v>
      </c>
      <c r="R513" s="357" t="n">
        <v>4.5</v>
      </c>
      <c r="S513" s="363"/>
      <c r="T513" s="363"/>
      <c r="U513" s="363"/>
      <c r="V513" s="491"/>
      <c r="W513" s="363"/>
      <c r="X513" s="357"/>
      <c r="Y513" s="359"/>
      <c r="Z513" s="357"/>
      <c r="AA513" s="360"/>
      <c r="AB513" s="363"/>
      <c r="AC513" s="360" t="n">
        <v>0.513421901481603</v>
      </c>
      <c r="AD513" s="366" t="n">
        <f aca="false">(Q513*R513)*AC513</f>
        <v>22391.2276119403</v>
      </c>
      <c r="AE513" s="352" t="n">
        <f aca="false">Q513*(R513+S513)+W513+Z513+AB513+AD513</f>
        <v>66002.9776119403</v>
      </c>
      <c r="AF513" s="361" t="n">
        <f aca="false">AE513/R513</f>
        <v>14667.328358209</v>
      </c>
    </row>
    <row r="514" customFormat="false" ht="22.5" hidden="false" customHeight="false" outlineLevel="0" collapsed="false">
      <c r="A514" s="398"/>
      <c r="B514" s="349" t="s">
        <v>996</v>
      </c>
      <c r="C514" s="300" t="n">
        <v>3231</v>
      </c>
      <c r="D514" s="350" t="n">
        <v>7</v>
      </c>
      <c r="E514" s="351" t="n">
        <v>1.05</v>
      </c>
      <c r="F514" s="352" t="n">
        <f aca="false">9230*E514</f>
        <v>9691.5</v>
      </c>
      <c r="G514" s="353"/>
      <c r="H514" s="363"/>
      <c r="I514" s="363"/>
      <c r="J514" s="362"/>
      <c r="K514" s="363"/>
      <c r="L514" s="363"/>
      <c r="M514" s="363"/>
      <c r="N514" s="354"/>
      <c r="O514" s="354"/>
      <c r="P514" s="363"/>
      <c r="Q514" s="364" t="n">
        <f aca="false">F514+H514+J514+K514+L514+N514+P514</f>
        <v>9691.5</v>
      </c>
      <c r="R514" s="357" t="n">
        <v>2</v>
      </c>
      <c r="S514" s="363"/>
      <c r="T514" s="363"/>
      <c r="U514" s="363"/>
      <c r="V514" s="491"/>
      <c r="W514" s="363"/>
      <c r="X514" s="357"/>
      <c r="Y514" s="359" t="n">
        <v>0.2</v>
      </c>
      <c r="Z514" s="357" t="n">
        <f aca="false">(Q514*(R514+S514)*Y514)</f>
        <v>3876.6</v>
      </c>
      <c r="AA514" s="360"/>
      <c r="AB514" s="363"/>
      <c r="AC514" s="360" t="n">
        <v>0.313421901481603</v>
      </c>
      <c r="AD514" s="366" t="n">
        <f aca="false">(Q514*R514)*AC514</f>
        <v>6075.05671641791</v>
      </c>
      <c r="AE514" s="352" t="n">
        <f aca="false">Q514*(R514+S514)+W514+Z514+AB514+AD514</f>
        <v>29334.6567164179</v>
      </c>
      <c r="AF514" s="361" t="n">
        <f aca="false">AE514/R514</f>
        <v>14667.328358209</v>
      </c>
    </row>
    <row r="515" customFormat="false" ht="31.15" hidden="false" customHeight="true" outlineLevel="0" collapsed="false">
      <c r="A515" s="299" t="s">
        <v>620</v>
      </c>
      <c r="B515" s="299"/>
      <c r="C515" s="300"/>
      <c r="D515" s="399"/>
      <c r="E515" s="351"/>
      <c r="F515" s="352" t="n">
        <f aca="false">9230*E515</f>
        <v>0</v>
      </c>
      <c r="G515" s="400"/>
      <c r="H515" s="401"/>
      <c r="I515" s="401"/>
      <c r="J515" s="401"/>
      <c r="K515" s="401"/>
      <c r="L515" s="401"/>
      <c r="M515" s="401"/>
      <c r="N515" s="401"/>
      <c r="O515" s="401"/>
      <c r="P515" s="401"/>
      <c r="Q515" s="364"/>
      <c r="R515" s="403"/>
      <c r="S515" s="401"/>
      <c r="T515" s="401"/>
      <c r="U515" s="401"/>
      <c r="V515" s="404"/>
      <c r="W515" s="401"/>
      <c r="X515" s="401"/>
      <c r="Y515" s="401"/>
      <c r="Z515" s="401"/>
      <c r="AA515" s="401"/>
      <c r="AB515" s="401"/>
      <c r="AC515" s="360"/>
      <c r="AD515" s="366" t="n">
        <f aca="false">(Q515*R515)*AC515</f>
        <v>0</v>
      </c>
      <c r="AE515" s="352"/>
      <c r="AF515" s="361"/>
    </row>
    <row r="516" customFormat="false" ht="15" hidden="false" customHeight="false" outlineLevel="0" collapsed="false">
      <c r="A516" s="398"/>
      <c r="B516" s="349" t="s">
        <v>977</v>
      </c>
      <c r="C516" s="300" t="n">
        <v>3231</v>
      </c>
      <c r="D516" s="350" t="n">
        <v>9</v>
      </c>
      <c r="E516" s="351" t="n">
        <v>1.15</v>
      </c>
      <c r="F516" s="352" t="n">
        <f aca="false">9230*E516</f>
        <v>10614.5</v>
      </c>
      <c r="G516" s="353" t="n">
        <v>10</v>
      </c>
      <c r="H516" s="363" t="n">
        <f aca="false">F516*0.1</f>
        <v>1061.45</v>
      </c>
      <c r="I516" s="363"/>
      <c r="J516" s="362"/>
      <c r="K516" s="363"/>
      <c r="L516" s="363"/>
      <c r="M516" s="363"/>
      <c r="N516" s="354"/>
      <c r="O516" s="354"/>
      <c r="P516" s="363"/>
      <c r="Q516" s="364" t="n">
        <f aca="false">F516+H516+J516+K516+L516+N516+P516</f>
        <v>11675.95</v>
      </c>
      <c r="R516" s="357" t="n">
        <v>1</v>
      </c>
      <c r="S516" s="363"/>
      <c r="T516" s="363"/>
      <c r="U516" s="363"/>
      <c r="V516" s="491"/>
      <c r="W516" s="363"/>
      <c r="X516" s="363"/>
      <c r="Y516" s="359" t="n">
        <v>0.3</v>
      </c>
      <c r="Z516" s="357" t="n">
        <f aca="false">(Q516*(R516+S516)*Y516)</f>
        <v>3502.785</v>
      </c>
      <c r="AA516" s="363"/>
      <c r="AB516" s="363"/>
      <c r="AC516" s="360" t="n">
        <v>0.0181886251321683</v>
      </c>
      <c r="AD516" s="366" t="n">
        <f aca="false">(Q516*R516)*AC516</f>
        <v>212.369477611941</v>
      </c>
      <c r="AE516" s="352" t="n">
        <f aca="false">Q516*(R516+S516)+W516+Z516+AB516+AD516</f>
        <v>15391.1044776119</v>
      </c>
      <c r="AF516" s="361" t="n">
        <f aca="false">AE516/R516</f>
        <v>15391.1044776119</v>
      </c>
    </row>
    <row r="517" customFormat="false" ht="22.5" hidden="false" customHeight="false" outlineLevel="0" collapsed="false">
      <c r="A517" s="398"/>
      <c r="B517" s="349" t="s">
        <v>997</v>
      </c>
      <c r="C517" s="300" t="n">
        <v>3231</v>
      </c>
      <c r="D517" s="350" t="n">
        <v>9</v>
      </c>
      <c r="E517" s="351" t="n">
        <v>1.15</v>
      </c>
      <c r="F517" s="352" t="n">
        <f aca="false">9230*E517</f>
        <v>10614.5</v>
      </c>
      <c r="G517" s="353"/>
      <c r="H517" s="363"/>
      <c r="I517" s="363"/>
      <c r="J517" s="362"/>
      <c r="K517" s="363"/>
      <c r="L517" s="363"/>
      <c r="M517" s="363" t="n">
        <v>15</v>
      </c>
      <c r="N517" s="354" t="n">
        <f aca="false">F517*0.15</f>
        <v>1592.175</v>
      </c>
      <c r="O517" s="354"/>
      <c r="P517" s="363"/>
      <c r="Q517" s="364" t="n">
        <f aca="false">F517+H517+J517+K517+L517+N517+P517</f>
        <v>12206.675</v>
      </c>
      <c r="R517" s="501" t="n">
        <v>0.5</v>
      </c>
      <c r="S517" s="452"/>
      <c r="T517" s="363"/>
      <c r="U517" s="363"/>
      <c r="V517" s="491"/>
      <c r="W517" s="357"/>
      <c r="X517" s="357"/>
      <c r="Y517" s="359" t="n">
        <v>0.3</v>
      </c>
      <c r="Z517" s="357" t="n">
        <f aca="false">(Q517*(R517+S517)*Y517)</f>
        <v>1831.00125</v>
      </c>
      <c r="AA517" s="363"/>
      <c r="AB517" s="363"/>
      <c r="AC517" s="360"/>
      <c r="AD517" s="366" t="n">
        <f aca="false">(Q517*R517)*AC517</f>
        <v>0</v>
      </c>
      <c r="AE517" s="352" t="n">
        <f aca="false">Q517*(R517+S517)+W517+Z517+AB517+AD517</f>
        <v>7934.33875</v>
      </c>
      <c r="AF517" s="361" t="n">
        <f aca="false">AE517/R517</f>
        <v>15868.6775</v>
      </c>
    </row>
    <row r="518" customFormat="false" ht="15" hidden="false" customHeight="false" outlineLevel="0" collapsed="false">
      <c r="A518" s="398"/>
      <c r="B518" s="349"/>
      <c r="C518" s="300"/>
      <c r="D518" s="350"/>
      <c r="E518" s="351"/>
      <c r="F518" s="352" t="n">
        <f aca="false">9230*E518</f>
        <v>0</v>
      </c>
      <c r="G518" s="353"/>
      <c r="H518" s="363"/>
      <c r="I518" s="363"/>
      <c r="J518" s="362"/>
      <c r="K518" s="363"/>
      <c r="L518" s="363"/>
      <c r="M518" s="363"/>
      <c r="N518" s="354"/>
      <c r="O518" s="354"/>
      <c r="P518" s="363"/>
      <c r="Q518" s="364"/>
      <c r="R518" s="501"/>
      <c r="S518" s="452"/>
      <c r="T518" s="363"/>
      <c r="U518" s="363"/>
      <c r="V518" s="491"/>
      <c r="W518" s="357"/>
      <c r="X518" s="357"/>
      <c r="Y518" s="359"/>
      <c r="Z518" s="357"/>
      <c r="AA518" s="363"/>
      <c r="AB518" s="363"/>
      <c r="AC518" s="360"/>
      <c r="AD518" s="366"/>
      <c r="AE518" s="352"/>
      <c r="AF518" s="361"/>
    </row>
    <row r="519" customFormat="false" ht="21" hidden="false" customHeight="true" outlineLevel="0" collapsed="false">
      <c r="A519" s="398"/>
      <c r="B519" s="349" t="s">
        <v>998</v>
      </c>
      <c r="C519" s="300" t="n">
        <v>3231</v>
      </c>
      <c r="D519" s="350" t="n">
        <v>9</v>
      </c>
      <c r="E519" s="351" t="n">
        <v>1.15</v>
      </c>
      <c r="F519" s="352" t="n">
        <f aca="false">9230*E519</f>
        <v>10614.5</v>
      </c>
      <c r="G519" s="353"/>
      <c r="H519" s="363"/>
      <c r="I519" s="363"/>
      <c r="J519" s="362"/>
      <c r="K519" s="363"/>
      <c r="L519" s="363"/>
      <c r="M519" s="363"/>
      <c r="N519" s="354"/>
      <c r="O519" s="354"/>
      <c r="P519" s="363"/>
      <c r="Q519" s="364" t="n">
        <f aca="false">F519+H519+J519+K519+L519+N519+P519</f>
        <v>10614.5</v>
      </c>
      <c r="R519" s="501" t="n">
        <v>1</v>
      </c>
      <c r="S519" s="452"/>
      <c r="T519" s="363"/>
      <c r="U519" s="363"/>
      <c r="V519" s="491"/>
      <c r="W519" s="357"/>
      <c r="X519" s="357"/>
      <c r="Y519" s="359" t="n">
        <v>0.2</v>
      </c>
      <c r="Z519" s="357" t="n">
        <f aca="false">(Q519*(R519+S519)*Y519)</f>
        <v>2122.9</v>
      </c>
      <c r="AA519" s="363"/>
      <c r="AB519" s="363"/>
      <c r="AC519" s="360" t="n">
        <v>0.250007487645385</v>
      </c>
      <c r="AD519" s="366" t="n">
        <f aca="false">(Q519*R519)*AC519</f>
        <v>2653.70447761194</v>
      </c>
      <c r="AE519" s="352" t="n">
        <f aca="false">Q519*(R519+S519)+W519+Z519+AB519+AD519</f>
        <v>15391.1044776119</v>
      </c>
      <c r="AF519" s="361" t="n">
        <f aca="false">AE519/R519</f>
        <v>15391.1044776119</v>
      </c>
    </row>
    <row r="520" customFormat="false" ht="22.5" hidden="false" customHeight="false" outlineLevel="0" collapsed="false">
      <c r="A520" s="398"/>
      <c r="B520" s="349" t="s">
        <v>998</v>
      </c>
      <c r="C520" s="300" t="n">
        <v>3231</v>
      </c>
      <c r="D520" s="350" t="n">
        <v>9</v>
      </c>
      <c r="E520" s="351" t="n">
        <v>1.15</v>
      </c>
      <c r="F520" s="352" t="n">
        <f aca="false">9230*E520</f>
        <v>10614.5</v>
      </c>
      <c r="G520" s="353"/>
      <c r="H520" s="363"/>
      <c r="I520" s="363"/>
      <c r="J520" s="362"/>
      <c r="K520" s="363"/>
      <c r="L520" s="363"/>
      <c r="M520" s="363"/>
      <c r="N520" s="354"/>
      <c r="O520" s="354"/>
      <c r="P520" s="363"/>
      <c r="Q520" s="364" t="n">
        <f aca="false">F520+H520+J520+K520+L520+N520+P520</f>
        <v>10614.5</v>
      </c>
      <c r="R520" s="357" t="n">
        <v>1</v>
      </c>
      <c r="S520" s="363"/>
      <c r="T520" s="363"/>
      <c r="U520" s="363"/>
      <c r="V520" s="491"/>
      <c r="W520" s="357"/>
      <c r="X520" s="357"/>
      <c r="Y520" s="359" t="n">
        <v>0.3</v>
      </c>
      <c r="Z520" s="357" t="n">
        <f aca="false">(Q520*(R520+S520)*Y520)</f>
        <v>3184.35</v>
      </c>
      <c r="AA520" s="363"/>
      <c r="AB520" s="363"/>
      <c r="AC520" s="360" t="n">
        <v>0.150007487645385</v>
      </c>
      <c r="AD520" s="366" t="n">
        <f aca="false">(Q520*R520)*AC520</f>
        <v>1592.25447761194</v>
      </c>
      <c r="AE520" s="352" t="n">
        <f aca="false">Q520*(R520+S520)+W520+Z520+AB520+AD520</f>
        <v>15391.1044776119</v>
      </c>
      <c r="AF520" s="361" t="n">
        <f aca="false">AE520/R520</f>
        <v>15391.1044776119</v>
      </c>
    </row>
    <row r="521" customFormat="false" ht="22.5" hidden="false" customHeight="false" outlineLevel="0" collapsed="false">
      <c r="A521" s="398"/>
      <c r="B521" s="349" t="s">
        <v>999</v>
      </c>
      <c r="C521" s="300" t="n">
        <v>3231</v>
      </c>
      <c r="D521" s="350" t="n">
        <v>8</v>
      </c>
      <c r="E521" s="351" t="n">
        <v>1.1</v>
      </c>
      <c r="F521" s="352" t="n">
        <f aca="false">9230*E521</f>
        <v>10153</v>
      </c>
      <c r="G521" s="353"/>
      <c r="H521" s="363"/>
      <c r="I521" s="363"/>
      <c r="J521" s="362"/>
      <c r="K521" s="363"/>
      <c r="L521" s="363"/>
      <c r="M521" s="363"/>
      <c r="N521" s="354"/>
      <c r="O521" s="354"/>
      <c r="P521" s="363"/>
      <c r="Q521" s="364" t="n">
        <f aca="false">F521+H521+J521+K521+L521+N521+P521</f>
        <v>10153</v>
      </c>
      <c r="R521" s="357" t="n">
        <v>1</v>
      </c>
      <c r="S521" s="363"/>
      <c r="T521" s="363"/>
      <c r="U521" s="363"/>
      <c r="V521" s="491"/>
      <c r="W521" s="357"/>
      <c r="X521" s="357"/>
      <c r="Y521" s="359" t="n">
        <v>0.2</v>
      </c>
      <c r="Z521" s="357" t="n">
        <f aca="false">(Q521*(R521+S521)*Y521)</f>
        <v>2030.6</v>
      </c>
      <c r="AA521" s="363"/>
      <c r="AB521" s="363"/>
      <c r="AC521" s="360" t="n">
        <v>0.280325644504749</v>
      </c>
      <c r="AD521" s="366" t="n">
        <f aca="false">(Q521*R521)*AC521</f>
        <v>2846.14626865672</v>
      </c>
      <c r="AE521" s="352" t="n">
        <f aca="false">Q521*(R521+S521)+W521+Z521+AB521+AD521</f>
        <v>15029.7462686567</v>
      </c>
      <c r="AF521" s="361" t="n">
        <f aca="false">AE521/R521</f>
        <v>15029.7462686567</v>
      </c>
    </row>
    <row r="522" customFormat="false" ht="20.45" hidden="false" customHeight="true" outlineLevel="0" collapsed="false">
      <c r="A522" s="398"/>
      <c r="B522" s="349" t="s">
        <v>1000</v>
      </c>
      <c r="C522" s="300" t="n">
        <v>3231</v>
      </c>
      <c r="D522" s="350" t="n">
        <v>6</v>
      </c>
      <c r="E522" s="351" t="n">
        <v>1</v>
      </c>
      <c r="F522" s="352" t="n">
        <f aca="false">9230*E522</f>
        <v>9230</v>
      </c>
      <c r="G522" s="353"/>
      <c r="H522" s="363"/>
      <c r="I522" s="363"/>
      <c r="J522" s="362"/>
      <c r="K522" s="363"/>
      <c r="L522" s="363"/>
      <c r="M522" s="363"/>
      <c r="N522" s="354"/>
      <c r="O522" s="354"/>
      <c r="P522" s="363"/>
      <c r="Q522" s="364" t="n">
        <f aca="false">F522+H522+J522+K522+L522+N522+P522</f>
        <v>9230</v>
      </c>
      <c r="R522" s="357" t="n">
        <v>1</v>
      </c>
      <c r="S522" s="363"/>
      <c r="T522" s="363"/>
      <c r="U522" s="363"/>
      <c r="V522" s="491"/>
      <c r="W522" s="357"/>
      <c r="X522" s="357"/>
      <c r="Y522" s="359" t="n">
        <v>0.1</v>
      </c>
      <c r="Z522" s="357" t="n">
        <f aca="false">(Q522*(R522+S522)*Y522)</f>
        <v>923</v>
      </c>
      <c r="AA522" s="363"/>
      <c r="AB522" s="363"/>
      <c r="AC522" s="360" t="n">
        <v>0.449942594718714</v>
      </c>
      <c r="AD522" s="366" t="n">
        <f aca="false">(Q522*R522)*AC522</f>
        <v>4152.97014925373</v>
      </c>
      <c r="AE522" s="352" t="n">
        <f aca="false">Q522*(R522+S522)+W522+Z522+AB522+AD522</f>
        <v>14305.9701492537</v>
      </c>
      <c r="AF522" s="361" t="n">
        <f aca="false">AE522/R522</f>
        <v>14305.9701492537</v>
      </c>
    </row>
    <row r="523" customFormat="false" ht="22.5" hidden="false" customHeight="false" outlineLevel="0" collapsed="false">
      <c r="A523" s="398"/>
      <c r="B523" s="349" t="s">
        <v>1001</v>
      </c>
      <c r="C523" s="300" t="n">
        <v>3231</v>
      </c>
      <c r="D523" s="350" t="n">
        <v>7</v>
      </c>
      <c r="E523" s="351" t="n">
        <v>1.05</v>
      </c>
      <c r="F523" s="352" t="n">
        <f aca="false">9230*E523</f>
        <v>9691.5</v>
      </c>
      <c r="G523" s="353"/>
      <c r="H523" s="363"/>
      <c r="I523" s="363"/>
      <c r="J523" s="362"/>
      <c r="K523" s="363"/>
      <c r="L523" s="363"/>
      <c r="M523" s="363"/>
      <c r="N523" s="354"/>
      <c r="O523" s="354"/>
      <c r="P523" s="363"/>
      <c r="Q523" s="364" t="n">
        <f aca="false">F523+H523+J523+K523+L523+N523+P523</f>
        <v>9691.5</v>
      </c>
      <c r="R523" s="501" t="n">
        <v>1</v>
      </c>
      <c r="S523" s="452"/>
      <c r="T523" s="363"/>
      <c r="U523" s="363"/>
      <c r="V523" s="491"/>
      <c r="W523" s="357"/>
      <c r="X523" s="357"/>
      <c r="Y523" s="359" t="n">
        <v>0.2</v>
      </c>
      <c r="Z523" s="357" t="n">
        <f aca="false">(Q523*(R523+S523)*Y523)</f>
        <v>1938.3</v>
      </c>
      <c r="AA523" s="363"/>
      <c r="AB523" s="363"/>
      <c r="AC523" s="360" t="n">
        <v>0.313421901481603</v>
      </c>
      <c r="AD523" s="366" t="n">
        <f aca="false">(Q523*R523)*AC523</f>
        <v>3037.52835820895</v>
      </c>
      <c r="AE523" s="352" t="n">
        <f aca="false">Q523*(R523+S523)+W523+Z523+AB523+AD523</f>
        <v>14667.328358209</v>
      </c>
      <c r="AF523" s="361" t="n">
        <f aca="false">AE523/R523</f>
        <v>14667.328358209</v>
      </c>
    </row>
    <row r="524" customFormat="false" ht="22.5" hidden="false" customHeight="false" outlineLevel="0" collapsed="false">
      <c r="A524" s="398"/>
      <c r="B524" s="349" t="s">
        <v>1000</v>
      </c>
      <c r="C524" s="300" t="n">
        <v>3231</v>
      </c>
      <c r="D524" s="350" t="n">
        <v>6</v>
      </c>
      <c r="E524" s="351" t="n">
        <v>1</v>
      </c>
      <c r="F524" s="352" t="n">
        <f aca="false">9230*E524</f>
        <v>9230</v>
      </c>
      <c r="G524" s="353"/>
      <c r="H524" s="363"/>
      <c r="I524" s="363"/>
      <c r="J524" s="362"/>
      <c r="K524" s="363"/>
      <c r="L524" s="363"/>
      <c r="M524" s="363"/>
      <c r="N524" s="354"/>
      <c r="O524" s="354"/>
      <c r="P524" s="363"/>
      <c r="Q524" s="364" t="n">
        <f aca="false">F524+H524+J524+K524+L524+N524+P524</f>
        <v>9230</v>
      </c>
      <c r="R524" s="501" t="n">
        <v>1</v>
      </c>
      <c r="S524" s="452"/>
      <c r="T524" s="363"/>
      <c r="U524" s="363"/>
      <c r="V524" s="491"/>
      <c r="W524" s="357"/>
      <c r="X524" s="357"/>
      <c r="Y524" s="359" t="n">
        <v>0.1</v>
      </c>
      <c r="Z524" s="357" t="n">
        <f aca="false">(Q524*(R524+S524)*Y524)</f>
        <v>923</v>
      </c>
      <c r="AA524" s="363"/>
      <c r="AB524" s="363"/>
      <c r="AC524" s="360" t="n">
        <v>0.449942594718714</v>
      </c>
      <c r="AD524" s="366" t="n">
        <f aca="false">(Q524*R524)*AC524</f>
        <v>4152.97014925373</v>
      </c>
      <c r="AE524" s="352" t="n">
        <f aca="false">Q524*(R524+S524)+W524+Z524+AB524+AD524</f>
        <v>14305.9701492537</v>
      </c>
      <c r="AF524" s="361" t="n">
        <f aca="false">AE524/R524</f>
        <v>14305.9701492537</v>
      </c>
    </row>
    <row r="525" customFormat="false" ht="22.5" hidden="false" customHeight="false" outlineLevel="0" collapsed="false">
      <c r="A525" s="398"/>
      <c r="B525" s="349" t="s">
        <v>1000</v>
      </c>
      <c r="C525" s="300" t="n">
        <v>3231</v>
      </c>
      <c r="D525" s="350" t="n">
        <v>6</v>
      </c>
      <c r="E525" s="351" t="n">
        <v>1</v>
      </c>
      <c r="F525" s="352" t="n">
        <f aca="false">9230*E525</f>
        <v>9230</v>
      </c>
      <c r="G525" s="353"/>
      <c r="H525" s="363"/>
      <c r="I525" s="363"/>
      <c r="J525" s="362"/>
      <c r="K525" s="363"/>
      <c r="L525" s="363"/>
      <c r="M525" s="363"/>
      <c r="N525" s="354"/>
      <c r="O525" s="354"/>
      <c r="P525" s="363"/>
      <c r="Q525" s="364" t="n">
        <f aca="false">F525+H525+J525+K525+L525+N525+P525</f>
        <v>9230</v>
      </c>
      <c r="R525" s="501" t="n">
        <f aca="false">11.75-5</f>
        <v>6.75</v>
      </c>
      <c r="S525" s="452"/>
      <c r="T525" s="363"/>
      <c r="U525" s="363"/>
      <c r="V525" s="491"/>
      <c r="W525" s="357"/>
      <c r="X525" s="357"/>
      <c r="Y525" s="359"/>
      <c r="Z525" s="357"/>
      <c r="AA525" s="363"/>
      <c r="AB525" s="363"/>
      <c r="AC525" s="360" t="n">
        <v>0.549942594718714</v>
      </c>
      <c r="AD525" s="366" t="n">
        <f aca="false">(Q525*R525)*AC525</f>
        <v>34262.7985074627</v>
      </c>
      <c r="AE525" s="352" t="n">
        <f aca="false">Q525*(R525+S525)+W525+Z525+AB525+AD525</f>
        <v>96565.2985074627</v>
      </c>
      <c r="AF525" s="361" t="n">
        <f aca="false">AE525/R525</f>
        <v>14305.9701492537</v>
      </c>
    </row>
    <row r="526" customFormat="false" ht="22.5" hidden="false" customHeight="false" outlineLevel="0" collapsed="false">
      <c r="A526" s="398"/>
      <c r="B526" s="349" t="s">
        <v>1002</v>
      </c>
      <c r="C526" s="300" t="n">
        <v>3231</v>
      </c>
      <c r="D526" s="350" t="n">
        <v>9</v>
      </c>
      <c r="E526" s="351" t="n">
        <v>1.15</v>
      </c>
      <c r="F526" s="352" t="n">
        <f aca="false">9230*E526</f>
        <v>10614.5</v>
      </c>
      <c r="G526" s="353"/>
      <c r="H526" s="363"/>
      <c r="I526" s="363"/>
      <c r="J526" s="362"/>
      <c r="K526" s="363"/>
      <c r="L526" s="363"/>
      <c r="M526" s="363"/>
      <c r="N526" s="354"/>
      <c r="O526" s="354"/>
      <c r="P526" s="363"/>
      <c r="Q526" s="364" t="n">
        <f aca="false">F526+H526+J526+K526+L526+N526+P526</f>
        <v>10614.5</v>
      </c>
      <c r="R526" s="357" t="n">
        <v>0.5</v>
      </c>
      <c r="S526" s="363"/>
      <c r="T526" s="363"/>
      <c r="U526" s="363"/>
      <c r="V526" s="491"/>
      <c r="W526" s="363"/>
      <c r="X526" s="363"/>
      <c r="Y526" s="359" t="n">
        <v>0.2</v>
      </c>
      <c r="Z526" s="357" t="n">
        <f aca="false">(Q526*(R526+S526)*Y526)</f>
        <v>1061.45</v>
      </c>
      <c r="AA526" s="363"/>
      <c r="AB526" s="363"/>
      <c r="AC526" s="360" t="n">
        <v>0.250007487645385</v>
      </c>
      <c r="AD526" s="366" t="n">
        <f aca="false">(Q526*R526)*AC526</f>
        <v>1326.85223880597</v>
      </c>
      <c r="AE526" s="352" t="n">
        <f aca="false">Q526*(R526+S526)+W526+Z526+AB526+AD526</f>
        <v>7695.55223880597</v>
      </c>
      <c r="AF526" s="361" t="n">
        <f aca="false">AE526/R526</f>
        <v>15391.1044776119</v>
      </c>
    </row>
    <row r="527" customFormat="false" ht="22.5" hidden="false" customHeight="false" outlineLevel="0" collapsed="false">
      <c r="A527" s="398"/>
      <c r="B527" s="349" t="s">
        <v>1002</v>
      </c>
      <c r="C527" s="300" t="n">
        <v>3231</v>
      </c>
      <c r="D527" s="350" t="n">
        <v>9</v>
      </c>
      <c r="E527" s="351" t="n">
        <v>1.15</v>
      </c>
      <c r="F527" s="352" t="n">
        <f aca="false">9230*E527</f>
        <v>10614.5</v>
      </c>
      <c r="G527" s="353"/>
      <c r="H527" s="363"/>
      <c r="I527" s="363"/>
      <c r="J527" s="362"/>
      <c r="K527" s="363"/>
      <c r="L527" s="363"/>
      <c r="M527" s="363"/>
      <c r="N527" s="354"/>
      <c r="O527" s="354"/>
      <c r="P527" s="363"/>
      <c r="Q527" s="364" t="n">
        <f aca="false">F527+H527+J527+K527+L527+N527+P527</f>
        <v>10614.5</v>
      </c>
      <c r="R527" s="444" t="n">
        <v>0.5</v>
      </c>
      <c r="S527" s="363"/>
      <c r="T527" s="446"/>
      <c r="U527" s="446"/>
      <c r="V527" s="491"/>
      <c r="W527" s="363"/>
      <c r="X527" s="502"/>
      <c r="Y527" s="448" t="n">
        <v>0.3</v>
      </c>
      <c r="Z527" s="357" t="n">
        <f aca="false">(Q527*(R527+S527)*Y527)</f>
        <v>1592.175</v>
      </c>
      <c r="AA527" s="502"/>
      <c r="AB527" s="502"/>
      <c r="AC527" s="360" t="n">
        <v>0.150007487645385</v>
      </c>
      <c r="AD527" s="366" t="n">
        <f aca="false">(Q527*R527)*AC527</f>
        <v>796.12723880597</v>
      </c>
      <c r="AE527" s="352" t="n">
        <f aca="false">Q527*(R527+S527)+W527+Z527+AB527+AD527</f>
        <v>7695.55223880597</v>
      </c>
      <c r="AF527" s="361" t="n">
        <f aca="false">AE527/R527</f>
        <v>15391.1044776119</v>
      </c>
    </row>
    <row r="528" customFormat="false" ht="22.5" hidden="false" customHeight="false" outlineLevel="0" collapsed="false">
      <c r="A528" s="398"/>
      <c r="B528" s="349" t="s">
        <v>1003</v>
      </c>
      <c r="C528" s="300" t="n">
        <v>3231</v>
      </c>
      <c r="D528" s="350" t="n">
        <v>6</v>
      </c>
      <c r="E528" s="351" t="n">
        <v>1</v>
      </c>
      <c r="F528" s="352" t="n">
        <f aca="false">9230*E528</f>
        <v>9230</v>
      </c>
      <c r="G528" s="353"/>
      <c r="H528" s="363"/>
      <c r="I528" s="363"/>
      <c r="J528" s="362"/>
      <c r="K528" s="363"/>
      <c r="L528" s="363"/>
      <c r="M528" s="363"/>
      <c r="N528" s="354"/>
      <c r="O528" s="354"/>
      <c r="P528" s="363"/>
      <c r="Q528" s="364" t="n">
        <f aca="false">F528+H528+J528+K528+L528+N528+P528</f>
        <v>9230</v>
      </c>
      <c r="R528" s="501" t="n">
        <f aca="false">5.5-4</f>
        <v>1.5</v>
      </c>
      <c r="S528" s="452"/>
      <c r="T528" s="363"/>
      <c r="U528" s="363"/>
      <c r="V528" s="491"/>
      <c r="W528" s="363"/>
      <c r="X528" s="357"/>
      <c r="Y528" s="359" t="n">
        <v>0.1</v>
      </c>
      <c r="Z528" s="357" t="n">
        <f aca="false">(Q528*(R528+S528)*Y528)</f>
        <v>1384.5</v>
      </c>
      <c r="AA528" s="363"/>
      <c r="AB528" s="363"/>
      <c r="AC528" s="360" t="n">
        <v>0.449942594718714</v>
      </c>
      <c r="AD528" s="366" t="n">
        <f aca="false">(Q528*R528)*AC528</f>
        <v>6229.4552238806</v>
      </c>
      <c r="AE528" s="352" t="n">
        <f aca="false">Q528*(R528+S528)+W528+Z528+AB528+AD528</f>
        <v>21458.9552238806</v>
      </c>
      <c r="AF528" s="361" t="n">
        <f aca="false">AE528/R528</f>
        <v>14305.9701492537</v>
      </c>
    </row>
    <row r="529" customFormat="false" ht="27.6" hidden="false" customHeight="true" outlineLevel="0" collapsed="false">
      <c r="A529" s="398"/>
      <c r="B529" s="349" t="s">
        <v>1004</v>
      </c>
      <c r="C529" s="300" t="n">
        <v>3231</v>
      </c>
      <c r="D529" s="350" t="n">
        <v>8</v>
      </c>
      <c r="E529" s="351" t="n">
        <v>1.1</v>
      </c>
      <c r="F529" s="352" t="n">
        <f aca="false">9230*E529</f>
        <v>10153</v>
      </c>
      <c r="G529" s="353"/>
      <c r="H529" s="363"/>
      <c r="I529" s="363"/>
      <c r="J529" s="362"/>
      <c r="K529" s="363"/>
      <c r="L529" s="363"/>
      <c r="M529" s="363"/>
      <c r="N529" s="354"/>
      <c r="O529" s="354"/>
      <c r="P529" s="363"/>
      <c r="Q529" s="364" t="n">
        <f aca="false">F529+H529+J529+K529+L529+N529+P529</f>
        <v>10153</v>
      </c>
      <c r="R529" s="444" t="n">
        <v>1</v>
      </c>
      <c r="S529" s="445"/>
      <c r="T529" s="446"/>
      <c r="U529" s="446"/>
      <c r="V529" s="491"/>
      <c r="W529" s="363"/>
      <c r="X529" s="502"/>
      <c r="Y529" s="448" t="n">
        <v>0.2</v>
      </c>
      <c r="Z529" s="357" t="n">
        <f aca="false">(Q529*(R529+S529)*Y529)</f>
        <v>2030.6</v>
      </c>
      <c r="AA529" s="502"/>
      <c r="AB529" s="502"/>
      <c r="AC529" s="360" t="n">
        <v>0.280325644504749</v>
      </c>
      <c r="AD529" s="366" t="n">
        <f aca="false">(Q529*R529)*AC529</f>
        <v>2846.14626865672</v>
      </c>
      <c r="AE529" s="352" t="n">
        <f aca="false">Q529*(R529+S529)+W529+Z529+AB529+AD529</f>
        <v>15029.7462686567</v>
      </c>
      <c r="AF529" s="361" t="n">
        <f aca="false">AE529/R529</f>
        <v>15029.7462686567</v>
      </c>
    </row>
    <row r="530" customFormat="false" ht="22.15" hidden="false" customHeight="true" outlineLevel="0" collapsed="false">
      <c r="A530" s="398"/>
      <c r="B530" s="379" t="s">
        <v>1005</v>
      </c>
      <c r="C530" s="300"/>
      <c r="D530" s="350"/>
      <c r="E530" s="351"/>
      <c r="F530" s="352" t="n">
        <f aca="false">9230*E530</f>
        <v>0</v>
      </c>
      <c r="G530" s="353"/>
      <c r="H530" s="363"/>
      <c r="I530" s="363"/>
      <c r="J530" s="362"/>
      <c r="K530" s="363"/>
      <c r="L530" s="363"/>
      <c r="M530" s="363"/>
      <c r="N530" s="354"/>
      <c r="O530" s="354"/>
      <c r="P530" s="363"/>
      <c r="Q530" s="364" t="n">
        <f aca="false">F530+H530+J530+K530+L530+N530+P530</f>
        <v>0</v>
      </c>
      <c r="R530" s="444"/>
      <c r="S530" s="445"/>
      <c r="T530" s="446"/>
      <c r="U530" s="446"/>
      <c r="V530" s="491"/>
      <c r="W530" s="363"/>
      <c r="X530" s="502"/>
      <c r="Y530" s="448"/>
      <c r="Z530" s="357"/>
      <c r="AA530" s="502"/>
      <c r="AB530" s="502"/>
      <c r="AC530" s="360"/>
      <c r="AD530" s="366" t="n">
        <f aca="false">(Q530*R530)*AC530</f>
        <v>0</v>
      </c>
      <c r="AE530" s="352"/>
      <c r="AF530" s="361"/>
    </row>
    <row r="531" customFormat="false" ht="22.5" hidden="false" customHeight="false" outlineLevel="0" collapsed="false">
      <c r="A531" s="398"/>
      <c r="B531" s="349" t="s">
        <v>990</v>
      </c>
      <c r="C531" s="300" t="n">
        <v>3231</v>
      </c>
      <c r="D531" s="350" t="n">
        <v>10</v>
      </c>
      <c r="E531" s="351" t="n">
        <v>1.2</v>
      </c>
      <c r="F531" s="352" t="n">
        <f aca="false">9230*E531</f>
        <v>11076</v>
      </c>
      <c r="G531" s="353"/>
      <c r="H531" s="363"/>
      <c r="I531" s="363"/>
      <c r="J531" s="362"/>
      <c r="K531" s="363"/>
      <c r="L531" s="363"/>
      <c r="M531" s="363" t="n">
        <v>15</v>
      </c>
      <c r="N531" s="354" t="n">
        <f aca="false">(F531+H531)*0.15</f>
        <v>1661.4</v>
      </c>
      <c r="O531" s="354"/>
      <c r="P531" s="363"/>
      <c r="Q531" s="364" t="n">
        <f aca="false">F531+H531+J531+K531+L531+N531+P531</f>
        <v>12737.4</v>
      </c>
      <c r="R531" s="357" t="n">
        <v>2</v>
      </c>
      <c r="S531" s="452"/>
      <c r="T531" s="363"/>
      <c r="U531" s="363"/>
      <c r="V531" s="491"/>
      <c r="W531" s="357"/>
      <c r="X531" s="357"/>
      <c r="Y531" s="359" t="n">
        <v>0.3</v>
      </c>
      <c r="Z531" s="357" t="n">
        <f aca="false">(Q531*(R531+S531)*Y531)</f>
        <v>7642.44</v>
      </c>
      <c r="AA531" s="363"/>
      <c r="AB531" s="363"/>
      <c r="AC531" s="360"/>
      <c r="AD531" s="366" t="n">
        <f aca="false">(Q531*R531)*AC531</f>
        <v>0</v>
      </c>
      <c r="AE531" s="352" t="n">
        <f aca="false">Q531*(R531+S531)+W531+Z531+AB531+AD531</f>
        <v>33117.24</v>
      </c>
      <c r="AF531" s="361" t="n">
        <f aca="false">AE531/R531</f>
        <v>16558.62</v>
      </c>
    </row>
    <row r="532" customFormat="false" ht="22.5" hidden="false" customHeight="false" outlineLevel="0" collapsed="false">
      <c r="A532" s="398"/>
      <c r="B532" s="349" t="s">
        <v>988</v>
      </c>
      <c r="C532" s="300" t="n">
        <v>3231</v>
      </c>
      <c r="D532" s="350" t="n">
        <v>9</v>
      </c>
      <c r="E532" s="351" t="n">
        <v>1.15</v>
      </c>
      <c r="F532" s="352" t="n">
        <f aca="false">9230*E532</f>
        <v>10614.5</v>
      </c>
      <c r="G532" s="353"/>
      <c r="H532" s="363"/>
      <c r="I532" s="363"/>
      <c r="J532" s="362"/>
      <c r="K532" s="363"/>
      <c r="L532" s="363"/>
      <c r="M532" s="363" t="n">
        <v>15</v>
      </c>
      <c r="N532" s="354" t="n">
        <f aca="false">(F532+H532)*0.15</f>
        <v>1592.175</v>
      </c>
      <c r="O532" s="354"/>
      <c r="P532" s="363"/>
      <c r="Q532" s="364" t="n">
        <f aca="false">F532+H532+J532+K532+L532+N532+P532</f>
        <v>12206.675</v>
      </c>
      <c r="R532" s="357" t="n">
        <v>3</v>
      </c>
      <c r="S532" s="363"/>
      <c r="T532" s="363"/>
      <c r="U532" s="363"/>
      <c r="V532" s="491"/>
      <c r="W532" s="357"/>
      <c r="X532" s="357"/>
      <c r="Y532" s="359" t="n">
        <v>0.2</v>
      </c>
      <c r="Z532" s="357" t="n">
        <f aca="false">(Q532*(R532+S532)*Y532)</f>
        <v>7324.005</v>
      </c>
      <c r="AA532" s="363"/>
      <c r="AB532" s="363"/>
      <c r="AC532" s="360" t="n">
        <v>0.0608760762133783</v>
      </c>
      <c r="AD532" s="366" t="n">
        <f aca="false">(Q532*R532)*AC532</f>
        <v>2229.28343283582</v>
      </c>
      <c r="AE532" s="352" t="n">
        <f aca="false">Q532*(R532+S532)+W532+Z532+AB532+AD532</f>
        <v>46173.3134328358</v>
      </c>
      <c r="AF532" s="361" t="n">
        <f aca="false">AE532/R532</f>
        <v>15391.1044776119</v>
      </c>
    </row>
    <row r="533" customFormat="false" ht="22.5" hidden="false" customHeight="false" outlineLevel="0" collapsed="false">
      <c r="A533" s="398"/>
      <c r="B533" s="349" t="s">
        <v>989</v>
      </c>
      <c r="C533" s="300" t="n">
        <v>3231</v>
      </c>
      <c r="D533" s="350" t="n">
        <v>7</v>
      </c>
      <c r="E533" s="351" t="n">
        <v>1.05</v>
      </c>
      <c r="F533" s="352" t="n">
        <f aca="false">9230*E533</f>
        <v>9691.5</v>
      </c>
      <c r="G533" s="353"/>
      <c r="H533" s="363"/>
      <c r="I533" s="363"/>
      <c r="J533" s="362"/>
      <c r="K533" s="363"/>
      <c r="L533" s="363"/>
      <c r="M533" s="363" t="n">
        <v>15</v>
      </c>
      <c r="N533" s="354" t="n">
        <f aca="false">(F533+H533)*0.15</f>
        <v>1453.725</v>
      </c>
      <c r="O533" s="354"/>
      <c r="P533" s="363"/>
      <c r="Q533" s="364" t="n">
        <f aca="false">F533+H533+J533+K533+L533+N533+P533</f>
        <v>11145.225</v>
      </c>
      <c r="R533" s="357" t="n">
        <v>4</v>
      </c>
      <c r="S533" s="452"/>
      <c r="T533" s="363"/>
      <c r="U533" s="363"/>
      <c r="V533" s="491"/>
      <c r="W533" s="357"/>
      <c r="X533" s="357"/>
      <c r="Y533" s="359"/>
      <c r="Z533" s="357"/>
      <c r="AA533" s="363"/>
      <c r="AB533" s="363"/>
      <c r="AC533" s="360" t="n">
        <v>0.316019044766611</v>
      </c>
      <c r="AD533" s="366" t="n">
        <f aca="false">(Q533*R533)*AC533</f>
        <v>14088.4134328358</v>
      </c>
      <c r="AE533" s="352" t="n">
        <f aca="false">Q533*(R533+S533)+W533+Z533+AB533+AD533</f>
        <v>58669.3134328358</v>
      </c>
      <c r="AF533" s="361" t="n">
        <f aca="false">AE533/R533</f>
        <v>14667.328358209</v>
      </c>
    </row>
    <row r="534" customFormat="false" ht="18" hidden="false" customHeight="true" outlineLevel="0" collapsed="false">
      <c r="A534" s="379"/>
      <c r="B534" s="379" t="s">
        <v>718</v>
      </c>
      <c r="C534" s="300"/>
      <c r="D534" s="399" t="s">
        <v>621</v>
      </c>
      <c r="E534" s="351"/>
      <c r="F534" s="352" t="n">
        <f aca="false">9230*E534</f>
        <v>0</v>
      </c>
      <c r="G534" s="400"/>
      <c r="H534" s="401"/>
      <c r="I534" s="401"/>
      <c r="J534" s="401"/>
      <c r="K534" s="401"/>
      <c r="L534" s="401"/>
      <c r="M534" s="401"/>
      <c r="N534" s="401"/>
      <c r="O534" s="401"/>
      <c r="P534" s="401"/>
      <c r="Q534" s="364" t="n">
        <f aca="false">F534+H534+J534+K534+L534+N534+P534</f>
        <v>0</v>
      </c>
      <c r="R534" s="403"/>
      <c r="S534" s="401"/>
      <c r="T534" s="401"/>
      <c r="U534" s="401"/>
      <c r="V534" s="404"/>
      <c r="W534" s="401"/>
      <c r="X534" s="401"/>
      <c r="Y534" s="401"/>
      <c r="Z534" s="401"/>
      <c r="AA534" s="401"/>
      <c r="AB534" s="401"/>
      <c r="AC534" s="360"/>
      <c r="AD534" s="366" t="n">
        <f aca="false">(Q534*R534)*AC534</f>
        <v>0</v>
      </c>
      <c r="AE534" s="352"/>
      <c r="AF534" s="361"/>
    </row>
    <row r="535" customFormat="false" ht="22.5" hidden="false" customHeight="false" outlineLevel="0" collapsed="false">
      <c r="A535" s="398"/>
      <c r="B535" s="349" t="s">
        <v>1006</v>
      </c>
      <c r="C535" s="300" t="n">
        <v>3231</v>
      </c>
      <c r="D535" s="367" t="n">
        <v>9</v>
      </c>
      <c r="E535" s="300" t="n">
        <v>1.15</v>
      </c>
      <c r="F535" s="352" t="n">
        <f aca="false">9230*E535</f>
        <v>10614.5</v>
      </c>
      <c r="G535" s="368"/>
      <c r="H535" s="370"/>
      <c r="I535" s="370"/>
      <c r="J535" s="370"/>
      <c r="K535" s="370"/>
      <c r="L535" s="370"/>
      <c r="M535" s="370"/>
      <c r="N535" s="371"/>
      <c r="O535" s="371"/>
      <c r="P535" s="370"/>
      <c r="Q535" s="364" t="n">
        <f aca="false">F535+H535+J535+K535+L535+N535+P535</f>
        <v>10614.5</v>
      </c>
      <c r="R535" s="369" t="n">
        <v>1</v>
      </c>
      <c r="S535" s="370"/>
      <c r="T535" s="370"/>
      <c r="U535" s="370"/>
      <c r="V535" s="374"/>
      <c r="W535" s="370"/>
      <c r="X535" s="370"/>
      <c r="Y535" s="375" t="n">
        <v>0.3</v>
      </c>
      <c r="Z535" s="370" t="n">
        <f aca="false">(Q535*(R535+S535))*Y535</f>
        <v>3184.35</v>
      </c>
      <c r="AA535" s="370"/>
      <c r="AB535" s="370"/>
      <c r="AC535" s="360" t="n">
        <v>0.150007487645385</v>
      </c>
      <c r="AD535" s="366" t="n">
        <f aca="false">(Q535*R535)*AC535</f>
        <v>1592.25447761194</v>
      </c>
      <c r="AE535" s="352" t="n">
        <f aca="false">Q535*(R535+S535)+W535+Z535+AB535+AD535</f>
        <v>15391.1044776119</v>
      </c>
      <c r="AF535" s="361" t="n">
        <f aca="false">AE535/R535</f>
        <v>15391.1044776119</v>
      </c>
    </row>
    <row r="536" customFormat="false" ht="21.6" hidden="false" customHeight="true" outlineLevel="0" collapsed="false">
      <c r="A536" s="398"/>
      <c r="B536" s="379" t="s">
        <v>623</v>
      </c>
      <c r="C536" s="300"/>
      <c r="D536" s="367"/>
      <c r="E536" s="300"/>
      <c r="F536" s="352" t="n">
        <f aca="false">9230*E536</f>
        <v>0</v>
      </c>
      <c r="G536" s="368"/>
      <c r="H536" s="370"/>
      <c r="I536" s="370"/>
      <c r="J536" s="370"/>
      <c r="K536" s="370"/>
      <c r="L536" s="370"/>
      <c r="M536" s="370"/>
      <c r="N536" s="371"/>
      <c r="O536" s="371"/>
      <c r="P536" s="370"/>
      <c r="Q536" s="364" t="n">
        <f aca="false">F536+H536+J536+K536+L536+N536+P536</f>
        <v>0</v>
      </c>
      <c r="R536" s="369"/>
      <c r="S536" s="370"/>
      <c r="T536" s="370"/>
      <c r="U536" s="370"/>
      <c r="V536" s="374"/>
      <c r="W536" s="370"/>
      <c r="X536" s="370"/>
      <c r="Y536" s="375"/>
      <c r="Z536" s="370"/>
      <c r="AA536" s="370"/>
      <c r="AB536" s="370"/>
      <c r="AC536" s="360"/>
      <c r="AD536" s="366" t="n">
        <f aca="false">(Q536*R536)*AC536</f>
        <v>0</v>
      </c>
      <c r="AE536" s="352"/>
      <c r="AF536" s="361"/>
    </row>
    <row r="537" customFormat="false" ht="22.5" hidden="false" customHeight="false" outlineLevel="0" collapsed="false">
      <c r="A537" s="398"/>
      <c r="B537" s="349" t="s">
        <v>987</v>
      </c>
      <c r="C537" s="300" t="n">
        <v>3231</v>
      </c>
      <c r="D537" s="350" t="n">
        <v>10</v>
      </c>
      <c r="E537" s="351" t="n">
        <v>1.2</v>
      </c>
      <c r="F537" s="352" t="n">
        <f aca="false">9230*E537</f>
        <v>11076</v>
      </c>
      <c r="G537" s="353"/>
      <c r="H537" s="363"/>
      <c r="I537" s="363"/>
      <c r="J537" s="362"/>
      <c r="K537" s="363"/>
      <c r="L537" s="363"/>
      <c r="M537" s="363" t="n">
        <v>30</v>
      </c>
      <c r="N537" s="354" t="n">
        <f aca="false">(F537+H537)*0.3</f>
        <v>3322.8</v>
      </c>
      <c r="O537" s="354"/>
      <c r="P537" s="363"/>
      <c r="Q537" s="364" t="n">
        <f aca="false">F537+H537+J537+K537+L537+N537+P537</f>
        <v>14398.8</v>
      </c>
      <c r="R537" s="357" t="n">
        <v>4</v>
      </c>
      <c r="S537" s="452"/>
      <c r="T537" s="363"/>
      <c r="U537" s="363"/>
      <c r="V537" s="491"/>
      <c r="W537" s="357"/>
      <c r="X537" s="357"/>
      <c r="Y537" s="359" t="n">
        <v>0.2</v>
      </c>
      <c r="Z537" s="357" t="n">
        <f aca="false">(Q537*(R537+S537)*Y537)</f>
        <v>11519.04</v>
      </c>
      <c r="AA537" s="363"/>
      <c r="AB537" s="363"/>
      <c r="AC537" s="360"/>
      <c r="AD537" s="366" t="n">
        <f aca="false">(Q537*R537)*AC537</f>
        <v>0</v>
      </c>
      <c r="AE537" s="352" t="n">
        <f aca="false">Q537*(R537+S537)+W537+Z537+AB537+AD537</f>
        <v>69114.24</v>
      </c>
      <c r="AF537" s="361" t="n">
        <f aca="false">AE537/R537</f>
        <v>17278.56</v>
      </c>
    </row>
    <row r="538" customFormat="false" ht="22.5" hidden="false" customHeight="false" outlineLevel="0" collapsed="false">
      <c r="A538" s="398"/>
      <c r="B538" s="349" t="s">
        <v>1007</v>
      </c>
      <c r="C538" s="300" t="n">
        <v>3231</v>
      </c>
      <c r="D538" s="350" t="n">
        <v>10</v>
      </c>
      <c r="E538" s="351" t="n">
        <v>1.2</v>
      </c>
      <c r="F538" s="352" t="n">
        <f aca="false">9230*E538</f>
        <v>11076</v>
      </c>
      <c r="G538" s="353"/>
      <c r="H538" s="363"/>
      <c r="I538" s="363"/>
      <c r="J538" s="362"/>
      <c r="K538" s="363"/>
      <c r="L538" s="363"/>
      <c r="M538" s="363" t="n">
        <v>15</v>
      </c>
      <c r="N538" s="354" t="n">
        <f aca="false">(F538+H538)*0.15</f>
        <v>1661.4</v>
      </c>
      <c r="O538" s="354"/>
      <c r="P538" s="363"/>
      <c r="Q538" s="364" t="n">
        <f aca="false">F538+H538+J538+K538+L538+N538+P538</f>
        <v>12737.4</v>
      </c>
      <c r="R538" s="357" t="n">
        <v>1</v>
      </c>
      <c r="S538" s="363"/>
      <c r="T538" s="363"/>
      <c r="U538" s="363"/>
      <c r="V538" s="491"/>
      <c r="W538" s="363"/>
      <c r="X538" s="357"/>
      <c r="Y538" s="359" t="n">
        <v>0.3</v>
      </c>
      <c r="Z538" s="357" t="n">
        <f aca="false">(Q538*(R538+S538)*Y538)</f>
        <v>3821.22</v>
      </c>
      <c r="AA538" s="360"/>
      <c r="AB538" s="363"/>
      <c r="AC538" s="360"/>
      <c r="AD538" s="366" t="n">
        <f aca="false">(Q538*R538)*AC538</f>
        <v>0</v>
      </c>
      <c r="AE538" s="352" t="n">
        <f aca="false">Q538*(R538+S538)+W538+Z538+AB538+AD538</f>
        <v>16558.62</v>
      </c>
      <c r="AF538" s="361" t="n">
        <f aca="false">AE538/R538</f>
        <v>16558.62</v>
      </c>
    </row>
    <row r="539" customFormat="false" ht="22.5" hidden="false" customHeight="false" outlineLevel="0" collapsed="false">
      <c r="A539" s="398"/>
      <c r="B539" s="349" t="s">
        <v>996</v>
      </c>
      <c r="C539" s="300" t="n">
        <v>3231</v>
      </c>
      <c r="D539" s="350" t="n">
        <v>7</v>
      </c>
      <c r="E539" s="351" t="n">
        <v>1.05</v>
      </c>
      <c r="F539" s="352" t="n">
        <f aca="false">9230*E539</f>
        <v>9691.5</v>
      </c>
      <c r="G539" s="353"/>
      <c r="H539" s="363"/>
      <c r="I539" s="363"/>
      <c r="J539" s="362"/>
      <c r="K539" s="363"/>
      <c r="L539" s="363"/>
      <c r="M539" s="363" t="n">
        <v>15</v>
      </c>
      <c r="N539" s="354" t="n">
        <f aca="false">(F539+H539)*0.15</f>
        <v>1453.725</v>
      </c>
      <c r="O539" s="354"/>
      <c r="P539" s="363"/>
      <c r="Q539" s="364" t="n">
        <f aca="false">F539+H539+J539+K539+L539+N539+P539</f>
        <v>11145.225</v>
      </c>
      <c r="R539" s="357" t="n">
        <v>3.5</v>
      </c>
      <c r="S539" s="363"/>
      <c r="T539" s="363"/>
      <c r="U539" s="363"/>
      <c r="V539" s="491"/>
      <c r="W539" s="363"/>
      <c r="X539" s="357"/>
      <c r="Y539" s="359"/>
      <c r="Z539" s="357"/>
      <c r="AA539" s="360"/>
      <c r="AB539" s="363"/>
      <c r="AC539" s="360" t="n">
        <v>0.316019044766611</v>
      </c>
      <c r="AD539" s="366" t="n">
        <f aca="false">(Q539*R539)*AC539</f>
        <v>12327.3617537313</v>
      </c>
      <c r="AE539" s="352" t="n">
        <f aca="false">Q539*(R539+S539)+W539+Z539+AB539+AD539</f>
        <v>51335.6492537313</v>
      </c>
      <c r="AF539" s="361" t="n">
        <f aca="false">AE539/R539</f>
        <v>14667.328358209</v>
      </c>
    </row>
    <row r="540" customFormat="false" ht="22.9" hidden="false" customHeight="true" outlineLevel="0" collapsed="false">
      <c r="A540" s="299" t="s">
        <v>1008</v>
      </c>
      <c r="B540" s="299"/>
      <c r="C540" s="300"/>
      <c r="D540" s="399"/>
      <c r="E540" s="351"/>
      <c r="F540" s="352" t="n">
        <f aca="false">9230*E540</f>
        <v>0</v>
      </c>
      <c r="G540" s="400"/>
      <c r="H540" s="401"/>
      <c r="I540" s="401"/>
      <c r="J540" s="401"/>
      <c r="K540" s="401"/>
      <c r="L540" s="401"/>
      <c r="M540" s="401"/>
      <c r="N540" s="401"/>
      <c r="O540" s="401"/>
      <c r="P540" s="401"/>
      <c r="Q540" s="364" t="n">
        <f aca="false">F540+H540+J540+K540+L540+N540+P540</f>
        <v>0</v>
      </c>
      <c r="R540" s="403"/>
      <c r="S540" s="401"/>
      <c r="T540" s="401"/>
      <c r="U540" s="401"/>
      <c r="V540" s="404"/>
      <c r="W540" s="401"/>
      <c r="X540" s="401"/>
      <c r="Y540" s="401"/>
      <c r="Z540" s="401"/>
      <c r="AA540" s="401"/>
      <c r="AB540" s="401"/>
      <c r="AC540" s="360"/>
      <c r="AD540" s="366" t="n">
        <f aca="false">(Q540*R540)*AC540</f>
        <v>0</v>
      </c>
      <c r="AE540" s="352"/>
      <c r="AF540" s="361"/>
    </row>
    <row r="541" customFormat="false" ht="15" hidden="false" customHeight="false" outlineLevel="0" collapsed="false">
      <c r="A541" s="398"/>
      <c r="B541" s="349" t="s">
        <v>977</v>
      </c>
      <c r="C541" s="300" t="n">
        <v>3231</v>
      </c>
      <c r="D541" s="350" t="n">
        <v>9</v>
      </c>
      <c r="E541" s="351" t="n">
        <v>1.15</v>
      </c>
      <c r="F541" s="352" t="n">
        <f aca="false">9230*E541</f>
        <v>10614.5</v>
      </c>
      <c r="G541" s="353" t="n">
        <v>10</v>
      </c>
      <c r="H541" s="363" t="n">
        <f aca="false">F541*0.1</f>
        <v>1061.45</v>
      </c>
      <c r="I541" s="363"/>
      <c r="J541" s="362"/>
      <c r="K541" s="363"/>
      <c r="L541" s="363"/>
      <c r="M541" s="363"/>
      <c r="N541" s="354"/>
      <c r="O541" s="354"/>
      <c r="P541" s="363"/>
      <c r="Q541" s="364" t="n">
        <f aca="false">F541+H541+J541+K541+L541+N541+P541</f>
        <v>11675.95</v>
      </c>
      <c r="R541" s="444" t="n">
        <v>1</v>
      </c>
      <c r="S541" s="503"/>
      <c r="T541" s="446"/>
      <c r="U541" s="446"/>
      <c r="V541" s="491"/>
      <c r="W541" s="502"/>
      <c r="X541" s="502"/>
      <c r="Y541" s="448" t="n">
        <v>0.3</v>
      </c>
      <c r="Z541" s="357" t="n">
        <f aca="false">(Q541*(R541+S541)*Y541)</f>
        <v>3502.785</v>
      </c>
      <c r="AA541" s="502"/>
      <c r="AB541" s="502"/>
      <c r="AC541" s="432" t="n">
        <v>0.0181886251321683</v>
      </c>
      <c r="AD541" s="366" t="n">
        <f aca="false">(Q541*R541)*AC541</f>
        <v>212.369477611941</v>
      </c>
      <c r="AE541" s="352" t="n">
        <f aca="false">Q541*(R541+S541)+W541+Z541+AB541+AD541</f>
        <v>15391.1044776119</v>
      </c>
      <c r="AF541" s="361" t="n">
        <f aca="false">AE541/R541</f>
        <v>15391.1044776119</v>
      </c>
    </row>
    <row r="542" customFormat="false" ht="22.5" hidden="false" customHeight="false" outlineLevel="0" collapsed="false">
      <c r="A542" s="398"/>
      <c r="B542" s="349" t="s">
        <v>984</v>
      </c>
      <c r="C542" s="300" t="n">
        <v>3231</v>
      </c>
      <c r="D542" s="350" t="n">
        <v>9</v>
      </c>
      <c r="E542" s="351" t="n">
        <v>1.15</v>
      </c>
      <c r="F542" s="352" t="n">
        <f aca="false">9230*E542</f>
        <v>10614.5</v>
      </c>
      <c r="G542" s="353"/>
      <c r="H542" s="363"/>
      <c r="I542" s="363"/>
      <c r="J542" s="362"/>
      <c r="K542" s="363"/>
      <c r="L542" s="363"/>
      <c r="M542" s="363"/>
      <c r="N542" s="354"/>
      <c r="O542" s="354"/>
      <c r="P542" s="363"/>
      <c r="Q542" s="364" t="n">
        <f aca="false">F542+H542+J542+K542+L542+N542+P542</f>
        <v>10614.5</v>
      </c>
      <c r="R542" s="357" t="n">
        <v>1</v>
      </c>
      <c r="S542" s="363"/>
      <c r="T542" s="363"/>
      <c r="U542" s="363"/>
      <c r="V542" s="491"/>
      <c r="W542" s="357"/>
      <c r="X542" s="357"/>
      <c r="Y542" s="359" t="n">
        <v>0.2</v>
      </c>
      <c r="Z542" s="357" t="n">
        <f aca="false">(Q542*(R542+S542)*Y542)</f>
        <v>2122.9</v>
      </c>
      <c r="AA542" s="363"/>
      <c r="AB542" s="363"/>
      <c r="AC542" s="432" t="n">
        <v>0.250007487645385</v>
      </c>
      <c r="AD542" s="366" t="n">
        <f aca="false">(Q542*R542)*AC542</f>
        <v>2653.70447761194</v>
      </c>
      <c r="AE542" s="352" t="n">
        <f aca="false">Q542*(R542+S542)+W542+Z542+AB542+AD542</f>
        <v>15391.1044776119</v>
      </c>
      <c r="AF542" s="361" t="n">
        <f aca="false">AE542/R542</f>
        <v>15391.1044776119</v>
      </c>
    </row>
    <row r="543" customFormat="false" ht="22.5" hidden="false" customHeight="false" outlineLevel="0" collapsed="false">
      <c r="A543" s="398"/>
      <c r="B543" s="349" t="s">
        <v>984</v>
      </c>
      <c r="C543" s="300" t="n">
        <v>3231</v>
      </c>
      <c r="D543" s="350" t="n">
        <v>9</v>
      </c>
      <c r="E543" s="351" t="n">
        <v>1.15</v>
      </c>
      <c r="F543" s="352" t="n">
        <f aca="false">9230*E543</f>
        <v>10614.5</v>
      </c>
      <c r="G543" s="353"/>
      <c r="H543" s="363"/>
      <c r="I543" s="363"/>
      <c r="J543" s="362"/>
      <c r="K543" s="363"/>
      <c r="L543" s="363"/>
      <c r="M543" s="363"/>
      <c r="N543" s="354"/>
      <c r="O543" s="354"/>
      <c r="P543" s="363"/>
      <c r="Q543" s="364" t="n">
        <f aca="false">F543+H543+J543+K543+L543+N543+P543</f>
        <v>10614.5</v>
      </c>
      <c r="R543" s="357" t="n">
        <v>2</v>
      </c>
      <c r="S543" s="363"/>
      <c r="T543" s="363"/>
      <c r="U543" s="363"/>
      <c r="V543" s="491"/>
      <c r="W543" s="363"/>
      <c r="X543" s="363"/>
      <c r="Y543" s="359" t="n">
        <v>0.3</v>
      </c>
      <c r="Z543" s="357" t="n">
        <f aca="false">(Q543*(R543+S543)*Y543)</f>
        <v>6368.7</v>
      </c>
      <c r="AA543" s="363"/>
      <c r="AB543" s="363"/>
      <c r="AC543" s="432" t="n">
        <v>0.150007487645385</v>
      </c>
      <c r="AD543" s="366" t="n">
        <f aca="false">(Q543*R543)*AC543</f>
        <v>3184.50895522388</v>
      </c>
      <c r="AE543" s="352" t="n">
        <f aca="false">Q543*(R543+S543)+W543+Z543+AB543+AD543</f>
        <v>30782.2089552239</v>
      </c>
      <c r="AF543" s="361" t="n">
        <f aca="false">AE543/R543</f>
        <v>15391.1044776119</v>
      </c>
    </row>
    <row r="544" customFormat="false" ht="22.5" hidden="false" customHeight="false" outlineLevel="0" collapsed="false">
      <c r="A544" s="398"/>
      <c r="B544" s="349" t="s">
        <v>985</v>
      </c>
      <c r="C544" s="300" t="n">
        <v>3231</v>
      </c>
      <c r="D544" s="350" t="n">
        <v>7</v>
      </c>
      <c r="E544" s="351" t="n">
        <v>1.05</v>
      </c>
      <c r="F544" s="352" t="n">
        <f aca="false">9230*E544</f>
        <v>9691.5</v>
      </c>
      <c r="G544" s="353"/>
      <c r="H544" s="363"/>
      <c r="I544" s="363"/>
      <c r="J544" s="362"/>
      <c r="K544" s="363"/>
      <c r="L544" s="363"/>
      <c r="M544" s="363"/>
      <c r="N544" s="354"/>
      <c r="O544" s="354"/>
      <c r="P544" s="363"/>
      <c r="Q544" s="364" t="n">
        <f aca="false">F544+H544+J544+K544+L544+N544+P544</f>
        <v>9691.5</v>
      </c>
      <c r="R544" s="357" t="n">
        <v>2</v>
      </c>
      <c r="S544" s="363"/>
      <c r="T544" s="363"/>
      <c r="U544" s="363"/>
      <c r="V544" s="491"/>
      <c r="W544" s="357"/>
      <c r="X544" s="357"/>
      <c r="Y544" s="359" t="n">
        <v>0.2</v>
      </c>
      <c r="Z544" s="357" t="n">
        <f aca="false">(Q544*(R544+S544)*Y544)</f>
        <v>3876.6</v>
      </c>
      <c r="AA544" s="363"/>
      <c r="AB544" s="363"/>
      <c r="AC544" s="432" t="n">
        <v>0.313421901481603</v>
      </c>
      <c r="AD544" s="366" t="n">
        <f aca="false">(Q544*R544)*AC544</f>
        <v>6075.05671641791</v>
      </c>
      <c r="AE544" s="352" t="n">
        <f aca="false">Q544*(R544+S544)+W544+Z544+AB544+AD544</f>
        <v>29334.6567164179</v>
      </c>
      <c r="AF544" s="361" t="n">
        <f aca="false">AE544/R544</f>
        <v>14667.328358209</v>
      </c>
    </row>
    <row r="545" customFormat="false" ht="22.5" hidden="false" customHeight="false" outlineLevel="0" collapsed="false">
      <c r="A545" s="398"/>
      <c r="B545" s="349" t="s">
        <v>985</v>
      </c>
      <c r="C545" s="300" t="n">
        <v>3231</v>
      </c>
      <c r="D545" s="350" t="n">
        <v>7</v>
      </c>
      <c r="E545" s="351" t="n">
        <v>1.05</v>
      </c>
      <c r="F545" s="352" t="n">
        <f aca="false">9230*E545</f>
        <v>9691.5</v>
      </c>
      <c r="G545" s="353"/>
      <c r="H545" s="363"/>
      <c r="I545" s="363"/>
      <c r="J545" s="362"/>
      <c r="K545" s="363"/>
      <c r="L545" s="363"/>
      <c r="M545" s="363"/>
      <c r="N545" s="354"/>
      <c r="O545" s="354"/>
      <c r="P545" s="363"/>
      <c r="Q545" s="364" t="n">
        <f aca="false">F545+H545+J545+K545+L545+N545+P545</f>
        <v>9691.5</v>
      </c>
      <c r="R545" s="357" t="n">
        <v>2</v>
      </c>
      <c r="S545" s="363"/>
      <c r="T545" s="363"/>
      <c r="U545" s="363"/>
      <c r="V545" s="491"/>
      <c r="W545" s="357"/>
      <c r="X545" s="357"/>
      <c r="Y545" s="359" t="n">
        <v>0.1</v>
      </c>
      <c r="Z545" s="357" t="n">
        <f aca="false">(Q545*(R545+S545)*Y545)</f>
        <v>1938.3</v>
      </c>
      <c r="AA545" s="363"/>
      <c r="AB545" s="363"/>
      <c r="AC545" s="432" t="n">
        <v>0.413421901481603</v>
      </c>
      <c r="AD545" s="366" t="n">
        <f aca="false">(Q545*R545)*AC545</f>
        <v>8013.35671641791</v>
      </c>
      <c r="AE545" s="352" t="n">
        <f aca="false">Q545*(R545+S545)+W545+Z545+AB545+AD545</f>
        <v>29334.6567164179</v>
      </c>
      <c r="AF545" s="361" t="n">
        <f aca="false">AE545/R545</f>
        <v>14667.328358209</v>
      </c>
    </row>
    <row r="546" customFormat="false" ht="19.9" hidden="false" customHeight="true" outlineLevel="0" collapsed="false">
      <c r="A546" s="398"/>
      <c r="B546" s="349" t="s">
        <v>986</v>
      </c>
      <c r="C546" s="300" t="n">
        <v>3231</v>
      </c>
      <c r="D546" s="350" t="n">
        <v>6</v>
      </c>
      <c r="E546" s="351" t="n">
        <v>1</v>
      </c>
      <c r="F546" s="352" t="n">
        <f aca="false">9230*E546</f>
        <v>9230</v>
      </c>
      <c r="G546" s="353"/>
      <c r="H546" s="363"/>
      <c r="I546" s="363"/>
      <c r="J546" s="362"/>
      <c r="K546" s="363"/>
      <c r="L546" s="363"/>
      <c r="M546" s="363"/>
      <c r="N546" s="354"/>
      <c r="O546" s="354"/>
      <c r="P546" s="363"/>
      <c r="Q546" s="364" t="n">
        <f aca="false">F546+H546+J546+K546+L546+N546+P546</f>
        <v>9230</v>
      </c>
      <c r="R546" s="501" t="n">
        <v>2</v>
      </c>
      <c r="S546" s="452"/>
      <c r="T546" s="363"/>
      <c r="U546" s="363"/>
      <c r="V546" s="491"/>
      <c r="W546" s="357"/>
      <c r="X546" s="357"/>
      <c r="Y546" s="359" t="n">
        <v>0.2</v>
      </c>
      <c r="Z546" s="357" t="n">
        <f aca="false">(Q546*(R546+S546)*Y546)</f>
        <v>3692</v>
      </c>
      <c r="AA546" s="363"/>
      <c r="AB546" s="363"/>
      <c r="AC546" s="432" t="n">
        <v>0.349942594718714</v>
      </c>
      <c r="AD546" s="366" t="n">
        <f aca="false">(Q546*R546)*AC546</f>
        <v>6459.94029850746</v>
      </c>
      <c r="AE546" s="352" t="n">
        <f aca="false">Q546*(R546+S546)+W546+Z546+AB546+AD546</f>
        <v>28611.9402985075</v>
      </c>
      <c r="AF546" s="361" t="n">
        <f aca="false">AE546/R546</f>
        <v>14305.9701492537</v>
      </c>
    </row>
    <row r="547" customFormat="false" ht="16.15" hidden="false" customHeight="true" outlineLevel="0" collapsed="false">
      <c r="A547" s="398"/>
      <c r="B547" s="349" t="s">
        <v>986</v>
      </c>
      <c r="C547" s="300" t="n">
        <v>3231</v>
      </c>
      <c r="D547" s="350" t="n">
        <v>6</v>
      </c>
      <c r="E547" s="351" t="n">
        <v>1</v>
      </c>
      <c r="F547" s="352" t="n">
        <f aca="false">9230*E547</f>
        <v>9230</v>
      </c>
      <c r="G547" s="353"/>
      <c r="H547" s="363"/>
      <c r="I547" s="363"/>
      <c r="J547" s="362"/>
      <c r="K547" s="363"/>
      <c r="L547" s="363"/>
      <c r="M547" s="363"/>
      <c r="N547" s="354"/>
      <c r="O547" s="354"/>
      <c r="P547" s="363"/>
      <c r="Q547" s="364" t="n">
        <f aca="false">F547+H547+J547+K547+L547+N547+P547</f>
        <v>9230</v>
      </c>
      <c r="R547" s="501" t="n">
        <v>3.25</v>
      </c>
      <c r="S547" s="452"/>
      <c r="T547" s="363"/>
      <c r="U547" s="363"/>
      <c r="V547" s="491"/>
      <c r="W547" s="357"/>
      <c r="X547" s="357"/>
      <c r="Y547" s="359" t="n">
        <v>0.1</v>
      </c>
      <c r="Z547" s="357" t="n">
        <f aca="false">(Q547*(R547+S547)*Y547)</f>
        <v>2999.75</v>
      </c>
      <c r="AA547" s="363"/>
      <c r="AB547" s="363"/>
      <c r="AC547" s="432" t="n">
        <v>0.449942594718714</v>
      </c>
      <c r="AD547" s="366" t="n">
        <f aca="false">(Q547*R547)*AC547</f>
        <v>13497.1529850746</v>
      </c>
      <c r="AE547" s="352" t="n">
        <f aca="false">Q547*(R547+S547)+W547+Z547+AB547+AD547</f>
        <v>46494.4029850746</v>
      </c>
      <c r="AF547" s="361" t="n">
        <f aca="false">AE547/R547</f>
        <v>14305.9701492537</v>
      </c>
    </row>
    <row r="548" customFormat="false" ht="22.15" hidden="false" customHeight="true" outlineLevel="0" collapsed="false">
      <c r="A548" s="299" t="s">
        <v>631</v>
      </c>
      <c r="B548" s="299"/>
      <c r="C548" s="300"/>
      <c r="D548" s="504" t="s">
        <v>621</v>
      </c>
      <c r="E548" s="351"/>
      <c r="F548" s="352" t="n">
        <f aca="false">9230*E548</f>
        <v>0</v>
      </c>
      <c r="G548" s="505"/>
      <c r="H548" s="506"/>
      <c r="I548" s="506"/>
      <c r="J548" s="506"/>
      <c r="K548" s="506"/>
      <c r="L548" s="506"/>
      <c r="M548" s="506"/>
      <c r="N548" s="506"/>
      <c r="O548" s="506"/>
      <c r="P548" s="506"/>
      <c r="Q548" s="364" t="n">
        <f aca="false">F548+H548+J548+K548+L548+N548+P548</f>
        <v>0</v>
      </c>
      <c r="R548" s="507"/>
      <c r="S548" s="506"/>
      <c r="T548" s="506"/>
      <c r="U548" s="506"/>
      <c r="V548" s="508"/>
      <c r="W548" s="506"/>
      <c r="X548" s="506"/>
      <c r="Y548" s="506"/>
      <c r="Z548" s="506"/>
      <c r="AA548" s="506"/>
      <c r="AB548" s="506"/>
      <c r="AC548" s="360"/>
      <c r="AD548" s="366" t="n">
        <f aca="false">(Q548*R548)*AC548</f>
        <v>0</v>
      </c>
      <c r="AE548" s="352"/>
      <c r="AF548" s="361"/>
    </row>
    <row r="549" customFormat="false" ht="15" hidden="false" customHeight="false" outlineLevel="0" collapsed="false">
      <c r="A549" s="398"/>
      <c r="B549" s="349" t="s">
        <v>977</v>
      </c>
      <c r="C549" s="300" t="n">
        <v>3231</v>
      </c>
      <c r="D549" s="350" t="n">
        <v>9</v>
      </c>
      <c r="E549" s="351" t="n">
        <v>1.15</v>
      </c>
      <c r="F549" s="352" t="n">
        <f aca="false">9230*E549</f>
        <v>10614.5</v>
      </c>
      <c r="G549" s="353" t="n">
        <v>10</v>
      </c>
      <c r="H549" s="363" t="n">
        <f aca="false">F549*0.1</f>
        <v>1061.45</v>
      </c>
      <c r="I549" s="363"/>
      <c r="J549" s="362"/>
      <c r="K549" s="363"/>
      <c r="L549" s="363"/>
      <c r="M549" s="363" t="n">
        <v>15</v>
      </c>
      <c r="N549" s="354" t="n">
        <f aca="false">(F549+H549)*0.15</f>
        <v>1751.3925</v>
      </c>
      <c r="O549" s="354"/>
      <c r="P549" s="363"/>
      <c r="Q549" s="364" t="n">
        <f aca="false">F549+H549+J549+K549+L549+N549+P549</f>
        <v>13427.3425</v>
      </c>
      <c r="R549" s="357" t="n">
        <v>1</v>
      </c>
      <c r="S549" s="363"/>
      <c r="T549" s="363"/>
      <c r="U549" s="363"/>
      <c r="V549" s="491"/>
      <c r="W549" s="357"/>
      <c r="X549" s="357"/>
      <c r="Y549" s="359" t="n">
        <v>0.3</v>
      </c>
      <c r="Z549" s="357" t="n">
        <f aca="false">(Q549*(R549+S549)*Y549)</f>
        <v>4028.20275</v>
      </c>
      <c r="AA549" s="363"/>
      <c r="AB549" s="363"/>
      <c r="AC549" s="432"/>
      <c r="AD549" s="366" t="n">
        <f aca="false">(Q549*R549)*AC549</f>
        <v>0</v>
      </c>
      <c r="AE549" s="352" t="n">
        <f aca="false">Q549*(R549+S549)+W549+Z549+AB549+AD549</f>
        <v>17455.54525</v>
      </c>
      <c r="AF549" s="361" t="n">
        <f aca="false">AE549/R549</f>
        <v>17455.54525</v>
      </c>
    </row>
    <row r="550" customFormat="false" ht="22.5" hidden="false" customHeight="false" outlineLevel="0" collapsed="false">
      <c r="A550" s="398"/>
      <c r="B550" s="349" t="s">
        <v>984</v>
      </c>
      <c r="C550" s="300" t="n">
        <v>3231</v>
      </c>
      <c r="D550" s="350" t="n">
        <v>9</v>
      </c>
      <c r="E550" s="351" t="n">
        <v>1.15</v>
      </c>
      <c r="F550" s="352" t="n">
        <f aca="false">9230*E550</f>
        <v>10614.5</v>
      </c>
      <c r="G550" s="353"/>
      <c r="H550" s="363"/>
      <c r="I550" s="363"/>
      <c r="J550" s="362"/>
      <c r="K550" s="363"/>
      <c r="L550" s="363"/>
      <c r="M550" s="363" t="n">
        <v>15</v>
      </c>
      <c r="N550" s="354" t="n">
        <f aca="false">(F550+H550)*0.15</f>
        <v>1592.175</v>
      </c>
      <c r="O550" s="354"/>
      <c r="P550" s="363"/>
      <c r="Q550" s="364" t="n">
        <f aca="false">F550+H550+J550+K550+L550+N550+P550</f>
        <v>12206.675</v>
      </c>
      <c r="R550" s="357" t="n">
        <v>2.5</v>
      </c>
      <c r="S550" s="363"/>
      <c r="T550" s="363"/>
      <c r="U550" s="363"/>
      <c r="V550" s="491"/>
      <c r="W550" s="363"/>
      <c r="X550" s="357"/>
      <c r="Y550" s="359" t="n">
        <v>0.3</v>
      </c>
      <c r="Z550" s="357" t="n">
        <f aca="false">(Q550*(R550+S550)*Y550)</f>
        <v>9155.00625</v>
      </c>
      <c r="AA550" s="363"/>
      <c r="AB550" s="363"/>
      <c r="AC550" s="432"/>
      <c r="AD550" s="366" t="n">
        <f aca="false">(Q550*R550)*AC550</f>
        <v>0</v>
      </c>
      <c r="AE550" s="352" t="n">
        <f aca="false">Q550*(R550+S550)+W550+Z550+AB550+AD550</f>
        <v>39671.69375</v>
      </c>
      <c r="AF550" s="361" t="n">
        <f aca="false">AE550/R550</f>
        <v>15868.6775</v>
      </c>
    </row>
    <row r="551" customFormat="false" ht="22.5" hidden="false" customHeight="false" outlineLevel="0" collapsed="false">
      <c r="A551" s="398"/>
      <c r="B551" s="349" t="s">
        <v>984</v>
      </c>
      <c r="C551" s="300" t="n">
        <v>3231</v>
      </c>
      <c r="D551" s="350" t="n">
        <v>9</v>
      </c>
      <c r="E551" s="351" t="n">
        <v>1.15</v>
      </c>
      <c r="F551" s="352" t="n">
        <f aca="false">9230*E551</f>
        <v>10614.5</v>
      </c>
      <c r="G551" s="353"/>
      <c r="H551" s="363"/>
      <c r="I551" s="363"/>
      <c r="J551" s="362"/>
      <c r="K551" s="363"/>
      <c r="L551" s="363"/>
      <c r="M551" s="363" t="n">
        <v>15</v>
      </c>
      <c r="N551" s="354" t="n">
        <f aca="false">(F551+H551)*0.15</f>
        <v>1592.175</v>
      </c>
      <c r="O551" s="354"/>
      <c r="P551" s="363"/>
      <c r="Q551" s="364" t="n">
        <f aca="false">F551+H551+J551+K551+L551+N551+P551</f>
        <v>12206.675</v>
      </c>
      <c r="R551" s="357" t="n">
        <v>2.5</v>
      </c>
      <c r="S551" s="363"/>
      <c r="T551" s="363"/>
      <c r="U551" s="363"/>
      <c r="V551" s="491"/>
      <c r="W551" s="363"/>
      <c r="X551" s="357"/>
      <c r="Y551" s="359" t="n">
        <v>0.2</v>
      </c>
      <c r="Z551" s="357" t="n">
        <f aca="false">(Q551*(R551+S551)*Y551)</f>
        <v>6103.3375</v>
      </c>
      <c r="AA551" s="363"/>
      <c r="AB551" s="363"/>
      <c r="AC551" s="432" t="n">
        <v>0.0608760762133783</v>
      </c>
      <c r="AD551" s="366" t="n">
        <f aca="false">(Q551*R551)*AC551</f>
        <v>1857.73619402985</v>
      </c>
      <c r="AE551" s="352" t="n">
        <f aca="false">Q551*(R551+S551)+W551+Z551+AB551+AD551</f>
        <v>38477.7611940299</v>
      </c>
      <c r="AF551" s="361" t="n">
        <f aca="false">AE551/R551</f>
        <v>15391.1044776119</v>
      </c>
    </row>
    <row r="552" customFormat="false" ht="22.5" hidden="false" customHeight="false" outlineLevel="0" collapsed="false">
      <c r="A552" s="398"/>
      <c r="B552" s="349" t="s">
        <v>1009</v>
      </c>
      <c r="C552" s="300" t="n">
        <v>3231</v>
      </c>
      <c r="D552" s="350" t="n">
        <v>8</v>
      </c>
      <c r="E552" s="351" t="n">
        <v>1.1</v>
      </c>
      <c r="F552" s="352" t="n">
        <f aca="false">9230*E552</f>
        <v>10153</v>
      </c>
      <c r="G552" s="353"/>
      <c r="H552" s="363"/>
      <c r="I552" s="363"/>
      <c r="J552" s="362"/>
      <c r="K552" s="363"/>
      <c r="L552" s="363"/>
      <c r="M552" s="363" t="n">
        <v>15</v>
      </c>
      <c r="N552" s="354" t="n">
        <f aca="false">(F552+H552)*0.15</f>
        <v>1522.95</v>
      </c>
      <c r="O552" s="354"/>
      <c r="P552" s="363"/>
      <c r="Q552" s="364" t="n">
        <f aca="false">F552+H552+J552+K552+L552+N552+P552</f>
        <v>11675.95</v>
      </c>
      <c r="R552" s="357" t="n">
        <v>2</v>
      </c>
      <c r="S552" s="363"/>
      <c r="T552" s="363"/>
      <c r="U552" s="363"/>
      <c r="V552" s="491"/>
      <c r="W552" s="357"/>
      <c r="X552" s="357"/>
      <c r="Y552" s="359" t="n">
        <v>0.2</v>
      </c>
      <c r="Z552" s="357" t="n">
        <f aca="false">(Q552*(R552+S552)*Y552)</f>
        <v>4670.38</v>
      </c>
      <c r="AA552" s="363"/>
      <c r="AB552" s="363"/>
      <c r="AC552" s="432"/>
      <c r="AD552" s="366" t="n">
        <f aca="false">(Q552*R552)*AC552</f>
        <v>0</v>
      </c>
      <c r="AE552" s="352" t="n">
        <f aca="false">Q552*(R552+S552)+W552+Z552+AB552+AD552</f>
        <v>28022.28</v>
      </c>
      <c r="AF552" s="361" t="n">
        <f aca="false">AE552/R552</f>
        <v>14011.14</v>
      </c>
    </row>
    <row r="553" customFormat="false" ht="22.5" hidden="false" customHeight="false" outlineLevel="0" collapsed="false">
      <c r="A553" s="398"/>
      <c r="B553" s="349" t="s">
        <v>1010</v>
      </c>
      <c r="C553" s="300" t="n">
        <v>3231</v>
      </c>
      <c r="D553" s="350" t="n">
        <v>6</v>
      </c>
      <c r="E553" s="351" t="n">
        <v>1</v>
      </c>
      <c r="F553" s="352" t="n">
        <f aca="false">9230*E553</f>
        <v>9230</v>
      </c>
      <c r="G553" s="353"/>
      <c r="H553" s="363"/>
      <c r="I553" s="363"/>
      <c r="J553" s="362"/>
      <c r="K553" s="363"/>
      <c r="L553" s="363"/>
      <c r="M553" s="363" t="n">
        <v>15</v>
      </c>
      <c r="N553" s="354" t="n">
        <f aca="false">(F553+H553)*0.15</f>
        <v>1384.5</v>
      </c>
      <c r="O553" s="354"/>
      <c r="P553" s="363"/>
      <c r="Q553" s="364" t="n">
        <f aca="false">F553+H553+J553+K553+L553+N553+P553</f>
        <v>10614.5</v>
      </c>
      <c r="R553" s="357" t="n">
        <v>2</v>
      </c>
      <c r="S553" s="363"/>
      <c r="T553" s="363"/>
      <c r="U553" s="363"/>
      <c r="V553" s="491"/>
      <c r="W553" s="363"/>
      <c r="X553" s="357"/>
      <c r="Y553" s="359" t="n">
        <v>0.1</v>
      </c>
      <c r="Z553" s="357" t="n">
        <f aca="false">(Q553*(R553+S553)*Y553)</f>
        <v>2122.9</v>
      </c>
      <c r="AA553" s="363"/>
      <c r="AB553" s="363"/>
      <c r="AC553" s="432" t="n">
        <v>0.181819997004942</v>
      </c>
      <c r="AD553" s="366" t="n">
        <f aca="false">(Q553*R553)*AC553</f>
        <v>3859.85671641791</v>
      </c>
      <c r="AE553" s="352" t="n">
        <f aca="false">Q553*(R553+S553)+W553+Z553+AB553+AD553</f>
        <v>27211.7567164179</v>
      </c>
      <c r="AF553" s="361" t="n">
        <f aca="false">AE553/R553</f>
        <v>13605.878358209</v>
      </c>
    </row>
    <row r="554" customFormat="false" ht="15" hidden="false" customHeight="true" outlineLevel="0" collapsed="false">
      <c r="A554" s="299" t="s">
        <v>1011</v>
      </c>
      <c r="B554" s="299"/>
      <c r="C554" s="300"/>
      <c r="D554" s="399"/>
      <c r="E554" s="351"/>
      <c r="F554" s="352" t="n">
        <f aca="false">9230*E554</f>
        <v>0</v>
      </c>
      <c r="G554" s="400"/>
      <c r="H554" s="401"/>
      <c r="I554" s="401"/>
      <c r="J554" s="401"/>
      <c r="K554" s="401"/>
      <c r="L554" s="401"/>
      <c r="M554" s="401"/>
      <c r="N554" s="401"/>
      <c r="O554" s="401"/>
      <c r="P554" s="401"/>
      <c r="Q554" s="364" t="n">
        <f aca="false">F554+H554+J554+K554+L554+N554+P554</f>
        <v>0</v>
      </c>
      <c r="R554" s="403"/>
      <c r="S554" s="401"/>
      <c r="T554" s="401"/>
      <c r="U554" s="401"/>
      <c r="V554" s="404"/>
      <c r="W554" s="401"/>
      <c r="X554" s="401"/>
      <c r="Y554" s="401"/>
      <c r="Z554" s="401"/>
      <c r="AA554" s="401"/>
      <c r="AB554" s="401"/>
      <c r="AC554" s="360"/>
      <c r="AD554" s="366" t="n">
        <f aca="false">(Q554*R554)*AC554</f>
        <v>0</v>
      </c>
      <c r="AE554" s="352"/>
      <c r="AF554" s="361"/>
    </row>
    <row r="555" customFormat="false" ht="15" hidden="false" customHeight="false" outlineLevel="0" collapsed="false">
      <c r="A555" s="398"/>
      <c r="B555" s="349" t="s">
        <v>977</v>
      </c>
      <c r="C555" s="300" t="n">
        <v>3231</v>
      </c>
      <c r="D555" s="350" t="n">
        <v>9</v>
      </c>
      <c r="E555" s="351" t="n">
        <v>1.15</v>
      </c>
      <c r="F555" s="352" t="n">
        <f aca="false">9230*E555</f>
        <v>10614.5</v>
      </c>
      <c r="G555" s="353" t="n">
        <v>10</v>
      </c>
      <c r="H555" s="363" t="n">
        <f aca="false">F555*0.1</f>
        <v>1061.45</v>
      </c>
      <c r="I555" s="363"/>
      <c r="J555" s="362"/>
      <c r="K555" s="363"/>
      <c r="L555" s="363"/>
      <c r="M555" s="363"/>
      <c r="N555" s="354"/>
      <c r="O555" s="354"/>
      <c r="P555" s="363"/>
      <c r="Q555" s="364" t="n">
        <f aca="false">F555+H555+J555+K555+L555+N555+P555</f>
        <v>11675.95</v>
      </c>
      <c r="R555" s="357" t="n">
        <v>1</v>
      </c>
      <c r="S555" s="363"/>
      <c r="T555" s="363"/>
      <c r="U555" s="363"/>
      <c r="V555" s="491"/>
      <c r="W555" s="357"/>
      <c r="X555" s="357"/>
      <c r="Y555" s="359" t="n">
        <v>0.3</v>
      </c>
      <c r="Z555" s="357" t="n">
        <f aca="false">(Q555*(R555+S555)*Y555)</f>
        <v>3502.785</v>
      </c>
      <c r="AA555" s="363"/>
      <c r="AB555" s="363"/>
      <c r="AC555" s="432" t="n">
        <v>0.0181886251321683</v>
      </c>
      <c r="AD555" s="366" t="n">
        <f aca="false">(Q555*R555)*AC555</f>
        <v>212.369477611941</v>
      </c>
      <c r="AE555" s="352" t="n">
        <f aca="false">Q555*(R555+S555)+W555+Z555+AB555+AD555</f>
        <v>15391.1044776119</v>
      </c>
      <c r="AF555" s="361" t="n">
        <f aca="false">AE555/R555</f>
        <v>15391.1044776119</v>
      </c>
    </row>
    <row r="556" customFormat="false" ht="22.5" hidden="false" customHeight="false" outlineLevel="0" collapsed="false">
      <c r="A556" s="398"/>
      <c r="B556" s="349" t="s">
        <v>984</v>
      </c>
      <c r="C556" s="300" t="n">
        <v>3231</v>
      </c>
      <c r="D556" s="350" t="n">
        <v>9</v>
      </c>
      <c r="E556" s="351" t="n">
        <v>1.15</v>
      </c>
      <c r="F556" s="352" t="n">
        <f aca="false">9230*E556</f>
        <v>10614.5</v>
      </c>
      <c r="G556" s="353"/>
      <c r="H556" s="363"/>
      <c r="I556" s="363"/>
      <c r="J556" s="362"/>
      <c r="K556" s="363"/>
      <c r="L556" s="363"/>
      <c r="M556" s="363"/>
      <c r="N556" s="354"/>
      <c r="O556" s="354"/>
      <c r="P556" s="363"/>
      <c r="Q556" s="364" t="n">
        <f aca="false">F556+H556+J556+K556+L556+N556+P556</f>
        <v>10614.5</v>
      </c>
      <c r="R556" s="357" t="n">
        <v>2.25</v>
      </c>
      <c r="S556" s="363"/>
      <c r="T556" s="363"/>
      <c r="U556" s="363"/>
      <c r="V556" s="491"/>
      <c r="W556" s="363"/>
      <c r="X556" s="357"/>
      <c r="Y556" s="359" t="n">
        <v>0.3</v>
      </c>
      <c r="Z556" s="357" t="n">
        <f aca="false">(Q556*(R556+S556)*Y556)</f>
        <v>7164.7875</v>
      </c>
      <c r="AA556" s="363"/>
      <c r="AB556" s="363"/>
      <c r="AC556" s="432" t="n">
        <v>0.150007487645385</v>
      </c>
      <c r="AD556" s="366" t="n">
        <f aca="false">(Q556*R556)*AC556</f>
        <v>3582.57257462686</v>
      </c>
      <c r="AE556" s="352" t="n">
        <f aca="false">Q556*(R556+S556)+W556+Z556+AB556+AD556</f>
        <v>34629.9850746269</v>
      </c>
      <c r="AF556" s="361" t="n">
        <f aca="false">AE556/R556</f>
        <v>15391.1044776119</v>
      </c>
    </row>
    <row r="557" customFormat="false" ht="22.5" hidden="false" customHeight="false" outlineLevel="0" collapsed="false">
      <c r="A557" s="398"/>
      <c r="B557" s="349" t="s">
        <v>984</v>
      </c>
      <c r="C557" s="300" t="n">
        <v>3231</v>
      </c>
      <c r="D557" s="350" t="n">
        <v>9</v>
      </c>
      <c r="E557" s="351" t="n">
        <v>1.15</v>
      </c>
      <c r="F557" s="352" t="n">
        <f aca="false">9230*E557</f>
        <v>10614.5</v>
      </c>
      <c r="G557" s="353"/>
      <c r="H557" s="363"/>
      <c r="I557" s="363"/>
      <c r="J557" s="362"/>
      <c r="K557" s="363"/>
      <c r="L557" s="363"/>
      <c r="M557" s="363"/>
      <c r="N557" s="354"/>
      <c r="O557" s="354"/>
      <c r="P557" s="363"/>
      <c r="Q557" s="364" t="n">
        <f aca="false">F557+H557+J557+K557+L557+N557+P557</f>
        <v>10614.5</v>
      </c>
      <c r="R557" s="357" t="n">
        <v>2.75</v>
      </c>
      <c r="S557" s="363"/>
      <c r="T557" s="363"/>
      <c r="U557" s="363"/>
      <c r="V557" s="491"/>
      <c r="W557" s="363"/>
      <c r="X557" s="357"/>
      <c r="Y557" s="359" t="n">
        <v>0.2</v>
      </c>
      <c r="Z557" s="357" t="n">
        <f aca="false">(Q557*(R557+S557)*Y557)</f>
        <v>5837.975</v>
      </c>
      <c r="AA557" s="363"/>
      <c r="AB557" s="363"/>
      <c r="AC557" s="432" t="n">
        <v>0.250007487645385</v>
      </c>
      <c r="AD557" s="366" t="n">
        <f aca="false">(Q557*R557)*AC557</f>
        <v>7297.68731343284</v>
      </c>
      <c r="AE557" s="352" t="n">
        <f aca="false">Q557*(R557+S557)+W557+Z557+AB557+AD557</f>
        <v>42325.5373134328</v>
      </c>
      <c r="AF557" s="361" t="n">
        <f aca="false">AE557/R557</f>
        <v>15391.1044776119</v>
      </c>
    </row>
    <row r="558" customFormat="false" ht="22.5" hidden="false" customHeight="false" outlineLevel="0" collapsed="false">
      <c r="A558" s="398"/>
      <c r="B558" s="349" t="s">
        <v>1012</v>
      </c>
      <c r="C558" s="300" t="n">
        <v>3231</v>
      </c>
      <c r="D558" s="350" t="n">
        <v>8</v>
      </c>
      <c r="E558" s="351" t="n">
        <v>1.1</v>
      </c>
      <c r="F558" s="352" t="n">
        <f aca="false">9230*E558</f>
        <v>10153</v>
      </c>
      <c r="G558" s="353"/>
      <c r="H558" s="363"/>
      <c r="I558" s="363"/>
      <c r="J558" s="362"/>
      <c r="K558" s="363"/>
      <c r="L558" s="363"/>
      <c r="M558" s="363"/>
      <c r="N558" s="354"/>
      <c r="O558" s="354"/>
      <c r="P558" s="363"/>
      <c r="Q558" s="364" t="n">
        <f aca="false">F558+H558+J558+K558+L558+N558+P558</f>
        <v>10153</v>
      </c>
      <c r="R558" s="357" t="n">
        <v>4.5</v>
      </c>
      <c r="S558" s="363"/>
      <c r="T558" s="363"/>
      <c r="U558" s="363"/>
      <c r="V558" s="491"/>
      <c r="W558" s="363"/>
      <c r="X558" s="357"/>
      <c r="Y558" s="359" t="n">
        <v>0.2</v>
      </c>
      <c r="Z558" s="357" t="n">
        <f aca="false">(Q558*(R558+S558)*Y558)</f>
        <v>9137.7</v>
      </c>
      <c r="AA558" s="363"/>
      <c r="AB558" s="363"/>
      <c r="AC558" s="432" t="n">
        <v>0.280325644504749</v>
      </c>
      <c r="AD558" s="366" t="n">
        <f aca="false">(Q558*R558)*AC558</f>
        <v>12807.6582089552</v>
      </c>
      <c r="AE558" s="352" t="n">
        <f aca="false">Q558*(R558+S558)+W558+Z558+AB558+AD558</f>
        <v>67633.8582089552</v>
      </c>
      <c r="AF558" s="361" t="n">
        <f aca="false">AE558/R558</f>
        <v>15029.7462686567</v>
      </c>
    </row>
    <row r="559" customFormat="false" ht="22.5" hidden="false" customHeight="false" outlineLevel="0" collapsed="false">
      <c r="A559" s="398"/>
      <c r="B559" s="349" t="s">
        <v>986</v>
      </c>
      <c r="C559" s="300" t="n">
        <v>3231</v>
      </c>
      <c r="D559" s="350" t="n">
        <v>6</v>
      </c>
      <c r="E559" s="351" t="n">
        <v>1</v>
      </c>
      <c r="F559" s="352" t="n">
        <f aca="false">9230*E559</f>
        <v>9230</v>
      </c>
      <c r="G559" s="353"/>
      <c r="H559" s="363"/>
      <c r="I559" s="363"/>
      <c r="J559" s="362"/>
      <c r="K559" s="363"/>
      <c r="L559" s="363"/>
      <c r="M559" s="363"/>
      <c r="N559" s="354"/>
      <c r="O559" s="354"/>
      <c r="P559" s="363"/>
      <c r="Q559" s="364" t="n">
        <f aca="false">F559+H559+J559+K559+L559+N559+P559</f>
        <v>9230</v>
      </c>
      <c r="R559" s="357" t="n">
        <v>7</v>
      </c>
      <c r="S559" s="363"/>
      <c r="T559" s="363"/>
      <c r="U559" s="363"/>
      <c r="V559" s="491"/>
      <c r="W559" s="363"/>
      <c r="X559" s="357"/>
      <c r="Y559" s="359" t="n">
        <v>0.1</v>
      </c>
      <c r="Z559" s="357" t="n">
        <f aca="false">(Q559*(R559+S559)*Y559)</f>
        <v>6461</v>
      </c>
      <c r="AA559" s="363"/>
      <c r="AB559" s="363"/>
      <c r="AC559" s="432" t="n">
        <v>0.449942594718714</v>
      </c>
      <c r="AD559" s="366" t="n">
        <f aca="false">(Q559*R559)*AC559</f>
        <v>29070.7910447761</v>
      </c>
      <c r="AE559" s="352" t="n">
        <f aca="false">Q559*(R559+S559)+W559+Z559+AB559+AD559</f>
        <v>100141.791044776</v>
      </c>
      <c r="AF559" s="361" t="n">
        <f aca="false">AE559/R559</f>
        <v>14305.9701492537</v>
      </c>
    </row>
    <row r="560" customFormat="false" ht="15" hidden="false" customHeight="false" outlineLevel="0" collapsed="false">
      <c r="A560" s="407"/>
      <c r="B560" s="408" t="s">
        <v>629</v>
      </c>
      <c r="C560" s="300"/>
      <c r="D560" s="350"/>
      <c r="E560" s="351"/>
      <c r="F560" s="352" t="n">
        <f aca="false">9230*E560</f>
        <v>0</v>
      </c>
      <c r="G560" s="353"/>
      <c r="H560" s="363"/>
      <c r="I560" s="363"/>
      <c r="J560" s="362"/>
      <c r="K560" s="363"/>
      <c r="L560" s="363"/>
      <c r="M560" s="363"/>
      <c r="N560" s="354"/>
      <c r="O560" s="354"/>
      <c r="P560" s="363"/>
      <c r="Q560" s="364"/>
      <c r="R560" s="357"/>
      <c r="S560" s="363"/>
      <c r="T560" s="363"/>
      <c r="U560" s="363"/>
      <c r="V560" s="491"/>
      <c r="W560" s="363"/>
      <c r="X560" s="357"/>
      <c r="Y560" s="359"/>
      <c r="Z560" s="357"/>
      <c r="AA560" s="363"/>
      <c r="AB560" s="363"/>
      <c r="AC560" s="432"/>
      <c r="AD560" s="366"/>
      <c r="AE560" s="352"/>
      <c r="AF560" s="361"/>
    </row>
    <row r="561" customFormat="false" ht="15" hidden="false" customHeight="false" outlineLevel="0" collapsed="false">
      <c r="A561" s="407"/>
      <c r="B561" s="349" t="s">
        <v>977</v>
      </c>
      <c r="C561" s="300" t="n">
        <v>3231</v>
      </c>
      <c r="D561" s="350" t="n">
        <v>9</v>
      </c>
      <c r="E561" s="351" t="n">
        <v>1.15</v>
      </c>
      <c r="F561" s="352" t="n">
        <f aca="false">9230*E561</f>
        <v>10614.5</v>
      </c>
      <c r="G561" s="353" t="n">
        <v>10</v>
      </c>
      <c r="H561" s="363" t="n">
        <f aca="false">F561*0.1</f>
        <v>1061.45</v>
      </c>
      <c r="I561" s="363"/>
      <c r="J561" s="362"/>
      <c r="K561" s="363"/>
      <c r="L561" s="363"/>
      <c r="M561" s="363"/>
      <c r="N561" s="354"/>
      <c r="O561" s="354"/>
      <c r="P561" s="363"/>
      <c r="Q561" s="364" t="n">
        <f aca="false">F561+H561+J561+K561+L561+N561+P561</f>
        <v>11675.95</v>
      </c>
      <c r="R561" s="357" t="n">
        <v>1</v>
      </c>
      <c r="S561" s="363"/>
      <c r="T561" s="363"/>
      <c r="U561" s="363"/>
      <c r="V561" s="491"/>
      <c r="W561" s="357"/>
      <c r="X561" s="357"/>
      <c r="Y561" s="359" t="n">
        <v>0.3</v>
      </c>
      <c r="Z561" s="357" t="n">
        <f aca="false">(Q561*(R561+S561)*Y561)</f>
        <v>3502.785</v>
      </c>
      <c r="AA561" s="363"/>
      <c r="AB561" s="363"/>
      <c r="AC561" s="432" t="n">
        <v>0.0181886251321683</v>
      </c>
      <c r="AD561" s="366" t="n">
        <f aca="false">(Q561*R561)*AC561</f>
        <v>212.369477611941</v>
      </c>
      <c r="AE561" s="352" t="n">
        <f aca="false">Q561*(R561+S561)+W561+Z561+AB561+AD561</f>
        <v>15391.1044776119</v>
      </c>
      <c r="AF561" s="361" t="n">
        <f aca="false">AE561/R561</f>
        <v>15391.1044776119</v>
      </c>
    </row>
    <row r="562" customFormat="false" ht="22.5" hidden="false" customHeight="false" outlineLevel="0" collapsed="false">
      <c r="A562" s="407"/>
      <c r="B562" s="349" t="s">
        <v>986</v>
      </c>
      <c r="C562" s="300" t="n">
        <v>3231</v>
      </c>
      <c r="D562" s="350" t="n">
        <v>6</v>
      </c>
      <c r="E562" s="351" t="n">
        <v>1</v>
      </c>
      <c r="F562" s="352" t="n">
        <f aca="false">9230*E562</f>
        <v>9230</v>
      </c>
      <c r="G562" s="353"/>
      <c r="H562" s="363"/>
      <c r="I562" s="363"/>
      <c r="J562" s="362"/>
      <c r="K562" s="363"/>
      <c r="L562" s="363"/>
      <c r="M562" s="363"/>
      <c r="N562" s="354"/>
      <c r="O562" s="354"/>
      <c r="P562" s="363"/>
      <c r="Q562" s="364" t="n">
        <f aca="false">F562+H562+J562+K562+L562+N562+P562</f>
        <v>9230</v>
      </c>
      <c r="R562" s="357" t="n">
        <v>10</v>
      </c>
      <c r="S562" s="363"/>
      <c r="T562" s="363"/>
      <c r="U562" s="363"/>
      <c r="V562" s="491"/>
      <c r="W562" s="363"/>
      <c r="X562" s="357"/>
      <c r="Y562" s="359" t="n">
        <v>0.1</v>
      </c>
      <c r="Z562" s="357" t="n">
        <f aca="false">(Q562*(R562+S562)*Y562)</f>
        <v>9230</v>
      </c>
      <c r="AA562" s="363"/>
      <c r="AB562" s="363"/>
      <c r="AC562" s="432" t="n">
        <v>0.449942594718714</v>
      </c>
      <c r="AD562" s="366" t="n">
        <f aca="false">(Q562*R562)*AC562</f>
        <v>41529.7014925373</v>
      </c>
      <c r="AE562" s="352" t="n">
        <f aca="false">Q562*(R562+S562)+W562+Z562+AB562+AD562</f>
        <v>143059.701492537</v>
      </c>
      <c r="AF562" s="361" t="n">
        <f aca="false">AE562/R562</f>
        <v>14305.9701492537</v>
      </c>
    </row>
    <row r="563" customFormat="false" ht="22.5" hidden="false" customHeight="false" outlineLevel="0" collapsed="false">
      <c r="A563" s="407"/>
      <c r="B563" s="509" t="s">
        <v>1013</v>
      </c>
      <c r="C563" s="300" t="n">
        <v>3231</v>
      </c>
      <c r="D563" s="350" t="n">
        <v>6</v>
      </c>
      <c r="E563" s="351" t="n">
        <v>1</v>
      </c>
      <c r="F563" s="352" t="n">
        <f aca="false">9230*E563</f>
        <v>9230</v>
      </c>
      <c r="G563" s="353"/>
      <c r="H563" s="363"/>
      <c r="I563" s="363"/>
      <c r="J563" s="362"/>
      <c r="K563" s="363"/>
      <c r="L563" s="363"/>
      <c r="M563" s="363"/>
      <c r="N563" s="354"/>
      <c r="O563" s="354"/>
      <c r="P563" s="363"/>
      <c r="Q563" s="364" t="n">
        <f aca="false">F563+H563+J563+K563+L563+N563+P563</f>
        <v>9230</v>
      </c>
      <c r="R563" s="357" t="n">
        <v>2</v>
      </c>
      <c r="S563" s="363"/>
      <c r="T563" s="363"/>
      <c r="U563" s="363"/>
      <c r="V563" s="491"/>
      <c r="W563" s="363"/>
      <c r="X563" s="357"/>
      <c r="Y563" s="359" t="n">
        <v>0.1</v>
      </c>
      <c r="Z563" s="357" t="n">
        <f aca="false">(Q563*(R563+S563)*Y563)</f>
        <v>1846</v>
      </c>
      <c r="AA563" s="363"/>
      <c r="AB563" s="363"/>
      <c r="AC563" s="432" t="n">
        <v>0.449942594718714</v>
      </c>
      <c r="AD563" s="366" t="n">
        <f aca="false">(Q563*R563)*AC563</f>
        <v>8305.94029850746</v>
      </c>
      <c r="AE563" s="352" t="n">
        <f aca="false">Q563*(R563+S563)+W563+Z563+AB563+AD563</f>
        <v>28611.9402985075</v>
      </c>
      <c r="AF563" s="361" t="n">
        <f aca="false">AE563/R563</f>
        <v>14305.9701492537</v>
      </c>
    </row>
    <row r="564" customFormat="false" ht="22.5" hidden="false" customHeight="false" outlineLevel="0" collapsed="false">
      <c r="A564" s="407"/>
      <c r="B564" s="349" t="s">
        <v>1014</v>
      </c>
      <c r="C564" s="300" t="n">
        <v>3231</v>
      </c>
      <c r="D564" s="350" t="n">
        <v>6</v>
      </c>
      <c r="E564" s="351" t="n">
        <v>1</v>
      </c>
      <c r="F564" s="352" t="n">
        <f aca="false">9230*E564</f>
        <v>9230</v>
      </c>
      <c r="G564" s="353"/>
      <c r="H564" s="363"/>
      <c r="I564" s="363"/>
      <c r="J564" s="362"/>
      <c r="K564" s="363"/>
      <c r="L564" s="363"/>
      <c r="M564" s="363"/>
      <c r="N564" s="354"/>
      <c r="O564" s="354"/>
      <c r="P564" s="363"/>
      <c r="Q564" s="364" t="n">
        <f aca="false">F564+H564+J564+K564+L564+N564+P564</f>
        <v>9230</v>
      </c>
      <c r="R564" s="357" t="n">
        <v>1</v>
      </c>
      <c r="S564" s="363"/>
      <c r="T564" s="363"/>
      <c r="U564" s="363"/>
      <c r="V564" s="491"/>
      <c r="W564" s="363"/>
      <c r="X564" s="357"/>
      <c r="Y564" s="359" t="n">
        <v>0.1</v>
      </c>
      <c r="Z564" s="357" t="n">
        <f aca="false">(Q564*(R564+S564)*Y564)</f>
        <v>923</v>
      </c>
      <c r="AA564" s="363"/>
      <c r="AB564" s="363"/>
      <c r="AC564" s="432" t="n">
        <v>0.489092996555683</v>
      </c>
      <c r="AD564" s="366" t="n">
        <f aca="false">(Q564*R564)*AC564</f>
        <v>4514.32835820896</v>
      </c>
      <c r="AE564" s="352" t="n">
        <f aca="false">Q564*(R564+S564)+W564+Z564+AB564+AD564</f>
        <v>14667.328358209</v>
      </c>
      <c r="AF564" s="361" t="n">
        <f aca="false">AE564/R564</f>
        <v>14667.328358209</v>
      </c>
    </row>
    <row r="565" customFormat="false" ht="15" hidden="false" customHeight="true" outlineLevel="0" collapsed="false">
      <c r="A565" s="299" t="s">
        <v>633</v>
      </c>
      <c r="B565" s="299"/>
      <c r="C565" s="300"/>
      <c r="D565" s="399"/>
      <c r="E565" s="351"/>
      <c r="F565" s="352" t="n">
        <f aca="false">9230*E565</f>
        <v>0</v>
      </c>
      <c r="G565" s="400"/>
      <c r="H565" s="401"/>
      <c r="I565" s="401"/>
      <c r="J565" s="401"/>
      <c r="K565" s="401"/>
      <c r="L565" s="401"/>
      <c r="M565" s="401"/>
      <c r="N565" s="401"/>
      <c r="O565" s="401"/>
      <c r="P565" s="401"/>
      <c r="Q565" s="364" t="n">
        <f aca="false">F565+H565+J565+K565+L565+N565+P565</f>
        <v>0</v>
      </c>
      <c r="R565" s="403"/>
      <c r="S565" s="401"/>
      <c r="T565" s="401"/>
      <c r="U565" s="401"/>
      <c r="V565" s="404"/>
      <c r="W565" s="401"/>
      <c r="X565" s="401"/>
      <c r="Y565" s="401"/>
      <c r="Z565" s="401"/>
      <c r="AA565" s="401"/>
      <c r="AB565" s="401"/>
      <c r="AC565" s="360"/>
      <c r="AD565" s="366" t="n">
        <f aca="false">(Q565*R565)*AC565</f>
        <v>0</v>
      </c>
      <c r="AE565" s="352"/>
      <c r="AF565" s="361"/>
    </row>
    <row r="566" customFormat="false" ht="15" hidden="false" customHeight="false" outlineLevel="0" collapsed="false">
      <c r="A566" s="398"/>
      <c r="B566" s="349" t="s">
        <v>977</v>
      </c>
      <c r="C566" s="300" t="n">
        <v>3231</v>
      </c>
      <c r="D566" s="350" t="n">
        <v>9</v>
      </c>
      <c r="E566" s="351" t="n">
        <v>1.15</v>
      </c>
      <c r="F566" s="352" t="n">
        <f aca="false">9230*E566</f>
        <v>10614.5</v>
      </c>
      <c r="G566" s="353" t="n">
        <v>10</v>
      </c>
      <c r="H566" s="363" t="n">
        <f aca="false">F566*0.1</f>
        <v>1061.45</v>
      </c>
      <c r="I566" s="363"/>
      <c r="J566" s="362"/>
      <c r="K566" s="363"/>
      <c r="L566" s="363"/>
      <c r="M566" s="363"/>
      <c r="N566" s="354"/>
      <c r="O566" s="354"/>
      <c r="P566" s="363"/>
      <c r="Q566" s="364" t="n">
        <f aca="false">F566+H566+J566+K566+L566+N566+P566</f>
        <v>11675.95</v>
      </c>
      <c r="R566" s="357" t="n">
        <v>1</v>
      </c>
      <c r="S566" s="363"/>
      <c r="T566" s="363"/>
      <c r="U566" s="363"/>
      <c r="V566" s="491"/>
      <c r="W566" s="357"/>
      <c r="X566" s="357"/>
      <c r="Y566" s="359" t="n">
        <v>0.3</v>
      </c>
      <c r="Z566" s="357" t="n">
        <f aca="false">(Q566*(R566+S566)*Y566)</f>
        <v>3502.785</v>
      </c>
      <c r="AA566" s="363"/>
      <c r="AB566" s="363"/>
      <c r="AC566" s="432" t="n">
        <v>0.0181886251321683</v>
      </c>
      <c r="AD566" s="366" t="n">
        <f aca="false">(Q566*R566)*AC566</f>
        <v>212.369477611941</v>
      </c>
      <c r="AE566" s="352" t="n">
        <f aca="false">Q566*(R566+S566)+W566+Z566+AB566+AD566</f>
        <v>15391.1044776119</v>
      </c>
      <c r="AF566" s="361" t="n">
        <f aca="false">AE566/R566</f>
        <v>15391.1044776119</v>
      </c>
    </row>
    <row r="567" customFormat="false" ht="15" hidden="false" customHeight="false" outlineLevel="0" collapsed="false">
      <c r="A567" s="398"/>
      <c r="B567" s="349" t="s">
        <v>1015</v>
      </c>
      <c r="C567" s="300" t="n">
        <v>3231</v>
      </c>
      <c r="D567" s="350" t="n">
        <v>10</v>
      </c>
      <c r="E567" s="351" t="n">
        <v>1.2</v>
      </c>
      <c r="F567" s="352" t="n">
        <f aca="false">9230*E567</f>
        <v>11076</v>
      </c>
      <c r="G567" s="353"/>
      <c r="H567" s="363"/>
      <c r="I567" s="363"/>
      <c r="J567" s="362"/>
      <c r="K567" s="363"/>
      <c r="L567" s="363"/>
      <c r="M567" s="363"/>
      <c r="N567" s="354"/>
      <c r="O567" s="354"/>
      <c r="P567" s="363"/>
      <c r="Q567" s="364" t="n">
        <f aca="false">F567+H567+J567+K567+L567+N567+P567</f>
        <v>11076</v>
      </c>
      <c r="R567" s="357" t="n">
        <v>1</v>
      </c>
      <c r="S567" s="363"/>
      <c r="T567" s="363"/>
      <c r="U567" s="363"/>
      <c r="V567" s="491"/>
      <c r="W567" s="357"/>
      <c r="X567" s="357"/>
      <c r="Y567" s="359" t="n">
        <v>0.3</v>
      </c>
      <c r="Z567" s="357" t="n">
        <f aca="false">(Q567*(R567+S567)*Y567)</f>
        <v>3322.8</v>
      </c>
      <c r="AA567" s="363"/>
      <c r="AB567" s="363"/>
      <c r="AC567" s="432" t="n">
        <v>0.122215843857635</v>
      </c>
      <c r="AD567" s="366" t="n">
        <f aca="false">(Q567*R567)*AC567</f>
        <v>1353.66268656716</v>
      </c>
      <c r="AE567" s="352" t="n">
        <f aca="false">Q567*(R567+S567)+W567+Z567+AB567+AD567</f>
        <v>15752.4626865672</v>
      </c>
      <c r="AF567" s="361" t="n">
        <f aca="false">AE567/R567</f>
        <v>15752.4626865672</v>
      </c>
    </row>
    <row r="568" customFormat="false" ht="22.5" hidden="false" customHeight="false" outlineLevel="0" collapsed="false">
      <c r="A568" s="398"/>
      <c r="B568" s="349" t="s">
        <v>984</v>
      </c>
      <c r="C568" s="300" t="n">
        <v>3231</v>
      </c>
      <c r="D568" s="350" t="n">
        <v>9</v>
      </c>
      <c r="E568" s="351" t="n">
        <v>1.15</v>
      </c>
      <c r="F568" s="352" t="n">
        <f aca="false">9230*E568</f>
        <v>10614.5</v>
      </c>
      <c r="G568" s="353"/>
      <c r="H568" s="363"/>
      <c r="I568" s="363"/>
      <c r="J568" s="362"/>
      <c r="K568" s="363"/>
      <c r="L568" s="363"/>
      <c r="M568" s="363"/>
      <c r="N568" s="354"/>
      <c r="O568" s="354"/>
      <c r="P568" s="363"/>
      <c r="Q568" s="364" t="n">
        <f aca="false">F568+H568+J568+K568+L568+N568+P568</f>
        <v>10614.5</v>
      </c>
      <c r="R568" s="357" t="n">
        <v>1.5</v>
      </c>
      <c r="S568" s="363"/>
      <c r="T568" s="363"/>
      <c r="U568" s="363"/>
      <c r="V568" s="491"/>
      <c r="W568" s="363"/>
      <c r="X568" s="357"/>
      <c r="Y568" s="359" t="n">
        <v>0.2</v>
      </c>
      <c r="Z568" s="357" t="n">
        <f aca="false">(Q568*(R568+S568)*Y568)</f>
        <v>3184.35</v>
      </c>
      <c r="AA568" s="363"/>
      <c r="AB568" s="363"/>
      <c r="AC568" s="432" t="n">
        <v>0.150007487645385</v>
      </c>
      <c r="AD568" s="366" t="n">
        <f aca="false">(Q568*R568)*AC568</f>
        <v>2388.38171641791</v>
      </c>
      <c r="AE568" s="352" t="n">
        <f aca="false">Q568*(R568+S568)+W568+Z568+AB568+AD568</f>
        <v>21494.4817164179</v>
      </c>
      <c r="AF568" s="361" t="n">
        <f aca="false">AE568/R568</f>
        <v>14329.6544776119</v>
      </c>
    </row>
    <row r="569" customFormat="false" ht="22.5" hidden="false" customHeight="false" outlineLevel="0" collapsed="false">
      <c r="A569" s="398"/>
      <c r="B569" s="349" t="s">
        <v>984</v>
      </c>
      <c r="C569" s="300" t="n">
        <v>3231</v>
      </c>
      <c r="D569" s="350" t="n">
        <v>9</v>
      </c>
      <c r="E569" s="351" t="n">
        <v>1.15</v>
      </c>
      <c r="F569" s="352" t="n">
        <f aca="false">9230*E569</f>
        <v>10614.5</v>
      </c>
      <c r="G569" s="353"/>
      <c r="H569" s="363"/>
      <c r="I569" s="363"/>
      <c r="J569" s="362"/>
      <c r="K569" s="363"/>
      <c r="L569" s="363"/>
      <c r="M569" s="363"/>
      <c r="N569" s="354"/>
      <c r="O569" s="354"/>
      <c r="P569" s="363"/>
      <c r="Q569" s="364" t="n">
        <f aca="false">F569+H569+J569+K569+L569+N569+P569</f>
        <v>10614.5</v>
      </c>
      <c r="R569" s="357" t="n">
        <v>3</v>
      </c>
      <c r="S569" s="363"/>
      <c r="T569" s="363"/>
      <c r="U569" s="363"/>
      <c r="V569" s="491"/>
      <c r="W569" s="363"/>
      <c r="X569" s="357"/>
      <c r="Y569" s="359" t="n">
        <v>0.2</v>
      </c>
      <c r="Z569" s="357" t="n">
        <f aca="false">(Q569*(R569+S569)*Y569)</f>
        <v>6368.7</v>
      </c>
      <c r="AA569" s="363"/>
      <c r="AB569" s="363"/>
      <c r="AC569" s="432" t="n">
        <v>0.250007487645385</v>
      </c>
      <c r="AD569" s="366" t="n">
        <f aca="false">(Q569*R569)*AC569</f>
        <v>7961.11343283582</v>
      </c>
      <c r="AE569" s="352" t="n">
        <f aca="false">Q569*(R569+S569)+W569+Z569+AB569+AD569</f>
        <v>46173.3134328358</v>
      </c>
      <c r="AF569" s="361" t="n">
        <f aca="false">AE569/R569</f>
        <v>15391.1044776119</v>
      </c>
    </row>
    <row r="570" customFormat="false" ht="22.5" hidden="false" customHeight="false" outlineLevel="0" collapsed="false">
      <c r="A570" s="398"/>
      <c r="B570" s="349" t="s">
        <v>1012</v>
      </c>
      <c r="C570" s="300" t="n">
        <v>3231</v>
      </c>
      <c r="D570" s="350" t="n">
        <v>8</v>
      </c>
      <c r="E570" s="351" t="n">
        <v>1.1</v>
      </c>
      <c r="F570" s="352" t="n">
        <f aca="false">9230*E570</f>
        <v>10153</v>
      </c>
      <c r="G570" s="353"/>
      <c r="H570" s="363"/>
      <c r="I570" s="363"/>
      <c r="J570" s="362"/>
      <c r="K570" s="363"/>
      <c r="L570" s="363"/>
      <c r="M570" s="363"/>
      <c r="N570" s="354"/>
      <c r="O570" s="354"/>
      <c r="P570" s="363"/>
      <c r="Q570" s="364" t="n">
        <f aca="false">F570+H570+J570+K570+L570+N570+P570</f>
        <v>10153</v>
      </c>
      <c r="R570" s="357" t="n">
        <v>2.25</v>
      </c>
      <c r="S570" s="363"/>
      <c r="T570" s="363"/>
      <c r="U570" s="363"/>
      <c r="V570" s="491"/>
      <c r="W570" s="363"/>
      <c r="X570" s="357"/>
      <c r="Y570" s="359" t="n">
        <v>0.2</v>
      </c>
      <c r="Z570" s="357" t="n">
        <f aca="false">(Q570*(R570+S570)*Y570)</f>
        <v>4568.85</v>
      </c>
      <c r="AA570" s="363"/>
      <c r="AB570" s="363"/>
      <c r="AC570" s="432" t="n">
        <v>0.280325644504749</v>
      </c>
      <c r="AD570" s="366" t="n">
        <f aca="false">(Q570*R570)*AC570</f>
        <v>6403.82910447761</v>
      </c>
      <c r="AE570" s="352" t="n">
        <f aca="false">Q570*(R570+S570)+W570+Z570+AB570+AD570</f>
        <v>33816.9291044776</v>
      </c>
      <c r="AF570" s="361" t="n">
        <f aca="false">AE570/R570</f>
        <v>15029.7462686567</v>
      </c>
    </row>
    <row r="571" customFormat="false" ht="22.5" hidden="false" customHeight="false" outlineLevel="0" collapsed="false">
      <c r="A571" s="398"/>
      <c r="B571" s="349" t="s">
        <v>986</v>
      </c>
      <c r="C571" s="300" t="n">
        <v>3231</v>
      </c>
      <c r="D571" s="350" t="n">
        <v>6</v>
      </c>
      <c r="E571" s="351" t="n">
        <v>1</v>
      </c>
      <c r="F571" s="352" t="n">
        <f aca="false">9230*E571</f>
        <v>9230</v>
      </c>
      <c r="G571" s="353"/>
      <c r="H571" s="363"/>
      <c r="I571" s="363"/>
      <c r="J571" s="362"/>
      <c r="K571" s="363"/>
      <c r="L571" s="363"/>
      <c r="M571" s="363"/>
      <c r="N571" s="354"/>
      <c r="O571" s="354"/>
      <c r="P571" s="363"/>
      <c r="Q571" s="364" t="n">
        <f aca="false">F571+H571+J571+K571+L571+N571+P571</f>
        <v>9230</v>
      </c>
      <c r="R571" s="357" t="n">
        <v>2.5</v>
      </c>
      <c r="S571" s="363"/>
      <c r="T571" s="363"/>
      <c r="U571" s="363"/>
      <c r="V571" s="491"/>
      <c r="W571" s="363"/>
      <c r="X571" s="357"/>
      <c r="Y571" s="359" t="n">
        <v>0.1</v>
      </c>
      <c r="Z571" s="357" t="n">
        <f aca="false">(Q571*(R571+S571)*Y571)</f>
        <v>2307.5</v>
      </c>
      <c r="AA571" s="363"/>
      <c r="AB571" s="363"/>
      <c r="AC571" s="432" t="n">
        <v>0.449942594718714</v>
      </c>
      <c r="AD571" s="366" t="n">
        <f aca="false">(Q571*R571)*AC571</f>
        <v>10382.4253731343</v>
      </c>
      <c r="AE571" s="352" t="n">
        <f aca="false">Q571*(R571+S571)+W571+Z571+AB571+AD571</f>
        <v>35764.9253731343</v>
      </c>
      <c r="AF571" s="361" t="n">
        <f aca="false">AE571/R571</f>
        <v>14305.9701492537</v>
      </c>
    </row>
    <row r="572" customFormat="false" ht="15" hidden="false" customHeight="true" outlineLevel="0" collapsed="false">
      <c r="A572" s="299" t="s">
        <v>635</v>
      </c>
      <c r="B572" s="299"/>
      <c r="C572" s="300"/>
      <c r="D572" s="399"/>
      <c r="E572" s="351"/>
      <c r="F572" s="352" t="n">
        <f aca="false">9230*E572</f>
        <v>0</v>
      </c>
      <c r="G572" s="400"/>
      <c r="H572" s="401"/>
      <c r="I572" s="401"/>
      <c r="J572" s="401"/>
      <c r="K572" s="401"/>
      <c r="L572" s="401"/>
      <c r="M572" s="401"/>
      <c r="N572" s="401"/>
      <c r="O572" s="401"/>
      <c r="P572" s="401"/>
      <c r="Q572" s="364" t="n">
        <f aca="false">F572+H572+J572+K572+L572+N572+P572</f>
        <v>0</v>
      </c>
      <c r="R572" s="403"/>
      <c r="S572" s="401"/>
      <c r="T572" s="401"/>
      <c r="U572" s="401"/>
      <c r="V572" s="404"/>
      <c r="W572" s="401"/>
      <c r="X572" s="401"/>
      <c r="Y572" s="401"/>
      <c r="Z572" s="401"/>
      <c r="AA572" s="401"/>
      <c r="AB572" s="401"/>
      <c r="AC572" s="360"/>
      <c r="AD572" s="366" t="n">
        <f aca="false">(Q572*R572)*AC572</f>
        <v>0</v>
      </c>
      <c r="AE572" s="352"/>
      <c r="AF572" s="361"/>
    </row>
    <row r="573" customFormat="false" ht="15" hidden="false" customHeight="false" outlineLevel="0" collapsed="false">
      <c r="A573" s="398"/>
      <c r="B573" s="349" t="s">
        <v>977</v>
      </c>
      <c r="C573" s="300" t="n">
        <v>3231</v>
      </c>
      <c r="D573" s="350" t="n">
        <v>9</v>
      </c>
      <c r="E573" s="351" t="n">
        <v>1.15</v>
      </c>
      <c r="F573" s="352" t="n">
        <f aca="false">9230*E573</f>
        <v>10614.5</v>
      </c>
      <c r="G573" s="353" t="n">
        <v>10</v>
      </c>
      <c r="H573" s="363" t="n">
        <f aca="false">F573*0.1</f>
        <v>1061.45</v>
      </c>
      <c r="I573" s="363"/>
      <c r="J573" s="362"/>
      <c r="K573" s="363"/>
      <c r="L573" s="363"/>
      <c r="M573" s="363"/>
      <c r="N573" s="354"/>
      <c r="O573" s="354"/>
      <c r="P573" s="363"/>
      <c r="Q573" s="364" t="n">
        <f aca="false">F573+H573+J573+K573+L573+N573+P573</f>
        <v>11675.95</v>
      </c>
      <c r="R573" s="357" t="n">
        <v>1</v>
      </c>
      <c r="S573" s="363"/>
      <c r="T573" s="363"/>
      <c r="U573" s="363"/>
      <c r="V573" s="491"/>
      <c r="W573" s="357"/>
      <c r="X573" s="357"/>
      <c r="Y573" s="359" t="n">
        <v>0.3</v>
      </c>
      <c r="Z573" s="357" t="n">
        <f aca="false">(Q573*(R573+S573)*Y573)</f>
        <v>3502.785</v>
      </c>
      <c r="AA573" s="363"/>
      <c r="AB573" s="363"/>
      <c r="AC573" s="360" t="n">
        <v>0.0181886251321683</v>
      </c>
      <c r="AD573" s="366" t="n">
        <f aca="false">(Q573*R573)*AC573</f>
        <v>212.369477611941</v>
      </c>
      <c r="AE573" s="352" t="n">
        <f aca="false">Q573*(R573+S573)+W573+Z573+AB573+AD573</f>
        <v>15391.1044776119</v>
      </c>
      <c r="AF573" s="361" t="n">
        <f aca="false">AE573/R573</f>
        <v>15391.1044776119</v>
      </c>
    </row>
    <row r="574" customFormat="false" ht="22.5" hidden="false" customHeight="false" outlineLevel="0" collapsed="false">
      <c r="A574" s="398"/>
      <c r="B574" s="349" t="s">
        <v>998</v>
      </c>
      <c r="C574" s="300" t="n">
        <v>3231</v>
      </c>
      <c r="D574" s="350" t="n">
        <v>9</v>
      </c>
      <c r="E574" s="351" t="n">
        <v>1.15</v>
      </c>
      <c r="F574" s="352" t="n">
        <f aca="false">9230*E574</f>
        <v>10614.5</v>
      </c>
      <c r="G574" s="353"/>
      <c r="H574" s="363"/>
      <c r="I574" s="363"/>
      <c r="J574" s="362"/>
      <c r="K574" s="363"/>
      <c r="L574" s="363"/>
      <c r="M574" s="363"/>
      <c r="N574" s="354"/>
      <c r="O574" s="354"/>
      <c r="P574" s="363"/>
      <c r="Q574" s="364" t="n">
        <f aca="false">F574+H574+J574+K574+L574+N574+P574</f>
        <v>10614.5</v>
      </c>
      <c r="R574" s="357" t="n">
        <v>1</v>
      </c>
      <c r="S574" s="363"/>
      <c r="T574" s="363"/>
      <c r="U574" s="363"/>
      <c r="V574" s="491"/>
      <c r="W574" s="357"/>
      <c r="X574" s="357"/>
      <c r="Y574" s="359" t="n">
        <v>0.3</v>
      </c>
      <c r="Z574" s="357" t="n">
        <f aca="false">(Q574*(R574+S574)*Y574)</f>
        <v>3184.35</v>
      </c>
      <c r="AA574" s="363"/>
      <c r="AB574" s="363"/>
      <c r="AC574" s="360" t="n">
        <v>0.150007487645385</v>
      </c>
      <c r="AD574" s="366" t="n">
        <f aca="false">(Q574*R574)*AC574</f>
        <v>1592.25447761194</v>
      </c>
      <c r="AE574" s="352" t="n">
        <f aca="false">Q574*(R574+S574)+W574+Z574+AB574+AD574</f>
        <v>15391.1044776119</v>
      </c>
      <c r="AF574" s="361" t="n">
        <f aca="false">AE574/R574</f>
        <v>15391.1044776119</v>
      </c>
    </row>
    <row r="575" customFormat="false" ht="22.5" hidden="false" customHeight="false" outlineLevel="0" collapsed="false">
      <c r="A575" s="398"/>
      <c r="B575" s="349" t="s">
        <v>999</v>
      </c>
      <c r="C575" s="300" t="n">
        <v>3231</v>
      </c>
      <c r="D575" s="350" t="n">
        <v>8</v>
      </c>
      <c r="E575" s="351" t="n">
        <v>1.1</v>
      </c>
      <c r="F575" s="352" t="n">
        <f aca="false">9230*E575</f>
        <v>10153</v>
      </c>
      <c r="G575" s="353"/>
      <c r="H575" s="363"/>
      <c r="I575" s="363"/>
      <c r="J575" s="362"/>
      <c r="K575" s="363"/>
      <c r="L575" s="363"/>
      <c r="M575" s="363"/>
      <c r="N575" s="354"/>
      <c r="O575" s="354"/>
      <c r="P575" s="363"/>
      <c r="Q575" s="364" t="n">
        <f aca="false">F575+H575+J575+K575+L575+N575+P575</f>
        <v>10153</v>
      </c>
      <c r="R575" s="357" t="n">
        <v>3</v>
      </c>
      <c r="S575" s="363"/>
      <c r="T575" s="363"/>
      <c r="U575" s="363"/>
      <c r="V575" s="491"/>
      <c r="W575" s="363"/>
      <c r="X575" s="363"/>
      <c r="Y575" s="359" t="n">
        <v>0.2</v>
      </c>
      <c r="Z575" s="357" t="n">
        <f aca="false">(Q575*(R575+S575)*Y575)</f>
        <v>6091.8</v>
      </c>
      <c r="AA575" s="363"/>
      <c r="AB575" s="363"/>
      <c r="AC575" s="360" t="n">
        <v>0.280325644504749</v>
      </c>
      <c r="AD575" s="366" t="n">
        <f aca="false">(Q575*R575)*AC575</f>
        <v>8538.43880597015</v>
      </c>
      <c r="AE575" s="352" t="n">
        <f aca="false">Q575*(R575+S575)+W575+Z575+AB575+AD575</f>
        <v>45089.2388059702</v>
      </c>
      <c r="AF575" s="361" t="n">
        <f aca="false">AE575/R575</f>
        <v>15029.7462686567</v>
      </c>
    </row>
    <row r="576" customFormat="false" ht="22.5" hidden="false" customHeight="false" outlineLevel="0" collapsed="false">
      <c r="A576" s="398"/>
      <c r="B576" s="349" t="s">
        <v>1000</v>
      </c>
      <c r="C576" s="300" t="n">
        <v>3231</v>
      </c>
      <c r="D576" s="350" t="n">
        <v>6</v>
      </c>
      <c r="E576" s="351" t="n">
        <v>1</v>
      </c>
      <c r="F576" s="352" t="n">
        <f aca="false">9230*E576</f>
        <v>9230</v>
      </c>
      <c r="G576" s="353"/>
      <c r="H576" s="363"/>
      <c r="I576" s="363"/>
      <c r="J576" s="362"/>
      <c r="K576" s="363"/>
      <c r="L576" s="363"/>
      <c r="M576" s="363"/>
      <c r="N576" s="354"/>
      <c r="O576" s="354"/>
      <c r="P576" s="363"/>
      <c r="Q576" s="364" t="n">
        <f aca="false">F576+H576+J576+K576+L576+N576+P576</f>
        <v>9230</v>
      </c>
      <c r="R576" s="357" t="n">
        <v>3</v>
      </c>
      <c r="S576" s="363"/>
      <c r="T576" s="363"/>
      <c r="U576" s="363"/>
      <c r="V576" s="491"/>
      <c r="W576" s="363"/>
      <c r="X576" s="363"/>
      <c r="Y576" s="359" t="n">
        <v>0.1</v>
      </c>
      <c r="Z576" s="357" t="n">
        <f aca="false">(Q576*(R576+S576)*Y576)</f>
        <v>2769</v>
      </c>
      <c r="AA576" s="363"/>
      <c r="AB576" s="363"/>
      <c r="AC576" s="360" t="n">
        <v>0.449942594718714</v>
      </c>
      <c r="AD576" s="366" t="n">
        <f aca="false">(Q576*R576)*AC576</f>
        <v>12458.9104477612</v>
      </c>
      <c r="AE576" s="352" t="n">
        <f aca="false">Q576*(R576+S576)+W576+Z576+AB576+AD576</f>
        <v>42917.9104477612</v>
      </c>
      <c r="AF576" s="361" t="n">
        <f aca="false">AE576/R576</f>
        <v>14305.9701492537</v>
      </c>
    </row>
    <row r="577" customFormat="false" ht="22.5" hidden="false" customHeight="false" outlineLevel="0" collapsed="false">
      <c r="A577" s="398"/>
      <c r="B577" s="349" t="s">
        <v>1016</v>
      </c>
      <c r="C577" s="300" t="n">
        <v>3231</v>
      </c>
      <c r="D577" s="350" t="n">
        <v>6</v>
      </c>
      <c r="E577" s="351" t="n">
        <v>1</v>
      </c>
      <c r="F577" s="352" t="n">
        <f aca="false">9230*E577</f>
        <v>9230</v>
      </c>
      <c r="G577" s="353"/>
      <c r="H577" s="363"/>
      <c r="I577" s="363"/>
      <c r="J577" s="362"/>
      <c r="K577" s="363"/>
      <c r="L577" s="363"/>
      <c r="M577" s="363"/>
      <c r="N577" s="354"/>
      <c r="O577" s="354"/>
      <c r="P577" s="363"/>
      <c r="Q577" s="364" t="n">
        <f aca="false">F577+H577+J577+K577+L577+N577+P577</f>
        <v>9230</v>
      </c>
      <c r="R577" s="357" t="n">
        <v>1.25</v>
      </c>
      <c r="S577" s="363"/>
      <c r="T577" s="363"/>
      <c r="U577" s="363"/>
      <c r="V577" s="491"/>
      <c r="W577" s="357"/>
      <c r="X577" s="357"/>
      <c r="Y577" s="359" t="n">
        <v>0.1</v>
      </c>
      <c r="Z577" s="357" t="n">
        <f aca="false">(Q577*(R577+S577)*Y577)</f>
        <v>1153.75</v>
      </c>
      <c r="AA577" s="360"/>
      <c r="AB577" s="357"/>
      <c r="AC577" s="360" t="n">
        <v>0.449942594718714</v>
      </c>
      <c r="AD577" s="366" t="n">
        <f aca="false">(Q577*R577)*AC577</f>
        <v>5191.21268656716</v>
      </c>
      <c r="AE577" s="352" t="n">
        <f aca="false">Q577*(R577+S577)+W577+Z577+AB577+AD577</f>
        <v>17882.4626865672</v>
      </c>
      <c r="AF577" s="361" t="n">
        <f aca="false">AE577/R577</f>
        <v>14305.9701492537</v>
      </c>
    </row>
    <row r="578" customFormat="false" ht="22.5" hidden="false" customHeight="false" outlineLevel="0" collapsed="false">
      <c r="A578" s="398"/>
      <c r="B578" s="349" t="s">
        <v>1017</v>
      </c>
      <c r="C578" s="300" t="n">
        <v>3231</v>
      </c>
      <c r="D578" s="350" t="n">
        <v>9</v>
      </c>
      <c r="E578" s="351" t="n">
        <v>1.15</v>
      </c>
      <c r="F578" s="352" t="n">
        <f aca="false">9230*E578</f>
        <v>10614.5</v>
      </c>
      <c r="G578" s="353"/>
      <c r="H578" s="363"/>
      <c r="I578" s="363"/>
      <c r="J578" s="362"/>
      <c r="K578" s="363"/>
      <c r="L578" s="363"/>
      <c r="M578" s="363"/>
      <c r="N578" s="354"/>
      <c r="O578" s="354"/>
      <c r="P578" s="363"/>
      <c r="Q578" s="364" t="n">
        <f aca="false">F578+H578+J578+K578+L578+N578+P578</f>
        <v>10614.5</v>
      </c>
      <c r="R578" s="357" t="n">
        <v>2</v>
      </c>
      <c r="S578" s="363"/>
      <c r="T578" s="363"/>
      <c r="U578" s="363"/>
      <c r="V578" s="491"/>
      <c r="W578" s="363"/>
      <c r="X578" s="357"/>
      <c r="Y578" s="359" t="n">
        <v>0</v>
      </c>
      <c r="Z578" s="357" t="n">
        <f aca="false">(Q578*(R578+S578)*Y578)</f>
        <v>0</v>
      </c>
      <c r="AA578" s="360"/>
      <c r="AB578" s="363"/>
      <c r="AC578" s="360" t="n">
        <v>0.450007487645385</v>
      </c>
      <c r="AD578" s="366" t="n">
        <f aca="false">(Q578*R578)*AC578</f>
        <v>9553.20895522388</v>
      </c>
      <c r="AE578" s="352" t="n">
        <f aca="false">Q578*(R578+S578)+W578+Z578+AB578+AD578</f>
        <v>30782.2089552239</v>
      </c>
      <c r="AF578" s="361" t="n">
        <f aca="false">AE578/R578</f>
        <v>15391.1044776119</v>
      </c>
    </row>
    <row r="579" customFormat="false" ht="15" hidden="false" customHeight="true" outlineLevel="0" collapsed="false">
      <c r="A579" s="299" t="s">
        <v>636</v>
      </c>
      <c r="B579" s="299"/>
      <c r="C579" s="300"/>
      <c r="D579" s="399"/>
      <c r="E579" s="351"/>
      <c r="F579" s="352" t="n">
        <f aca="false">9230*E579</f>
        <v>0</v>
      </c>
      <c r="G579" s="400"/>
      <c r="H579" s="401"/>
      <c r="I579" s="401"/>
      <c r="J579" s="401"/>
      <c r="K579" s="401"/>
      <c r="L579" s="401"/>
      <c r="M579" s="401"/>
      <c r="N579" s="401"/>
      <c r="O579" s="401"/>
      <c r="P579" s="401"/>
      <c r="Q579" s="364" t="n">
        <f aca="false">F579+H579+J579+K579+L579+N579+P579</f>
        <v>0</v>
      </c>
      <c r="R579" s="403"/>
      <c r="S579" s="401"/>
      <c r="T579" s="401"/>
      <c r="U579" s="401"/>
      <c r="V579" s="404"/>
      <c r="W579" s="401"/>
      <c r="X579" s="401"/>
      <c r="Y579" s="401"/>
      <c r="Z579" s="401"/>
      <c r="AA579" s="401"/>
      <c r="AB579" s="401"/>
      <c r="AC579" s="360"/>
      <c r="AD579" s="366" t="n">
        <f aca="false">(Q579*R579)*AC579</f>
        <v>0</v>
      </c>
      <c r="AE579" s="352"/>
      <c r="AF579" s="361"/>
    </row>
    <row r="580" customFormat="false" ht="15" hidden="false" customHeight="false" outlineLevel="0" collapsed="false">
      <c r="A580" s="398"/>
      <c r="B580" s="349" t="s">
        <v>977</v>
      </c>
      <c r="C580" s="300" t="n">
        <v>3231</v>
      </c>
      <c r="D580" s="350" t="n">
        <v>9</v>
      </c>
      <c r="E580" s="351" t="n">
        <v>1.15</v>
      </c>
      <c r="F580" s="352" t="n">
        <f aca="false">9230*E580</f>
        <v>10614.5</v>
      </c>
      <c r="G580" s="353" t="n">
        <v>10</v>
      </c>
      <c r="H580" s="363" t="n">
        <f aca="false">F580*0.1</f>
        <v>1061.45</v>
      </c>
      <c r="I580" s="363"/>
      <c r="J580" s="362"/>
      <c r="K580" s="363"/>
      <c r="L580" s="363"/>
      <c r="M580" s="363"/>
      <c r="N580" s="354"/>
      <c r="O580" s="354"/>
      <c r="P580" s="363"/>
      <c r="Q580" s="364" t="n">
        <f aca="false">F580+H580+J580+K580+L580+N580+P580</f>
        <v>11675.95</v>
      </c>
      <c r="R580" s="357" t="n">
        <v>1</v>
      </c>
      <c r="S580" s="363"/>
      <c r="T580" s="363"/>
      <c r="U580" s="363"/>
      <c r="V580" s="491"/>
      <c r="W580" s="363"/>
      <c r="X580" s="363"/>
      <c r="Y580" s="359" t="n">
        <v>0.3</v>
      </c>
      <c r="Z580" s="357" t="n">
        <f aca="false">(Q580*(R580+S580)*Y580)</f>
        <v>3502.785</v>
      </c>
      <c r="AA580" s="363"/>
      <c r="AB580" s="363"/>
      <c r="AC580" s="360" t="n">
        <v>0.0181886251321683</v>
      </c>
      <c r="AD580" s="366" t="n">
        <f aca="false">(Q580*R580)*AC580</f>
        <v>212.369477611941</v>
      </c>
      <c r="AE580" s="352" t="n">
        <f aca="false">Q580*(R580+S580)+W580+Z580+AB580+AD580</f>
        <v>15391.1044776119</v>
      </c>
      <c r="AF580" s="361" t="n">
        <f aca="false">AE580/R580</f>
        <v>15391.1044776119</v>
      </c>
    </row>
    <row r="581" customFormat="false" ht="22.5" hidden="false" customHeight="false" outlineLevel="0" collapsed="false">
      <c r="A581" s="398"/>
      <c r="B581" s="453" t="s">
        <v>998</v>
      </c>
      <c r="C581" s="300" t="n">
        <v>3231</v>
      </c>
      <c r="D581" s="350" t="n">
        <v>9</v>
      </c>
      <c r="E581" s="351" t="n">
        <v>1.15</v>
      </c>
      <c r="F581" s="352" t="n">
        <f aca="false">9230*E581</f>
        <v>10614.5</v>
      </c>
      <c r="G581" s="353"/>
      <c r="H581" s="363"/>
      <c r="I581" s="363"/>
      <c r="J581" s="362"/>
      <c r="K581" s="363"/>
      <c r="L581" s="363"/>
      <c r="M581" s="363"/>
      <c r="N581" s="354"/>
      <c r="O581" s="354"/>
      <c r="P581" s="363"/>
      <c r="Q581" s="364" t="n">
        <f aca="false">F581+H581+J581+K581+L581+N581+P581</f>
        <v>10614.5</v>
      </c>
      <c r="R581" s="357" t="n">
        <v>2</v>
      </c>
      <c r="S581" s="363"/>
      <c r="T581" s="363"/>
      <c r="U581" s="363"/>
      <c r="V581" s="491"/>
      <c r="W581" s="363"/>
      <c r="X581" s="363"/>
      <c r="Y581" s="359" t="n">
        <v>0</v>
      </c>
      <c r="Z581" s="357" t="n">
        <f aca="false">(Q581*(R581+S581)*Y581)</f>
        <v>0</v>
      </c>
      <c r="AA581" s="363"/>
      <c r="AB581" s="363"/>
      <c r="AC581" s="360" t="n">
        <v>0.450007487645385</v>
      </c>
      <c r="AD581" s="366" t="n">
        <f aca="false">(Q581*R581)*AC581</f>
        <v>9553.20895522388</v>
      </c>
      <c r="AE581" s="352" t="n">
        <f aca="false">Q581*(R581+S581)+W581+Z581+AB581+AD581</f>
        <v>30782.2089552239</v>
      </c>
      <c r="AF581" s="361" t="n">
        <f aca="false">AE581/R581</f>
        <v>15391.1044776119</v>
      </c>
    </row>
    <row r="582" customFormat="false" ht="22.5" hidden="false" customHeight="false" outlineLevel="0" collapsed="false">
      <c r="A582" s="398"/>
      <c r="B582" s="453" t="s">
        <v>999</v>
      </c>
      <c r="C582" s="300" t="n">
        <v>3231</v>
      </c>
      <c r="D582" s="350" t="n">
        <v>8</v>
      </c>
      <c r="E582" s="351" t="n">
        <v>1.1</v>
      </c>
      <c r="F582" s="352" t="n">
        <f aca="false">9230*E582</f>
        <v>10153</v>
      </c>
      <c r="G582" s="353"/>
      <c r="H582" s="363"/>
      <c r="I582" s="363"/>
      <c r="J582" s="362"/>
      <c r="K582" s="363"/>
      <c r="L582" s="363"/>
      <c r="M582" s="363"/>
      <c r="N582" s="354"/>
      <c r="O582" s="354"/>
      <c r="P582" s="363"/>
      <c r="Q582" s="364" t="n">
        <f aca="false">F582+H582+J582+K582+L582+N582+P582</f>
        <v>10153</v>
      </c>
      <c r="R582" s="357" t="n">
        <v>3</v>
      </c>
      <c r="S582" s="363"/>
      <c r="T582" s="363"/>
      <c r="U582" s="363"/>
      <c r="V582" s="491"/>
      <c r="W582" s="363"/>
      <c r="X582" s="363"/>
      <c r="Y582" s="359" t="n">
        <v>0.2</v>
      </c>
      <c r="Z582" s="357" t="n">
        <f aca="false">(Q582*(R582+S582)*Y582)</f>
        <v>6091.8</v>
      </c>
      <c r="AA582" s="363"/>
      <c r="AB582" s="363"/>
      <c r="AC582" s="360" t="n">
        <v>0.280325644504749</v>
      </c>
      <c r="AD582" s="366" t="n">
        <f aca="false">(Q582*R582)*AC582</f>
        <v>8538.43880597015</v>
      </c>
      <c r="AE582" s="352" t="n">
        <f aca="false">Q582*(R582+S582)+W582+Z582+AB582+AD582</f>
        <v>45089.2388059702</v>
      </c>
      <c r="AF582" s="361" t="n">
        <f aca="false">AE582/R582</f>
        <v>15029.7462686567</v>
      </c>
    </row>
    <row r="583" customFormat="false" ht="22.5" hidden="false" customHeight="false" outlineLevel="0" collapsed="false">
      <c r="A583" s="398"/>
      <c r="B583" s="453" t="s">
        <v>1000</v>
      </c>
      <c r="C583" s="300" t="n">
        <v>3231</v>
      </c>
      <c r="D583" s="350" t="n">
        <v>6</v>
      </c>
      <c r="E583" s="351" t="n">
        <v>1</v>
      </c>
      <c r="F583" s="352" t="n">
        <f aca="false">9230*E583</f>
        <v>9230</v>
      </c>
      <c r="G583" s="353"/>
      <c r="H583" s="363"/>
      <c r="I583" s="363"/>
      <c r="J583" s="362"/>
      <c r="K583" s="363"/>
      <c r="L583" s="363"/>
      <c r="M583" s="363"/>
      <c r="N583" s="354"/>
      <c r="O583" s="354"/>
      <c r="P583" s="363"/>
      <c r="Q583" s="364" t="n">
        <f aca="false">F583+H583+J583+K583+L583+N583+P583</f>
        <v>9230</v>
      </c>
      <c r="R583" s="357" t="n">
        <v>5</v>
      </c>
      <c r="S583" s="363"/>
      <c r="T583" s="363"/>
      <c r="U583" s="363"/>
      <c r="V583" s="491"/>
      <c r="W583" s="363"/>
      <c r="X583" s="363"/>
      <c r="Y583" s="359" t="n">
        <v>0.1</v>
      </c>
      <c r="Z583" s="357" t="n">
        <f aca="false">(Q583*(R583+S583)*Y583)</f>
        <v>4615</v>
      </c>
      <c r="AA583" s="363"/>
      <c r="AB583" s="363"/>
      <c r="AC583" s="360" t="n">
        <v>0.449942594718714</v>
      </c>
      <c r="AD583" s="366" t="n">
        <f aca="false">(Q583*R583)*AC583</f>
        <v>20764.8507462687</v>
      </c>
      <c r="AE583" s="352" t="n">
        <f aca="false">Q583*(R583+S583)+W583+Z583+AB583+AD583</f>
        <v>71529.8507462687</v>
      </c>
      <c r="AF583" s="361" t="n">
        <f aca="false">AE583/R583</f>
        <v>14305.9701492537</v>
      </c>
    </row>
    <row r="584" customFormat="false" ht="22.5" hidden="false" customHeight="false" outlineLevel="0" collapsed="false">
      <c r="A584" s="398"/>
      <c r="B584" s="349" t="s">
        <v>1003</v>
      </c>
      <c r="C584" s="300" t="n">
        <v>3231</v>
      </c>
      <c r="D584" s="350" t="n">
        <v>6</v>
      </c>
      <c r="E584" s="351" t="n">
        <v>1</v>
      </c>
      <c r="F584" s="352" t="n">
        <f aca="false">9230*E584</f>
        <v>9230</v>
      </c>
      <c r="G584" s="353"/>
      <c r="H584" s="363"/>
      <c r="I584" s="363"/>
      <c r="J584" s="362"/>
      <c r="K584" s="363"/>
      <c r="L584" s="363"/>
      <c r="M584" s="363"/>
      <c r="N584" s="354"/>
      <c r="O584" s="354"/>
      <c r="P584" s="363"/>
      <c r="Q584" s="364" t="n">
        <f aca="false">F584+H584+J584+K584+L584+N584+P584</f>
        <v>9230</v>
      </c>
      <c r="R584" s="357" t="n">
        <v>2</v>
      </c>
      <c r="S584" s="363"/>
      <c r="T584" s="363"/>
      <c r="U584" s="363"/>
      <c r="V584" s="491"/>
      <c r="W584" s="363"/>
      <c r="X584" s="363"/>
      <c r="Y584" s="359" t="n">
        <v>0.1</v>
      </c>
      <c r="Z584" s="357" t="n">
        <f aca="false">(Q584*(R584+S584)*Y584)</f>
        <v>1846</v>
      </c>
      <c r="AA584" s="363"/>
      <c r="AB584" s="363"/>
      <c r="AC584" s="360" t="n">
        <v>0.449942594718714</v>
      </c>
      <c r="AD584" s="366" t="n">
        <f aca="false">(Q584*R584)*AC584</f>
        <v>8305.94029850746</v>
      </c>
      <c r="AE584" s="352" t="n">
        <f aca="false">Q584*(R584+S584)+W584+Z584+AB584+AD584</f>
        <v>28611.9402985075</v>
      </c>
      <c r="AF584" s="361" t="n">
        <f aca="false">AE584/R584</f>
        <v>14305.9701492537</v>
      </c>
    </row>
    <row r="585" customFormat="false" ht="22.5" hidden="false" customHeight="false" outlineLevel="0" collapsed="false">
      <c r="A585" s="398"/>
      <c r="B585" s="349" t="s">
        <v>1002</v>
      </c>
      <c r="C585" s="300" t="n">
        <v>3231</v>
      </c>
      <c r="D585" s="350" t="n">
        <v>9</v>
      </c>
      <c r="E585" s="351" t="n">
        <v>1.15</v>
      </c>
      <c r="F585" s="352" t="n">
        <f aca="false">9230*E585</f>
        <v>10614.5</v>
      </c>
      <c r="G585" s="353"/>
      <c r="H585" s="363"/>
      <c r="I585" s="363"/>
      <c r="J585" s="362"/>
      <c r="K585" s="363"/>
      <c r="L585" s="363"/>
      <c r="M585" s="363"/>
      <c r="N585" s="354"/>
      <c r="O585" s="354"/>
      <c r="P585" s="363"/>
      <c r="Q585" s="364" t="n">
        <f aca="false">F585+H585+J585+K585+L585+N585+P585</f>
        <v>10614.5</v>
      </c>
      <c r="R585" s="357" t="n">
        <v>2.5</v>
      </c>
      <c r="S585" s="363"/>
      <c r="T585" s="363"/>
      <c r="U585" s="363"/>
      <c r="V585" s="491"/>
      <c r="W585" s="363"/>
      <c r="X585" s="363"/>
      <c r="Y585" s="359" t="n">
        <v>0.2</v>
      </c>
      <c r="Z585" s="357" t="n">
        <f aca="false">(Q585*(R585+S585)*Y585)</f>
        <v>5307.25</v>
      </c>
      <c r="AA585" s="363"/>
      <c r="AB585" s="363"/>
      <c r="AC585" s="360" t="n">
        <v>0.250007487645385</v>
      </c>
      <c r="AD585" s="366" t="n">
        <f aca="false">(Q585*R585)*AC585</f>
        <v>6634.26119402985</v>
      </c>
      <c r="AE585" s="352" t="n">
        <f aca="false">Q585*(R585+S585)+W585+Z585+AB585+AD585</f>
        <v>38477.7611940299</v>
      </c>
      <c r="AF585" s="361" t="n">
        <f aca="false">AE585/R585</f>
        <v>15391.1044776119</v>
      </c>
    </row>
    <row r="586" customFormat="false" ht="22.5" hidden="false" customHeight="false" outlineLevel="0" collapsed="false">
      <c r="A586" s="398"/>
      <c r="B586" s="453" t="s">
        <v>1017</v>
      </c>
      <c r="C586" s="300" t="n">
        <v>3231</v>
      </c>
      <c r="D586" s="350" t="n">
        <v>9</v>
      </c>
      <c r="E586" s="351" t="n">
        <v>1.15</v>
      </c>
      <c r="F586" s="352" t="n">
        <f aca="false">9230*E586</f>
        <v>10614.5</v>
      </c>
      <c r="G586" s="353"/>
      <c r="H586" s="363"/>
      <c r="I586" s="363"/>
      <c r="J586" s="362"/>
      <c r="K586" s="363"/>
      <c r="L586" s="363"/>
      <c r="M586" s="363"/>
      <c r="N586" s="354"/>
      <c r="O586" s="354"/>
      <c r="P586" s="363"/>
      <c r="Q586" s="364" t="n">
        <f aca="false">F586+H586+J586+K586+L586+N586+P586</f>
        <v>10614.5</v>
      </c>
      <c r="R586" s="357" t="n">
        <v>1.5</v>
      </c>
      <c r="S586" s="363"/>
      <c r="T586" s="363"/>
      <c r="U586" s="363"/>
      <c r="V586" s="491"/>
      <c r="W586" s="363"/>
      <c r="X586" s="363"/>
      <c r="Y586" s="359" t="n">
        <v>0.3</v>
      </c>
      <c r="Z586" s="357" t="n">
        <f aca="false">(Q586*(R586+S586)*Y586)</f>
        <v>4776.525</v>
      </c>
      <c r="AA586" s="363"/>
      <c r="AB586" s="363"/>
      <c r="AC586" s="360" t="n">
        <v>0.150007487645385</v>
      </c>
      <c r="AD586" s="366" t="n">
        <f aca="false">(Q586*R586)*AC586</f>
        <v>2388.38171641791</v>
      </c>
      <c r="AE586" s="352" t="n">
        <f aca="false">Q586*(R586+S586)+W586+Z586+AB586+AD586</f>
        <v>23086.6567164179</v>
      </c>
      <c r="AF586" s="361" t="n">
        <f aca="false">AE586/R586</f>
        <v>15391.1044776119</v>
      </c>
    </row>
    <row r="587" customFormat="false" ht="22.5" hidden="false" customHeight="false" outlineLevel="0" collapsed="false">
      <c r="A587" s="398"/>
      <c r="B587" s="453" t="s">
        <v>1018</v>
      </c>
      <c r="C587" s="300" t="n">
        <v>3231</v>
      </c>
      <c r="D587" s="350" t="n">
        <v>10</v>
      </c>
      <c r="E587" s="351" t="n">
        <v>1.2</v>
      </c>
      <c r="F587" s="352" t="n">
        <f aca="false">9230*E587</f>
        <v>11076</v>
      </c>
      <c r="G587" s="353"/>
      <c r="H587" s="363"/>
      <c r="I587" s="363"/>
      <c r="J587" s="362"/>
      <c r="K587" s="363"/>
      <c r="L587" s="363"/>
      <c r="M587" s="363"/>
      <c r="N587" s="354"/>
      <c r="O587" s="354"/>
      <c r="P587" s="363"/>
      <c r="Q587" s="364" t="n">
        <f aca="false">F587+H587+J587+K587+L587+N587+P587</f>
        <v>11076</v>
      </c>
      <c r="R587" s="357" t="n">
        <v>2</v>
      </c>
      <c r="S587" s="363"/>
      <c r="T587" s="363"/>
      <c r="U587" s="363"/>
      <c r="V587" s="491"/>
      <c r="W587" s="363"/>
      <c r="X587" s="363"/>
      <c r="Y587" s="359" t="n">
        <v>0.3</v>
      </c>
      <c r="Z587" s="357" t="n">
        <f aca="false">(Q587*(R587+S587)*Y587)</f>
        <v>6645.6</v>
      </c>
      <c r="AA587" s="363"/>
      <c r="AB587" s="363"/>
      <c r="AC587" s="360" t="n">
        <v>0.122215843857635</v>
      </c>
      <c r="AD587" s="366" t="n">
        <f aca="false">(Q587*R587)*AC587</f>
        <v>2707.32537313433</v>
      </c>
      <c r="AE587" s="352" t="n">
        <f aca="false">Q587*(R587+S587)+W587+Z587+AB587+AD587</f>
        <v>31504.9253731343</v>
      </c>
      <c r="AF587" s="361" t="n">
        <f aca="false">AE587/R587</f>
        <v>15752.4626865672</v>
      </c>
    </row>
    <row r="588" customFormat="false" ht="22.5" hidden="false" customHeight="false" outlineLevel="0" collapsed="false">
      <c r="A588" s="398"/>
      <c r="B588" s="453" t="s">
        <v>1019</v>
      </c>
      <c r="C588" s="300" t="n">
        <v>3231</v>
      </c>
      <c r="D588" s="350" t="n">
        <v>8</v>
      </c>
      <c r="E588" s="351" t="n">
        <v>1.2</v>
      </c>
      <c r="F588" s="352" t="n">
        <f aca="false">9230*E588</f>
        <v>11076</v>
      </c>
      <c r="G588" s="353"/>
      <c r="H588" s="363"/>
      <c r="I588" s="363"/>
      <c r="J588" s="362"/>
      <c r="K588" s="363"/>
      <c r="L588" s="363"/>
      <c r="M588" s="363"/>
      <c r="N588" s="354"/>
      <c r="O588" s="354"/>
      <c r="P588" s="363"/>
      <c r="Q588" s="364" t="n">
        <f aca="false">F588+H588+J588+K588+L588+N588+P588</f>
        <v>11076</v>
      </c>
      <c r="R588" s="357" t="n">
        <v>2</v>
      </c>
      <c r="S588" s="363"/>
      <c r="T588" s="363"/>
      <c r="U588" s="363"/>
      <c r="V588" s="491"/>
      <c r="W588" s="363"/>
      <c r="X588" s="363"/>
      <c r="Y588" s="359" t="n">
        <v>0.1</v>
      </c>
      <c r="Z588" s="357" t="n">
        <f aca="false">(Q588*(R588+S588)*Y588)</f>
        <v>2215.2</v>
      </c>
      <c r="AA588" s="363"/>
      <c r="AB588" s="363"/>
      <c r="AC588" s="360" t="n">
        <v>0.256965174129353</v>
      </c>
      <c r="AD588" s="366" t="n">
        <f aca="false">(Q588*R588)*AC588</f>
        <v>5692.29253731343</v>
      </c>
      <c r="AE588" s="352" t="n">
        <f aca="false">Q588*(R588+S588)+W588+Z588+AB588+AD588</f>
        <v>30059.4925373134</v>
      </c>
      <c r="AF588" s="361" t="n">
        <f aca="false">AE588/R588</f>
        <v>15029.7462686567</v>
      </c>
    </row>
    <row r="589" customFormat="false" ht="22.5" hidden="false" customHeight="false" outlineLevel="0" collapsed="false">
      <c r="A589" s="398"/>
      <c r="B589" s="453" t="s">
        <v>1020</v>
      </c>
      <c r="C589" s="300" t="n">
        <v>3231</v>
      </c>
      <c r="D589" s="350" t="n">
        <v>7</v>
      </c>
      <c r="E589" s="351" t="n">
        <v>1.05</v>
      </c>
      <c r="F589" s="352" t="n">
        <f aca="false">9230*E589</f>
        <v>9691.5</v>
      </c>
      <c r="G589" s="353"/>
      <c r="H589" s="363"/>
      <c r="I589" s="363"/>
      <c r="J589" s="362"/>
      <c r="K589" s="363"/>
      <c r="L589" s="363"/>
      <c r="M589" s="363"/>
      <c r="N589" s="354"/>
      <c r="O589" s="354"/>
      <c r="P589" s="363"/>
      <c r="Q589" s="364" t="n">
        <f aca="false">F589+H589+J589+K589+L589+N589+P589</f>
        <v>9691.5</v>
      </c>
      <c r="R589" s="357" t="n">
        <v>0.5</v>
      </c>
      <c r="S589" s="363"/>
      <c r="T589" s="363"/>
      <c r="U589" s="363"/>
      <c r="V589" s="491"/>
      <c r="W589" s="363"/>
      <c r="X589" s="363"/>
      <c r="Y589" s="359" t="n">
        <v>0.2</v>
      </c>
      <c r="Z589" s="357" t="n">
        <f aca="false">(Q589*(R589+S589)*Y589)</f>
        <v>969.15</v>
      </c>
      <c r="AA589" s="363"/>
      <c r="AB589" s="363"/>
      <c r="AC589" s="360" t="n">
        <v>0.313421901481603</v>
      </c>
      <c r="AD589" s="366" t="n">
        <f aca="false">(Q589*R589)*AC589</f>
        <v>1518.76417910448</v>
      </c>
      <c r="AE589" s="352" t="n">
        <f aca="false">Q589*(R589+S589)+W589+Z589+AB589+AD589</f>
        <v>7333.66417910448</v>
      </c>
      <c r="AF589" s="361" t="n">
        <f aca="false">AE589/R589</f>
        <v>14667.328358209</v>
      </c>
    </row>
    <row r="590" customFormat="false" ht="15" hidden="false" customHeight="false" outlineLevel="0" collapsed="false">
      <c r="A590" s="510" t="s">
        <v>642</v>
      </c>
      <c r="B590" s="510"/>
      <c r="C590" s="511"/>
      <c r="D590" s="399"/>
      <c r="E590" s="351"/>
      <c r="F590" s="352" t="n">
        <f aca="false">9230*E590</f>
        <v>0</v>
      </c>
      <c r="G590" s="400"/>
      <c r="H590" s="401"/>
      <c r="I590" s="401"/>
      <c r="J590" s="401"/>
      <c r="K590" s="401"/>
      <c r="L590" s="401"/>
      <c r="M590" s="401"/>
      <c r="N590" s="401"/>
      <c r="O590" s="401"/>
      <c r="P590" s="401"/>
      <c r="Q590" s="364" t="n">
        <f aca="false">F590+H590+J590+K590+L590+N590+P590</f>
        <v>0</v>
      </c>
      <c r="R590" s="403"/>
      <c r="S590" s="401"/>
      <c r="T590" s="401"/>
      <c r="U590" s="401"/>
      <c r="V590" s="404"/>
      <c r="W590" s="401"/>
      <c r="X590" s="401"/>
      <c r="Y590" s="401"/>
      <c r="Z590" s="401"/>
      <c r="AA590" s="401"/>
      <c r="AB590" s="401"/>
      <c r="AC590" s="360"/>
      <c r="AD590" s="366" t="n">
        <f aca="false">(Q590*R590)*AC590</f>
        <v>0</v>
      </c>
      <c r="AE590" s="352"/>
      <c r="AF590" s="361"/>
    </row>
    <row r="591" customFormat="false" ht="22.5" hidden="false" customHeight="false" outlineLevel="0" collapsed="false">
      <c r="A591" s="398"/>
      <c r="B591" s="453" t="s">
        <v>1021</v>
      </c>
      <c r="C591" s="300" t="n">
        <v>3231</v>
      </c>
      <c r="D591" s="350" t="n">
        <v>9</v>
      </c>
      <c r="E591" s="351" t="n">
        <v>1.15</v>
      </c>
      <c r="F591" s="352" t="n">
        <f aca="false">9230*E591</f>
        <v>10614.5</v>
      </c>
      <c r="G591" s="353" t="n">
        <v>10</v>
      </c>
      <c r="H591" s="363" t="n">
        <f aca="false">F591*0.1</f>
        <v>1061.45</v>
      </c>
      <c r="I591" s="363"/>
      <c r="J591" s="362"/>
      <c r="K591" s="363"/>
      <c r="L591" s="363"/>
      <c r="M591" s="363"/>
      <c r="N591" s="354"/>
      <c r="O591" s="354"/>
      <c r="P591" s="363"/>
      <c r="Q591" s="364" t="n">
        <f aca="false">F591+H591+J591+K591+L591+N591+P591</f>
        <v>11675.95</v>
      </c>
      <c r="R591" s="357" t="n">
        <v>1</v>
      </c>
      <c r="S591" s="363"/>
      <c r="T591" s="363"/>
      <c r="U591" s="363"/>
      <c r="V591" s="491"/>
      <c r="W591" s="363"/>
      <c r="X591" s="363"/>
      <c r="Y591" s="359" t="n">
        <v>0.3</v>
      </c>
      <c r="Z591" s="357" t="n">
        <f aca="false">(Q591*(R591+S591)*Y591)</f>
        <v>3502.785</v>
      </c>
      <c r="AA591" s="363"/>
      <c r="AB591" s="363"/>
      <c r="AC591" s="360" t="n">
        <v>0.0181886251321683</v>
      </c>
      <c r="AD591" s="366" t="n">
        <f aca="false">(Q591*R591)*AC591</f>
        <v>212.369477611941</v>
      </c>
      <c r="AE591" s="352" t="n">
        <f aca="false">Q591*(R591+S591)+W591+Z591+AB591+AD591</f>
        <v>15391.1044776119</v>
      </c>
      <c r="AF591" s="361" t="n">
        <f aca="false">AE591/R591</f>
        <v>15391.1044776119</v>
      </c>
    </row>
    <row r="592" customFormat="false" ht="22.5" hidden="false" customHeight="false" outlineLevel="0" collapsed="false">
      <c r="A592" s="398"/>
      <c r="B592" s="453" t="s">
        <v>1022</v>
      </c>
      <c r="C592" s="300" t="n">
        <v>3231</v>
      </c>
      <c r="D592" s="350" t="n">
        <v>9</v>
      </c>
      <c r="E592" s="351" t="n">
        <v>1.15</v>
      </c>
      <c r="F592" s="352" t="n">
        <f aca="false">9230*E592</f>
        <v>10614.5</v>
      </c>
      <c r="G592" s="353"/>
      <c r="H592" s="363"/>
      <c r="I592" s="363"/>
      <c r="J592" s="362"/>
      <c r="K592" s="363"/>
      <c r="L592" s="363"/>
      <c r="M592" s="363"/>
      <c r="N592" s="354"/>
      <c r="O592" s="354"/>
      <c r="P592" s="363"/>
      <c r="Q592" s="364" t="n">
        <f aca="false">F592+H592+J592+K592+L592+N592+P592</f>
        <v>10614.5</v>
      </c>
      <c r="R592" s="357" t="n">
        <v>2</v>
      </c>
      <c r="S592" s="363"/>
      <c r="T592" s="363"/>
      <c r="U592" s="363"/>
      <c r="V592" s="491"/>
      <c r="W592" s="357"/>
      <c r="X592" s="357"/>
      <c r="Y592" s="359" t="n">
        <v>0.3</v>
      </c>
      <c r="Z592" s="357" t="n">
        <f aca="false">(Q592*(R592+S592)*Y592)</f>
        <v>6368.7</v>
      </c>
      <c r="AA592" s="363"/>
      <c r="AB592" s="363"/>
      <c r="AC592" s="360" t="n">
        <v>0.150007487645385</v>
      </c>
      <c r="AD592" s="366" t="n">
        <f aca="false">(Q592*R592)*AC592</f>
        <v>3184.50895522388</v>
      </c>
      <c r="AE592" s="352" t="n">
        <f aca="false">Q592*(R592+S592)+W592+Z592+AB592+AD592</f>
        <v>30782.2089552239</v>
      </c>
      <c r="AF592" s="361" t="n">
        <f aca="false">AE592/R592</f>
        <v>15391.1044776119</v>
      </c>
    </row>
    <row r="593" customFormat="false" ht="22.5" hidden="false" customHeight="false" outlineLevel="0" collapsed="false">
      <c r="A593" s="398"/>
      <c r="B593" s="453" t="s">
        <v>1023</v>
      </c>
      <c r="C593" s="300" t="n">
        <v>3231</v>
      </c>
      <c r="D593" s="350" t="n">
        <v>8</v>
      </c>
      <c r="E593" s="351" t="n">
        <v>1.1</v>
      </c>
      <c r="F593" s="352" t="n">
        <f aca="false">9230*E593</f>
        <v>10153</v>
      </c>
      <c r="G593" s="353"/>
      <c r="H593" s="363"/>
      <c r="I593" s="363"/>
      <c r="J593" s="362"/>
      <c r="K593" s="363"/>
      <c r="L593" s="363"/>
      <c r="M593" s="363"/>
      <c r="N593" s="354"/>
      <c r="O593" s="354"/>
      <c r="P593" s="363"/>
      <c r="Q593" s="364" t="n">
        <f aca="false">F593+H593+J593+K593+L593+N593+P593</f>
        <v>10153</v>
      </c>
      <c r="R593" s="357" t="n">
        <v>0.5</v>
      </c>
      <c r="S593" s="363"/>
      <c r="T593" s="363"/>
      <c r="U593" s="363"/>
      <c r="V593" s="491"/>
      <c r="W593" s="363"/>
      <c r="X593" s="363"/>
      <c r="Y593" s="359" t="n">
        <v>0.2</v>
      </c>
      <c r="Z593" s="357" t="n">
        <f aca="false">(Q593*(R593+S593)*Y593)</f>
        <v>1015.3</v>
      </c>
      <c r="AA593" s="363"/>
      <c r="AB593" s="363"/>
      <c r="AC593" s="360" t="n">
        <v>0.280325644504749</v>
      </c>
      <c r="AD593" s="366" t="n">
        <f aca="false">(Q593*R593)*AC593</f>
        <v>1423.07313432836</v>
      </c>
      <c r="AE593" s="352" t="n">
        <f aca="false">Q593*(R593+S593)+W593+Z593+AB593+AD593</f>
        <v>7514.87313432836</v>
      </c>
      <c r="AF593" s="361" t="n">
        <f aca="false">AE593/R593</f>
        <v>15029.7462686567</v>
      </c>
    </row>
    <row r="594" customFormat="false" ht="15" hidden="false" customHeight="false" outlineLevel="0" collapsed="false">
      <c r="A594" s="398"/>
      <c r="B594" s="453" t="s">
        <v>1024</v>
      </c>
      <c r="C594" s="300" t="n">
        <v>3231</v>
      </c>
      <c r="D594" s="350" t="n">
        <v>8</v>
      </c>
      <c r="E594" s="351" t="n">
        <v>1.1</v>
      </c>
      <c r="F594" s="352" t="n">
        <f aca="false">9230*E594</f>
        <v>10153</v>
      </c>
      <c r="G594" s="353"/>
      <c r="H594" s="363"/>
      <c r="I594" s="363"/>
      <c r="J594" s="362"/>
      <c r="K594" s="363"/>
      <c r="L594" s="363"/>
      <c r="M594" s="363"/>
      <c r="N594" s="354"/>
      <c r="O594" s="354"/>
      <c r="P594" s="363"/>
      <c r="Q594" s="364" t="n">
        <f aca="false">F594+H594+J594+K594+L594+N594+P594</f>
        <v>10153</v>
      </c>
      <c r="R594" s="357" t="n">
        <v>1</v>
      </c>
      <c r="S594" s="363"/>
      <c r="T594" s="363"/>
      <c r="U594" s="363"/>
      <c r="V594" s="491"/>
      <c r="W594" s="363"/>
      <c r="X594" s="363"/>
      <c r="Y594" s="359" t="n">
        <v>0.2</v>
      </c>
      <c r="Z594" s="357" t="n">
        <f aca="false">(Q594*(R594+S594)*Y594)</f>
        <v>2030.6</v>
      </c>
      <c r="AA594" s="363"/>
      <c r="AB594" s="363"/>
      <c r="AC594" s="360" t="n">
        <v>0.280325644504749</v>
      </c>
      <c r="AD594" s="366" t="n">
        <f aca="false">(Q594*R594)*AC594</f>
        <v>2846.14626865672</v>
      </c>
      <c r="AE594" s="352" t="n">
        <f aca="false">Q594*(R594+S594)+W594+Z594+AB594+AD594</f>
        <v>15029.7462686567</v>
      </c>
      <c r="AF594" s="361" t="n">
        <f aca="false">AE594/R594</f>
        <v>15029.7462686567</v>
      </c>
    </row>
    <row r="595" customFormat="false" ht="22.5" hidden="false" customHeight="false" outlineLevel="0" collapsed="false">
      <c r="A595" s="398"/>
      <c r="B595" s="453" t="s">
        <v>1025</v>
      </c>
      <c r="C595" s="300" t="n">
        <v>3231</v>
      </c>
      <c r="D595" s="350" t="n">
        <v>9</v>
      </c>
      <c r="E595" s="351" t="n">
        <v>1.15</v>
      </c>
      <c r="F595" s="352" t="n">
        <f aca="false">9230*E595</f>
        <v>10614.5</v>
      </c>
      <c r="G595" s="353"/>
      <c r="H595" s="363"/>
      <c r="I595" s="363"/>
      <c r="J595" s="362"/>
      <c r="K595" s="363"/>
      <c r="L595" s="363"/>
      <c r="M595" s="363" t="n">
        <v>15</v>
      </c>
      <c r="N595" s="354" t="n">
        <f aca="false">F595*0.15</f>
        <v>1592.175</v>
      </c>
      <c r="O595" s="354"/>
      <c r="P595" s="363"/>
      <c r="Q595" s="364" t="n">
        <f aca="false">F595+H595+J595+K595+L595+N595+P595</f>
        <v>12206.675</v>
      </c>
      <c r="R595" s="357" t="n">
        <v>3</v>
      </c>
      <c r="S595" s="363"/>
      <c r="T595" s="363"/>
      <c r="U595" s="363"/>
      <c r="V595" s="491"/>
      <c r="W595" s="357"/>
      <c r="X595" s="357"/>
      <c r="Y595" s="359" t="n">
        <v>0.3</v>
      </c>
      <c r="Z595" s="357" t="n">
        <f aca="false">(Q595*(R595+S595)*Y595)</f>
        <v>10986.0075</v>
      </c>
      <c r="AA595" s="363"/>
      <c r="AB595" s="363"/>
      <c r="AC595" s="360"/>
      <c r="AD595" s="366" t="n">
        <f aca="false">(Q595*R595)*AC595</f>
        <v>0</v>
      </c>
      <c r="AE595" s="352" t="n">
        <f aca="false">Q595*(R595+S595)+W595+Z595+AB595+AD595</f>
        <v>47606.0325</v>
      </c>
      <c r="AF595" s="361" t="n">
        <f aca="false">AE595/R595</f>
        <v>15868.6775</v>
      </c>
    </row>
    <row r="596" customFormat="false" ht="22.5" hidden="false" customHeight="false" outlineLevel="0" collapsed="false">
      <c r="A596" s="398"/>
      <c r="B596" s="453" t="s">
        <v>1026</v>
      </c>
      <c r="C596" s="300" t="n">
        <v>3231</v>
      </c>
      <c r="D596" s="350" t="n">
        <v>9</v>
      </c>
      <c r="E596" s="351" t="n">
        <v>1.15</v>
      </c>
      <c r="F596" s="352" t="n">
        <f aca="false">9230*E596</f>
        <v>10614.5</v>
      </c>
      <c r="G596" s="353"/>
      <c r="H596" s="363"/>
      <c r="I596" s="363"/>
      <c r="J596" s="362"/>
      <c r="K596" s="363"/>
      <c r="L596" s="363"/>
      <c r="M596" s="363"/>
      <c r="N596" s="354"/>
      <c r="O596" s="354"/>
      <c r="P596" s="363"/>
      <c r="Q596" s="364" t="n">
        <f aca="false">F596+H596+J596+K596+L596+N596+P596</f>
        <v>10614.5</v>
      </c>
      <c r="R596" s="357" t="n">
        <v>2.5</v>
      </c>
      <c r="S596" s="363"/>
      <c r="T596" s="363"/>
      <c r="U596" s="363"/>
      <c r="V596" s="491"/>
      <c r="W596" s="357"/>
      <c r="X596" s="357"/>
      <c r="Y596" s="359" t="n">
        <v>0.3</v>
      </c>
      <c r="Z596" s="357" t="n">
        <f aca="false">(Q596*(R596+S596)*Y596)</f>
        <v>7960.875</v>
      </c>
      <c r="AA596" s="363"/>
      <c r="AB596" s="363"/>
      <c r="AC596" s="360" t="n">
        <v>0.150007487645385</v>
      </c>
      <c r="AD596" s="366" t="n">
        <f aca="false">(Q596*R596)*AC596</f>
        <v>3980.63619402985</v>
      </c>
      <c r="AE596" s="352" t="n">
        <f aca="false">Q596*(R596+S596)+W596+Z596+AB596+AD596</f>
        <v>38477.7611940299</v>
      </c>
      <c r="AF596" s="361" t="n">
        <f aca="false">AE596/R596</f>
        <v>15391.1044776119</v>
      </c>
    </row>
    <row r="597" customFormat="false" ht="22.5" hidden="false" customHeight="false" outlineLevel="0" collapsed="false">
      <c r="A597" s="398"/>
      <c r="B597" s="453" t="s">
        <v>1027</v>
      </c>
      <c r="C597" s="300" t="n">
        <v>3231</v>
      </c>
      <c r="D597" s="350" t="n">
        <v>7</v>
      </c>
      <c r="E597" s="351" t="n">
        <v>1.05</v>
      </c>
      <c r="F597" s="352" t="n">
        <f aca="false">9230*E597</f>
        <v>9691.5</v>
      </c>
      <c r="G597" s="353"/>
      <c r="H597" s="363"/>
      <c r="I597" s="363"/>
      <c r="J597" s="362"/>
      <c r="K597" s="363"/>
      <c r="L597" s="363"/>
      <c r="M597" s="363"/>
      <c r="N597" s="354"/>
      <c r="O597" s="354"/>
      <c r="P597" s="363"/>
      <c r="Q597" s="364" t="n">
        <f aca="false">F597+H597+J597+K597+L597+N597+P597</f>
        <v>9691.5</v>
      </c>
      <c r="R597" s="357" t="n">
        <v>3</v>
      </c>
      <c r="S597" s="363"/>
      <c r="T597" s="363"/>
      <c r="U597" s="363"/>
      <c r="V597" s="491"/>
      <c r="W597" s="357"/>
      <c r="X597" s="357"/>
      <c r="Y597" s="359" t="n">
        <v>0.1</v>
      </c>
      <c r="Z597" s="357" t="n">
        <f aca="false">(Q597*(R597+S597)*Y597)</f>
        <v>2907.45</v>
      </c>
      <c r="AA597" s="363"/>
      <c r="AB597" s="363"/>
      <c r="AC597" s="360" t="n">
        <v>0.413421901481603</v>
      </c>
      <c r="AD597" s="366" t="n">
        <f aca="false">(Q597*R597)*AC597</f>
        <v>12020.0350746269</v>
      </c>
      <c r="AE597" s="352" t="n">
        <f aca="false">Q597*(R597+S597)+W597+Z597+AB597+AD597</f>
        <v>44001.9850746269</v>
      </c>
      <c r="AF597" s="361" t="n">
        <f aca="false">AE597/R597</f>
        <v>14667.328358209</v>
      </c>
    </row>
    <row r="598" customFormat="false" ht="15" hidden="false" customHeight="true" outlineLevel="0" collapsed="false">
      <c r="A598" s="299" t="s">
        <v>1028</v>
      </c>
      <c r="B598" s="299"/>
      <c r="C598" s="300"/>
      <c r="D598" s="399"/>
      <c r="E598" s="351"/>
      <c r="F598" s="352" t="n">
        <f aca="false">9230*E598</f>
        <v>0</v>
      </c>
      <c r="G598" s="400"/>
      <c r="H598" s="401"/>
      <c r="I598" s="401"/>
      <c r="J598" s="401"/>
      <c r="K598" s="401"/>
      <c r="L598" s="401"/>
      <c r="M598" s="401"/>
      <c r="N598" s="401"/>
      <c r="O598" s="401"/>
      <c r="P598" s="401"/>
      <c r="Q598" s="364" t="n">
        <f aca="false">F598+H598+J598+K598+L598+N598+P598</f>
        <v>0</v>
      </c>
      <c r="R598" s="403"/>
      <c r="S598" s="401"/>
      <c r="T598" s="401"/>
      <c r="U598" s="401"/>
      <c r="V598" s="404"/>
      <c r="W598" s="401"/>
      <c r="X598" s="401"/>
      <c r="Y598" s="401"/>
      <c r="Z598" s="401"/>
      <c r="AA598" s="401"/>
      <c r="AB598" s="401"/>
      <c r="AC598" s="360"/>
      <c r="AD598" s="366" t="n">
        <f aca="false">(Q598*R598)*AC598</f>
        <v>0</v>
      </c>
      <c r="AE598" s="352"/>
      <c r="AF598" s="361"/>
    </row>
    <row r="599" customFormat="false" ht="22.5" hidden="false" customHeight="false" outlineLevel="0" collapsed="false">
      <c r="A599" s="398"/>
      <c r="B599" s="349" t="s">
        <v>1029</v>
      </c>
      <c r="C599" s="300" t="n">
        <v>3231</v>
      </c>
      <c r="D599" s="350" t="n">
        <v>9</v>
      </c>
      <c r="E599" s="351" t="n">
        <v>1.15</v>
      </c>
      <c r="F599" s="352" t="n">
        <f aca="false">9230*E599</f>
        <v>10614.5</v>
      </c>
      <c r="G599" s="353" t="n">
        <v>10</v>
      </c>
      <c r="H599" s="363" t="n">
        <f aca="false">F599*0.1</f>
        <v>1061.45</v>
      </c>
      <c r="I599" s="363"/>
      <c r="J599" s="362"/>
      <c r="K599" s="363"/>
      <c r="L599" s="363"/>
      <c r="M599" s="363"/>
      <c r="N599" s="354"/>
      <c r="O599" s="354"/>
      <c r="P599" s="363"/>
      <c r="Q599" s="364" t="n">
        <f aca="false">F599+H599+J599+K599+L599+N599+P599</f>
        <v>11675.95</v>
      </c>
      <c r="R599" s="357" t="n">
        <v>1</v>
      </c>
      <c r="S599" s="363"/>
      <c r="T599" s="363"/>
      <c r="U599" s="363"/>
      <c r="V599" s="491"/>
      <c r="W599" s="363"/>
      <c r="X599" s="363"/>
      <c r="Y599" s="359" t="n">
        <v>0.3</v>
      </c>
      <c r="Z599" s="357" t="n">
        <f aca="false">(Q599*(R599+S599)*Y599)</f>
        <v>3502.785</v>
      </c>
      <c r="AA599" s="363"/>
      <c r="AB599" s="363"/>
      <c r="AC599" s="360" t="n">
        <v>0.0181886251321683</v>
      </c>
      <c r="AD599" s="366" t="n">
        <f aca="false">(Q599*R599)*AC599</f>
        <v>212.369477611941</v>
      </c>
      <c r="AE599" s="352" t="n">
        <f aca="false">Q599*(R599+S599)+W599+Z599+AB599+AD599</f>
        <v>15391.1044776119</v>
      </c>
      <c r="AF599" s="361" t="n">
        <f aca="false">AE599/R599</f>
        <v>15391.1044776119</v>
      </c>
    </row>
    <row r="600" customFormat="false" ht="15" hidden="false" customHeight="false" outlineLevel="0" collapsed="false">
      <c r="A600" s="398"/>
      <c r="B600" s="512" t="s">
        <v>1030</v>
      </c>
      <c r="C600" s="380"/>
      <c r="D600" s="435"/>
      <c r="E600" s="380"/>
      <c r="F600" s="352" t="n">
        <f aca="false">9230*E600</f>
        <v>0</v>
      </c>
      <c r="G600" s="436"/>
      <c r="H600" s="437"/>
      <c r="I600" s="437"/>
      <c r="J600" s="362"/>
      <c r="K600" s="437"/>
      <c r="L600" s="437"/>
      <c r="M600" s="437"/>
      <c r="N600" s="438"/>
      <c r="O600" s="438"/>
      <c r="P600" s="437"/>
      <c r="Q600" s="364" t="n">
        <f aca="false">F600+H600+J600+K600+L600+N600+P600</f>
        <v>0</v>
      </c>
      <c r="R600" s="439"/>
      <c r="S600" s="437"/>
      <c r="T600" s="437"/>
      <c r="U600" s="437"/>
      <c r="V600" s="440"/>
      <c r="W600" s="437"/>
      <c r="X600" s="437"/>
      <c r="Y600" s="437"/>
      <c r="Z600" s="437"/>
      <c r="AA600" s="437"/>
      <c r="AB600" s="437"/>
      <c r="AC600" s="360"/>
      <c r="AD600" s="366" t="n">
        <f aca="false">(Q600*R600)*AC600</f>
        <v>0</v>
      </c>
      <c r="AE600" s="352"/>
      <c r="AF600" s="361"/>
    </row>
    <row r="601" customFormat="false" ht="22.5" hidden="false" customHeight="false" outlineLevel="0" collapsed="false">
      <c r="A601" s="395"/>
      <c r="B601" s="349" t="s">
        <v>1031</v>
      </c>
      <c r="C601" s="378" t="n">
        <v>3231</v>
      </c>
      <c r="D601" s="367" t="n">
        <v>9</v>
      </c>
      <c r="E601" s="300" t="n">
        <v>1.15</v>
      </c>
      <c r="F601" s="352" t="n">
        <f aca="false">9230*E601</f>
        <v>10614.5</v>
      </c>
      <c r="G601" s="353" t="n">
        <v>10</v>
      </c>
      <c r="H601" s="370" t="n">
        <f aca="false">F601*0.1</f>
        <v>1061.45</v>
      </c>
      <c r="I601" s="370"/>
      <c r="J601" s="370"/>
      <c r="K601" s="370"/>
      <c r="L601" s="370"/>
      <c r="M601" s="370"/>
      <c r="N601" s="371"/>
      <c r="O601" s="371"/>
      <c r="P601" s="370"/>
      <c r="Q601" s="364" t="n">
        <f aca="false">F601+H601+J601+K601+L601+N601+P601</f>
        <v>11675.95</v>
      </c>
      <c r="R601" s="369" t="n">
        <v>1</v>
      </c>
      <c r="S601" s="370"/>
      <c r="T601" s="370"/>
      <c r="U601" s="370"/>
      <c r="V601" s="374"/>
      <c r="W601" s="370"/>
      <c r="X601" s="370"/>
      <c r="Y601" s="375" t="n">
        <v>0.2</v>
      </c>
      <c r="Z601" s="371" t="n">
        <f aca="false">(Q601*(R601+S601))*Y601</f>
        <v>2335.19</v>
      </c>
      <c r="AA601" s="370"/>
      <c r="AB601" s="370"/>
      <c r="AC601" s="360" t="n">
        <v>0.118188625132168</v>
      </c>
      <c r="AD601" s="366" t="n">
        <f aca="false">(Q601*R601)*AC601</f>
        <v>1379.96447761194</v>
      </c>
      <c r="AE601" s="352" t="n">
        <f aca="false">Q601*(R601+S601)+W601+Z601+AB601+AD601</f>
        <v>15391.1044776119</v>
      </c>
      <c r="AF601" s="361" t="n">
        <f aca="false">AE601/R601</f>
        <v>15391.1044776119</v>
      </c>
    </row>
    <row r="602" customFormat="false" ht="15" hidden="false" customHeight="false" outlineLevel="0" collapsed="false">
      <c r="A602" s="513"/>
      <c r="B602" s="349" t="s">
        <v>960</v>
      </c>
      <c r="C602" s="378" t="n">
        <v>3228</v>
      </c>
      <c r="D602" s="367" t="n">
        <v>7</v>
      </c>
      <c r="E602" s="300" t="n">
        <v>1</v>
      </c>
      <c r="F602" s="352" t="n">
        <f aca="false">9230*E602</f>
        <v>9230</v>
      </c>
      <c r="G602" s="492"/>
      <c r="H602" s="370"/>
      <c r="I602" s="370"/>
      <c r="J602" s="370"/>
      <c r="K602" s="370"/>
      <c r="L602" s="370"/>
      <c r="M602" s="370"/>
      <c r="N602" s="371"/>
      <c r="O602" s="371"/>
      <c r="P602" s="370"/>
      <c r="Q602" s="364" t="n">
        <f aca="false">F602+H602+J602+K602+L602+N602+P602</f>
        <v>9230</v>
      </c>
      <c r="R602" s="369" t="n">
        <v>1</v>
      </c>
      <c r="S602" s="370"/>
      <c r="T602" s="370"/>
      <c r="U602" s="370"/>
      <c r="V602" s="374"/>
      <c r="W602" s="370"/>
      <c r="X602" s="370"/>
      <c r="Y602" s="375" t="n">
        <v>0.1</v>
      </c>
      <c r="Z602" s="371" t="n">
        <f aca="false">(Q602*(R602+S602))*Y602</f>
        <v>923</v>
      </c>
      <c r="AA602" s="370"/>
      <c r="AB602" s="370"/>
      <c r="AC602" s="360" t="n">
        <v>0.449942594718714</v>
      </c>
      <c r="AD602" s="366" t="n">
        <f aca="false">(Q602*R602)*AC602</f>
        <v>4152.97014925373</v>
      </c>
      <c r="AE602" s="352" t="n">
        <f aca="false">Q602*(R602+S602)+W602+Z602+AB602+AD602</f>
        <v>14305.9701492537</v>
      </c>
      <c r="AF602" s="361" t="n">
        <f aca="false">AE602/R602</f>
        <v>14305.9701492537</v>
      </c>
    </row>
    <row r="603" customFormat="false" ht="15" hidden="false" customHeight="false" outlineLevel="0" collapsed="false">
      <c r="A603" s="395"/>
      <c r="B603" s="349" t="s">
        <v>975</v>
      </c>
      <c r="C603" s="378" t="n">
        <v>3231</v>
      </c>
      <c r="D603" s="367" t="n">
        <v>9</v>
      </c>
      <c r="E603" s="300" t="n">
        <v>1.15</v>
      </c>
      <c r="F603" s="352" t="n">
        <f aca="false">9230*E603</f>
        <v>10614.5</v>
      </c>
      <c r="G603" s="368"/>
      <c r="H603" s="370"/>
      <c r="I603" s="370"/>
      <c r="J603" s="370"/>
      <c r="K603" s="370"/>
      <c r="L603" s="370"/>
      <c r="M603" s="370"/>
      <c r="N603" s="371"/>
      <c r="O603" s="371"/>
      <c r="P603" s="370"/>
      <c r="Q603" s="364" t="n">
        <f aca="false">F603+H603+J603+K603+L603+N603+P603</f>
        <v>10614.5</v>
      </c>
      <c r="R603" s="369" t="n">
        <v>1</v>
      </c>
      <c r="S603" s="370"/>
      <c r="T603" s="370"/>
      <c r="U603" s="370"/>
      <c r="V603" s="374"/>
      <c r="W603" s="370"/>
      <c r="X603" s="370"/>
      <c r="Y603" s="375" t="n">
        <v>0.3</v>
      </c>
      <c r="Z603" s="371" t="n">
        <f aca="false">(Q603*(R603+S603))*Y603</f>
        <v>3184.35</v>
      </c>
      <c r="AA603" s="370"/>
      <c r="AB603" s="370"/>
      <c r="AC603" s="360" t="n">
        <v>0.150007487645385</v>
      </c>
      <c r="AD603" s="366" t="n">
        <f aca="false">(Q603*R603)*AC603</f>
        <v>1592.25447761194</v>
      </c>
      <c r="AE603" s="352" t="n">
        <f aca="false">Q603*(R603+S603)+W603+Z603+AB603+AD603</f>
        <v>15391.1044776119</v>
      </c>
      <c r="AF603" s="361" t="n">
        <f aca="false">AE603/R603</f>
        <v>15391.1044776119</v>
      </c>
    </row>
    <row r="604" customFormat="false" ht="15" hidden="false" customHeight="false" outlineLevel="0" collapsed="false">
      <c r="A604" s="395"/>
      <c r="B604" s="349" t="s">
        <v>1032</v>
      </c>
      <c r="C604" s="378" t="n">
        <v>3231</v>
      </c>
      <c r="D604" s="367" t="n">
        <v>6</v>
      </c>
      <c r="E604" s="300" t="n">
        <v>1</v>
      </c>
      <c r="F604" s="352" t="n">
        <f aca="false">9230*E604</f>
        <v>9230</v>
      </c>
      <c r="G604" s="368"/>
      <c r="H604" s="370"/>
      <c r="I604" s="370"/>
      <c r="J604" s="370"/>
      <c r="K604" s="370"/>
      <c r="L604" s="370"/>
      <c r="M604" s="370"/>
      <c r="N604" s="371"/>
      <c r="O604" s="371"/>
      <c r="P604" s="370"/>
      <c r="Q604" s="364" t="n">
        <f aca="false">F604+H604+J604+K604+L604+N604+P604</f>
        <v>9230</v>
      </c>
      <c r="R604" s="369" t="n">
        <v>0.5</v>
      </c>
      <c r="S604" s="370"/>
      <c r="T604" s="370"/>
      <c r="U604" s="370"/>
      <c r="V604" s="374"/>
      <c r="W604" s="370"/>
      <c r="X604" s="370"/>
      <c r="Y604" s="375" t="n">
        <v>0.1</v>
      </c>
      <c r="Z604" s="371" t="n">
        <f aca="false">(Q604*(R604+S604))*Y604</f>
        <v>461.5</v>
      </c>
      <c r="AA604" s="370"/>
      <c r="AB604" s="370"/>
      <c r="AC604" s="360" t="n">
        <v>0.449942594718714</v>
      </c>
      <c r="AD604" s="366" t="n">
        <f aca="false">(Q604*R604)*AC604</f>
        <v>2076.48507462687</v>
      </c>
      <c r="AE604" s="352" t="n">
        <f aca="false">Q604*(R604+S604)+W604+Z604+AB604+AD604</f>
        <v>7152.98507462687</v>
      </c>
      <c r="AF604" s="361" t="n">
        <f aca="false">AE604/R604</f>
        <v>14305.9701492537</v>
      </c>
    </row>
    <row r="605" customFormat="false" ht="29.45" hidden="false" customHeight="true" outlineLevel="0" collapsed="false">
      <c r="A605" s="299" t="s">
        <v>761</v>
      </c>
      <c r="B605" s="299"/>
      <c r="C605" s="378"/>
      <c r="D605" s="410"/>
      <c r="E605" s="300"/>
      <c r="F605" s="352" t="n">
        <f aca="false">9230*E605</f>
        <v>0</v>
      </c>
      <c r="G605" s="411"/>
      <c r="H605" s="410"/>
      <c r="I605" s="410"/>
      <c r="J605" s="410"/>
      <c r="K605" s="410"/>
      <c r="L605" s="410"/>
      <c r="M605" s="410"/>
      <c r="N605" s="410"/>
      <c r="O605" s="410"/>
      <c r="P605" s="410"/>
      <c r="Q605" s="364" t="n">
        <f aca="false">F605+H605+J605+K605+L605+N605+P605</f>
        <v>0</v>
      </c>
      <c r="R605" s="412"/>
      <c r="S605" s="410"/>
      <c r="T605" s="410"/>
      <c r="U605" s="410"/>
      <c r="V605" s="413"/>
      <c r="W605" s="410"/>
      <c r="X605" s="410"/>
      <c r="Y605" s="410"/>
      <c r="Z605" s="410"/>
      <c r="AA605" s="410"/>
      <c r="AB605" s="410"/>
      <c r="AC605" s="360"/>
      <c r="AD605" s="366" t="n">
        <f aca="false">(Q605*R605)*AC605</f>
        <v>0</v>
      </c>
      <c r="AE605" s="352"/>
      <c r="AF605" s="361"/>
    </row>
    <row r="606" customFormat="false" ht="15" hidden="false" customHeight="false" outlineLevel="0" collapsed="false">
      <c r="A606" s="395"/>
      <c r="B606" s="349" t="s">
        <v>975</v>
      </c>
      <c r="C606" s="378" t="n">
        <v>3231</v>
      </c>
      <c r="D606" s="367" t="n">
        <v>9</v>
      </c>
      <c r="E606" s="300" t="n">
        <v>1.15</v>
      </c>
      <c r="F606" s="352" t="n">
        <f aca="false">9230*E606</f>
        <v>10614.5</v>
      </c>
      <c r="G606" s="492"/>
      <c r="H606" s="370"/>
      <c r="I606" s="370"/>
      <c r="J606" s="370"/>
      <c r="K606" s="370"/>
      <c r="L606" s="370"/>
      <c r="M606" s="370" t="n">
        <v>60</v>
      </c>
      <c r="N606" s="371" t="n">
        <f aca="false">(F606+H606)*0.6</f>
        <v>6368.7</v>
      </c>
      <c r="O606" s="371"/>
      <c r="P606" s="370"/>
      <c r="Q606" s="364" t="n">
        <f aca="false">F606+H606+J606+K606+L606+N606+P606</f>
        <v>16983.2</v>
      </c>
      <c r="R606" s="369" t="n">
        <v>1</v>
      </c>
      <c r="S606" s="370"/>
      <c r="T606" s="370"/>
      <c r="U606" s="370"/>
      <c r="V606" s="374"/>
      <c r="W606" s="370"/>
      <c r="X606" s="370"/>
      <c r="Y606" s="375" t="n">
        <v>0.3</v>
      </c>
      <c r="Z606" s="371" t="n">
        <f aca="false">(Q606*(R606+S606))*Y606</f>
        <v>5094.96</v>
      </c>
      <c r="AA606" s="514" t="n">
        <v>0.6</v>
      </c>
      <c r="AB606" s="369" t="n">
        <f aca="false">(Q606*(R606+S606))*AA606</f>
        <v>10189.92</v>
      </c>
      <c r="AC606" s="360"/>
      <c r="AD606" s="366" t="n">
        <f aca="false">(Q606*R606)*AC606</f>
        <v>0</v>
      </c>
      <c r="AE606" s="352" t="n">
        <f aca="false">Q606*(R606+S606)+W606+Z606+AB606+AD606</f>
        <v>32268.08</v>
      </c>
      <c r="AF606" s="361" t="n">
        <f aca="false">AE606/R606</f>
        <v>32268.08</v>
      </c>
    </row>
    <row r="607" customFormat="false" ht="15" hidden="false" customHeight="false" outlineLevel="0" collapsed="false">
      <c r="A607" s="395"/>
      <c r="B607" s="349" t="s">
        <v>975</v>
      </c>
      <c r="C607" s="378" t="n">
        <v>3231</v>
      </c>
      <c r="D607" s="367" t="n">
        <v>9</v>
      </c>
      <c r="E607" s="300" t="n">
        <v>1.15</v>
      </c>
      <c r="F607" s="352" t="n">
        <f aca="false">9230*E607</f>
        <v>10614.5</v>
      </c>
      <c r="G607" s="492"/>
      <c r="H607" s="370"/>
      <c r="I607" s="370"/>
      <c r="J607" s="370"/>
      <c r="K607" s="370"/>
      <c r="L607" s="370"/>
      <c r="M607" s="370" t="n">
        <v>60</v>
      </c>
      <c r="N607" s="371" t="n">
        <f aca="false">(F607+H607)*0.6</f>
        <v>6368.7</v>
      </c>
      <c r="O607" s="371"/>
      <c r="P607" s="370"/>
      <c r="Q607" s="364" t="n">
        <f aca="false">F607+H607+J607+K607+L607+N607+P607</f>
        <v>16983.2</v>
      </c>
      <c r="R607" s="369" t="n">
        <v>3</v>
      </c>
      <c r="S607" s="369"/>
      <c r="T607" s="370"/>
      <c r="U607" s="370"/>
      <c r="V607" s="374"/>
      <c r="W607" s="370"/>
      <c r="X607" s="370"/>
      <c r="Y607" s="375" t="n">
        <v>0.2</v>
      </c>
      <c r="Z607" s="371" t="n">
        <f aca="false">(Q607*(R607+S607))*Y607</f>
        <v>10189.92</v>
      </c>
      <c r="AA607" s="514" t="n">
        <v>0.1</v>
      </c>
      <c r="AB607" s="369" t="n">
        <f aca="false">(Q607*(R607+S607))*AA607</f>
        <v>5094.96</v>
      </c>
      <c r="AC607" s="360"/>
      <c r="AD607" s="366" t="n">
        <f aca="false">(Q607*R607)*AC607</f>
        <v>0</v>
      </c>
      <c r="AE607" s="352" t="n">
        <f aca="false">Q607*(R607+S607)+W607+Z607+AB607+AD607</f>
        <v>66234.48</v>
      </c>
      <c r="AF607" s="361" t="n">
        <f aca="false">AE607/R607</f>
        <v>22078.16</v>
      </c>
    </row>
    <row r="608" customFormat="false" ht="27" hidden="false" customHeight="true" outlineLevel="0" collapsed="false">
      <c r="A608" s="299" t="s">
        <v>644</v>
      </c>
      <c r="B608" s="299"/>
      <c r="C608" s="378"/>
      <c r="D608" s="410"/>
      <c r="E608" s="300"/>
      <c r="F608" s="352" t="n">
        <f aca="false">9230*E608</f>
        <v>0</v>
      </c>
      <c r="G608" s="411"/>
      <c r="H608" s="410"/>
      <c r="I608" s="410"/>
      <c r="J608" s="410"/>
      <c r="K608" s="410"/>
      <c r="L608" s="410"/>
      <c r="M608" s="410"/>
      <c r="N608" s="410"/>
      <c r="O608" s="410"/>
      <c r="P608" s="410"/>
      <c r="Q608" s="364" t="n">
        <f aca="false">F608+H608+J608+K608+L608+N608+P608</f>
        <v>0</v>
      </c>
      <c r="R608" s="412"/>
      <c r="S608" s="410"/>
      <c r="T608" s="410"/>
      <c r="U608" s="410"/>
      <c r="V608" s="413"/>
      <c r="W608" s="410"/>
      <c r="X608" s="410"/>
      <c r="Y608" s="410"/>
      <c r="Z608" s="410"/>
      <c r="AA608" s="410"/>
      <c r="AB608" s="410"/>
      <c r="AC608" s="360"/>
      <c r="AD608" s="366" t="n">
        <f aca="false">(Q608*R608)*AC608</f>
        <v>0</v>
      </c>
      <c r="AE608" s="352"/>
      <c r="AF608" s="361"/>
    </row>
    <row r="609" customFormat="false" ht="22.5" hidden="false" customHeight="false" outlineLevel="0" collapsed="false">
      <c r="A609" s="513"/>
      <c r="B609" s="349" t="s">
        <v>1033</v>
      </c>
      <c r="C609" s="378" t="n">
        <v>3231</v>
      </c>
      <c r="D609" s="367" t="n">
        <v>9</v>
      </c>
      <c r="E609" s="300" t="n">
        <v>1.15</v>
      </c>
      <c r="F609" s="352" t="n">
        <f aca="false">9230*E609</f>
        <v>10614.5</v>
      </c>
      <c r="G609" s="353" t="n">
        <v>10</v>
      </c>
      <c r="H609" s="370" t="n">
        <f aca="false">F609*0.1</f>
        <v>1061.45</v>
      </c>
      <c r="I609" s="370"/>
      <c r="J609" s="370"/>
      <c r="K609" s="370"/>
      <c r="L609" s="370"/>
      <c r="M609" s="370"/>
      <c r="N609" s="371"/>
      <c r="O609" s="371"/>
      <c r="P609" s="370"/>
      <c r="Q609" s="364" t="n">
        <f aca="false">F609+H609+J609+K609+L609+N609+P609</f>
        <v>11675.95</v>
      </c>
      <c r="R609" s="369" t="n">
        <v>1</v>
      </c>
      <c r="S609" s="370"/>
      <c r="T609" s="370"/>
      <c r="U609" s="370"/>
      <c r="V609" s="374"/>
      <c r="W609" s="370"/>
      <c r="X609" s="370"/>
      <c r="Y609" s="375" t="n">
        <v>0.3</v>
      </c>
      <c r="Z609" s="371" t="n">
        <f aca="false">(Q609*(R609+S609))*Y609</f>
        <v>3502.785</v>
      </c>
      <c r="AA609" s="370"/>
      <c r="AB609" s="370"/>
      <c r="AC609" s="360" t="n">
        <v>0.0181886251321683</v>
      </c>
      <c r="AD609" s="366" t="n">
        <f aca="false">(Q609*R609)*AC609</f>
        <v>212.369477611941</v>
      </c>
      <c r="AE609" s="352" t="n">
        <f aca="false">Q609*(R609+S609)+W609+Z609+AB609+AD609</f>
        <v>15391.1044776119</v>
      </c>
      <c r="AF609" s="361" t="n">
        <f aca="false">AE609/R609</f>
        <v>15391.1044776119</v>
      </c>
    </row>
    <row r="610" customFormat="false" ht="22.5" hidden="false" customHeight="false" outlineLevel="0" collapsed="false">
      <c r="A610" s="513"/>
      <c r="B610" s="349" t="s">
        <v>1034</v>
      </c>
      <c r="C610" s="378" t="n">
        <v>3231</v>
      </c>
      <c r="D610" s="367" t="n">
        <v>9</v>
      </c>
      <c r="E610" s="300" t="n">
        <v>1.15</v>
      </c>
      <c r="F610" s="352" t="n">
        <f aca="false">9230*E610</f>
        <v>10614.5</v>
      </c>
      <c r="G610" s="368"/>
      <c r="H610" s="370"/>
      <c r="I610" s="370"/>
      <c r="J610" s="370"/>
      <c r="K610" s="370"/>
      <c r="L610" s="370"/>
      <c r="M610" s="370"/>
      <c r="N610" s="371"/>
      <c r="O610" s="371"/>
      <c r="P610" s="370"/>
      <c r="Q610" s="364" t="n">
        <f aca="false">F610+H610+J610+K610+L610+N610+P610</f>
        <v>10614.5</v>
      </c>
      <c r="R610" s="369" t="n">
        <v>2</v>
      </c>
      <c r="S610" s="370"/>
      <c r="T610" s="370"/>
      <c r="U610" s="370"/>
      <c r="V610" s="374"/>
      <c r="W610" s="370"/>
      <c r="X610" s="370"/>
      <c r="Y610" s="375" t="n">
        <v>0.3</v>
      </c>
      <c r="Z610" s="371" t="n">
        <f aca="false">(Q610*(R610+S610))*Y610</f>
        <v>6368.7</v>
      </c>
      <c r="AA610" s="370"/>
      <c r="AB610" s="370"/>
      <c r="AC610" s="360" t="n">
        <v>0.150007487645385</v>
      </c>
      <c r="AD610" s="366" t="n">
        <f aca="false">(Q610*R610)*AC610</f>
        <v>3184.50895522388</v>
      </c>
      <c r="AE610" s="352" t="n">
        <f aca="false">Q610*(R610+S610)+W610+Z610+AB610+AD610</f>
        <v>30782.2089552239</v>
      </c>
      <c r="AF610" s="361" t="n">
        <f aca="false">AE610/R610</f>
        <v>15391.1044776119</v>
      </c>
    </row>
    <row r="611" customFormat="false" ht="22.5" hidden="false" customHeight="false" outlineLevel="0" collapsed="false">
      <c r="A611" s="513"/>
      <c r="B611" s="349" t="s">
        <v>1035</v>
      </c>
      <c r="C611" s="378" t="n">
        <v>3231</v>
      </c>
      <c r="D611" s="367" t="n">
        <v>9</v>
      </c>
      <c r="E611" s="300" t="n">
        <v>1.15</v>
      </c>
      <c r="F611" s="352" t="n">
        <f aca="false">9230*E611</f>
        <v>10614.5</v>
      </c>
      <c r="G611" s="492"/>
      <c r="H611" s="370"/>
      <c r="I611" s="370"/>
      <c r="J611" s="370"/>
      <c r="K611" s="370"/>
      <c r="L611" s="370"/>
      <c r="M611" s="370"/>
      <c r="N611" s="371"/>
      <c r="O611" s="371"/>
      <c r="P611" s="370"/>
      <c r="Q611" s="364" t="n">
        <f aca="false">F611+H611+J611+K611+L611+N611+P611</f>
        <v>10614.5</v>
      </c>
      <c r="R611" s="369" t="n">
        <v>1</v>
      </c>
      <c r="S611" s="370"/>
      <c r="T611" s="370"/>
      <c r="U611" s="370"/>
      <c r="V611" s="374"/>
      <c r="W611" s="370"/>
      <c r="X611" s="370"/>
      <c r="Y611" s="375" t="n">
        <v>0.2</v>
      </c>
      <c r="Z611" s="371" t="n">
        <f aca="false">(Q611*(R611+S611))*Y611</f>
        <v>2122.9</v>
      </c>
      <c r="AA611" s="370"/>
      <c r="AB611" s="370"/>
      <c r="AC611" s="360" t="n">
        <v>0.250007487645385</v>
      </c>
      <c r="AD611" s="366" t="n">
        <f aca="false">(Q611*R611)*AC611</f>
        <v>2653.70447761194</v>
      </c>
      <c r="AE611" s="352" t="n">
        <f aca="false">Q611*(R611+S611)+W611+Z611+AB611+AD611</f>
        <v>15391.1044776119</v>
      </c>
      <c r="AF611" s="361" t="n">
        <f aca="false">AE611/R611</f>
        <v>15391.1044776119</v>
      </c>
    </row>
    <row r="612" customFormat="false" ht="22.5" hidden="false" customHeight="false" outlineLevel="0" collapsed="false">
      <c r="A612" s="515"/>
      <c r="B612" s="349" t="s">
        <v>1036</v>
      </c>
      <c r="C612" s="378" t="n">
        <v>3231</v>
      </c>
      <c r="D612" s="367" t="n">
        <v>8</v>
      </c>
      <c r="E612" s="300" t="n">
        <v>1.1</v>
      </c>
      <c r="F612" s="352" t="n">
        <f aca="false">9230*E612</f>
        <v>10153</v>
      </c>
      <c r="G612" s="492"/>
      <c r="H612" s="370"/>
      <c r="I612" s="370"/>
      <c r="J612" s="370"/>
      <c r="K612" s="370"/>
      <c r="L612" s="370"/>
      <c r="M612" s="370"/>
      <c r="N612" s="371"/>
      <c r="O612" s="371"/>
      <c r="P612" s="370"/>
      <c r="Q612" s="364" t="n">
        <f aca="false">F612+H612+J612+K612+L612+N612+P612</f>
        <v>10153</v>
      </c>
      <c r="R612" s="369" t="n">
        <v>0.75</v>
      </c>
      <c r="S612" s="370"/>
      <c r="T612" s="370"/>
      <c r="U612" s="370"/>
      <c r="V612" s="374"/>
      <c r="W612" s="370"/>
      <c r="X612" s="370"/>
      <c r="Y612" s="375" t="n">
        <v>0.2</v>
      </c>
      <c r="Z612" s="371" t="n">
        <f aca="false">(Q612*(R612+S612))*Y612</f>
        <v>1522.95</v>
      </c>
      <c r="AA612" s="370"/>
      <c r="AB612" s="370"/>
      <c r="AC612" s="360" t="n">
        <v>0.280325644504749</v>
      </c>
      <c r="AD612" s="366" t="n">
        <f aca="false">(Q612*R612)*AC612</f>
        <v>2134.60970149254</v>
      </c>
      <c r="AE612" s="352" t="n">
        <f aca="false">Q612*(R612+S612)+W612+Z612+AB612+AD612</f>
        <v>11272.3097014925</v>
      </c>
      <c r="AF612" s="361" t="n">
        <f aca="false">AE612/R612</f>
        <v>15029.7462686567</v>
      </c>
    </row>
    <row r="613" customFormat="false" ht="22.5" hidden="false" customHeight="false" outlineLevel="0" collapsed="false">
      <c r="A613" s="515"/>
      <c r="B613" s="349" t="s">
        <v>1037</v>
      </c>
      <c r="C613" s="378" t="n">
        <v>3231</v>
      </c>
      <c r="D613" s="367" t="n">
        <v>7</v>
      </c>
      <c r="E613" s="300" t="n">
        <v>1.05</v>
      </c>
      <c r="F613" s="352" t="n">
        <f aca="false">9230*E613</f>
        <v>9691.5</v>
      </c>
      <c r="G613" s="368"/>
      <c r="H613" s="370"/>
      <c r="I613" s="370"/>
      <c r="J613" s="370"/>
      <c r="K613" s="370"/>
      <c r="L613" s="370"/>
      <c r="M613" s="370"/>
      <c r="N613" s="371"/>
      <c r="O613" s="371"/>
      <c r="P613" s="370"/>
      <c r="Q613" s="364" t="n">
        <f aca="false">F613+H613+J613+K613+L613+N613+P613</f>
        <v>9691.5</v>
      </c>
      <c r="R613" s="369" t="n">
        <v>2.25</v>
      </c>
      <c r="S613" s="370"/>
      <c r="T613" s="370"/>
      <c r="U613" s="370"/>
      <c r="V613" s="374"/>
      <c r="W613" s="370"/>
      <c r="X613" s="370"/>
      <c r="Y613" s="375" t="n">
        <v>0.2</v>
      </c>
      <c r="Z613" s="371" t="n">
        <f aca="false">(Q613*(R613+S613))*Y613</f>
        <v>4361.175</v>
      </c>
      <c r="AA613" s="370"/>
      <c r="AB613" s="370"/>
      <c r="AC613" s="360" t="n">
        <v>0.313421901481603</v>
      </c>
      <c r="AD613" s="366" t="n">
        <f aca="false">(Q613*R613)*AC613</f>
        <v>6834.43880597015</v>
      </c>
      <c r="AE613" s="352" t="n">
        <f aca="false">Q613*(R613+S613)+W613+Z613+AB613+AD613</f>
        <v>33001.4888059702</v>
      </c>
      <c r="AF613" s="361" t="n">
        <f aca="false">AE613/R613</f>
        <v>14667.328358209</v>
      </c>
    </row>
    <row r="614" customFormat="false" ht="22.5" hidden="false" customHeight="false" outlineLevel="0" collapsed="false">
      <c r="A614" s="515"/>
      <c r="B614" s="349" t="s">
        <v>1037</v>
      </c>
      <c r="C614" s="378" t="n">
        <v>3231</v>
      </c>
      <c r="D614" s="367" t="n">
        <v>7</v>
      </c>
      <c r="E614" s="300" t="n">
        <v>1.05</v>
      </c>
      <c r="F614" s="352" t="n">
        <f aca="false">9230*E614</f>
        <v>9691.5</v>
      </c>
      <c r="G614" s="492"/>
      <c r="H614" s="370"/>
      <c r="I614" s="370"/>
      <c r="J614" s="370"/>
      <c r="K614" s="370"/>
      <c r="L614" s="370"/>
      <c r="M614" s="370"/>
      <c r="N614" s="371"/>
      <c r="O614" s="371"/>
      <c r="P614" s="370"/>
      <c r="Q614" s="364" t="n">
        <f aca="false">F614+H614+J614+K614+L614+N614+P614</f>
        <v>9691.5</v>
      </c>
      <c r="R614" s="369" t="n">
        <v>0.75</v>
      </c>
      <c r="S614" s="370"/>
      <c r="T614" s="370"/>
      <c r="U614" s="370"/>
      <c r="V614" s="374"/>
      <c r="W614" s="370"/>
      <c r="X614" s="370"/>
      <c r="Y614" s="375" t="n">
        <v>0.3</v>
      </c>
      <c r="Z614" s="371" t="n">
        <f aca="false">(Q614*(R614+S614))*Y614</f>
        <v>2180.5875</v>
      </c>
      <c r="AA614" s="370"/>
      <c r="AB614" s="370"/>
      <c r="AC614" s="360" t="n">
        <v>0.213421901481603</v>
      </c>
      <c r="AD614" s="366" t="n">
        <f aca="false">(Q614*R614)*AC614</f>
        <v>1551.28376865672</v>
      </c>
      <c r="AE614" s="352" t="n">
        <f aca="false">Q614*(R614+S614)+W614+Z614+AB614+AD614</f>
        <v>11000.4962686567</v>
      </c>
      <c r="AF614" s="361" t="n">
        <f aca="false">AE614/R614</f>
        <v>14667.328358209</v>
      </c>
    </row>
    <row r="615" customFormat="false" ht="22.5" hidden="false" customHeight="false" outlineLevel="0" collapsed="false">
      <c r="A615" s="515"/>
      <c r="B615" s="349" t="s">
        <v>1038</v>
      </c>
      <c r="C615" s="378" t="n">
        <v>3231</v>
      </c>
      <c r="D615" s="367" t="n">
        <v>9</v>
      </c>
      <c r="E615" s="300" t="n">
        <v>1.15</v>
      </c>
      <c r="F615" s="352" t="n">
        <f aca="false">9230*E615</f>
        <v>10614.5</v>
      </c>
      <c r="G615" s="368"/>
      <c r="H615" s="370"/>
      <c r="I615" s="370"/>
      <c r="J615" s="370"/>
      <c r="K615" s="370"/>
      <c r="L615" s="370"/>
      <c r="M615" s="370" t="n">
        <v>15</v>
      </c>
      <c r="N615" s="371" t="n">
        <f aca="false">F615*0.15</f>
        <v>1592.175</v>
      </c>
      <c r="O615" s="371"/>
      <c r="P615" s="370"/>
      <c r="Q615" s="364" t="n">
        <f aca="false">F615+H615+J615+K615+L615+N615+P615</f>
        <v>12206.675</v>
      </c>
      <c r="R615" s="369" t="n">
        <v>1</v>
      </c>
      <c r="S615" s="370"/>
      <c r="T615" s="370"/>
      <c r="U615" s="370"/>
      <c r="V615" s="374"/>
      <c r="W615" s="370"/>
      <c r="X615" s="370"/>
      <c r="Y615" s="375" t="n">
        <v>0.3</v>
      </c>
      <c r="Z615" s="371" t="n">
        <f aca="false">(Q615*(R615+S615))*Y615</f>
        <v>3662.0025</v>
      </c>
      <c r="AA615" s="370"/>
      <c r="AB615" s="370"/>
      <c r="AC615" s="360"/>
      <c r="AD615" s="366" t="n">
        <f aca="false">(Q615*R615)*AC615</f>
        <v>0</v>
      </c>
      <c r="AE615" s="352" t="n">
        <f aca="false">Q615*(R615+S615)+W615+Z615+AB615+AD615</f>
        <v>15868.6775</v>
      </c>
      <c r="AF615" s="361" t="n">
        <f aca="false">AE615/R615</f>
        <v>15868.6775</v>
      </c>
    </row>
    <row r="616" customFormat="false" ht="22.5" hidden="false" customHeight="false" outlineLevel="0" collapsed="false">
      <c r="A616" s="515"/>
      <c r="B616" s="349" t="s">
        <v>1039</v>
      </c>
      <c r="C616" s="378" t="n">
        <v>3231</v>
      </c>
      <c r="D616" s="367" t="n">
        <v>7</v>
      </c>
      <c r="E616" s="300" t="n">
        <v>1.05</v>
      </c>
      <c r="F616" s="352" t="n">
        <f aca="false">9230*E616</f>
        <v>9691.5</v>
      </c>
      <c r="G616" s="492"/>
      <c r="H616" s="370"/>
      <c r="I616" s="370"/>
      <c r="J616" s="370"/>
      <c r="K616" s="370"/>
      <c r="L616" s="370"/>
      <c r="M616" s="370" t="n">
        <v>15</v>
      </c>
      <c r="N616" s="371" t="n">
        <f aca="false">F616*0.15</f>
        <v>1453.725</v>
      </c>
      <c r="O616" s="371"/>
      <c r="P616" s="370"/>
      <c r="Q616" s="364" t="n">
        <f aca="false">F616+H616+J616+K616+L616+N616+P616</f>
        <v>11145.225</v>
      </c>
      <c r="R616" s="369" t="n">
        <v>1</v>
      </c>
      <c r="S616" s="370"/>
      <c r="T616" s="370"/>
      <c r="U616" s="370"/>
      <c r="V616" s="374"/>
      <c r="W616" s="370"/>
      <c r="X616" s="370"/>
      <c r="Y616" s="375" t="n">
        <v>0.1</v>
      </c>
      <c r="Z616" s="371" t="n">
        <f aca="false">(Q616*(R616+S616))*Y616</f>
        <v>1114.5225</v>
      </c>
      <c r="AA616" s="370"/>
      <c r="AB616" s="370"/>
      <c r="AC616" s="360" t="n">
        <v>0.216019044766611</v>
      </c>
      <c r="AD616" s="366" t="n">
        <f aca="false">(Q616*R616)*AC616</f>
        <v>2407.58085820895</v>
      </c>
      <c r="AE616" s="352" t="n">
        <f aca="false">Q616*(R616+S616)+W616+Z616+AB616+AD616</f>
        <v>14667.328358209</v>
      </c>
      <c r="AF616" s="361" t="n">
        <f aca="false">AE616/R616</f>
        <v>14667.328358209</v>
      </c>
    </row>
    <row r="617" customFormat="false" ht="22.5" hidden="false" customHeight="false" outlineLevel="0" collapsed="false">
      <c r="A617" s="515"/>
      <c r="B617" s="349" t="s">
        <v>1040</v>
      </c>
      <c r="C617" s="378" t="n">
        <v>3231</v>
      </c>
      <c r="D617" s="367" t="n">
        <v>9</v>
      </c>
      <c r="E617" s="300" t="n">
        <v>1.15</v>
      </c>
      <c r="F617" s="352" t="n">
        <f aca="false">9230*E617</f>
        <v>10614.5</v>
      </c>
      <c r="G617" s="368"/>
      <c r="H617" s="370"/>
      <c r="I617" s="370"/>
      <c r="J617" s="370"/>
      <c r="K617" s="370"/>
      <c r="L617" s="370"/>
      <c r="M617" s="370"/>
      <c r="N617" s="371"/>
      <c r="O617" s="371"/>
      <c r="P617" s="370"/>
      <c r="Q617" s="364" t="n">
        <f aca="false">F617+H617+J617+K617+L617+N617+P617</f>
        <v>10614.5</v>
      </c>
      <c r="R617" s="369" t="n">
        <v>1</v>
      </c>
      <c r="S617" s="370"/>
      <c r="T617" s="370"/>
      <c r="U617" s="370"/>
      <c r="V617" s="374"/>
      <c r="W617" s="370"/>
      <c r="X617" s="370"/>
      <c r="Y617" s="375" t="n">
        <v>0.3</v>
      </c>
      <c r="Z617" s="371" t="n">
        <f aca="false">(Q617*(R617+S617))*Y617</f>
        <v>3184.35</v>
      </c>
      <c r="AA617" s="370"/>
      <c r="AB617" s="370"/>
      <c r="AC617" s="360" t="n">
        <v>0.150007487645385</v>
      </c>
      <c r="AD617" s="366" t="n">
        <f aca="false">(Q617*R617)*AC617</f>
        <v>1592.25447761194</v>
      </c>
      <c r="AE617" s="352" t="n">
        <f aca="false">Q617*(R617+S617)+W617+Z617+AB617+AD617</f>
        <v>15391.1044776119</v>
      </c>
      <c r="AF617" s="361" t="n">
        <f aca="false">AE617/R617</f>
        <v>15391.1044776119</v>
      </c>
    </row>
    <row r="618" customFormat="false" ht="22.5" hidden="false" customHeight="false" outlineLevel="0" collapsed="false">
      <c r="A618" s="515"/>
      <c r="B618" s="349" t="s">
        <v>1041</v>
      </c>
      <c r="C618" s="378" t="n">
        <v>3231</v>
      </c>
      <c r="D618" s="367" t="n">
        <v>9</v>
      </c>
      <c r="E618" s="300" t="n">
        <v>1.15</v>
      </c>
      <c r="F618" s="352" t="n">
        <f aca="false">9230*E618</f>
        <v>10614.5</v>
      </c>
      <c r="G618" s="368"/>
      <c r="H618" s="370"/>
      <c r="I618" s="370"/>
      <c r="J618" s="370"/>
      <c r="K618" s="370"/>
      <c r="L618" s="370"/>
      <c r="M618" s="370" t="n">
        <v>15</v>
      </c>
      <c r="N618" s="371" t="n">
        <f aca="false">F618*0.15</f>
        <v>1592.175</v>
      </c>
      <c r="O618" s="371"/>
      <c r="P618" s="370"/>
      <c r="Q618" s="364" t="n">
        <f aca="false">F618+H618+J618+K618+L618+N618+P618</f>
        <v>12206.675</v>
      </c>
      <c r="R618" s="369" t="n">
        <v>0.75</v>
      </c>
      <c r="S618" s="370"/>
      <c r="T618" s="370"/>
      <c r="U618" s="370"/>
      <c r="V618" s="374"/>
      <c r="W618" s="370"/>
      <c r="X618" s="370"/>
      <c r="Y618" s="375" t="n">
        <v>0.2</v>
      </c>
      <c r="Z618" s="371" t="n">
        <f aca="false">(Q618*(R618+S618))*Y618</f>
        <v>1831.00125</v>
      </c>
      <c r="AA618" s="370"/>
      <c r="AB618" s="370"/>
      <c r="AC618" s="360" t="n">
        <v>0.0608760762133782</v>
      </c>
      <c r="AD618" s="366" t="n">
        <f aca="false">(Q618*R618)*AC618</f>
        <v>557.320858208953</v>
      </c>
      <c r="AE618" s="352" t="n">
        <f aca="false">Q618*(R618+S618)+W618+Z618+AB618+AD618</f>
        <v>11543.328358209</v>
      </c>
      <c r="AF618" s="361" t="n">
        <f aca="false">AE618/R618</f>
        <v>15391.1044776119</v>
      </c>
    </row>
    <row r="619" customFormat="false" ht="22.5" hidden="false" customHeight="false" outlineLevel="0" collapsed="false">
      <c r="A619" s="515"/>
      <c r="B619" s="349" t="s">
        <v>1042</v>
      </c>
      <c r="C619" s="378" t="n">
        <v>3231</v>
      </c>
      <c r="D619" s="367" t="n">
        <v>9</v>
      </c>
      <c r="E619" s="300" t="n">
        <v>1.15</v>
      </c>
      <c r="F619" s="352" t="n">
        <f aca="false">9230*E619</f>
        <v>10614.5</v>
      </c>
      <c r="G619" s="492"/>
      <c r="H619" s="370"/>
      <c r="I619" s="370"/>
      <c r="J619" s="370"/>
      <c r="K619" s="370"/>
      <c r="L619" s="370"/>
      <c r="M619" s="370"/>
      <c r="N619" s="371"/>
      <c r="O619" s="371"/>
      <c r="P619" s="370"/>
      <c r="Q619" s="364" t="n">
        <f aca="false">F619+H619+J619+K619+L619+N619+P619</f>
        <v>10614.5</v>
      </c>
      <c r="R619" s="369" t="n">
        <v>0.5</v>
      </c>
      <c r="S619" s="370"/>
      <c r="T619" s="370"/>
      <c r="U619" s="370"/>
      <c r="V619" s="374"/>
      <c r="W619" s="370"/>
      <c r="X619" s="370"/>
      <c r="Y619" s="375" t="n">
        <v>0.3</v>
      </c>
      <c r="Z619" s="371" t="n">
        <f aca="false">(Q619*(R619+S619))*Y619</f>
        <v>1592.175</v>
      </c>
      <c r="AA619" s="370"/>
      <c r="AB619" s="370"/>
      <c r="AC619" s="360" t="n">
        <v>0.150007487645385</v>
      </c>
      <c r="AD619" s="366" t="n">
        <f aca="false">(Q619*R619)*AC619</f>
        <v>796.12723880597</v>
      </c>
      <c r="AE619" s="352" t="n">
        <f aca="false">Q619*(R619+S619)+W619+Z619+AB619+AD619</f>
        <v>7695.55223880597</v>
      </c>
      <c r="AF619" s="361" t="n">
        <f aca="false">AE619/R619</f>
        <v>15391.1044776119</v>
      </c>
    </row>
    <row r="620" customFormat="false" ht="22.5" hidden="false" customHeight="false" outlineLevel="0" collapsed="false">
      <c r="A620" s="515"/>
      <c r="B620" s="349" t="s">
        <v>1043</v>
      </c>
      <c r="C620" s="378" t="n">
        <v>3231</v>
      </c>
      <c r="D620" s="367" t="n">
        <v>7</v>
      </c>
      <c r="E620" s="300" t="n">
        <v>1.05</v>
      </c>
      <c r="F620" s="352" t="n">
        <f aca="false">9230*E620</f>
        <v>9691.5</v>
      </c>
      <c r="G620" s="492"/>
      <c r="H620" s="370"/>
      <c r="I620" s="370"/>
      <c r="J620" s="370"/>
      <c r="K620" s="370"/>
      <c r="L620" s="370"/>
      <c r="M620" s="370"/>
      <c r="N620" s="371"/>
      <c r="O620" s="371"/>
      <c r="P620" s="370"/>
      <c r="Q620" s="364" t="n">
        <f aca="false">F620+H620+J620+K620+L620+N620+P620</f>
        <v>9691.5</v>
      </c>
      <c r="R620" s="369" t="n">
        <v>0.5</v>
      </c>
      <c r="S620" s="369"/>
      <c r="T620" s="370"/>
      <c r="U620" s="370"/>
      <c r="V620" s="374"/>
      <c r="W620" s="370"/>
      <c r="X620" s="370"/>
      <c r="Y620" s="375" t="n">
        <v>0.2</v>
      </c>
      <c r="Z620" s="371" t="n">
        <f aca="false">(Q620*(R620+S620))*Y620</f>
        <v>969.15</v>
      </c>
      <c r="AA620" s="370"/>
      <c r="AB620" s="370"/>
      <c r="AC620" s="360" t="n">
        <v>0.313421901481603</v>
      </c>
      <c r="AD620" s="366" t="n">
        <f aca="false">(Q620*R620)*AC620</f>
        <v>1518.76417910448</v>
      </c>
      <c r="AE620" s="352" t="n">
        <f aca="false">Q620*(R620+S620)+W620+Z620+AB620+AD620</f>
        <v>7333.66417910448</v>
      </c>
      <c r="AF620" s="361" t="n">
        <f aca="false">AE620/R620</f>
        <v>14667.328358209</v>
      </c>
    </row>
    <row r="621" customFormat="false" ht="22.5" hidden="false" customHeight="false" outlineLevel="0" collapsed="false">
      <c r="A621" s="515"/>
      <c r="B621" s="349" t="s">
        <v>1044</v>
      </c>
      <c r="C621" s="378" t="n">
        <v>3231</v>
      </c>
      <c r="D621" s="367" t="n">
        <v>7</v>
      </c>
      <c r="E621" s="300" t="n">
        <v>1.05</v>
      </c>
      <c r="F621" s="352" t="n">
        <f aca="false">9230*E621</f>
        <v>9691.5</v>
      </c>
      <c r="G621" s="368"/>
      <c r="H621" s="370"/>
      <c r="I621" s="370"/>
      <c r="J621" s="370"/>
      <c r="K621" s="370"/>
      <c r="L621" s="370"/>
      <c r="M621" s="370"/>
      <c r="N621" s="371"/>
      <c r="O621" s="371"/>
      <c r="P621" s="370"/>
      <c r="Q621" s="364" t="n">
        <f aca="false">F621+H621+J621+K621+L621+N621+P621</f>
        <v>9691.5</v>
      </c>
      <c r="R621" s="369" t="n">
        <v>1</v>
      </c>
      <c r="S621" s="370"/>
      <c r="T621" s="370"/>
      <c r="U621" s="370"/>
      <c r="V621" s="374"/>
      <c r="W621" s="370"/>
      <c r="X621" s="370"/>
      <c r="Y621" s="375" t="n">
        <v>0.1</v>
      </c>
      <c r="Z621" s="371" t="n">
        <f aca="false">(Q621*(R621+S621))*Y621</f>
        <v>969.15</v>
      </c>
      <c r="AA621" s="370"/>
      <c r="AB621" s="370"/>
      <c r="AC621" s="360" t="n">
        <v>0.413421901481603</v>
      </c>
      <c r="AD621" s="366" t="n">
        <f aca="false">(Q621*R621)*AC621</f>
        <v>4006.67835820896</v>
      </c>
      <c r="AE621" s="352" t="n">
        <f aca="false">Q621*(R621+S621)+W621+Z621+AB621+AD621</f>
        <v>14667.328358209</v>
      </c>
      <c r="AF621" s="361" t="n">
        <f aca="false">AE621/R621</f>
        <v>14667.328358209</v>
      </c>
    </row>
    <row r="622" customFormat="false" ht="22.5" hidden="false" customHeight="false" outlineLevel="0" collapsed="false">
      <c r="A622" s="515"/>
      <c r="B622" s="349" t="s">
        <v>1045</v>
      </c>
      <c r="C622" s="378" t="n">
        <v>3231</v>
      </c>
      <c r="D622" s="367" t="n">
        <v>6</v>
      </c>
      <c r="E622" s="300" t="n">
        <v>1</v>
      </c>
      <c r="F622" s="352" t="n">
        <f aca="false">9230*E622</f>
        <v>9230</v>
      </c>
      <c r="G622" s="368"/>
      <c r="H622" s="370"/>
      <c r="I622" s="370"/>
      <c r="J622" s="370"/>
      <c r="K622" s="370"/>
      <c r="L622" s="370"/>
      <c r="M622" s="370" t="n">
        <v>15</v>
      </c>
      <c r="N622" s="371" t="n">
        <f aca="false">F622*0.25</f>
        <v>2307.5</v>
      </c>
      <c r="O622" s="371"/>
      <c r="P622" s="370"/>
      <c r="Q622" s="364" t="n">
        <f aca="false">F622+H622+J622+K622+L622+N622+P622</f>
        <v>11537.5</v>
      </c>
      <c r="R622" s="369" t="n">
        <v>0.75</v>
      </c>
      <c r="S622" s="370"/>
      <c r="T622" s="370"/>
      <c r="U622" s="370"/>
      <c r="V622" s="374"/>
      <c r="W622" s="370"/>
      <c r="X622" s="370"/>
      <c r="Y622" s="375" t="n">
        <v>0</v>
      </c>
      <c r="Z622" s="371" t="n">
        <f aca="false">(Q622*(R622+S622))*Y622</f>
        <v>0</v>
      </c>
      <c r="AA622" s="370"/>
      <c r="AB622" s="370"/>
      <c r="AC622" s="360" t="n">
        <v>0.239954075774971</v>
      </c>
      <c r="AD622" s="366" t="n">
        <f aca="false">(Q622*R622)*AC622</f>
        <v>2076.3526119403</v>
      </c>
      <c r="AE622" s="352" t="n">
        <f aca="false">Q622*(R622+S622)+W622+Z622+AB622+AD622</f>
        <v>10729.4776119403</v>
      </c>
      <c r="AF622" s="361" t="n">
        <f aca="false">AE622/R622</f>
        <v>14305.9701492537</v>
      </c>
    </row>
    <row r="623" customFormat="false" ht="22.5" hidden="false" customHeight="false" outlineLevel="0" collapsed="false">
      <c r="A623" s="515"/>
      <c r="B623" s="349" t="s">
        <v>1046</v>
      </c>
      <c r="C623" s="378" t="n">
        <v>3231</v>
      </c>
      <c r="D623" s="367" t="n">
        <v>6</v>
      </c>
      <c r="E623" s="300" t="n">
        <v>1</v>
      </c>
      <c r="F623" s="352" t="n">
        <f aca="false">9230*E623</f>
        <v>9230</v>
      </c>
      <c r="G623" s="368"/>
      <c r="H623" s="370"/>
      <c r="I623" s="370"/>
      <c r="J623" s="370"/>
      <c r="K623" s="370"/>
      <c r="L623" s="370"/>
      <c r="M623" s="370"/>
      <c r="N623" s="371"/>
      <c r="O623" s="371"/>
      <c r="P623" s="370"/>
      <c r="Q623" s="364" t="n">
        <f aca="false">F623+H623+J623+K623+L623+N623+P623</f>
        <v>9230</v>
      </c>
      <c r="R623" s="369" t="n">
        <v>1</v>
      </c>
      <c r="S623" s="370"/>
      <c r="T623" s="370"/>
      <c r="U623" s="370"/>
      <c r="V623" s="374"/>
      <c r="W623" s="370"/>
      <c r="X623" s="370"/>
      <c r="Y623" s="375" t="n">
        <v>0.2</v>
      </c>
      <c r="Z623" s="371" t="n">
        <f aca="false">(Q623*(R623+S623))*Y623</f>
        <v>1846</v>
      </c>
      <c r="AA623" s="370"/>
      <c r="AB623" s="370"/>
      <c r="AC623" s="360" t="n">
        <v>0.349942594718714</v>
      </c>
      <c r="AD623" s="366" t="n">
        <f aca="false">(Q623*R623)*AC623</f>
        <v>3229.97014925373</v>
      </c>
      <c r="AE623" s="352" t="n">
        <f aca="false">Q623*(R623+S623)+W623+Z623+AB623+AD623</f>
        <v>14305.9701492537</v>
      </c>
      <c r="AF623" s="361" t="n">
        <f aca="false">AE623/R623</f>
        <v>14305.9701492537</v>
      </c>
    </row>
    <row r="624" customFormat="false" ht="33.75" hidden="false" customHeight="false" outlineLevel="0" collapsed="false">
      <c r="A624" s="515"/>
      <c r="B624" s="349" t="s">
        <v>1047</v>
      </c>
      <c r="C624" s="378" t="n">
        <v>3231</v>
      </c>
      <c r="D624" s="367" t="n">
        <v>9</v>
      </c>
      <c r="E624" s="300" t="n">
        <v>1.15</v>
      </c>
      <c r="F624" s="352" t="n">
        <f aca="false">9230*E624</f>
        <v>10614.5</v>
      </c>
      <c r="G624" s="492"/>
      <c r="H624" s="370"/>
      <c r="I624" s="370"/>
      <c r="J624" s="370"/>
      <c r="K624" s="370"/>
      <c r="L624" s="370"/>
      <c r="M624" s="370" t="n">
        <v>25</v>
      </c>
      <c r="N624" s="371" t="n">
        <f aca="false">F624*0.25</f>
        <v>2653.625</v>
      </c>
      <c r="O624" s="371"/>
      <c r="P624" s="370"/>
      <c r="Q624" s="364" t="n">
        <f aca="false">F624+H624+J624+K624+L624+N624+P624</f>
        <v>13268.125</v>
      </c>
      <c r="R624" s="369" t="n">
        <v>1</v>
      </c>
      <c r="S624" s="370"/>
      <c r="T624" s="370"/>
      <c r="U624" s="370"/>
      <c r="V624" s="516"/>
      <c r="W624" s="370"/>
      <c r="X624" s="370"/>
      <c r="Y624" s="375" t="n">
        <v>0.3</v>
      </c>
      <c r="Z624" s="371" t="n">
        <f aca="false">(Q624*(R624+S624))*Y624</f>
        <v>3980.4375</v>
      </c>
      <c r="AA624" s="370"/>
      <c r="AB624" s="370"/>
      <c r="AC624" s="360"/>
      <c r="AD624" s="366" t="n">
        <f aca="false">(Q624*R624)*AC624</f>
        <v>0</v>
      </c>
      <c r="AE624" s="352" t="n">
        <f aca="false">Q624*(R624+S624)+W624+Z624+AB624+AD624</f>
        <v>17248.5625</v>
      </c>
      <c r="AF624" s="361" t="n">
        <f aca="false">AE624/R624</f>
        <v>17248.5625</v>
      </c>
    </row>
    <row r="625" customFormat="false" ht="15" hidden="false" customHeight="false" outlineLevel="0" collapsed="false">
      <c r="A625" s="515"/>
      <c r="B625" s="349" t="s">
        <v>1048</v>
      </c>
      <c r="C625" s="378" t="n">
        <v>3232</v>
      </c>
      <c r="D625" s="367" t="n">
        <v>10</v>
      </c>
      <c r="E625" s="300" t="n">
        <v>1.2</v>
      </c>
      <c r="F625" s="352" t="n">
        <f aca="false">9230*E625</f>
        <v>11076</v>
      </c>
      <c r="G625" s="368"/>
      <c r="H625" s="370"/>
      <c r="I625" s="370"/>
      <c r="J625" s="370"/>
      <c r="K625" s="370"/>
      <c r="L625" s="370"/>
      <c r="M625" s="370"/>
      <c r="N625" s="371"/>
      <c r="O625" s="371"/>
      <c r="P625" s="370"/>
      <c r="Q625" s="364" t="n">
        <f aca="false">F625+H625+J625+K625+L625+N625+P625</f>
        <v>11076</v>
      </c>
      <c r="R625" s="369" t="n">
        <v>0.75</v>
      </c>
      <c r="S625" s="370"/>
      <c r="T625" s="370"/>
      <c r="U625" s="370"/>
      <c r="V625" s="374"/>
      <c r="W625" s="370"/>
      <c r="X625" s="370"/>
      <c r="Y625" s="375" t="n">
        <v>0.3</v>
      </c>
      <c r="Z625" s="371" t="n">
        <f aca="false">(Q625*(R625+S625))*Y625</f>
        <v>2492.1</v>
      </c>
      <c r="AA625" s="370"/>
      <c r="AB625" s="370"/>
      <c r="AC625" s="360" t="n">
        <v>0.122215843857635</v>
      </c>
      <c r="AD625" s="366" t="n">
        <f aca="false">(Q625*R625)*AC625</f>
        <v>1015.24701492537</v>
      </c>
      <c r="AE625" s="352" t="n">
        <f aca="false">Q625*(R625+S625)+W625+Z625+AB625+AD625</f>
        <v>11814.3470149254</v>
      </c>
      <c r="AF625" s="361" t="n">
        <f aca="false">AE625/R625</f>
        <v>15752.4626865672</v>
      </c>
    </row>
    <row r="626" customFormat="false" ht="15" hidden="false" customHeight="true" outlineLevel="0" collapsed="false">
      <c r="A626" s="299" t="s">
        <v>1049</v>
      </c>
      <c r="B626" s="299"/>
      <c r="C626" s="378"/>
      <c r="D626" s="410"/>
      <c r="E626" s="300"/>
      <c r="F626" s="352" t="n">
        <f aca="false">9230*E626</f>
        <v>0</v>
      </c>
      <c r="G626" s="411"/>
      <c r="H626" s="410"/>
      <c r="I626" s="410"/>
      <c r="J626" s="410"/>
      <c r="K626" s="410"/>
      <c r="L626" s="410"/>
      <c r="M626" s="410"/>
      <c r="N626" s="410"/>
      <c r="O626" s="410"/>
      <c r="P626" s="410"/>
      <c r="Q626" s="364" t="n">
        <f aca="false">F626+H626+J626+K626+L626+N626+P626</f>
        <v>0</v>
      </c>
      <c r="R626" s="412"/>
      <c r="S626" s="410"/>
      <c r="T626" s="410"/>
      <c r="U626" s="410"/>
      <c r="V626" s="413"/>
      <c r="W626" s="410"/>
      <c r="X626" s="410"/>
      <c r="Y626" s="410"/>
      <c r="Z626" s="410"/>
      <c r="AA626" s="410"/>
      <c r="AB626" s="410"/>
      <c r="AC626" s="360"/>
      <c r="AD626" s="366" t="n">
        <f aca="false">(Q626*R626)*AC626</f>
        <v>0</v>
      </c>
      <c r="AE626" s="352"/>
      <c r="AF626" s="361"/>
    </row>
    <row r="627" customFormat="false" ht="15" hidden="false" customHeight="false" outlineLevel="0" collapsed="false">
      <c r="A627" s="395"/>
      <c r="B627" s="349" t="s">
        <v>1050</v>
      </c>
      <c r="C627" s="378" t="n">
        <v>3231</v>
      </c>
      <c r="D627" s="367" t="n">
        <v>9</v>
      </c>
      <c r="E627" s="300" t="n">
        <v>1.15</v>
      </c>
      <c r="F627" s="352" t="n">
        <f aca="false">9230*E627</f>
        <v>10614.5</v>
      </c>
      <c r="G627" s="368"/>
      <c r="H627" s="370"/>
      <c r="I627" s="370"/>
      <c r="J627" s="370"/>
      <c r="K627" s="370"/>
      <c r="L627" s="370"/>
      <c r="M627" s="370" t="n">
        <v>15</v>
      </c>
      <c r="N627" s="371" t="n">
        <f aca="false">F627*0.15</f>
        <v>1592.175</v>
      </c>
      <c r="O627" s="371"/>
      <c r="P627" s="370"/>
      <c r="Q627" s="364" t="n">
        <f aca="false">F627+H627+J627+K627+L627+N627+P627</f>
        <v>12206.675</v>
      </c>
      <c r="R627" s="369" t="n">
        <v>1</v>
      </c>
      <c r="S627" s="370"/>
      <c r="T627" s="370"/>
      <c r="U627" s="370"/>
      <c r="V627" s="374"/>
      <c r="W627" s="370"/>
      <c r="X627" s="370"/>
      <c r="Y627" s="375" t="n">
        <v>0.2</v>
      </c>
      <c r="Z627" s="371" t="n">
        <f aca="false">(Q627*(R627+S627))*Y627</f>
        <v>2441.335</v>
      </c>
      <c r="AA627" s="370"/>
      <c r="AB627" s="370"/>
      <c r="AC627" s="360" t="n">
        <v>0.0608760762133783</v>
      </c>
      <c r="AD627" s="366" t="n">
        <f aca="false">(Q627*R627)*AC627</f>
        <v>743.09447761194</v>
      </c>
      <c r="AE627" s="352" t="n">
        <f aca="false">Q627*(R627+S627)+W627+Z627+AB627+AD627</f>
        <v>15391.1044776119</v>
      </c>
      <c r="AF627" s="361" t="n">
        <f aca="false">AE627/R627</f>
        <v>15391.1044776119</v>
      </c>
    </row>
    <row r="628" customFormat="false" ht="15" hidden="false" customHeight="true" outlineLevel="0" collapsed="false">
      <c r="A628" s="299" t="s">
        <v>648</v>
      </c>
      <c r="B628" s="299"/>
      <c r="C628" s="378"/>
      <c r="D628" s="410"/>
      <c r="E628" s="300"/>
      <c r="F628" s="352" t="n">
        <f aca="false">9230*E628</f>
        <v>0</v>
      </c>
      <c r="G628" s="411"/>
      <c r="H628" s="410"/>
      <c r="I628" s="410"/>
      <c r="J628" s="410"/>
      <c r="K628" s="410"/>
      <c r="L628" s="410"/>
      <c r="M628" s="410"/>
      <c r="N628" s="410"/>
      <c r="O628" s="410"/>
      <c r="P628" s="410"/>
      <c r="Q628" s="364" t="n">
        <f aca="false">F628+H628+J628+K628+L628+N628+P628</f>
        <v>0</v>
      </c>
      <c r="R628" s="412"/>
      <c r="S628" s="410"/>
      <c r="T628" s="410"/>
      <c r="U628" s="410"/>
      <c r="V628" s="413"/>
      <c r="W628" s="410"/>
      <c r="X628" s="410"/>
      <c r="Y628" s="410"/>
      <c r="Z628" s="410"/>
      <c r="AA628" s="410"/>
      <c r="AB628" s="410"/>
      <c r="AC628" s="360"/>
      <c r="AD628" s="366" t="n">
        <f aca="false">(Q628*R628)*AC628</f>
        <v>0</v>
      </c>
      <c r="AE628" s="352"/>
      <c r="AF628" s="361"/>
    </row>
    <row r="629" customFormat="false" ht="22.5" hidden="false" customHeight="false" outlineLevel="0" collapsed="false">
      <c r="A629" s="395"/>
      <c r="B629" s="349" t="s">
        <v>1033</v>
      </c>
      <c r="C629" s="378" t="n">
        <v>3231</v>
      </c>
      <c r="D629" s="367" t="n">
        <v>9</v>
      </c>
      <c r="E629" s="300" t="n">
        <v>1.15</v>
      </c>
      <c r="F629" s="352" t="n">
        <f aca="false">9230*E629</f>
        <v>10614.5</v>
      </c>
      <c r="G629" s="353" t="n">
        <v>10</v>
      </c>
      <c r="H629" s="370" t="n">
        <f aca="false">F629*0.1</f>
        <v>1061.45</v>
      </c>
      <c r="I629" s="370"/>
      <c r="J629" s="370"/>
      <c r="K629" s="370"/>
      <c r="L629" s="370"/>
      <c r="M629" s="370"/>
      <c r="N629" s="371"/>
      <c r="O629" s="371"/>
      <c r="P629" s="370"/>
      <c r="Q629" s="364" t="n">
        <f aca="false">F629+H629+J629+K629+L629+N629+P629</f>
        <v>11675.95</v>
      </c>
      <c r="R629" s="369" t="n">
        <v>1</v>
      </c>
      <c r="S629" s="370"/>
      <c r="T629" s="370"/>
      <c r="U629" s="370"/>
      <c r="V629" s="374"/>
      <c r="W629" s="370"/>
      <c r="X629" s="370"/>
      <c r="Y629" s="375" t="n">
        <v>0.3</v>
      </c>
      <c r="Z629" s="371" t="n">
        <f aca="false">(Q629*(R629+S629))*Y629</f>
        <v>3502.785</v>
      </c>
      <c r="AA629" s="370"/>
      <c r="AB629" s="370"/>
      <c r="AC629" s="360" t="n">
        <v>0.0181886251321683</v>
      </c>
      <c r="AD629" s="366" t="n">
        <f aca="false">(Q629*R629)*AC629</f>
        <v>212.369477611941</v>
      </c>
      <c r="AE629" s="352" t="n">
        <f aca="false">Q629*(R629+S629)+W629+Z629+AB629+AD629</f>
        <v>15391.1044776119</v>
      </c>
      <c r="AF629" s="361" t="n">
        <f aca="false">AE629/R629</f>
        <v>15391.1044776119</v>
      </c>
    </row>
    <row r="630" customFormat="false" ht="22.5" hidden="false" customHeight="false" outlineLevel="0" collapsed="false">
      <c r="A630" s="395"/>
      <c r="B630" s="349" t="s">
        <v>1051</v>
      </c>
      <c r="C630" s="378" t="n">
        <v>3231</v>
      </c>
      <c r="D630" s="367" t="n">
        <v>9</v>
      </c>
      <c r="E630" s="300" t="n">
        <v>1.15</v>
      </c>
      <c r="F630" s="352" t="n">
        <f aca="false">9230*E630</f>
        <v>10614.5</v>
      </c>
      <c r="G630" s="492"/>
      <c r="H630" s="370"/>
      <c r="I630" s="370"/>
      <c r="J630" s="370"/>
      <c r="K630" s="370"/>
      <c r="L630" s="370"/>
      <c r="M630" s="370"/>
      <c r="N630" s="371"/>
      <c r="O630" s="371"/>
      <c r="P630" s="370"/>
      <c r="Q630" s="364" t="n">
        <f aca="false">F630+H630+J630+K630+L630+N630+P630</f>
        <v>10614.5</v>
      </c>
      <c r="R630" s="369" t="n">
        <v>0.5</v>
      </c>
      <c r="S630" s="370"/>
      <c r="T630" s="370"/>
      <c r="U630" s="370"/>
      <c r="V630" s="374"/>
      <c r="W630" s="370"/>
      <c r="X630" s="370"/>
      <c r="Y630" s="375" t="n">
        <v>0.3</v>
      </c>
      <c r="Z630" s="371" t="n">
        <f aca="false">(Q630*(R630+S630))*Y630</f>
        <v>1592.175</v>
      </c>
      <c r="AA630" s="370"/>
      <c r="AB630" s="370"/>
      <c r="AC630" s="360" t="n">
        <v>0.150007487645385</v>
      </c>
      <c r="AD630" s="366" t="n">
        <f aca="false">(Q630*R630)*AC630</f>
        <v>796.12723880597</v>
      </c>
      <c r="AE630" s="352" t="n">
        <f aca="false">Q630*(R630+S630)+W630+Z630+AB630+AD630</f>
        <v>7695.55223880597</v>
      </c>
      <c r="AF630" s="361" t="n">
        <f aca="false">AE630/R630</f>
        <v>15391.1044776119</v>
      </c>
    </row>
    <row r="631" customFormat="false" ht="22.5" hidden="false" customHeight="false" outlineLevel="0" collapsed="false">
      <c r="A631" s="395"/>
      <c r="B631" s="349" t="s">
        <v>1052</v>
      </c>
      <c r="C631" s="378" t="n">
        <v>3231</v>
      </c>
      <c r="D631" s="367" t="n">
        <v>9</v>
      </c>
      <c r="E631" s="300" t="n">
        <v>1.15</v>
      </c>
      <c r="F631" s="352" t="n">
        <f aca="false">9230*E631</f>
        <v>10614.5</v>
      </c>
      <c r="G631" s="368"/>
      <c r="H631" s="370"/>
      <c r="I631" s="370"/>
      <c r="J631" s="370"/>
      <c r="K631" s="370"/>
      <c r="L631" s="370"/>
      <c r="M631" s="370"/>
      <c r="N631" s="371"/>
      <c r="O631" s="371"/>
      <c r="P631" s="370"/>
      <c r="Q631" s="364" t="n">
        <f aca="false">F631+H631+J631+K631+L631+N631+P631</f>
        <v>10614.5</v>
      </c>
      <c r="R631" s="369" t="n">
        <v>2</v>
      </c>
      <c r="S631" s="370"/>
      <c r="T631" s="370"/>
      <c r="U631" s="370"/>
      <c r="V631" s="374"/>
      <c r="W631" s="370"/>
      <c r="X631" s="370"/>
      <c r="Y631" s="375" t="n">
        <v>0.3</v>
      </c>
      <c r="Z631" s="371" t="n">
        <f aca="false">(Q631*(R631+S631))*Y631</f>
        <v>6368.7</v>
      </c>
      <c r="AA631" s="370"/>
      <c r="AB631" s="370"/>
      <c r="AC631" s="360" t="n">
        <v>0.150007487645385</v>
      </c>
      <c r="AD631" s="366" t="n">
        <f aca="false">(Q631*R631)*AC631</f>
        <v>3184.50895522388</v>
      </c>
      <c r="AE631" s="352" t="n">
        <f aca="false">Q631*(R631+S631)+W631+Z631+AB631+AD631</f>
        <v>30782.2089552239</v>
      </c>
      <c r="AF631" s="361" t="n">
        <f aca="false">AE631/R631</f>
        <v>15391.1044776119</v>
      </c>
    </row>
    <row r="632" customFormat="false" ht="22.5" hidden="false" customHeight="false" outlineLevel="0" collapsed="false">
      <c r="A632" s="395"/>
      <c r="B632" s="349" t="s">
        <v>1053</v>
      </c>
      <c r="C632" s="378" t="n">
        <v>3231</v>
      </c>
      <c r="D632" s="367" t="n">
        <v>8</v>
      </c>
      <c r="E632" s="300" t="n">
        <v>1.1</v>
      </c>
      <c r="F632" s="352" t="n">
        <f aca="false">9230*E632</f>
        <v>10153</v>
      </c>
      <c r="G632" s="368"/>
      <c r="H632" s="370"/>
      <c r="I632" s="370"/>
      <c r="J632" s="370"/>
      <c r="K632" s="370"/>
      <c r="L632" s="370"/>
      <c r="M632" s="370"/>
      <c r="N632" s="371"/>
      <c r="O632" s="371"/>
      <c r="P632" s="370"/>
      <c r="Q632" s="364" t="n">
        <f aca="false">F632+H632+J632+K632+L632+N632+P632</f>
        <v>10153</v>
      </c>
      <c r="R632" s="369" t="n">
        <v>2</v>
      </c>
      <c r="S632" s="370"/>
      <c r="T632" s="370"/>
      <c r="U632" s="370"/>
      <c r="V632" s="374"/>
      <c r="W632" s="370"/>
      <c r="X632" s="370"/>
      <c r="Y632" s="375" t="n">
        <v>0.2</v>
      </c>
      <c r="Z632" s="371" t="n">
        <f aca="false">(Q632*(R632+S632))*Y632</f>
        <v>4061.2</v>
      </c>
      <c r="AA632" s="370"/>
      <c r="AB632" s="370"/>
      <c r="AC632" s="360" t="n">
        <v>0.280325644504749</v>
      </c>
      <c r="AD632" s="366" t="n">
        <f aca="false">(Q632*R632)*AC632</f>
        <v>5692.29253731343</v>
      </c>
      <c r="AE632" s="352" t="n">
        <f aca="false">Q632*(R632+S632)+W632+Z632+AB632+AD632</f>
        <v>30059.4925373134</v>
      </c>
      <c r="AF632" s="361" t="n">
        <f aca="false">AE632/R632</f>
        <v>15029.7462686567</v>
      </c>
    </row>
    <row r="633" customFormat="false" ht="22.5" hidden="false" customHeight="false" outlineLevel="0" collapsed="false">
      <c r="A633" s="395"/>
      <c r="B633" s="349" t="s">
        <v>1054</v>
      </c>
      <c r="C633" s="378" t="n">
        <v>3231</v>
      </c>
      <c r="D633" s="367" t="n">
        <v>9</v>
      </c>
      <c r="E633" s="300" t="n">
        <v>1.15</v>
      </c>
      <c r="F633" s="352" t="n">
        <f aca="false">9230*E633</f>
        <v>10614.5</v>
      </c>
      <c r="G633" s="368"/>
      <c r="H633" s="370"/>
      <c r="I633" s="370"/>
      <c r="J633" s="370"/>
      <c r="K633" s="370"/>
      <c r="L633" s="370"/>
      <c r="M633" s="370"/>
      <c r="N633" s="371"/>
      <c r="O633" s="371"/>
      <c r="P633" s="370"/>
      <c r="Q633" s="364" t="n">
        <f aca="false">F633+H633+J633+K633+L633+N633+P633</f>
        <v>10614.5</v>
      </c>
      <c r="R633" s="369" t="n">
        <v>2.75</v>
      </c>
      <c r="S633" s="370"/>
      <c r="T633" s="370"/>
      <c r="U633" s="370"/>
      <c r="V633" s="374"/>
      <c r="W633" s="370"/>
      <c r="X633" s="370"/>
      <c r="Y633" s="375" t="n">
        <v>0.3</v>
      </c>
      <c r="Z633" s="371" t="n">
        <f aca="false">(Q633*(R633+S633))*Y633</f>
        <v>8756.9625</v>
      </c>
      <c r="AA633" s="370"/>
      <c r="AB633" s="370"/>
      <c r="AC633" s="360" t="n">
        <v>0.150007487645385</v>
      </c>
      <c r="AD633" s="366" t="n">
        <f aca="false">(Q633*R633)*AC633</f>
        <v>4378.69981343283</v>
      </c>
      <c r="AE633" s="352" t="n">
        <f aca="false">Q633*(R633+S633)+W633+Z633+AB633+AD633</f>
        <v>42325.5373134328</v>
      </c>
      <c r="AF633" s="361" t="n">
        <f aca="false">AE633/R633</f>
        <v>15391.1044776119</v>
      </c>
    </row>
    <row r="634" customFormat="false" ht="22.5" hidden="false" customHeight="false" outlineLevel="0" collapsed="false">
      <c r="A634" s="395"/>
      <c r="B634" s="349" t="s">
        <v>1055</v>
      </c>
      <c r="C634" s="378" t="n">
        <v>3231</v>
      </c>
      <c r="D634" s="367" t="n">
        <v>6</v>
      </c>
      <c r="E634" s="300" t="n">
        <v>1</v>
      </c>
      <c r="F634" s="352" t="n">
        <f aca="false">9230*E634</f>
        <v>9230</v>
      </c>
      <c r="G634" s="368"/>
      <c r="H634" s="370"/>
      <c r="I634" s="370"/>
      <c r="J634" s="370"/>
      <c r="K634" s="370"/>
      <c r="L634" s="370"/>
      <c r="M634" s="370"/>
      <c r="N634" s="371"/>
      <c r="O634" s="371"/>
      <c r="P634" s="370"/>
      <c r="Q634" s="364" t="n">
        <f aca="false">F634+H634+J634+K634+L634+N634+P634</f>
        <v>9230</v>
      </c>
      <c r="R634" s="369" t="n">
        <v>1.75</v>
      </c>
      <c r="S634" s="370"/>
      <c r="T634" s="370"/>
      <c r="U634" s="370"/>
      <c r="V634" s="374"/>
      <c r="W634" s="370"/>
      <c r="X634" s="370"/>
      <c r="Y634" s="375" t="n">
        <v>0.1</v>
      </c>
      <c r="Z634" s="371" t="n">
        <f aca="false">(Q634*(R634+S634))*Y634</f>
        <v>1615.25</v>
      </c>
      <c r="AA634" s="370"/>
      <c r="AB634" s="370"/>
      <c r="AC634" s="360" t="n">
        <v>0.449942594718714</v>
      </c>
      <c r="AD634" s="366" t="n">
        <f aca="false">(Q634*R634)*AC634</f>
        <v>7267.69776119403</v>
      </c>
      <c r="AE634" s="352" t="n">
        <f aca="false">Q634*(R634+S634)+W634+Z634+AB634+AD634</f>
        <v>25035.447761194</v>
      </c>
      <c r="AF634" s="361" t="n">
        <f aca="false">AE634/R634</f>
        <v>14305.9701492537</v>
      </c>
    </row>
    <row r="635" customFormat="false" ht="22.5" hidden="false" customHeight="false" outlineLevel="0" collapsed="false">
      <c r="A635" s="395"/>
      <c r="B635" s="349" t="s">
        <v>1056</v>
      </c>
      <c r="C635" s="378" t="n">
        <v>3231</v>
      </c>
      <c r="D635" s="367" t="n">
        <v>8</v>
      </c>
      <c r="E635" s="300" t="n">
        <v>1.1</v>
      </c>
      <c r="F635" s="352" t="n">
        <f aca="false">9230*E635</f>
        <v>10153</v>
      </c>
      <c r="G635" s="368"/>
      <c r="H635" s="370"/>
      <c r="I635" s="370"/>
      <c r="J635" s="370"/>
      <c r="K635" s="370"/>
      <c r="L635" s="370"/>
      <c r="M635" s="370"/>
      <c r="N635" s="371"/>
      <c r="O635" s="371"/>
      <c r="P635" s="370"/>
      <c r="Q635" s="364" t="n">
        <f aca="false">F635+H635+J635+K635+L635+N635+P635</f>
        <v>10153</v>
      </c>
      <c r="R635" s="369" t="n">
        <v>1</v>
      </c>
      <c r="S635" s="370"/>
      <c r="T635" s="370"/>
      <c r="U635" s="370"/>
      <c r="V635" s="374"/>
      <c r="W635" s="370"/>
      <c r="X635" s="370"/>
      <c r="Y635" s="375" t="n">
        <v>0.1</v>
      </c>
      <c r="Z635" s="371" t="n">
        <f aca="false">(Q635*(R635+S635))*Y635</f>
        <v>1015.3</v>
      </c>
      <c r="AA635" s="370"/>
      <c r="AB635" s="370"/>
      <c r="AC635" s="360" t="n">
        <v>0.280325644504749</v>
      </c>
      <c r="AD635" s="366" t="n">
        <f aca="false">(Q635*R635)*AC635</f>
        <v>2846.14626865672</v>
      </c>
      <c r="AE635" s="352" t="n">
        <f aca="false">Q635*(R635+S635)+W635+Z635+AB635+AD635</f>
        <v>14014.4462686567</v>
      </c>
      <c r="AF635" s="361" t="n">
        <f aca="false">AE635/R635</f>
        <v>14014.4462686567</v>
      </c>
    </row>
    <row r="636" customFormat="false" ht="22.5" hidden="false" customHeight="false" outlineLevel="0" collapsed="false">
      <c r="A636" s="395"/>
      <c r="B636" s="349" t="s">
        <v>1057</v>
      </c>
      <c r="C636" s="378" t="n">
        <v>3231</v>
      </c>
      <c r="D636" s="367" t="n">
        <v>10</v>
      </c>
      <c r="E636" s="300" t="n">
        <v>1.2</v>
      </c>
      <c r="F636" s="352" t="n">
        <f aca="false">9230*E636</f>
        <v>11076</v>
      </c>
      <c r="G636" s="368"/>
      <c r="H636" s="370"/>
      <c r="I636" s="370"/>
      <c r="J636" s="370"/>
      <c r="K636" s="370"/>
      <c r="L636" s="370"/>
      <c r="M636" s="370"/>
      <c r="N636" s="371"/>
      <c r="O636" s="371"/>
      <c r="P636" s="370"/>
      <c r="Q636" s="364" t="n">
        <f aca="false">F636+H636+J636+K636+L636+N636+P636</f>
        <v>11076</v>
      </c>
      <c r="R636" s="369" t="n">
        <v>2</v>
      </c>
      <c r="S636" s="370"/>
      <c r="T636" s="370"/>
      <c r="U636" s="370"/>
      <c r="V636" s="374"/>
      <c r="W636" s="370"/>
      <c r="X636" s="370"/>
      <c r="Y636" s="375" t="n">
        <v>0.2</v>
      </c>
      <c r="Z636" s="371" t="n">
        <f aca="false">(Q636*(R636+S636))*Y636</f>
        <v>4430.4</v>
      </c>
      <c r="AA636" s="370"/>
      <c r="AB636" s="370"/>
      <c r="AC636" s="360" t="n">
        <v>0.122215843857635</v>
      </c>
      <c r="AD636" s="366" t="n">
        <f aca="false">(Q636*R636)*AC636</f>
        <v>2707.32537313433</v>
      </c>
      <c r="AE636" s="352" t="n">
        <f aca="false">Q636*(R636+S636)+W636+Z636+AB636+AD636</f>
        <v>29289.7253731343</v>
      </c>
      <c r="AF636" s="361" t="n">
        <f aca="false">AE636/R636</f>
        <v>14644.8626865672</v>
      </c>
    </row>
    <row r="637" customFormat="false" ht="22.15" hidden="false" customHeight="true" outlineLevel="0" collapsed="false">
      <c r="A637" s="299" t="s">
        <v>650</v>
      </c>
      <c r="B637" s="299"/>
      <c r="C637" s="378"/>
      <c r="D637" s="410"/>
      <c r="E637" s="300"/>
      <c r="F637" s="352" t="n">
        <f aca="false">9230*E637</f>
        <v>0</v>
      </c>
      <c r="G637" s="411"/>
      <c r="H637" s="410"/>
      <c r="I637" s="410"/>
      <c r="J637" s="410"/>
      <c r="K637" s="410"/>
      <c r="L637" s="410"/>
      <c r="M637" s="410"/>
      <c r="N637" s="410"/>
      <c r="O637" s="410"/>
      <c r="P637" s="410"/>
      <c r="Q637" s="364" t="n">
        <f aca="false">F637+H637+J637+K637+L637+N637+P637</f>
        <v>0</v>
      </c>
      <c r="R637" s="412"/>
      <c r="S637" s="410"/>
      <c r="T637" s="410"/>
      <c r="U637" s="410"/>
      <c r="V637" s="413"/>
      <c r="W637" s="410"/>
      <c r="X637" s="410"/>
      <c r="Y637" s="410"/>
      <c r="Z637" s="410"/>
      <c r="AA637" s="410"/>
      <c r="AB637" s="410"/>
      <c r="AC637" s="360"/>
      <c r="AD637" s="366" t="n">
        <f aca="false">(Q637*R637)*AC637</f>
        <v>0</v>
      </c>
      <c r="AE637" s="352"/>
      <c r="AF637" s="361"/>
    </row>
    <row r="638" customFormat="false" ht="22.5" hidden="false" customHeight="false" outlineLevel="0" collapsed="false">
      <c r="A638" s="395"/>
      <c r="B638" s="349" t="s">
        <v>1033</v>
      </c>
      <c r="C638" s="378" t="n">
        <v>3231</v>
      </c>
      <c r="D638" s="367" t="n">
        <v>9</v>
      </c>
      <c r="E638" s="300" t="n">
        <v>1.15</v>
      </c>
      <c r="F638" s="352" t="n">
        <f aca="false">9230*E638</f>
        <v>10614.5</v>
      </c>
      <c r="G638" s="353" t="n">
        <v>10</v>
      </c>
      <c r="H638" s="370" t="n">
        <f aca="false">F638*0.1</f>
        <v>1061.45</v>
      </c>
      <c r="I638" s="370"/>
      <c r="J638" s="370"/>
      <c r="K638" s="370"/>
      <c r="L638" s="370"/>
      <c r="M638" s="370"/>
      <c r="N638" s="371"/>
      <c r="O638" s="371"/>
      <c r="P638" s="370"/>
      <c r="Q638" s="364" t="n">
        <f aca="false">F638+H638+J638+K638+L638+N638+P638</f>
        <v>11675.95</v>
      </c>
      <c r="R638" s="369" t="n">
        <v>1</v>
      </c>
      <c r="S638" s="370"/>
      <c r="T638" s="370"/>
      <c r="U638" s="370"/>
      <c r="V638" s="374"/>
      <c r="W638" s="370"/>
      <c r="X638" s="370"/>
      <c r="Y638" s="375" t="n">
        <v>0.3</v>
      </c>
      <c r="Z638" s="371" t="n">
        <f aca="false">(Q638*(R638+S638))*Y638</f>
        <v>3502.785</v>
      </c>
      <c r="AA638" s="370"/>
      <c r="AB638" s="370"/>
      <c r="AC638" s="360" t="n">
        <v>0.0181886251321683</v>
      </c>
      <c r="AD638" s="366" t="n">
        <f aca="false">(Q638*R638)*AC638</f>
        <v>212.369477611941</v>
      </c>
      <c r="AE638" s="352" t="n">
        <f aca="false">Q638*(R638+S638)+W638+Z638+AB638+AD638</f>
        <v>15391.1044776119</v>
      </c>
      <c r="AF638" s="361" t="n">
        <f aca="false">AE638/R638</f>
        <v>15391.1044776119</v>
      </c>
    </row>
    <row r="639" customFormat="false" ht="15" hidden="false" customHeight="false" outlineLevel="0" collapsed="false">
      <c r="A639" s="395"/>
      <c r="B639" s="349" t="s">
        <v>975</v>
      </c>
      <c r="C639" s="378" t="n">
        <v>3231</v>
      </c>
      <c r="D639" s="367" t="n">
        <v>9</v>
      </c>
      <c r="E639" s="300" t="n">
        <v>1.15</v>
      </c>
      <c r="F639" s="352" t="n">
        <f aca="false">9230*E639</f>
        <v>10614.5</v>
      </c>
      <c r="G639" s="492"/>
      <c r="H639" s="370"/>
      <c r="I639" s="370"/>
      <c r="J639" s="370"/>
      <c r="K639" s="370"/>
      <c r="L639" s="370"/>
      <c r="M639" s="370"/>
      <c r="N639" s="371"/>
      <c r="O639" s="371"/>
      <c r="P639" s="370"/>
      <c r="Q639" s="364" t="n">
        <f aca="false">F639+H639+J639+K639+L639+N639+P639</f>
        <v>10614.5</v>
      </c>
      <c r="R639" s="369" t="n">
        <v>1.25</v>
      </c>
      <c r="S639" s="370"/>
      <c r="T639" s="370"/>
      <c r="U639" s="370"/>
      <c r="V639" s="374"/>
      <c r="W639" s="370"/>
      <c r="X639" s="370"/>
      <c r="Y639" s="375" t="n">
        <v>0.3</v>
      </c>
      <c r="Z639" s="371" t="n">
        <f aca="false">(Q639*(R639+S639))*Y639</f>
        <v>3980.4375</v>
      </c>
      <c r="AA639" s="370"/>
      <c r="AB639" s="370"/>
      <c r="AC639" s="360" t="n">
        <v>0.150007487645385</v>
      </c>
      <c r="AD639" s="366" t="n">
        <f aca="false">(Q639*R639)*AC639</f>
        <v>1990.31809701492</v>
      </c>
      <c r="AE639" s="352" t="n">
        <f aca="false">Q639*(R639+S639)+W639+Z639+AB639+AD639</f>
        <v>19238.8805970149</v>
      </c>
      <c r="AF639" s="361" t="n">
        <f aca="false">AE639/R639</f>
        <v>15391.1044776119</v>
      </c>
    </row>
    <row r="640" customFormat="false" ht="15" hidden="false" customHeight="false" outlineLevel="0" collapsed="false">
      <c r="A640" s="395"/>
      <c r="B640" s="349" t="s">
        <v>1058</v>
      </c>
      <c r="C640" s="378" t="n">
        <v>3231</v>
      </c>
      <c r="D640" s="367" t="n">
        <v>8</v>
      </c>
      <c r="E640" s="300" t="n">
        <v>1.1</v>
      </c>
      <c r="F640" s="352" t="n">
        <f aca="false">9230*E640</f>
        <v>10153</v>
      </c>
      <c r="G640" s="492"/>
      <c r="H640" s="370"/>
      <c r="I640" s="370"/>
      <c r="J640" s="370"/>
      <c r="K640" s="370"/>
      <c r="L640" s="370"/>
      <c r="M640" s="370"/>
      <c r="N640" s="371"/>
      <c r="O640" s="371"/>
      <c r="P640" s="370"/>
      <c r="Q640" s="364" t="n">
        <f aca="false">F640+H640+J640+K640+L640+N640+P640</f>
        <v>10153</v>
      </c>
      <c r="R640" s="369" t="n">
        <v>1.5</v>
      </c>
      <c r="S640" s="370"/>
      <c r="T640" s="370"/>
      <c r="U640" s="370"/>
      <c r="V640" s="374"/>
      <c r="W640" s="370"/>
      <c r="X640" s="370"/>
      <c r="Y640" s="375" t="n">
        <v>0.2</v>
      </c>
      <c r="Z640" s="371" t="n">
        <f aca="false">(Q640*(R640+S640))*Y640</f>
        <v>3045.9</v>
      </c>
      <c r="AA640" s="370"/>
      <c r="AB640" s="370"/>
      <c r="AC640" s="360" t="n">
        <v>0.280325644504749</v>
      </c>
      <c r="AD640" s="366" t="n">
        <f aca="false">(Q640*R640)*AC640</f>
        <v>4269.21940298508</v>
      </c>
      <c r="AE640" s="352" t="n">
        <f aca="false">Q640*(R640+S640)+W640+Z640+AB640+AD640</f>
        <v>22544.6194029851</v>
      </c>
      <c r="AF640" s="361" t="n">
        <f aca="false">AE640/R640</f>
        <v>15029.7462686567</v>
      </c>
    </row>
    <row r="641" customFormat="false" ht="25.9" hidden="false" customHeight="true" outlineLevel="0" collapsed="false">
      <c r="A641" s="299" t="s">
        <v>652</v>
      </c>
      <c r="B641" s="299"/>
      <c r="C641" s="378"/>
      <c r="D641" s="410"/>
      <c r="E641" s="300"/>
      <c r="F641" s="352" t="n">
        <f aca="false">9230*E641</f>
        <v>0</v>
      </c>
      <c r="G641" s="411"/>
      <c r="H641" s="410"/>
      <c r="I641" s="410"/>
      <c r="J641" s="410"/>
      <c r="K641" s="410"/>
      <c r="L641" s="410"/>
      <c r="M641" s="410"/>
      <c r="N641" s="410"/>
      <c r="O641" s="410"/>
      <c r="P641" s="410"/>
      <c r="Q641" s="364" t="n">
        <f aca="false">F641+H641+J641+K641+L641+N641+P641</f>
        <v>0</v>
      </c>
      <c r="R641" s="412"/>
      <c r="S641" s="410"/>
      <c r="T641" s="410"/>
      <c r="U641" s="410"/>
      <c r="V641" s="413"/>
      <c r="W641" s="410"/>
      <c r="X641" s="410"/>
      <c r="Y641" s="410"/>
      <c r="Z641" s="410"/>
      <c r="AA641" s="410"/>
      <c r="AB641" s="410"/>
      <c r="AC641" s="360"/>
      <c r="AD641" s="366" t="n">
        <f aca="false">(Q641*R641)*AC641</f>
        <v>0</v>
      </c>
      <c r="AE641" s="352"/>
      <c r="AF641" s="361"/>
    </row>
    <row r="642" customFormat="false" ht="22.5" hidden="false" customHeight="false" outlineLevel="0" collapsed="false">
      <c r="A642" s="395"/>
      <c r="B642" s="349" t="s">
        <v>1033</v>
      </c>
      <c r="C642" s="378" t="n">
        <v>3231</v>
      </c>
      <c r="D642" s="367" t="n">
        <v>9</v>
      </c>
      <c r="E642" s="300" t="n">
        <v>1.15</v>
      </c>
      <c r="F642" s="352" t="n">
        <f aca="false">9230*E642</f>
        <v>10614.5</v>
      </c>
      <c r="G642" s="353" t="n">
        <v>10</v>
      </c>
      <c r="H642" s="370" t="n">
        <f aca="false">F642*0.1</f>
        <v>1061.45</v>
      </c>
      <c r="I642" s="370"/>
      <c r="J642" s="370"/>
      <c r="K642" s="370"/>
      <c r="L642" s="370"/>
      <c r="M642" s="370"/>
      <c r="N642" s="371"/>
      <c r="O642" s="371"/>
      <c r="P642" s="370"/>
      <c r="Q642" s="364" t="n">
        <f aca="false">F642+H642+J642+K642+L642+N642+P642</f>
        <v>11675.95</v>
      </c>
      <c r="R642" s="369" t="n">
        <v>1</v>
      </c>
      <c r="S642" s="370"/>
      <c r="T642" s="370"/>
      <c r="U642" s="370"/>
      <c r="V642" s="374"/>
      <c r="W642" s="370"/>
      <c r="X642" s="370"/>
      <c r="Y642" s="375" t="n">
        <v>0.3</v>
      </c>
      <c r="Z642" s="371" t="n">
        <f aca="false">(Q642*(R642+S642))*Y642</f>
        <v>3502.785</v>
      </c>
      <c r="AA642" s="370"/>
      <c r="AB642" s="370"/>
      <c r="AC642" s="360" t="n">
        <v>0.0181886251321683</v>
      </c>
      <c r="AD642" s="366" t="n">
        <f aca="false">(Q642*R642)*AC642</f>
        <v>212.369477611941</v>
      </c>
      <c r="AE642" s="352" t="n">
        <f aca="false">Q642*(R642+S642)+W642+Z642+AB642+AD642</f>
        <v>15391.1044776119</v>
      </c>
      <c r="AF642" s="361" t="n">
        <f aca="false">AE642/R642</f>
        <v>15391.1044776119</v>
      </c>
    </row>
    <row r="643" customFormat="false" ht="15" hidden="false" customHeight="false" outlineLevel="0" collapsed="false">
      <c r="A643" s="395"/>
      <c r="B643" s="349" t="s">
        <v>975</v>
      </c>
      <c r="C643" s="378" t="n">
        <v>3231</v>
      </c>
      <c r="D643" s="367" t="n">
        <v>9</v>
      </c>
      <c r="E643" s="300" t="n">
        <v>1.15</v>
      </c>
      <c r="F643" s="352" t="n">
        <f aca="false">9230*E643</f>
        <v>10614.5</v>
      </c>
      <c r="G643" s="368"/>
      <c r="H643" s="370"/>
      <c r="I643" s="370"/>
      <c r="J643" s="370"/>
      <c r="K643" s="370"/>
      <c r="L643" s="370"/>
      <c r="M643" s="370"/>
      <c r="N643" s="371"/>
      <c r="O643" s="371"/>
      <c r="P643" s="370"/>
      <c r="Q643" s="364" t="n">
        <f aca="false">F643+H643+J643+K643+L643+N643+P643</f>
        <v>10614.5</v>
      </c>
      <c r="R643" s="369" t="n">
        <v>1</v>
      </c>
      <c r="S643" s="370"/>
      <c r="T643" s="370"/>
      <c r="U643" s="370"/>
      <c r="V643" s="374"/>
      <c r="W643" s="370"/>
      <c r="X643" s="370"/>
      <c r="Y643" s="375" t="n">
        <v>0.3</v>
      </c>
      <c r="Z643" s="371" t="n">
        <f aca="false">(Q643*(R643+S643))*Y643</f>
        <v>3184.35</v>
      </c>
      <c r="AA643" s="370"/>
      <c r="AB643" s="370"/>
      <c r="AC643" s="360" t="n">
        <v>0.150007487645385</v>
      </c>
      <c r="AD643" s="366" t="n">
        <f aca="false">(Q643*R643)*AC643</f>
        <v>1592.25447761194</v>
      </c>
      <c r="AE643" s="352" t="n">
        <f aca="false">Q643*(R643+S643)+W643+Z643+AB643+AD643</f>
        <v>15391.1044776119</v>
      </c>
      <c r="AF643" s="361" t="n">
        <f aca="false">AE643/R643</f>
        <v>15391.1044776119</v>
      </c>
    </row>
    <row r="644" customFormat="false" ht="15" hidden="false" customHeight="false" outlineLevel="0" collapsed="false">
      <c r="A644" s="395"/>
      <c r="B644" s="349" t="s">
        <v>1058</v>
      </c>
      <c r="C644" s="378" t="n">
        <v>3231</v>
      </c>
      <c r="D644" s="367" t="n">
        <v>8</v>
      </c>
      <c r="E644" s="300" t="n">
        <v>1.1</v>
      </c>
      <c r="F644" s="352" t="n">
        <f aca="false">9230*E644</f>
        <v>10153</v>
      </c>
      <c r="G644" s="368"/>
      <c r="H644" s="370"/>
      <c r="I644" s="370"/>
      <c r="J644" s="370"/>
      <c r="K644" s="370"/>
      <c r="L644" s="370"/>
      <c r="M644" s="370"/>
      <c r="N644" s="371"/>
      <c r="O644" s="371"/>
      <c r="P644" s="370"/>
      <c r="Q644" s="364" t="n">
        <f aca="false">F644+H644+J644+K644+L644+N644+P644</f>
        <v>10153</v>
      </c>
      <c r="R644" s="369" t="n">
        <v>1</v>
      </c>
      <c r="S644" s="370"/>
      <c r="T644" s="370"/>
      <c r="U644" s="370"/>
      <c r="V644" s="374"/>
      <c r="W644" s="370"/>
      <c r="X644" s="370"/>
      <c r="Y644" s="375" t="n">
        <v>0.3</v>
      </c>
      <c r="Z644" s="371" t="n">
        <f aca="false">(Q644*(R644+S644))*Y644</f>
        <v>3045.9</v>
      </c>
      <c r="AA644" s="370"/>
      <c r="AB644" s="370"/>
      <c r="AC644" s="360" t="n">
        <v>0.180325644504749</v>
      </c>
      <c r="AD644" s="366" t="n">
        <f aca="false">(Q644*R644)*AC644</f>
        <v>1830.84626865672</v>
      </c>
      <c r="AE644" s="352" t="n">
        <f aca="false">Q644*(R644+S644)+W644+Z644+AB644+AD644</f>
        <v>15029.7462686567</v>
      </c>
      <c r="AF644" s="361" t="n">
        <f aca="false">AE644/R644</f>
        <v>15029.7462686567</v>
      </c>
    </row>
    <row r="645" customFormat="false" ht="15" hidden="false" customHeight="false" outlineLevel="0" collapsed="false">
      <c r="A645" s="395"/>
      <c r="B645" s="349" t="s">
        <v>1059</v>
      </c>
      <c r="C645" s="378" t="n">
        <v>3231</v>
      </c>
      <c r="D645" s="367" t="n">
        <v>6</v>
      </c>
      <c r="E645" s="300" t="n">
        <v>1</v>
      </c>
      <c r="F645" s="352" t="n">
        <f aca="false">9230*E645</f>
        <v>9230</v>
      </c>
      <c r="G645" s="368"/>
      <c r="H645" s="370"/>
      <c r="I645" s="370"/>
      <c r="J645" s="370"/>
      <c r="K645" s="370"/>
      <c r="L645" s="370"/>
      <c r="M645" s="370"/>
      <c r="N645" s="371"/>
      <c r="O645" s="371"/>
      <c r="P645" s="370"/>
      <c r="Q645" s="364" t="n">
        <f aca="false">F645+H645+J645+K645+L645+N645+P645</f>
        <v>9230</v>
      </c>
      <c r="R645" s="369" t="n">
        <v>1.5</v>
      </c>
      <c r="S645" s="370"/>
      <c r="T645" s="370"/>
      <c r="U645" s="370"/>
      <c r="V645" s="374"/>
      <c r="W645" s="370"/>
      <c r="X645" s="370"/>
      <c r="Y645" s="375" t="n">
        <v>0.1</v>
      </c>
      <c r="Z645" s="371" t="n">
        <f aca="false">(Q645*(R645+S645))*Y645</f>
        <v>1384.5</v>
      </c>
      <c r="AA645" s="370"/>
      <c r="AB645" s="370"/>
      <c r="AC645" s="360" t="n">
        <v>0.449942594718714</v>
      </c>
      <c r="AD645" s="366" t="n">
        <f aca="false">(Q645*R645)*AC645</f>
        <v>6229.4552238806</v>
      </c>
      <c r="AE645" s="352" t="n">
        <f aca="false">Q645*(R645+S645)+W645+Z645+AB645+AD645</f>
        <v>21458.9552238806</v>
      </c>
      <c r="AF645" s="361" t="n">
        <f aca="false">AE645/R645</f>
        <v>14305.9701492537</v>
      </c>
    </row>
    <row r="646" customFormat="false" ht="15" hidden="false" customHeight="false" outlineLevel="0" collapsed="false">
      <c r="A646" s="395"/>
      <c r="B646" s="349" t="s">
        <v>1060</v>
      </c>
      <c r="C646" s="378" t="n">
        <v>3231</v>
      </c>
      <c r="D646" s="367" t="n">
        <v>6</v>
      </c>
      <c r="E646" s="300" t="n">
        <v>1</v>
      </c>
      <c r="F646" s="352" t="n">
        <f aca="false">9230*E646</f>
        <v>9230</v>
      </c>
      <c r="G646" s="368"/>
      <c r="H646" s="370"/>
      <c r="I646" s="370"/>
      <c r="J646" s="370"/>
      <c r="K646" s="370"/>
      <c r="L646" s="370"/>
      <c r="M646" s="370"/>
      <c r="N646" s="371"/>
      <c r="O646" s="371"/>
      <c r="P646" s="370"/>
      <c r="Q646" s="364" t="n">
        <f aca="false">F646+H646+J646+K646+L646+N646+P646</f>
        <v>9230</v>
      </c>
      <c r="R646" s="369" t="n">
        <v>1</v>
      </c>
      <c r="S646" s="370"/>
      <c r="T646" s="370"/>
      <c r="U646" s="370"/>
      <c r="V646" s="374"/>
      <c r="W646" s="370"/>
      <c r="X646" s="370"/>
      <c r="Y646" s="375" t="n">
        <v>0</v>
      </c>
      <c r="Z646" s="371" t="n">
        <f aca="false">(Q646*(R646+S646))*Y646</f>
        <v>0</v>
      </c>
      <c r="AA646" s="370"/>
      <c r="AB646" s="370"/>
      <c r="AC646" s="360" t="n">
        <v>0.549942594718714</v>
      </c>
      <c r="AD646" s="366" t="n">
        <f aca="false">(Q646*R646)*AC646</f>
        <v>5075.97014925373</v>
      </c>
      <c r="AE646" s="352" t="n">
        <f aca="false">Q646*(R646+S646)+W646+Z646+AB646+AD646</f>
        <v>14305.9701492537</v>
      </c>
      <c r="AF646" s="361" t="n">
        <f aca="false">AE646/R646</f>
        <v>14305.9701492537</v>
      </c>
    </row>
    <row r="647" customFormat="false" ht="17.45" hidden="false" customHeight="true" outlineLevel="0" collapsed="false">
      <c r="A647" s="299" t="s">
        <v>899</v>
      </c>
      <c r="B647" s="299"/>
      <c r="C647" s="378"/>
      <c r="D647" s="410"/>
      <c r="E647" s="300"/>
      <c r="F647" s="352" t="n">
        <f aca="false">9230*E647</f>
        <v>0</v>
      </c>
      <c r="G647" s="411"/>
      <c r="H647" s="410"/>
      <c r="I647" s="410"/>
      <c r="J647" s="410"/>
      <c r="K647" s="410"/>
      <c r="L647" s="410"/>
      <c r="M647" s="410"/>
      <c r="N647" s="410"/>
      <c r="O647" s="410"/>
      <c r="P647" s="410"/>
      <c r="Q647" s="364" t="n">
        <f aca="false">F647+H647+J647+K647+L647+N647+P647</f>
        <v>0</v>
      </c>
      <c r="R647" s="412"/>
      <c r="S647" s="410"/>
      <c r="T647" s="410"/>
      <c r="U647" s="410"/>
      <c r="V647" s="413"/>
      <c r="W647" s="410"/>
      <c r="X647" s="410"/>
      <c r="Y647" s="410"/>
      <c r="Z647" s="410"/>
      <c r="AA647" s="410"/>
      <c r="AB647" s="410"/>
      <c r="AC647" s="360"/>
      <c r="AD647" s="366" t="n">
        <f aca="false">(Q647*R647)*AC647</f>
        <v>0</v>
      </c>
      <c r="AE647" s="352"/>
      <c r="AF647" s="361"/>
    </row>
    <row r="648" customFormat="false" ht="22.5" hidden="false" customHeight="false" outlineLevel="0" collapsed="false">
      <c r="A648" s="395"/>
      <c r="B648" s="349" t="s">
        <v>1033</v>
      </c>
      <c r="C648" s="378" t="n">
        <v>3231</v>
      </c>
      <c r="D648" s="367" t="n">
        <v>9</v>
      </c>
      <c r="E648" s="300" t="n">
        <v>1.15</v>
      </c>
      <c r="F648" s="352" t="n">
        <f aca="false">9230*E648</f>
        <v>10614.5</v>
      </c>
      <c r="G648" s="353" t="n">
        <v>10</v>
      </c>
      <c r="H648" s="370" t="n">
        <f aca="false">F648*0.1</f>
        <v>1061.45</v>
      </c>
      <c r="I648" s="370"/>
      <c r="J648" s="370"/>
      <c r="K648" s="370"/>
      <c r="L648" s="370"/>
      <c r="M648" s="370"/>
      <c r="N648" s="371"/>
      <c r="O648" s="371"/>
      <c r="P648" s="370"/>
      <c r="Q648" s="364" t="n">
        <f aca="false">F648+H648+J648+K648+L648+N648+P648</f>
        <v>11675.95</v>
      </c>
      <c r="R648" s="369" t="n">
        <v>1</v>
      </c>
      <c r="S648" s="370"/>
      <c r="T648" s="370"/>
      <c r="U648" s="370"/>
      <c r="V648" s="374"/>
      <c r="W648" s="370"/>
      <c r="X648" s="370"/>
      <c r="Y648" s="375" t="n">
        <v>0.3</v>
      </c>
      <c r="Z648" s="371" t="n">
        <f aca="false">(Q648*(R648+S648))*Y648</f>
        <v>3502.785</v>
      </c>
      <c r="AA648" s="370"/>
      <c r="AB648" s="370"/>
      <c r="AC648" s="360" t="n">
        <v>0.0181886251321683</v>
      </c>
      <c r="AD648" s="366" t="n">
        <f aca="false">(Q648*R648)*AC648</f>
        <v>212.369477611941</v>
      </c>
      <c r="AE648" s="352" t="n">
        <f aca="false">Q648*(R648+S648)+W648+Z648+AB648+AD648</f>
        <v>15391.1044776119</v>
      </c>
      <c r="AF648" s="361" t="n">
        <f aca="false">AE648/R648</f>
        <v>15391.1044776119</v>
      </c>
    </row>
    <row r="649" customFormat="false" ht="15" hidden="false" customHeight="false" outlineLevel="0" collapsed="false">
      <c r="A649" s="395"/>
      <c r="B649" s="349" t="s">
        <v>975</v>
      </c>
      <c r="C649" s="378" t="n">
        <v>3231</v>
      </c>
      <c r="D649" s="367" t="n">
        <v>9</v>
      </c>
      <c r="E649" s="300" t="n">
        <v>1.15</v>
      </c>
      <c r="F649" s="352" t="n">
        <f aca="false">9230*E649</f>
        <v>10614.5</v>
      </c>
      <c r="G649" s="368"/>
      <c r="H649" s="370"/>
      <c r="I649" s="370"/>
      <c r="J649" s="370"/>
      <c r="K649" s="370"/>
      <c r="L649" s="370"/>
      <c r="M649" s="370"/>
      <c r="N649" s="371"/>
      <c r="O649" s="371"/>
      <c r="P649" s="370"/>
      <c r="Q649" s="364" t="n">
        <f aca="false">F649+H649+J649+K649+L649+N649+P649</f>
        <v>10614.5</v>
      </c>
      <c r="R649" s="369" t="n">
        <v>1</v>
      </c>
      <c r="S649" s="370"/>
      <c r="T649" s="370"/>
      <c r="U649" s="370"/>
      <c r="V649" s="374"/>
      <c r="W649" s="370"/>
      <c r="X649" s="370"/>
      <c r="Y649" s="375" t="n">
        <v>0.3</v>
      </c>
      <c r="Z649" s="371" t="n">
        <f aca="false">(Q649*(R649+S649))*Y649</f>
        <v>3184.35</v>
      </c>
      <c r="AA649" s="370"/>
      <c r="AB649" s="370"/>
      <c r="AC649" s="360" t="n">
        <v>0.150007487645385</v>
      </c>
      <c r="AD649" s="366" t="n">
        <f aca="false">(Q649*R649)*AC649</f>
        <v>1592.25447761194</v>
      </c>
      <c r="AE649" s="352" t="n">
        <f aca="false">Q649*(R649+S649)+W649+Z649+AB649+AD649</f>
        <v>15391.1044776119</v>
      </c>
      <c r="AF649" s="361" t="n">
        <f aca="false">AE649/R649</f>
        <v>15391.1044776119</v>
      </c>
    </row>
    <row r="650" customFormat="false" ht="15" hidden="false" customHeight="false" outlineLevel="0" collapsed="false">
      <c r="A650" s="395"/>
      <c r="B650" s="349" t="s">
        <v>975</v>
      </c>
      <c r="C650" s="378" t="n">
        <v>3231</v>
      </c>
      <c r="D650" s="367" t="n">
        <v>9</v>
      </c>
      <c r="E650" s="300" t="n">
        <v>1.15</v>
      </c>
      <c r="F650" s="352" t="n">
        <f aca="false">9230*E650</f>
        <v>10614.5</v>
      </c>
      <c r="G650" s="368"/>
      <c r="H650" s="370"/>
      <c r="I650" s="370"/>
      <c r="J650" s="370"/>
      <c r="K650" s="370"/>
      <c r="L650" s="370"/>
      <c r="M650" s="370"/>
      <c r="N650" s="371"/>
      <c r="O650" s="371"/>
      <c r="P650" s="370"/>
      <c r="Q650" s="364" t="n">
        <f aca="false">F650+H650+J650+K650+L650+N650+P650</f>
        <v>10614.5</v>
      </c>
      <c r="R650" s="369" t="n">
        <v>1</v>
      </c>
      <c r="S650" s="370"/>
      <c r="T650" s="370"/>
      <c r="U650" s="370"/>
      <c r="V650" s="374"/>
      <c r="W650" s="370"/>
      <c r="X650" s="370"/>
      <c r="Y650" s="375" t="n">
        <v>0.3</v>
      </c>
      <c r="Z650" s="371" t="n">
        <f aca="false">(Q650*(R650+S650))*Y650</f>
        <v>3184.35</v>
      </c>
      <c r="AA650" s="370"/>
      <c r="AB650" s="370"/>
      <c r="AC650" s="360" t="n">
        <v>0.150007487645385</v>
      </c>
      <c r="AD650" s="366" t="n">
        <f aca="false">(Q650*R650)*AC650</f>
        <v>1592.25447761194</v>
      </c>
      <c r="AE650" s="352" t="n">
        <f aca="false">Q650*(R650+S650)+W650+Z650+AB650+AD650</f>
        <v>15391.1044776119</v>
      </c>
      <c r="AF650" s="361" t="n">
        <f aca="false">AE650/R650</f>
        <v>15391.1044776119</v>
      </c>
    </row>
    <row r="651" customFormat="false" ht="15" hidden="false" customHeight="false" outlineLevel="0" collapsed="false">
      <c r="A651" s="395"/>
      <c r="B651" s="349" t="s">
        <v>1058</v>
      </c>
      <c r="C651" s="378" t="n">
        <v>3231</v>
      </c>
      <c r="D651" s="367" t="n">
        <v>8</v>
      </c>
      <c r="E651" s="300" t="n">
        <v>1.1</v>
      </c>
      <c r="F651" s="352" t="n">
        <f aca="false">9230*E651</f>
        <v>10153</v>
      </c>
      <c r="G651" s="368"/>
      <c r="H651" s="370"/>
      <c r="I651" s="370"/>
      <c r="J651" s="370"/>
      <c r="K651" s="370"/>
      <c r="L651" s="370"/>
      <c r="M651" s="370"/>
      <c r="N651" s="371"/>
      <c r="O651" s="371"/>
      <c r="P651" s="370"/>
      <c r="Q651" s="364" t="n">
        <f aca="false">F651+H651+J651+K651+L651+N651+P651</f>
        <v>10153</v>
      </c>
      <c r="R651" s="369" t="n">
        <v>1.5</v>
      </c>
      <c r="S651" s="370"/>
      <c r="T651" s="370"/>
      <c r="U651" s="370"/>
      <c r="V651" s="374"/>
      <c r="W651" s="370"/>
      <c r="X651" s="370"/>
      <c r="Y651" s="375" t="n">
        <v>0.3</v>
      </c>
      <c r="Z651" s="371" t="n">
        <f aca="false">(Q651*(R651+S651))*Y651</f>
        <v>4568.85</v>
      </c>
      <c r="AA651" s="370"/>
      <c r="AB651" s="370"/>
      <c r="AC651" s="360" t="n">
        <v>0.180325644504749</v>
      </c>
      <c r="AD651" s="366" t="n">
        <f aca="false">(Q651*R651)*AC651</f>
        <v>2746.26940298507</v>
      </c>
      <c r="AE651" s="352" t="n">
        <f aca="false">Q651*(R651+S651)+W651+Z651+AB651+AD651</f>
        <v>22544.6194029851</v>
      </c>
      <c r="AF651" s="361" t="n">
        <f aca="false">AE651/R651</f>
        <v>15029.7462686567</v>
      </c>
    </row>
    <row r="652" customFormat="false" ht="15" hidden="false" customHeight="false" outlineLevel="0" collapsed="false">
      <c r="A652" s="395"/>
      <c r="B652" s="349" t="s">
        <v>1061</v>
      </c>
      <c r="C652" s="378" t="n">
        <v>3231</v>
      </c>
      <c r="D652" s="367" t="n">
        <v>7</v>
      </c>
      <c r="E652" s="300" t="n">
        <v>1.05</v>
      </c>
      <c r="F652" s="352" t="n">
        <f aca="false">9230*E652</f>
        <v>9691.5</v>
      </c>
      <c r="G652" s="368"/>
      <c r="H652" s="370"/>
      <c r="I652" s="370"/>
      <c r="J652" s="370"/>
      <c r="K652" s="370"/>
      <c r="L652" s="370"/>
      <c r="M652" s="370"/>
      <c r="N652" s="371"/>
      <c r="O652" s="371"/>
      <c r="P652" s="370"/>
      <c r="Q652" s="364" t="n">
        <f aca="false">F652+H652+J652+K652+L652+N652+P652</f>
        <v>9691.5</v>
      </c>
      <c r="R652" s="369" t="n">
        <v>1</v>
      </c>
      <c r="S652" s="370"/>
      <c r="T652" s="370"/>
      <c r="U652" s="370"/>
      <c r="V652" s="374"/>
      <c r="W652" s="370"/>
      <c r="X652" s="370"/>
      <c r="Y652" s="375" t="n">
        <v>0.2</v>
      </c>
      <c r="Z652" s="371" t="n">
        <f aca="false">(Q652*(R652+S652))*Y652</f>
        <v>1938.3</v>
      </c>
      <c r="AA652" s="370"/>
      <c r="AB652" s="370"/>
      <c r="AC652" s="360" t="n">
        <v>0.313421901481603</v>
      </c>
      <c r="AD652" s="366" t="n">
        <f aca="false">(Q652*R652)*AC652</f>
        <v>3037.52835820895</v>
      </c>
      <c r="AE652" s="352" t="n">
        <f aca="false">Q652*(R652+S652)+W652+Z652+AB652+AD652</f>
        <v>14667.328358209</v>
      </c>
      <c r="AF652" s="361" t="n">
        <f aca="false">AE652/R652</f>
        <v>14667.328358209</v>
      </c>
    </row>
    <row r="653" customFormat="false" ht="15" hidden="false" customHeight="false" outlineLevel="0" collapsed="false">
      <c r="A653" s="395"/>
      <c r="B653" s="349" t="s">
        <v>1061</v>
      </c>
      <c r="C653" s="378" t="n">
        <v>3231</v>
      </c>
      <c r="D653" s="367" t="n">
        <v>7</v>
      </c>
      <c r="E653" s="300" t="n">
        <v>1.05</v>
      </c>
      <c r="F653" s="352" t="n">
        <f aca="false">9230*E653</f>
        <v>9691.5</v>
      </c>
      <c r="G653" s="368"/>
      <c r="H653" s="370"/>
      <c r="I653" s="370"/>
      <c r="J653" s="370"/>
      <c r="K653" s="370"/>
      <c r="L653" s="370"/>
      <c r="M653" s="370"/>
      <c r="N653" s="371"/>
      <c r="O653" s="371"/>
      <c r="P653" s="370"/>
      <c r="Q653" s="364" t="n">
        <f aca="false">F653+H653+J653+K653+L653+N653+P653</f>
        <v>9691.5</v>
      </c>
      <c r="R653" s="369" t="n">
        <v>1</v>
      </c>
      <c r="S653" s="370"/>
      <c r="T653" s="370"/>
      <c r="U653" s="370"/>
      <c r="V653" s="374"/>
      <c r="W653" s="370"/>
      <c r="X653" s="370"/>
      <c r="Y653" s="375" t="n">
        <v>0.1</v>
      </c>
      <c r="Z653" s="371" t="n">
        <f aca="false">(Q653*(R653+S653))*Y653</f>
        <v>969.15</v>
      </c>
      <c r="AA653" s="370"/>
      <c r="AB653" s="370"/>
      <c r="AC653" s="360" t="n">
        <v>0.413421901481603</v>
      </c>
      <c r="AD653" s="366" t="n">
        <f aca="false">(Q653*R653)*AC653</f>
        <v>4006.67835820896</v>
      </c>
      <c r="AE653" s="352" t="n">
        <f aca="false">Q653*(R653+S653)+W653+Z653+AB653+AD653</f>
        <v>14667.328358209</v>
      </c>
      <c r="AF653" s="361" t="n">
        <f aca="false">AE653/R653</f>
        <v>14667.328358209</v>
      </c>
    </row>
    <row r="654" customFormat="false" ht="15" hidden="false" customHeight="false" outlineLevel="0" collapsed="false">
      <c r="A654" s="395"/>
      <c r="B654" s="349" t="s">
        <v>1059</v>
      </c>
      <c r="C654" s="378" t="n">
        <v>3231</v>
      </c>
      <c r="D654" s="367" t="n">
        <v>6</v>
      </c>
      <c r="E654" s="300" t="n">
        <v>1</v>
      </c>
      <c r="F654" s="352" t="n">
        <f aca="false">9230*E654</f>
        <v>9230</v>
      </c>
      <c r="G654" s="368"/>
      <c r="H654" s="370"/>
      <c r="I654" s="370"/>
      <c r="J654" s="370"/>
      <c r="K654" s="370"/>
      <c r="L654" s="370"/>
      <c r="M654" s="370"/>
      <c r="N654" s="371"/>
      <c r="O654" s="371"/>
      <c r="P654" s="370"/>
      <c r="Q654" s="364" t="n">
        <f aca="false">F654+H654+J654+K654+L654+N654+P654</f>
        <v>9230</v>
      </c>
      <c r="R654" s="369" t="n">
        <v>1.5</v>
      </c>
      <c r="S654" s="370"/>
      <c r="T654" s="370"/>
      <c r="U654" s="370"/>
      <c r="V654" s="374"/>
      <c r="W654" s="370"/>
      <c r="X654" s="370"/>
      <c r="Y654" s="375" t="n">
        <v>0</v>
      </c>
      <c r="Z654" s="371" t="n">
        <f aca="false">(Q654*(R654+S654))*Y654</f>
        <v>0</v>
      </c>
      <c r="AA654" s="370"/>
      <c r="AB654" s="370"/>
      <c r="AC654" s="360" t="n">
        <v>0.549942594718714</v>
      </c>
      <c r="AD654" s="366" t="n">
        <f aca="false">(Q654*R654)*AC654</f>
        <v>7613.9552238806</v>
      </c>
      <c r="AE654" s="352" t="n">
        <f aca="false">Q654*(R654+S654)+W654+Z654+AB654+AD654</f>
        <v>21458.9552238806</v>
      </c>
      <c r="AF654" s="361" t="n">
        <f aca="false">AE654/R654</f>
        <v>14305.9701492537</v>
      </c>
    </row>
    <row r="655" customFormat="false" ht="15" hidden="false" customHeight="false" outlineLevel="0" collapsed="false">
      <c r="A655" s="395"/>
      <c r="B655" s="349" t="s">
        <v>1061</v>
      </c>
      <c r="C655" s="378" t="n">
        <v>3231</v>
      </c>
      <c r="D655" s="367" t="n">
        <v>7</v>
      </c>
      <c r="E655" s="300" t="n">
        <v>1.05</v>
      </c>
      <c r="F655" s="352" t="n">
        <f aca="false">9230*E655</f>
        <v>9691.5</v>
      </c>
      <c r="G655" s="368"/>
      <c r="H655" s="370"/>
      <c r="I655" s="370"/>
      <c r="J655" s="370"/>
      <c r="K655" s="370"/>
      <c r="L655" s="370"/>
      <c r="M655" s="370"/>
      <c r="N655" s="371"/>
      <c r="O655" s="371"/>
      <c r="P655" s="370"/>
      <c r="Q655" s="364" t="n">
        <f aca="false">F655+H655+J655+K655+L655+N655+P655</f>
        <v>9691.5</v>
      </c>
      <c r="R655" s="369" t="n">
        <v>1</v>
      </c>
      <c r="S655" s="370"/>
      <c r="T655" s="370"/>
      <c r="U655" s="370"/>
      <c r="V655" s="374"/>
      <c r="W655" s="370"/>
      <c r="X655" s="370"/>
      <c r="Y655" s="375" t="n">
        <v>0.1</v>
      </c>
      <c r="Z655" s="371" t="n">
        <f aca="false">(Q655*(R655+S655))*Y655</f>
        <v>969.15</v>
      </c>
      <c r="AA655" s="370"/>
      <c r="AB655" s="370"/>
      <c r="AC655" s="360" t="n">
        <v>0.413421901481603</v>
      </c>
      <c r="AD655" s="366" t="n">
        <f aca="false">(Q655*R655)*AC655</f>
        <v>4006.67835820896</v>
      </c>
      <c r="AE655" s="352" t="n">
        <f aca="false">Q655*(R655+S655)+W655+Z655+AB655+AD655</f>
        <v>14667.328358209</v>
      </c>
      <c r="AF655" s="361" t="n">
        <f aca="false">AE655/R655</f>
        <v>14667.328358209</v>
      </c>
    </row>
    <row r="656" customFormat="false" ht="15" hidden="false" customHeight="true" outlineLevel="0" collapsed="false">
      <c r="A656" s="299" t="s">
        <v>1062</v>
      </c>
      <c r="B656" s="299"/>
      <c r="C656" s="378"/>
      <c r="D656" s="410"/>
      <c r="E656" s="300"/>
      <c r="F656" s="352" t="n">
        <f aca="false">9230*E656</f>
        <v>0</v>
      </c>
      <c r="G656" s="411"/>
      <c r="H656" s="410"/>
      <c r="I656" s="410"/>
      <c r="J656" s="410"/>
      <c r="K656" s="410"/>
      <c r="L656" s="410"/>
      <c r="M656" s="410"/>
      <c r="N656" s="410"/>
      <c r="O656" s="410"/>
      <c r="P656" s="410"/>
      <c r="Q656" s="364" t="n">
        <f aca="false">F656+H656+J656+K656+L656+N656+P656</f>
        <v>0</v>
      </c>
      <c r="R656" s="412"/>
      <c r="S656" s="410"/>
      <c r="T656" s="410"/>
      <c r="U656" s="410"/>
      <c r="V656" s="413"/>
      <c r="W656" s="410"/>
      <c r="X656" s="410"/>
      <c r="Y656" s="410"/>
      <c r="Z656" s="410"/>
      <c r="AA656" s="410"/>
      <c r="AB656" s="410"/>
      <c r="AC656" s="360"/>
      <c r="AD656" s="366" t="n">
        <f aca="false">(Q656*R656)*AC656</f>
        <v>0</v>
      </c>
      <c r="AE656" s="352"/>
      <c r="AF656" s="361"/>
    </row>
    <row r="657" customFormat="false" ht="22.5" hidden="false" customHeight="false" outlineLevel="0" collapsed="false">
      <c r="A657" s="395"/>
      <c r="B657" s="349" t="s">
        <v>1034</v>
      </c>
      <c r="C657" s="378" t="n">
        <v>3231</v>
      </c>
      <c r="D657" s="367" t="n">
        <v>9</v>
      </c>
      <c r="E657" s="300" t="n">
        <v>1.15</v>
      </c>
      <c r="F657" s="352" t="n">
        <f aca="false">9230*E657</f>
        <v>10614.5</v>
      </c>
      <c r="G657" s="368"/>
      <c r="H657" s="370"/>
      <c r="I657" s="370"/>
      <c r="J657" s="370"/>
      <c r="K657" s="370"/>
      <c r="L657" s="370"/>
      <c r="M657" s="370"/>
      <c r="N657" s="371"/>
      <c r="O657" s="371"/>
      <c r="P657" s="370"/>
      <c r="Q657" s="364" t="n">
        <f aca="false">F657+H657+J657+K657+L657+N657+P657</f>
        <v>10614.5</v>
      </c>
      <c r="R657" s="369" t="n">
        <v>1</v>
      </c>
      <c r="S657" s="370"/>
      <c r="T657" s="370"/>
      <c r="U657" s="370"/>
      <c r="V657" s="374"/>
      <c r="W657" s="370"/>
      <c r="X657" s="370"/>
      <c r="Y657" s="375" t="n">
        <v>0.3</v>
      </c>
      <c r="Z657" s="371" t="n">
        <f aca="false">(Q657*(R657+S657))*Y657</f>
        <v>3184.35</v>
      </c>
      <c r="AA657" s="370"/>
      <c r="AB657" s="370"/>
      <c r="AC657" s="360" t="n">
        <v>0.150007487645385</v>
      </c>
      <c r="AD657" s="366" t="n">
        <f aca="false">(Q657*R657)*AC657</f>
        <v>1592.25447761194</v>
      </c>
      <c r="AE657" s="352" t="n">
        <f aca="false">Q657*(R657+S657)+W657+Z657+AB657+AD657</f>
        <v>15391.1044776119</v>
      </c>
      <c r="AF657" s="361" t="n">
        <f aca="false">AE657/R657</f>
        <v>15391.1044776119</v>
      </c>
    </row>
    <row r="658" customFormat="false" ht="22.5" hidden="false" customHeight="false" outlineLevel="0" collapsed="false">
      <c r="A658" s="395"/>
      <c r="B658" s="349" t="s">
        <v>1063</v>
      </c>
      <c r="C658" s="378" t="n">
        <v>3231</v>
      </c>
      <c r="D658" s="367" t="n">
        <v>9</v>
      </c>
      <c r="E658" s="300" t="n">
        <v>1.15</v>
      </c>
      <c r="F658" s="352" t="n">
        <f aca="false">9230*E658</f>
        <v>10614.5</v>
      </c>
      <c r="G658" s="368"/>
      <c r="H658" s="370"/>
      <c r="I658" s="370"/>
      <c r="J658" s="370"/>
      <c r="K658" s="370"/>
      <c r="L658" s="370"/>
      <c r="M658" s="370" t="n">
        <v>15</v>
      </c>
      <c r="N658" s="371" t="n">
        <f aca="false">F658*0.15</f>
        <v>1592.175</v>
      </c>
      <c r="O658" s="371"/>
      <c r="P658" s="370"/>
      <c r="Q658" s="364" t="n">
        <f aca="false">F658+H658+J658+K658+L658+N658+P658</f>
        <v>12206.675</v>
      </c>
      <c r="R658" s="369" t="n">
        <v>4.5</v>
      </c>
      <c r="S658" s="370"/>
      <c r="T658" s="370"/>
      <c r="U658" s="370"/>
      <c r="V658" s="374"/>
      <c r="W658" s="370"/>
      <c r="X658" s="370"/>
      <c r="Y658" s="375" t="n">
        <v>0.3</v>
      </c>
      <c r="Z658" s="371" t="n">
        <f aca="false">(Q658*(R658+S658))*Y658</f>
        <v>16479.01125</v>
      </c>
      <c r="AA658" s="370"/>
      <c r="AB658" s="370"/>
      <c r="AC658" s="360"/>
      <c r="AD658" s="366" t="n">
        <f aca="false">(Q658*R658)*AC658</f>
        <v>0</v>
      </c>
      <c r="AE658" s="352" t="n">
        <f aca="false">Q658*(R658+S658)+W658+Z658+AB658+AD658</f>
        <v>71409.04875</v>
      </c>
      <c r="AF658" s="361" t="n">
        <f aca="false">AE658/R658</f>
        <v>15868.6775</v>
      </c>
    </row>
    <row r="659" customFormat="false" ht="22.5" hidden="false" customHeight="false" outlineLevel="0" collapsed="false">
      <c r="A659" s="517"/>
      <c r="B659" s="465" t="s">
        <v>1064</v>
      </c>
      <c r="C659" s="378" t="n">
        <v>3231</v>
      </c>
      <c r="D659" s="466" t="n">
        <v>8</v>
      </c>
      <c r="E659" s="518" t="n">
        <v>1.1</v>
      </c>
      <c r="F659" s="352" t="n">
        <f aca="false">9230*E659</f>
        <v>10153</v>
      </c>
      <c r="G659" s="368"/>
      <c r="H659" s="371"/>
      <c r="I659" s="371"/>
      <c r="J659" s="371"/>
      <c r="K659" s="371"/>
      <c r="L659" s="371"/>
      <c r="M659" s="371" t="n">
        <v>15</v>
      </c>
      <c r="N659" s="371" t="n">
        <f aca="false">F659*0.15</f>
        <v>1522.95</v>
      </c>
      <c r="O659" s="371"/>
      <c r="P659" s="371"/>
      <c r="Q659" s="364" t="n">
        <f aca="false">F659+H659+J659+K659+L659+N659+P659</f>
        <v>11675.95</v>
      </c>
      <c r="R659" s="369" t="n">
        <v>1</v>
      </c>
      <c r="S659" s="371"/>
      <c r="T659" s="371"/>
      <c r="U659" s="371"/>
      <c r="V659" s="467"/>
      <c r="W659" s="371"/>
      <c r="X659" s="371"/>
      <c r="Y659" s="375" t="n">
        <v>0.3</v>
      </c>
      <c r="Z659" s="371" t="n">
        <f aca="false">(Q659*(R659+S659))*Y659</f>
        <v>3502.785</v>
      </c>
      <c r="AA659" s="371"/>
      <c r="AB659" s="371"/>
      <c r="AC659" s="360"/>
      <c r="AD659" s="366" t="n">
        <f aca="false">(Q659*R659)*AC659</f>
        <v>0</v>
      </c>
      <c r="AE659" s="352" t="n">
        <f aca="false">Q659*(R659+S659)+W659+Z659+AB659+AD659</f>
        <v>15178.735</v>
      </c>
      <c r="AF659" s="361" t="n">
        <f aca="false">AE659/R659</f>
        <v>15178.735</v>
      </c>
    </row>
    <row r="660" customFormat="false" ht="15" hidden="false" customHeight="false" outlineLevel="0" collapsed="false">
      <c r="A660" s="395"/>
      <c r="B660" s="349" t="s">
        <v>1065</v>
      </c>
      <c r="C660" s="378" t="n">
        <v>3231</v>
      </c>
      <c r="D660" s="367" t="n">
        <v>9</v>
      </c>
      <c r="E660" s="300" t="n">
        <v>1.15</v>
      </c>
      <c r="F660" s="352" t="n">
        <f aca="false">9230*E660</f>
        <v>10614.5</v>
      </c>
      <c r="G660" s="368"/>
      <c r="H660" s="370"/>
      <c r="I660" s="370"/>
      <c r="J660" s="370"/>
      <c r="K660" s="370"/>
      <c r="L660" s="370"/>
      <c r="M660" s="370"/>
      <c r="N660" s="371"/>
      <c r="O660" s="371"/>
      <c r="P660" s="370"/>
      <c r="Q660" s="364" t="n">
        <f aca="false">F660+H660+J660+K660+L660+N660+P660</f>
        <v>10614.5</v>
      </c>
      <c r="R660" s="369" t="n">
        <v>2</v>
      </c>
      <c r="S660" s="370"/>
      <c r="T660" s="370"/>
      <c r="U660" s="370"/>
      <c r="V660" s="374"/>
      <c r="W660" s="370"/>
      <c r="X660" s="370"/>
      <c r="Y660" s="375" t="n">
        <v>0.3</v>
      </c>
      <c r="Z660" s="371" t="n">
        <f aca="false">(Q660*(R660+S660))*Y660</f>
        <v>6368.7</v>
      </c>
      <c r="AA660" s="370"/>
      <c r="AB660" s="370"/>
      <c r="AC660" s="360" t="n">
        <v>0.150007487645385</v>
      </c>
      <c r="AD660" s="366" t="n">
        <f aca="false">(Q660*R660)*AC660</f>
        <v>3184.50895522388</v>
      </c>
      <c r="AE660" s="352" t="n">
        <f aca="false">Q660*(R660+S660)+W660+Z660+AB660+AD660</f>
        <v>30782.2089552239</v>
      </c>
      <c r="AF660" s="361" t="n">
        <f aca="false">AE660/R660</f>
        <v>15391.1044776119</v>
      </c>
    </row>
    <row r="661" customFormat="false" ht="15" hidden="false" customHeight="true" outlineLevel="0" collapsed="false">
      <c r="A661" s="299" t="s">
        <v>658</v>
      </c>
      <c r="B661" s="299"/>
      <c r="C661" s="378"/>
      <c r="D661" s="410"/>
      <c r="E661" s="300"/>
      <c r="F661" s="352" t="n">
        <f aca="false">9230*E661</f>
        <v>0</v>
      </c>
      <c r="G661" s="411"/>
      <c r="H661" s="410"/>
      <c r="I661" s="410"/>
      <c r="J661" s="410"/>
      <c r="K661" s="410"/>
      <c r="L661" s="410"/>
      <c r="M661" s="410"/>
      <c r="N661" s="410"/>
      <c r="O661" s="410"/>
      <c r="P661" s="410"/>
      <c r="Q661" s="364" t="n">
        <f aca="false">F661+H661+J661+K661+L661+N661+P661</f>
        <v>0</v>
      </c>
      <c r="R661" s="412"/>
      <c r="S661" s="410"/>
      <c r="T661" s="410"/>
      <c r="U661" s="410"/>
      <c r="V661" s="413"/>
      <c r="W661" s="410"/>
      <c r="X661" s="410"/>
      <c r="Y661" s="410"/>
      <c r="Z661" s="410"/>
      <c r="AA661" s="410"/>
      <c r="AB661" s="410"/>
      <c r="AC661" s="360"/>
      <c r="AD661" s="366" t="n">
        <f aca="false">(Q661*R661)*AC661</f>
        <v>0</v>
      </c>
      <c r="AE661" s="352"/>
      <c r="AF661" s="361"/>
    </row>
    <row r="662" customFormat="false" ht="15" hidden="false" customHeight="false" outlineLevel="0" collapsed="false">
      <c r="A662" s="395"/>
      <c r="B662" s="349" t="s">
        <v>1066</v>
      </c>
      <c r="C662" s="378" t="n">
        <v>3232</v>
      </c>
      <c r="D662" s="367" t="n">
        <v>10</v>
      </c>
      <c r="E662" s="300" t="n">
        <v>1.2</v>
      </c>
      <c r="F662" s="352" t="n">
        <f aca="false">9230*E662</f>
        <v>11076</v>
      </c>
      <c r="G662" s="353" t="n">
        <v>10</v>
      </c>
      <c r="H662" s="370" t="n">
        <f aca="false">F662*0.1</f>
        <v>1107.6</v>
      </c>
      <c r="I662" s="370"/>
      <c r="J662" s="370"/>
      <c r="K662" s="370"/>
      <c r="L662" s="370"/>
      <c r="M662" s="370"/>
      <c r="N662" s="371"/>
      <c r="O662" s="371"/>
      <c r="P662" s="370"/>
      <c r="Q662" s="364" t="n">
        <f aca="false">F662+H662+J662+K662+L662+N662+P662</f>
        <v>12183.6</v>
      </c>
      <c r="R662" s="369" t="n">
        <v>1</v>
      </c>
      <c r="S662" s="370"/>
      <c r="T662" s="370"/>
      <c r="U662" s="370"/>
      <c r="V662" s="374"/>
      <c r="W662" s="370"/>
      <c r="X662" s="370"/>
      <c r="Y662" s="375" t="n">
        <v>0.3</v>
      </c>
      <c r="Z662" s="371" t="n">
        <f aca="false">(Q662*(R662+S662))*Y662</f>
        <v>3655.08</v>
      </c>
      <c r="AA662" s="370"/>
      <c r="AB662" s="370"/>
      <c r="AC662" s="360"/>
      <c r="AD662" s="366" t="n">
        <f aca="false">(Q662*R662)*AC662</f>
        <v>0</v>
      </c>
      <c r="AE662" s="352" t="n">
        <f aca="false">Q662*(R662+S662)+W662+Z662+AB662+AD662</f>
        <v>15838.68</v>
      </c>
      <c r="AF662" s="361" t="n">
        <f aca="false">AE662/R662</f>
        <v>15838.68</v>
      </c>
    </row>
    <row r="663" customFormat="false" ht="15" hidden="false" customHeight="false" outlineLevel="0" collapsed="false">
      <c r="A663" s="395"/>
      <c r="B663" s="349" t="s">
        <v>1067</v>
      </c>
      <c r="C663" s="378" t="n">
        <v>3232</v>
      </c>
      <c r="D663" s="367" t="n">
        <v>10</v>
      </c>
      <c r="E663" s="300" t="n">
        <v>1.2</v>
      </c>
      <c r="F663" s="352" t="n">
        <f aca="false">9230*E663</f>
        <v>11076</v>
      </c>
      <c r="G663" s="368"/>
      <c r="H663" s="370"/>
      <c r="I663" s="370"/>
      <c r="J663" s="370"/>
      <c r="K663" s="370"/>
      <c r="L663" s="370"/>
      <c r="M663" s="370"/>
      <c r="N663" s="371"/>
      <c r="O663" s="371"/>
      <c r="P663" s="370"/>
      <c r="Q663" s="364" t="n">
        <f aca="false">F663+H663+J663+K663+L663+N663+P663</f>
        <v>11076</v>
      </c>
      <c r="R663" s="369" t="n">
        <v>9.5</v>
      </c>
      <c r="S663" s="370"/>
      <c r="T663" s="370"/>
      <c r="U663" s="370"/>
      <c r="V663" s="374"/>
      <c r="W663" s="370"/>
      <c r="X663" s="370"/>
      <c r="Y663" s="375" t="n">
        <v>0.3</v>
      </c>
      <c r="Z663" s="371" t="n">
        <f aca="false">(Q663*(R663+S663))*Y663</f>
        <v>31566.6</v>
      </c>
      <c r="AA663" s="370"/>
      <c r="AB663" s="370"/>
      <c r="AC663" s="360" t="n">
        <v>0.122215843857635</v>
      </c>
      <c r="AD663" s="366" t="n">
        <f aca="false">(Q663*R663)*AC663</f>
        <v>12859.7955223881</v>
      </c>
      <c r="AE663" s="352" t="n">
        <f aca="false">Q663*(R663+S663)+W663+Z663+AB663+AD663</f>
        <v>149648.395522388</v>
      </c>
      <c r="AF663" s="361" t="n">
        <f aca="false">AE663/R663</f>
        <v>15752.4626865672</v>
      </c>
    </row>
    <row r="664" customFormat="false" ht="15" hidden="false" customHeight="false" outlineLevel="0" collapsed="false">
      <c r="A664" s="395"/>
      <c r="B664" s="349" t="s">
        <v>1068</v>
      </c>
      <c r="C664" s="378" t="n">
        <v>3231</v>
      </c>
      <c r="D664" s="367" t="n">
        <v>8</v>
      </c>
      <c r="E664" s="300" t="n">
        <v>1.1</v>
      </c>
      <c r="F664" s="352" t="n">
        <f aca="false">9230*E664</f>
        <v>10153</v>
      </c>
      <c r="G664" s="492"/>
      <c r="H664" s="370"/>
      <c r="I664" s="370"/>
      <c r="J664" s="370"/>
      <c r="K664" s="370"/>
      <c r="L664" s="370"/>
      <c r="M664" s="370" t="n">
        <v>15</v>
      </c>
      <c r="N664" s="371" t="n">
        <f aca="false">F664*0.15</f>
        <v>1522.95</v>
      </c>
      <c r="O664" s="371"/>
      <c r="P664" s="370"/>
      <c r="Q664" s="364" t="n">
        <f aca="false">F664+H664+J664+K664+L664+N664+P664</f>
        <v>11675.95</v>
      </c>
      <c r="R664" s="369" t="n">
        <v>0.75</v>
      </c>
      <c r="S664" s="370"/>
      <c r="T664" s="370"/>
      <c r="U664" s="370"/>
      <c r="V664" s="374"/>
      <c r="W664" s="370"/>
      <c r="X664" s="370"/>
      <c r="Y664" s="375" t="n">
        <v>0.2</v>
      </c>
      <c r="Z664" s="371" t="n">
        <f aca="false">(Q664*(R664+S664))*Y664</f>
        <v>1751.3925</v>
      </c>
      <c r="AA664" s="370"/>
      <c r="AB664" s="370"/>
      <c r="AC664" s="360" t="n">
        <v>0.0872396908736949</v>
      </c>
      <c r="AD664" s="366" t="n">
        <f aca="false">(Q664*R664)*AC664</f>
        <v>763.954701492538</v>
      </c>
      <c r="AE664" s="352" t="n">
        <f aca="false">Q664*(R664+S664)+W664+Z664+AB664+AD664</f>
        <v>11272.3097014925</v>
      </c>
      <c r="AF664" s="361" t="n">
        <f aca="false">AE664/R664</f>
        <v>15029.7462686567</v>
      </c>
    </row>
    <row r="665" customFormat="false" ht="15" hidden="false" customHeight="false" outlineLevel="0" collapsed="false">
      <c r="A665" s="395"/>
      <c r="B665" s="349" t="s">
        <v>1069</v>
      </c>
      <c r="C665" s="378" t="n">
        <v>3231</v>
      </c>
      <c r="D665" s="367" t="n">
        <v>7</v>
      </c>
      <c r="E665" s="300" t="n">
        <v>1.05</v>
      </c>
      <c r="F665" s="352" t="n">
        <f aca="false">9230*E665</f>
        <v>9691.5</v>
      </c>
      <c r="G665" s="492"/>
      <c r="H665" s="370"/>
      <c r="I665" s="370"/>
      <c r="J665" s="370"/>
      <c r="K665" s="370"/>
      <c r="L665" s="370"/>
      <c r="M665" s="370" t="n">
        <v>15</v>
      </c>
      <c r="N665" s="371" t="n">
        <f aca="false">F665*0.15</f>
        <v>1453.725</v>
      </c>
      <c r="O665" s="371"/>
      <c r="P665" s="370"/>
      <c r="Q665" s="364" t="n">
        <f aca="false">F665+H665+J665+K665+L665+N665+P665</f>
        <v>11145.225</v>
      </c>
      <c r="R665" s="369" t="n">
        <v>0.75</v>
      </c>
      <c r="S665" s="370"/>
      <c r="T665" s="370"/>
      <c r="U665" s="370"/>
      <c r="V665" s="374"/>
      <c r="W665" s="370"/>
      <c r="X665" s="370"/>
      <c r="Y665" s="375"/>
      <c r="Z665" s="371" t="n">
        <f aca="false">(Q665*(R665+S665))*Y665</f>
        <v>0</v>
      </c>
      <c r="AA665" s="370"/>
      <c r="AB665" s="370"/>
      <c r="AC665" s="360" t="n">
        <v>0.316019044766611</v>
      </c>
      <c r="AD665" s="366" t="n">
        <f aca="false">(Q665*R665)*AC665</f>
        <v>2641.57751865672</v>
      </c>
      <c r="AE665" s="352" t="n">
        <f aca="false">Q665*(R665+S665)+W665+Z665+AB665+AD665</f>
        <v>11000.4962686567</v>
      </c>
      <c r="AF665" s="361" t="n">
        <f aca="false">AE665/R665</f>
        <v>14667.328358209</v>
      </c>
    </row>
    <row r="666" customFormat="false" ht="15" hidden="false" customHeight="true" outlineLevel="0" collapsed="false">
      <c r="A666" s="519" t="s">
        <v>1070</v>
      </c>
      <c r="B666" s="519"/>
      <c r="C666" s="378"/>
      <c r="D666" s="367"/>
      <c r="E666" s="300"/>
      <c r="F666" s="352" t="n">
        <f aca="false">9230*E666</f>
        <v>0</v>
      </c>
      <c r="G666" s="422"/>
      <c r="H666" s="367"/>
      <c r="I666" s="367"/>
      <c r="J666" s="367"/>
      <c r="K666" s="367"/>
      <c r="L666" s="367"/>
      <c r="M666" s="367"/>
      <c r="N666" s="367"/>
      <c r="O666" s="367"/>
      <c r="P666" s="367"/>
      <c r="Q666" s="364" t="n">
        <f aca="false">F666+H666+J666+K666+L666+N666+P666</f>
        <v>0</v>
      </c>
      <c r="R666" s="423"/>
      <c r="S666" s="367"/>
      <c r="T666" s="367"/>
      <c r="U666" s="367"/>
      <c r="V666" s="424"/>
      <c r="W666" s="367"/>
      <c r="X666" s="367"/>
      <c r="Y666" s="367"/>
      <c r="Z666" s="367"/>
      <c r="AA666" s="367"/>
      <c r="AB666" s="367"/>
      <c r="AC666" s="360"/>
      <c r="AD666" s="366" t="n">
        <f aca="false">(Q666*R666)*AC666</f>
        <v>0</v>
      </c>
      <c r="AE666" s="352"/>
      <c r="AF666" s="361"/>
    </row>
    <row r="667" customFormat="false" ht="22.5" hidden="false" customHeight="false" outlineLevel="0" collapsed="false">
      <c r="A667" s="395"/>
      <c r="B667" s="349" t="s">
        <v>1033</v>
      </c>
      <c r="C667" s="378" t="n">
        <v>3231</v>
      </c>
      <c r="D667" s="367" t="n">
        <v>9</v>
      </c>
      <c r="E667" s="300" t="n">
        <v>1.15</v>
      </c>
      <c r="F667" s="352" t="n">
        <f aca="false">9230*E667</f>
        <v>10614.5</v>
      </c>
      <c r="G667" s="353" t="n">
        <v>10</v>
      </c>
      <c r="H667" s="370" t="n">
        <f aca="false">F667*0.1</f>
        <v>1061.45</v>
      </c>
      <c r="I667" s="370"/>
      <c r="J667" s="370"/>
      <c r="K667" s="370"/>
      <c r="L667" s="370"/>
      <c r="M667" s="370"/>
      <c r="N667" s="371"/>
      <c r="O667" s="371"/>
      <c r="P667" s="370"/>
      <c r="Q667" s="364" t="n">
        <f aca="false">F667+H667+J667+K667+L667+N667+P667</f>
        <v>11675.95</v>
      </c>
      <c r="R667" s="369" t="n">
        <v>1</v>
      </c>
      <c r="S667" s="370"/>
      <c r="T667" s="370"/>
      <c r="U667" s="370"/>
      <c r="V667" s="374"/>
      <c r="W667" s="370"/>
      <c r="X667" s="370"/>
      <c r="Y667" s="375" t="n">
        <v>0.3</v>
      </c>
      <c r="Z667" s="371" t="n">
        <f aca="false">(Q667*(R667+S667))*Y667</f>
        <v>3502.785</v>
      </c>
      <c r="AA667" s="370"/>
      <c r="AB667" s="370"/>
      <c r="AC667" s="360" t="n">
        <v>0.0181886251321683</v>
      </c>
      <c r="AD667" s="366" t="n">
        <f aca="false">(Q667*R667)*AC667</f>
        <v>212.369477611941</v>
      </c>
      <c r="AE667" s="352" t="n">
        <f aca="false">Q667*(R667+S667)+W667+Z667+AB667+AD667</f>
        <v>15391.1044776119</v>
      </c>
      <c r="AF667" s="361" t="n">
        <f aca="false">AE667/R667</f>
        <v>15391.1044776119</v>
      </c>
    </row>
    <row r="668" customFormat="false" ht="22.5" hidden="false" customHeight="false" outlineLevel="0" collapsed="false">
      <c r="A668" s="395"/>
      <c r="B668" s="349" t="s">
        <v>1071</v>
      </c>
      <c r="C668" s="378" t="n">
        <v>3231</v>
      </c>
      <c r="D668" s="367" t="n">
        <v>9</v>
      </c>
      <c r="E668" s="300" t="n">
        <v>1.15</v>
      </c>
      <c r="F668" s="352" t="n">
        <f aca="false">9230*E668</f>
        <v>10614.5</v>
      </c>
      <c r="G668" s="492"/>
      <c r="H668" s="370"/>
      <c r="I668" s="370"/>
      <c r="J668" s="370"/>
      <c r="K668" s="370"/>
      <c r="L668" s="370"/>
      <c r="M668" s="370"/>
      <c r="N668" s="371"/>
      <c r="O668" s="371"/>
      <c r="P668" s="370"/>
      <c r="Q668" s="364" t="n">
        <f aca="false">F668+H668+J668+K668+L668+N668+P668</f>
        <v>10614.5</v>
      </c>
      <c r="R668" s="369" t="n">
        <v>3</v>
      </c>
      <c r="S668" s="370"/>
      <c r="T668" s="370"/>
      <c r="U668" s="370"/>
      <c r="V668" s="374"/>
      <c r="W668" s="370"/>
      <c r="X668" s="370"/>
      <c r="Y668" s="375" t="n">
        <v>0.3</v>
      </c>
      <c r="Z668" s="371" t="n">
        <f aca="false">(Q668*(R668+S668))*Y668</f>
        <v>9553.05</v>
      </c>
      <c r="AA668" s="370"/>
      <c r="AB668" s="370"/>
      <c r="AC668" s="360" t="n">
        <v>0.0500074876453853</v>
      </c>
      <c r="AD668" s="366" t="n">
        <f aca="false">(Q668*R668)*AC668</f>
        <v>1592.41343283583</v>
      </c>
      <c r="AE668" s="352" t="n">
        <f aca="false">Q668*(R668+S668)+W668+Z668+AB668+AD668</f>
        <v>42988.9634328358</v>
      </c>
      <c r="AF668" s="361" t="n">
        <f aca="false">AE668/R668</f>
        <v>14329.6544776119</v>
      </c>
    </row>
    <row r="669" customFormat="false" ht="22.5" hidden="false" customHeight="false" outlineLevel="0" collapsed="false">
      <c r="A669" s="395"/>
      <c r="B669" s="349" t="s">
        <v>1072</v>
      </c>
      <c r="C669" s="378" t="n">
        <v>3231</v>
      </c>
      <c r="D669" s="367" t="n">
        <v>8</v>
      </c>
      <c r="E669" s="300" t="n">
        <v>1.1</v>
      </c>
      <c r="F669" s="352" t="n">
        <f aca="false">9230*E669</f>
        <v>10153</v>
      </c>
      <c r="G669" s="368"/>
      <c r="H669" s="370"/>
      <c r="I669" s="370"/>
      <c r="J669" s="370"/>
      <c r="K669" s="370"/>
      <c r="L669" s="370"/>
      <c r="M669" s="370"/>
      <c r="N669" s="371"/>
      <c r="O669" s="371"/>
      <c r="P669" s="370"/>
      <c r="Q669" s="364" t="n">
        <f aca="false">F669+H669+J669+K669+L669+N669+P669</f>
        <v>10153</v>
      </c>
      <c r="R669" s="369" t="n">
        <v>1.25</v>
      </c>
      <c r="S669" s="370"/>
      <c r="T669" s="370"/>
      <c r="U669" s="370"/>
      <c r="V669" s="374"/>
      <c r="W669" s="370"/>
      <c r="X669" s="370"/>
      <c r="Y669" s="375" t="n">
        <v>0</v>
      </c>
      <c r="Z669" s="371" t="n">
        <f aca="false">(Q669*(R669+S669))*Y669</f>
        <v>0</v>
      </c>
      <c r="AA669" s="370"/>
      <c r="AB669" s="370"/>
      <c r="AC669" s="360" t="n">
        <v>0.380325644504749</v>
      </c>
      <c r="AD669" s="366" t="n">
        <f aca="false">(Q669*R669)*AC669</f>
        <v>4826.8078358209</v>
      </c>
      <c r="AE669" s="352" t="n">
        <f aca="false">Q669*(R669+S669)+W669+Z669+AB669+AD669</f>
        <v>17518.0578358209</v>
      </c>
      <c r="AF669" s="361" t="n">
        <f aca="false">AE669/R669</f>
        <v>14014.4462686567</v>
      </c>
    </row>
    <row r="670" customFormat="false" ht="22.5" hidden="false" customHeight="false" outlineLevel="0" collapsed="false">
      <c r="A670" s="395"/>
      <c r="B670" s="349" t="s">
        <v>1073</v>
      </c>
      <c r="C670" s="378" t="n">
        <v>3231</v>
      </c>
      <c r="D670" s="367" t="n">
        <v>7</v>
      </c>
      <c r="E670" s="300" t="n">
        <v>1.05</v>
      </c>
      <c r="F670" s="352" t="n">
        <f aca="false">9230*E670</f>
        <v>9691.5</v>
      </c>
      <c r="G670" s="368"/>
      <c r="H670" s="370"/>
      <c r="I670" s="370"/>
      <c r="J670" s="370"/>
      <c r="K670" s="370"/>
      <c r="L670" s="370"/>
      <c r="M670" s="370"/>
      <c r="N670" s="371"/>
      <c r="O670" s="371"/>
      <c r="P670" s="370"/>
      <c r="Q670" s="364" t="n">
        <f aca="false">F670+H670+J670+K670+L670+N670+P670</f>
        <v>9691.5</v>
      </c>
      <c r="R670" s="369" t="n">
        <v>1.75</v>
      </c>
      <c r="S670" s="370"/>
      <c r="T670" s="370"/>
      <c r="U670" s="370"/>
      <c r="V670" s="520"/>
      <c r="W670" s="370"/>
      <c r="X670" s="437"/>
      <c r="Y670" s="375" t="n">
        <v>0.1</v>
      </c>
      <c r="Z670" s="371" t="n">
        <f aca="false">(Q670*(R670+S670))*Y670</f>
        <v>1696.0125</v>
      </c>
      <c r="AA670" s="370"/>
      <c r="AB670" s="370"/>
      <c r="AC670" s="360" t="n">
        <v>0.313421901481603</v>
      </c>
      <c r="AD670" s="366" t="n">
        <f aca="false">(Q670*R670)*AC670</f>
        <v>5315.67462686567</v>
      </c>
      <c r="AE670" s="352" t="n">
        <f aca="false">Q670*(R670+S670)+W670+Z670+AB670+AD670</f>
        <v>23971.8121268657</v>
      </c>
      <c r="AF670" s="361" t="n">
        <f aca="false">AE670/R670</f>
        <v>13698.178358209</v>
      </c>
    </row>
    <row r="671" customFormat="false" ht="15" hidden="false" customHeight="false" outlineLevel="0" collapsed="false">
      <c r="A671" s="395"/>
      <c r="B671" s="349" t="s">
        <v>1074</v>
      </c>
      <c r="C671" s="378" t="n">
        <v>3231</v>
      </c>
      <c r="D671" s="367" t="n">
        <v>9</v>
      </c>
      <c r="E671" s="300" t="n">
        <v>1.15</v>
      </c>
      <c r="F671" s="352" t="n">
        <f aca="false">9230*E671</f>
        <v>10614.5</v>
      </c>
      <c r="G671" s="368"/>
      <c r="H671" s="370"/>
      <c r="I671" s="370"/>
      <c r="J671" s="370"/>
      <c r="K671" s="370"/>
      <c r="L671" s="370"/>
      <c r="M671" s="370"/>
      <c r="N671" s="371"/>
      <c r="O671" s="371"/>
      <c r="P671" s="370"/>
      <c r="Q671" s="364" t="n">
        <f aca="false">F671+H671+J671+K671+L671+N671+P671</f>
        <v>10614.5</v>
      </c>
      <c r="R671" s="369" t="n">
        <v>1</v>
      </c>
      <c r="S671" s="370"/>
      <c r="T671" s="370"/>
      <c r="U671" s="370"/>
      <c r="V671" s="374"/>
      <c r="W671" s="370"/>
      <c r="X671" s="370"/>
      <c r="Y671" s="375" t="n">
        <v>0.3</v>
      </c>
      <c r="Z671" s="371" t="n">
        <f aca="false">(Q671*(R671+S671))*Y671</f>
        <v>3184.35</v>
      </c>
      <c r="AA671" s="370"/>
      <c r="AB671" s="370"/>
      <c r="AC671" s="360" t="n">
        <v>0.150007487645385</v>
      </c>
      <c r="AD671" s="366" t="n">
        <f aca="false">(Q671*R671)*AC671</f>
        <v>1592.25447761194</v>
      </c>
      <c r="AE671" s="352" t="n">
        <f aca="false">Q671*(R671+S671)+W671+Z671+AB671+AD671</f>
        <v>15391.1044776119</v>
      </c>
      <c r="AF671" s="361" t="n">
        <f aca="false">AE671/R671</f>
        <v>15391.1044776119</v>
      </c>
    </row>
    <row r="672" customFormat="false" ht="15" hidden="false" customHeight="false" outlineLevel="0" collapsed="false">
      <c r="A672" s="395"/>
      <c r="B672" s="349" t="s">
        <v>1075</v>
      </c>
      <c r="C672" s="378" t="n">
        <v>3231</v>
      </c>
      <c r="D672" s="367" t="n">
        <v>7</v>
      </c>
      <c r="E672" s="300" t="n">
        <v>1.05</v>
      </c>
      <c r="F672" s="352" t="n">
        <f aca="false">9230*E672</f>
        <v>9691.5</v>
      </c>
      <c r="G672" s="368"/>
      <c r="H672" s="370"/>
      <c r="I672" s="370"/>
      <c r="J672" s="370"/>
      <c r="K672" s="370"/>
      <c r="L672" s="370"/>
      <c r="M672" s="370"/>
      <c r="N672" s="371"/>
      <c r="O672" s="371"/>
      <c r="P672" s="370"/>
      <c r="Q672" s="364" t="n">
        <f aca="false">F672+H672+J672+K672+L672+N672+P672</f>
        <v>9691.5</v>
      </c>
      <c r="R672" s="369" t="n">
        <v>1</v>
      </c>
      <c r="S672" s="370"/>
      <c r="T672" s="370"/>
      <c r="U672" s="370"/>
      <c r="V672" s="374"/>
      <c r="W672" s="370"/>
      <c r="X672" s="370"/>
      <c r="Y672" s="375" t="n">
        <v>0.1</v>
      </c>
      <c r="Z672" s="371" t="n">
        <f aca="false">(Q672*(R672+S672))*Y672</f>
        <v>969.15</v>
      </c>
      <c r="AA672" s="370"/>
      <c r="AB672" s="370"/>
      <c r="AC672" s="360" t="n">
        <v>0.413421901481603</v>
      </c>
      <c r="AD672" s="366" t="n">
        <f aca="false">(Q672*R672)*AC672</f>
        <v>4006.67835820896</v>
      </c>
      <c r="AE672" s="352" t="n">
        <f aca="false">Q672*(R672+S672)+W672+Z672+AB672+AD672</f>
        <v>14667.328358209</v>
      </c>
      <c r="AF672" s="361" t="n">
        <f aca="false">AE672/R672</f>
        <v>14667.328358209</v>
      </c>
    </row>
    <row r="673" customFormat="false" ht="15" hidden="false" customHeight="true" outlineLevel="0" collapsed="false">
      <c r="A673" s="299" t="s">
        <v>1076</v>
      </c>
      <c r="B673" s="299"/>
      <c r="C673" s="378"/>
      <c r="D673" s="367"/>
      <c r="E673" s="300"/>
      <c r="F673" s="352" t="n">
        <f aca="false">9230*E673</f>
        <v>0</v>
      </c>
      <c r="G673" s="422"/>
      <c r="H673" s="367"/>
      <c r="I673" s="367"/>
      <c r="J673" s="367"/>
      <c r="K673" s="367"/>
      <c r="L673" s="367"/>
      <c r="M673" s="367"/>
      <c r="N673" s="367"/>
      <c r="O673" s="367"/>
      <c r="P673" s="367"/>
      <c r="Q673" s="364" t="n">
        <f aca="false">F673+H673+J673+K673+L673+N673+P673</f>
        <v>0</v>
      </c>
      <c r="R673" s="423"/>
      <c r="S673" s="367"/>
      <c r="T673" s="367"/>
      <c r="U673" s="367"/>
      <c r="V673" s="424"/>
      <c r="W673" s="367"/>
      <c r="X673" s="367"/>
      <c r="Y673" s="367"/>
      <c r="Z673" s="367"/>
      <c r="AA673" s="367"/>
      <c r="AB673" s="367"/>
      <c r="AC673" s="360"/>
      <c r="AD673" s="366" t="n">
        <f aca="false">(Q673*R673)*AC673</f>
        <v>0</v>
      </c>
      <c r="AE673" s="352"/>
      <c r="AF673" s="361"/>
    </row>
    <row r="674" customFormat="false" ht="22.5" hidden="false" customHeight="false" outlineLevel="0" collapsed="false">
      <c r="A674" s="395"/>
      <c r="B674" s="349" t="s">
        <v>1033</v>
      </c>
      <c r="C674" s="378" t="n">
        <v>3231</v>
      </c>
      <c r="D674" s="367" t="n">
        <v>9</v>
      </c>
      <c r="E674" s="300" t="n">
        <v>1.15</v>
      </c>
      <c r="F674" s="352" t="n">
        <f aca="false">9230*E674</f>
        <v>10614.5</v>
      </c>
      <c r="G674" s="353" t="n">
        <v>10</v>
      </c>
      <c r="H674" s="370" t="n">
        <f aca="false">F674*0.1</f>
        <v>1061.45</v>
      </c>
      <c r="I674" s="370"/>
      <c r="J674" s="370"/>
      <c r="K674" s="370"/>
      <c r="L674" s="370"/>
      <c r="M674" s="370"/>
      <c r="N674" s="371"/>
      <c r="O674" s="371"/>
      <c r="P674" s="370"/>
      <c r="Q674" s="364" t="n">
        <f aca="false">F674+H674+J674+K674+L674+N674+P674</f>
        <v>11675.95</v>
      </c>
      <c r="R674" s="369" t="n">
        <v>1</v>
      </c>
      <c r="S674" s="370"/>
      <c r="T674" s="370"/>
      <c r="U674" s="370"/>
      <c r="V674" s="516"/>
      <c r="W674" s="370"/>
      <c r="X674" s="370"/>
      <c r="Y674" s="375" t="n">
        <v>0.3</v>
      </c>
      <c r="Z674" s="371" t="n">
        <f aca="false">(Q674*(R674+S674))*Y674</f>
        <v>3502.785</v>
      </c>
      <c r="AA674" s="370"/>
      <c r="AB674" s="370"/>
      <c r="AC674" s="360" t="n">
        <v>0.0181886251321683</v>
      </c>
      <c r="AD674" s="366" t="n">
        <f aca="false">(Q674*R674)*AC674</f>
        <v>212.369477611941</v>
      </c>
      <c r="AE674" s="352" t="n">
        <f aca="false">Q674*(R674+S674)+W674+Z674+AB674+AD674</f>
        <v>15391.1044776119</v>
      </c>
      <c r="AF674" s="361" t="n">
        <f aca="false">AE674/R674</f>
        <v>15391.1044776119</v>
      </c>
    </row>
    <row r="675" customFormat="false" ht="22.5" hidden="false" customHeight="false" outlineLevel="0" collapsed="false">
      <c r="A675" s="395"/>
      <c r="B675" s="349" t="s">
        <v>1034</v>
      </c>
      <c r="C675" s="378" t="n">
        <v>3231</v>
      </c>
      <c r="D675" s="367" t="n">
        <v>9</v>
      </c>
      <c r="E675" s="300" t="n">
        <v>1.15</v>
      </c>
      <c r="F675" s="352" t="n">
        <f aca="false">9230*E675</f>
        <v>10614.5</v>
      </c>
      <c r="G675" s="368"/>
      <c r="H675" s="370"/>
      <c r="I675" s="370"/>
      <c r="J675" s="370"/>
      <c r="K675" s="370"/>
      <c r="L675" s="370"/>
      <c r="M675" s="370"/>
      <c r="N675" s="371"/>
      <c r="O675" s="371"/>
      <c r="P675" s="370"/>
      <c r="Q675" s="364" t="n">
        <f aca="false">F675+H675+J675+K675+L675+N675+P675</f>
        <v>10614.5</v>
      </c>
      <c r="R675" s="369" t="n">
        <v>2</v>
      </c>
      <c r="S675" s="370"/>
      <c r="T675" s="370"/>
      <c r="U675" s="370"/>
      <c r="V675" s="374"/>
      <c r="W675" s="370"/>
      <c r="X675" s="370"/>
      <c r="Y675" s="375" t="n">
        <v>0.3</v>
      </c>
      <c r="Z675" s="371" t="n">
        <f aca="false">(Q675*(R675+S675))*Y675</f>
        <v>6368.7</v>
      </c>
      <c r="AA675" s="370"/>
      <c r="AB675" s="370"/>
      <c r="AC675" s="360" t="n">
        <v>0.150007487645385</v>
      </c>
      <c r="AD675" s="366" t="n">
        <f aca="false">(Q675*R675)*AC675</f>
        <v>3184.50895522388</v>
      </c>
      <c r="AE675" s="352" t="n">
        <f aca="false">Q675*(R675+S675)+W675+Z675+AB675+AD675</f>
        <v>30782.2089552239</v>
      </c>
      <c r="AF675" s="361" t="n">
        <f aca="false">AE675/R675</f>
        <v>15391.1044776119</v>
      </c>
    </row>
    <row r="676" customFormat="false" ht="22.5" hidden="false" customHeight="false" outlineLevel="0" collapsed="false">
      <c r="A676" s="395"/>
      <c r="B676" s="349" t="s">
        <v>1071</v>
      </c>
      <c r="C676" s="378" t="n">
        <v>3231</v>
      </c>
      <c r="D676" s="367" t="n">
        <v>9</v>
      </c>
      <c r="E676" s="300" t="n">
        <v>1.15</v>
      </c>
      <c r="F676" s="352" t="n">
        <f aca="false">9230*E676</f>
        <v>10614.5</v>
      </c>
      <c r="G676" s="368"/>
      <c r="H676" s="370"/>
      <c r="I676" s="370"/>
      <c r="J676" s="370"/>
      <c r="K676" s="370"/>
      <c r="L676" s="370"/>
      <c r="M676" s="370"/>
      <c r="N676" s="371"/>
      <c r="O676" s="371"/>
      <c r="P676" s="370"/>
      <c r="Q676" s="364" t="n">
        <f aca="false">F676+H676+J676+K676+L676+N676+P676</f>
        <v>10614.5</v>
      </c>
      <c r="R676" s="369" t="n">
        <v>1</v>
      </c>
      <c r="S676" s="370"/>
      <c r="T676" s="370"/>
      <c r="U676" s="370"/>
      <c r="V676" s="516"/>
      <c r="W676" s="370"/>
      <c r="X676" s="370"/>
      <c r="Y676" s="375" t="n">
        <v>0.2</v>
      </c>
      <c r="Z676" s="371" t="n">
        <f aca="false">(Q676*(R676+S676))*Y676</f>
        <v>2122.9</v>
      </c>
      <c r="AA676" s="370"/>
      <c r="AB676" s="370"/>
      <c r="AC676" s="360" t="n">
        <v>0.250007487645385</v>
      </c>
      <c r="AD676" s="366" t="n">
        <f aca="false">(Q676*R676)*AC676</f>
        <v>2653.70447761194</v>
      </c>
      <c r="AE676" s="352" t="n">
        <f aca="false">Q676*(R676+S676)+W676+Z676+AB676+AD676</f>
        <v>15391.1044776119</v>
      </c>
      <c r="AF676" s="361" t="n">
        <f aca="false">AE676/R676</f>
        <v>15391.1044776119</v>
      </c>
    </row>
    <row r="677" customFormat="false" ht="22.5" hidden="false" customHeight="false" outlineLevel="0" collapsed="false">
      <c r="A677" s="395"/>
      <c r="B677" s="349" t="s">
        <v>1072</v>
      </c>
      <c r="C677" s="378" t="n">
        <v>3231</v>
      </c>
      <c r="D677" s="367" t="n">
        <v>8</v>
      </c>
      <c r="E677" s="300" t="n">
        <v>1.1</v>
      </c>
      <c r="F677" s="352" t="n">
        <f aca="false">9230*E677</f>
        <v>10153</v>
      </c>
      <c r="G677" s="368"/>
      <c r="H677" s="370"/>
      <c r="I677" s="370"/>
      <c r="J677" s="370"/>
      <c r="K677" s="370"/>
      <c r="L677" s="370"/>
      <c r="M677" s="370"/>
      <c r="N677" s="371"/>
      <c r="O677" s="371"/>
      <c r="P677" s="370"/>
      <c r="Q677" s="364" t="n">
        <f aca="false">F677+H677+J677+K677+L677+N677+P677</f>
        <v>10153</v>
      </c>
      <c r="R677" s="369" t="n">
        <v>1</v>
      </c>
      <c r="S677" s="370"/>
      <c r="T677" s="370"/>
      <c r="U677" s="370"/>
      <c r="V677" s="516"/>
      <c r="W677" s="370"/>
      <c r="X677" s="370"/>
      <c r="Y677" s="375" t="n">
        <v>0.2</v>
      </c>
      <c r="Z677" s="371" t="n">
        <f aca="false">(Q677*(R677+S677))*Y677</f>
        <v>2030.6</v>
      </c>
      <c r="AA677" s="370"/>
      <c r="AB677" s="370"/>
      <c r="AC677" s="360" t="n">
        <v>0.280325644504749</v>
      </c>
      <c r="AD677" s="366" t="n">
        <f aca="false">(Q677*R677)*AC677</f>
        <v>2846.14626865672</v>
      </c>
      <c r="AE677" s="352" t="n">
        <f aca="false">Q677*(R677+S677)+W677+Z677+AB677+AD677</f>
        <v>15029.7462686567</v>
      </c>
      <c r="AF677" s="361" t="n">
        <f aca="false">AE677/R677</f>
        <v>15029.7462686567</v>
      </c>
    </row>
    <row r="678" customFormat="false" ht="26.45" hidden="false" customHeight="true" outlineLevel="0" collapsed="false">
      <c r="A678" s="521"/>
      <c r="B678" s="379" t="s">
        <v>664</v>
      </c>
      <c r="C678" s="378"/>
      <c r="D678" s="367"/>
      <c r="E678" s="300"/>
      <c r="F678" s="352" t="n">
        <f aca="false">9230*E678</f>
        <v>0</v>
      </c>
      <c r="G678" s="368"/>
      <c r="H678" s="370"/>
      <c r="I678" s="370"/>
      <c r="J678" s="370"/>
      <c r="K678" s="370"/>
      <c r="L678" s="370"/>
      <c r="M678" s="370"/>
      <c r="N678" s="371"/>
      <c r="O678" s="371"/>
      <c r="P678" s="370"/>
      <c r="Q678" s="364"/>
      <c r="R678" s="369"/>
      <c r="S678" s="370"/>
      <c r="T678" s="370"/>
      <c r="U678" s="370"/>
      <c r="V678" s="516"/>
      <c r="W678" s="370"/>
      <c r="X678" s="370"/>
      <c r="Y678" s="375"/>
      <c r="Z678" s="371"/>
      <c r="AA678" s="370"/>
      <c r="AB678" s="370"/>
      <c r="AC678" s="360"/>
      <c r="AD678" s="366"/>
      <c r="AE678" s="352"/>
      <c r="AF678" s="361"/>
    </row>
    <row r="679" customFormat="false" ht="26.45" hidden="false" customHeight="true" outlineLevel="0" collapsed="false">
      <c r="A679" s="521"/>
      <c r="B679" s="379" t="s">
        <v>792</v>
      </c>
      <c r="C679" s="378"/>
      <c r="D679" s="367"/>
      <c r="E679" s="300"/>
      <c r="F679" s="352" t="n">
        <f aca="false">9230*E679</f>
        <v>0</v>
      </c>
      <c r="G679" s="368"/>
      <c r="H679" s="370"/>
      <c r="I679" s="370"/>
      <c r="J679" s="370"/>
      <c r="K679" s="370"/>
      <c r="L679" s="370"/>
      <c r="M679" s="370"/>
      <c r="N679" s="371"/>
      <c r="O679" s="371"/>
      <c r="P679" s="370"/>
      <c r="Q679" s="364"/>
      <c r="R679" s="369"/>
      <c r="S679" s="370"/>
      <c r="T679" s="370"/>
      <c r="U679" s="370"/>
      <c r="V679" s="516"/>
      <c r="W679" s="370"/>
      <c r="X679" s="370"/>
      <c r="Y679" s="375"/>
      <c r="Z679" s="371"/>
      <c r="AA679" s="370"/>
      <c r="AB679" s="370"/>
      <c r="AC679" s="360"/>
      <c r="AD679" s="366"/>
      <c r="AE679" s="352"/>
      <c r="AF679" s="361"/>
    </row>
    <row r="680" customFormat="false" ht="15" hidden="false" customHeight="false" outlineLevel="0" collapsed="false">
      <c r="A680" s="521"/>
      <c r="B680" s="379" t="s">
        <v>793</v>
      </c>
      <c r="C680" s="378"/>
      <c r="D680" s="367"/>
      <c r="E680" s="300"/>
      <c r="F680" s="352" t="n">
        <f aca="false">9230*E680</f>
        <v>0</v>
      </c>
      <c r="G680" s="368"/>
      <c r="H680" s="370"/>
      <c r="I680" s="370"/>
      <c r="J680" s="370"/>
      <c r="K680" s="370"/>
      <c r="L680" s="370"/>
      <c r="M680" s="370"/>
      <c r="N680" s="371"/>
      <c r="O680" s="371"/>
      <c r="P680" s="370"/>
      <c r="Q680" s="364"/>
      <c r="R680" s="369"/>
      <c r="S680" s="370"/>
      <c r="T680" s="370"/>
      <c r="U680" s="370"/>
      <c r="V680" s="516"/>
      <c r="W680" s="370"/>
      <c r="X680" s="370"/>
      <c r="Y680" s="375"/>
      <c r="Z680" s="371"/>
      <c r="AA680" s="370"/>
      <c r="AB680" s="370"/>
      <c r="AC680" s="360"/>
      <c r="AD680" s="366"/>
      <c r="AE680" s="352"/>
      <c r="AF680" s="361"/>
    </row>
    <row r="681" customFormat="false" ht="15" hidden="false" customHeight="false" outlineLevel="0" collapsed="false">
      <c r="A681" s="521"/>
      <c r="B681" s="430" t="s">
        <v>1077</v>
      </c>
      <c r="C681" s="378" t="n">
        <v>3231</v>
      </c>
      <c r="D681" s="367" t="n">
        <v>9</v>
      </c>
      <c r="E681" s="300" t="n">
        <v>1.15</v>
      </c>
      <c r="F681" s="352" t="n">
        <f aca="false">9230*E681</f>
        <v>10614.5</v>
      </c>
      <c r="G681" s="368" t="n">
        <v>10</v>
      </c>
      <c r="H681" s="370" t="n">
        <f aca="false">F681*G681/100</f>
        <v>1061.45</v>
      </c>
      <c r="I681" s="370"/>
      <c r="J681" s="370"/>
      <c r="K681" s="370"/>
      <c r="L681" s="370"/>
      <c r="M681" s="370"/>
      <c r="N681" s="371"/>
      <c r="O681" s="371"/>
      <c r="P681" s="370"/>
      <c r="Q681" s="364" t="n">
        <f aca="false">F681+H681+J681+K681+L681+N681+P681</f>
        <v>11675.95</v>
      </c>
      <c r="R681" s="431" t="n">
        <v>1</v>
      </c>
      <c r="S681" s="370"/>
      <c r="T681" s="370"/>
      <c r="U681" s="370"/>
      <c r="V681" s="516"/>
      <c r="W681" s="370"/>
      <c r="X681" s="370"/>
      <c r="Y681" s="375" t="n">
        <v>0.3</v>
      </c>
      <c r="Z681" s="371" t="n">
        <f aca="false">(Q681*(R681+S681))*Y681</f>
        <v>3502.785</v>
      </c>
      <c r="AA681" s="370"/>
      <c r="AB681" s="370"/>
      <c r="AC681" s="360" t="n">
        <v>0.0181886251321683</v>
      </c>
      <c r="AD681" s="366" t="n">
        <f aca="false">(Q681*R681)*AC681</f>
        <v>212.369477611941</v>
      </c>
      <c r="AE681" s="352" t="n">
        <f aca="false">Q681*(R681+S681)+W681+Z681+AB681+AD681</f>
        <v>15391.1044776119</v>
      </c>
      <c r="AF681" s="361" t="n">
        <f aca="false">AE681/R681</f>
        <v>15391.1044776119</v>
      </c>
    </row>
    <row r="682" customFormat="false" ht="21" hidden="false" customHeight="false" outlineLevel="0" collapsed="false">
      <c r="A682" s="521"/>
      <c r="B682" s="430" t="s">
        <v>1078</v>
      </c>
      <c r="C682" s="378" t="n">
        <v>3231</v>
      </c>
      <c r="D682" s="367" t="n">
        <v>6</v>
      </c>
      <c r="E682" s="300" t="n">
        <v>1</v>
      </c>
      <c r="F682" s="352" t="n">
        <f aca="false">9230*E682</f>
        <v>9230</v>
      </c>
      <c r="G682" s="368"/>
      <c r="H682" s="370"/>
      <c r="I682" s="370"/>
      <c r="J682" s="370"/>
      <c r="K682" s="370"/>
      <c r="L682" s="370"/>
      <c r="M682" s="370"/>
      <c r="N682" s="371"/>
      <c r="O682" s="371"/>
      <c r="P682" s="370"/>
      <c r="Q682" s="364" t="n">
        <f aca="false">F682+H682+J682+K682+L682+N682+P682</f>
        <v>9230</v>
      </c>
      <c r="R682" s="431" t="n">
        <v>1</v>
      </c>
      <c r="S682" s="370"/>
      <c r="T682" s="370"/>
      <c r="U682" s="370"/>
      <c r="V682" s="516"/>
      <c r="W682" s="370"/>
      <c r="X682" s="370"/>
      <c r="Y682" s="375" t="n">
        <v>0.3</v>
      </c>
      <c r="Z682" s="371" t="n">
        <f aca="false">(Q682*(R682+S682))*Y682</f>
        <v>2769</v>
      </c>
      <c r="AA682" s="370"/>
      <c r="AB682" s="370"/>
      <c r="AC682" s="360" t="n">
        <v>0.249942594718714</v>
      </c>
      <c r="AD682" s="366" t="n">
        <f aca="false">(Q682*R682)*AC682</f>
        <v>2306.97014925373</v>
      </c>
      <c r="AE682" s="352" t="n">
        <f aca="false">Q682*(R682+S682)+W682+Z682+AB682+AD682</f>
        <v>14305.9701492537</v>
      </c>
      <c r="AF682" s="361" t="n">
        <f aca="false">AE682/R682</f>
        <v>14305.9701492537</v>
      </c>
    </row>
    <row r="683" customFormat="false" ht="15" hidden="false" customHeight="false" outlineLevel="0" collapsed="false">
      <c r="A683" s="521"/>
      <c r="B683" s="430" t="s">
        <v>1079</v>
      </c>
      <c r="C683" s="378" t="n">
        <v>3228</v>
      </c>
      <c r="D683" s="367" t="n">
        <v>10</v>
      </c>
      <c r="E683" s="300" t="n">
        <v>1.2</v>
      </c>
      <c r="F683" s="352" t="n">
        <f aca="false">9230*E683</f>
        <v>11076</v>
      </c>
      <c r="G683" s="368"/>
      <c r="H683" s="370"/>
      <c r="I683" s="370"/>
      <c r="J683" s="370"/>
      <c r="K683" s="370"/>
      <c r="L683" s="370"/>
      <c r="M683" s="370"/>
      <c r="N683" s="371"/>
      <c r="O683" s="371"/>
      <c r="P683" s="370"/>
      <c r="Q683" s="364" t="n">
        <f aca="false">F683+H683+J683+K683+L683+N683+P683</f>
        <v>11076</v>
      </c>
      <c r="R683" s="431" t="n">
        <v>1.5</v>
      </c>
      <c r="S683" s="370"/>
      <c r="T683" s="370"/>
      <c r="U683" s="370"/>
      <c r="V683" s="516"/>
      <c r="W683" s="370"/>
      <c r="X683" s="370"/>
      <c r="Y683" s="375" t="n">
        <v>0.3</v>
      </c>
      <c r="Z683" s="371" t="n">
        <f aca="false">(Q683*(R683+S683))*Y683</f>
        <v>4984.2</v>
      </c>
      <c r="AA683" s="370"/>
      <c r="AB683" s="370"/>
      <c r="AC683" s="360" t="n">
        <v>0.089590508993494</v>
      </c>
      <c r="AD683" s="366" t="n">
        <f aca="false">(Q683*R683)*AC683</f>
        <v>1488.45671641791</v>
      </c>
      <c r="AE683" s="352" t="n">
        <f aca="false">Q683*(R683+S683)+W683+Z683+AB683+AD683</f>
        <v>23086.6567164179</v>
      </c>
      <c r="AF683" s="361" t="n">
        <f aca="false">AE683/R683</f>
        <v>15391.1044776119</v>
      </c>
    </row>
    <row r="684" customFormat="false" ht="15" hidden="false" customHeight="false" outlineLevel="0" collapsed="false">
      <c r="A684" s="521"/>
      <c r="B684" s="430" t="s">
        <v>1080</v>
      </c>
      <c r="C684" s="378" t="n">
        <v>3231</v>
      </c>
      <c r="D684" s="367" t="n">
        <v>8</v>
      </c>
      <c r="E684" s="300" t="n">
        <v>1.1</v>
      </c>
      <c r="F684" s="352" t="n">
        <f aca="false">9230*E684</f>
        <v>10153</v>
      </c>
      <c r="G684" s="368"/>
      <c r="H684" s="370"/>
      <c r="I684" s="370"/>
      <c r="J684" s="370"/>
      <c r="K684" s="370"/>
      <c r="L684" s="370"/>
      <c r="M684" s="370"/>
      <c r="N684" s="371"/>
      <c r="O684" s="371"/>
      <c r="P684" s="370"/>
      <c r="Q684" s="364" t="n">
        <f aca="false">F684+H684+J684+K684+L684+N684+P684</f>
        <v>10153</v>
      </c>
      <c r="R684" s="431" t="n">
        <v>1.5</v>
      </c>
      <c r="S684" s="370"/>
      <c r="T684" s="370"/>
      <c r="U684" s="370"/>
      <c r="V684" s="516"/>
      <c r="W684" s="370"/>
      <c r="X684" s="370"/>
      <c r="Y684" s="375" t="n">
        <v>0.2</v>
      </c>
      <c r="Z684" s="371" t="n">
        <f aca="false">(Q684*(R684+S684))*Y684</f>
        <v>3045.9</v>
      </c>
      <c r="AA684" s="370"/>
      <c r="AB684" s="370"/>
      <c r="AC684" s="360" t="n">
        <v>0.280325644504749</v>
      </c>
      <c r="AD684" s="366" t="n">
        <f aca="false">(Q684*R684)*AC684</f>
        <v>4269.21940298508</v>
      </c>
      <c r="AE684" s="352" t="n">
        <f aca="false">Q684*(R684+S684)+W684+Z684+AB684+AD684</f>
        <v>22544.6194029851</v>
      </c>
      <c r="AF684" s="361" t="n">
        <f aca="false">AE684/R684</f>
        <v>15029.7462686567</v>
      </c>
    </row>
    <row r="685" customFormat="false" ht="21" hidden="false" customHeight="false" outlineLevel="0" collapsed="false">
      <c r="A685" s="521"/>
      <c r="B685" s="430" t="s">
        <v>1081</v>
      </c>
      <c r="C685" s="378" t="n">
        <v>3231</v>
      </c>
      <c r="D685" s="367" t="n">
        <v>6</v>
      </c>
      <c r="E685" s="300" t="n">
        <v>1</v>
      </c>
      <c r="F685" s="352" t="n">
        <f aca="false">9230*E685</f>
        <v>9230</v>
      </c>
      <c r="G685" s="368"/>
      <c r="H685" s="370"/>
      <c r="I685" s="370"/>
      <c r="J685" s="370"/>
      <c r="K685" s="370"/>
      <c r="L685" s="370"/>
      <c r="M685" s="370" t="n">
        <v>15</v>
      </c>
      <c r="N685" s="371" t="n">
        <f aca="false">F685*M685/100</f>
        <v>1384.5</v>
      </c>
      <c r="O685" s="371"/>
      <c r="P685" s="370"/>
      <c r="Q685" s="364" t="n">
        <f aca="false">F685+H685+J685+K685+L685+N685+P685</f>
        <v>10614.5</v>
      </c>
      <c r="R685" s="431" t="n">
        <v>0.25</v>
      </c>
      <c r="S685" s="370"/>
      <c r="T685" s="370"/>
      <c r="U685" s="370"/>
      <c r="V685" s="516"/>
      <c r="W685" s="370"/>
      <c r="X685" s="370"/>
      <c r="Y685" s="375" t="n">
        <v>0</v>
      </c>
      <c r="Z685" s="371" t="n">
        <f aca="false">(Q685*(R685+S685))*Y685</f>
        <v>0</v>
      </c>
      <c r="AA685" s="370"/>
      <c r="AB685" s="370"/>
      <c r="AC685" s="360" t="n">
        <v>0.347776169320621</v>
      </c>
      <c r="AD685" s="366" t="n">
        <f aca="false">(Q685*R685)*AC685</f>
        <v>922.867537313433</v>
      </c>
      <c r="AE685" s="352" t="n">
        <f aca="false">Q685*(R685+S685)+W685+Z685+AB685+AD685</f>
        <v>3576.49253731343</v>
      </c>
      <c r="AF685" s="361" t="n">
        <f aca="false">AE685/R685</f>
        <v>14305.9701492537</v>
      </c>
    </row>
    <row r="686" customFormat="false" ht="20.45" hidden="false" customHeight="true" outlineLevel="0" collapsed="false">
      <c r="A686" s="521"/>
      <c r="B686" s="379" t="s">
        <v>666</v>
      </c>
      <c r="C686" s="378"/>
      <c r="D686" s="367"/>
      <c r="E686" s="300"/>
      <c r="F686" s="352" t="n">
        <f aca="false">9230*E686</f>
        <v>0</v>
      </c>
      <c r="G686" s="368"/>
      <c r="H686" s="370"/>
      <c r="I686" s="370"/>
      <c r="J686" s="370"/>
      <c r="K686" s="370"/>
      <c r="L686" s="370"/>
      <c r="M686" s="370"/>
      <c r="N686" s="371"/>
      <c r="O686" s="371"/>
      <c r="P686" s="370"/>
      <c r="Q686" s="364"/>
      <c r="R686" s="369"/>
      <c r="S686" s="370"/>
      <c r="T686" s="370"/>
      <c r="U686" s="370"/>
      <c r="V686" s="516"/>
      <c r="W686" s="370"/>
      <c r="X686" s="370"/>
      <c r="Y686" s="375"/>
      <c r="Z686" s="371"/>
      <c r="AA686" s="370"/>
      <c r="AB686" s="370"/>
      <c r="AC686" s="360"/>
      <c r="AD686" s="366"/>
      <c r="AE686" s="352"/>
      <c r="AF686" s="361"/>
    </row>
    <row r="687" customFormat="false" ht="21" hidden="false" customHeight="false" outlineLevel="0" collapsed="false">
      <c r="A687" s="521"/>
      <c r="B687" s="430" t="s">
        <v>1082</v>
      </c>
      <c r="C687" s="378" t="n">
        <v>3231</v>
      </c>
      <c r="D687" s="367" t="n">
        <v>9</v>
      </c>
      <c r="E687" s="300" t="n">
        <v>1.15</v>
      </c>
      <c r="F687" s="352" t="n">
        <f aca="false">9230*E687</f>
        <v>10614.5</v>
      </c>
      <c r="G687" s="368" t="n">
        <v>10</v>
      </c>
      <c r="H687" s="370" t="n">
        <f aca="false">F687*G687/100</f>
        <v>1061.45</v>
      </c>
      <c r="I687" s="370"/>
      <c r="J687" s="370"/>
      <c r="K687" s="370"/>
      <c r="L687" s="370"/>
      <c r="M687" s="370"/>
      <c r="N687" s="371"/>
      <c r="O687" s="371"/>
      <c r="P687" s="370"/>
      <c r="Q687" s="364" t="n">
        <f aca="false">F687+H687+J687+K687+L687+N687+P687</f>
        <v>11675.95</v>
      </c>
      <c r="R687" s="431" t="n">
        <v>1</v>
      </c>
      <c r="S687" s="370"/>
      <c r="T687" s="370"/>
      <c r="U687" s="370"/>
      <c r="V687" s="516"/>
      <c r="W687" s="370"/>
      <c r="X687" s="370"/>
      <c r="Y687" s="375" t="n">
        <v>0.3</v>
      </c>
      <c r="Z687" s="371" t="n">
        <f aca="false">(Q687*(R687+S687))*Y687</f>
        <v>3502.785</v>
      </c>
      <c r="AA687" s="370"/>
      <c r="AB687" s="370"/>
      <c r="AC687" s="360" t="n">
        <v>0.0181886251321683</v>
      </c>
      <c r="AD687" s="366" t="n">
        <f aca="false">(Q687*R687)*AC687</f>
        <v>212.369477611941</v>
      </c>
      <c r="AE687" s="352" t="n">
        <f aca="false">Q687*(R687+S687)+W687+Z687+AB687+AD687</f>
        <v>15391.1044776119</v>
      </c>
      <c r="AF687" s="361" t="n">
        <f aca="false">AE687/R687</f>
        <v>15391.1044776119</v>
      </c>
    </row>
    <row r="688" customFormat="false" ht="15" hidden="false" customHeight="false" outlineLevel="0" collapsed="false">
      <c r="A688" s="521"/>
      <c r="B688" s="469" t="s">
        <v>1083</v>
      </c>
      <c r="C688" s="378" t="n">
        <v>3231</v>
      </c>
      <c r="D688" s="367" t="n">
        <v>9</v>
      </c>
      <c r="E688" s="300" t="n">
        <v>1.15</v>
      </c>
      <c r="F688" s="352" t="n">
        <f aca="false">9230*E688</f>
        <v>10614.5</v>
      </c>
      <c r="G688" s="368"/>
      <c r="H688" s="370"/>
      <c r="I688" s="370"/>
      <c r="J688" s="370"/>
      <c r="K688" s="370"/>
      <c r="L688" s="370"/>
      <c r="M688" s="370"/>
      <c r="N688" s="371"/>
      <c r="O688" s="371"/>
      <c r="P688" s="370"/>
      <c r="Q688" s="364" t="n">
        <f aca="false">F688+H688+J688+K688+L688+N688+P688</f>
        <v>10614.5</v>
      </c>
      <c r="R688" s="431" t="n">
        <v>4</v>
      </c>
      <c r="S688" s="370"/>
      <c r="T688" s="370"/>
      <c r="U688" s="370"/>
      <c r="V688" s="516"/>
      <c r="W688" s="370"/>
      <c r="X688" s="370"/>
      <c r="Y688" s="375" t="n">
        <v>0.3</v>
      </c>
      <c r="Z688" s="371" t="n">
        <f aca="false">(Q688*(R688+S688))*Y688</f>
        <v>12737.4</v>
      </c>
      <c r="AA688" s="370"/>
      <c r="AB688" s="370"/>
      <c r="AC688" s="360" t="n">
        <v>0.150007487645385</v>
      </c>
      <c r="AD688" s="366" t="n">
        <f aca="false">(Q688*R688)*AC688</f>
        <v>6369.01791044776</v>
      </c>
      <c r="AE688" s="352" t="n">
        <f aca="false">Q688*(R688+S688)+W688+Z688+AB688+AD688</f>
        <v>61564.4179104478</v>
      </c>
      <c r="AF688" s="361" t="n">
        <f aca="false">AE688/R688</f>
        <v>15391.1044776119</v>
      </c>
    </row>
    <row r="689" customFormat="false" ht="15" hidden="false" customHeight="false" outlineLevel="0" collapsed="false">
      <c r="A689" s="521"/>
      <c r="B689" s="469" t="s">
        <v>1084</v>
      </c>
      <c r="C689" s="378" t="n">
        <v>3231</v>
      </c>
      <c r="D689" s="367" t="n">
        <v>7</v>
      </c>
      <c r="E689" s="300" t="n">
        <v>1.05</v>
      </c>
      <c r="F689" s="352" t="n">
        <f aca="false">9230*E689</f>
        <v>9691.5</v>
      </c>
      <c r="G689" s="368"/>
      <c r="H689" s="370"/>
      <c r="I689" s="370"/>
      <c r="J689" s="370"/>
      <c r="K689" s="370"/>
      <c r="L689" s="370"/>
      <c r="M689" s="370"/>
      <c r="N689" s="371"/>
      <c r="O689" s="371"/>
      <c r="P689" s="370"/>
      <c r="Q689" s="364" t="n">
        <f aca="false">F689+H689+J689+K689+L689+N689+P689</f>
        <v>9691.5</v>
      </c>
      <c r="R689" s="431" t="n">
        <v>1</v>
      </c>
      <c r="S689" s="370"/>
      <c r="T689" s="370"/>
      <c r="U689" s="370"/>
      <c r="V689" s="516"/>
      <c r="W689" s="370"/>
      <c r="X689" s="370"/>
      <c r="Y689" s="375" t="n">
        <v>0.2</v>
      </c>
      <c r="Z689" s="371" t="n">
        <f aca="false">(Q689*(R689+S689))*Y689</f>
        <v>1938.3</v>
      </c>
      <c r="AA689" s="370"/>
      <c r="AB689" s="370"/>
      <c r="AC689" s="360" t="n">
        <v>0.313421901481603</v>
      </c>
      <c r="AD689" s="366" t="n">
        <f aca="false">(Q689*R689)*AC689</f>
        <v>3037.52835820895</v>
      </c>
      <c r="AE689" s="352" t="n">
        <f aca="false">Q689*(R689+S689)+W689+Z689+AB689+AD689</f>
        <v>14667.328358209</v>
      </c>
      <c r="AF689" s="361" t="n">
        <f aca="false">AE689/R689</f>
        <v>14667.328358209</v>
      </c>
    </row>
    <row r="690" customFormat="false" ht="15" hidden="false" customHeight="false" outlineLevel="0" collapsed="false">
      <c r="A690" s="521"/>
      <c r="B690" s="469" t="s">
        <v>1085</v>
      </c>
      <c r="C690" s="378" t="n">
        <v>3231</v>
      </c>
      <c r="D690" s="367" t="n">
        <v>8</v>
      </c>
      <c r="E690" s="300" t="n">
        <v>1.1</v>
      </c>
      <c r="F690" s="352" t="n">
        <f aca="false">9230*E690</f>
        <v>10153</v>
      </c>
      <c r="G690" s="368"/>
      <c r="H690" s="370"/>
      <c r="I690" s="370"/>
      <c r="J690" s="370"/>
      <c r="K690" s="370"/>
      <c r="L690" s="370"/>
      <c r="M690" s="370"/>
      <c r="N690" s="371"/>
      <c r="O690" s="371"/>
      <c r="P690" s="370"/>
      <c r="Q690" s="364" t="n">
        <f aca="false">F690+H690+J690+K690+L690+N690+P690</f>
        <v>10153</v>
      </c>
      <c r="R690" s="431" t="n">
        <v>1</v>
      </c>
      <c r="S690" s="370"/>
      <c r="T690" s="370"/>
      <c r="U690" s="370"/>
      <c r="V690" s="516"/>
      <c r="W690" s="370"/>
      <c r="X690" s="370"/>
      <c r="Y690" s="375" t="n">
        <v>0.2</v>
      </c>
      <c r="Z690" s="371" t="n">
        <f aca="false">(Q690*(R690+S690))*Y690</f>
        <v>2030.6</v>
      </c>
      <c r="AA690" s="370"/>
      <c r="AB690" s="370"/>
      <c r="AC690" s="360" t="n">
        <v>0.280325644504749</v>
      </c>
      <c r="AD690" s="366" t="n">
        <f aca="false">(Q690*R690)*AC690</f>
        <v>2846.14626865672</v>
      </c>
      <c r="AE690" s="352" t="n">
        <f aca="false">Q690*(R690+S690)+W690+Z690+AB690+AD690</f>
        <v>15029.7462686567</v>
      </c>
      <c r="AF690" s="361" t="n">
        <f aca="false">AE690/R690</f>
        <v>15029.7462686567</v>
      </c>
    </row>
    <row r="691" customFormat="false" ht="15" hidden="false" customHeight="false" outlineLevel="0" collapsed="false">
      <c r="A691" s="521"/>
      <c r="B691" s="469" t="s">
        <v>1086</v>
      </c>
      <c r="C691" s="378" t="n">
        <v>3231</v>
      </c>
      <c r="D691" s="367" t="n">
        <v>6</v>
      </c>
      <c r="E691" s="300" t="n">
        <v>1</v>
      </c>
      <c r="F691" s="352" t="n">
        <f aca="false">9230*E691</f>
        <v>9230</v>
      </c>
      <c r="G691" s="368"/>
      <c r="H691" s="370"/>
      <c r="I691" s="370"/>
      <c r="J691" s="370"/>
      <c r="K691" s="370"/>
      <c r="L691" s="370"/>
      <c r="M691" s="370"/>
      <c r="N691" s="371"/>
      <c r="O691" s="371"/>
      <c r="P691" s="370"/>
      <c r="Q691" s="364" t="n">
        <f aca="false">F691+H691+J691+K691+L691+N691+P691</f>
        <v>9230</v>
      </c>
      <c r="R691" s="431" t="n">
        <v>2.5</v>
      </c>
      <c r="S691" s="370"/>
      <c r="T691" s="370"/>
      <c r="U691" s="370"/>
      <c r="V691" s="516"/>
      <c r="W691" s="370"/>
      <c r="X691" s="370"/>
      <c r="Y691" s="375" t="n">
        <v>0.1</v>
      </c>
      <c r="Z691" s="371" t="n">
        <f aca="false">(Q691*(R691+S691))*Y691</f>
        <v>2307.5</v>
      </c>
      <c r="AA691" s="370"/>
      <c r="AB691" s="370"/>
      <c r="AC691" s="360" t="n">
        <v>0.449942594718714</v>
      </c>
      <c r="AD691" s="366" t="n">
        <f aca="false">(Q691*R691)*AC691</f>
        <v>10382.4253731343</v>
      </c>
      <c r="AE691" s="352" t="n">
        <f aca="false">Q691*(R691+S691)+W691+Z691+AB691+AD691</f>
        <v>35764.9253731343</v>
      </c>
      <c r="AF691" s="361" t="n">
        <f aca="false">AE691/R691</f>
        <v>14305.9701492537</v>
      </c>
    </row>
    <row r="692" customFormat="false" ht="15" hidden="false" customHeight="false" outlineLevel="0" collapsed="false">
      <c r="A692" s="521"/>
      <c r="B692" s="469" t="s">
        <v>1087</v>
      </c>
      <c r="C692" s="378" t="n">
        <v>3231</v>
      </c>
      <c r="D692" s="367" t="n">
        <v>6</v>
      </c>
      <c r="E692" s="300" t="n">
        <v>1</v>
      </c>
      <c r="F692" s="352" t="n">
        <f aca="false">9230*E692</f>
        <v>9230</v>
      </c>
      <c r="G692" s="368"/>
      <c r="H692" s="370"/>
      <c r="I692" s="370"/>
      <c r="J692" s="370"/>
      <c r="K692" s="370"/>
      <c r="L692" s="370"/>
      <c r="M692" s="370"/>
      <c r="N692" s="371"/>
      <c r="O692" s="371"/>
      <c r="P692" s="370"/>
      <c r="Q692" s="364" t="n">
        <f aca="false">F692+H692+J692+K692+L692+N692+P692</f>
        <v>9230</v>
      </c>
      <c r="R692" s="431" t="n">
        <v>2</v>
      </c>
      <c r="S692" s="370"/>
      <c r="T692" s="370"/>
      <c r="U692" s="370"/>
      <c r="V692" s="516"/>
      <c r="W692" s="370"/>
      <c r="X692" s="370"/>
      <c r="Y692" s="375"/>
      <c r="Z692" s="371" t="n">
        <f aca="false">(Q692*(R692+S692))*Y692</f>
        <v>0</v>
      </c>
      <c r="AA692" s="370"/>
      <c r="AB692" s="370"/>
      <c r="AC692" s="360" t="n">
        <v>0.549942594718714</v>
      </c>
      <c r="AD692" s="366" t="n">
        <f aca="false">(Q692*R692)*AC692</f>
        <v>10151.9402985075</v>
      </c>
      <c r="AE692" s="352" t="n">
        <f aca="false">Q692*(R692+S692)+W692+Z692+AB692+AD692</f>
        <v>28611.9402985075</v>
      </c>
      <c r="AF692" s="361" t="n">
        <f aca="false">AE692/R692</f>
        <v>14305.9701492537</v>
      </c>
    </row>
    <row r="693" customFormat="false" ht="21" hidden="false" customHeight="false" outlineLevel="0" collapsed="false">
      <c r="A693" s="521"/>
      <c r="B693" s="430" t="s">
        <v>1088</v>
      </c>
      <c r="C693" s="378" t="n">
        <v>3231</v>
      </c>
      <c r="D693" s="367" t="n">
        <v>6</v>
      </c>
      <c r="E693" s="300" t="n">
        <v>1</v>
      </c>
      <c r="F693" s="352" t="n">
        <f aca="false">9230*E693</f>
        <v>9230</v>
      </c>
      <c r="G693" s="368"/>
      <c r="H693" s="370"/>
      <c r="I693" s="370"/>
      <c r="J693" s="370"/>
      <c r="K693" s="370"/>
      <c r="L693" s="370"/>
      <c r="M693" s="370"/>
      <c r="N693" s="371"/>
      <c r="O693" s="371"/>
      <c r="P693" s="370"/>
      <c r="Q693" s="364" t="n">
        <f aca="false">F693+H693+J693+K693+L693+N693+P693</f>
        <v>9230</v>
      </c>
      <c r="R693" s="431" t="n">
        <v>1</v>
      </c>
      <c r="S693" s="370"/>
      <c r="T693" s="370"/>
      <c r="U693" s="370"/>
      <c r="V693" s="516"/>
      <c r="W693" s="370"/>
      <c r="X693" s="370"/>
      <c r="Y693" s="375" t="n">
        <v>0.1</v>
      </c>
      <c r="Z693" s="371" t="n">
        <f aca="false">(Q693*(R693+S693))*Y693</f>
        <v>923</v>
      </c>
      <c r="AA693" s="370"/>
      <c r="AB693" s="370"/>
      <c r="AC693" s="360" t="n">
        <v>0.449942594718714</v>
      </c>
      <c r="AD693" s="366" t="n">
        <f aca="false">(Q693*R693)*AC693</f>
        <v>4152.97014925373</v>
      </c>
      <c r="AE693" s="352" t="n">
        <f aca="false">Q693*(R693+S693)+W693+Z693+AB693+AD693</f>
        <v>14305.9701492537</v>
      </c>
      <c r="AF693" s="361" t="n">
        <f aca="false">AE693/R693</f>
        <v>14305.9701492537</v>
      </c>
    </row>
    <row r="694" customFormat="false" ht="15" hidden="false" customHeight="false" outlineLevel="0" collapsed="false">
      <c r="A694" s="521"/>
      <c r="B694" s="379" t="s">
        <v>668</v>
      </c>
      <c r="C694" s="378"/>
      <c r="D694" s="367"/>
      <c r="E694" s="300"/>
      <c r="F694" s="352" t="n">
        <f aca="false">9230*E694</f>
        <v>0</v>
      </c>
      <c r="G694" s="368"/>
      <c r="H694" s="370"/>
      <c r="I694" s="370"/>
      <c r="J694" s="370"/>
      <c r="K694" s="370"/>
      <c r="L694" s="370"/>
      <c r="M694" s="370"/>
      <c r="N694" s="371"/>
      <c r="O694" s="371"/>
      <c r="P694" s="370"/>
      <c r="Q694" s="364"/>
      <c r="R694" s="431"/>
      <c r="S694" s="370"/>
      <c r="T694" s="370"/>
      <c r="U694" s="370"/>
      <c r="V694" s="516"/>
      <c r="W694" s="370"/>
      <c r="X694" s="370"/>
      <c r="Y694" s="375"/>
      <c r="Z694" s="371"/>
      <c r="AA694" s="370"/>
      <c r="AB694" s="370"/>
      <c r="AC694" s="360"/>
      <c r="AD694" s="366"/>
      <c r="AE694" s="352"/>
      <c r="AF694" s="361"/>
    </row>
    <row r="695" customFormat="false" ht="21" hidden="false" customHeight="false" outlineLevel="0" collapsed="false">
      <c r="A695" s="521"/>
      <c r="B695" s="430" t="s">
        <v>1089</v>
      </c>
      <c r="C695" s="378" t="n">
        <v>3231</v>
      </c>
      <c r="D695" s="367" t="n">
        <v>9</v>
      </c>
      <c r="E695" s="300" t="n">
        <v>1.15</v>
      </c>
      <c r="F695" s="352" t="n">
        <f aca="false">9230*E695</f>
        <v>10614.5</v>
      </c>
      <c r="G695" s="368" t="n">
        <v>10</v>
      </c>
      <c r="H695" s="370" t="n">
        <f aca="false">F695*G695/100</f>
        <v>1061.45</v>
      </c>
      <c r="I695" s="370"/>
      <c r="J695" s="370"/>
      <c r="K695" s="370"/>
      <c r="L695" s="370"/>
      <c r="M695" s="370"/>
      <c r="N695" s="371"/>
      <c r="O695" s="371"/>
      <c r="P695" s="370"/>
      <c r="Q695" s="364" t="n">
        <f aca="false">F695+H695+J695+K695+L695+N695+P695</f>
        <v>11675.95</v>
      </c>
      <c r="R695" s="431" t="n">
        <v>1</v>
      </c>
      <c r="S695" s="370"/>
      <c r="T695" s="370"/>
      <c r="U695" s="370"/>
      <c r="V695" s="516"/>
      <c r="W695" s="370"/>
      <c r="X695" s="370"/>
      <c r="Y695" s="375" t="n">
        <v>0.3</v>
      </c>
      <c r="Z695" s="371" t="n">
        <f aca="false">(Q695*(R695+S695))*Y695</f>
        <v>3502.785</v>
      </c>
      <c r="AA695" s="370"/>
      <c r="AB695" s="370"/>
      <c r="AC695" s="360" t="n">
        <v>0.0181886251321683</v>
      </c>
      <c r="AD695" s="366" t="n">
        <f aca="false">(Q695*R695)*AC695</f>
        <v>212.369477611941</v>
      </c>
      <c r="AE695" s="352" t="n">
        <f aca="false">Q695*(R695+S695)+W695+Z695+AB695+AD695</f>
        <v>15391.1044776119</v>
      </c>
      <c r="AF695" s="361" t="n">
        <f aca="false">AE695/R695</f>
        <v>15391.1044776119</v>
      </c>
    </row>
    <row r="696" customFormat="false" ht="15" hidden="false" customHeight="false" outlineLevel="0" collapsed="false">
      <c r="A696" s="521"/>
      <c r="B696" s="430" t="s">
        <v>1090</v>
      </c>
      <c r="C696" s="378" t="n">
        <v>3231</v>
      </c>
      <c r="D696" s="367" t="n">
        <v>9</v>
      </c>
      <c r="E696" s="300" t="n">
        <v>1.15</v>
      </c>
      <c r="F696" s="352" t="n">
        <f aca="false">9230*E696</f>
        <v>10614.5</v>
      </c>
      <c r="G696" s="368"/>
      <c r="H696" s="370"/>
      <c r="I696" s="370"/>
      <c r="J696" s="370"/>
      <c r="K696" s="370"/>
      <c r="L696" s="370"/>
      <c r="M696" s="370"/>
      <c r="N696" s="371"/>
      <c r="O696" s="371"/>
      <c r="P696" s="370"/>
      <c r="Q696" s="364" t="n">
        <f aca="false">F696+H696+J696+K696+L696+N696+P696</f>
        <v>10614.5</v>
      </c>
      <c r="R696" s="431" t="n">
        <v>13.75</v>
      </c>
      <c r="S696" s="370"/>
      <c r="T696" s="370"/>
      <c r="U696" s="370"/>
      <c r="V696" s="516"/>
      <c r="W696" s="370"/>
      <c r="X696" s="370"/>
      <c r="Y696" s="375" t="n">
        <v>0.3</v>
      </c>
      <c r="Z696" s="371" t="n">
        <f aca="false">(Q696*(R696+S696))*Y696</f>
        <v>43784.8125</v>
      </c>
      <c r="AA696" s="370"/>
      <c r="AB696" s="370"/>
      <c r="AC696" s="360" t="n">
        <v>0.150007487645385</v>
      </c>
      <c r="AD696" s="366" t="n">
        <f aca="false">(Q696*R696)*AC696</f>
        <v>21893.4990671642</v>
      </c>
      <c r="AE696" s="352" t="n">
        <f aca="false">Q696*(R696+S696)+W696+Z696+AB696+AD696</f>
        <v>211627.686567164</v>
      </c>
      <c r="AF696" s="361" t="n">
        <f aca="false">AE696/R696</f>
        <v>15391.1044776119</v>
      </c>
    </row>
    <row r="697" customFormat="false" ht="15" hidden="false" customHeight="false" outlineLevel="0" collapsed="false">
      <c r="A697" s="521"/>
      <c r="B697" s="430" t="s">
        <v>1091</v>
      </c>
      <c r="C697" s="378" t="n">
        <v>3231</v>
      </c>
      <c r="D697" s="367" t="n">
        <v>9</v>
      </c>
      <c r="E697" s="300" t="n">
        <v>1.15</v>
      </c>
      <c r="F697" s="352" t="n">
        <f aca="false">9230*E697</f>
        <v>10614.5</v>
      </c>
      <c r="G697" s="368"/>
      <c r="H697" s="370"/>
      <c r="I697" s="370"/>
      <c r="J697" s="370"/>
      <c r="K697" s="370"/>
      <c r="L697" s="370"/>
      <c r="M697" s="370"/>
      <c r="N697" s="371"/>
      <c r="O697" s="371"/>
      <c r="P697" s="370"/>
      <c r="Q697" s="364" t="n">
        <f aca="false">F697+H697+J697+K697+L697+N697+P697</f>
        <v>10614.5</v>
      </c>
      <c r="R697" s="431" t="n">
        <v>3.75</v>
      </c>
      <c r="S697" s="370"/>
      <c r="T697" s="370"/>
      <c r="U697" s="370"/>
      <c r="V697" s="516"/>
      <c r="W697" s="370"/>
      <c r="X697" s="370"/>
      <c r="Y697" s="375" t="n">
        <v>0.2</v>
      </c>
      <c r="Z697" s="371" t="n">
        <f aca="false">(Q697*(R697+S697))*Y697</f>
        <v>7960.875</v>
      </c>
      <c r="AA697" s="370"/>
      <c r="AB697" s="370"/>
      <c r="AC697" s="360" t="n">
        <v>0.250007487645385</v>
      </c>
      <c r="AD697" s="366" t="n">
        <f aca="false">(Q697*R697)*AC697</f>
        <v>9951.39179104477</v>
      </c>
      <c r="AE697" s="352" t="n">
        <f aca="false">Q697*(R697+S697)+W697+Z697+AB697+AD697</f>
        <v>57716.6417910448</v>
      </c>
      <c r="AF697" s="361" t="n">
        <f aca="false">AE697/R697</f>
        <v>15391.1044776119</v>
      </c>
    </row>
    <row r="698" customFormat="false" ht="21" hidden="false" customHeight="false" outlineLevel="0" collapsed="false">
      <c r="A698" s="521"/>
      <c r="B698" s="430" t="s">
        <v>1092</v>
      </c>
      <c r="C698" s="378" t="n">
        <v>3231</v>
      </c>
      <c r="D698" s="367" t="n">
        <v>7</v>
      </c>
      <c r="E698" s="300" t="n">
        <v>1.05</v>
      </c>
      <c r="F698" s="352" t="n">
        <f aca="false">9230*E698</f>
        <v>9691.5</v>
      </c>
      <c r="G698" s="368"/>
      <c r="H698" s="370"/>
      <c r="I698" s="370"/>
      <c r="J698" s="370"/>
      <c r="K698" s="370"/>
      <c r="L698" s="370"/>
      <c r="M698" s="370"/>
      <c r="N698" s="371"/>
      <c r="O698" s="371"/>
      <c r="P698" s="370"/>
      <c r="Q698" s="364" t="n">
        <f aca="false">F698+H698+J698+K698+L698+N698+P698</f>
        <v>9691.5</v>
      </c>
      <c r="R698" s="431" t="n">
        <v>1</v>
      </c>
      <c r="S698" s="370"/>
      <c r="T698" s="370"/>
      <c r="U698" s="370"/>
      <c r="V698" s="516"/>
      <c r="W698" s="370"/>
      <c r="X698" s="370"/>
      <c r="Y698" s="375" t="n">
        <v>0.2</v>
      </c>
      <c r="Z698" s="371" t="n">
        <f aca="false">(Q698*(R698+S698))*Y698</f>
        <v>1938.3</v>
      </c>
      <c r="AA698" s="370"/>
      <c r="AB698" s="370"/>
      <c r="AC698" s="360" t="n">
        <v>0.313421901481603</v>
      </c>
      <c r="AD698" s="366" t="n">
        <f aca="false">(Q698*R698)*AC698</f>
        <v>3037.52835820895</v>
      </c>
      <c r="AE698" s="352" t="n">
        <f aca="false">Q698*(R698+S698)+W698+Z698+AB698+AD698</f>
        <v>14667.328358209</v>
      </c>
      <c r="AF698" s="361" t="n">
        <f aca="false">AE698/R698</f>
        <v>14667.328358209</v>
      </c>
    </row>
    <row r="699" customFormat="false" ht="15" hidden="false" customHeight="false" outlineLevel="0" collapsed="false">
      <c r="A699" s="521"/>
      <c r="B699" s="469" t="s">
        <v>1087</v>
      </c>
      <c r="C699" s="378" t="n">
        <v>3231</v>
      </c>
      <c r="D699" s="367" t="n">
        <v>6</v>
      </c>
      <c r="E699" s="300" t="n">
        <v>1</v>
      </c>
      <c r="F699" s="352" t="n">
        <f aca="false">9230*E699</f>
        <v>9230</v>
      </c>
      <c r="G699" s="368"/>
      <c r="H699" s="370"/>
      <c r="I699" s="370"/>
      <c r="J699" s="370"/>
      <c r="K699" s="370"/>
      <c r="L699" s="370"/>
      <c r="M699" s="370"/>
      <c r="N699" s="371"/>
      <c r="O699" s="371"/>
      <c r="P699" s="370"/>
      <c r="Q699" s="364" t="n">
        <f aca="false">F699+H699+J699+K699+L699+N699+P699</f>
        <v>9230</v>
      </c>
      <c r="R699" s="431" t="n">
        <v>2.25</v>
      </c>
      <c r="S699" s="370"/>
      <c r="T699" s="370"/>
      <c r="U699" s="370"/>
      <c r="V699" s="516"/>
      <c r="W699" s="370"/>
      <c r="X699" s="370"/>
      <c r="Y699" s="375"/>
      <c r="Z699" s="371" t="n">
        <f aca="false">(Q699*(R699+S699))*Y699</f>
        <v>0</v>
      </c>
      <c r="AA699" s="370"/>
      <c r="AB699" s="370"/>
      <c r="AC699" s="360" t="n">
        <v>0.549942594718714</v>
      </c>
      <c r="AD699" s="366" t="n">
        <f aca="false">(Q699*R699)*AC699</f>
        <v>11420.9328358209</v>
      </c>
      <c r="AE699" s="352" t="n">
        <f aca="false">Q699*(R699+S699)+W699+Z699+AB699+AD699</f>
        <v>32188.4328358209</v>
      </c>
      <c r="AF699" s="361" t="n">
        <f aca="false">AE699/R699</f>
        <v>14305.9701492537</v>
      </c>
    </row>
    <row r="700" customFormat="false" ht="21" hidden="false" customHeight="false" outlineLevel="0" collapsed="false">
      <c r="A700" s="521"/>
      <c r="B700" s="469" t="s">
        <v>1093</v>
      </c>
      <c r="C700" s="378" t="n">
        <v>3231</v>
      </c>
      <c r="D700" s="367" t="n">
        <v>9</v>
      </c>
      <c r="E700" s="300" t="n">
        <v>1.15</v>
      </c>
      <c r="F700" s="352" t="n">
        <f aca="false">9230*E700</f>
        <v>10614.5</v>
      </c>
      <c r="G700" s="368"/>
      <c r="H700" s="370"/>
      <c r="I700" s="370"/>
      <c r="J700" s="370"/>
      <c r="K700" s="370"/>
      <c r="L700" s="370"/>
      <c r="M700" s="370"/>
      <c r="N700" s="371"/>
      <c r="O700" s="371"/>
      <c r="P700" s="370"/>
      <c r="Q700" s="364" t="n">
        <f aca="false">F700+H700+J700+K700+L700+N700+P700</f>
        <v>10614.5</v>
      </c>
      <c r="R700" s="431" t="n">
        <v>1</v>
      </c>
      <c r="S700" s="370"/>
      <c r="T700" s="370"/>
      <c r="U700" s="370"/>
      <c r="V700" s="516"/>
      <c r="W700" s="370"/>
      <c r="X700" s="370"/>
      <c r="Y700" s="375" t="n">
        <v>0.3</v>
      </c>
      <c r="Z700" s="371" t="n">
        <f aca="false">(Q700*(R700+S700))*Y700</f>
        <v>3184.35</v>
      </c>
      <c r="AA700" s="370"/>
      <c r="AB700" s="370"/>
      <c r="AC700" s="360" t="n">
        <v>0.150007487645385</v>
      </c>
      <c r="AD700" s="366" t="n">
        <f aca="false">(Q700*R700)*AC700</f>
        <v>1592.25447761194</v>
      </c>
      <c r="AE700" s="352" t="n">
        <f aca="false">Q700*(R700+S700)+W700+Z700+AB700+AD700</f>
        <v>15391.1044776119</v>
      </c>
      <c r="AF700" s="361" t="n">
        <f aca="false">AE700/R700</f>
        <v>15391.1044776119</v>
      </c>
    </row>
    <row r="701" customFormat="false" ht="15" hidden="false" customHeight="false" outlineLevel="0" collapsed="false">
      <c r="A701" s="521"/>
      <c r="B701" s="426" t="s">
        <v>669</v>
      </c>
      <c r="C701" s="378" t="n">
        <v>3231</v>
      </c>
      <c r="D701" s="367"/>
      <c r="E701" s="300"/>
      <c r="F701" s="352" t="n">
        <f aca="false">9230*E701</f>
        <v>0</v>
      </c>
      <c r="G701" s="368"/>
      <c r="H701" s="370"/>
      <c r="I701" s="370"/>
      <c r="J701" s="370"/>
      <c r="K701" s="370"/>
      <c r="L701" s="370"/>
      <c r="M701" s="370"/>
      <c r="N701" s="371"/>
      <c r="O701" s="371"/>
      <c r="P701" s="370"/>
      <c r="Q701" s="364"/>
      <c r="R701" s="369"/>
      <c r="S701" s="370"/>
      <c r="T701" s="370"/>
      <c r="U701" s="370"/>
      <c r="V701" s="516"/>
      <c r="W701" s="370"/>
      <c r="X701" s="370"/>
      <c r="Y701" s="375"/>
      <c r="Z701" s="371"/>
      <c r="AA701" s="370"/>
      <c r="AB701" s="370"/>
      <c r="AC701" s="360"/>
      <c r="AD701" s="366"/>
      <c r="AE701" s="352"/>
      <c r="AF701" s="361"/>
    </row>
    <row r="702" customFormat="false" ht="21" hidden="false" customHeight="false" outlineLevel="0" collapsed="false">
      <c r="A702" s="521"/>
      <c r="B702" s="430" t="s">
        <v>1094</v>
      </c>
      <c r="C702" s="378" t="n">
        <v>3231</v>
      </c>
      <c r="D702" s="367" t="n">
        <v>6</v>
      </c>
      <c r="E702" s="300" t="n">
        <v>1</v>
      </c>
      <c r="F702" s="352" t="n">
        <f aca="false">9230*E702</f>
        <v>9230</v>
      </c>
      <c r="G702" s="368" t="n">
        <v>10</v>
      </c>
      <c r="H702" s="370" t="n">
        <f aca="false">F702*G702/100</f>
        <v>923</v>
      </c>
      <c r="I702" s="370"/>
      <c r="J702" s="370"/>
      <c r="K702" s="370"/>
      <c r="L702" s="370"/>
      <c r="M702" s="370"/>
      <c r="N702" s="371"/>
      <c r="O702" s="371"/>
      <c r="P702" s="370"/>
      <c r="Q702" s="364" t="n">
        <f aca="false">F702+H702+J702+K702+L702+N702+P702</f>
        <v>10153</v>
      </c>
      <c r="R702" s="431" t="n">
        <v>1</v>
      </c>
      <c r="S702" s="370"/>
      <c r="T702" s="370"/>
      <c r="U702" s="370"/>
      <c r="V702" s="516"/>
      <c r="W702" s="370"/>
      <c r="X702" s="370"/>
      <c r="Y702" s="375" t="n">
        <v>0.1</v>
      </c>
      <c r="Z702" s="371" t="n">
        <f aca="false">(Q702*(R702+S702))*Y702</f>
        <v>1015.3</v>
      </c>
      <c r="AA702" s="370"/>
      <c r="AB702" s="370"/>
      <c r="AC702" s="360" t="n">
        <v>0.309038722471558</v>
      </c>
      <c r="AD702" s="366" t="n">
        <f aca="false">(Q702*R702)*AC702</f>
        <v>3137.67014925373</v>
      </c>
      <c r="AE702" s="352" t="n">
        <f aca="false">Q702*(R702+S702)+W702+Z702+AB702+AD702</f>
        <v>14305.9701492537</v>
      </c>
      <c r="AF702" s="361" t="n">
        <f aca="false">AE702/R702</f>
        <v>14305.9701492537</v>
      </c>
    </row>
    <row r="703" customFormat="false" ht="15" hidden="false" customHeight="false" outlineLevel="0" collapsed="false">
      <c r="A703" s="521"/>
      <c r="B703" s="469" t="s">
        <v>1095</v>
      </c>
      <c r="C703" s="378" t="n">
        <v>3231</v>
      </c>
      <c r="D703" s="367" t="n">
        <v>6</v>
      </c>
      <c r="E703" s="300" t="n">
        <v>1</v>
      </c>
      <c r="F703" s="352" t="n">
        <f aca="false">9230*E703</f>
        <v>9230</v>
      </c>
      <c r="G703" s="368"/>
      <c r="H703" s="370"/>
      <c r="I703" s="370"/>
      <c r="J703" s="370"/>
      <c r="K703" s="370"/>
      <c r="L703" s="370"/>
      <c r="M703" s="370"/>
      <c r="N703" s="371"/>
      <c r="O703" s="371"/>
      <c r="P703" s="370"/>
      <c r="Q703" s="364" t="n">
        <f aca="false">F703+H703+J703+K703+L703+N703+P703</f>
        <v>9230</v>
      </c>
      <c r="R703" s="431" t="n">
        <v>0.25</v>
      </c>
      <c r="S703" s="370"/>
      <c r="T703" s="370"/>
      <c r="U703" s="370"/>
      <c r="V703" s="516"/>
      <c r="W703" s="370"/>
      <c r="X703" s="370"/>
      <c r="Y703" s="375" t="n">
        <v>0.3</v>
      </c>
      <c r="Z703" s="371" t="n">
        <f aca="false">(Q703*(R703+S703))*Y703</f>
        <v>692.25</v>
      </c>
      <c r="AA703" s="370"/>
      <c r="AB703" s="370"/>
      <c r="AC703" s="360" t="n">
        <v>0.249942594718714</v>
      </c>
      <c r="AD703" s="366" t="n">
        <f aca="false">(Q703*R703)*AC703</f>
        <v>576.742537313433</v>
      </c>
      <c r="AE703" s="352" t="n">
        <f aca="false">Q703*(R703+S703)+W703+Z703+AB703+AD703</f>
        <v>3576.49253731343</v>
      </c>
      <c r="AF703" s="361" t="n">
        <f aca="false">AE703/R703</f>
        <v>14305.9701492537</v>
      </c>
    </row>
    <row r="704" customFormat="false" ht="15" hidden="false" customHeight="false" outlineLevel="0" collapsed="false">
      <c r="A704" s="521"/>
      <c r="B704" s="469" t="s">
        <v>1085</v>
      </c>
      <c r="C704" s="378" t="n">
        <v>3231</v>
      </c>
      <c r="D704" s="367" t="n">
        <v>8</v>
      </c>
      <c r="E704" s="300" t="n">
        <v>1.1</v>
      </c>
      <c r="F704" s="352" t="n">
        <f aca="false">9230*E704</f>
        <v>10153</v>
      </c>
      <c r="G704" s="368"/>
      <c r="H704" s="370"/>
      <c r="I704" s="370"/>
      <c r="J704" s="370"/>
      <c r="K704" s="370"/>
      <c r="L704" s="370"/>
      <c r="M704" s="370"/>
      <c r="N704" s="371"/>
      <c r="O704" s="371"/>
      <c r="P704" s="370"/>
      <c r="Q704" s="364" t="n">
        <f aca="false">F704+H704+J704+K704+L704+N704+P704</f>
        <v>10153</v>
      </c>
      <c r="R704" s="431" t="n">
        <v>1</v>
      </c>
      <c r="S704" s="370"/>
      <c r="T704" s="370"/>
      <c r="U704" s="370"/>
      <c r="V704" s="516"/>
      <c r="W704" s="370"/>
      <c r="X704" s="370"/>
      <c r="Y704" s="375" t="n">
        <v>0.2</v>
      </c>
      <c r="Z704" s="371" t="n">
        <f aca="false">(Q704*(R704+S704))*Y704</f>
        <v>2030.6</v>
      </c>
      <c r="AA704" s="370"/>
      <c r="AB704" s="370"/>
      <c r="AC704" s="360" t="n">
        <v>0.280325644504749</v>
      </c>
      <c r="AD704" s="366" t="n">
        <f aca="false">(Q704*R704)*AC704</f>
        <v>2846.14626865672</v>
      </c>
      <c r="AE704" s="352" t="n">
        <f aca="false">Q704*(R704+S704)+W704+Z704+AB704+AD704</f>
        <v>15029.7462686567</v>
      </c>
      <c r="AF704" s="361" t="n">
        <f aca="false">AE704/R704</f>
        <v>15029.7462686567</v>
      </c>
    </row>
    <row r="705" customFormat="false" ht="15" hidden="false" customHeight="false" outlineLevel="0" collapsed="false">
      <c r="A705" s="521"/>
      <c r="B705" s="469" t="s">
        <v>1096</v>
      </c>
      <c r="C705" s="378" t="n">
        <v>3231</v>
      </c>
      <c r="D705" s="367" t="n">
        <v>8</v>
      </c>
      <c r="E705" s="300" t="n">
        <v>1.1</v>
      </c>
      <c r="F705" s="352" t="n">
        <f aca="false">9230*E705</f>
        <v>10153</v>
      </c>
      <c r="G705" s="368"/>
      <c r="H705" s="370"/>
      <c r="I705" s="370"/>
      <c r="J705" s="370"/>
      <c r="K705" s="370"/>
      <c r="L705" s="370"/>
      <c r="M705" s="370"/>
      <c r="N705" s="371"/>
      <c r="O705" s="371"/>
      <c r="P705" s="370"/>
      <c r="Q705" s="364" t="n">
        <f aca="false">F705+H705+J705+K705+L705+N705+P705</f>
        <v>10153</v>
      </c>
      <c r="R705" s="431" t="n">
        <v>1</v>
      </c>
      <c r="S705" s="370"/>
      <c r="T705" s="370"/>
      <c r="U705" s="370"/>
      <c r="V705" s="516"/>
      <c r="W705" s="370"/>
      <c r="X705" s="370"/>
      <c r="Y705" s="375" t="n">
        <v>0.3</v>
      </c>
      <c r="Z705" s="371" t="n">
        <f aca="false">(Q705*(R705+S705))*Y705</f>
        <v>3045.9</v>
      </c>
      <c r="AA705" s="370"/>
      <c r="AB705" s="370"/>
      <c r="AC705" s="360" t="n">
        <v>0.180325644504749</v>
      </c>
      <c r="AD705" s="366" t="n">
        <f aca="false">(Q705*R705)*AC705</f>
        <v>1830.84626865672</v>
      </c>
      <c r="AE705" s="352" t="n">
        <f aca="false">Q705*(R705+S705)+W705+Z705+AB705+AD705</f>
        <v>15029.7462686567</v>
      </c>
      <c r="AF705" s="361" t="n">
        <f aca="false">AE705/R705</f>
        <v>15029.7462686567</v>
      </c>
    </row>
    <row r="706" customFormat="false" ht="15" hidden="false" customHeight="false" outlineLevel="0" collapsed="false">
      <c r="A706" s="521"/>
      <c r="B706" s="469" t="s">
        <v>1083</v>
      </c>
      <c r="C706" s="378" t="n">
        <v>3231</v>
      </c>
      <c r="D706" s="367" t="n">
        <v>9</v>
      </c>
      <c r="E706" s="300" t="n">
        <v>1.15</v>
      </c>
      <c r="F706" s="352" t="n">
        <f aca="false">9230*E706</f>
        <v>10614.5</v>
      </c>
      <c r="G706" s="368"/>
      <c r="H706" s="370"/>
      <c r="I706" s="370"/>
      <c r="J706" s="370"/>
      <c r="K706" s="370"/>
      <c r="L706" s="370"/>
      <c r="M706" s="370"/>
      <c r="N706" s="371"/>
      <c r="O706" s="371"/>
      <c r="P706" s="370"/>
      <c r="Q706" s="364" t="n">
        <f aca="false">F706+H706+J706+K706+L706+N706+P706</f>
        <v>10614.5</v>
      </c>
      <c r="R706" s="431" t="n">
        <v>5</v>
      </c>
      <c r="S706" s="370"/>
      <c r="T706" s="370"/>
      <c r="U706" s="370"/>
      <c r="V706" s="516"/>
      <c r="W706" s="370"/>
      <c r="X706" s="370"/>
      <c r="Y706" s="375" t="n">
        <v>0.3</v>
      </c>
      <c r="Z706" s="371" t="n">
        <f aca="false">(Q706*(R706+S706))*Y706</f>
        <v>15921.75</v>
      </c>
      <c r="AA706" s="370"/>
      <c r="AB706" s="370"/>
      <c r="AC706" s="360" t="n">
        <v>0.150007487645385</v>
      </c>
      <c r="AD706" s="366" t="n">
        <f aca="false">(Q706*R706)*AC706</f>
        <v>7961.2723880597</v>
      </c>
      <c r="AE706" s="352" t="n">
        <f aca="false">Q706*(R706+S706)+W706+Z706+AB706+AD706</f>
        <v>76955.5223880597</v>
      </c>
      <c r="AF706" s="361" t="n">
        <f aca="false">AE706/R706</f>
        <v>15391.1044776119</v>
      </c>
    </row>
    <row r="707" customFormat="false" ht="15" hidden="false" customHeight="false" outlineLevel="0" collapsed="false">
      <c r="A707" s="521"/>
      <c r="B707" s="469" t="s">
        <v>1086</v>
      </c>
      <c r="C707" s="378" t="n">
        <v>3231</v>
      </c>
      <c r="D707" s="367" t="n">
        <v>6</v>
      </c>
      <c r="E707" s="300" t="n">
        <v>1</v>
      </c>
      <c r="F707" s="352" t="n">
        <f aca="false">9230*E707</f>
        <v>9230</v>
      </c>
      <c r="G707" s="368"/>
      <c r="H707" s="370"/>
      <c r="I707" s="370"/>
      <c r="J707" s="370"/>
      <c r="K707" s="370"/>
      <c r="L707" s="370"/>
      <c r="M707" s="370"/>
      <c r="N707" s="371"/>
      <c r="O707" s="371"/>
      <c r="P707" s="370"/>
      <c r="Q707" s="364" t="n">
        <f aca="false">F707+H707+J707+K707+L707+N707+P707</f>
        <v>9230</v>
      </c>
      <c r="R707" s="431" t="n">
        <v>1.25</v>
      </c>
      <c r="S707" s="370"/>
      <c r="T707" s="370"/>
      <c r="U707" s="370"/>
      <c r="V707" s="516"/>
      <c r="W707" s="370"/>
      <c r="X707" s="370"/>
      <c r="Y707" s="375" t="n">
        <v>0.1</v>
      </c>
      <c r="Z707" s="371" t="n">
        <f aca="false">(Q707*(R707+S707))*Y707</f>
        <v>1153.75</v>
      </c>
      <c r="AA707" s="370"/>
      <c r="AB707" s="370"/>
      <c r="AC707" s="360" t="n">
        <v>0.449942594718714</v>
      </c>
      <c r="AD707" s="366" t="n">
        <f aca="false">(Q707*R707)*AC707</f>
        <v>5191.21268656716</v>
      </c>
      <c r="AE707" s="352" t="n">
        <f aca="false">Q707*(R707+S707)+W707+Z707+AB707+AD707</f>
        <v>17882.4626865672</v>
      </c>
      <c r="AF707" s="361" t="n">
        <f aca="false">AE707/R707</f>
        <v>14305.9701492537</v>
      </c>
    </row>
    <row r="708" customFormat="false" ht="21" hidden="false" customHeight="false" outlineLevel="0" collapsed="false">
      <c r="A708" s="521"/>
      <c r="B708" s="430" t="s">
        <v>1097</v>
      </c>
      <c r="C708" s="378" t="n">
        <v>3231</v>
      </c>
      <c r="D708" s="367" t="n">
        <v>6</v>
      </c>
      <c r="E708" s="300" t="n">
        <v>1</v>
      </c>
      <c r="F708" s="352" t="n">
        <f aca="false">9230*E708</f>
        <v>9230</v>
      </c>
      <c r="G708" s="368"/>
      <c r="H708" s="370"/>
      <c r="I708" s="370"/>
      <c r="J708" s="370"/>
      <c r="K708" s="370"/>
      <c r="L708" s="370"/>
      <c r="M708" s="370"/>
      <c r="N708" s="371"/>
      <c r="O708" s="371"/>
      <c r="P708" s="370"/>
      <c r="Q708" s="364" t="n">
        <f aca="false">F708+H708+J708+K708+L708+N708+P708</f>
        <v>9230</v>
      </c>
      <c r="R708" s="431" t="n">
        <v>1</v>
      </c>
      <c r="S708" s="370"/>
      <c r="T708" s="370"/>
      <c r="U708" s="370"/>
      <c r="V708" s="516"/>
      <c r="W708" s="370"/>
      <c r="X708" s="370"/>
      <c r="Y708" s="375"/>
      <c r="Z708" s="371" t="n">
        <f aca="false">(Q708*(R708+S708))*Y708</f>
        <v>0</v>
      </c>
      <c r="AA708" s="370"/>
      <c r="AB708" s="370"/>
      <c r="AC708" s="360" t="n">
        <v>0.549942594718714</v>
      </c>
      <c r="AD708" s="366" t="n">
        <f aca="false">(Q708*R708)*AC708</f>
        <v>5075.97014925373</v>
      </c>
      <c r="AE708" s="352" t="n">
        <f aca="false">Q708*(R708+S708)+W708+Z708+AB708+AD708</f>
        <v>14305.9701492537</v>
      </c>
      <c r="AF708" s="361" t="n">
        <f aca="false">AE708/R708</f>
        <v>14305.9701492537</v>
      </c>
    </row>
    <row r="709" customFormat="false" ht="15" hidden="false" customHeight="false" outlineLevel="0" collapsed="false">
      <c r="A709" s="521"/>
      <c r="B709" s="426" t="s">
        <v>670</v>
      </c>
      <c r="C709" s="378" t="n">
        <v>3231</v>
      </c>
      <c r="D709" s="367"/>
      <c r="E709" s="300"/>
      <c r="F709" s="352" t="n">
        <f aca="false">9230*E709</f>
        <v>0</v>
      </c>
      <c r="G709" s="368"/>
      <c r="H709" s="370"/>
      <c r="I709" s="370"/>
      <c r="J709" s="370"/>
      <c r="K709" s="370"/>
      <c r="L709" s="370"/>
      <c r="M709" s="370"/>
      <c r="N709" s="371"/>
      <c r="O709" s="371"/>
      <c r="P709" s="370"/>
      <c r="Q709" s="364"/>
      <c r="R709" s="431"/>
      <c r="S709" s="370"/>
      <c r="T709" s="370"/>
      <c r="U709" s="370"/>
      <c r="V709" s="516"/>
      <c r="W709" s="370"/>
      <c r="X709" s="370"/>
      <c r="Y709" s="375"/>
      <c r="Z709" s="371"/>
      <c r="AA709" s="370"/>
      <c r="AB709" s="370"/>
      <c r="AC709" s="360"/>
      <c r="AD709" s="366"/>
      <c r="AE709" s="352"/>
      <c r="AF709" s="361"/>
    </row>
    <row r="710" customFormat="false" ht="21" hidden="false" customHeight="false" outlineLevel="0" collapsed="false">
      <c r="A710" s="521"/>
      <c r="B710" s="430" t="s">
        <v>1098</v>
      </c>
      <c r="C710" s="378" t="n">
        <v>3231</v>
      </c>
      <c r="D710" s="367" t="n">
        <v>9</v>
      </c>
      <c r="E710" s="300" t="n">
        <v>1.15</v>
      </c>
      <c r="F710" s="352" t="n">
        <f aca="false">9230*E710</f>
        <v>10614.5</v>
      </c>
      <c r="G710" s="368" t="n">
        <v>10</v>
      </c>
      <c r="H710" s="370" t="n">
        <f aca="false">F710*G710/100</f>
        <v>1061.45</v>
      </c>
      <c r="I710" s="370"/>
      <c r="J710" s="370"/>
      <c r="K710" s="370"/>
      <c r="L710" s="370"/>
      <c r="M710" s="370" t="n">
        <v>15</v>
      </c>
      <c r="N710" s="371" t="n">
        <f aca="false">F710*M710/100</f>
        <v>1592.175</v>
      </c>
      <c r="O710" s="371"/>
      <c r="P710" s="370"/>
      <c r="Q710" s="364" t="n">
        <f aca="false">F710+H710+J710+K710+L710+N710+P710</f>
        <v>13268.125</v>
      </c>
      <c r="R710" s="431" t="n">
        <v>1</v>
      </c>
      <c r="S710" s="370"/>
      <c r="T710" s="370"/>
      <c r="U710" s="370"/>
      <c r="V710" s="516"/>
      <c r="W710" s="370"/>
      <c r="X710" s="370"/>
      <c r="Y710" s="375" t="n">
        <v>0.3</v>
      </c>
      <c r="Z710" s="371" t="n">
        <f aca="false">(Q710*(R710+S710))*Y710</f>
        <v>3980.4375</v>
      </c>
      <c r="AA710" s="370"/>
      <c r="AB710" s="370"/>
      <c r="AC710" s="360"/>
      <c r="AD710" s="366" t="n">
        <f aca="false">(Q710*R710)*AC710</f>
        <v>0</v>
      </c>
      <c r="AE710" s="352" t="n">
        <f aca="false">Q710*(R710+S710)+W710+Z710+AB710+AD710</f>
        <v>17248.5625</v>
      </c>
      <c r="AF710" s="361" t="n">
        <f aca="false">AE710/R710</f>
        <v>17248.5625</v>
      </c>
    </row>
    <row r="711" customFormat="false" ht="15" hidden="false" customHeight="false" outlineLevel="0" collapsed="false">
      <c r="A711" s="521"/>
      <c r="B711" s="430" t="s">
        <v>1099</v>
      </c>
      <c r="C711" s="378" t="n">
        <v>3231</v>
      </c>
      <c r="D711" s="367" t="n">
        <v>9</v>
      </c>
      <c r="E711" s="300" t="n">
        <v>1.15</v>
      </c>
      <c r="F711" s="352" t="n">
        <f aca="false">9230*E711</f>
        <v>10614.5</v>
      </c>
      <c r="G711" s="368"/>
      <c r="H711" s="370"/>
      <c r="I711" s="370"/>
      <c r="J711" s="370"/>
      <c r="K711" s="370"/>
      <c r="L711" s="370"/>
      <c r="M711" s="370" t="n">
        <v>15</v>
      </c>
      <c r="N711" s="371" t="n">
        <f aca="false">F711*M711/100</f>
        <v>1592.175</v>
      </c>
      <c r="O711" s="371"/>
      <c r="P711" s="370"/>
      <c r="Q711" s="364" t="n">
        <f aca="false">F711+H711+J711+K711+L711+N711+P711</f>
        <v>12206.675</v>
      </c>
      <c r="R711" s="431" t="n">
        <v>5</v>
      </c>
      <c r="S711" s="370"/>
      <c r="T711" s="370"/>
      <c r="U711" s="370"/>
      <c r="V711" s="516"/>
      <c r="W711" s="370"/>
      <c r="X711" s="370"/>
      <c r="Y711" s="375" t="n">
        <v>0.3</v>
      </c>
      <c r="Z711" s="371" t="n">
        <f aca="false">(Q711*(R711+S711))*Y711</f>
        <v>18310.0125</v>
      </c>
      <c r="AA711" s="370"/>
      <c r="AB711" s="370"/>
      <c r="AC711" s="360"/>
      <c r="AD711" s="366" t="n">
        <f aca="false">(Q711*R711)*AC711</f>
        <v>0</v>
      </c>
      <c r="AE711" s="352" t="n">
        <f aca="false">Q711*(R711+S711)+W711+Z711+AB711+AD711</f>
        <v>79343.3875</v>
      </c>
      <c r="AF711" s="361" t="n">
        <f aca="false">AE711/R711</f>
        <v>15868.6775</v>
      </c>
    </row>
    <row r="712" customFormat="false" ht="15" hidden="false" customHeight="false" outlineLevel="0" collapsed="false">
      <c r="A712" s="521"/>
      <c r="B712" s="430" t="s">
        <v>1100</v>
      </c>
      <c r="C712" s="378" t="n">
        <v>3231</v>
      </c>
      <c r="D712" s="367" t="n">
        <v>9</v>
      </c>
      <c r="E712" s="300" t="n">
        <v>1.15</v>
      </c>
      <c r="F712" s="352" t="n">
        <f aca="false">9230*E712</f>
        <v>10614.5</v>
      </c>
      <c r="G712" s="368"/>
      <c r="H712" s="370"/>
      <c r="I712" s="370"/>
      <c r="J712" s="370"/>
      <c r="K712" s="370"/>
      <c r="L712" s="370"/>
      <c r="M712" s="370" t="n">
        <v>15</v>
      </c>
      <c r="N712" s="371" t="n">
        <f aca="false">F712*M712/100</f>
        <v>1592.175</v>
      </c>
      <c r="O712" s="371"/>
      <c r="P712" s="370"/>
      <c r="Q712" s="364" t="n">
        <f aca="false">F712+H712+J712+K712+L712+N712+P712</f>
        <v>12206.675</v>
      </c>
      <c r="R712" s="431" t="n">
        <v>2</v>
      </c>
      <c r="S712" s="370"/>
      <c r="T712" s="370"/>
      <c r="U712" s="370"/>
      <c r="V712" s="516"/>
      <c r="W712" s="370"/>
      <c r="X712" s="370"/>
      <c r="Y712" s="375" t="n">
        <v>0.2</v>
      </c>
      <c r="Z712" s="371" t="n">
        <f aca="false">(Q712*(R712+S712))*Y712</f>
        <v>4882.67</v>
      </c>
      <c r="AA712" s="370"/>
      <c r="AB712" s="370"/>
      <c r="AC712" s="360" t="n">
        <v>0.0608760762133783</v>
      </c>
      <c r="AD712" s="366" t="n">
        <f aca="false">(Q712*R712)*AC712</f>
        <v>1486.18895522388</v>
      </c>
      <c r="AE712" s="352" t="n">
        <f aca="false">Q712*(R712+S712)+W712+Z712+AB712+AD712</f>
        <v>30782.2089552239</v>
      </c>
      <c r="AF712" s="361" t="n">
        <f aca="false">AE712/R712</f>
        <v>15391.1044776119</v>
      </c>
    </row>
    <row r="713" customFormat="false" ht="15" hidden="false" customHeight="false" outlineLevel="0" collapsed="false">
      <c r="A713" s="521"/>
      <c r="B713" s="469" t="s">
        <v>1101</v>
      </c>
      <c r="C713" s="378" t="n">
        <v>3231</v>
      </c>
      <c r="D713" s="367" t="n">
        <v>7</v>
      </c>
      <c r="E713" s="300" t="n">
        <v>1.05</v>
      </c>
      <c r="F713" s="352" t="n">
        <f aca="false">9230*E713</f>
        <v>9691.5</v>
      </c>
      <c r="G713" s="368"/>
      <c r="H713" s="370"/>
      <c r="I713" s="370"/>
      <c r="J713" s="370"/>
      <c r="K713" s="370"/>
      <c r="L713" s="370"/>
      <c r="M713" s="370" t="n">
        <v>15</v>
      </c>
      <c r="N713" s="371" t="n">
        <f aca="false">F713*M713/100</f>
        <v>1453.725</v>
      </c>
      <c r="O713" s="371"/>
      <c r="P713" s="370"/>
      <c r="Q713" s="364" t="n">
        <f aca="false">F713+H713+J713+K713+L713+N713+P713</f>
        <v>11145.225</v>
      </c>
      <c r="R713" s="431" t="n">
        <v>1</v>
      </c>
      <c r="S713" s="370"/>
      <c r="T713" s="370"/>
      <c r="U713" s="370"/>
      <c r="V713" s="516"/>
      <c r="W713" s="370"/>
      <c r="X713" s="370"/>
      <c r="Y713" s="375" t="n">
        <v>0.1</v>
      </c>
      <c r="Z713" s="371" t="n">
        <f aca="false">(Q713*(R713+S713))*Y713</f>
        <v>1114.5225</v>
      </c>
      <c r="AA713" s="370"/>
      <c r="AB713" s="370"/>
      <c r="AC713" s="360" t="n">
        <v>0.216019044766611</v>
      </c>
      <c r="AD713" s="366" t="n">
        <f aca="false">(Q713*R713)*AC713</f>
        <v>2407.58085820895</v>
      </c>
      <c r="AE713" s="352" t="n">
        <f aca="false">Q713*(R713+S713)+W713+Z713+AB713+AD713</f>
        <v>14667.328358209</v>
      </c>
      <c r="AF713" s="361" t="n">
        <f aca="false">AE713/R713</f>
        <v>14667.328358209</v>
      </c>
    </row>
    <row r="714" customFormat="false" ht="15" hidden="false" customHeight="false" outlineLevel="0" collapsed="false">
      <c r="A714" s="521"/>
      <c r="B714" s="469" t="s">
        <v>1084</v>
      </c>
      <c r="C714" s="378" t="n">
        <v>3231</v>
      </c>
      <c r="D714" s="367" t="n">
        <v>7</v>
      </c>
      <c r="E714" s="300" t="n">
        <v>1.05</v>
      </c>
      <c r="F714" s="352" t="n">
        <f aca="false">9230*E714</f>
        <v>9691.5</v>
      </c>
      <c r="G714" s="368"/>
      <c r="H714" s="370"/>
      <c r="I714" s="370"/>
      <c r="J714" s="370"/>
      <c r="K714" s="370"/>
      <c r="L714" s="370"/>
      <c r="M714" s="370" t="n">
        <v>15</v>
      </c>
      <c r="N714" s="371" t="n">
        <f aca="false">F714*M714/100</f>
        <v>1453.725</v>
      </c>
      <c r="O714" s="371"/>
      <c r="P714" s="370"/>
      <c r="Q714" s="364" t="n">
        <f aca="false">F714+H714+J714+K714+L714+N714+P714</f>
        <v>11145.225</v>
      </c>
      <c r="R714" s="431" t="n">
        <v>2</v>
      </c>
      <c r="S714" s="370"/>
      <c r="T714" s="370"/>
      <c r="U714" s="370"/>
      <c r="V714" s="516"/>
      <c r="W714" s="370"/>
      <c r="X714" s="370"/>
      <c r="Y714" s="375" t="n">
        <v>0.2</v>
      </c>
      <c r="Z714" s="371" t="n">
        <f aca="false">(Q714*(R714+S714))*Y714</f>
        <v>4458.09</v>
      </c>
      <c r="AA714" s="370"/>
      <c r="AB714" s="370"/>
      <c r="AC714" s="360" t="n">
        <v>0.116019044766611</v>
      </c>
      <c r="AD714" s="366" t="n">
        <f aca="false">(Q714*R714)*AC714</f>
        <v>2586.11671641791</v>
      </c>
      <c r="AE714" s="352" t="n">
        <f aca="false">Q714*(R714+S714)+W714+Z714+AB714+AD714</f>
        <v>29334.6567164179</v>
      </c>
      <c r="AF714" s="361" t="n">
        <f aca="false">AE714/R714</f>
        <v>14667.328358209</v>
      </c>
    </row>
    <row r="715" customFormat="false" ht="15" hidden="false" customHeight="false" outlineLevel="0" collapsed="false">
      <c r="A715" s="521"/>
      <c r="B715" s="469" t="s">
        <v>1102</v>
      </c>
      <c r="C715" s="378" t="n">
        <v>3231</v>
      </c>
      <c r="D715" s="367" t="n">
        <v>7</v>
      </c>
      <c r="E715" s="300" t="n">
        <v>1.05</v>
      </c>
      <c r="F715" s="352" t="n">
        <f aca="false">9230*E715</f>
        <v>9691.5</v>
      </c>
      <c r="G715" s="368"/>
      <c r="H715" s="370"/>
      <c r="I715" s="370"/>
      <c r="J715" s="370"/>
      <c r="K715" s="370"/>
      <c r="L715" s="370"/>
      <c r="M715" s="370" t="n">
        <v>15</v>
      </c>
      <c r="N715" s="371" t="n">
        <f aca="false">F715*M715/100</f>
        <v>1453.725</v>
      </c>
      <c r="O715" s="371"/>
      <c r="P715" s="370"/>
      <c r="Q715" s="364" t="n">
        <f aca="false">F715+H715+J715+K715+L715+N715+P715</f>
        <v>11145.225</v>
      </c>
      <c r="R715" s="431" t="n">
        <v>1</v>
      </c>
      <c r="S715" s="370"/>
      <c r="T715" s="370"/>
      <c r="U715" s="370"/>
      <c r="V715" s="516"/>
      <c r="W715" s="370"/>
      <c r="X715" s="370"/>
      <c r="Y715" s="375" t="n">
        <v>0.3</v>
      </c>
      <c r="Z715" s="371" t="n">
        <f aca="false">(Q715*(R715+S715))*Y715</f>
        <v>3343.5675</v>
      </c>
      <c r="AA715" s="370"/>
      <c r="AB715" s="370"/>
      <c r="AC715" s="360" t="n">
        <v>0.0160190447666112</v>
      </c>
      <c r="AD715" s="366" t="n">
        <f aca="false">(Q715*R715)*AC715</f>
        <v>178.535858208954</v>
      </c>
      <c r="AE715" s="352" t="n">
        <f aca="false">Q715*(R715+S715)+W715+Z715+AB715+AD715</f>
        <v>14667.328358209</v>
      </c>
      <c r="AF715" s="361" t="n">
        <f aca="false">AE715/R715</f>
        <v>14667.328358209</v>
      </c>
    </row>
    <row r="716" customFormat="false" ht="15" hidden="false" customHeight="false" outlineLevel="0" collapsed="false">
      <c r="A716" s="521"/>
      <c r="B716" s="469" t="s">
        <v>1085</v>
      </c>
      <c r="C716" s="378" t="n">
        <v>3231</v>
      </c>
      <c r="D716" s="367" t="n">
        <v>8</v>
      </c>
      <c r="E716" s="300" t="n">
        <v>1.1</v>
      </c>
      <c r="F716" s="352" t="n">
        <f aca="false">9230*E716</f>
        <v>10153</v>
      </c>
      <c r="G716" s="368"/>
      <c r="H716" s="370"/>
      <c r="I716" s="370"/>
      <c r="J716" s="370"/>
      <c r="K716" s="370"/>
      <c r="L716" s="370"/>
      <c r="M716" s="370" t="n">
        <v>15</v>
      </c>
      <c r="N716" s="371" t="n">
        <f aca="false">F716*M716/100</f>
        <v>1522.95</v>
      </c>
      <c r="O716" s="371"/>
      <c r="P716" s="370"/>
      <c r="Q716" s="364" t="n">
        <f aca="false">F716+H716+J716+K716+L716+N716+P716</f>
        <v>11675.95</v>
      </c>
      <c r="R716" s="431" t="n">
        <v>2</v>
      </c>
      <c r="S716" s="370"/>
      <c r="T716" s="370"/>
      <c r="U716" s="370"/>
      <c r="V716" s="516"/>
      <c r="W716" s="370"/>
      <c r="X716" s="370"/>
      <c r="Y716" s="375" t="n">
        <v>0.2</v>
      </c>
      <c r="Z716" s="371" t="n">
        <f aca="false">(Q716*(R716+S716))*Y716</f>
        <v>4670.38</v>
      </c>
      <c r="AA716" s="370"/>
      <c r="AB716" s="370"/>
      <c r="AC716" s="360" t="n">
        <v>0.0872396908736949</v>
      </c>
      <c r="AD716" s="366" t="n">
        <f aca="false">(Q716*R716)*AC716</f>
        <v>2037.21253731344</v>
      </c>
      <c r="AE716" s="352" t="n">
        <f aca="false">Q716*(R716+S716)+W716+Z716+AB716+AD716</f>
        <v>30059.4925373134</v>
      </c>
      <c r="AF716" s="361" t="n">
        <f aca="false">AE716/R716</f>
        <v>15029.7462686567</v>
      </c>
    </row>
    <row r="717" customFormat="false" ht="15" hidden="false" customHeight="false" outlineLevel="0" collapsed="false">
      <c r="A717" s="521"/>
      <c r="B717" s="469" t="s">
        <v>1096</v>
      </c>
      <c r="C717" s="378" t="n">
        <v>3231</v>
      </c>
      <c r="D717" s="367" t="n">
        <v>8</v>
      </c>
      <c r="E717" s="300" t="n">
        <v>1.1</v>
      </c>
      <c r="F717" s="352" t="n">
        <f aca="false">9230*E717</f>
        <v>10153</v>
      </c>
      <c r="G717" s="368"/>
      <c r="H717" s="370"/>
      <c r="I717" s="370"/>
      <c r="J717" s="370"/>
      <c r="K717" s="370"/>
      <c r="L717" s="370"/>
      <c r="M717" s="370" t="n">
        <v>15</v>
      </c>
      <c r="N717" s="371" t="n">
        <f aca="false">F717*M717/100</f>
        <v>1522.95</v>
      </c>
      <c r="O717" s="371"/>
      <c r="P717" s="370"/>
      <c r="Q717" s="364" t="n">
        <f aca="false">F717+H717+J717+K717+L717+N717+P717</f>
        <v>11675.95</v>
      </c>
      <c r="R717" s="431" t="n">
        <v>1</v>
      </c>
      <c r="S717" s="370"/>
      <c r="T717" s="370"/>
      <c r="U717" s="370"/>
      <c r="V717" s="516"/>
      <c r="W717" s="370"/>
      <c r="X717" s="370"/>
      <c r="Y717" s="375" t="n">
        <v>0.3</v>
      </c>
      <c r="Z717" s="371" t="n">
        <f aca="false">(Q717*(R717+S717))*Y717</f>
        <v>3502.785</v>
      </c>
      <c r="AA717" s="370"/>
      <c r="AB717" s="370"/>
      <c r="AC717" s="360"/>
      <c r="AD717" s="366" t="n">
        <f aca="false">(Q717*R717)*AC717</f>
        <v>0</v>
      </c>
      <c r="AE717" s="352" t="n">
        <f aca="false">Q717*(R717+S717)+W717+Z717+AB717+AD717</f>
        <v>15178.735</v>
      </c>
      <c r="AF717" s="361" t="n">
        <f aca="false">AE717/R717</f>
        <v>15178.735</v>
      </c>
    </row>
    <row r="718" customFormat="false" ht="15" hidden="false" customHeight="false" outlineLevel="0" collapsed="false">
      <c r="A718" s="521"/>
      <c r="B718" s="469" t="s">
        <v>1087</v>
      </c>
      <c r="C718" s="378" t="n">
        <v>3231</v>
      </c>
      <c r="D718" s="367" t="n">
        <v>6</v>
      </c>
      <c r="E718" s="300" t="n">
        <v>1</v>
      </c>
      <c r="F718" s="352" t="n">
        <f aca="false">9230*E718</f>
        <v>9230</v>
      </c>
      <c r="G718" s="368"/>
      <c r="H718" s="370"/>
      <c r="I718" s="370"/>
      <c r="J718" s="370"/>
      <c r="K718" s="370"/>
      <c r="L718" s="370"/>
      <c r="M718" s="370" t="n">
        <v>15</v>
      </c>
      <c r="N718" s="371" t="n">
        <f aca="false">F718*M718/100</f>
        <v>1384.5</v>
      </c>
      <c r="O718" s="371"/>
      <c r="P718" s="370"/>
      <c r="Q718" s="364" t="n">
        <f aca="false">F718+H718+J718+K718+L718+N718+P718</f>
        <v>10614.5</v>
      </c>
      <c r="R718" s="431" t="n">
        <v>4.5</v>
      </c>
      <c r="S718" s="370"/>
      <c r="T718" s="370"/>
      <c r="U718" s="370"/>
      <c r="V718" s="516"/>
      <c r="W718" s="370"/>
      <c r="X718" s="370"/>
      <c r="Y718" s="375"/>
      <c r="Z718" s="371" t="n">
        <f aca="false">(Q718*(R718+S718))*Y718</f>
        <v>0</v>
      </c>
      <c r="AA718" s="370"/>
      <c r="AB718" s="370"/>
      <c r="AC718" s="360" t="n">
        <v>0.347776169320621</v>
      </c>
      <c r="AD718" s="366" t="n">
        <f aca="false">(Q718*R718)*AC718</f>
        <v>16611.6156716418</v>
      </c>
      <c r="AE718" s="352" t="n">
        <f aca="false">Q718*(R718+S718)+W718+Z718+AB718+AD718</f>
        <v>64376.8656716418</v>
      </c>
      <c r="AF718" s="361" t="n">
        <f aca="false">AE718/R718</f>
        <v>14305.9701492537</v>
      </c>
    </row>
    <row r="719" customFormat="false" ht="15" hidden="false" customHeight="false" outlineLevel="0" collapsed="false">
      <c r="A719" s="521"/>
      <c r="B719" s="469" t="s">
        <v>1086</v>
      </c>
      <c r="C719" s="378" t="n">
        <v>3231</v>
      </c>
      <c r="D719" s="367" t="n">
        <v>6</v>
      </c>
      <c r="E719" s="300" t="n">
        <v>1</v>
      </c>
      <c r="F719" s="352" t="n">
        <f aca="false">9230*E719</f>
        <v>9230</v>
      </c>
      <c r="G719" s="368"/>
      <c r="H719" s="370"/>
      <c r="I719" s="370"/>
      <c r="J719" s="370"/>
      <c r="K719" s="370"/>
      <c r="L719" s="370"/>
      <c r="M719" s="370" t="n">
        <v>15</v>
      </c>
      <c r="N719" s="371" t="n">
        <f aca="false">F719*M719/100</f>
        <v>1384.5</v>
      </c>
      <c r="O719" s="371"/>
      <c r="P719" s="370"/>
      <c r="Q719" s="364" t="n">
        <f aca="false">F719+H719+J719+K719+L719+N719+P719</f>
        <v>10614.5</v>
      </c>
      <c r="R719" s="431" t="n">
        <v>2</v>
      </c>
      <c r="S719" s="370"/>
      <c r="T719" s="370"/>
      <c r="U719" s="370"/>
      <c r="V719" s="516"/>
      <c r="W719" s="370"/>
      <c r="X719" s="370"/>
      <c r="Y719" s="375" t="n">
        <v>0.1</v>
      </c>
      <c r="Z719" s="371" t="n">
        <f aca="false">(Q719*(R719+S719))*Y719</f>
        <v>2122.9</v>
      </c>
      <c r="AA719" s="370"/>
      <c r="AB719" s="370"/>
      <c r="AC719" s="360" t="n">
        <v>0.247776169320621</v>
      </c>
      <c r="AD719" s="366" t="n">
        <f aca="false">(Q719*R719)*AC719</f>
        <v>5260.04029850746</v>
      </c>
      <c r="AE719" s="352" t="n">
        <f aca="false">Q719*(R719+S719)+W719+Z719+AB719+AD719</f>
        <v>28611.9402985075</v>
      </c>
      <c r="AF719" s="361" t="n">
        <f aca="false">AE719/R719</f>
        <v>14305.9701492537</v>
      </c>
    </row>
    <row r="720" customFormat="false" ht="15" hidden="false" customHeight="false" outlineLevel="0" collapsed="false">
      <c r="A720" s="521"/>
      <c r="B720" s="469" t="s">
        <v>1103</v>
      </c>
      <c r="C720" s="378" t="n">
        <v>3231</v>
      </c>
      <c r="D720" s="367" t="n">
        <v>6</v>
      </c>
      <c r="E720" s="300" t="n">
        <v>1</v>
      </c>
      <c r="F720" s="352" t="n">
        <f aca="false">9230*E720</f>
        <v>9230</v>
      </c>
      <c r="G720" s="368"/>
      <c r="H720" s="370"/>
      <c r="I720" s="370"/>
      <c r="J720" s="370"/>
      <c r="K720" s="370"/>
      <c r="L720" s="370"/>
      <c r="M720" s="370" t="n">
        <v>15</v>
      </c>
      <c r="N720" s="371" t="n">
        <f aca="false">F720*M720/100</f>
        <v>1384.5</v>
      </c>
      <c r="O720" s="371"/>
      <c r="P720" s="370"/>
      <c r="Q720" s="364" t="n">
        <f aca="false">F720+H720+J720+K720+L720+N720+P720</f>
        <v>10614.5</v>
      </c>
      <c r="R720" s="431" t="n">
        <v>1</v>
      </c>
      <c r="S720" s="370"/>
      <c r="T720" s="370"/>
      <c r="U720" s="370"/>
      <c r="V720" s="516"/>
      <c r="W720" s="370"/>
      <c r="X720" s="370"/>
      <c r="Y720" s="375" t="n">
        <v>0.2</v>
      </c>
      <c r="Z720" s="371" t="n">
        <f aca="false">(Q720*(R720+S720))*Y720</f>
        <v>2122.9</v>
      </c>
      <c r="AA720" s="370"/>
      <c r="AB720" s="370"/>
      <c r="AC720" s="360" t="n">
        <v>0.147776169320621</v>
      </c>
      <c r="AD720" s="366" t="n">
        <f aca="false">(Q720*R720)*AC720</f>
        <v>1568.57014925373</v>
      </c>
      <c r="AE720" s="352" t="n">
        <f aca="false">Q720*(R720+S720)+W720+Z720+AB720+AD720</f>
        <v>14305.9701492537</v>
      </c>
      <c r="AF720" s="361" t="n">
        <f aca="false">AE720/R720</f>
        <v>14305.9701492537</v>
      </c>
    </row>
    <row r="721" customFormat="false" ht="15" hidden="false" customHeight="false" outlineLevel="0" collapsed="false">
      <c r="A721" s="521"/>
      <c r="B721" s="469" t="s">
        <v>1095</v>
      </c>
      <c r="C721" s="378" t="n">
        <v>3231</v>
      </c>
      <c r="D721" s="367" t="n">
        <v>6</v>
      </c>
      <c r="E721" s="300" t="n">
        <v>1</v>
      </c>
      <c r="F721" s="352" t="n">
        <f aca="false">9230*E721</f>
        <v>9230</v>
      </c>
      <c r="G721" s="368"/>
      <c r="H721" s="370"/>
      <c r="I721" s="370"/>
      <c r="J721" s="370"/>
      <c r="K721" s="370"/>
      <c r="L721" s="370"/>
      <c r="M721" s="370" t="n">
        <v>15</v>
      </c>
      <c r="N721" s="371" t="n">
        <f aca="false">F721*M721/100</f>
        <v>1384.5</v>
      </c>
      <c r="O721" s="371"/>
      <c r="P721" s="370"/>
      <c r="Q721" s="364" t="n">
        <f aca="false">F721+H721+J721+K721+L721+N721+P721</f>
        <v>10614.5</v>
      </c>
      <c r="R721" s="431" t="n">
        <v>2</v>
      </c>
      <c r="S721" s="370"/>
      <c r="T721" s="370"/>
      <c r="U721" s="370"/>
      <c r="V721" s="516"/>
      <c r="W721" s="370"/>
      <c r="X721" s="370"/>
      <c r="Y721" s="375" t="n">
        <v>0.3</v>
      </c>
      <c r="Z721" s="371" t="n">
        <f aca="false">(Q721*(R721+S721))*Y721</f>
        <v>6368.7</v>
      </c>
      <c r="AA721" s="370"/>
      <c r="AB721" s="370"/>
      <c r="AC721" s="360" t="n">
        <v>0.0477761693206209</v>
      </c>
      <c r="AD721" s="366" t="n">
        <f aca="false">(Q721*R721)*AC721</f>
        <v>1014.24029850746</v>
      </c>
      <c r="AE721" s="352" t="n">
        <f aca="false">Q721*(R721+S721)+W721+Z721+AB721+AD721</f>
        <v>28611.9402985075</v>
      </c>
      <c r="AF721" s="361" t="n">
        <f aca="false">AE721/R721</f>
        <v>14305.9701492537</v>
      </c>
    </row>
    <row r="722" customFormat="false" ht="15" hidden="false" customHeight="false" outlineLevel="0" collapsed="false">
      <c r="A722" s="521"/>
      <c r="B722" s="469" t="s">
        <v>1085</v>
      </c>
      <c r="C722" s="378" t="n">
        <v>3231</v>
      </c>
      <c r="D722" s="367" t="n">
        <v>8</v>
      </c>
      <c r="E722" s="300" t="n">
        <v>1.1</v>
      </c>
      <c r="F722" s="352" t="n">
        <f aca="false">9230*E722</f>
        <v>10153</v>
      </c>
      <c r="G722" s="368"/>
      <c r="H722" s="370"/>
      <c r="I722" s="370"/>
      <c r="J722" s="370"/>
      <c r="K722" s="370"/>
      <c r="L722" s="370"/>
      <c r="M722" s="370" t="n">
        <v>15</v>
      </c>
      <c r="N722" s="371" t="n">
        <f aca="false">F722*M722/100</f>
        <v>1522.95</v>
      </c>
      <c r="O722" s="371"/>
      <c r="P722" s="370"/>
      <c r="Q722" s="364" t="n">
        <f aca="false">F722+H722+J722+K722+L722+N722+P722</f>
        <v>11675.95</v>
      </c>
      <c r="R722" s="431" t="n">
        <v>1</v>
      </c>
      <c r="S722" s="370"/>
      <c r="T722" s="370"/>
      <c r="U722" s="370"/>
      <c r="V722" s="516"/>
      <c r="W722" s="370"/>
      <c r="X722" s="370"/>
      <c r="Y722" s="375" t="n">
        <v>0.2</v>
      </c>
      <c r="Z722" s="371" t="n">
        <f aca="false">(Q722*(R722+S722))*Y722</f>
        <v>2335.19</v>
      </c>
      <c r="AA722" s="370"/>
      <c r="AB722" s="370"/>
      <c r="AC722" s="360" t="n">
        <v>0.0872396908736949</v>
      </c>
      <c r="AD722" s="366" t="n">
        <f aca="false">(Q722*R722)*AC722</f>
        <v>1018.60626865672</v>
      </c>
      <c r="AE722" s="352" t="n">
        <f aca="false">Q722*(R722+S722)+W722+Z722+AB722+AD722</f>
        <v>15029.7462686567</v>
      </c>
      <c r="AF722" s="361" t="n">
        <f aca="false">AE722/R722</f>
        <v>15029.7462686567</v>
      </c>
    </row>
    <row r="723" customFormat="false" ht="15" hidden="false" customHeight="false" outlineLevel="0" collapsed="false">
      <c r="A723" s="521"/>
      <c r="B723" s="469" t="s">
        <v>1087</v>
      </c>
      <c r="C723" s="378" t="n">
        <v>3231</v>
      </c>
      <c r="D723" s="367" t="n">
        <v>6</v>
      </c>
      <c r="E723" s="300" t="n">
        <v>1</v>
      </c>
      <c r="F723" s="352" t="n">
        <f aca="false">9230*E723</f>
        <v>9230</v>
      </c>
      <c r="G723" s="368"/>
      <c r="H723" s="370"/>
      <c r="I723" s="370"/>
      <c r="J723" s="370"/>
      <c r="K723" s="370"/>
      <c r="L723" s="370"/>
      <c r="M723" s="370" t="n">
        <v>15</v>
      </c>
      <c r="N723" s="371" t="n">
        <f aca="false">F723*M723/100</f>
        <v>1384.5</v>
      </c>
      <c r="O723" s="371"/>
      <c r="P723" s="370"/>
      <c r="Q723" s="364" t="n">
        <f aca="false">F723+H723+J723+K723+L723+N723+P723</f>
        <v>10614.5</v>
      </c>
      <c r="R723" s="431" t="n">
        <v>4</v>
      </c>
      <c r="S723" s="370"/>
      <c r="T723" s="370"/>
      <c r="U723" s="370"/>
      <c r="V723" s="516"/>
      <c r="W723" s="370"/>
      <c r="X723" s="370"/>
      <c r="Y723" s="375"/>
      <c r="Z723" s="371" t="n">
        <f aca="false">(Q723*(R723+S723))*Y723</f>
        <v>0</v>
      </c>
      <c r="AA723" s="370"/>
      <c r="AB723" s="370"/>
      <c r="AC723" s="360" t="n">
        <v>0.347776169320621</v>
      </c>
      <c r="AD723" s="366" t="n">
        <f aca="false">(Q723*R723)*AC723</f>
        <v>14765.8805970149</v>
      </c>
      <c r="AE723" s="352" t="n">
        <f aca="false">Q723*(R723+S723)+W723+Z723+AB723+AD723</f>
        <v>57223.8805970149</v>
      </c>
      <c r="AF723" s="361" t="n">
        <f aca="false">AE723/R723</f>
        <v>14305.9701492537</v>
      </c>
    </row>
    <row r="724" customFormat="false" ht="15" hidden="false" customHeight="false" outlineLevel="0" collapsed="false">
      <c r="A724" s="521"/>
      <c r="B724" s="469" t="s">
        <v>1083</v>
      </c>
      <c r="C724" s="378" t="n">
        <v>3231</v>
      </c>
      <c r="D724" s="367" t="n">
        <v>9</v>
      </c>
      <c r="E724" s="300" t="n">
        <v>1.15</v>
      </c>
      <c r="F724" s="352" t="n">
        <f aca="false">9230*E724</f>
        <v>10614.5</v>
      </c>
      <c r="G724" s="368"/>
      <c r="H724" s="370"/>
      <c r="I724" s="370"/>
      <c r="J724" s="370"/>
      <c r="K724" s="370"/>
      <c r="L724" s="370"/>
      <c r="M724" s="370" t="n">
        <v>15</v>
      </c>
      <c r="N724" s="371" t="n">
        <f aca="false">F724*M724/100</f>
        <v>1592.175</v>
      </c>
      <c r="O724" s="371"/>
      <c r="P724" s="370"/>
      <c r="Q724" s="364" t="n">
        <f aca="false">F724+H724+J724+K724+L724+N724+P724</f>
        <v>12206.675</v>
      </c>
      <c r="R724" s="431" t="n">
        <v>1</v>
      </c>
      <c r="S724" s="370"/>
      <c r="T724" s="370"/>
      <c r="U724" s="370"/>
      <c r="V724" s="516"/>
      <c r="W724" s="370"/>
      <c r="X724" s="370"/>
      <c r="Y724" s="375" t="n">
        <v>0.3</v>
      </c>
      <c r="Z724" s="371" t="n">
        <f aca="false">(Q724*(R724+S724))*Y724</f>
        <v>3662.0025</v>
      </c>
      <c r="AA724" s="370"/>
      <c r="AB724" s="370"/>
      <c r="AC724" s="360"/>
      <c r="AD724" s="366" t="n">
        <f aca="false">(Q724*R724)*AC724</f>
        <v>0</v>
      </c>
      <c r="AE724" s="352" t="n">
        <f aca="false">Q724*(R724+S724)+W724+Z724+AB724+AD724</f>
        <v>15868.6775</v>
      </c>
      <c r="AF724" s="361" t="n">
        <f aca="false">AE724/R724</f>
        <v>15868.6775</v>
      </c>
    </row>
    <row r="725" customFormat="false" ht="15" hidden="false" customHeight="false" outlineLevel="0" collapsed="false">
      <c r="A725" s="521"/>
      <c r="B725" s="469" t="s">
        <v>1104</v>
      </c>
      <c r="C725" s="378" t="n">
        <v>3231</v>
      </c>
      <c r="D725" s="367" t="n">
        <v>6</v>
      </c>
      <c r="E725" s="300" t="n">
        <v>1</v>
      </c>
      <c r="F725" s="352" t="n">
        <f aca="false">9230*E725</f>
        <v>9230</v>
      </c>
      <c r="G725" s="368"/>
      <c r="H725" s="370"/>
      <c r="I725" s="370"/>
      <c r="J725" s="370"/>
      <c r="K725" s="370"/>
      <c r="L725" s="370"/>
      <c r="M725" s="370" t="n">
        <v>15</v>
      </c>
      <c r="N725" s="371" t="n">
        <f aca="false">F725*M725/100</f>
        <v>1384.5</v>
      </c>
      <c r="O725" s="371"/>
      <c r="P725" s="370"/>
      <c r="Q725" s="364" t="n">
        <f aca="false">F725+H725+J725+K725+L725+N725+P725</f>
        <v>10614.5</v>
      </c>
      <c r="R725" s="431" t="n">
        <v>1.5</v>
      </c>
      <c r="S725" s="370"/>
      <c r="T725" s="370"/>
      <c r="U725" s="370"/>
      <c r="V725" s="516"/>
      <c r="W725" s="370"/>
      <c r="X725" s="370"/>
      <c r="Y725" s="375"/>
      <c r="Z725" s="371" t="n">
        <f aca="false">(Q725*(R725+S725))*Y725</f>
        <v>0</v>
      </c>
      <c r="AA725" s="370"/>
      <c r="AB725" s="370"/>
      <c r="AC725" s="360" t="n">
        <v>0.347776169320621</v>
      </c>
      <c r="AD725" s="366" t="n">
        <f aca="false">(Q725*R725)*AC725</f>
        <v>5537.2052238806</v>
      </c>
      <c r="AE725" s="352" t="n">
        <f aca="false">Q725*(R725+S725)+W725+Z725+AB725+AD725</f>
        <v>21458.9552238806</v>
      </c>
      <c r="AF725" s="361" t="n">
        <f aca="false">AE725/R725</f>
        <v>14305.9701492537</v>
      </c>
    </row>
    <row r="726" customFormat="false" ht="15" hidden="false" customHeight="false" outlineLevel="0" collapsed="false">
      <c r="A726" s="521"/>
      <c r="B726" s="469" t="s">
        <v>1105</v>
      </c>
      <c r="C726" s="378" t="n">
        <v>3231</v>
      </c>
      <c r="D726" s="367" t="n">
        <v>8</v>
      </c>
      <c r="E726" s="300" t="n">
        <v>1.1</v>
      </c>
      <c r="F726" s="352" t="n">
        <f aca="false">9230*E726</f>
        <v>10153</v>
      </c>
      <c r="G726" s="368"/>
      <c r="H726" s="370"/>
      <c r="I726" s="370"/>
      <c r="J726" s="370"/>
      <c r="K726" s="370"/>
      <c r="L726" s="370"/>
      <c r="M726" s="370" t="n">
        <v>15</v>
      </c>
      <c r="N726" s="371" t="n">
        <f aca="false">F726*M726/100</f>
        <v>1522.95</v>
      </c>
      <c r="O726" s="371"/>
      <c r="P726" s="370"/>
      <c r="Q726" s="364" t="n">
        <f aca="false">F726+H726+J726+K726+L726+N726+P726</f>
        <v>11675.95</v>
      </c>
      <c r="R726" s="431" t="n">
        <v>0.5</v>
      </c>
      <c r="S726" s="370"/>
      <c r="T726" s="370"/>
      <c r="U726" s="370"/>
      <c r="V726" s="516"/>
      <c r="W726" s="370"/>
      <c r="X726" s="370"/>
      <c r="Y726" s="375" t="n">
        <v>0.3</v>
      </c>
      <c r="Z726" s="371" t="n">
        <f aca="false">(Q726*(R726+S726))*Y726</f>
        <v>1751.3925</v>
      </c>
      <c r="AA726" s="370"/>
      <c r="AB726" s="370"/>
      <c r="AC726" s="360"/>
      <c r="AD726" s="366" t="n">
        <f aca="false">(Q726*R726)*AC726</f>
        <v>0</v>
      </c>
      <c r="AE726" s="352" t="n">
        <f aca="false">Q726*(R726+S726)+W726+Z726+AB726+AD726</f>
        <v>7589.3675</v>
      </c>
      <c r="AF726" s="361" t="n">
        <f aca="false">AE726/R726</f>
        <v>15178.735</v>
      </c>
    </row>
    <row r="727" customFormat="false" ht="15" hidden="false" customHeight="false" outlineLevel="0" collapsed="false">
      <c r="A727" s="521"/>
      <c r="B727" s="475" t="s">
        <v>648</v>
      </c>
      <c r="C727" s="378"/>
      <c r="D727" s="367"/>
      <c r="E727" s="300"/>
      <c r="F727" s="352" t="n">
        <f aca="false">9230*E727</f>
        <v>0</v>
      </c>
      <c r="G727" s="368"/>
      <c r="H727" s="370"/>
      <c r="I727" s="370"/>
      <c r="J727" s="370"/>
      <c r="K727" s="370"/>
      <c r="L727" s="370"/>
      <c r="M727" s="370"/>
      <c r="N727" s="371"/>
      <c r="O727" s="371"/>
      <c r="P727" s="370"/>
      <c r="Q727" s="364"/>
      <c r="R727" s="431"/>
      <c r="S727" s="370"/>
      <c r="T727" s="370"/>
      <c r="U727" s="370"/>
      <c r="V727" s="516"/>
      <c r="W727" s="370"/>
      <c r="X727" s="370"/>
      <c r="Y727" s="375"/>
      <c r="Z727" s="371"/>
      <c r="AA727" s="370"/>
      <c r="AB727" s="370"/>
      <c r="AC727" s="360"/>
      <c r="AD727" s="366"/>
      <c r="AE727" s="352"/>
      <c r="AF727" s="361"/>
    </row>
    <row r="728" customFormat="false" ht="21" hidden="false" customHeight="false" outlineLevel="0" collapsed="false">
      <c r="A728" s="521"/>
      <c r="B728" s="430" t="s">
        <v>1089</v>
      </c>
      <c r="C728" s="378" t="n">
        <v>3231</v>
      </c>
      <c r="D728" s="367" t="n">
        <v>9</v>
      </c>
      <c r="E728" s="300" t="n">
        <v>1.15</v>
      </c>
      <c r="F728" s="352" t="n">
        <f aca="false">9230*E728</f>
        <v>10614.5</v>
      </c>
      <c r="G728" s="368" t="n">
        <v>10</v>
      </c>
      <c r="H728" s="370" t="n">
        <f aca="false">F728*G728/100</f>
        <v>1061.45</v>
      </c>
      <c r="I728" s="370"/>
      <c r="J728" s="370"/>
      <c r="K728" s="370"/>
      <c r="L728" s="370"/>
      <c r="M728" s="370"/>
      <c r="N728" s="371"/>
      <c r="O728" s="371"/>
      <c r="P728" s="370"/>
      <c r="Q728" s="364" t="n">
        <f aca="false">F728+H728+J728+K728+L728+N728+P728</f>
        <v>11675.95</v>
      </c>
      <c r="R728" s="431" t="n">
        <v>1</v>
      </c>
      <c r="S728" s="370"/>
      <c r="T728" s="370"/>
      <c r="U728" s="370"/>
      <c r="V728" s="516"/>
      <c r="W728" s="370"/>
      <c r="X728" s="370"/>
      <c r="Y728" s="375" t="n">
        <v>0.3</v>
      </c>
      <c r="Z728" s="371" t="n">
        <f aca="false">(Q728*(R728+S728))*Y728</f>
        <v>3502.785</v>
      </c>
      <c r="AA728" s="370"/>
      <c r="AB728" s="370"/>
      <c r="AC728" s="360" t="n">
        <v>0.0181886251321683</v>
      </c>
      <c r="AD728" s="366" t="n">
        <f aca="false">(Q728*R728)*AC728</f>
        <v>212.369477611941</v>
      </c>
      <c r="AE728" s="352" t="n">
        <f aca="false">Q728*(R728+S728)+W728+Z728+AB728+AD728</f>
        <v>15391.1044776119</v>
      </c>
      <c r="AF728" s="361" t="n">
        <f aca="false">AE728/R728</f>
        <v>15391.1044776119</v>
      </c>
    </row>
    <row r="729" customFormat="false" ht="21" hidden="false" customHeight="false" outlineLevel="0" collapsed="false">
      <c r="A729" s="521"/>
      <c r="B729" s="430" t="s">
        <v>1106</v>
      </c>
      <c r="C729" s="378" t="n">
        <v>3231</v>
      </c>
      <c r="D729" s="367" t="n">
        <v>9</v>
      </c>
      <c r="E729" s="300" t="n">
        <v>1.15</v>
      </c>
      <c r="F729" s="352" t="n">
        <f aca="false">9230*E729</f>
        <v>10614.5</v>
      </c>
      <c r="G729" s="368"/>
      <c r="H729" s="370"/>
      <c r="I729" s="370"/>
      <c r="J729" s="370"/>
      <c r="K729" s="370"/>
      <c r="L729" s="370"/>
      <c r="M729" s="370"/>
      <c r="N729" s="371"/>
      <c r="O729" s="371"/>
      <c r="P729" s="370"/>
      <c r="Q729" s="364" t="n">
        <f aca="false">F729+H729+J729+K729+L729+N729+P729</f>
        <v>10614.5</v>
      </c>
      <c r="R729" s="431" t="n">
        <v>1</v>
      </c>
      <c r="S729" s="370"/>
      <c r="T729" s="370"/>
      <c r="U729" s="370"/>
      <c r="V729" s="516"/>
      <c r="W729" s="370"/>
      <c r="X729" s="370"/>
      <c r="Y729" s="375" t="n">
        <v>0.3</v>
      </c>
      <c r="Z729" s="371" t="n">
        <f aca="false">(Q729*(R729+S729))*Y729</f>
        <v>3184.35</v>
      </c>
      <c r="AA729" s="370"/>
      <c r="AB729" s="370"/>
      <c r="AC729" s="360" t="n">
        <v>0.150007487645385</v>
      </c>
      <c r="AD729" s="366" t="n">
        <f aca="false">(Q729*R729)*AC729</f>
        <v>1592.25447761194</v>
      </c>
      <c r="AE729" s="352" t="n">
        <f aca="false">Q729*(R729+S729)+W729+Z729+AB729+AD729</f>
        <v>15391.1044776119</v>
      </c>
      <c r="AF729" s="361" t="n">
        <f aca="false">AE729/R729</f>
        <v>15391.1044776119</v>
      </c>
    </row>
    <row r="730" customFormat="false" ht="21" hidden="false" customHeight="false" outlineLevel="0" collapsed="false">
      <c r="A730" s="521"/>
      <c r="B730" s="430" t="s">
        <v>1107</v>
      </c>
      <c r="C730" s="378" t="n">
        <v>3231</v>
      </c>
      <c r="D730" s="367" t="n">
        <v>8</v>
      </c>
      <c r="E730" s="300" t="n">
        <v>1.1</v>
      </c>
      <c r="F730" s="352" t="n">
        <f aca="false">9230*E730</f>
        <v>10153</v>
      </c>
      <c r="G730" s="368"/>
      <c r="H730" s="370"/>
      <c r="I730" s="370"/>
      <c r="J730" s="370"/>
      <c r="K730" s="370"/>
      <c r="L730" s="370"/>
      <c r="M730" s="370"/>
      <c r="N730" s="371"/>
      <c r="O730" s="371"/>
      <c r="P730" s="370"/>
      <c r="Q730" s="364" t="n">
        <f aca="false">F730+H730+J730+K730+L730+N730+P730</f>
        <v>10153</v>
      </c>
      <c r="R730" s="431" t="n">
        <v>1</v>
      </c>
      <c r="S730" s="370"/>
      <c r="T730" s="370"/>
      <c r="U730" s="370"/>
      <c r="V730" s="516"/>
      <c r="W730" s="370"/>
      <c r="X730" s="370"/>
      <c r="Y730" s="375" t="n">
        <v>0.3</v>
      </c>
      <c r="Z730" s="371" t="n">
        <f aca="false">(Q730*(R730+S730))*Y730</f>
        <v>3045.9</v>
      </c>
      <c r="AA730" s="370"/>
      <c r="AB730" s="370"/>
      <c r="AC730" s="360" t="n">
        <v>0.180325644504749</v>
      </c>
      <c r="AD730" s="366" t="n">
        <f aca="false">(Q730*R730)*AC730</f>
        <v>1830.84626865672</v>
      </c>
      <c r="AE730" s="352" t="n">
        <f aca="false">Q730*(R730+S730)+W730+Z730+AB730+AD730</f>
        <v>15029.7462686567</v>
      </c>
      <c r="AF730" s="361" t="n">
        <f aca="false">AE730/R730</f>
        <v>15029.7462686567</v>
      </c>
    </row>
    <row r="731" customFormat="false" ht="21" hidden="false" customHeight="false" outlineLevel="0" collapsed="false">
      <c r="A731" s="521"/>
      <c r="B731" s="430" t="s">
        <v>1108</v>
      </c>
      <c r="C731" s="378" t="n">
        <v>3231</v>
      </c>
      <c r="D731" s="367" t="n">
        <v>6</v>
      </c>
      <c r="E731" s="300" t="n">
        <v>1</v>
      </c>
      <c r="F731" s="352" t="n">
        <f aca="false">9230*E731</f>
        <v>9230</v>
      </c>
      <c r="G731" s="368"/>
      <c r="H731" s="370"/>
      <c r="I731" s="370"/>
      <c r="J731" s="370"/>
      <c r="K731" s="370"/>
      <c r="L731" s="370"/>
      <c r="M731" s="370"/>
      <c r="N731" s="371"/>
      <c r="O731" s="371"/>
      <c r="P731" s="370"/>
      <c r="Q731" s="364" t="n">
        <f aca="false">F731+H731+J731+K731+L731+N731+P731</f>
        <v>9230</v>
      </c>
      <c r="R731" s="431" t="n">
        <v>1.25</v>
      </c>
      <c r="S731" s="370"/>
      <c r="T731" s="370"/>
      <c r="U731" s="370"/>
      <c r="V731" s="516"/>
      <c r="W731" s="370"/>
      <c r="X731" s="370"/>
      <c r="Y731" s="375" t="n">
        <v>0.3</v>
      </c>
      <c r="Z731" s="371" t="n">
        <f aca="false">(Q731*(R731+S731))*Y731</f>
        <v>3461.25</v>
      </c>
      <c r="AA731" s="370"/>
      <c r="AB731" s="370"/>
      <c r="AC731" s="360" t="n">
        <v>0.249942594718714</v>
      </c>
      <c r="AD731" s="366" t="n">
        <f aca="false">(Q731*R731)*AC731</f>
        <v>2883.71268656716</v>
      </c>
      <c r="AE731" s="352" t="n">
        <f aca="false">Q731*(R731+S731)+W731+Z731+AB731+AD731</f>
        <v>17882.4626865672</v>
      </c>
      <c r="AF731" s="361" t="n">
        <f aca="false">AE731/R731</f>
        <v>14305.9701492537</v>
      </c>
    </row>
    <row r="732" customFormat="false" ht="21" hidden="false" customHeight="false" outlineLevel="0" collapsed="false">
      <c r="A732" s="521"/>
      <c r="B732" s="430" t="s">
        <v>1109</v>
      </c>
      <c r="C732" s="378" t="n">
        <v>3231</v>
      </c>
      <c r="D732" s="367" t="n">
        <v>6</v>
      </c>
      <c r="E732" s="300" t="n">
        <v>1</v>
      </c>
      <c r="F732" s="352" t="n">
        <f aca="false">9230*E732</f>
        <v>9230</v>
      </c>
      <c r="G732" s="368"/>
      <c r="H732" s="370"/>
      <c r="I732" s="370"/>
      <c r="J732" s="370"/>
      <c r="K732" s="370"/>
      <c r="L732" s="370"/>
      <c r="M732" s="370"/>
      <c r="N732" s="371"/>
      <c r="O732" s="371"/>
      <c r="P732" s="370"/>
      <c r="Q732" s="364" t="n">
        <f aca="false">F732+H732+J732+K732+L732+N732+P732</f>
        <v>9230</v>
      </c>
      <c r="R732" s="431" t="n">
        <v>1.5</v>
      </c>
      <c r="S732" s="370"/>
      <c r="T732" s="370"/>
      <c r="U732" s="370"/>
      <c r="V732" s="516"/>
      <c r="W732" s="370"/>
      <c r="X732" s="370"/>
      <c r="Y732" s="375" t="n">
        <v>0.3</v>
      </c>
      <c r="Z732" s="371" t="n">
        <f aca="false">(Q732*(R732+S732))*Y732</f>
        <v>4153.5</v>
      </c>
      <c r="AA732" s="370"/>
      <c r="AB732" s="370"/>
      <c r="AC732" s="360" t="n">
        <v>0.249942594718714</v>
      </c>
      <c r="AD732" s="366" t="n">
        <f aca="false">(Q732*R732)*AC732</f>
        <v>3460.4552238806</v>
      </c>
      <c r="AE732" s="352" t="n">
        <f aca="false">Q732*(R732+S732)+W732+Z732+AB732+AD732</f>
        <v>21458.9552238806</v>
      </c>
      <c r="AF732" s="361" t="n">
        <f aca="false">AE732/R732</f>
        <v>14305.9701492537</v>
      </c>
    </row>
    <row r="733" customFormat="false" ht="17.45" hidden="false" customHeight="true" outlineLevel="0" collapsed="false">
      <c r="A733" s="521"/>
      <c r="B733" s="430" t="s">
        <v>1110</v>
      </c>
      <c r="C733" s="378" t="n">
        <v>3231</v>
      </c>
      <c r="D733" s="367" t="n">
        <v>6</v>
      </c>
      <c r="E733" s="300" t="n">
        <v>1</v>
      </c>
      <c r="F733" s="352" t="n">
        <f aca="false">9230*E733</f>
        <v>9230</v>
      </c>
      <c r="G733" s="368"/>
      <c r="H733" s="370"/>
      <c r="I733" s="370"/>
      <c r="J733" s="370"/>
      <c r="K733" s="370"/>
      <c r="L733" s="370"/>
      <c r="M733" s="370"/>
      <c r="N733" s="371"/>
      <c r="O733" s="371"/>
      <c r="P733" s="370"/>
      <c r="Q733" s="364" t="n">
        <f aca="false">F733+H733+J733+K733+L733+N733+P733</f>
        <v>9230</v>
      </c>
      <c r="R733" s="431" t="n">
        <v>0.5</v>
      </c>
      <c r="S733" s="370"/>
      <c r="T733" s="370"/>
      <c r="U733" s="370"/>
      <c r="V733" s="516"/>
      <c r="W733" s="370"/>
      <c r="X733" s="370"/>
      <c r="Y733" s="375" t="n">
        <v>0.3</v>
      </c>
      <c r="Z733" s="371" t="n">
        <f aca="false">(Q733*(R733+S733))*Y733</f>
        <v>1384.5</v>
      </c>
      <c r="AA733" s="370"/>
      <c r="AB733" s="370"/>
      <c r="AC733" s="360" t="n">
        <v>0.249942594718714</v>
      </c>
      <c r="AD733" s="366" t="n">
        <f aca="false">(Q733*R733)*AC733</f>
        <v>1153.48507462687</v>
      </c>
      <c r="AE733" s="352" t="n">
        <f aca="false">Q733*(R733+S733)+W733+Z733+AB733+AD733</f>
        <v>7152.98507462687</v>
      </c>
      <c r="AF733" s="361" t="n">
        <f aca="false">AE733/R733</f>
        <v>14305.9701492537</v>
      </c>
    </row>
    <row r="734" customFormat="false" ht="15" hidden="false" customHeight="false" outlineLevel="0" collapsed="false">
      <c r="A734" s="521"/>
      <c r="B734" s="522" t="s">
        <v>1111</v>
      </c>
      <c r="C734" s="378" t="n">
        <v>3231</v>
      </c>
      <c r="D734" s="367" t="n">
        <v>10</v>
      </c>
      <c r="E734" s="300"/>
      <c r="F734" s="352" t="n">
        <f aca="false">9230*E734</f>
        <v>0</v>
      </c>
      <c r="G734" s="368"/>
      <c r="H734" s="370"/>
      <c r="I734" s="370"/>
      <c r="J734" s="370"/>
      <c r="K734" s="370"/>
      <c r="L734" s="370"/>
      <c r="M734" s="370"/>
      <c r="N734" s="371"/>
      <c r="O734" s="371"/>
      <c r="P734" s="370"/>
      <c r="Q734" s="364" t="n">
        <f aca="false">F734+H734+J734+K734+L734+N734+P734</f>
        <v>0</v>
      </c>
      <c r="R734" s="431" t="n">
        <v>0.5</v>
      </c>
      <c r="S734" s="370"/>
      <c r="T734" s="370"/>
      <c r="U734" s="370"/>
      <c r="V734" s="516"/>
      <c r="W734" s="370"/>
      <c r="X734" s="370"/>
      <c r="Y734" s="375" t="n">
        <v>0.3</v>
      </c>
      <c r="Z734" s="371" t="n">
        <f aca="false">(Q734*(R734+S734))*Y734</f>
        <v>0</v>
      </c>
      <c r="AA734" s="370"/>
      <c r="AB734" s="370"/>
      <c r="AC734" s="360"/>
      <c r="AD734" s="366" t="n">
        <f aca="false">(Q734*R734)*AC734</f>
        <v>0</v>
      </c>
      <c r="AE734" s="352" t="n">
        <f aca="false">Q734*(R734+S734)+W734+Z734+AB734+AD734</f>
        <v>0</v>
      </c>
      <c r="AF734" s="361" t="n">
        <f aca="false">AE734/R734</f>
        <v>0</v>
      </c>
    </row>
    <row r="735" customFormat="false" ht="21" hidden="false" customHeight="false" outlineLevel="0" collapsed="false">
      <c r="A735" s="521"/>
      <c r="B735" s="430" t="s">
        <v>1112</v>
      </c>
      <c r="C735" s="378" t="n">
        <v>3231</v>
      </c>
      <c r="D735" s="367" t="n">
        <v>8</v>
      </c>
      <c r="E735" s="300" t="n">
        <v>1.1</v>
      </c>
      <c r="F735" s="352" t="n">
        <f aca="false">9230*E735</f>
        <v>10153</v>
      </c>
      <c r="G735" s="368"/>
      <c r="H735" s="370"/>
      <c r="I735" s="370"/>
      <c r="J735" s="370"/>
      <c r="K735" s="370"/>
      <c r="L735" s="370"/>
      <c r="M735" s="370"/>
      <c r="N735" s="371"/>
      <c r="O735" s="371"/>
      <c r="P735" s="370"/>
      <c r="Q735" s="364" t="n">
        <f aca="false">F735+H735+J735+K735+L735+N735+P735</f>
        <v>10153</v>
      </c>
      <c r="R735" s="431" t="n">
        <v>1</v>
      </c>
      <c r="S735" s="370"/>
      <c r="T735" s="370"/>
      <c r="U735" s="370"/>
      <c r="V735" s="516"/>
      <c r="W735" s="370"/>
      <c r="X735" s="370"/>
      <c r="Y735" s="375" t="n">
        <v>0.3</v>
      </c>
      <c r="Z735" s="371" t="n">
        <f aca="false">(Q735*(R735+S735))*Y735</f>
        <v>3045.9</v>
      </c>
      <c r="AA735" s="370"/>
      <c r="AB735" s="370"/>
      <c r="AC735" s="360" t="n">
        <v>0.180325644504749</v>
      </c>
      <c r="AD735" s="366" t="n">
        <f aca="false">(Q735*R735)*AC735</f>
        <v>1830.84626865672</v>
      </c>
      <c r="AE735" s="352" t="n">
        <f aca="false">Q735*(R735+S735)+W735+Z735+AB735+AD735</f>
        <v>15029.7462686567</v>
      </c>
      <c r="AF735" s="361" t="n">
        <f aca="false">AE735/R735</f>
        <v>15029.7462686567</v>
      </c>
    </row>
    <row r="736" customFormat="false" ht="21" hidden="false" customHeight="false" outlineLevel="0" collapsed="false">
      <c r="A736" s="521"/>
      <c r="B736" s="430" t="s">
        <v>1113</v>
      </c>
      <c r="C736" s="378" t="n">
        <v>3231</v>
      </c>
      <c r="D736" s="367" t="n">
        <v>10</v>
      </c>
      <c r="E736" s="300" t="n">
        <v>1.2</v>
      </c>
      <c r="F736" s="352" t="n">
        <f aca="false">9230*E736</f>
        <v>11076</v>
      </c>
      <c r="G736" s="368"/>
      <c r="H736" s="370"/>
      <c r="I736" s="370"/>
      <c r="J736" s="370"/>
      <c r="K736" s="370"/>
      <c r="L736" s="370"/>
      <c r="M736" s="370"/>
      <c r="N736" s="371"/>
      <c r="O736" s="371"/>
      <c r="P736" s="370"/>
      <c r="Q736" s="364" t="n">
        <f aca="false">F736+H736+J736+K736+L736+N736+P736</f>
        <v>11076</v>
      </c>
      <c r="R736" s="431" t="n">
        <v>0.5</v>
      </c>
      <c r="S736" s="370"/>
      <c r="T736" s="370"/>
      <c r="U736" s="370"/>
      <c r="V736" s="516"/>
      <c r="W736" s="370"/>
      <c r="X736" s="370"/>
      <c r="Y736" s="375" t="n">
        <v>0.3</v>
      </c>
      <c r="Z736" s="371" t="n">
        <f aca="false">(Q736*(R736+S736))*Y736</f>
        <v>1661.4</v>
      </c>
      <c r="AA736" s="370"/>
      <c r="AB736" s="370"/>
      <c r="AC736" s="360" t="n">
        <v>0.122215843857635</v>
      </c>
      <c r="AD736" s="366" t="n">
        <f aca="false">(Q736*R736)*AC736</f>
        <v>676.831343283582</v>
      </c>
      <c r="AE736" s="352" t="n">
        <f aca="false">Q736*(R736+S736)+W736+Z736+AB736+AD736</f>
        <v>7876.23134328358</v>
      </c>
      <c r="AF736" s="361" t="n">
        <f aca="false">AE736/R736</f>
        <v>15752.4626865672</v>
      </c>
    </row>
    <row r="737" customFormat="false" ht="21" hidden="false" customHeight="false" outlineLevel="0" collapsed="false">
      <c r="A737" s="521"/>
      <c r="B737" s="430" t="s">
        <v>1114</v>
      </c>
      <c r="C737" s="378" t="n">
        <v>3231</v>
      </c>
      <c r="D737" s="367" t="n">
        <v>7</v>
      </c>
      <c r="E737" s="300" t="n">
        <v>1.05</v>
      </c>
      <c r="F737" s="352" t="n">
        <f aca="false">9230*E737</f>
        <v>9691.5</v>
      </c>
      <c r="G737" s="368"/>
      <c r="H737" s="370"/>
      <c r="I737" s="370"/>
      <c r="J737" s="370"/>
      <c r="K737" s="370"/>
      <c r="L737" s="370"/>
      <c r="M737" s="370"/>
      <c r="N737" s="371"/>
      <c r="O737" s="371"/>
      <c r="P737" s="370"/>
      <c r="Q737" s="364" t="n">
        <f aca="false">F737+H737+J737+K737+L737+N737+P737</f>
        <v>9691.5</v>
      </c>
      <c r="R737" s="431" t="n">
        <v>1</v>
      </c>
      <c r="S737" s="370"/>
      <c r="T737" s="370"/>
      <c r="U737" s="370"/>
      <c r="V737" s="516"/>
      <c r="W737" s="370"/>
      <c r="X737" s="370"/>
      <c r="Y737" s="375" t="n">
        <v>0.3</v>
      </c>
      <c r="Z737" s="371" t="n">
        <f aca="false">(Q737*(R737+S737))*Y737</f>
        <v>2907.45</v>
      </c>
      <c r="AA737" s="370"/>
      <c r="AB737" s="370"/>
      <c r="AC737" s="360" t="n">
        <v>0.213421901481603</v>
      </c>
      <c r="AD737" s="366" t="n">
        <f aca="false">(Q737*R737)*AC737</f>
        <v>2068.37835820896</v>
      </c>
      <c r="AE737" s="352" t="n">
        <f aca="false">Q737*(R737+S737)+W737+Z737+AB737+AD737</f>
        <v>14667.328358209</v>
      </c>
      <c r="AF737" s="361" t="n">
        <f aca="false">AE737/R737</f>
        <v>14667.328358209</v>
      </c>
    </row>
    <row r="738" customFormat="false" ht="21" hidden="false" customHeight="false" outlineLevel="0" collapsed="false">
      <c r="A738" s="521"/>
      <c r="B738" s="430" t="s">
        <v>1115</v>
      </c>
      <c r="C738" s="378" t="n">
        <v>3231</v>
      </c>
      <c r="D738" s="367" t="n">
        <v>7</v>
      </c>
      <c r="E738" s="300" t="n">
        <v>1.05</v>
      </c>
      <c r="F738" s="352" t="n">
        <f aca="false">9230*E738</f>
        <v>9691.5</v>
      </c>
      <c r="G738" s="368"/>
      <c r="H738" s="370"/>
      <c r="I738" s="370"/>
      <c r="J738" s="370"/>
      <c r="K738" s="370"/>
      <c r="L738" s="370"/>
      <c r="M738" s="370"/>
      <c r="N738" s="371"/>
      <c r="O738" s="371"/>
      <c r="P738" s="370"/>
      <c r="Q738" s="364" t="n">
        <f aca="false">F738+H738+J738+K738+L738+N738+P738</f>
        <v>9691.5</v>
      </c>
      <c r="R738" s="431" t="n">
        <v>1</v>
      </c>
      <c r="S738" s="370"/>
      <c r="T738" s="370"/>
      <c r="U738" s="370"/>
      <c r="V738" s="516"/>
      <c r="W738" s="370"/>
      <c r="X738" s="370"/>
      <c r="Y738" s="375" t="n">
        <v>0.3</v>
      </c>
      <c r="Z738" s="371" t="n">
        <f aca="false">(Q738*(R738+S738))*Y738</f>
        <v>2907.45</v>
      </c>
      <c r="AA738" s="370"/>
      <c r="AB738" s="370"/>
      <c r="AC738" s="360" t="n">
        <v>0.213421901481603</v>
      </c>
      <c r="AD738" s="366" t="n">
        <f aca="false">(Q738*R738)*AC738</f>
        <v>2068.37835820896</v>
      </c>
      <c r="AE738" s="352" t="n">
        <f aca="false">Q738*(R738+S738)+W738+Z738+AB738+AD738</f>
        <v>14667.328358209</v>
      </c>
      <c r="AF738" s="361" t="n">
        <f aca="false">AE738/R738</f>
        <v>14667.328358209</v>
      </c>
    </row>
    <row r="739" customFormat="false" ht="21" hidden="false" customHeight="false" outlineLevel="0" collapsed="false">
      <c r="A739" s="521"/>
      <c r="B739" s="430" t="s">
        <v>996</v>
      </c>
      <c r="C739" s="378" t="n">
        <v>3231</v>
      </c>
      <c r="D739" s="367" t="n">
        <v>7</v>
      </c>
      <c r="E739" s="300" t="n">
        <v>1.05</v>
      </c>
      <c r="F739" s="352" t="n">
        <f aca="false">9230*E739</f>
        <v>9691.5</v>
      </c>
      <c r="G739" s="368"/>
      <c r="H739" s="370"/>
      <c r="I739" s="370"/>
      <c r="J739" s="370"/>
      <c r="K739" s="370"/>
      <c r="L739" s="370"/>
      <c r="M739" s="370"/>
      <c r="N739" s="371"/>
      <c r="O739" s="371"/>
      <c r="P739" s="370"/>
      <c r="Q739" s="364" t="n">
        <f aca="false">F739+H739+J739+K739+L739+N739+P739</f>
        <v>9691.5</v>
      </c>
      <c r="R739" s="431" t="n">
        <v>1.5</v>
      </c>
      <c r="S739" s="370"/>
      <c r="T739" s="370"/>
      <c r="U739" s="370"/>
      <c r="V739" s="516"/>
      <c r="W739" s="370"/>
      <c r="X739" s="370"/>
      <c r="Y739" s="375" t="n">
        <v>0.3</v>
      </c>
      <c r="Z739" s="371" t="n">
        <f aca="false">(Q739*(R739+S739))*Y739</f>
        <v>4361.175</v>
      </c>
      <c r="AA739" s="370"/>
      <c r="AB739" s="370"/>
      <c r="AC739" s="360" t="n">
        <v>0.213421901481603</v>
      </c>
      <c r="AD739" s="366" t="n">
        <f aca="false">(Q739*R739)*AC739</f>
        <v>3102.56753731343</v>
      </c>
      <c r="AE739" s="352" t="n">
        <f aca="false">Q739*(R739+S739)+W739+Z739+AB739+AD739</f>
        <v>22000.9925373134</v>
      </c>
      <c r="AF739" s="361" t="n">
        <f aca="false">AE739/R739</f>
        <v>14667.328358209</v>
      </c>
    </row>
    <row r="740" customFormat="false" ht="15" hidden="false" customHeight="false" outlineLevel="0" collapsed="false">
      <c r="A740" s="521"/>
      <c r="B740" s="379" t="s">
        <v>673</v>
      </c>
      <c r="C740" s="378"/>
      <c r="D740" s="367"/>
      <c r="E740" s="300"/>
      <c r="F740" s="352" t="n">
        <f aca="false">9230*E740</f>
        <v>0</v>
      </c>
      <c r="G740" s="368"/>
      <c r="H740" s="370"/>
      <c r="I740" s="370"/>
      <c r="J740" s="370"/>
      <c r="K740" s="370"/>
      <c r="L740" s="370"/>
      <c r="M740" s="370"/>
      <c r="N740" s="371"/>
      <c r="O740" s="371"/>
      <c r="P740" s="370"/>
      <c r="Q740" s="364"/>
      <c r="R740" s="431"/>
      <c r="S740" s="370"/>
      <c r="T740" s="370"/>
      <c r="U740" s="370"/>
      <c r="V740" s="516"/>
      <c r="W740" s="370"/>
      <c r="X740" s="370"/>
      <c r="Y740" s="375"/>
      <c r="Z740" s="371"/>
      <c r="AA740" s="370"/>
      <c r="AB740" s="370"/>
      <c r="AC740" s="360"/>
      <c r="AD740" s="366"/>
      <c r="AE740" s="352"/>
      <c r="AF740" s="361"/>
    </row>
    <row r="741" customFormat="false" ht="21" hidden="false" customHeight="false" outlineLevel="0" collapsed="false">
      <c r="A741" s="521"/>
      <c r="B741" s="430" t="s">
        <v>1116</v>
      </c>
      <c r="C741" s="378" t="n">
        <v>3231</v>
      </c>
      <c r="D741" s="367" t="n">
        <v>9</v>
      </c>
      <c r="E741" s="300" t="n">
        <v>1.15</v>
      </c>
      <c r="F741" s="352" t="n">
        <f aca="false">9230*E741</f>
        <v>10614.5</v>
      </c>
      <c r="G741" s="368" t="n">
        <v>10</v>
      </c>
      <c r="H741" s="370" t="n">
        <f aca="false">F741*G741/100</f>
        <v>1061.45</v>
      </c>
      <c r="I741" s="370"/>
      <c r="J741" s="370"/>
      <c r="K741" s="370"/>
      <c r="L741" s="370"/>
      <c r="M741" s="370" t="n">
        <v>30</v>
      </c>
      <c r="N741" s="371" t="n">
        <f aca="false">F741*M741/100</f>
        <v>3184.35</v>
      </c>
      <c r="O741" s="371"/>
      <c r="P741" s="370"/>
      <c r="Q741" s="364" t="n">
        <f aca="false">F741+H741+J741+K741+L741+N741+P741</f>
        <v>14860.3</v>
      </c>
      <c r="R741" s="431" t="n">
        <v>1</v>
      </c>
      <c r="S741" s="370"/>
      <c r="T741" s="370"/>
      <c r="U741" s="370"/>
      <c r="V741" s="516"/>
      <c r="W741" s="370"/>
      <c r="X741" s="370"/>
      <c r="Y741" s="375" t="n">
        <v>0.2</v>
      </c>
      <c r="Z741" s="371" t="n">
        <f aca="false">(Q741*(R741+S741))*Y741</f>
        <v>2972.06</v>
      </c>
      <c r="AA741" s="370"/>
      <c r="AB741" s="370"/>
      <c r="AC741" s="360"/>
      <c r="AD741" s="366" t="n">
        <f aca="false">(Q741*R741)*AC741</f>
        <v>0</v>
      </c>
      <c r="AE741" s="352" t="n">
        <f aca="false">Q741*(R741+S741)+W741+Z741+AB741+AD741</f>
        <v>17832.36</v>
      </c>
      <c r="AF741" s="361" t="n">
        <f aca="false">AE741/R741</f>
        <v>17832.36</v>
      </c>
    </row>
    <row r="742" customFormat="false" ht="15" hidden="false" customHeight="false" outlineLevel="0" collapsed="false">
      <c r="A742" s="521"/>
      <c r="B742" s="430" t="s">
        <v>1117</v>
      </c>
      <c r="C742" s="378" t="n">
        <v>3231</v>
      </c>
      <c r="D742" s="367" t="n">
        <v>9</v>
      </c>
      <c r="E742" s="300" t="n">
        <v>1.15</v>
      </c>
      <c r="F742" s="352" t="n">
        <f aca="false">9230*E742</f>
        <v>10614.5</v>
      </c>
      <c r="G742" s="368"/>
      <c r="H742" s="370"/>
      <c r="I742" s="370"/>
      <c r="J742" s="370"/>
      <c r="K742" s="370"/>
      <c r="L742" s="370"/>
      <c r="M742" s="370" t="n">
        <v>30</v>
      </c>
      <c r="N742" s="371" t="n">
        <f aca="false">F742*M742/100</f>
        <v>3184.35</v>
      </c>
      <c r="O742" s="371"/>
      <c r="P742" s="370"/>
      <c r="Q742" s="364" t="n">
        <f aca="false">F742+H742+J742+K742+L742+N742+P742</f>
        <v>13798.85</v>
      </c>
      <c r="R742" s="431" t="n">
        <v>0.75</v>
      </c>
      <c r="S742" s="370"/>
      <c r="T742" s="370"/>
      <c r="U742" s="370"/>
      <c r="V742" s="516"/>
      <c r="W742" s="370"/>
      <c r="X742" s="370"/>
      <c r="Y742" s="375" t="n">
        <v>0.2</v>
      </c>
      <c r="Z742" s="371" t="n">
        <f aca="false">(Q742*(R742+S742))*Y742</f>
        <v>2069.8275</v>
      </c>
      <c r="AA742" s="370"/>
      <c r="AB742" s="370"/>
      <c r="AC742" s="360"/>
      <c r="AD742" s="366" t="n">
        <f aca="false">(Q742*R742)*AC742</f>
        <v>0</v>
      </c>
      <c r="AE742" s="352" t="n">
        <f aca="false">Q742*(R742+S742)+W742+Z742+AB742+AD742</f>
        <v>12418.965</v>
      </c>
      <c r="AF742" s="361" t="n">
        <f aca="false">AE742/R742</f>
        <v>16558.62</v>
      </c>
    </row>
    <row r="743" customFormat="false" ht="15" hidden="false" customHeight="false" outlineLevel="0" collapsed="false">
      <c r="A743" s="521"/>
      <c r="B743" s="469" t="s">
        <v>1083</v>
      </c>
      <c r="C743" s="378" t="n">
        <v>3231</v>
      </c>
      <c r="D743" s="367" t="n">
        <v>10</v>
      </c>
      <c r="E743" s="300" t="n">
        <v>1.2</v>
      </c>
      <c r="F743" s="352" t="n">
        <f aca="false">9230*E743</f>
        <v>11076</v>
      </c>
      <c r="G743" s="368"/>
      <c r="H743" s="370"/>
      <c r="I743" s="370"/>
      <c r="J743" s="370"/>
      <c r="K743" s="370"/>
      <c r="L743" s="370"/>
      <c r="M743" s="370" t="n">
        <v>30</v>
      </c>
      <c r="N743" s="371" t="n">
        <f aca="false">F743*M743/100</f>
        <v>3322.8</v>
      </c>
      <c r="O743" s="371"/>
      <c r="P743" s="370"/>
      <c r="Q743" s="364" t="n">
        <f aca="false">F743+H743+J743+K743+L743+N743+P743</f>
        <v>14398.8</v>
      </c>
      <c r="R743" s="431" t="n">
        <v>3.5</v>
      </c>
      <c r="S743" s="370"/>
      <c r="T743" s="370"/>
      <c r="U743" s="370"/>
      <c r="V743" s="516"/>
      <c r="W743" s="370"/>
      <c r="X743" s="370"/>
      <c r="Y743" s="375" t="n">
        <v>0.3</v>
      </c>
      <c r="Z743" s="371" t="n">
        <f aca="false">(Q743*(R743+S743))*Y743</f>
        <v>15118.74</v>
      </c>
      <c r="AA743" s="370"/>
      <c r="AB743" s="370"/>
      <c r="AC743" s="360"/>
      <c r="AD743" s="366" t="n">
        <f aca="false">(Q743*R743)*AC743</f>
        <v>0</v>
      </c>
      <c r="AE743" s="352" t="n">
        <f aca="false">Q743*(R743+S743)+W743+Z743+AB743+AD743</f>
        <v>65514.54</v>
      </c>
      <c r="AF743" s="361" t="n">
        <f aca="false">AE743/R743</f>
        <v>18718.44</v>
      </c>
    </row>
    <row r="744" customFormat="false" ht="15" hidden="false" customHeight="false" outlineLevel="0" collapsed="false">
      <c r="A744" s="521"/>
      <c r="B744" s="469" t="s">
        <v>1101</v>
      </c>
      <c r="C744" s="378" t="n">
        <v>3231</v>
      </c>
      <c r="D744" s="367" t="n">
        <v>8</v>
      </c>
      <c r="E744" s="300" t="n">
        <v>1.1</v>
      </c>
      <c r="F744" s="352" t="n">
        <f aca="false">9230*E744</f>
        <v>10153</v>
      </c>
      <c r="G744" s="368"/>
      <c r="H744" s="370"/>
      <c r="I744" s="370"/>
      <c r="J744" s="370"/>
      <c r="K744" s="370"/>
      <c r="L744" s="370"/>
      <c r="M744" s="370" t="n">
        <v>30</v>
      </c>
      <c r="N744" s="371" t="n">
        <f aca="false">F744*M744/100</f>
        <v>3045.9</v>
      </c>
      <c r="O744" s="371"/>
      <c r="P744" s="370"/>
      <c r="Q744" s="364" t="n">
        <f aca="false">F744+H744+J744+K744+L744+N744+P744</f>
        <v>13198.9</v>
      </c>
      <c r="R744" s="431" t="n">
        <v>0.5</v>
      </c>
      <c r="S744" s="370"/>
      <c r="T744" s="370"/>
      <c r="U744" s="370"/>
      <c r="V744" s="516"/>
      <c r="W744" s="370"/>
      <c r="X744" s="370"/>
      <c r="Y744" s="375" t="n">
        <v>0.1</v>
      </c>
      <c r="Z744" s="371" t="n">
        <f aca="false">(Q744*(R744+S744))*Y744</f>
        <v>659.945</v>
      </c>
      <c r="AA744" s="370"/>
      <c r="AB744" s="370"/>
      <c r="AC744" s="360" t="n">
        <v>0.0387120342344223</v>
      </c>
      <c r="AD744" s="366" t="n">
        <f aca="false">(Q744*R744)*AC744</f>
        <v>255.478134328358</v>
      </c>
      <c r="AE744" s="352" t="n">
        <f aca="false">Q744*(R744+S744)+W744+Z744+AB744+AD744</f>
        <v>7514.87313432836</v>
      </c>
      <c r="AF744" s="361" t="n">
        <f aca="false">AE744/R744</f>
        <v>15029.7462686567</v>
      </c>
    </row>
    <row r="745" customFormat="false" ht="15" hidden="false" customHeight="false" outlineLevel="0" collapsed="false">
      <c r="A745" s="521"/>
      <c r="B745" s="469" t="s">
        <v>1087</v>
      </c>
      <c r="C745" s="378" t="n">
        <v>3231</v>
      </c>
      <c r="D745" s="367" t="n">
        <v>7</v>
      </c>
      <c r="E745" s="300" t="n">
        <v>1.05</v>
      </c>
      <c r="F745" s="352" t="n">
        <f aca="false">9230*E745</f>
        <v>9691.5</v>
      </c>
      <c r="G745" s="368"/>
      <c r="H745" s="370"/>
      <c r="I745" s="370"/>
      <c r="J745" s="370"/>
      <c r="K745" s="370"/>
      <c r="L745" s="370"/>
      <c r="M745" s="370" t="n">
        <v>30</v>
      </c>
      <c r="N745" s="371" t="n">
        <f aca="false">F745*M745/100</f>
        <v>2907.45</v>
      </c>
      <c r="O745" s="371"/>
      <c r="P745" s="370"/>
      <c r="Q745" s="364" t="n">
        <f aca="false">F745+H745+J745+K745+L745+N745+P745</f>
        <v>12598.95</v>
      </c>
      <c r="R745" s="431" t="n">
        <v>4.25</v>
      </c>
      <c r="S745" s="370"/>
      <c r="T745" s="370"/>
      <c r="U745" s="370"/>
      <c r="V745" s="516"/>
      <c r="W745" s="370"/>
      <c r="X745" s="370"/>
      <c r="Y745" s="375"/>
      <c r="Z745" s="371" t="n">
        <f aca="false">(Q745*(R745+S745))*Y745</f>
        <v>0</v>
      </c>
      <c r="AA745" s="370"/>
      <c r="AB745" s="370"/>
      <c r="AC745" s="360" t="n">
        <v>0.164170693447387</v>
      </c>
      <c r="AD745" s="366" t="n">
        <f aca="false">(Q745*R745)*AC745</f>
        <v>8790.60802238806</v>
      </c>
      <c r="AE745" s="352" t="n">
        <f aca="false">Q745*(R745+S745)+W745+Z745+AB745+AD745</f>
        <v>62336.1455223881</v>
      </c>
      <c r="AF745" s="361" t="n">
        <f aca="false">AE745/R745</f>
        <v>14667.328358209</v>
      </c>
    </row>
    <row r="746" customFormat="false" ht="21" hidden="false" customHeight="false" outlineLevel="0" collapsed="false">
      <c r="A746" s="521"/>
      <c r="B746" s="430" t="s">
        <v>1118</v>
      </c>
      <c r="C746" s="378" t="n">
        <v>3231</v>
      </c>
      <c r="D746" s="367" t="n">
        <v>7</v>
      </c>
      <c r="E746" s="300" t="n">
        <v>1.05</v>
      </c>
      <c r="F746" s="352" t="n">
        <f aca="false">9230*E746</f>
        <v>9691.5</v>
      </c>
      <c r="G746" s="368"/>
      <c r="H746" s="370"/>
      <c r="I746" s="370"/>
      <c r="J746" s="370"/>
      <c r="K746" s="370"/>
      <c r="L746" s="370"/>
      <c r="M746" s="370" t="n">
        <v>30</v>
      </c>
      <c r="N746" s="371" t="n">
        <f aca="false">F746*M746/100</f>
        <v>2907.45</v>
      </c>
      <c r="O746" s="371"/>
      <c r="P746" s="370"/>
      <c r="Q746" s="364" t="n">
        <f aca="false">F746+H746+J746+K746+L746+N746+P746</f>
        <v>12598.95</v>
      </c>
      <c r="R746" s="431" t="n">
        <v>1</v>
      </c>
      <c r="S746" s="370"/>
      <c r="T746" s="370"/>
      <c r="U746" s="370"/>
      <c r="V746" s="516"/>
      <c r="W746" s="370"/>
      <c r="X746" s="370"/>
      <c r="Y746" s="375" t="n">
        <v>0.3</v>
      </c>
      <c r="Z746" s="371" t="n">
        <f aca="false">(Q746*(R746+S746))*Y746</f>
        <v>3779.685</v>
      </c>
      <c r="AA746" s="370"/>
      <c r="AB746" s="370"/>
      <c r="AC746" s="360"/>
      <c r="AD746" s="366" t="n">
        <f aca="false">(Q746*R746)*AC746</f>
        <v>0</v>
      </c>
      <c r="AE746" s="352" t="n">
        <f aca="false">Q746*(R746+S746)+W746+Z746+AB746+AD746</f>
        <v>16378.635</v>
      </c>
      <c r="AF746" s="361" t="n">
        <f aca="false">AE746/R746</f>
        <v>16378.635</v>
      </c>
    </row>
    <row r="747" customFormat="false" ht="21" hidden="false" customHeight="false" outlineLevel="0" collapsed="false">
      <c r="A747" s="521"/>
      <c r="B747" s="430" t="s">
        <v>1119</v>
      </c>
      <c r="C747" s="378" t="n">
        <v>3231</v>
      </c>
      <c r="D747" s="367" t="n">
        <v>7</v>
      </c>
      <c r="E747" s="300" t="n">
        <v>1.05</v>
      </c>
      <c r="F747" s="352" t="n">
        <f aca="false">9230*E747</f>
        <v>9691.5</v>
      </c>
      <c r="G747" s="368"/>
      <c r="H747" s="370"/>
      <c r="I747" s="370"/>
      <c r="J747" s="370"/>
      <c r="K747" s="370"/>
      <c r="L747" s="370"/>
      <c r="M747" s="370" t="n">
        <v>30</v>
      </c>
      <c r="N747" s="371" t="n">
        <f aca="false">F747*M747/100</f>
        <v>2907.45</v>
      </c>
      <c r="O747" s="371"/>
      <c r="P747" s="370"/>
      <c r="Q747" s="364" t="n">
        <f aca="false">F747+H747+J747+K747+L747+N747+P747</f>
        <v>12598.95</v>
      </c>
      <c r="R747" s="431" t="n">
        <v>1</v>
      </c>
      <c r="S747" s="370"/>
      <c r="T747" s="370"/>
      <c r="U747" s="370"/>
      <c r="V747" s="516"/>
      <c r="W747" s="370"/>
      <c r="X747" s="370"/>
      <c r="Y747" s="375" t="n">
        <v>0.2</v>
      </c>
      <c r="Z747" s="371" t="n">
        <f aca="false">(Q747*(R747+S747))*Y747</f>
        <v>2519.79</v>
      </c>
      <c r="AA747" s="370"/>
      <c r="AB747" s="370"/>
      <c r="AC747" s="360"/>
      <c r="AD747" s="366" t="n">
        <f aca="false">(Q747*R747)*AC747</f>
        <v>0</v>
      </c>
      <c r="AE747" s="352" t="n">
        <f aca="false">Q747*(R747+S747)+W747+Z747+AB747+AD747</f>
        <v>15118.74</v>
      </c>
      <c r="AF747" s="361" t="n">
        <f aca="false">AE747/R747</f>
        <v>15118.74</v>
      </c>
    </row>
    <row r="748" customFormat="false" ht="21" hidden="false" customHeight="false" outlineLevel="0" collapsed="false">
      <c r="A748" s="521"/>
      <c r="B748" s="430" t="s">
        <v>1120</v>
      </c>
      <c r="C748" s="378" t="n">
        <v>3231</v>
      </c>
      <c r="D748" s="367" t="n">
        <v>7</v>
      </c>
      <c r="E748" s="300" t="n">
        <v>1.05</v>
      </c>
      <c r="F748" s="352" t="n">
        <f aca="false">9230*E748</f>
        <v>9691.5</v>
      </c>
      <c r="G748" s="368"/>
      <c r="H748" s="370"/>
      <c r="I748" s="370"/>
      <c r="J748" s="370"/>
      <c r="K748" s="370"/>
      <c r="L748" s="370"/>
      <c r="M748" s="370" t="n">
        <v>30</v>
      </c>
      <c r="N748" s="371" t="n">
        <f aca="false">F748*M748/100</f>
        <v>2907.45</v>
      </c>
      <c r="O748" s="371"/>
      <c r="P748" s="370"/>
      <c r="Q748" s="364" t="n">
        <f aca="false">F748+H748+J748+K748+L748+N748+P748</f>
        <v>12598.95</v>
      </c>
      <c r="R748" s="431" t="n">
        <v>2</v>
      </c>
      <c r="S748" s="370"/>
      <c r="T748" s="370"/>
      <c r="U748" s="370"/>
      <c r="V748" s="516"/>
      <c r="W748" s="370"/>
      <c r="X748" s="370"/>
      <c r="Y748" s="375" t="n">
        <v>0.1</v>
      </c>
      <c r="Z748" s="371" t="n">
        <f aca="false">(Q748*(R748+S748))*Y748</f>
        <v>2519.79</v>
      </c>
      <c r="AA748" s="370"/>
      <c r="AB748" s="370"/>
      <c r="AC748" s="360" t="n">
        <v>0.064170693447387</v>
      </c>
      <c r="AD748" s="366" t="n">
        <f aca="false">(Q748*R748)*AC748</f>
        <v>1616.96671641791</v>
      </c>
      <c r="AE748" s="352" t="n">
        <f aca="false">Q748*(R748+S748)+W748+Z748+AB748+AD748</f>
        <v>29334.6567164179</v>
      </c>
      <c r="AF748" s="361" t="n">
        <f aca="false">AE748/R748</f>
        <v>14667.328358209</v>
      </c>
    </row>
    <row r="749" customFormat="false" ht="21" hidden="false" customHeight="false" outlineLevel="0" collapsed="false">
      <c r="A749" s="521"/>
      <c r="B749" s="430" t="s">
        <v>1121</v>
      </c>
      <c r="C749" s="378" t="n">
        <v>3231</v>
      </c>
      <c r="D749" s="367" t="n">
        <v>7</v>
      </c>
      <c r="E749" s="300" t="n">
        <v>1.05</v>
      </c>
      <c r="F749" s="352" t="n">
        <f aca="false">9230*E749</f>
        <v>9691.5</v>
      </c>
      <c r="G749" s="368"/>
      <c r="H749" s="370"/>
      <c r="I749" s="370"/>
      <c r="J749" s="370"/>
      <c r="K749" s="370"/>
      <c r="L749" s="370"/>
      <c r="M749" s="370" t="n">
        <v>30</v>
      </c>
      <c r="N749" s="371" t="n">
        <f aca="false">F749*M749/100</f>
        <v>2907.45</v>
      </c>
      <c r="O749" s="371"/>
      <c r="P749" s="370"/>
      <c r="Q749" s="364" t="n">
        <f aca="false">F749+H749+J749+K749+L749+N749+P749</f>
        <v>12598.95</v>
      </c>
      <c r="R749" s="431" t="n">
        <v>1</v>
      </c>
      <c r="S749" s="370"/>
      <c r="T749" s="370"/>
      <c r="U749" s="370"/>
      <c r="V749" s="516"/>
      <c r="W749" s="370"/>
      <c r="X749" s="370"/>
      <c r="Y749" s="375"/>
      <c r="Z749" s="371" t="n">
        <f aca="false">(Q749*(R749+S749))*Y749</f>
        <v>0</v>
      </c>
      <c r="AA749" s="370"/>
      <c r="AB749" s="370"/>
      <c r="AC749" s="360" t="n">
        <v>0.164170693447387</v>
      </c>
      <c r="AD749" s="366" t="n">
        <f aca="false">(Q749*R749)*AC749</f>
        <v>2068.37835820896</v>
      </c>
      <c r="AE749" s="352" t="n">
        <f aca="false">Q749*(R749+S749)+W749+Z749+AB749+AD749</f>
        <v>14667.328358209</v>
      </c>
      <c r="AF749" s="361" t="n">
        <f aca="false">AE749/R749</f>
        <v>14667.328358209</v>
      </c>
    </row>
    <row r="750" customFormat="false" ht="15" hidden="false" customHeight="false" outlineLevel="0" collapsed="false">
      <c r="A750" s="521"/>
      <c r="B750" s="426" t="s">
        <v>675</v>
      </c>
      <c r="C750" s="378"/>
      <c r="D750" s="367"/>
      <c r="E750" s="300"/>
      <c r="F750" s="352" t="n">
        <f aca="false">9230*E750</f>
        <v>0</v>
      </c>
      <c r="G750" s="368"/>
      <c r="H750" s="370"/>
      <c r="I750" s="370"/>
      <c r="J750" s="370"/>
      <c r="K750" s="370"/>
      <c r="L750" s="370"/>
      <c r="M750" s="370"/>
      <c r="N750" s="371"/>
      <c r="O750" s="371"/>
      <c r="P750" s="370"/>
      <c r="Q750" s="364"/>
      <c r="R750" s="431"/>
      <c r="S750" s="370"/>
      <c r="T750" s="370"/>
      <c r="U750" s="370"/>
      <c r="V750" s="516"/>
      <c r="W750" s="370"/>
      <c r="X750" s="370"/>
      <c r="Y750" s="375"/>
      <c r="Z750" s="371"/>
      <c r="AA750" s="370"/>
      <c r="AB750" s="370"/>
      <c r="AC750" s="360"/>
      <c r="AD750" s="366"/>
      <c r="AE750" s="352"/>
      <c r="AF750" s="361"/>
    </row>
    <row r="751" customFormat="false" ht="21" hidden="false" customHeight="false" outlineLevel="0" collapsed="false">
      <c r="A751" s="521"/>
      <c r="B751" s="469" t="s">
        <v>1122</v>
      </c>
      <c r="C751" s="378" t="n">
        <v>3231</v>
      </c>
      <c r="D751" s="367" t="n">
        <v>9</v>
      </c>
      <c r="E751" s="300" t="n">
        <v>1.15</v>
      </c>
      <c r="F751" s="352" t="n">
        <f aca="false">9230*E751</f>
        <v>10614.5</v>
      </c>
      <c r="G751" s="368" t="n">
        <v>10</v>
      </c>
      <c r="H751" s="370" t="n">
        <f aca="false">F751*G751/100</f>
        <v>1061.45</v>
      </c>
      <c r="I751" s="370"/>
      <c r="J751" s="370"/>
      <c r="K751" s="370"/>
      <c r="L751" s="370"/>
      <c r="M751" s="370"/>
      <c r="N751" s="371"/>
      <c r="O751" s="371"/>
      <c r="P751" s="370"/>
      <c r="Q751" s="364" t="n">
        <f aca="false">F751+H751+J751+K751+L751+N751+P751</f>
        <v>11675.95</v>
      </c>
      <c r="R751" s="431" t="n">
        <v>1</v>
      </c>
      <c r="S751" s="370"/>
      <c r="T751" s="370"/>
      <c r="U751" s="370"/>
      <c r="V751" s="516"/>
      <c r="W751" s="370"/>
      <c r="X751" s="370"/>
      <c r="Y751" s="375" t="n">
        <v>0.3</v>
      </c>
      <c r="Z751" s="371" t="n">
        <f aca="false">(Q751*(R751+S751))*Y751</f>
        <v>3502.785</v>
      </c>
      <c r="AA751" s="370"/>
      <c r="AB751" s="370"/>
      <c r="AC751" s="360" t="n">
        <v>0.0181886251321683</v>
      </c>
      <c r="AD751" s="366" t="n">
        <f aca="false">(Q751*R751)*AC751</f>
        <v>212.369477611941</v>
      </c>
      <c r="AE751" s="352" t="n">
        <f aca="false">Q751*(R751+S751)+W751+Z751+AB751+AD751</f>
        <v>15391.1044776119</v>
      </c>
      <c r="AF751" s="361" t="n">
        <f aca="false">AE751/R751</f>
        <v>15391.1044776119</v>
      </c>
    </row>
    <row r="752" customFormat="false" ht="21" hidden="false" customHeight="false" outlineLevel="0" collapsed="false">
      <c r="A752" s="521"/>
      <c r="B752" s="430" t="s">
        <v>1123</v>
      </c>
      <c r="C752" s="378" t="n">
        <v>3231</v>
      </c>
      <c r="D752" s="367" t="n">
        <v>9</v>
      </c>
      <c r="E752" s="300" t="n">
        <v>1.15</v>
      </c>
      <c r="F752" s="352" t="n">
        <f aca="false">9230*E752</f>
        <v>10614.5</v>
      </c>
      <c r="G752" s="368"/>
      <c r="H752" s="370"/>
      <c r="I752" s="370"/>
      <c r="J752" s="370"/>
      <c r="K752" s="370"/>
      <c r="L752" s="370"/>
      <c r="M752" s="370"/>
      <c r="N752" s="371"/>
      <c r="O752" s="371"/>
      <c r="P752" s="370"/>
      <c r="Q752" s="364" t="n">
        <f aca="false">F752+H752+J752+K752+L752+N752+P752</f>
        <v>10614.5</v>
      </c>
      <c r="R752" s="431" t="n">
        <v>1</v>
      </c>
      <c r="S752" s="370"/>
      <c r="T752" s="370"/>
      <c r="U752" s="370"/>
      <c r="V752" s="516"/>
      <c r="W752" s="370"/>
      <c r="X752" s="370"/>
      <c r="Y752" s="375" t="n">
        <v>0.3</v>
      </c>
      <c r="Z752" s="371" t="n">
        <f aca="false">(Q752*(R752+S752))*Y752</f>
        <v>3184.35</v>
      </c>
      <c r="AA752" s="370"/>
      <c r="AB752" s="370"/>
      <c r="AC752" s="360" t="n">
        <v>0.150007487645385</v>
      </c>
      <c r="AD752" s="366" t="n">
        <f aca="false">(Q752*R752)*AC752</f>
        <v>1592.25447761194</v>
      </c>
      <c r="AE752" s="352" t="n">
        <f aca="false">Q752*(R752+S752)+W752+Z752+AB752+AD752</f>
        <v>15391.1044776119</v>
      </c>
      <c r="AF752" s="361" t="n">
        <f aca="false">AE752/R752</f>
        <v>15391.1044776119</v>
      </c>
    </row>
    <row r="753" customFormat="false" ht="21" hidden="false" customHeight="false" outlineLevel="0" collapsed="false">
      <c r="A753" s="521"/>
      <c r="B753" s="430" t="s">
        <v>1124</v>
      </c>
      <c r="C753" s="378" t="n">
        <v>3231</v>
      </c>
      <c r="D753" s="367" t="n">
        <v>8</v>
      </c>
      <c r="E753" s="300" t="n">
        <v>1.1</v>
      </c>
      <c r="F753" s="352" t="n">
        <f aca="false">9230*E753</f>
        <v>10153</v>
      </c>
      <c r="G753" s="368"/>
      <c r="H753" s="370"/>
      <c r="I753" s="370"/>
      <c r="J753" s="370"/>
      <c r="K753" s="370"/>
      <c r="L753" s="370"/>
      <c r="M753" s="370"/>
      <c r="N753" s="371"/>
      <c r="O753" s="371"/>
      <c r="P753" s="370"/>
      <c r="Q753" s="364" t="n">
        <f aca="false">F753+H753+J753+K753+L753+N753+P753</f>
        <v>10153</v>
      </c>
      <c r="R753" s="431" t="n">
        <v>1</v>
      </c>
      <c r="S753" s="370"/>
      <c r="T753" s="370"/>
      <c r="U753" s="370"/>
      <c r="V753" s="516"/>
      <c r="W753" s="370"/>
      <c r="X753" s="370"/>
      <c r="Y753" s="375" t="n">
        <v>0.2</v>
      </c>
      <c r="Z753" s="371" t="n">
        <f aca="false">(Q753*(R753+S753))*Y753</f>
        <v>2030.6</v>
      </c>
      <c r="AA753" s="370"/>
      <c r="AB753" s="370"/>
      <c r="AC753" s="360" t="n">
        <v>0.280325644504749</v>
      </c>
      <c r="AD753" s="366" t="n">
        <f aca="false">(Q753*R753)*AC753</f>
        <v>2846.14626865672</v>
      </c>
      <c r="AE753" s="352" t="n">
        <f aca="false">Q753*(R753+S753)+W753+Z753+AB753+AD753</f>
        <v>15029.7462686567</v>
      </c>
      <c r="AF753" s="361" t="n">
        <f aca="false">AE753/R753</f>
        <v>15029.7462686567</v>
      </c>
    </row>
    <row r="754" customFormat="false" ht="15" hidden="false" customHeight="false" outlineLevel="0" collapsed="false">
      <c r="A754" s="521"/>
      <c r="B754" s="469" t="s">
        <v>1087</v>
      </c>
      <c r="C754" s="378" t="n">
        <v>3231</v>
      </c>
      <c r="D754" s="367" t="n">
        <v>6</v>
      </c>
      <c r="E754" s="300" t="n">
        <v>1</v>
      </c>
      <c r="F754" s="352" t="n">
        <f aca="false">9230*E754</f>
        <v>9230</v>
      </c>
      <c r="G754" s="368"/>
      <c r="H754" s="370"/>
      <c r="I754" s="370"/>
      <c r="J754" s="370"/>
      <c r="K754" s="370"/>
      <c r="L754" s="370"/>
      <c r="M754" s="370"/>
      <c r="N754" s="371"/>
      <c r="O754" s="371"/>
      <c r="P754" s="370"/>
      <c r="Q754" s="364" t="n">
        <f aca="false">F754+H754+J754+K754+L754+N754+P754</f>
        <v>9230</v>
      </c>
      <c r="R754" s="431" t="n">
        <v>3</v>
      </c>
      <c r="S754" s="370"/>
      <c r="T754" s="370"/>
      <c r="U754" s="370"/>
      <c r="V754" s="516"/>
      <c r="W754" s="370"/>
      <c r="X754" s="370"/>
      <c r="Y754" s="375"/>
      <c r="Z754" s="371" t="n">
        <f aca="false">(Q754*(R754+S754))*Y754</f>
        <v>0</v>
      </c>
      <c r="AA754" s="370"/>
      <c r="AB754" s="370"/>
      <c r="AC754" s="360" t="n">
        <v>0.549942594718714</v>
      </c>
      <c r="AD754" s="366" t="n">
        <f aca="false">(Q754*R754)*AC754</f>
        <v>15227.9104477612</v>
      </c>
      <c r="AE754" s="352" t="n">
        <f aca="false">Q754*(R754+S754)+W754+Z754+AB754+AD754</f>
        <v>42917.9104477612</v>
      </c>
      <c r="AF754" s="361" t="n">
        <f aca="false">AE754/R754</f>
        <v>14305.9701492537</v>
      </c>
    </row>
    <row r="755" customFormat="false" ht="15" hidden="false" customHeight="false" outlineLevel="0" collapsed="false">
      <c r="A755" s="521"/>
      <c r="B755" s="475" t="s">
        <v>676</v>
      </c>
      <c r="C755" s="378"/>
      <c r="D755" s="367"/>
      <c r="E755" s="300"/>
      <c r="F755" s="352" t="n">
        <f aca="false">9230*E755</f>
        <v>0</v>
      </c>
      <c r="G755" s="368"/>
      <c r="H755" s="370"/>
      <c r="I755" s="370"/>
      <c r="J755" s="370"/>
      <c r="K755" s="370"/>
      <c r="L755" s="370"/>
      <c r="M755" s="370"/>
      <c r="N755" s="371"/>
      <c r="O755" s="371"/>
      <c r="P755" s="370"/>
      <c r="Q755" s="364"/>
      <c r="R755" s="431"/>
      <c r="S755" s="370"/>
      <c r="T755" s="370"/>
      <c r="U755" s="370"/>
      <c r="V755" s="516"/>
      <c r="W755" s="370"/>
      <c r="X755" s="370"/>
      <c r="Y755" s="375"/>
      <c r="Z755" s="371"/>
      <c r="AA755" s="370"/>
      <c r="AB755" s="370"/>
      <c r="AC755" s="360"/>
      <c r="AD755" s="366"/>
      <c r="AE755" s="352"/>
      <c r="AF755" s="361"/>
    </row>
    <row r="756" customFormat="false" ht="21" hidden="false" customHeight="false" outlineLevel="0" collapsed="false">
      <c r="A756" s="521"/>
      <c r="B756" s="430" t="s">
        <v>1125</v>
      </c>
      <c r="C756" s="378" t="n">
        <v>3231</v>
      </c>
      <c r="D756" s="367" t="n">
        <v>8</v>
      </c>
      <c r="E756" s="300" t="n">
        <v>1.1</v>
      </c>
      <c r="F756" s="352" t="n">
        <f aca="false">9230*E756</f>
        <v>10153</v>
      </c>
      <c r="G756" s="368" t="n">
        <v>10</v>
      </c>
      <c r="H756" s="370" t="n">
        <f aca="false">F756*G756/100</f>
        <v>1015.3</v>
      </c>
      <c r="I756" s="370"/>
      <c r="J756" s="370"/>
      <c r="K756" s="370"/>
      <c r="L756" s="370"/>
      <c r="M756" s="370"/>
      <c r="N756" s="371"/>
      <c r="O756" s="371"/>
      <c r="P756" s="370"/>
      <c r="Q756" s="364" t="n">
        <f aca="false">F756+H756+J756+K756+L756+N756+P756</f>
        <v>11168.3</v>
      </c>
      <c r="R756" s="431" t="n">
        <v>1</v>
      </c>
      <c r="S756" s="370"/>
      <c r="T756" s="370"/>
      <c r="U756" s="370"/>
      <c r="V756" s="516"/>
      <c r="W756" s="370"/>
      <c r="X756" s="370"/>
      <c r="Y756" s="375" t="n">
        <v>0.2</v>
      </c>
      <c r="Z756" s="371" t="n">
        <f aca="false">(Q756*(R756+S756))*Y756</f>
        <v>2233.66</v>
      </c>
      <c r="AA756" s="370"/>
      <c r="AB756" s="370"/>
      <c r="AC756" s="360" t="n">
        <v>0.145750585913408</v>
      </c>
      <c r="AD756" s="366" t="n">
        <f aca="false">(Q756*R756)*AC756</f>
        <v>1627.78626865672</v>
      </c>
      <c r="AE756" s="352" t="n">
        <f aca="false">Q756*(R756+S756)+W756+Z756+AB756+AD756</f>
        <v>15029.7462686567</v>
      </c>
      <c r="AF756" s="361" t="n">
        <f aca="false">AE756/R756</f>
        <v>15029.7462686567</v>
      </c>
    </row>
    <row r="757" customFormat="false" ht="21" hidden="false" customHeight="false" outlineLevel="0" collapsed="false">
      <c r="A757" s="521"/>
      <c r="B757" s="430" t="s">
        <v>1126</v>
      </c>
      <c r="C757" s="378" t="n">
        <v>3231</v>
      </c>
      <c r="D757" s="367" t="n">
        <v>7</v>
      </c>
      <c r="E757" s="300" t="n">
        <v>1.05</v>
      </c>
      <c r="F757" s="352" t="n">
        <f aca="false">9230*E757</f>
        <v>9691.5</v>
      </c>
      <c r="G757" s="368"/>
      <c r="H757" s="370"/>
      <c r="I757" s="370"/>
      <c r="J757" s="370"/>
      <c r="K757" s="370"/>
      <c r="L757" s="370"/>
      <c r="M757" s="370"/>
      <c r="N757" s="371"/>
      <c r="O757" s="371"/>
      <c r="P757" s="370"/>
      <c r="Q757" s="364" t="n">
        <f aca="false">F757+H757+J757+K757+L757+N757+P757</f>
        <v>9691.5</v>
      </c>
      <c r="R757" s="431" t="n">
        <v>1</v>
      </c>
      <c r="S757" s="370"/>
      <c r="T757" s="370"/>
      <c r="U757" s="370"/>
      <c r="V757" s="516"/>
      <c r="W757" s="370"/>
      <c r="X757" s="370"/>
      <c r="Y757" s="375" t="n">
        <v>0.2</v>
      </c>
      <c r="Z757" s="371" t="n">
        <f aca="false">(Q757*(R757+S757))*Y757</f>
        <v>1938.3</v>
      </c>
      <c r="AA757" s="370"/>
      <c r="AB757" s="370"/>
      <c r="AC757" s="360" t="n">
        <v>0.313421901481603</v>
      </c>
      <c r="AD757" s="366" t="n">
        <f aca="false">(Q757*R757)*AC757</f>
        <v>3037.52835820895</v>
      </c>
      <c r="AE757" s="352" t="n">
        <f aca="false">Q757*(R757+S757)+W757+Z757+AB757+AD757</f>
        <v>14667.328358209</v>
      </c>
      <c r="AF757" s="361" t="n">
        <f aca="false">AE757/R757</f>
        <v>14667.328358209</v>
      </c>
    </row>
    <row r="758" customFormat="false" ht="21" hidden="false" customHeight="false" outlineLevel="0" collapsed="false">
      <c r="A758" s="521"/>
      <c r="B758" s="430" t="s">
        <v>1127</v>
      </c>
      <c r="C758" s="378" t="n">
        <v>3231</v>
      </c>
      <c r="D758" s="367" t="n">
        <v>8</v>
      </c>
      <c r="E758" s="300" t="n">
        <v>1.1</v>
      </c>
      <c r="F758" s="352" t="n">
        <f aca="false">9230*E758</f>
        <v>10153</v>
      </c>
      <c r="G758" s="368"/>
      <c r="H758" s="370"/>
      <c r="I758" s="370"/>
      <c r="J758" s="370"/>
      <c r="K758" s="370"/>
      <c r="L758" s="370"/>
      <c r="M758" s="370"/>
      <c r="N758" s="371"/>
      <c r="O758" s="371"/>
      <c r="P758" s="370"/>
      <c r="Q758" s="364" t="n">
        <f aca="false">F758+H758+J758+K758+L758+N758+P758</f>
        <v>10153</v>
      </c>
      <c r="R758" s="431" t="n">
        <v>0.5</v>
      </c>
      <c r="S758" s="370"/>
      <c r="T758" s="370"/>
      <c r="U758" s="370"/>
      <c r="V758" s="516"/>
      <c r="W758" s="370"/>
      <c r="X758" s="370"/>
      <c r="Y758" s="375" t="n">
        <v>0.2</v>
      </c>
      <c r="Z758" s="371" t="n">
        <f aca="false">(Q758*(R758+S758))*Y758</f>
        <v>1015.3</v>
      </c>
      <c r="AA758" s="370"/>
      <c r="AB758" s="370"/>
      <c r="AC758" s="360" t="n">
        <v>0.280325644504749</v>
      </c>
      <c r="AD758" s="366" t="n">
        <f aca="false">(Q758*R758)*AC758</f>
        <v>1423.07313432836</v>
      </c>
      <c r="AE758" s="352" t="n">
        <f aca="false">Q758*(R758+S758)+W758+Z758+AB758+AD758</f>
        <v>7514.87313432836</v>
      </c>
      <c r="AF758" s="361" t="n">
        <f aca="false">AE758/R758</f>
        <v>15029.7462686567</v>
      </c>
    </row>
    <row r="759" customFormat="false" ht="21" hidden="false" customHeight="false" outlineLevel="0" collapsed="false">
      <c r="A759" s="521"/>
      <c r="B759" s="430" t="s">
        <v>1128</v>
      </c>
      <c r="C759" s="378" t="n">
        <v>3231</v>
      </c>
      <c r="D759" s="367" t="n">
        <v>7</v>
      </c>
      <c r="E759" s="300" t="n">
        <v>1.05</v>
      </c>
      <c r="F759" s="352" t="n">
        <f aca="false">9230*E759</f>
        <v>9691.5</v>
      </c>
      <c r="G759" s="368"/>
      <c r="H759" s="370"/>
      <c r="I759" s="370"/>
      <c r="J759" s="370"/>
      <c r="K759" s="370"/>
      <c r="L759" s="370"/>
      <c r="M759" s="370" t="n">
        <v>15</v>
      </c>
      <c r="N759" s="371" t="n">
        <f aca="false">F759*M759/100</f>
        <v>1453.725</v>
      </c>
      <c r="O759" s="371"/>
      <c r="P759" s="370"/>
      <c r="Q759" s="364" t="n">
        <f aca="false">F759+H759+J759+K759+L759+N759+P759</f>
        <v>11145.225</v>
      </c>
      <c r="R759" s="431" t="n">
        <v>1</v>
      </c>
      <c r="S759" s="370"/>
      <c r="T759" s="370"/>
      <c r="U759" s="370"/>
      <c r="V759" s="516"/>
      <c r="W759" s="370"/>
      <c r="X759" s="370"/>
      <c r="Y759" s="375" t="n">
        <v>0.1</v>
      </c>
      <c r="Z759" s="371" t="n">
        <f aca="false">(Q759*(R759+S759))*Y759</f>
        <v>1114.5225</v>
      </c>
      <c r="AA759" s="370"/>
      <c r="AB759" s="370"/>
      <c r="AC759" s="360" t="n">
        <v>0.216019044766611</v>
      </c>
      <c r="AD759" s="366" t="n">
        <f aca="false">(Q759*R759)*AC759</f>
        <v>2407.58085820895</v>
      </c>
      <c r="AE759" s="352" t="n">
        <f aca="false">Q759*(R759+S759)+W759+Z759+AB759+AD759</f>
        <v>14667.328358209</v>
      </c>
      <c r="AF759" s="361" t="n">
        <f aca="false">AE759/R759</f>
        <v>14667.328358209</v>
      </c>
    </row>
    <row r="760" customFormat="false" ht="21" hidden="false" customHeight="false" outlineLevel="0" collapsed="false">
      <c r="A760" s="521"/>
      <c r="B760" s="430" t="s">
        <v>1129</v>
      </c>
      <c r="C760" s="378" t="n">
        <v>3231</v>
      </c>
      <c r="D760" s="367" t="n">
        <v>9</v>
      </c>
      <c r="E760" s="300" t="n">
        <v>1.15</v>
      </c>
      <c r="F760" s="352" t="n">
        <f aca="false">9230*E760</f>
        <v>10614.5</v>
      </c>
      <c r="G760" s="368"/>
      <c r="H760" s="370"/>
      <c r="I760" s="370"/>
      <c r="J760" s="370"/>
      <c r="K760" s="370"/>
      <c r="L760" s="370"/>
      <c r="M760" s="370" t="n">
        <v>15</v>
      </c>
      <c r="N760" s="371" t="n">
        <f aca="false">F760*M760/100</f>
        <v>1592.175</v>
      </c>
      <c r="O760" s="371"/>
      <c r="P760" s="370"/>
      <c r="Q760" s="364" t="n">
        <f aca="false">F760+H760+J760+K760+L760+N760+P760</f>
        <v>12206.675</v>
      </c>
      <c r="R760" s="431" t="n">
        <v>1</v>
      </c>
      <c r="S760" s="370"/>
      <c r="T760" s="370"/>
      <c r="U760" s="370"/>
      <c r="V760" s="516"/>
      <c r="W760" s="370"/>
      <c r="X760" s="370"/>
      <c r="Y760" s="375" t="n">
        <v>0.3</v>
      </c>
      <c r="Z760" s="371" t="n">
        <f aca="false">(Q760*(R760+S760))*Y760</f>
        <v>3662.0025</v>
      </c>
      <c r="AA760" s="370"/>
      <c r="AB760" s="370"/>
      <c r="AC760" s="360"/>
      <c r="AD760" s="366" t="n">
        <f aca="false">(Q760*R760)*AC760</f>
        <v>0</v>
      </c>
      <c r="AE760" s="352" t="n">
        <f aca="false">Q760*(R760+S760)+W760+Z760+AB760+AD760</f>
        <v>15868.6775</v>
      </c>
      <c r="AF760" s="361" t="n">
        <f aca="false">AE760/R760</f>
        <v>15868.6775</v>
      </c>
    </row>
    <row r="761" customFormat="false" ht="15" hidden="false" customHeight="false" outlineLevel="0" collapsed="false">
      <c r="A761" s="521"/>
      <c r="B761" s="475" t="s">
        <v>642</v>
      </c>
      <c r="C761" s="378"/>
      <c r="D761" s="367"/>
      <c r="E761" s="300"/>
      <c r="F761" s="352" t="n">
        <f aca="false">9230*E761</f>
        <v>0</v>
      </c>
      <c r="G761" s="368"/>
      <c r="H761" s="370"/>
      <c r="I761" s="370"/>
      <c r="J761" s="370"/>
      <c r="K761" s="370"/>
      <c r="L761" s="370"/>
      <c r="M761" s="370"/>
      <c r="N761" s="371"/>
      <c r="O761" s="371"/>
      <c r="P761" s="370"/>
      <c r="Q761" s="364"/>
      <c r="R761" s="431"/>
      <c r="S761" s="370"/>
      <c r="T761" s="370"/>
      <c r="U761" s="370"/>
      <c r="V761" s="516"/>
      <c r="W761" s="370"/>
      <c r="X761" s="370"/>
      <c r="Y761" s="375"/>
      <c r="Z761" s="371"/>
      <c r="AA761" s="370"/>
      <c r="AB761" s="370"/>
      <c r="AC761" s="360"/>
      <c r="AD761" s="366"/>
      <c r="AE761" s="352"/>
      <c r="AF761" s="361"/>
    </row>
    <row r="762" customFormat="false" ht="21" hidden="false" customHeight="false" outlineLevel="0" collapsed="false">
      <c r="A762" s="521"/>
      <c r="B762" s="430" t="s">
        <v>1082</v>
      </c>
      <c r="C762" s="378" t="n">
        <v>3231</v>
      </c>
      <c r="D762" s="367" t="n">
        <v>9</v>
      </c>
      <c r="E762" s="300" t="n">
        <v>1.15</v>
      </c>
      <c r="F762" s="352" t="n">
        <f aca="false">9230*E762</f>
        <v>10614.5</v>
      </c>
      <c r="G762" s="368"/>
      <c r="H762" s="370"/>
      <c r="I762" s="370"/>
      <c r="J762" s="370"/>
      <c r="K762" s="370"/>
      <c r="L762" s="370"/>
      <c r="M762" s="370"/>
      <c r="N762" s="371"/>
      <c r="O762" s="371"/>
      <c r="P762" s="370"/>
      <c r="Q762" s="364" t="n">
        <f aca="false">F762+H762+J762+K762+L762+N762+P762</f>
        <v>10614.5</v>
      </c>
      <c r="R762" s="431" t="n">
        <v>1</v>
      </c>
      <c r="S762" s="370"/>
      <c r="T762" s="370"/>
      <c r="U762" s="370"/>
      <c r="V762" s="516"/>
      <c r="W762" s="370"/>
      <c r="X762" s="370"/>
      <c r="Y762" s="375" t="n">
        <v>0.3</v>
      </c>
      <c r="Z762" s="371" t="n">
        <f aca="false">(Q762*(R762+S762))*Y762</f>
        <v>3184.35</v>
      </c>
      <c r="AA762" s="370"/>
      <c r="AB762" s="370"/>
      <c r="AC762" s="360" t="n">
        <v>0.150007487645385</v>
      </c>
      <c r="AD762" s="366" t="n">
        <f aca="false">(Q762*R762)*AC762</f>
        <v>1592.25447761194</v>
      </c>
      <c r="AE762" s="352" t="n">
        <f aca="false">Q762*(R762+S762)+W762+Z762+AB762+AD762</f>
        <v>15391.1044776119</v>
      </c>
      <c r="AF762" s="361" t="n">
        <f aca="false">AE762/R762</f>
        <v>15391.1044776119</v>
      </c>
    </row>
    <row r="763" customFormat="false" ht="15" hidden="false" customHeight="false" outlineLevel="0" collapsed="false">
      <c r="A763" s="521"/>
      <c r="B763" s="469" t="s">
        <v>1083</v>
      </c>
      <c r="C763" s="378" t="n">
        <v>3231</v>
      </c>
      <c r="D763" s="367" t="n">
        <v>9</v>
      </c>
      <c r="E763" s="300" t="n">
        <v>1.15</v>
      </c>
      <c r="F763" s="352" t="n">
        <f aca="false">9230*E763</f>
        <v>10614.5</v>
      </c>
      <c r="G763" s="368"/>
      <c r="H763" s="370"/>
      <c r="I763" s="370"/>
      <c r="J763" s="370"/>
      <c r="K763" s="370"/>
      <c r="L763" s="370"/>
      <c r="M763" s="370"/>
      <c r="N763" s="371"/>
      <c r="O763" s="371"/>
      <c r="P763" s="370"/>
      <c r="Q763" s="364" t="n">
        <f aca="false">F763+H763+J763+K763+L763+N763+P763</f>
        <v>10614.5</v>
      </c>
      <c r="R763" s="431" t="n">
        <v>1.5</v>
      </c>
      <c r="S763" s="370"/>
      <c r="T763" s="370"/>
      <c r="U763" s="370"/>
      <c r="V763" s="516"/>
      <c r="W763" s="370"/>
      <c r="X763" s="370"/>
      <c r="Y763" s="375" t="n">
        <v>0.3</v>
      </c>
      <c r="Z763" s="371" t="n">
        <f aca="false">(Q763*(R763+S763))*Y763</f>
        <v>4776.525</v>
      </c>
      <c r="AA763" s="370"/>
      <c r="AB763" s="370"/>
      <c r="AC763" s="360" t="n">
        <v>0.150007487645385</v>
      </c>
      <c r="AD763" s="366" t="n">
        <f aca="false">(Q763*R763)*AC763</f>
        <v>2388.38171641791</v>
      </c>
      <c r="AE763" s="352" t="n">
        <f aca="false">Q763*(R763+S763)+W763+Z763+AB763+AD763</f>
        <v>23086.6567164179</v>
      </c>
      <c r="AF763" s="361" t="n">
        <f aca="false">AE763/R763</f>
        <v>15391.1044776119</v>
      </c>
    </row>
    <row r="764" customFormat="false" ht="15" hidden="false" customHeight="false" outlineLevel="0" collapsed="false">
      <c r="A764" s="521"/>
      <c r="B764" s="469" t="s">
        <v>1087</v>
      </c>
      <c r="C764" s="378" t="n">
        <v>3231</v>
      </c>
      <c r="D764" s="367" t="n">
        <v>6</v>
      </c>
      <c r="E764" s="300" t="n">
        <v>1</v>
      </c>
      <c r="F764" s="352" t="n">
        <f aca="false">9230*E764</f>
        <v>9230</v>
      </c>
      <c r="G764" s="368"/>
      <c r="H764" s="370"/>
      <c r="I764" s="370"/>
      <c r="J764" s="370"/>
      <c r="K764" s="370"/>
      <c r="L764" s="370"/>
      <c r="M764" s="370"/>
      <c r="N764" s="371"/>
      <c r="O764" s="371"/>
      <c r="P764" s="370"/>
      <c r="Q764" s="364" t="n">
        <f aca="false">F764+H764+J764+K764+L764+N764+P764</f>
        <v>9230</v>
      </c>
      <c r="R764" s="431" t="n">
        <v>0.5</v>
      </c>
      <c r="S764" s="370"/>
      <c r="T764" s="370"/>
      <c r="U764" s="370"/>
      <c r="V764" s="516"/>
      <c r="W764" s="370"/>
      <c r="X764" s="370"/>
      <c r="Y764" s="375"/>
      <c r="Z764" s="371" t="n">
        <f aca="false">(Q764*(R764+S764))*Y764</f>
        <v>0</v>
      </c>
      <c r="AA764" s="370"/>
      <c r="AB764" s="370"/>
      <c r="AC764" s="360" t="n">
        <v>0.549942594718714</v>
      </c>
      <c r="AD764" s="366" t="n">
        <f aca="false">(Q764*R764)*AC764</f>
        <v>2537.98507462687</v>
      </c>
      <c r="AE764" s="352" t="n">
        <f aca="false">Q764*(R764+S764)+W764+Z764+AB764+AD764</f>
        <v>7152.98507462687</v>
      </c>
      <c r="AF764" s="361" t="n">
        <f aca="false">AE764/R764</f>
        <v>14305.9701492537</v>
      </c>
    </row>
    <row r="765" customFormat="false" ht="15" hidden="false" customHeight="false" outlineLevel="0" collapsed="false">
      <c r="A765" s="521"/>
      <c r="B765" s="469" t="s">
        <v>1096</v>
      </c>
      <c r="C765" s="378" t="n">
        <v>3231</v>
      </c>
      <c r="D765" s="367" t="n">
        <v>8</v>
      </c>
      <c r="E765" s="300" t="n">
        <v>1.1</v>
      </c>
      <c r="F765" s="352" t="n">
        <f aca="false">9230*E765</f>
        <v>10153</v>
      </c>
      <c r="G765" s="368"/>
      <c r="H765" s="370"/>
      <c r="I765" s="370"/>
      <c r="J765" s="370"/>
      <c r="K765" s="370"/>
      <c r="L765" s="370"/>
      <c r="M765" s="370"/>
      <c r="N765" s="371"/>
      <c r="O765" s="371"/>
      <c r="P765" s="370"/>
      <c r="Q765" s="364" t="n">
        <f aca="false">F765+H765+J765+K765+L765+N765+P765</f>
        <v>10153</v>
      </c>
      <c r="R765" s="431" t="n">
        <v>1</v>
      </c>
      <c r="S765" s="370"/>
      <c r="T765" s="370"/>
      <c r="U765" s="370"/>
      <c r="V765" s="516"/>
      <c r="W765" s="370"/>
      <c r="X765" s="370"/>
      <c r="Y765" s="375" t="n">
        <v>0.3</v>
      </c>
      <c r="Z765" s="371" t="n">
        <f aca="false">(Q765*(R765+S765))*Y765</f>
        <v>3045.9</v>
      </c>
      <c r="AA765" s="370"/>
      <c r="AB765" s="370"/>
      <c r="AC765" s="360" t="n">
        <v>0.180325644504749</v>
      </c>
      <c r="AD765" s="366" t="n">
        <f aca="false">(Q765*R765)*AC765</f>
        <v>1830.84626865672</v>
      </c>
      <c r="AE765" s="352" t="n">
        <f aca="false">Q765*(R765+S765)+W765+Z765+AB765+AD765</f>
        <v>15029.7462686567</v>
      </c>
      <c r="AF765" s="361" t="n">
        <f aca="false">AE765/R765</f>
        <v>15029.7462686567</v>
      </c>
    </row>
    <row r="766" customFormat="false" ht="15" hidden="false" customHeight="false" outlineLevel="0" collapsed="false">
      <c r="A766" s="521"/>
      <c r="B766" s="469" t="s">
        <v>1085</v>
      </c>
      <c r="C766" s="378" t="n">
        <v>3231</v>
      </c>
      <c r="D766" s="367" t="n">
        <v>8</v>
      </c>
      <c r="E766" s="300" t="n">
        <v>1.1</v>
      </c>
      <c r="F766" s="352" t="n">
        <f aca="false">9230*E766</f>
        <v>10153</v>
      </c>
      <c r="G766" s="368"/>
      <c r="H766" s="370"/>
      <c r="I766" s="370"/>
      <c r="J766" s="370"/>
      <c r="K766" s="370"/>
      <c r="L766" s="370"/>
      <c r="M766" s="370"/>
      <c r="N766" s="371"/>
      <c r="O766" s="371"/>
      <c r="P766" s="370"/>
      <c r="Q766" s="364" t="n">
        <f aca="false">F766+H766+J766+K766+L766+N766+P766</f>
        <v>10153</v>
      </c>
      <c r="R766" s="431" t="n">
        <v>1</v>
      </c>
      <c r="S766" s="370"/>
      <c r="T766" s="370"/>
      <c r="U766" s="370"/>
      <c r="V766" s="516"/>
      <c r="W766" s="370"/>
      <c r="X766" s="370"/>
      <c r="Y766" s="375" t="n">
        <v>0.2</v>
      </c>
      <c r="Z766" s="371" t="n">
        <f aca="false">(Q766*(R766+S766))*Y766</f>
        <v>2030.6</v>
      </c>
      <c r="AA766" s="370"/>
      <c r="AB766" s="370"/>
      <c r="AC766" s="360" t="n">
        <v>0.280325644504749</v>
      </c>
      <c r="AD766" s="366" t="n">
        <f aca="false">(Q766*R766)*AC766</f>
        <v>2846.14626865672</v>
      </c>
      <c r="AE766" s="352" t="n">
        <f aca="false">Q766*(R766+S766)+W766+Z766+AB766+AD766</f>
        <v>15029.7462686567</v>
      </c>
      <c r="AF766" s="361" t="n">
        <f aca="false">AE766/R766</f>
        <v>15029.7462686567</v>
      </c>
    </row>
    <row r="767" customFormat="false" ht="15" hidden="false" customHeight="false" outlineLevel="0" collapsed="false">
      <c r="A767" s="521"/>
      <c r="B767" s="469" t="s">
        <v>1083</v>
      </c>
      <c r="C767" s="378" t="n">
        <v>3231</v>
      </c>
      <c r="D767" s="367" t="n">
        <v>9</v>
      </c>
      <c r="E767" s="300" t="n">
        <v>1.15</v>
      </c>
      <c r="F767" s="352" t="n">
        <f aca="false">9230*E767</f>
        <v>10614.5</v>
      </c>
      <c r="G767" s="368"/>
      <c r="H767" s="370"/>
      <c r="I767" s="370"/>
      <c r="J767" s="370"/>
      <c r="K767" s="370"/>
      <c r="L767" s="370"/>
      <c r="M767" s="370"/>
      <c r="N767" s="371"/>
      <c r="O767" s="371"/>
      <c r="P767" s="370"/>
      <c r="Q767" s="364" t="n">
        <f aca="false">F767+H767+J767+K767+L767+N767+P767</f>
        <v>10614.5</v>
      </c>
      <c r="R767" s="431" t="n">
        <v>1</v>
      </c>
      <c r="S767" s="370"/>
      <c r="T767" s="370"/>
      <c r="U767" s="370"/>
      <c r="V767" s="516"/>
      <c r="W767" s="370"/>
      <c r="X767" s="370"/>
      <c r="Y767" s="375" t="n">
        <v>0.3</v>
      </c>
      <c r="Z767" s="371" t="n">
        <f aca="false">(Q767*(R767+S767))*Y767</f>
        <v>3184.35</v>
      </c>
      <c r="AA767" s="370"/>
      <c r="AB767" s="370"/>
      <c r="AC767" s="360" t="n">
        <v>0.150007487645385</v>
      </c>
      <c r="AD767" s="366" t="n">
        <f aca="false">(Q767*R767)*AC767</f>
        <v>1592.25447761194</v>
      </c>
      <c r="AE767" s="352" t="n">
        <f aca="false">Q767*(R767+S767)+W767+Z767+AB767+AD767</f>
        <v>15391.1044776119</v>
      </c>
      <c r="AF767" s="361" t="n">
        <f aca="false">AE767/R767</f>
        <v>15391.1044776119</v>
      </c>
    </row>
    <row r="768" customFormat="false" ht="15" hidden="false" customHeight="false" outlineLevel="0" collapsed="false">
      <c r="A768" s="521"/>
      <c r="B768" s="430" t="s">
        <v>1130</v>
      </c>
      <c r="C768" s="378" t="n">
        <v>3226</v>
      </c>
      <c r="D768" s="367" t="n">
        <v>6</v>
      </c>
      <c r="E768" s="300" t="n">
        <v>1</v>
      </c>
      <c r="F768" s="352" t="n">
        <f aca="false">9230*E768</f>
        <v>9230</v>
      </c>
      <c r="G768" s="368"/>
      <c r="H768" s="370"/>
      <c r="I768" s="370"/>
      <c r="J768" s="370"/>
      <c r="K768" s="370"/>
      <c r="L768" s="370"/>
      <c r="M768" s="370"/>
      <c r="N768" s="371"/>
      <c r="O768" s="371"/>
      <c r="P768" s="370"/>
      <c r="Q768" s="364" t="n">
        <f aca="false">F768+H768+J768+K768+L768+N768+P768</f>
        <v>9230</v>
      </c>
      <c r="R768" s="431" t="n">
        <v>1</v>
      </c>
      <c r="S768" s="370"/>
      <c r="T768" s="370"/>
      <c r="U768" s="370"/>
      <c r="V768" s="516"/>
      <c r="W768" s="370"/>
      <c r="X768" s="370"/>
      <c r="Y768" s="375"/>
      <c r="Z768" s="371" t="n">
        <f aca="false">(Q768*(R768+S768))*Y768</f>
        <v>0</v>
      </c>
      <c r="AA768" s="370"/>
      <c r="AB768" s="370"/>
      <c r="AC768" s="360" t="n">
        <v>0.549942594718714</v>
      </c>
      <c r="AD768" s="366" t="n">
        <f aca="false">(Q768*R768)*AC768</f>
        <v>5075.97014925373</v>
      </c>
      <c r="AE768" s="352" t="n">
        <f aca="false">Q768*(R768+S768)+W768+Z768+AB768+AD768</f>
        <v>14305.9701492537</v>
      </c>
      <c r="AF768" s="361" t="n">
        <f aca="false">AE768/R768</f>
        <v>14305.9701492537</v>
      </c>
    </row>
    <row r="769" customFormat="false" ht="15" hidden="false" customHeight="false" outlineLevel="0" collapsed="false">
      <c r="A769" s="521"/>
      <c r="B769" s="430" t="s">
        <v>1130</v>
      </c>
      <c r="C769" s="378" t="n">
        <v>3226</v>
      </c>
      <c r="D769" s="367" t="n">
        <v>6</v>
      </c>
      <c r="E769" s="300" t="n">
        <v>1</v>
      </c>
      <c r="F769" s="352" t="n">
        <f aca="false">9230*E769</f>
        <v>9230</v>
      </c>
      <c r="G769" s="368"/>
      <c r="H769" s="370"/>
      <c r="I769" s="370"/>
      <c r="J769" s="370"/>
      <c r="K769" s="370"/>
      <c r="L769" s="370"/>
      <c r="M769" s="370"/>
      <c r="N769" s="371"/>
      <c r="O769" s="371"/>
      <c r="P769" s="370"/>
      <c r="Q769" s="364" t="n">
        <f aca="false">F769+H769+J769+K769+L769+N769+P769</f>
        <v>9230</v>
      </c>
      <c r="R769" s="431" t="n">
        <v>3</v>
      </c>
      <c r="S769" s="370"/>
      <c r="T769" s="370"/>
      <c r="U769" s="370"/>
      <c r="V769" s="516"/>
      <c r="W769" s="370"/>
      <c r="X769" s="370"/>
      <c r="Y769" s="375" t="n">
        <v>0.2</v>
      </c>
      <c r="Z769" s="371" t="n">
        <f aca="false">(Q769*(R769+S769))*Y769</f>
        <v>5538</v>
      </c>
      <c r="AA769" s="370"/>
      <c r="AB769" s="370"/>
      <c r="AC769" s="360" t="n">
        <v>0.349942594718714</v>
      </c>
      <c r="AD769" s="366" t="n">
        <f aca="false">(Q769*R769)*AC769</f>
        <v>9689.9104477612</v>
      </c>
      <c r="AE769" s="352" t="n">
        <f aca="false">Q769*(R769+S769)+W769+Z769+AB769+AD769</f>
        <v>42917.9104477612</v>
      </c>
      <c r="AF769" s="361" t="n">
        <f aca="false">AE769/R769</f>
        <v>14305.9701492537</v>
      </c>
    </row>
    <row r="770" customFormat="false" ht="15" hidden="false" customHeight="false" outlineLevel="0" collapsed="false">
      <c r="A770" s="521"/>
      <c r="B770" s="475" t="s">
        <v>654</v>
      </c>
      <c r="C770" s="378" t="n">
        <v>3231</v>
      </c>
      <c r="D770" s="367"/>
      <c r="E770" s="300"/>
      <c r="F770" s="352" t="n">
        <f aca="false">9230*E770</f>
        <v>0</v>
      </c>
      <c r="G770" s="368"/>
      <c r="H770" s="370"/>
      <c r="I770" s="370"/>
      <c r="J770" s="370"/>
      <c r="K770" s="370"/>
      <c r="L770" s="370"/>
      <c r="M770" s="370"/>
      <c r="N770" s="371"/>
      <c r="O770" s="371"/>
      <c r="P770" s="370"/>
      <c r="Q770" s="364"/>
      <c r="R770" s="431"/>
      <c r="S770" s="370"/>
      <c r="T770" s="370"/>
      <c r="U770" s="370"/>
      <c r="V770" s="516"/>
      <c r="W770" s="370"/>
      <c r="X770" s="370"/>
      <c r="Y770" s="375"/>
      <c r="Z770" s="371"/>
      <c r="AA770" s="370"/>
      <c r="AB770" s="370"/>
      <c r="AC770" s="360"/>
      <c r="AD770" s="366"/>
      <c r="AE770" s="352"/>
      <c r="AF770" s="361"/>
    </row>
    <row r="771" customFormat="false" ht="15" hidden="false" customHeight="false" outlineLevel="0" collapsed="false">
      <c r="A771" s="521"/>
      <c r="B771" s="430" t="s">
        <v>1131</v>
      </c>
      <c r="C771" s="113" t="n">
        <v>3221</v>
      </c>
      <c r="D771" s="367" t="n">
        <v>10</v>
      </c>
      <c r="E771" s="300" t="n">
        <v>1.2</v>
      </c>
      <c r="F771" s="352" t="n">
        <f aca="false">9230*E771</f>
        <v>11076</v>
      </c>
      <c r="G771" s="368" t="n">
        <v>10</v>
      </c>
      <c r="H771" s="370" t="n">
        <f aca="false">F771*G771/100</f>
        <v>1107.6</v>
      </c>
      <c r="I771" s="370"/>
      <c r="J771" s="370"/>
      <c r="K771" s="370"/>
      <c r="L771" s="370"/>
      <c r="M771" s="370" t="n">
        <v>30</v>
      </c>
      <c r="N771" s="371" t="n">
        <f aca="false">F771*M771/100</f>
        <v>3322.8</v>
      </c>
      <c r="O771" s="371"/>
      <c r="P771" s="370"/>
      <c r="Q771" s="364" t="n">
        <f aca="false">F771+H771+J771+K771+L771+N771+P771</f>
        <v>15506.4</v>
      </c>
      <c r="R771" s="431" t="n">
        <v>1</v>
      </c>
      <c r="S771" s="370"/>
      <c r="T771" s="370"/>
      <c r="U771" s="370"/>
      <c r="V771" s="516"/>
      <c r="W771" s="370"/>
      <c r="X771" s="370"/>
      <c r="Y771" s="375" t="n">
        <v>0.3</v>
      </c>
      <c r="Z771" s="371" t="n">
        <f aca="false">(Q771*(R771+S771))*Y771</f>
        <v>4651.92</v>
      </c>
      <c r="AA771" s="370"/>
      <c r="AB771" s="370"/>
      <c r="AC771" s="360"/>
      <c r="AD771" s="366" t="n">
        <f aca="false">(Q771*R771)*AC771</f>
        <v>0</v>
      </c>
      <c r="AE771" s="352" t="n">
        <f aca="false">Q771*(R771+S771)+W771+Z771+AB771+AD771</f>
        <v>20158.32</v>
      </c>
      <c r="AF771" s="361" t="n">
        <f aca="false">AE771/R771</f>
        <v>20158.32</v>
      </c>
    </row>
    <row r="772" customFormat="false" ht="15" hidden="false" customHeight="false" outlineLevel="0" collapsed="false">
      <c r="A772" s="521"/>
      <c r="B772" s="430" t="s">
        <v>1083</v>
      </c>
      <c r="C772" s="113" t="n">
        <v>3221</v>
      </c>
      <c r="D772" s="367" t="n">
        <v>10</v>
      </c>
      <c r="E772" s="300" t="n">
        <v>1.2</v>
      </c>
      <c r="F772" s="352" t="n">
        <f aca="false">9230*E772</f>
        <v>11076</v>
      </c>
      <c r="G772" s="368"/>
      <c r="H772" s="370"/>
      <c r="I772" s="370"/>
      <c r="J772" s="370"/>
      <c r="K772" s="370"/>
      <c r="L772" s="370"/>
      <c r="M772" s="370" t="n">
        <v>15</v>
      </c>
      <c r="N772" s="371" t="n">
        <f aca="false">F772*M772/100</f>
        <v>1661.4</v>
      </c>
      <c r="O772" s="371"/>
      <c r="P772" s="370"/>
      <c r="Q772" s="364" t="n">
        <f aca="false">F772+H772+J772+K772+L772+N772+P772</f>
        <v>12737.4</v>
      </c>
      <c r="R772" s="431" t="n">
        <v>2.25</v>
      </c>
      <c r="S772" s="370"/>
      <c r="T772" s="370"/>
      <c r="U772" s="370"/>
      <c r="V772" s="516"/>
      <c r="W772" s="370"/>
      <c r="X772" s="370"/>
      <c r="Y772" s="375" t="n">
        <v>0.3</v>
      </c>
      <c r="Z772" s="371" t="n">
        <f aca="false">(Q772*(R772+S772))*Y772</f>
        <v>8597.745</v>
      </c>
      <c r="AA772" s="370"/>
      <c r="AB772" s="370"/>
      <c r="AC772" s="360"/>
      <c r="AD772" s="366" t="n">
        <f aca="false">(Q772*R772)*AC772</f>
        <v>0</v>
      </c>
      <c r="AE772" s="352" t="n">
        <f aca="false">Q772*(R772+S772)+W772+Z772+AB772+AD772</f>
        <v>37256.895</v>
      </c>
      <c r="AF772" s="361" t="n">
        <f aca="false">AE772/R772</f>
        <v>16558.62</v>
      </c>
    </row>
    <row r="773" customFormat="false" ht="15" hidden="false" customHeight="false" outlineLevel="0" collapsed="false">
      <c r="A773" s="521"/>
      <c r="B773" s="430" t="s">
        <v>1096</v>
      </c>
      <c r="C773" s="113" t="n">
        <v>3221</v>
      </c>
      <c r="D773" s="367" t="n">
        <v>9</v>
      </c>
      <c r="E773" s="300" t="n">
        <v>1.15</v>
      </c>
      <c r="F773" s="352" t="n">
        <f aca="false">9230*E773</f>
        <v>10614.5</v>
      </c>
      <c r="G773" s="368"/>
      <c r="H773" s="370"/>
      <c r="I773" s="370"/>
      <c r="J773" s="370"/>
      <c r="K773" s="370"/>
      <c r="L773" s="370"/>
      <c r="M773" s="370" t="n">
        <v>15</v>
      </c>
      <c r="N773" s="371" t="n">
        <f aca="false">F773*M773/100</f>
        <v>1592.175</v>
      </c>
      <c r="O773" s="371"/>
      <c r="P773" s="370"/>
      <c r="Q773" s="364" t="n">
        <f aca="false">F773+H773+J773+K773+L773+N773+P773</f>
        <v>12206.675</v>
      </c>
      <c r="R773" s="431" t="n">
        <v>1</v>
      </c>
      <c r="S773" s="370"/>
      <c r="T773" s="370"/>
      <c r="U773" s="370"/>
      <c r="V773" s="516"/>
      <c r="W773" s="370"/>
      <c r="X773" s="370"/>
      <c r="Y773" s="375" t="n">
        <v>0.3</v>
      </c>
      <c r="Z773" s="371" t="n">
        <f aca="false">(Q773*(R773+S773))*Y773</f>
        <v>3662.0025</v>
      </c>
      <c r="AA773" s="370"/>
      <c r="AB773" s="370"/>
      <c r="AC773" s="360"/>
      <c r="AD773" s="366" t="n">
        <f aca="false">(Q773*R773)*AC773</f>
        <v>0</v>
      </c>
      <c r="AE773" s="352" t="n">
        <f aca="false">Q773*(R773+S773)+W773+Z773+AB773+AD773</f>
        <v>15868.6775</v>
      </c>
      <c r="AF773" s="361" t="n">
        <f aca="false">AE773/R773</f>
        <v>15868.6775</v>
      </c>
    </row>
    <row r="774" customFormat="false" ht="15" hidden="false" customHeight="false" outlineLevel="0" collapsed="false">
      <c r="A774" s="521"/>
      <c r="B774" s="430" t="s">
        <v>1132</v>
      </c>
      <c r="C774" s="113" t="n">
        <v>3229</v>
      </c>
      <c r="D774" s="367" t="n">
        <v>10</v>
      </c>
      <c r="E774" s="300" t="n">
        <v>1.2</v>
      </c>
      <c r="F774" s="352" t="n">
        <f aca="false">9230*E774</f>
        <v>11076</v>
      </c>
      <c r="G774" s="368"/>
      <c r="H774" s="370"/>
      <c r="I774" s="370"/>
      <c r="J774" s="370"/>
      <c r="K774" s="370"/>
      <c r="L774" s="370"/>
      <c r="M774" s="370" t="n">
        <v>15</v>
      </c>
      <c r="N774" s="371" t="n">
        <f aca="false">F774*M774/100</f>
        <v>1661.4</v>
      </c>
      <c r="O774" s="371"/>
      <c r="P774" s="370"/>
      <c r="Q774" s="364" t="n">
        <f aca="false">F774+H774+J774+K774+L774+N774+P774</f>
        <v>12737.4</v>
      </c>
      <c r="R774" s="431" t="n">
        <v>6</v>
      </c>
      <c r="S774" s="370"/>
      <c r="T774" s="370"/>
      <c r="U774" s="370"/>
      <c r="V774" s="516"/>
      <c r="W774" s="370"/>
      <c r="X774" s="370"/>
      <c r="Y774" s="375" t="n">
        <v>0.3</v>
      </c>
      <c r="Z774" s="371" t="n">
        <f aca="false">(Q774*(R774+S774))*Y774</f>
        <v>22927.32</v>
      </c>
      <c r="AA774" s="370"/>
      <c r="AB774" s="370"/>
      <c r="AC774" s="360"/>
      <c r="AD774" s="366" t="n">
        <f aca="false">(Q774*R774)*AC774</f>
        <v>0</v>
      </c>
      <c r="AE774" s="352" t="n">
        <f aca="false">Q774*(R774+S774)+W774+Z774+AB774+AD774</f>
        <v>99351.72</v>
      </c>
      <c r="AF774" s="361" t="n">
        <f aca="false">AE774/R774</f>
        <v>16558.62</v>
      </c>
    </row>
    <row r="775" customFormat="false" ht="15" hidden="false" customHeight="false" outlineLevel="0" collapsed="false">
      <c r="A775" s="521"/>
      <c r="B775" s="430" t="s">
        <v>1096</v>
      </c>
      <c r="C775" s="113" t="n">
        <v>3229</v>
      </c>
      <c r="D775" s="367" t="n">
        <v>9</v>
      </c>
      <c r="E775" s="300" t="n">
        <v>1.2</v>
      </c>
      <c r="F775" s="352" t="n">
        <f aca="false">9230*E775</f>
        <v>11076</v>
      </c>
      <c r="G775" s="368"/>
      <c r="H775" s="370"/>
      <c r="I775" s="370"/>
      <c r="J775" s="370"/>
      <c r="K775" s="370"/>
      <c r="L775" s="370"/>
      <c r="M775" s="370" t="n">
        <v>15</v>
      </c>
      <c r="N775" s="371" t="n">
        <f aca="false">F775*M775/100</f>
        <v>1661.4</v>
      </c>
      <c r="O775" s="371"/>
      <c r="P775" s="370"/>
      <c r="Q775" s="364" t="n">
        <f aca="false">F775+H775+J775+K775+L775+N775+P775</f>
        <v>12737.4</v>
      </c>
      <c r="R775" s="431" t="n">
        <v>1</v>
      </c>
      <c r="S775" s="370"/>
      <c r="T775" s="370"/>
      <c r="U775" s="370"/>
      <c r="V775" s="516"/>
      <c r="W775" s="370"/>
      <c r="X775" s="370"/>
      <c r="Y775" s="375" t="n">
        <v>0.3</v>
      </c>
      <c r="Z775" s="371" t="n">
        <f aca="false">(Q775*(R775+S775))*Y775</f>
        <v>3821.22</v>
      </c>
      <c r="AA775" s="370"/>
      <c r="AB775" s="370"/>
      <c r="AC775" s="360"/>
      <c r="AD775" s="366" t="n">
        <f aca="false">(Q775*R775)*AC775</f>
        <v>0</v>
      </c>
      <c r="AE775" s="352" t="n">
        <f aca="false">Q775*(R775+S775)+W775+Z775+AB775+AD775</f>
        <v>16558.62</v>
      </c>
      <c r="AF775" s="361" t="n">
        <f aca="false">AE775/R775</f>
        <v>16558.62</v>
      </c>
    </row>
    <row r="776" customFormat="false" ht="15" hidden="false" customHeight="false" outlineLevel="0" collapsed="false">
      <c r="A776" s="521"/>
      <c r="B776" s="426" t="s">
        <v>690</v>
      </c>
      <c r="C776" s="113"/>
      <c r="D776" s="367"/>
      <c r="E776" s="300"/>
      <c r="F776" s="352" t="n">
        <f aca="false">9230*E776</f>
        <v>0</v>
      </c>
      <c r="G776" s="368"/>
      <c r="H776" s="370"/>
      <c r="I776" s="370"/>
      <c r="J776" s="370"/>
      <c r="K776" s="370"/>
      <c r="L776" s="370"/>
      <c r="M776" s="370"/>
      <c r="N776" s="371"/>
      <c r="O776" s="371"/>
      <c r="P776" s="370"/>
      <c r="Q776" s="364"/>
      <c r="R776" s="431"/>
      <c r="S776" s="370"/>
      <c r="T776" s="370"/>
      <c r="U776" s="370"/>
      <c r="V776" s="516"/>
      <c r="W776" s="370"/>
      <c r="X776" s="370"/>
      <c r="Y776" s="375"/>
      <c r="Z776" s="371"/>
      <c r="AA776" s="370"/>
      <c r="AB776" s="370"/>
      <c r="AC776" s="360"/>
      <c r="AD776" s="366"/>
      <c r="AE776" s="352"/>
      <c r="AF776" s="361"/>
    </row>
    <row r="777" customFormat="false" ht="15" hidden="false" customHeight="false" outlineLevel="0" collapsed="false">
      <c r="A777" s="521"/>
      <c r="B777" s="430" t="s">
        <v>1133</v>
      </c>
      <c r="C777" s="113" t="n">
        <v>3229</v>
      </c>
      <c r="D777" s="367" t="n">
        <v>9</v>
      </c>
      <c r="E777" s="300" t="n">
        <v>1.15</v>
      </c>
      <c r="F777" s="352" t="n">
        <f aca="false">9230*E777</f>
        <v>10614.5</v>
      </c>
      <c r="G777" s="368"/>
      <c r="H777" s="370"/>
      <c r="I777" s="370"/>
      <c r="J777" s="370"/>
      <c r="K777" s="370"/>
      <c r="L777" s="370"/>
      <c r="M777" s="370" t="n">
        <v>15</v>
      </c>
      <c r="N777" s="371" t="n">
        <f aca="false">F777*M777/100</f>
        <v>1592.175</v>
      </c>
      <c r="O777" s="371"/>
      <c r="P777" s="370"/>
      <c r="Q777" s="364" t="n">
        <f aca="false">F777+H777+J777+K777+L777+N777+P777</f>
        <v>12206.675</v>
      </c>
      <c r="R777" s="431" t="n">
        <v>1</v>
      </c>
      <c r="S777" s="370"/>
      <c r="T777" s="370"/>
      <c r="U777" s="370"/>
      <c r="V777" s="516"/>
      <c r="W777" s="370"/>
      <c r="X777" s="370"/>
      <c r="Y777" s="375" t="n">
        <v>0.3</v>
      </c>
      <c r="Z777" s="371" t="n">
        <f aca="false">(Q777*(R777+S777))*Y777</f>
        <v>3662.0025</v>
      </c>
      <c r="AA777" s="370"/>
      <c r="AB777" s="370"/>
      <c r="AC777" s="360"/>
      <c r="AD777" s="366" t="n">
        <f aca="false">(Q777*R777)*AC777</f>
        <v>0</v>
      </c>
      <c r="AE777" s="352" t="n">
        <f aca="false">Q777*(R777+S777)+W777+Z777+AB777+AD777</f>
        <v>15868.6775</v>
      </c>
      <c r="AF777" s="361" t="n">
        <f aca="false">AE777/R777</f>
        <v>15868.6775</v>
      </c>
    </row>
    <row r="778" customFormat="false" ht="15" hidden="false" customHeight="false" outlineLevel="0" collapsed="false">
      <c r="A778" s="521"/>
      <c r="B778" s="430" t="s">
        <v>1134</v>
      </c>
      <c r="C778" s="113" t="n">
        <v>3229</v>
      </c>
      <c r="D778" s="367" t="n">
        <v>6</v>
      </c>
      <c r="E778" s="300" t="n">
        <v>1</v>
      </c>
      <c r="F778" s="352" t="n">
        <f aca="false">9230*E778</f>
        <v>9230</v>
      </c>
      <c r="G778" s="368"/>
      <c r="H778" s="370"/>
      <c r="I778" s="370"/>
      <c r="J778" s="370"/>
      <c r="K778" s="370"/>
      <c r="L778" s="370"/>
      <c r="M778" s="370" t="n">
        <v>15</v>
      </c>
      <c r="N778" s="371" t="n">
        <f aca="false">F778*M778/100</f>
        <v>1384.5</v>
      </c>
      <c r="O778" s="371"/>
      <c r="P778" s="370"/>
      <c r="Q778" s="364" t="n">
        <f aca="false">F778+H778+J778+K778+L778+N778+P778</f>
        <v>10614.5</v>
      </c>
      <c r="R778" s="431" t="n">
        <v>1</v>
      </c>
      <c r="S778" s="370"/>
      <c r="T778" s="370"/>
      <c r="U778" s="370"/>
      <c r="V778" s="516"/>
      <c r="W778" s="370"/>
      <c r="X778" s="370"/>
      <c r="Y778" s="375"/>
      <c r="Z778" s="371" t="n">
        <f aca="false">(Q778*(R778+S778))*Y778</f>
        <v>0</v>
      </c>
      <c r="AA778" s="370"/>
      <c r="AB778" s="370"/>
      <c r="AC778" s="360" t="n">
        <v>0.347776169320621</v>
      </c>
      <c r="AD778" s="366" t="n">
        <f aca="false">(Q778*R778)*AC778</f>
        <v>3691.47014925373</v>
      </c>
      <c r="AE778" s="352" t="n">
        <f aca="false">Q778*(R778+S778)+W778+Z778+AB778+AD778</f>
        <v>14305.9701492537</v>
      </c>
      <c r="AF778" s="361" t="n">
        <f aca="false">AE778/R778</f>
        <v>14305.9701492537</v>
      </c>
    </row>
    <row r="779" customFormat="false" ht="21" hidden="false" customHeight="false" outlineLevel="0" collapsed="false">
      <c r="A779" s="521"/>
      <c r="B779" s="426" t="s">
        <v>844</v>
      </c>
      <c r="C779" s="113"/>
      <c r="D779" s="367"/>
      <c r="E779" s="300"/>
      <c r="F779" s="352" t="n">
        <f aca="false">9230*E779</f>
        <v>0</v>
      </c>
      <c r="G779" s="368"/>
      <c r="H779" s="370"/>
      <c r="I779" s="370"/>
      <c r="J779" s="370"/>
      <c r="K779" s="370"/>
      <c r="L779" s="370"/>
      <c r="M779" s="370"/>
      <c r="N779" s="371"/>
      <c r="O779" s="371"/>
      <c r="P779" s="370"/>
      <c r="Q779" s="364"/>
      <c r="R779" s="431"/>
      <c r="S779" s="370"/>
      <c r="T779" s="370"/>
      <c r="U779" s="370"/>
      <c r="V779" s="516"/>
      <c r="W779" s="370"/>
      <c r="X779" s="370"/>
      <c r="Y779" s="375"/>
      <c r="Z779" s="371"/>
      <c r="AA779" s="370"/>
      <c r="AB779" s="370"/>
      <c r="AC779" s="360"/>
      <c r="AD779" s="366"/>
      <c r="AE779" s="352"/>
      <c r="AF779" s="361"/>
    </row>
    <row r="780" customFormat="false" ht="15" hidden="false" customHeight="false" outlineLevel="0" collapsed="false">
      <c r="A780" s="521"/>
      <c r="B780" s="426" t="s">
        <v>845</v>
      </c>
      <c r="C780" s="113"/>
      <c r="D780" s="367"/>
      <c r="E780" s="300"/>
      <c r="F780" s="352" t="n">
        <f aca="false">9230*E780</f>
        <v>0</v>
      </c>
      <c r="G780" s="368"/>
      <c r="H780" s="370"/>
      <c r="I780" s="370"/>
      <c r="J780" s="370"/>
      <c r="K780" s="370"/>
      <c r="L780" s="370"/>
      <c r="M780" s="370"/>
      <c r="N780" s="371"/>
      <c r="O780" s="371"/>
      <c r="P780" s="370"/>
      <c r="Q780" s="364"/>
      <c r="R780" s="431"/>
      <c r="S780" s="370"/>
      <c r="T780" s="370"/>
      <c r="U780" s="370"/>
      <c r="V780" s="516"/>
      <c r="W780" s="370"/>
      <c r="X780" s="370"/>
      <c r="Y780" s="375"/>
      <c r="Z780" s="371"/>
      <c r="AA780" s="370"/>
      <c r="AB780" s="370"/>
      <c r="AC780" s="360"/>
      <c r="AD780" s="366"/>
      <c r="AE780" s="352"/>
      <c r="AF780" s="361"/>
    </row>
    <row r="781" customFormat="false" ht="21" hidden="false" customHeight="false" outlineLevel="0" collapsed="false">
      <c r="A781" s="521"/>
      <c r="B781" s="430" t="s">
        <v>1082</v>
      </c>
      <c r="C781" s="378" t="n">
        <v>3231</v>
      </c>
      <c r="D781" s="367" t="n">
        <v>9</v>
      </c>
      <c r="E781" s="300" t="n">
        <v>1.15</v>
      </c>
      <c r="F781" s="352" t="n">
        <f aca="false">9230*E781</f>
        <v>10614.5</v>
      </c>
      <c r="G781" s="368" t="n">
        <v>10</v>
      </c>
      <c r="H781" s="370" t="n">
        <f aca="false">F781*G781/100</f>
        <v>1061.45</v>
      </c>
      <c r="I781" s="370"/>
      <c r="J781" s="370"/>
      <c r="K781" s="370"/>
      <c r="L781" s="370"/>
      <c r="M781" s="370"/>
      <c r="N781" s="371"/>
      <c r="O781" s="371"/>
      <c r="P781" s="370"/>
      <c r="Q781" s="364" t="n">
        <f aca="false">F781+H781+J781+K781+L781+N781+P781</f>
        <v>11675.95</v>
      </c>
      <c r="R781" s="431" t="n">
        <v>1</v>
      </c>
      <c r="S781" s="370"/>
      <c r="T781" s="370"/>
      <c r="U781" s="370"/>
      <c r="V781" s="516"/>
      <c r="W781" s="370"/>
      <c r="X781" s="370"/>
      <c r="Y781" s="375" t="n">
        <v>0.3</v>
      </c>
      <c r="Z781" s="371" t="n">
        <f aca="false">(Q781*(R781+S781))*Y781</f>
        <v>3502.785</v>
      </c>
      <c r="AA781" s="370"/>
      <c r="AB781" s="370"/>
      <c r="AC781" s="360" t="n">
        <v>0.0181886251321683</v>
      </c>
      <c r="AD781" s="366" t="n">
        <f aca="false">(Q781*R781)*AC781</f>
        <v>212.369477611941</v>
      </c>
      <c r="AE781" s="352" t="n">
        <f aca="false">Q781*(R781+S781)+W781+Z781+AB781+AD781</f>
        <v>15391.1044776119</v>
      </c>
      <c r="AF781" s="361" t="n">
        <f aca="false">AE781/R781</f>
        <v>15391.1044776119</v>
      </c>
    </row>
    <row r="782" customFormat="false" ht="15" hidden="false" customHeight="false" outlineLevel="0" collapsed="false">
      <c r="A782" s="521"/>
      <c r="B782" s="430" t="s">
        <v>1135</v>
      </c>
      <c r="C782" s="378" t="n">
        <v>3231</v>
      </c>
      <c r="D782" s="367" t="n">
        <v>6</v>
      </c>
      <c r="E782" s="300" t="n">
        <v>1</v>
      </c>
      <c r="F782" s="352" t="n">
        <f aca="false">9230*E782</f>
        <v>9230</v>
      </c>
      <c r="G782" s="368"/>
      <c r="H782" s="370"/>
      <c r="I782" s="370"/>
      <c r="J782" s="370"/>
      <c r="K782" s="370"/>
      <c r="L782" s="370"/>
      <c r="M782" s="370"/>
      <c r="N782" s="371"/>
      <c r="O782" s="371"/>
      <c r="P782" s="370"/>
      <c r="Q782" s="364" t="n">
        <f aca="false">F782+H782+J782+K782+L782+N782+P782</f>
        <v>9230</v>
      </c>
      <c r="R782" s="431" t="n">
        <v>0.75</v>
      </c>
      <c r="S782" s="370"/>
      <c r="T782" s="370"/>
      <c r="U782" s="370"/>
      <c r="V782" s="516"/>
      <c r="W782" s="370"/>
      <c r="X782" s="370"/>
      <c r="Y782" s="375"/>
      <c r="Z782" s="371" t="n">
        <f aca="false">(Q782*(R782+S782))*Y782</f>
        <v>0</v>
      </c>
      <c r="AA782" s="370"/>
      <c r="AB782" s="370"/>
      <c r="AC782" s="360" t="n">
        <v>0.549942594718714</v>
      </c>
      <c r="AD782" s="366" t="n">
        <f aca="false">(Q782*R782)*AC782</f>
        <v>3806.9776119403</v>
      </c>
      <c r="AE782" s="352" t="n">
        <f aca="false">Q782*(R782+S782)+W782+Z782+AB782+AD782</f>
        <v>10729.4776119403</v>
      </c>
      <c r="AF782" s="361" t="n">
        <f aca="false">AE782/R782</f>
        <v>14305.9701492537</v>
      </c>
    </row>
    <row r="783" customFormat="false" ht="21" hidden="false" customHeight="false" outlineLevel="0" collapsed="false">
      <c r="A783" s="521"/>
      <c r="B783" s="430" t="s">
        <v>1136</v>
      </c>
      <c r="C783" s="378" t="n">
        <v>3231</v>
      </c>
      <c r="D783" s="367" t="n">
        <v>6</v>
      </c>
      <c r="E783" s="300" t="n">
        <v>1</v>
      </c>
      <c r="F783" s="352" t="n">
        <f aca="false">9230*E783</f>
        <v>9230</v>
      </c>
      <c r="G783" s="368"/>
      <c r="H783" s="370"/>
      <c r="I783" s="370"/>
      <c r="J783" s="370"/>
      <c r="K783" s="370"/>
      <c r="L783" s="370"/>
      <c r="M783" s="370"/>
      <c r="N783" s="371"/>
      <c r="O783" s="371"/>
      <c r="P783" s="370"/>
      <c r="Q783" s="364" t="n">
        <f aca="false">F783+H783+J783+K783+L783+N783+P783</f>
        <v>9230</v>
      </c>
      <c r="R783" s="431" t="n">
        <v>0.75</v>
      </c>
      <c r="S783" s="370"/>
      <c r="T783" s="370"/>
      <c r="U783" s="370"/>
      <c r="V783" s="516"/>
      <c r="W783" s="370"/>
      <c r="X783" s="370"/>
      <c r="Y783" s="375" t="n">
        <v>0.3</v>
      </c>
      <c r="Z783" s="371" t="n">
        <f aca="false">(Q783*(R783+S783))*Y783</f>
        <v>2076.75</v>
      </c>
      <c r="AA783" s="370"/>
      <c r="AB783" s="370"/>
      <c r="AC783" s="360" t="n">
        <v>0.249942594718714</v>
      </c>
      <c r="AD783" s="366" t="n">
        <f aca="false">(Q783*R783)*AC783</f>
        <v>1730.2276119403</v>
      </c>
      <c r="AE783" s="352" t="n">
        <f aca="false">Q783*(R783+S783)+W783+Z783+AB783+AD783</f>
        <v>10729.4776119403</v>
      </c>
      <c r="AF783" s="361" t="n">
        <f aca="false">AE783/R783</f>
        <v>14305.9701492537</v>
      </c>
    </row>
    <row r="784" customFormat="false" ht="15" hidden="false" customHeight="false" outlineLevel="0" collapsed="false">
      <c r="A784" s="521"/>
      <c r="B784" s="469" t="s">
        <v>1137</v>
      </c>
      <c r="C784" s="378" t="n">
        <v>3231</v>
      </c>
      <c r="D784" s="367" t="n">
        <v>8</v>
      </c>
      <c r="E784" s="300" t="n">
        <v>1.1</v>
      </c>
      <c r="F784" s="352" t="n">
        <f aca="false">9230*E784</f>
        <v>10153</v>
      </c>
      <c r="G784" s="368"/>
      <c r="H784" s="370"/>
      <c r="I784" s="370"/>
      <c r="J784" s="370"/>
      <c r="K784" s="370"/>
      <c r="L784" s="370"/>
      <c r="M784" s="370"/>
      <c r="N784" s="371"/>
      <c r="O784" s="371"/>
      <c r="P784" s="370"/>
      <c r="Q784" s="364" t="n">
        <f aca="false">F784+H784+J784+K784+L784+N784+P784</f>
        <v>10153</v>
      </c>
      <c r="R784" s="431" t="n">
        <v>1</v>
      </c>
      <c r="S784" s="370"/>
      <c r="T784" s="370"/>
      <c r="U784" s="370"/>
      <c r="V784" s="516"/>
      <c r="W784" s="370"/>
      <c r="X784" s="370"/>
      <c r="Y784" s="375" t="n">
        <v>0.2</v>
      </c>
      <c r="Z784" s="371" t="n">
        <f aca="false">(Q784*(R784+S784))*Y784</f>
        <v>2030.6</v>
      </c>
      <c r="AA784" s="370"/>
      <c r="AB784" s="370"/>
      <c r="AC784" s="360" t="n">
        <v>0.280325644504749</v>
      </c>
      <c r="AD784" s="366" t="n">
        <f aca="false">(Q784*R784)*AC784</f>
        <v>2846.14626865672</v>
      </c>
      <c r="AE784" s="352" t="n">
        <f aca="false">Q784*(R784+S784)+W784+Z784+AB784+AD784</f>
        <v>15029.7462686567</v>
      </c>
      <c r="AF784" s="361" t="n">
        <f aca="false">AE784/R784</f>
        <v>15029.7462686567</v>
      </c>
    </row>
    <row r="785" customFormat="false" ht="15" hidden="false" customHeight="false" outlineLevel="0" collapsed="false">
      <c r="A785" s="521"/>
      <c r="B785" s="475" t="s">
        <v>648</v>
      </c>
      <c r="C785" s="378"/>
      <c r="D785" s="367"/>
      <c r="E785" s="300"/>
      <c r="F785" s="352" t="n">
        <f aca="false">9230*E785</f>
        <v>0</v>
      </c>
      <c r="G785" s="368"/>
      <c r="H785" s="370"/>
      <c r="I785" s="370"/>
      <c r="J785" s="370"/>
      <c r="K785" s="370"/>
      <c r="L785" s="370"/>
      <c r="M785" s="370"/>
      <c r="N785" s="371"/>
      <c r="O785" s="371"/>
      <c r="P785" s="370"/>
      <c r="Q785" s="364"/>
      <c r="R785" s="431"/>
      <c r="S785" s="370"/>
      <c r="T785" s="370"/>
      <c r="U785" s="370"/>
      <c r="V785" s="516"/>
      <c r="W785" s="370"/>
      <c r="X785" s="370"/>
      <c r="Y785" s="375"/>
      <c r="Z785" s="371"/>
      <c r="AA785" s="370"/>
      <c r="AB785" s="370"/>
      <c r="AC785" s="360"/>
      <c r="AD785" s="366"/>
      <c r="AE785" s="352"/>
      <c r="AF785" s="361"/>
    </row>
    <row r="786" customFormat="false" ht="21" hidden="false" customHeight="false" outlineLevel="0" collapsed="false">
      <c r="A786" s="521"/>
      <c r="B786" s="430" t="s">
        <v>1125</v>
      </c>
      <c r="C786" s="378" t="n">
        <v>3231</v>
      </c>
      <c r="D786" s="367" t="n">
        <v>8</v>
      </c>
      <c r="E786" s="300" t="n">
        <v>1.1</v>
      </c>
      <c r="F786" s="352" t="n">
        <f aca="false">9230*E786</f>
        <v>10153</v>
      </c>
      <c r="G786" s="368" t="n">
        <v>10</v>
      </c>
      <c r="H786" s="370" t="n">
        <f aca="false">F786*G786/100</f>
        <v>1015.3</v>
      </c>
      <c r="I786" s="370"/>
      <c r="J786" s="370"/>
      <c r="K786" s="370"/>
      <c r="L786" s="370"/>
      <c r="M786" s="370"/>
      <c r="N786" s="371"/>
      <c r="O786" s="371"/>
      <c r="P786" s="370"/>
      <c r="Q786" s="364" t="n">
        <f aca="false">F786+H786+J786+K786+L786+N786+P786</f>
        <v>11168.3</v>
      </c>
      <c r="R786" s="431" t="n">
        <v>1</v>
      </c>
      <c r="S786" s="370"/>
      <c r="T786" s="370"/>
      <c r="U786" s="370"/>
      <c r="V786" s="516"/>
      <c r="W786" s="370"/>
      <c r="X786" s="370"/>
      <c r="Y786" s="375" t="n">
        <v>0.2</v>
      </c>
      <c r="Z786" s="371" t="n">
        <f aca="false">(Q786*(R786+S786))*Y786</f>
        <v>2233.66</v>
      </c>
      <c r="AA786" s="370"/>
      <c r="AB786" s="370"/>
      <c r="AC786" s="360" t="n">
        <v>0.145750585913408</v>
      </c>
      <c r="AD786" s="366" t="n">
        <f aca="false">(Q786*R786)*AC786</f>
        <v>1627.78626865672</v>
      </c>
      <c r="AE786" s="352" t="n">
        <f aca="false">Q786*(R786+S786)+W786+Z786+AB786+AD786</f>
        <v>15029.7462686567</v>
      </c>
      <c r="AF786" s="361" t="n">
        <f aca="false">AE786/R786</f>
        <v>15029.7462686567</v>
      </c>
    </row>
    <row r="787" customFormat="false" ht="21" hidden="false" customHeight="false" outlineLevel="0" collapsed="false">
      <c r="A787" s="521"/>
      <c r="B787" s="430" t="s">
        <v>1138</v>
      </c>
      <c r="C787" s="378" t="n">
        <v>3231</v>
      </c>
      <c r="D787" s="367" t="n">
        <v>9</v>
      </c>
      <c r="E787" s="300" t="n">
        <v>1.15</v>
      </c>
      <c r="F787" s="352" t="n">
        <f aca="false">9230*E787</f>
        <v>10614.5</v>
      </c>
      <c r="G787" s="368"/>
      <c r="H787" s="370"/>
      <c r="I787" s="370"/>
      <c r="J787" s="370"/>
      <c r="K787" s="370"/>
      <c r="L787" s="370"/>
      <c r="M787" s="370"/>
      <c r="N787" s="371"/>
      <c r="O787" s="371"/>
      <c r="P787" s="370"/>
      <c r="Q787" s="364" t="n">
        <f aca="false">F787+H787+J787+K787+L787+N787+P787</f>
        <v>10614.5</v>
      </c>
      <c r="R787" s="431" t="n">
        <v>1</v>
      </c>
      <c r="S787" s="370"/>
      <c r="T787" s="370"/>
      <c r="U787" s="370"/>
      <c r="V787" s="516"/>
      <c r="W787" s="370"/>
      <c r="X787" s="370"/>
      <c r="Y787" s="375" t="n">
        <v>0.3</v>
      </c>
      <c r="Z787" s="371" t="n">
        <f aca="false">(Q787*(R787+S787))*Y787</f>
        <v>3184.35</v>
      </c>
      <c r="AA787" s="370"/>
      <c r="AB787" s="370"/>
      <c r="AC787" s="360" t="n">
        <v>0.150007487645385</v>
      </c>
      <c r="AD787" s="366" t="n">
        <f aca="false">(Q787*R787)*AC787</f>
        <v>1592.25447761194</v>
      </c>
      <c r="AE787" s="352" t="n">
        <f aca="false">Q787*(R787+S787)+W787+Z787+AB787+AD787</f>
        <v>15391.1044776119</v>
      </c>
      <c r="AF787" s="361" t="n">
        <f aca="false">AE787/R787</f>
        <v>15391.1044776119</v>
      </c>
    </row>
    <row r="788" customFormat="false" ht="21" hidden="false" customHeight="false" outlineLevel="0" collapsed="false">
      <c r="A788" s="521"/>
      <c r="B788" s="430" t="s">
        <v>1139</v>
      </c>
      <c r="C788" s="378" t="n">
        <v>3231</v>
      </c>
      <c r="D788" s="367" t="n">
        <v>8</v>
      </c>
      <c r="E788" s="300" t="n">
        <v>1.1</v>
      </c>
      <c r="F788" s="352" t="n">
        <f aca="false">9230*E788</f>
        <v>10153</v>
      </c>
      <c r="G788" s="368"/>
      <c r="H788" s="370"/>
      <c r="I788" s="370"/>
      <c r="J788" s="370"/>
      <c r="K788" s="370"/>
      <c r="L788" s="370"/>
      <c r="M788" s="370"/>
      <c r="N788" s="371"/>
      <c r="O788" s="371"/>
      <c r="P788" s="370"/>
      <c r="Q788" s="364" t="n">
        <f aca="false">F788+H788+J788+K788+L788+N788+P788</f>
        <v>10153</v>
      </c>
      <c r="R788" s="431" t="n">
        <v>0.5</v>
      </c>
      <c r="S788" s="370"/>
      <c r="T788" s="370"/>
      <c r="U788" s="370"/>
      <c r="V788" s="516"/>
      <c r="W788" s="370"/>
      <c r="X788" s="370"/>
      <c r="Y788" s="375" t="n">
        <v>0.2</v>
      </c>
      <c r="Z788" s="371" t="n">
        <f aca="false">(Q788*(R788+S788))*Y788</f>
        <v>1015.3</v>
      </c>
      <c r="AA788" s="370"/>
      <c r="AB788" s="370"/>
      <c r="AC788" s="360" t="n">
        <v>0.280325644504749</v>
      </c>
      <c r="AD788" s="366" t="n">
        <f aca="false">(Q788*R788)*AC788</f>
        <v>1423.07313432836</v>
      </c>
      <c r="AE788" s="352" t="n">
        <f aca="false">Q788*(R788+S788)+W788+Z788+AB788+AD788</f>
        <v>7514.87313432836</v>
      </c>
      <c r="AF788" s="361" t="n">
        <f aca="false">AE788/R788</f>
        <v>15029.7462686567</v>
      </c>
    </row>
    <row r="789" customFormat="false" ht="21" hidden="false" customHeight="false" outlineLevel="0" collapsed="false">
      <c r="A789" s="521"/>
      <c r="B789" s="430" t="s">
        <v>1140</v>
      </c>
      <c r="C789" s="378" t="n">
        <v>3231</v>
      </c>
      <c r="D789" s="367" t="n">
        <v>9</v>
      </c>
      <c r="E789" s="300" t="n">
        <v>1.15</v>
      </c>
      <c r="F789" s="352" t="n">
        <f aca="false">9230*E789</f>
        <v>10614.5</v>
      </c>
      <c r="G789" s="368"/>
      <c r="H789" s="370"/>
      <c r="I789" s="370"/>
      <c r="J789" s="370"/>
      <c r="K789" s="370"/>
      <c r="L789" s="370"/>
      <c r="M789" s="370"/>
      <c r="N789" s="371"/>
      <c r="O789" s="371"/>
      <c r="P789" s="370"/>
      <c r="Q789" s="364" t="n">
        <f aca="false">F789+H789+J789+K789+L789+N789+P789</f>
        <v>10614.5</v>
      </c>
      <c r="R789" s="431" t="n">
        <v>1</v>
      </c>
      <c r="S789" s="370"/>
      <c r="T789" s="370"/>
      <c r="U789" s="370"/>
      <c r="V789" s="516"/>
      <c r="W789" s="370"/>
      <c r="X789" s="370"/>
      <c r="Y789" s="375" t="n">
        <v>0.3</v>
      </c>
      <c r="Z789" s="371" t="n">
        <f aca="false">(Q789*(R789+S789))*Y789</f>
        <v>3184.35</v>
      </c>
      <c r="AA789" s="370"/>
      <c r="AB789" s="370"/>
      <c r="AC789" s="360" t="n">
        <v>0.150007487645385</v>
      </c>
      <c r="AD789" s="366" t="n">
        <f aca="false">(Q789*R789)*AC789</f>
        <v>1592.25447761194</v>
      </c>
      <c r="AE789" s="352" t="n">
        <f aca="false">Q789*(R789+S789)+W789+Z789+AB789+AD789</f>
        <v>15391.1044776119</v>
      </c>
      <c r="AF789" s="361" t="n">
        <f aca="false">AE789/R789</f>
        <v>15391.1044776119</v>
      </c>
    </row>
    <row r="790" customFormat="false" ht="15" hidden="false" customHeight="false" outlineLevel="0" collapsed="false">
      <c r="A790" s="521"/>
      <c r="B790" s="475" t="s">
        <v>681</v>
      </c>
      <c r="C790" s="378"/>
      <c r="D790" s="367"/>
      <c r="E790" s="300"/>
      <c r="F790" s="352" t="n">
        <f aca="false">9230*E790</f>
        <v>0</v>
      </c>
      <c r="G790" s="368"/>
      <c r="H790" s="370"/>
      <c r="I790" s="370"/>
      <c r="J790" s="370"/>
      <c r="K790" s="370"/>
      <c r="L790" s="370"/>
      <c r="M790" s="370"/>
      <c r="N790" s="371"/>
      <c r="O790" s="371"/>
      <c r="P790" s="370"/>
      <c r="Q790" s="364"/>
      <c r="R790" s="431"/>
      <c r="S790" s="370"/>
      <c r="T790" s="370"/>
      <c r="U790" s="370"/>
      <c r="V790" s="516"/>
      <c r="W790" s="370"/>
      <c r="X790" s="370"/>
      <c r="Y790" s="375"/>
      <c r="Z790" s="371"/>
      <c r="AA790" s="370"/>
      <c r="AB790" s="370"/>
      <c r="AC790" s="360"/>
      <c r="AD790" s="366"/>
      <c r="AE790" s="352"/>
      <c r="AF790" s="361"/>
    </row>
    <row r="791" customFormat="false" ht="21" hidden="false" customHeight="false" outlineLevel="0" collapsed="false">
      <c r="A791" s="521"/>
      <c r="B791" s="469" t="s">
        <v>1082</v>
      </c>
      <c r="C791" s="378" t="n">
        <v>3231</v>
      </c>
      <c r="D791" s="367" t="n">
        <v>9</v>
      </c>
      <c r="E791" s="300" t="n">
        <v>1.15</v>
      </c>
      <c r="F791" s="352" t="n">
        <f aca="false">9230*E791</f>
        <v>10614.5</v>
      </c>
      <c r="G791" s="368"/>
      <c r="H791" s="370"/>
      <c r="I791" s="370"/>
      <c r="J791" s="370"/>
      <c r="K791" s="370"/>
      <c r="L791" s="370"/>
      <c r="M791" s="370"/>
      <c r="N791" s="371"/>
      <c r="O791" s="371"/>
      <c r="P791" s="370"/>
      <c r="Q791" s="364" t="n">
        <f aca="false">F791+H791+J791+K791+L791+N791+P791</f>
        <v>10614.5</v>
      </c>
      <c r="R791" s="431" t="n">
        <v>1</v>
      </c>
      <c r="S791" s="370"/>
      <c r="T791" s="370"/>
      <c r="U791" s="370"/>
      <c r="V791" s="516"/>
      <c r="W791" s="370"/>
      <c r="X791" s="370"/>
      <c r="Y791" s="375" t="n">
        <v>0.3</v>
      </c>
      <c r="Z791" s="371" t="n">
        <f aca="false">(Q791*(R791+S791))*Y791</f>
        <v>3184.35</v>
      </c>
      <c r="AA791" s="370"/>
      <c r="AB791" s="370"/>
      <c r="AC791" s="360" t="n">
        <v>0.150007487645385</v>
      </c>
      <c r="AD791" s="366" t="n">
        <f aca="false">(Q791*R791)*AC791</f>
        <v>1592.25447761194</v>
      </c>
      <c r="AE791" s="352" t="n">
        <f aca="false">Q791*(R791+S791)+W791+Z791+AB791+AD791</f>
        <v>15391.1044776119</v>
      </c>
      <c r="AF791" s="361" t="n">
        <f aca="false">AE791/R791</f>
        <v>15391.1044776119</v>
      </c>
    </row>
    <row r="792" customFormat="false" ht="15" hidden="false" customHeight="false" outlineLevel="0" collapsed="false">
      <c r="A792" s="521"/>
      <c r="B792" s="475" t="s">
        <v>650</v>
      </c>
      <c r="C792" s="378"/>
      <c r="D792" s="367"/>
      <c r="E792" s="300"/>
      <c r="F792" s="352" t="n">
        <f aca="false">9230*E792</f>
        <v>0</v>
      </c>
      <c r="G792" s="368"/>
      <c r="H792" s="370"/>
      <c r="I792" s="370"/>
      <c r="J792" s="370"/>
      <c r="K792" s="370"/>
      <c r="L792" s="370"/>
      <c r="M792" s="370"/>
      <c r="N792" s="371"/>
      <c r="O792" s="371"/>
      <c r="P792" s="370"/>
      <c r="Q792" s="364"/>
      <c r="R792" s="431"/>
      <c r="S792" s="370"/>
      <c r="T792" s="370"/>
      <c r="U792" s="370"/>
      <c r="V792" s="516"/>
      <c r="W792" s="370"/>
      <c r="X792" s="370"/>
      <c r="Y792" s="375"/>
      <c r="Z792" s="371"/>
      <c r="AA792" s="370"/>
      <c r="AB792" s="370"/>
      <c r="AC792" s="360"/>
      <c r="AD792" s="366"/>
      <c r="AE792" s="352"/>
      <c r="AF792" s="361"/>
    </row>
    <row r="793" customFormat="false" ht="21" hidden="false" customHeight="false" outlineLevel="0" collapsed="false">
      <c r="A793" s="521"/>
      <c r="B793" s="430" t="s">
        <v>1082</v>
      </c>
      <c r="C793" s="378" t="n">
        <v>3231</v>
      </c>
      <c r="D793" s="367" t="n">
        <v>9</v>
      </c>
      <c r="E793" s="300" t="n">
        <v>1.15</v>
      </c>
      <c r="F793" s="352" t="n">
        <f aca="false">9230*E793</f>
        <v>10614.5</v>
      </c>
      <c r="G793" s="368" t="n">
        <v>10</v>
      </c>
      <c r="H793" s="370" t="n">
        <f aca="false">F793*G793/100</f>
        <v>1061.45</v>
      </c>
      <c r="I793" s="370"/>
      <c r="J793" s="370"/>
      <c r="K793" s="370"/>
      <c r="L793" s="370"/>
      <c r="M793" s="370"/>
      <c r="N793" s="371"/>
      <c r="O793" s="371"/>
      <c r="P793" s="370"/>
      <c r="Q793" s="364" t="n">
        <f aca="false">F793+H793+J793+K793+L793+N793+P793</f>
        <v>11675.95</v>
      </c>
      <c r="R793" s="431" t="n">
        <v>1</v>
      </c>
      <c r="S793" s="370"/>
      <c r="T793" s="370"/>
      <c r="U793" s="370"/>
      <c r="V793" s="516"/>
      <c r="W793" s="370"/>
      <c r="X793" s="370"/>
      <c r="Y793" s="375" t="n">
        <v>0.3</v>
      </c>
      <c r="Z793" s="371" t="n">
        <f aca="false">(Q793*(R793+S793))*Y793</f>
        <v>3502.785</v>
      </c>
      <c r="AA793" s="370"/>
      <c r="AB793" s="370"/>
      <c r="AC793" s="360" t="n">
        <v>0.0181886251321683</v>
      </c>
      <c r="AD793" s="366" t="n">
        <f aca="false">(Q793*R793)*AC793</f>
        <v>212.369477611941</v>
      </c>
      <c r="AE793" s="352" t="n">
        <f aca="false">Q793*(R793+S793)+W793+Z793+AB793+AD793</f>
        <v>15391.1044776119</v>
      </c>
      <c r="AF793" s="361" t="n">
        <f aca="false">AE793/R793</f>
        <v>15391.1044776119</v>
      </c>
    </row>
    <row r="794" customFormat="false" ht="15" hidden="false" customHeight="false" outlineLevel="0" collapsed="false">
      <c r="A794" s="521"/>
      <c r="B794" s="430" t="s">
        <v>1141</v>
      </c>
      <c r="C794" s="378" t="n">
        <v>3231</v>
      </c>
      <c r="D794" s="367" t="n">
        <v>9</v>
      </c>
      <c r="E794" s="300" t="n">
        <v>1.15</v>
      </c>
      <c r="F794" s="352" t="n">
        <f aca="false">9230*E794</f>
        <v>10614.5</v>
      </c>
      <c r="G794" s="368"/>
      <c r="H794" s="370"/>
      <c r="I794" s="370"/>
      <c r="J794" s="370"/>
      <c r="K794" s="370"/>
      <c r="L794" s="370"/>
      <c r="M794" s="370"/>
      <c r="N794" s="371"/>
      <c r="O794" s="371"/>
      <c r="P794" s="370"/>
      <c r="Q794" s="364" t="n">
        <f aca="false">F794+H794+J794+K794+L794+N794+P794</f>
        <v>10614.5</v>
      </c>
      <c r="R794" s="431" t="n">
        <v>0.5</v>
      </c>
      <c r="S794" s="370"/>
      <c r="T794" s="370"/>
      <c r="U794" s="370"/>
      <c r="V794" s="516"/>
      <c r="W794" s="370"/>
      <c r="X794" s="370"/>
      <c r="Y794" s="375" t="n">
        <v>0.3</v>
      </c>
      <c r="Z794" s="371" t="n">
        <f aca="false">(Q794*(R794+S794))*Y794</f>
        <v>1592.175</v>
      </c>
      <c r="AA794" s="370"/>
      <c r="AB794" s="370"/>
      <c r="AC794" s="360" t="n">
        <v>0.0477761693206209</v>
      </c>
      <c r="AD794" s="366" t="n">
        <f aca="false">(Q794*R794)*AC794</f>
        <v>253.560074626865</v>
      </c>
      <c r="AE794" s="352" t="n">
        <f aca="false">Q794*(R794+S794)+W794+Z794+AB794+AD794</f>
        <v>7152.98507462687</v>
      </c>
      <c r="AF794" s="361" t="n">
        <f aca="false">AE794/R794</f>
        <v>14305.9701492537</v>
      </c>
    </row>
    <row r="795" customFormat="false" ht="15" hidden="false" customHeight="false" outlineLevel="0" collapsed="false">
      <c r="A795" s="521"/>
      <c r="B795" s="475" t="s">
        <v>652</v>
      </c>
      <c r="C795" s="378"/>
      <c r="D795" s="367"/>
      <c r="E795" s="300"/>
      <c r="F795" s="352" t="n">
        <f aca="false">9230*E795</f>
        <v>0</v>
      </c>
      <c r="G795" s="368"/>
      <c r="H795" s="370"/>
      <c r="I795" s="370"/>
      <c r="J795" s="370"/>
      <c r="K795" s="370"/>
      <c r="L795" s="370"/>
      <c r="M795" s="370"/>
      <c r="N795" s="371"/>
      <c r="O795" s="371"/>
      <c r="P795" s="370"/>
      <c r="Q795" s="364"/>
      <c r="R795" s="431"/>
      <c r="S795" s="370"/>
      <c r="T795" s="370"/>
      <c r="U795" s="370"/>
      <c r="V795" s="516"/>
      <c r="W795" s="370"/>
      <c r="X795" s="370"/>
      <c r="Y795" s="375"/>
      <c r="Z795" s="371"/>
      <c r="AA795" s="370"/>
      <c r="AB795" s="370"/>
      <c r="AC795" s="360"/>
      <c r="AD795" s="366"/>
      <c r="AE795" s="352"/>
      <c r="AF795" s="361"/>
    </row>
    <row r="796" customFormat="false" ht="21" hidden="false" customHeight="false" outlineLevel="0" collapsed="false">
      <c r="A796" s="521"/>
      <c r="B796" s="430" t="s">
        <v>1082</v>
      </c>
      <c r="C796" s="378" t="n">
        <v>3231</v>
      </c>
      <c r="D796" s="367" t="n">
        <v>9</v>
      </c>
      <c r="E796" s="300" t="n">
        <v>1.15</v>
      </c>
      <c r="F796" s="352" t="n">
        <f aca="false">9230*E796</f>
        <v>10614.5</v>
      </c>
      <c r="G796" s="368" t="n">
        <v>10</v>
      </c>
      <c r="H796" s="370" t="n">
        <f aca="false">F796*G796/100</f>
        <v>1061.45</v>
      </c>
      <c r="I796" s="370"/>
      <c r="J796" s="370"/>
      <c r="K796" s="370"/>
      <c r="L796" s="370"/>
      <c r="M796" s="370"/>
      <c r="N796" s="371"/>
      <c r="O796" s="371"/>
      <c r="P796" s="370"/>
      <c r="Q796" s="364" t="n">
        <f aca="false">F796+H796+J796+K796+L796+N796+P796</f>
        <v>11675.95</v>
      </c>
      <c r="R796" s="431" t="n">
        <v>1</v>
      </c>
      <c r="S796" s="370"/>
      <c r="T796" s="370"/>
      <c r="U796" s="370"/>
      <c r="V796" s="516"/>
      <c r="W796" s="370"/>
      <c r="X796" s="370"/>
      <c r="Y796" s="375" t="n">
        <v>0.3</v>
      </c>
      <c r="Z796" s="371" t="n">
        <f aca="false">(Q796*(R796+S796))*Y796</f>
        <v>3502.785</v>
      </c>
      <c r="AA796" s="370"/>
      <c r="AB796" s="370"/>
      <c r="AC796" s="360" t="n">
        <v>0.0181886251321683</v>
      </c>
      <c r="AD796" s="366" t="n">
        <f aca="false">(Q796*R796)*AC796</f>
        <v>212.369477611941</v>
      </c>
      <c r="AE796" s="352" t="n">
        <f aca="false">Q796*(R796+S796)+W796+Z796+AB796+AD796</f>
        <v>15391.1044776119</v>
      </c>
      <c r="AF796" s="361" t="n">
        <f aca="false">AE796/R796</f>
        <v>15391.1044776119</v>
      </c>
    </row>
    <row r="797" customFormat="false" ht="21" hidden="false" customHeight="false" outlineLevel="0" collapsed="false">
      <c r="A797" s="521"/>
      <c r="B797" s="430" t="s">
        <v>1123</v>
      </c>
      <c r="C797" s="378" t="n">
        <v>3231</v>
      </c>
      <c r="D797" s="367" t="n">
        <v>9</v>
      </c>
      <c r="E797" s="300" t="n">
        <v>1.15</v>
      </c>
      <c r="F797" s="352" t="n">
        <f aca="false">9230*E797</f>
        <v>10614.5</v>
      </c>
      <c r="G797" s="368"/>
      <c r="H797" s="370"/>
      <c r="I797" s="370"/>
      <c r="J797" s="370"/>
      <c r="K797" s="370"/>
      <c r="L797" s="370"/>
      <c r="M797" s="370"/>
      <c r="N797" s="371"/>
      <c r="O797" s="371"/>
      <c r="P797" s="370"/>
      <c r="Q797" s="364" t="n">
        <f aca="false">F797+H797+J797+K797+L797+N797+P797</f>
        <v>10614.5</v>
      </c>
      <c r="R797" s="431" t="n">
        <v>2</v>
      </c>
      <c r="S797" s="370"/>
      <c r="T797" s="370"/>
      <c r="U797" s="370"/>
      <c r="V797" s="516"/>
      <c r="W797" s="370"/>
      <c r="X797" s="370"/>
      <c r="Y797" s="375" t="n">
        <v>0.3</v>
      </c>
      <c r="Z797" s="371" t="n">
        <f aca="false">(Q797*(R797+S797))*Y797</f>
        <v>6368.7</v>
      </c>
      <c r="AA797" s="370"/>
      <c r="AB797" s="370"/>
      <c r="AC797" s="360" t="n">
        <v>0.150007487645385</v>
      </c>
      <c r="AD797" s="366" t="n">
        <f aca="false">(Q797*R797)*AC797</f>
        <v>3184.50895522388</v>
      </c>
      <c r="AE797" s="352" t="n">
        <f aca="false">Q797*(R797+S797)+W797+Z797+AB797+AD797</f>
        <v>30782.2089552239</v>
      </c>
      <c r="AF797" s="361" t="n">
        <f aca="false">AE797/R797</f>
        <v>15391.1044776119</v>
      </c>
    </row>
    <row r="798" customFormat="false" ht="21" hidden="false" customHeight="false" outlineLevel="0" collapsed="false">
      <c r="A798" s="521"/>
      <c r="B798" s="430" t="s">
        <v>1142</v>
      </c>
      <c r="C798" s="378" t="n">
        <v>3231</v>
      </c>
      <c r="D798" s="367" t="n">
        <v>9</v>
      </c>
      <c r="E798" s="300" t="n">
        <v>1.15</v>
      </c>
      <c r="F798" s="352" t="n">
        <f aca="false">9230*E798</f>
        <v>10614.5</v>
      </c>
      <c r="G798" s="368"/>
      <c r="H798" s="370"/>
      <c r="I798" s="370"/>
      <c r="J798" s="370"/>
      <c r="K798" s="370"/>
      <c r="L798" s="370"/>
      <c r="M798" s="370"/>
      <c r="N798" s="371"/>
      <c r="O798" s="371"/>
      <c r="P798" s="370"/>
      <c r="Q798" s="364" t="n">
        <f aca="false">F798+H798+J798+K798+L798+N798+P798</f>
        <v>10614.5</v>
      </c>
      <c r="R798" s="431" t="n">
        <v>1</v>
      </c>
      <c r="S798" s="370"/>
      <c r="T798" s="370"/>
      <c r="U798" s="370"/>
      <c r="V798" s="516"/>
      <c r="W798" s="370"/>
      <c r="X798" s="370"/>
      <c r="Y798" s="375" t="n">
        <v>0.3</v>
      </c>
      <c r="Z798" s="371" t="n">
        <f aca="false">(Q798*(R798+S798))*Y798</f>
        <v>3184.35</v>
      </c>
      <c r="AA798" s="370"/>
      <c r="AB798" s="370"/>
      <c r="AC798" s="360" t="n">
        <v>0.150007487645385</v>
      </c>
      <c r="AD798" s="366" t="n">
        <f aca="false">(Q798*R798)*AC798</f>
        <v>1592.25447761194</v>
      </c>
      <c r="AE798" s="352" t="n">
        <f aca="false">Q798*(R798+S798)+W798+Z798+AB798+AD798</f>
        <v>15391.1044776119</v>
      </c>
      <c r="AF798" s="361" t="n">
        <f aca="false">AE798/R798</f>
        <v>15391.1044776119</v>
      </c>
    </row>
    <row r="799" customFormat="false" ht="15" hidden="false" customHeight="false" outlineLevel="0" collapsed="false">
      <c r="A799" s="521"/>
      <c r="B799" s="475" t="s">
        <v>685</v>
      </c>
      <c r="C799" s="378"/>
      <c r="D799" s="367"/>
      <c r="E799" s="300"/>
      <c r="F799" s="352" t="n">
        <f aca="false">9230*E799</f>
        <v>0</v>
      </c>
      <c r="G799" s="368"/>
      <c r="H799" s="370"/>
      <c r="I799" s="370"/>
      <c r="J799" s="370"/>
      <c r="K799" s="370"/>
      <c r="L799" s="370"/>
      <c r="M799" s="370"/>
      <c r="N799" s="371"/>
      <c r="O799" s="371"/>
      <c r="P799" s="370"/>
      <c r="Q799" s="364"/>
      <c r="R799" s="431"/>
      <c r="S799" s="370"/>
      <c r="T799" s="370"/>
      <c r="U799" s="370"/>
      <c r="V799" s="516"/>
      <c r="W799" s="370"/>
      <c r="X799" s="370"/>
      <c r="Y799" s="375"/>
      <c r="Z799" s="371"/>
      <c r="AA799" s="370"/>
      <c r="AB799" s="370"/>
      <c r="AC799" s="360"/>
      <c r="AD799" s="366"/>
      <c r="AE799" s="352"/>
      <c r="AF799" s="361"/>
    </row>
    <row r="800" customFormat="false" ht="21" hidden="false" customHeight="false" outlineLevel="0" collapsed="false">
      <c r="A800" s="521"/>
      <c r="B800" s="469" t="s">
        <v>1082</v>
      </c>
      <c r="C800" s="378" t="n">
        <v>3231</v>
      </c>
      <c r="D800" s="367" t="n">
        <v>9</v>
      </c>
      <c r="E800" s="300" t="n">
        <v>1.15</v>
      </c>
      <c r="F800" s="352" t="n">
        <f aca="false">9230*E800</f>
        <v>10614.5</v>
      </c>
      <c r="G800" s="368" t="n">
        <v>10</v>
      </c>
      <c r="H800" s="370" t="n">
        <f aca="false">F800*G800/100</f>
        <v>1061.45</v>
      </c>
      <c r="I800" s="370"/>
      <c r="J800" s="370"/>
      <c r="K800" s="370"/>
      <c r="L800" s="370"/>
      <c r="M800" s="370"/>
      <c r="N800" s="371"/>
      <c r="O800" s="371"/>
      <c r="P800" s="370"/>
      <c r="Q800" s="364" t="n">
        <f aca="false">F800+H800+J800+K800+L800+N800+P800</f>
        <v>11675.95</v>
      </c>
      <c r="R800" s="431" t="n">
        <v>1</v>
      </c>
      <c r="S800" s="370"/>
      <c r="T800" s="370"/>
      <c r="U800" s="370"/>
      <c r="V800" s="516"/>
      <c r="W800" s="370"/>
      <c r="X800" s="370"/>
      <c r="Y800" s="375" t="n">
        <v>0.3</v>
      </c>
      <c r="Z800" s="371" t="n">
        <f aca="false">(Q800*(R800+S800))*Y800</f>
        <v>3502.785</v>
      </c>
      <c r="AA800" s="370"/>
      <c r="AB800" s="370"/>
      <c r="AC800" s="360" t="n">
        <v>0.0181886251321683</v>
      </c>
      <c r="AD800" s="366" t="n">
        <f aca="false">(Q800*R800)*AC800</f>
        <v>212.369477611941</v>
      </c>
      <c r="AE800" s="352" t="n">
        <f aca="false">Q800*(R800+S800)+W800+Z800+AB800+AD800</f>
        <v>15391.1044776119</v>
      </c>
      <c r="AF800" s="361" t="n">
        <f aca="false">AE800/R800</f>
        <v>15391.1044776119</v>
      </c>
    </row>
    <row r="801" customFormat="false" ht="15" hidden="false" customHeight="false" outlineLevel="0" collapsed="false">
      <c r="A801" s="521"/>
      <c r="B801" s="475" t="s">
        <v>627</v>
      </c>
      <c r="C801" s="378"/>
      <c r="D801" s="367"/>
      <c r="E801" s="300"/>
      <c r="F801" s="352" t="n">
        <f aca="false">9230*E801</f>
        <v>0</v>
      </c>
      <c r="G801" s="368"/>
      <c r="H801" s="370"/>
      <c r="I801" s="370"/>
      <c r="J801" s="370"/>
      <c r="K801" s="370"/>
      <c r="L801" s="370"/>
      <c r="M801" s="370"/>
      <c r="N801" s="371"/>
      <c r="O801" s="371"/>
      <c r="P801" s="370"/>
      <c r="Q801" s="364"/>
      <c r="R801" s="431"/>
      <c r="S801" s="370"/>
      <c r="T801" s="370"/>
      <c r="U801" s="370"/>
      <c r="V801" s="516"/>
      <c r="W801" s="370"/>
      <c r="X801" s="370"/>
      <c r="Y801" s="375"/>
      <c r="Z801" s="371"/>
      <c r="AA801" s="370"/>
      <c r="AB801" s="370"/>
      <c r="AC801" s="360"/>
      <c r="AD801" s="366"/>
      <c r="AE801" s="352"/>
      <c r="AF801" s="361"/>
    </row>
    <row r="802" customFormat="false" ht="21" hidden="false" customHeight="false" outlineLevel="0" collapsed="false">
      <c r="A802" s="521"/>
      <c r="B802" s="430" t="s">
        <v>1082</v>
      </c>
      <c r="C802" s="378" t="n">
        <v>3231</v>
      </c>
      <c r="D802" s="367" t="n">
        <v>9</v>
      </c>
      <c r="E802" s="300" t="n">
        <v>1.15</v>
      </c>
      <c r="F802" s="352" t="n">
        <f aca="false">9230*E802</f>
        <v>10614.5</v>
      </c>
      <c r="G802" s="368" t="n">
        <v>10</v>
      </c>
      <c r="H802" s="370" t="n">
        <f aca="false">F802*G802/100</f>
        <v>1061.45</v>
      </c>
      <c r="I802" s="370"/>
      <c r="J802" s="370"/>
      <c r="K802" s="370"/>
      <c r="L802" s="370"/>
      <c r="M802" s="370"/>
      <c r="N802" s="371"/>
      <c r="O802" s="371"/>
      <c r="P802" s="370"/>
      <c r="Q802" s="364" t="n">
        <f aca="false">F802+H802+J802+K802+L802+N802+P802</f>
        <v>11675.95</v>
      </c>
      <c r="R802" s="431" t="n">
        <v>1</v>
      </c>
      <c r="S802" s="370"/>
      <c r="T802" s="370"/>
      <c r="U802" s="370"/>
      <c r="V802" s="516"/>
      <c r="W802" s="370"/>
      <c r="X802" s="370"/>
      <c r="Y802" s="375" t="n">
        <v>0.3</v>
      </c>
      <c r="Z802" s="371" t="n">
        <f aca="false">(Q802*(R802+S802))*Y802</f>
        <v>3502.785</v>
      </c>
      <c r="AA802" s="370"/>
      <c r="AB802" s="370"/>
      <c r="AC802" s="360" t="n">
        <v>0.0181886251321683</v>
      </c>
      <c r="AD802" s="366" t="n">
        <f aca="false">(Q802*R802)*AC802</f>
        <v>212.369477611941</v>
      </c>
      <c r="AE802" s="352" t="n">
        <f aca="false">Q802*(R802+S802)+W802+Z802+AB802+AD802</f>
        <v>15391.1044776119</v>
      </c>
      <c r="AF802" s="361" t="n">
        <f aca="false">AE802/R802</f>
        <v>15391.1044776119</v>
      </c>
    </row>
    <row r="803" customFormat="false" ht="15" hidden="false" customHeight="false" outlineLevel="0" collapsed="false">
      <c r="A803" s="521"/>
      <c r="B803" s="430" t="s">
        <v>1143</v>
      </c>
      <c r="C803" s="378" t="n">
        <v>3231</v>
      </c>
      <c r="D803" s="367" t="n">
        <v>6</v>
      </c>
      <c r="E803" s="300" t="n">
        <v>1</v>
      </c>
      <c r="F803" s="352" t="n">
        <f aca="false">9230*E803</f>
        <v>9230</v>
      </c>
      <c r="G803" s="368"/>
      <c r="H803" s="370"/>
      <c r="I803" s="370"/>
      <c r="J803" s="370"/>
      <c r="K803" s="370"/>
      <c r="L803" s="370"/>
      <c r="M803" s="370"/>
      <c r="N803" s="371"/>
      <c r="O803" s="371"/>
      <c r="P803" s="370"/>
      <c r="Q803" s="364" t="n">
        <f aca="false">F803+H803+J803+K803+L803+N803+P803</f>
        <v>9230</v>
      </c>
      <c r="R803" s="431" t="n">
        <v>1</v>
      </c>
      <c r="S803" s="370"/>
      <c r="T803" s="370"/>
      <c r="U803" s="370"/>
      <c r="V803" s="516"/>
      <c r="W803" s="370"/>
      <c r="X803" s="370"/>
      <c r="Y803" s="375"/>
      <c r="Z803" s="371" t="n">
        <f aca="false">(Q803*(R803+S803))*Y803</f>
        <v>0</v>
      </c>
      <c r="AA803" s="370"/>
      <c r="AB803" s="370"/>
      <c r="AC803" s="360" t="n">
        <v>0.549942594718714</v>
      </c>
      <c r="AD803" s="366" t="n">
        <f aca="false">(Q803*R803)*AC803</f>
        <v>5075.97014925373</v>
      </c>
      <c r="AE803" s="352" t="n">
        <f aca="false">Q803*(R803+S803)+W803+Z803+AB803+AD803</f>
        <v>14305.9701492537</v>
      </c>
      <c r="AF803" s="361" t="n">
        <f aca="false">AE803/R803</f>
        <v>14305.9701492537</v>
      </c>
    </row>
    <row r="804" customFormat="false" ht="15" hidden="false" customHeight="false" outlineLevel="0" collapsed="false">
      <c r="A804" s="521"/>
      <c r="B804" s="426" t="s">
        <v>676</v>
      </c>
      <c r="C804" s="378"/>
      <c r="D804" s="367"/>
      <c r="E804" s="300"/>
      <c r="F804" s="352" t="n">
        <f aca="false">9230*E804</f>
        <v>0</v>
      </c>
      <c r="G804" s="368"/>
      <c r="H804" s="370"/>
      <c r="I804" s="370"/>
      <c r="J804" s="370"/>
      <c r="K804" s="370"/>
      <c r="L804" s="370"/>
      <c r="M804" s="370"/>
      <c r="N804" s="371"/>
      <c r="O804" s="371"/>
      <c r="P804" s="370"/>
      <c r="Q804" s="364"/>
      <c r="R804" s="431"/>
      <c r="S804" s="370"/>
      <c r="T804" s="370"/>
      <c r="U804" s="370"/>
      <c r="V804" s="516"/>
      <c r="W804" s="370"/>
      <c r="X804" s="370"/>
      <c r="Y804" s="375"/>
      <c r="Z804" s="371"/>
      <c r="AA804" s="370"/>
      <c r="AB804" s="370"/>
      <c r="AC804" s="360"/>
      <c r="AD804" s="366"/>
      <c r="AE804" s="352"/>
      <c r="AF804" s="361"/>
    </row>
    <row r="805" customFormat="false" ht="21" hidden="false" customHeight="false" outlineLevel="0" collapsed="false">
      <c r="A805" s="521"/>
      <c r="B805" s="430" t="s">
        <v>1082</v>
      </c>
      <c r="C805" s="378" t="n">
        <v>3231</v>
      </c>
      <c r="D805" s="367" t="n">
        <v>9</v>
      </c>
      <c r="E805" s="300" t="n">
        <v>1.15</v>
      </c>
      <c r="F805" s="352" t="n">
        <f aca="false">9230*E805</f>
        <v>10614.5</v>
      </c>
      <c r="G805" s="368" t="n">
        <v>10</v>
      </c>
      <c r="H805" s="370" t="n">
        <f aca="false">F805*G805/100</f>
        <v>1061.45</v>
      </c>
      <c r="I805" s="370"/>
      <c r="J805" s="370"/>
      <c r="K805" s="370"/>
      <c r="L805" s="370"/>
      <c r="M805" s="370"/>
      <c r="N805" s="371"/>
      <c r="O805" s="371"/>
      <c r="P805" s="370"/>
      <c r="Q805" s="364" t="n">
        <f aca="false">F805+H805+J805+K805+L805+N805+P805</f>
        <v>11675.95</v>
      </c>
      <c r="R805" s="431" t="n">
        <v>1</v>
      </c>
      <c r="S805" s="370"/>
      <c r="T805" s="370"/>
      <c r="U805" s="370"/>
      <c r="V805" s="516"/>
      <c r="W805" s="370"/>
      <c r="X805" s="370"/>
      <c r="Y805" s="375" t="n">
        <v>0.3</v>
      </c>
      <c r="Z805" s="371" t="n">
        <f aca="false">(Q805*(R805+S805))*Y805</f>
        <v>3502.785</v>
      </c>
      <c r="AA805" s="370"/>
      <c r="AB805" s="370"/>
      <c r="AC805" s="360" t="n">
        <v>0.0181886251321683</v>
      </c>
      <c r="AD805" s="366" t="n">
        <f aca="false">(Q805*R805)*AC805</f>
        <v>212.369477611941</v>
      </c>
      <c r="AE805" s="352" t="n">
        <f aca="false">Q805*(R805+S805)+W805+Z805+AB805+AD805</f>
        <v>15391.1044776119</v>
      </c>
      <c r="AF805" s="361" t="n">
        <f aca="false">AE805/R805</f>
        <v>15391.1044776119</v>
      </c>
    </row>
    <row r="806" customFormat="false" ht="21" hidden="false" customHeight="false" outlineLevel="0" collapsed="false">
      <c r="A806" s="521"/>
      <c r="B806" s="430" t="s">
        <v>1144</v>
      </c>
      <c r="C806" s="378" t="n">
        <v>3231</v>
      </c>
      <c r="D806" s="367" t="n">
        <v>9</v>
      </c>
      <c r="E806" s="300" t="n">
        <v>1</v>
      </c>
      <c r="F806" s="352" t="n">
        <f aca="false">9230*E806</f>
        <v>9230</v>
      </c>
      <c r="G806" s="368"/>
      <c r="H806" s="370"/>
      <c r="I806" s="370"/>
      <c r="J806" s="370"/>
      <c r="K806" s="370"/>
      <c r="L806" s="370"/>
      <c r="M806" s="370"/>
      <c r="N806" s="371"/>
      <c r="O806" s="371"/>
      <c r="P806" s="370"/>
      <c r="Q806" s="364" t="n">
        <f aca="false">F806+H806+J806+K806+L806+N806+P806</f>
        <v>9230</v>
      </c>
      <c r="R806" s="431" t="n">
        <v>1</v>
      </c>
      <c r="S806" s="370"/>
      <c r="T806" s="370"/>
      <c r="U806" s="370"/>
      <c r="V806" s="516"/>
      <c r="W806" s="370"/>
      <c r="X806" s="370"/>
      <c r="Y806" s="375" t="n">
        <v>0.3</v>
      </c>
      <c r="Z806" s="371" t="n">
        <f aca="false">(Q806*(R806+S806))*Y806</f>
        <v>2769</v>
      </c>
      <c r="AA806" s="370"/>
      <c r="AB806" s="370"/>
      <c r="AC806" s="360" t="n">
        <v>0.367508610792193</v>
      </c>
      <c r="AD806" s="366" t="n">
        <f aca="false">(Q806*R806)*AC806</f>
        <v>3392.10447761194</v>
      </c>
      <c r="AE806" s="352" t="n">
        <f aca="false">Q806*(R806+S806)+W806+Z806+AB806+AD806</f>
        <v>15391.1044776119</v>
      </c>
      <c r="AF806" s="361" t="n">
        <f aca="false">AE806/R806</f>
        <v>15391.1044776119</v>
      </c>
    </row>
    <row r="807" customFormat="false" ht="21" hidden="false" customHeight="false" outlineLevel="0" collapsed="false">
      <c r="A807" s="521"/>
      <c r="B807" s="430" t="s">
        <v>1129</v>
      </c>
      <c r="C807" s="378" t="n">
        <v>3231</v>
      </c>
      <c r="D807" s="367" t="n">
        <v>9</v>
      </c>
      <c r="E807" s="300" t="n">
        <v>1</v>
      </c>
      <c r="F807" s="352" t="n">
        <f aca="false">9230*E807</f>
        <v>9230</v>
      </c>
      <c r="G807" s="368"/>
      <c r="H807" s="370"/>
      <c r="I807" s="370"/>
      <c r="J807" s="370"/>
      <c r="K807" s="370"/>
      <c r="L807" s="370"/>
      <c r="M807" s="370" t="n">
        <v>15</v>
      </c>
      <c r="N807" s="371" t="n">
        <f aca="false">F807*M807/100</f>
        <v>1384.5</v>
      </c>
      <c r="O807" s="371"/>
      <c r="P807" s="370"/>
      <c r="Q807" s="364" t="n">
        <f aca="false">F807+H807+J807+K807+L807+N807+P807</f>
        <v>10614.5</v>
      </c>
      <c r="R807" s="431" t="n">
        <v>1</v>
      </c>
      <c r="S807" s="370"/>
      <c r="T807" s="370"/>
      <c r="U807" s="370"/>
      <c r="V807" s="516"/>
      <c r="W807" s="370"/>
      <c r="X807" s="370"/>
      <c r="Y807" s="375" t="n">
        <v>0.3</v>
      </c>
      <c r="Z807" s="371" t="n">
        <f aca="false">(Q807*(R807+S807))*Y807</f>
        <v>3184.35</v>
      </c>
      <c r="AA807" s="370"/>
      <c r="AB807" s="370"/>
      <c r="AC807" s="360" t="n">
        <v>0.150007487645385</v>
      </c>
      <c r="AD807" s="366" t="n">
        <f aca="false">(Q807*R807)*AC807</f>
        <v>1592.25447761194</v>
      </c>
      <c r="AE807" s="352" t="n">
        <f aca="false">Q807*(R807+S807)+W807+Z807+AB807+AD807</f>
        <v>15391.1044776119</v>
      </c>
      <c r="AF807" s="361" t="n">
        <f aca="false">AE807/R807</f>
        <v>15391.1044776119</v>
      </c>
    </row>
    <row r="808" customFormat="false" ht="21" hidden="false" customHeight="false" outlineLevel="0" collapsed="false">
      <c r="A808" s="521"/>
      <c r="B808" s="430" t="s">
        <v>1145</v>
      </c>
      <c r="C808" s="378" t="n">
        <v>3231</v>
      </c>
      <c r="D808" s="367" t="n">
        <v>9</v>
      </c>
      <c r="E808" s="300" t="n">
        <v>1</v>
      </c>
      <c r="F808" s="352" t="n">
        <f aca="false">9230*E808</f>
        <v>9230</v>
      </c>
      <c r="G808" s="368"/>
      <c r="H808" s="370"/>
      <c r="I808" s="370"/>
      <c r="J808" s="370"/>
      <c r="K808" s="370"/>
      <c r="L808" s="370"/>
      <c r="M808" s="370" t="n">
        <v>15</v>
      </c>
      <c r="N808" s="371" t="n">
        <f aca="false">F808*M808/100</f>
        <v>1384.5</v>
      </c>
      <c r="O808" s="371"/>
      <c r="P808" s="370"/>
      <c r="Q808" s="364" t="n">
        <f aca="false">F808+H808+J808+K808+L808+N808+P808</f>
        <v>10614.5</v>
      </c>
      <c r="R808" s="431" t="n">
        <v>0.75</v>
      </c>
      <c r="S808" s="370"/>
      <c r="T808" s="370"/>
      <c r="U808" s="370"/>
      <c r="V808" s="516"/>
      <c r="W808" s="370"/>
      <c r="X808" s="370"/>
      <c r="Y808" s="375" t="n">
        <v>0.2</v>
      </c>
      <c r="Z808" s="371" t="n">
        <f aca="false">(Q808*(R808+S808))*Y808</f>
        <v>1592.175</v>
      </c>
      <c r="AA808" s="370"/>
      <c r="AB808" s="370"/>
      <c r="AC808" s="360" t="n">
        <v>0.250007487645385</v>
      </c>
      <c r="AD808" s="366" t="n">
        <f aca="false">(Q808*R808)*AC808</f>
        <v>1990.27835820895</v>
      </c>
      <c r="AE808" s="352" t="n">
        <f aca="false">Q808*(R808+S808)+W808+Z808+AB808+AD808</f>
        <v>11543.328358209</v>
      </c>
      <c r="AF808" s="361" t="n">
        <f aca="false">AE808/R808</f>
        <v>15391.1044776119</v>
      </c>
    </row>
    <row r="809" customFormat="false" ht="15" hidden="false" customHeight="false" outlineLevel="0" collapsed="false">
      <c r="A809" s="521"/>
      <c r="B809" s="475" t="s">
        <v>642</v>
      </c>
      <c r="C809" s="378"/>
      <c r="D809" s="367"/>
      <c r="E809" s="300"/>
      <c r="F809" s="352" t="n">
        <f aca="false">9230*E809</f>
        <v>0</v>
      </c>
      <c r="G809" s="368"/>
      <c r="H809" s="370"/>
      <c r="I809" s="370"/>
      <c r="J809" s="370"/>
      <c r="K809" s="370"/>
      <c r="L809" s="370"/>
      <c r="M809" s="370"/>
      <c r="N809" s="371"/>
      <c r="O809" s="371"/>
      <c r="P809" s="370"/>
      <c r="Q809" s="364"/>
      <c r="R809" s="431"/>
      <c r="S809" s="370"/>
      <c r="T809" s="370"/>
      <c r="U809" s="370"/>
      <c r="V809" s="516"/>
      <c r="W809" s="370"/>
      <c r="X809" s="370"/>
      <c r="Y809" s="375"/>
      <c r="Z809" s="371"/>
      <c r="AA809" s="370"/>
      <c r="AB809" s="370"/>
      <c r="AC809" s="360"/>
      <c r="AD809" s="366"/>
      <c r="AE809" s="352"/>
      <c r="AF809" s="361"/>
    </row>
    <row r="810" customFormat="false" ht="21" hidden="false" customHeight="false" outlineLevel="0" collapsed="false">
      <c r="A810" s="521"/>
      <c r="B810" s="430" t="s">
        <v>1146</v>
      </c>
      <c r="C810" s="378" t="n">
        <v>3231</v>
      </c>
      <c r="D810" s="367" t="n">
        <v>9</v>
      </c>
      <c r="E810" s="300" t="n">
        <v>1.15</v>
      </c>
      <c r="F810" s="352" t="n">
        <f aca="false">9230*E810</f>
        <v>10614.5</v>
      </c>
      <c r="G810" s="368" t="n">
        <v>10</v>
      </c>
      <c r="H810" s="370" t="n">
        <f aca="false">F810*G810/100</f>
        <v>1061.45</v>
      </c>
      <c r="I810" s="370"/>
      <c r="J810" s="370"/>
      <c r="K810" s="370"/>
      <c r="L810" s="370"/>
      <c r="M810" s="370"/>
      <c r="N810" s="371"/>
      <c r="O810" s="371"/>
      <c r="P810" s="370"/>
      <c r="Q810" s="364" t="n">
        <f aca="false">F810+H810+J810+K810+L810+N810+P810</f>
        <v>11675.95</v>
      </c>
      <c r="R810" s="431" t="n">
        <v>1</v>
      </c>
      <c r="S810" s="370"/>
      <c r="T810" s="370"/>
      <c r="U810" s="370"/>
      <c r="V810" s="516"/>
      <c r="W810" s="370"/>
      <c r="X810" s="370"/>
      <c r="Y810" s="375" t="n">
        <v>0.3</v>
      </c>
      <c r="Z810" s="371" t="n">
        <f aca="false">(Q810*(R810+S810))*Y810</f>
        <v>3502.785</v>
      </c>
      <c r="AA810" s="370"/>
      <c r="AB810" s="370"/>
      <c r="AC810" s="360" t="n">
        <v>0.0181886251321683</v>
      </c>
      <c r="AD810" s="366" t="n">
        <f aca="false">(Q810*R810)*AC810</f>
        <v>212.369477611941</v>
      </c>
      <c r="AE810" s="352" t="n">
        <f aca="false">Q810*(R810+S810)+W810+Z810+AB810+AD810</f>
        <v>15391.1044776119</v>
      </c>
      <c r="AF810" s="361" t="n">
        <f aca="false">AE810/R810</f>
        <v>15391.1044776119</v>
      </c>
    </row>
    <row r="811" customFormat="false" ht="15" hidden="false" customHeight="false" outlineLevel="0" collapsed="false">
      <c r="A811" s="521"/>
      <c r="B811" s="430" t="s">
        <v>1147</v>
      </c>
      <c r="C811" s="378" t="n">
        <v>3231</v>
      </c>
      <c r="D811" s="367" t="n">
        <v>9</v>
      </c>
      <c r="E811" s="300" t="n">
        <v>1.15</v>
      </c>
      <c r="F811" s="352" t="n">
        <f aca="false">9230*E811</f>
        <v>10614.5</v>
      </c>
      <c r="G811" s="368"/>
      <c r="H811" s="370"/>
      <c r="I811" s="370"/>
      <c r="J811" s="370"/>
      <c r="K811" s="370"/>
      <c r="L811" s="370"/>
      <c r="M811" s="370"/>
      <c r="N811" s="371"/>
      <c r="O811" s="371"/>
      <c r="P811" s="370"/>
      <c r="Q811" s="364" t="n">
        <f aca="false">F811+H811+J811+K811+L811+N811+P811</f>
        <v>10614.5</v>
      </c>
      <c r="R811" s="431" t="n">
        <v>3.5</v>
      </c>
      <c r="S811" s="370"/>
      <c r="T811" s="370"/>
      <c r="U811" s="370"/>
      <c r="V811" s="516"/>
      <c r="W811" s="370"/>
      <c r="X811" s="370"/>
      <c r="Y811" s="375" t="n">
        <v>0.3</v>
      </c>
      <c r="Z811" s="371" t="n">
        <f aca="false">(Q811*(R811+S811))*Y811</f>
        <v>11145.225</v>
      </c>
      <c r="AA811" s="370"/>
      <c r="AB811" s="370"/>
      <c r="AC811" s="360" t="n">
        <v>0.150007487645385</v>
      </c>
      <c r="AD811" s="366" t="n">
        <f aca="false">(Q811*R811)*AC811</f>
        <v>5572.8906716418</v>
      </c>
      <c r="AE811" s="352" t="n">
        <f aca="false">Q811*(R811+S811)+W811+Z811+AB811+AD811</f>
        <v>53868.8656716418</v>
      </c>
      <c r="AF811" s="361" t="n">
        <f aca="false">AE811/R811</f>
        <v>15391.1044776119</v>
      </c>
    </row>
    <row r="812" customFormat="false" ht="15" hidden="false" customHeight="false" outlineLevel="0" collapsed="false">
      <c r="A812" s="521"/>
      <c r="B812" s="469" t="s">
        <v>1148</v>
      </c>
      <c r="C812" s="378" t="n">
        <v>3226</v>
      </c>
      <c r="D812" s="367" t="n">
        <v>6</v>
      </c>
      <c r="E812" s="300" t="n">
        <v>1.15</v>
      </c>
      <c r="F812" s="352" t="n">
        <f aca="false">9230*E812</f>
        <v>10614.5</v>
      </c>
      <c r="G812" s="368"/>
      <c r="H812" s="370"/>
      <c r="I812" s="370"/>
      <c r="J812" s="370"/>
      <c r="K812" s="370"/>
      <c r="L812" s="370"/>
      <c r="M812" s="370"/>
      <c r="N812" s="371"/>
      <c r="O812" s="371"/>
      <c r="P812" s="370"/>
      <c r="Q812" s="364" t="n">
        <f aca="false">F812+H812+J812+K812+L812+N812+P812</f>
        <v>10614.5</v>
      </c>
      <c r="R812" s="431" t="n">
        <v>2</v>
      </c>
      <c r="S812" s="370"/>
      <c r="T812" s="370"/>
      <c r="U812" s="370"/>
      <c r="V812" s="516"/>
      <c r="W812" s="370"/>
      <c r="X812" s="370"/>
      <c r="Y812" s="375" t="n">
        <v>0.2</v>
      </c>
      <c r="Z812" s="371" t="n">
        <f aca="false">(Q812*(R812+S812))*Y812</f>
        <v>4245.8</v>
      </c>
      <c r="AA812" s="370"/>
      <c r="AB812" s="370"/>
      <c r="AC812" s="360" t="n">
        <v>0.147776169320621</v>
      </c>
      <c r="AD812" s="366" t="n">
        <f aca="false">(Q812*R812)*AC812</f>
        <v>3137.14029850746</v>
      </c>
      <c r="AE812" s="352" t="n">
        <f aca="false">Q812*(R812+S812)+W812+Z812+AB812+AD812</f>
        <v>28611.9402985075</v>
      </c>
      <c r="AF812" s="361" t="n">
        <f aca="false">AE812/R812</f>
        <v>14305.9701492537</v>
      </c>
    </row>
    <row r="813" customFormat="false" ht="15" hidden="false" customHeight="false" outlineLevel="0" collapsed="false">
      <c r="A813" s="521"/>
      <c r="B813" s="469" t="s">
        <v>1149</v>
      </c>
      <c r="C813" s="378" t="n">
        <v>3226</v>
      </c>
      <c r="D813" s="367" t="n">
        <v>6</v>
      </c>
      <c r="E813" s="300" t="n">
        <v>1</v>
      </c>
      <c r="F813" s="352" t="n">
        <f aca="false">9230*E813</f>
        <v>9230</v>
      </c>
      <c r="G813" s="368"/>
      <c r="H813" s="370"/>
      <c r="I813" s="370"/>
      <c r="J813" s="370"/>
      <c r="K813" s="370"/>
      <c r="L813" s="370"/>
      <c r="M813" s="370"/>
      <c r="N813" s="371"/>
      <c r="O813" s="371"/>
      <c r="P813" s="370"/>
      <c r="Q813" s="364" t="n">
        <f aca="false">F813+H813+J813+K813+L813+N813+P813</f>
        <v>9230</v>
      </c>
      <c r="R813" s="431" t="n">
        <v>3</v>
      </c>
      <c r="S813" s="370"/>
      <c r="T813" s="370"/>
      <c r="U813" s="370"/>
      <c r="V813" s="516"/>
      <c r="W813" s="370"/>
      <c r="X813" s="370"/>
      <c r="Y813" s="375" t="n">
        <v>0.3</v>
      </c>
      <c r="Z813" s="371" t="n">
        <f aca="false">(Q813*(R813+S813))*Y813</f>
        <v>8307</v>
      </c>
      <c r="AA813" s="370"/>
      <c r="AB813" s="370"/>
      <c r="AC813" s="360" t="n">
        <v>0.249942594718714</v>
      </c>
      <c r="AD813" s="366" t="n">
        <f aca="false">(Q813*R813)*AC813</f>
        <v>6920.91044776119</v>
      </c>
      <c r="AE813" s="352" t="n">
        <f aca="false">Q813*(R813+S813)+W813+Z813+AB813+AD813</f>
        <v>42917.9104477612</v>
      </c>
      <c r="AF813" s="361" t="n">
        <f aca="false">AE813/R813</f>
        <v>14305.9701492537</v>
      </c>
    </row>
    <row r="814" customFormat="false" ht="15" hidden="false" customHeight="false" outlineLevel="0" collapsed="false">
      <c r="A814" s="521"/>
      <c r="B814" s="469" t="s">
        <v>1150</v>
      </c>
      <c r="C814" s="378" t="n">
        <v>3231</v>
      </c>
      <c r="D814" s="367" t="n">
        <v>6</v>
      </c>
      <c r="E814" s="300" t="n">
        <v>1</v>
      </c>
      <c r="F814" s="352" t="n">
        <f aca="false">9230*E814</f>
        <v>9230</v>
      </c>
      <c r="G814" s="368"/>
      <c r="H814" s="370"/>
      <c r="I814" s="370"/>
      <c r="J814" s="370"/>
      <c r="K814" s="370"/>
      <c r="L814" s="370"/>
      <c r="M814" s="370"/>
      <c r="N814" s="371"/>
      <c r="O814" s="371"/>
      <c r="P814" s="370"/>
      <c r="Q814" s="364" t="n">
        <f aca="false">F814+H814+J814+K814+L814+N814+P814</f>
        <v>9230</v>
      </c>
      <c r="R814" s="523" t="n">
        <v>1</v>
      </c>
      <c r="S814" s="370"/>
      <c r="T814" s="370"/>
      <c r="U814" s="370"/>
      <c r="V814" s="516"/>
      <c r="W814" s="370"/>
      <c r="X814" s="370"/>
      <c r="Y814" s="375"/>
      <c r="Z814" s="371" t="n">
        <f aca="false">(Q814*(R814+S814))*Y814</f>
        <v>0</v>
      </c>
      <c r="AA814" s="370"/>
      <c r="AB814" s="370"/>
      <c r="AC814" s="360" t="n">
        <v>0.549942594718714</v>
      </c>
      <c r="AD814" s="366" t="n">
        <f aca="false">(Q814*R814)*AC814</f>
        <v>5075.97014925373</v>
      </c>
      <c r="AE814" s="352" t="n">
        <f aca="false">Q814*(R814+S814)+W814+Z814+AB814+AD814</f>
        <v>14305.9701492537</v>
      </c>
      <c r="AF814" s="361" t="n">
        <f aca="false">AE814/R814</f>
        <v>14305.9701492537</v>
      </c>
    </row>
    <row r="815" customFormat="false" ht="15" hidden="false" customHeight="false" outlineLevel="0" collapsed="false">
      <c r="A815" s="521"/>
      <c r="B815" s="475" t="s">
        <v>864</v>
      </c>
      <c r="C815" s="378"/>
      <c r="D815" s="367"/>
      <c r="E815" s="300"/>
      <c r="F815" s="352" t="n">
        <f aca="false">9230*E815</f>
        <v>0</v>
      </c>
      <c r="G815" s="368"/>
      <c r="H815" s="370"/>
      <c r="I815" s="370"/>
      <c r="J815" s="370"/>
      <c r="K815" s="370"/>
      <c r="L815" s="370"/>
      <c r="M815" s="370"/>
      <c r="N815" s="371"/>
      <c r="O815" s="371"/>
      <c r="P815" s="370"/>
      <c r="Q815" s="364"/>
      <c r="R815" s="431"/>
      <c r="S815" s="370"/>
      <c r="T815" s="370"/>
      <c r="U815" s="370"/>
      <c r="V815" s="516"/>
      <c r="W815" s="370"/>
      <c r="X815" s="370"/>
      <c r="Y815" s="375"/>
      <c r="Z815" s="371"/>
      <c r="AA815" s="370"/>
      <c r="AB815" s="370"/>
      <c r="AC815" s="360"/>
      <c r="AD815" s="366"/>
      <c r="AE815" s="352"/>
      <c r="AF815" s="361"/>
    </row>
    <row r="816" customFormat="false" ht="21" hidden="false" customHeight="false" outlineLevel="0" collapsed="false">
      <c r="A816" s="521"/>
      <c r="B816" s="430" t="s">
        <v>1151</v>
      </c>
      <c r="C816" s="378" t="n">
        <v>3231</v>
      </c>
      <c r="D816" s="367" t="n">
        <v>7</v>
      </c>
      <c r="E816" s="300" t="n">
        <v>1.05</v>
      </c>
      <c r="F816" s="352" t="n">
        <f aca="false">9230*E816</f>
        <v>9691.5</v>
      </c>
      <c r="G816" s="368"/>
      <c r="H816" s="370"/>
      <c r="I816" s="370"/>
      <c r="J816" s="370"/>
      <c r="K816" s="370"/>
      <c r="L816" s="370"/>
      <c r="M816" s="370"/>
      <c r="N816" s="371"/>
      <c r="O816" s="371"/>
      <c r="P816" s="370"/>
      <c r="Q816" s="364" t="n">
        <f aca="false">F816+H816+J816+K816+L816+N816+P816</f>
        <v>9691.5</v>
      </c>
      <c r="R816" s="431" t="n">
        <v>1</v>
      </c>
      <c r="S816" s="370"/>
      <c r="T816" s="370"/>
      <c r="U816" s="370"/>
      <c r="V816" s="516"/>
      <c r="W816" s="370"/>
      <c r="X816" s="370"/>
      <c r="Y816" s="375" t="n">
        <v>0.1</v>
      </c>
      <c r="Z816" s="371" t="n">
        <f aca="false">(Q816*(R816+S816))*Y816</f>
        <v>969.15</v>
      </c>
      <c r="AA816" s="370"/>
      <c r="AB816" s="370"/>
      <c r="AC816" s="360" t="n">
        <v>0.413421901481603</v>
      </c>
      <c r="AD816" s="366" t="n">
        <f aca="false">(Q816*R816)*AC816</f>
        <v>4006.67835820896</v>
      </c>
      <c r="AE816" s="352" t="n">
        <f aca="false">Q816*(R816+S816)+W816+Z816+AB816+AD816</f>
        <v>14667.328358209</v>
      </c>
      <c r="AF816" s="361" t="n">
        <f aca="false">AE816/R816</f>
        <v>14667.328358209</v>
      </c>
    </row>
    <row r="817" customFormat="false" ht="15" hidden="false" customHeight="false" outlineLevel="0" collapsed="false">
      <c r="A817" s="521"/>
      <c r="B817" s="475" t="s">
        <v>866</v>
      </c>
      <c r="C817" s="378"/>
      <c r="D817" s="367"/>
      <c r="E817" s="300"/>
      <c r="F817" s="352" t="n">
        <f aca="false">9230*E817</f>
        <v>0</v>
      </c>
      <c r="G817" s="368"/>
      <c r="H817" s="370"/>
      <c r="I817" s="370"/>
      <c r="J817" s="370"/>
      <c r="K817" s="370"/>
      <c r="L817" s="370"/>
      <c r="M817" s="370"/>
      <c r="N817" s="371"/>
      <c r="O817" s="371"/>
      <c r="P817" s="370"/>
      <c r="Q817" s="364"/>
      <c r="R817" s="431"/>
      <c r="S817" s="370"/>
      <c r="T817" s="370"/>
      <c r="U817" s="370"/>
      <c r="V817" s="516"/>
      <c r="W817" s="370"/>
      <c r="X817" s="370"/>
      <c r="Y817" s="375"/>
      <c r="Z817" s="371"/>
      <c r="AA817" s="370"/>
      <c r="AB817" s="370"/>
      <c r="AC817" s="360"/>
      <c r="AD817" s="366"/>
      <c r="AE817" s="352"/>
      <c r="AF817" s="361"/>
    </row>
    <row r="818" customFormat="false" ht="15" hidden="false" customHeight="false" outlineLevel="0" collapsed="false">
      <c r="A818" s="521"/>
      <c r="B818" s="469" t="s">
        <v>1141</v>
      </c>
      <c r="C818" s="378" t="n">
        <v>3231</v>
      </c>
      <c r="D818" s="367" t="n">
        <v>6</v>
      </c>
      <c r="E818" s="300" t="n">
        <v>1</v>
      </c>
      <c r="F818" s="352" t="n">
        <f aca="false">9230*E818</f>
        <v>9230</v>
      </c>
      <c r="G818" s="368"/>
      <c r="H818" s="370"/>
      <c r="I818" s="370"/>
      <c r="J818" s="370"/>
      <c r="K818" s="370"/>
      <c r="L818" s="370"/>
      <c r="M818" s="370"/>
      <c r="N818" s="371"/>
      <c r="O818" s="371"/>
      <c r="P818" s="370"/>
      <c r="Q818" s="364" t="n">
        <f aca="false">F818+H818+J818+K818+L818+N818+P818</f>
        <v>9230</v>
      </c>
      <c r="R818" s="431" t="n">
        <v>1</v>
      </c>
      <c r="S818" s="370"/>
      <c r="T818" s="370"/>
      <c r="U818" s="370"/>
      <c r="V818" s="516"/>
      <c r="W818" s="370"/>
      <c r="X818" s="370"/>
      <c r="Y818" s="375"/>
      <c r="Z818" s="371" t="n">
        <f aca="false">(Q818*(R818+S818))*Y818</f>
        <v>0</v>
      </c>
      <c r="AA818" s="370"/>
      <c r="AB818" s="370"/>
      <c r="AC818" s="360" t="n">
        <v>0.549942594718714</v>
      </c>
      <c r="AD818" s="366" t="n">
        <f aca="false">(Q818*R818)*AC818</f>
        <v>5075.97014925373</v>
      </c>
      <c r="AE818" s="352" t="n">
        <f aca="false">Q818*(R818+S818)+W818+Z818+AB818+AD818</f>
        <v>14305.9701492537</v>
      </c>
      <c r="AF818" s="361" t="n">
        <f aca="false">AE818/R818</f>
        <v>14305.9701492537</v>
      </c>
    </row>
    <row r="819" customFormat="false" ht="15" hidden="false" customHeight="false" outlineLevel="0" collapsed="false">
      <c r="A819" s="521"/>
      <c r="B819" s="475" t="s">
        <v>869</v>
      </c>
      <c r="C819" s="378"/>
      <c r="D819" s="367"/>
      <c r="E819" s="300"/>
      <c r="F819" s="352" t="n">
        <f aca="false">9230*E819</f>
        <v>0</v>
      </c>
      <c r="G819" s="368"/>
      <c r="H819" s="370"/>
      <c r="I819" s="370"/>
      <c r="J819" s="370"/>
      <c r="K819" s="370"/>
      <c r="L819" s="370"/>
      <c r="M819" s="370"/>
      <c r="N819" s="371"/>
      <c r="O819" s="371"/>
      <c r="P819" s="370"/>
      <c r="Q819" s="364"/>
      <c r="R819" s="431"/>
      <c r="S819" s="370"/>
      <c r="T819" s="370"/>
      <c r="U819" s="370"/>
      <c r="V819" s="516"/>
      <c r="W819" s="370"/>
      <c r="X819" s="370"/>
      <c r="Y819" s="375"/>
      <c r="Z819" s="371"/>
      <c r="AA819" s="370"/>
      <c r="AB819" s="370"/>
      <c r="AC819" s="360"/>
      <c r="AD819" s="366"/>
      <c r="AE819" s="352"/>
      <c r="AF819" s="361"/>
    </row>
    <row r="820" customFormat="false" ht="21" hidden="false" customHeight="false" outlineLevel="0" collapsed="false">
      <c r="A820" s="521"/>
      <c r="B820" s="469" t="s">
        <v>1123</v>
      </c>
      <c r="C820" s="378" t="n">
        <v>3231</v>
      </c>
      <c r="D820" s="367" t="n">
        <v>9</v>
      </c>
      <c r="E820" s="300" t="n">
        <v>1.15</v>
      </c>
      <c r="F820" s="352" t="n">
        <f aca="false">9230*E820</f>
        <v>10614.5</v>
      </c>
      <c r="G820" s="368"/>
      <c r="H820" s="370"/>
      <c r="I820" s="370"/>
      <c r="J820" s="370"/>
      <c r="K820" s="370"/>
      <c r="L820" s="370"/>
      <c r="M820" s="370"/>
      <c r="N820" s="371"/>
      <c r="O820" s="371"/>
      <c r="P820" s="370"/>
      <c r="Q820" s="364" t="n">
        <f aca="false">F820+H820+J820+K820+L820+N820+P820</f>
        <v>10614.5</v>
      </c>
      <c r="R820" s="431" t="n">
        <v>1</v>
      </c>
      <c r="S820" s="370"/>
      <c r="T820" s="370"/>
      <c r="U820" s="370"/>
      <c r="V820" s="516"/>
      <c r="W820" s="370"/>
      <c r="X820" s="370"/>
      <c r="Y820" s="375"/>
      <c r="Z820" s="371" t="n">
        <f aca="false">(Q820*(R820+S820))*Y820</f>
        <v>0</v>
      </c>
      <c r="AA820" s="370"/>
      <c r="AB820" s="370"/>
      <c r="AC820" s="360" t="n">
        <v>0.450007487645385</v>
      </c>
      <c r="AD820" s="366" t="n">
        <f aca="false">(Q820*R820)*AC820</f>
        <v>4776.60447761194</v>
      </c>
      <c r="AE820" s="352" t="n">
        <f aca="false">Q820*(R820+S820)+W820+Z820+AB820+AD820</f>
        <v>15391.1044776119</v>
      </c>
      <c r="AF820" s="361" t="n">
        <f aca="false">AE820/R820</f>
        <v>15391.1044776119</v>
      </c>
    </row>
    <row r="821" customFormat="false" ht="15" hidden="false" customHeight="false" outlineLevel="0" collapsed="false">
      <c r="A821" s="521"/>
      <c r="B821" s="475" t="s">
        <v>871</v>
      </c>
      <c r="C821" s="378"/>
      <c r="D821" s="367"/>
      <c r="E821" s="300"/>
      <c r="F821" s="352" t="n">
        <f aca="false">9230*E821</f>
        <v>0</v>
      </c>
      <c r="G821" s="368"/>
      <c r="H821" s="370"/>
      <c r="I821" s="370"/>
      <c r="J821" s="370"/>
      <c r="K821" s="370"/>
      <c r="L821" s="370"/>
      <c r="M821" s="370"/>
      <c r="N821" s="371"/>
      <c r="O821" s="371"/>
      <c r="P821" s="370"/>
      <c r="Q821" s="364"/>
      <c r="R821" s="431"/>
      <c r="S821" s="370"/>
      <c r="T821" s="370"/>
      <c r="U821" s="370"/>
      <c r="V821" s="516"/>
      <c r="W821" s="370"/>
      <c r="X821" s="370"/>
      <c r="Y821" s="375"/>
      <c r="Z821" s="371"/>
      <c r="AA821" s="370"/>
      <c r="AB821" s="370"/>
      <c r="AC821" s="360"/>
      <c r="AD821" s="366"/>
      <c r="AE821" s="352"/>
      <c r="AF821" s="361"/>
    </row>
    <row r="822" customFormat="false" ht="21" hidden="false" customHeight="false" outlineLevel="0" collapsed="false">
      <c r="A822" s="521"/>
      <c r="B822" s="469" t="s">
        <v>1152</v>
      </c>
      <c r="C822" s="378" t="n">
        <v>3231</v>
      </c>
      <c r="D822" s="367" t="n">
        <v>9</v>
      </c>
      <c r="E822" s="300" t="n">
        <v>1.15</v>
      </c>
      <c r="F822" s="352" t="n">
        <f aca="false">9230*E822</f>
        <v>10614.5</v>
      </c>
      <c r="G822" s="368"/>
      <c r="H822" s="370"/>
      <c r="I822" s="370"/>
      <c r="J822" s="370"/>
      <c r="K822" s="370"/>
      <c r="L822" s="370"/>
      <c r="M822" s="370" t="n">
        <v>15</v>
      </c>
      <c r="N822" s="371" t="n">
        <f aca="false">F822*M822/100</f>
        <v>1592.175</v>
      </c>
      <c r="O822" s="371"/>
      <c r="P822" s="370"/>
      <c r="Q822" s="364" t="n">
        <f aca="false">F822+H822+J822+K822+L822+N822+P822</f>
        <v>12206.675</v>
      </c>
      <c r="R822" s="431" t="n">
        <v>1.25</v>
      </c>
      <c r="S822" s="370"/>
      <c r="T822" s="370"/>
      <c r="U822" s="370"/>
      <c r="V822" s="516"/>
      <c r="W822" s="370"/>
      <c r="X822" s="370"/>
      <c r="Y822" s="375" t="n">
        <v>0.3</v>
      </c>
      <c r="Z822" s="371" t="n">
        <f aca="false">(Q822*(R822+S822))*Y822</f>
        <v>4577.503125</v>
      </c>
      <c r="AA822" s="370"/>
      <c r="AB822" s="370"/>
      <c r="AC822" s="360"/>
      <c r="AD822" s="366" t="n">
        <f aca="false">(Q822*R822)*AC822</f>
        <v>0</v>
      </c>
      <c r="AE822" s="352" t="n">
        <f aca="false">Q822*(R822+S822)+W822+Z822+AB822+AD822</f>
        <v>19835.846875</v>
      </c>
      <c r="AF822" s="361" t="n">
        <f aca="false">AE822/R822</f>
        <v>15868.6775</v>
      </c>
    </row>
    <row r="823" customFormat="false" ht="15" hidden="false" customHeight="false" outlineLevel="0" collapsed="false">
      <c r="A823" s="521"/>
      <c r="B823" s="475" t="s">
        <v>873</v>
      </c>
      <c r="C823" s="378"/>
      <c r="D823" s="367"/>
      <c r="E823" s="300"/>
      <c r="F823" s="352" t="n">
        <f aca="false">9230*E823</f>
        <v>0</v>
      </c>
      <c r="G823" s="368"/>
      <c r="H823" s="370"/>
      <c r="I823" s="370"/>
      <c r="J823" s="370"/>
      <c r="K823" s="370"/>
      <c r="L823" s="370"/>
      <c r="M823" s="370"/>
      <c r="N823" s="371"/>
      <c r="O823" s="371"/>
      <c r="P823" s="370"/>
      <c r="Q823" s="364"/>
      <c r="R823" s="431"/>
      <c r="S823" s="370"/>
      <c r="T823" s="370"/>
      <c r="U823" s="370"/>
      <c r="V823" s="516"/>
      <c r="W823" s="370"/>
      <c r="X823" s="370"/>
      <c r="Y823" s="375"/>
      <c r="Z823" s="371"/>
      <c r="AA823" s="370"/>
      <c r="AB823" s="370"/>
      <c r="AC823" s="360"/>
      <c r="AD823" s="366"/>
      <c r="AE823" s="352"/>
      <c r="AF823" s="361"/>
    </row>
    <row r="824" customFormat="false" ht="15" hidden="false" customHeight="false" outlineLevel="0" collapsed="false">
      <c r="A824" s="521"/>
      <c r="B824" s="430" t="s">
        <v>1141</v>
      </c>
      <c r="C824" s="378" t="n">
        <v>3231</v>
      </c>
      <c r="D824" s="367" t="n">
        <v>6</v>
      </c>
      <c r="E824" s="300" t="n">
        <v>1</v>
      </c>
      <c r="F824" s="352" t="n">
        <f aca="false">9230*E824</f>
        <v>9230</v>
      </c>
      <c r="G824" s="368"/>
      <c r="H824" s="370"/>
      <c r="I824" s="370"/>
      <c r="J824" s="370"/>
      <c r="K824" s="370"/>
      <c r="L824" s="370"/>
      <c r="M824" s="370"/>
      <c r="N824" s="371"/>
      <c r="O824" s="371"/>
      <c r="P824" s="370"/>
      <c r="Q824" s="364" t="n">
        <f aca="false">F824+H824+J824+K824+L824+N824+P824</f>
        <v>9230</v>
      </c>
      <c r="R824" s="431" t="n">
        <v>0.5</v>
      </c>
      <c r="S824" s="370"/>
      <c r="T824" s="370"/>
      <c r="U824" s="370"/>
      <c r="V824" s="516"/>
      <c r="W824" s="370"/>
      <c r="X824" s="370"/>
      <c r="Y824" s="375"/>
      <c r="Z824" s="371" t="n">
        <f aca="false">(Q824*(R824+S824))*Y824</f>
        <v>0</v>
      </c>
      <c r="AA824" s="370"/>
      <c r="AB824" s="370"/>
      <c r="AC824" s="360" t="n">
        <v>0.549942594718714</v>
      </c>
      <c r="AD824" s="366" t="n">
        <f aca="false">(Q824*R824)*AC824</f>
        <v>2537.98507462687</v>
      </c>
      <c r="AE824" s="352" t="n">
        <f aca="false">Q824*(R824+S824)+W824+Z824+AB824+AD824</f>
        <v>7152.98507462687</v>
      </c>
      <c r="AF824" s="361" t="n">
        <f aca="false">AE824/R824</f>
        <v>14305.9701492537</v>
      </c>
    </row>
    <row r="825" customFormat="false" ht="15" hidden="false" customHeight="false" outlineLevel="0" collapsed="false">
      <c r="A825" s="521"/>
      <c r="B825" s="426" t="s">
        <v>876</v>
      </c>
      <c r="C825" s="378"/>
      <c r="D825" s="367"/>
      <c r="E825" s="300"/>
      <c r="F825" s="352" t="n">
        <f aca="false">9230*E825</f>
        <v>0</v>
      </c>
      <c r="G825" s="368"/>
      <c r="H825" s="370"/>
      <c r="I825" s="370"/>
      <c r="J825" s="370"/>
      <c r="K825" s="370"/>
      <c r="L825" s="370"/>
      <c r="M825" s="370"/>
      <c r="N825" s="371"/>
      <c r="O825" s="371"/>
      <c r="P825" s="370"/>
      <c r="Q825" s="364"/>
      <c r="R825" s="431"/>
      <c r="S825" s="370"/>
      <c r="T825" s="370"/>
      <c r="U825" s="370"/>
      <c r="V825" s="516"/>
      <c r="W825" s="370"/>
      <c r="X825" s="370"/>
      <c r="Y825" s="375"/>
      <c r="Z825" s="371"/>
      <c r="AA825" s="370"/>
      <c r="AB825" s="370"/>
      <c r="AC825" s="360"/>
      <c r="AD825" s="366"/>
      <c r="AE825" s="352"/>
      <c r="AF825" s="361"/>
    </row>
    <row r="826" customFormat="false" ht="21" hidden="false" customHeight="false" outlineLevel="0" collapsed="false">
      <c r="A826" s="521"/>
      <c r="B826" s="430" t="s">
        <v>1153</v>
      </c>
      <c r="C826" s="378" t="n">
        <v>3231</v>
      </c>
      <c r="D826" s="367" t="n">
        <v>7</v>
      </c>
      <c r="E826" s="300" t="n">
        <v>1.05</v>
      </c>
      <c r="F826" s="352" t="n">
        <f aca="false">9230*E826</f>
        <v>9691.5</v>
      </c>
      <c r="G826" s="368"/>
      <c r="H826" s="370"/>
      <c r="I826" s="370"/>
      <c r="J826" s="370"/>
      <c r="K826" s="370"/>
      <c r="L826" s="370"/>
      <c r="M826" s="370"/>
      <c r="N826" s="371"/>
      <c r="O826" s="371"/>
      <c r="P826" s="370"/>
      <c r="Q826" s="364" t="n">
        <f aca="false">F826+H826+J826+K826+L826+N826+P826</f>
        <v>9691.5</v>
      </c>
      <c r="R826" s="431" t="n">
        <v>1</v>
      </c>
      <c r="S826" s="370"/>
      <c r="T826" s="370"/>
      <c r="U826" s="370"/>
      <c r="V826" s="516"/>
      <c r="W826" s="370"/>
      <c r="X826" s="370"/>
      <c r="Y826" s="375" t="n">
        <v>0.3</v>
      </c>
      <c r="Z826" s="371" t="n">
        <f aca="false">(Q826*(R826+S826))*Y826</f>
        <v>2907.45</v>
      </c>
      <c r="AA826" s="370"/>
      <c r="AB826" s="370"/>
      <c r="AC826" s="360" t="n">
        <v>0.213421901481603</v>
      </c>
      <c r="AD826" s="366" t="n">
        <f aca="false">(Q826*R826)*AC826</f>
        <v>2068.37835820896</v>
      </c>
      <c r="AE826" s="352" t="n">
        <f aca="false">Q826*(R826+S826)+W826+Z826+AB826+AD826</f>
        <v>14667.328358209</v>
      </c>
      <c r="AF826" s="361" t="n">
        <f aca="false">AE826/R826</f>
        <v>14667.328358209</v>
      </c>
    </row>
    <row r="827" customFormat="false" ht="15" hidden="false" customHeight="false" outlineLevel="0" collapsed="false">
      <c r="A827" s="521"/>
      <c r="B827" s="475" t="s">
        <v>879</v>
      </c>
      <c r="C827" s="378"/>
      <c r="D827" s="367"/>
      <c r="E827" s="300"/>
      <c r="F827" s="352" t="n">
        <f aca="false">9230*E827</f>
        <v>0</v>
      </c>
      <c r="G827" s="368"/>
      <c r="H827" s="370"/>
      <c r="I827" s="370"/>
      <c r="J827" s="370"/>
      <c r="K827" s="370"/>
      <c r="L827" s="370"/>
      <c r="M827" s="370"/>
      <c r="N827" s="371"/>
      <c r="O827" s="371"/>
      <c r="P827" s="370"/>
      <c r="Q827" s="364"/>
      <c r="R827" s="431"/>
      <c r="S827" s="370"/>
      <c r="T827" s="370"/>
      <c r="U827" s="370"/>
      <c r="V827" s="516"/>
      <c r="W827" s="370"/>
      <c r="X827" s="370"/>
      <c r="Y827" s="375"/>
      <c r="Z827" s="371"/>
      <c r="AA827" s="370"/>
      <c r="AB827" s="370"/>
      <c r="AC827" s="360"/>
      <c r="AD827" s="366"/>
      <c r="AE827" s="352"/>
      <c r="AF827" s="361"/>
    </row>
    <row r="828" customFormat="false" ht="21" hidden="false" customHeight="false" outlineLevel="0" collapsed="false">
      <c r="A828" s="521"/>
      <c r="B828" s="469" t="s">
        <v>1123</v>
      </c>
      <c r="C828" s="378" t="n">
        <v>3231</v>
      </c>
      <c r="D828" s="367" t="n">
        <v>9</v>
      </c>
      <c r="E828" s="300" t="n">
        <v>1.15</v>
      </c>
      <c r="F828" s="352" t="n">
        <f aca="false">9230*E828</f>
        <v>10614.5</v>
      </c>
      <c r="G828" s="368"/>
      <c r="H828" s="370"/>
      <c r="I828" s="370"/>
      <c r="J828" s="370"/>
      <c r="K828" s="370"/>
      <c r="L828" s="370"/>
      <c r="M828" s="370"/>
      <c r="N828" s="371"/>
      <c r="O828" s="371"/>
      <c r="P828" s="370"/>
      <c r="Q828" s="364" t="n">
        <f aca="false">F828+H828+J828+K828+L828+N828+P828</f>
        <v>10614.5</v>
      </c>
      <c r="R828" s="431" t="n">
        <v>1</v>
      </c>
      <c r="S828" s="370"/>
      <c r="T828" s="370"/>
      <c r="U828" s="370"/>
      <c r="V828" s="516"/>
      <c r="W828" s="370"/>
      <c r="X828" s="370"/>
      <c r="Y828" s="375" t="n">
        <v>0.3</v>
      </c>
      <c r="Z828" s="371" t="n">
        <f aca="false">(Q828*(R828+S828))*Y828</f>
        <v>3184.35</v>
      </c>
      <c r="AA828" s="370"/>
      <c r="AB828" s="370"/>
      <c r="AC828" s="360" t="n">
        <v>0.150007487645385</v>
      </c>
      <c r="AD828" s="366" t="n">
        <f aca="false">(Q828*R828)*AC828</f>
        <v>1592.25447761194</v>
      </c>
      <c r="AE828" s="352" t="n">
        <f aca="false">Q828*(R828+S828)+W828+Z828+AB828+AD828</f>
        <v>15391.1044776119</v>
      </c>
      <c r="AF828" s="361" t="n">
        <f aca="false">AE828/R828</f>
        <v>15391.1044776119</v>
      </c>
    </row>
    <row r="829" customFormat="false" ht="21" hidden="false" customHeight="false" outlineLevel="0" collapsed="false">
      <c r="A829" s="521"/>
      <c r="B829" s="475" t="s">
        <v>881</v>
      </c>
      <c r="C829" s="378"/>
      <c r="D829" s="367"/>
      <c r="E829" s="300"/>
      <c r="F829" s="352" t="n">
        <f aca="false">9230*E829</f>
        <v>0</v>
      </c>
      <c r="G829" s="368"/>
      <c r="H829" s="370"/>
      <c r="I829" s="370"/>
      <c r="J829" s="370"/>
      <c r="K829" s="370"/>
      <c r="L829" s="370"/>
      <c r="M829" s="370"/>
      <c r="N829" s="371"/>
      <c r="O829" s="371"/>
      <c r="P829" s="370"/>
      <c r="Q829" s="364"/>
      <c r="R829" s="431"/>
      <c r="S829" s="370"/>
      <c r="T829" s="370"/>
      <c r="U829" s="370"/>
      <c r="V829" s="516"/>
      <c r="W829" s="370"/>
      <c r="X829" s="370"/>
      <c r="Y829" s="375"/>
      <c r="Z829" s="371"/>
      <c r="AA829" s="370"/>
      <c r="AB829" s="370"/>
      <c r="AC829" s="360"/>
      <c r="AD829" s="366"/>
      <c r="AE829" s="352"/>
      <c r="AF829" s="361"/>
    </row>
    <row r="830" customFormat="false" ht="15" hidden="false" customHeight="false" outlineLevel="0" collapsed="false">
      <c r="A830" s="521"/>
      <c r="B830" s="524" t="s">
        <v>1154</v>
      </c>
      <c r="C830" s="113" t="n">
        <v>3229</v>
      </c>
      <c r="D830" s="367" t="n">
        <v>10</v>
      </c>
      <c r="E830" s="300" t="n">
        <v>1.15</v>
      </c>
      <c r="F830" s="352" t="n">
        <f aca="false">9230*E830</f>
        <v>10614.5</v>
      </c>
      <c r="G830" s="368" t="n">
        <v>10</v>
      </c>
      <c r="H830" s="370" t="n">
        <f aca="false">F830*G830/100</f>
        <v>1061.45</v>
      </c>
      <c r="I830" s="370"/>
      <c r="J830" s="370"/>
      <c r="K830" s="370"/>
      <c r="L830" s="370"/>
      <c r="M830" s="370" t="n">
        <v>30</v>
      </c>
      <c r="N830" s="371" t="n">
        <f aca="false">F830*M830/100</f>
        <v>3184.35</v>
      </c>
      <c r="O830" s="371"/>
      <c r="P830" s="370"/>
      <c r="Q830" s="364" t="n">
        <f aca="false">F830+H830+J830+K830+L830+N830+P830</f>
        <v>14860.3</v>
      </c>
      <c r="R830" s="431" t="n">
        <v>1</v>
      </c>
      <c r="S830" s="370"/>
      <c r="T830" s="370"/>
      <c r="U830" s="370"/>
      <c r="V830" s="516"/>
      <c r="W830" s="370"/>
      <c r="X830" s="370"/>
      <c r="Y830" s="375" t="n">
        <v>0.3</v>
      </c>
      <c r="Z830" s="371" t="n">
        <f aca="false">(Q830*(R830+S830))*Y830</f>
        <v>4458.09</v>
      </c>
      <c r="AA830" s="370"/>
      <c r="AB830" s="370"/>
      <c r="AC830" s="360"/>
      <c r="AD830" s="366" t="n">
        <f aca="false">(Q830*R830)*AC830</f>
        <v>0</v>
      </c>
      <c r="AE830" s="352" t="n">
        <f aca="false">Q830*(R830+S830)+W830+Z830+AB830+AD830</f>
        <v>19318.39</v>
      </c>
      <c r="AF830" s="361" t="n">
        <f aca="false">AE830/R830</f>
        <v>19318.39</v>
      </c>
    </row>
    <row r="831" customFormat="false" ht="15" hidden="false" customHeight="false" outlineLevel="0" collapsed="false">
      <c r="A831" s="521"/>
      <c r="B831" s="524" t="s">
        <v>1155</v>
      </c>
      <c r="C831" s="113" t="n">
        <v>3229</v>
      </c>
      <c r="D831" s="367" t="n">
        <v>10</v>
      </c>
      <c r="E831" s="300" t="n">
        <v>1.15</v>
      </c>
      <c r="F831" s="352" t="n">
        <f aca="false">9230*E831</f>
        <v>10614.5</v>
      </c>
      <c r="G831" s="368"/>
      <c r="H831" s="370"/>
      <c r="I831" s="370"/>
      <c r="J831" s="370"/>
      <c r="K831" s="370"/>
      <c r="L831" s="370"/>
      <c r="M831" s="370" t="n">
        <v>15</v>
      </c>
      <c r="N831" s="371" t="n">
        <f aca="false">F831*M831/100</f>
        <v>1592.175</v>
      </c>
      <c r="O831" s="371"/>
      <c r="P831" s="370"/>
      <c r="Q831" s="364" t="n">
        <f aca="false">F831+H831+J831+K831+L831+N831+P831</f>
        <v>12206.675</v>
      </c>
      <c r="R831" s="431" t="n">
        <v>0.75</v>
      </c>
      <c r="S831" s="370"/>
      <c r="T831" s="370"/>
      <c r="U831" s="370"/>
      <c r="V831" s="516"/>
      <c r="W831" s="370"/>
      <c r="X831" s="370"/>
      <c r="Y831" s="375" t="n">
        <v>0.3</v>
      </c>
      <c r="Z831" s="371" t="n">
        <f aca="false">(Q831*(R831+S831))*Y831</f>
        <v>2746.501875</v>
      </c>
      <c r="AA831" s="370"/>
      <c r="AB831" s="370"/>
      <c r="AC831" s="360"/>
      <c r="AD831" s="366" t="n">
        <f aca="false">(Q831*R831)*AC831</f>
        <v>0</v>
      </c>
      <c r="AE831" s="352" t="n">
        <f aca="false">Q831*(R831+S831)+W831+Z831+AB831+AD831</f>
        <v>11901.508125</v>
      </c>
      <c r="AF831" s="361" t="n">
        <f aca="false">AE831/R831</f>
        <v>15868.6775</v>
      </c>
    </row>
    <row r="832" customFormat="false" ht="15" hidden="false" customHeight="false" outlineLevel="0" collapsed="false">
      <c r="A832" s="521"/>
      <c r="B832" s="524" t="s">
        <v>1156</v>
      </c>
      <c r="C832" s="113" t="n">
        <v>3221</v>
      </c>
      <c r="D832" s="367" t="n">
        <v>10</v>
      </c>
      <c r="E832" s="300" t="n">
        <v>1.15</v>
      </c>
      <c r="F832" s="352" t="n">
        <f aca="false">9230*E832</f>
        <v>10614.5</v>
      </c>
      <c r="G832" s="368"/>
      <c r="H832" s="370"/>
      <c r="I832" s="370"/>
      <c r="J832" s="370"/>
      <c r="K832" s="370"/>
      <c r="L832" s="370"/>
      <c r="M832" s="370" t="n">
        <v>15</v>
      </c>
      <c r="N832" s="371" t="n">
        <f aca="false">F832*M832/100</f>
        <v>1592.175</v>
      </c>
      <c r="O832" s="371"/>
      <c r="P832" s="370"/>
      <c r="Q832" s="364" t="n">
        <f aca="false">F832+H832+J832+K832+L832+N832+P832</f>
        <v>12206.675</v>
      </c>
      <c r="R832" s="431" t="n">
        <v>1.5</v>
      </c>
      <c r="S832" s="370"/>
      <c r="T832" s="370"/>
      <c r="U832" s="370"/>
      <c r="V832" s="516"/>
      <c r="W832" s="370"/>
      <c r="X832" s="370"/>
      <c r="Y832" s="375" t="n">
        <v>0.3</v>
      </c>
      <c r="Z832" s="371" t="n">
        <f aca="false">(Q832*(R832+S832))*Y832</f>
        <v>5493.00375</v>
      </c>
      <c r="AA832" s="370"/>
      <c r="AB832" s="370"/>
      <c r="AC832" s="360"/>
      <c r="AD832" s="366" t="n">
        <f aca="false">(Q832*R832)*AC832</f>
        <v>0</v>
      </c>
      <c r="AE832" s="352" t="n">
        <f aca="false">Q832*(R832+S832)+W832+Z832+AB832+AD832</f>
        <v>23803.01625</v>
      </c>
      <c r="AF832" s="361" t="n">
        <f aca="false">AE832/R832</f>
        <v>15868.6775</v>
      </c>
    </row>
    <row r="833" customFormat="false" ht="15" hidden="false" customHeight="false" outlineLevel="0" collapsed="false">
      <c r="A833" s="521"/>
      <c r="B833" s="525" t="s">
        <v>690</v>
      </c>
      <c r="C833" s="113"/>
      <c r="D833" s="367"/>
      <c r="E833" s="300"/>
      <c r="F833" s="352" t="n">
        <f aca="false">9230*E833</f>
        <v>0</v>
      </c>
      <c r="G833" s="368"/>
      <c r="H833" s="370"/>
      <c r="I833" s="370"/>
      <c r="J833" s="370"/>
      <c r="K833" s="370"/>
      <c r="L833" s="370"/>
      <c r="M833" s="370"/>
      <c r="N833" s="371"/>
      <c r="O833" s="371"/>
      <c r="P833" s="370"/>
      <c r="Q833" s="364"/>
      <c r="R833" s="431"/>
      <c r="S833" s="370"/>
      <c r="T833" s="370"/>
      <c r="U833" s="370"/>
      <c r="V833" s="516"/>
      <c r="W833" s="370"/>
      <c r="X833" s="370"/>
      <c r="Y833" s="375"/>
      <c r="Z833" s="371"/>
      <c r="AA833" s="370"/>
      <c r="AB833" s="370"/>
      <c r="AC833" s="360"/>
      <c r="AD833" s="366"/>
      <c r="AE833" s="352"/>
      <c r="AF833" s="361"/>
    </row>
    <row r="834" customFormat="false" ht="15" hidden="false" customHeight="false" outlineLevel="0" collapsed="false">
      <c r="A834" s="521"/>
      <c r="B834" s="430" t="s">
        <v>1133</v>
      </c>
      <c r="C834" s="113" t="n">
        <v>3229</v>
      </c>
      <c r="D834" s="367" t="n">
        <v>9</v>
      </c>
      <c r="E834" s="300" t="n">
        <v>1.15</v>
      </c>
      <c r="F834" s="352" t="n">
        <f aca="false">9230*E834</f>
        <v>10614.5</v>
      </c>
      <c r="G834" s="368"/>
      <c r="H834" s="370"/>
      <c r="I834" s="370"/>
      <c r="J834" s="370"/>
      <c r="K834" s="370"/>
      <c r="L834" s="370"/>
      <c r="M834" s="370" t="n">
        <v>15</v>
      </c>
      <c r="N834" s="371" t="n">
        <f aca="false">F834*M834/100</f>
        <v>1592.175</v>
      </c>
      <c r="O834" s="371"/>
      <c r="P834" s="370"/>
      <c r="Q834" s="364" t="n">
        <f aca="false">F834+H834+J834+K834+L834+N834+P834</f>
        <v>12206.675</v>
      </c>
      <c r="R834" s="431" t="n">
        <v>1</v>
      </c>
      <c r="S834" s="370"/>
      <c r="T834" s="370"/>
      <c r="U834" s="370"/>
      <c r="V834" s="516"/>
      <c r="W834" s="370"/>
      <c r="X834" s="370"/>
      <c r="Y834" s="375" t="n">
        <v>0.3</v>
      </c>
      <c r="Z834" s="371" t="n">
        <f aca="false">(Q834*(R834+S834))*Y834</f>
        <v>3662.0025</v>
      </c>
      <c r="AA834" s="370"/>
      <c r="AB834" s="370"/>
      <c r="AC834" s="360"/>
      <c r="AD834" s="366" t="n">
        <f aca="false">(Q834*R834)*AC834</f>
        <v>0</v>
      </c>
      <c r="AE834" s="352" t="n">
        <f aca="false">Q834*(R834+S834)+W834+Z834+AB834+AD834</f>
        <v>15868.6775</v>
      </c>
      <c r="AF834" s="361" t="n">
        <f aca="false">AE834/R834</f>
        <v>15868.6775</v>
      </c>
    </row>
    <row r="835" customFormat="false" ht="15" hidden="false" customHeight="false" outlineLevel="0" collapsed="false">
      <c r="A835" s="521"/>
      <c r="B835" s="430" t="s">
        <v>1157</v>
      </c>
      <c r="C835" s="113" t="n">
        <v>3229</v>
      </c>
      <c r="D835" s="367" t="n">
        <v>8</v>
      </c>
      <c r="E835" s="300" t="n">
        <v>1.1</v>
      </c>
      <c r="F835" s="352" t="n">
        <f aca="false">9230*E835</f>
        <v>10153</v>
      </c>
      <c r="G835" s="368"/>
      <c r="H835" s="370"/>
      <c r="I835" s="370"/>
      <c r="J835" s="370"/>
      <c r="K835" s="370"/>
      <c r="L835" s="370"/>
      <c r="M835" s="370" t="n">
        <v>15</v>
      </c>
      <c r="N835" s="371" t="n">
        <f aca="false">F835*M835/100</f>
        <v>1522.95</v>
      </c>
      <c r="O835" s="371"/>
      <c r="P835" s="370"/>
      <c r="Q835" s="364" t="n">
        <f aca="false">F835+H835+J835+K835+L835+N835+P835</f>
        <v>11675.95</v>
      </c>
      <c r="R835" s="431" t="n">
        <v>1</v>
      </c>
      <c r="S835" s="370"/>
      <c r="T835" s="370"/>
      <c r="U835" s="370"/>
      <c r="V835" s="516"/>
      <c r="W835" s="370"/>
      <c r="X835" s="370"/>
      <c r="Y835" s="375" t="n">
        <v>0.3</v>
      </c>
      <c r="Z835" s="371" t="n">
        <f aca="false">(Q835*(R835+S835))*Y835</f>
        <v>3502.785</v>
      </c>
      <c r="AA835" s="370"/>
      <c r="AB835" s="370"/>
      <c r="AC835" s="360"/>
      <c r="AD835" s="366" t="n">
        <f aca="false">(Q835*R835)*AC835</f>
        <v>0</v>
      </c>
      <c r="AE835" s="352" t="n">
        <f aca="false">Q835*(R835+S835)+W835+Z835+AB835+AD835</f>
        <v>15178.735</v>
      </c>
      <c r="AF835" s="361" t="n">
        <f aca="false">AE835/R835</f>
        <v>15178.735</v>
      </c>
    </row>
    <row r="836" customFormat="false" ht="21" hidden="false" customHeight="false" outlineLevel="0" collapsed="false">
      <c r="A836" s="521"/>
      <c r="B836" s="426" t="s">
        <v>889</v>
      </c>
      <c r="C836" s="378"/>
      <c r="D836" s="367"/>
      <c r="E836" s="300"/>
      <c r="F836" s="352" t="n">
        <f aca="false">9230*E836</f>
        <v>0</v>
      </c>
      <c r="G836" s="368"/>
      <c r="H836" s="370"/>
      <c r="I836" s="370"/>
      <c r="J836" s="370"/>
      <c r="K836" s="370"/>
      <c r="L836" s="370"/>
      <c r="M836" s="370"/>
      <c r="N836" s="371"/>
      <c r="O836" s="371"/>
      <c r="P836" s="370"/>
      <c r="Q836" s="364"/>
      <c r="R836" s="431"/>
      <c r="S836" s="370"/>
      <c r="T836" s="370"/>
      <c r="U836" s="370"/>
      <c r="V836" s="516"/>
      <c r="W836" s="370"/>
      <c r="X836" s="370"/>
      <c r="Y836" s="375"/>
      <c r="Z836" s="371"/>
      <c r="AA836" s="370"/>
      <c r="AB836" s="370"/>
      <c r="AC836" s="360"/>
      <c r="AD836" s="366"/>
      <c r="AE836" s="352"/>
      <c r="AF836" s="361"/>
    </row>
    <row r="837" customFormat="false" ht="15" hidden="false" customHeight="false" outlineLevel="0" collapsed="false">
      <c r="A837" s="521"/>
      <c r="B837" s="426" t="s">
        <v>1158</v>
      </c>
      <c r="C837" s="378"/>
      <c r="D837" s="367"/>
      <c r="E837" s="300"/>
      <c r="F837" s="352" t="n">
        <f aca="false">9230*E837</f>
        <v>0</v>
      </c>
      <c r="G837" s="368"/>
      <c r="H837" s="370"/>
      <c r="I837" s="370"/>
      <c r="J837" s="370"/>
      <c r="K837" s="370"/>
      <c r="L837" s="370"/>
      <c r="M837" s="370"/>
      <c r="N837" s="371"/>
      <c r="O837" s="371"/>
      <c r="P837" s="370"/>
      <c r="Q837" s="364"/>
      <c r="R837" s="431"/>
      <c r="S837" s="370"/>
      <c r="T837" s="370"/>
      <c r="U837" s="370"/>
      <c r="V837" s="516"/>
      <c r="W837" s="370"/>
      <c r="X837" s="370"/>
      <c r="Y837" s="375"/>
      <c r="Z837" s="371"/>
      <c r="AA837" s="370"/>
      <c r="AB837" s="370"/>
      <c r="AC837" s="360"/>
      <c r="AD837" s="366"/>
      <c r="AE837" s="352"/>
      <c r="AF837" s="361"/>
    </row>
    <row r="838" customFormat="false" ht="15" hidden="false" customHeight="false" outlineLevel="0" collapsed="false">
      <c r="A838" s="521"/>
      <c r="B838" s="430" t="s">
        <v>1159</v>
      </c>
      <c r="C838" s="378" t="n">
        <v>3231</v>
      </c>
      <c r="D838" s="367" t="n">
        <v>9</v>
      </c>
      <c r="E838" s="300" t="n">
        <v>1.15</v>
      </c>
      <c r="F838" s="352" t="n">
        <f aca="false">9230*E838</f>
        <v>10614.5</v>
      </c>
      <c r="G838" s="368" t="n">
        <v>10</v>
      </c>
      <c r="H838" s="370" t="n">
        <f aca="false">F838*G838/100</f>
        <v>1061.45</v>
      </c>
      <c r="I838" s="370"/>
      <c r="J838" s="370"/>
      <c r="K838" s="370"/>
      <c r="L838" s="370"/>
      <c r="M838" s="370"/>
      <c r="N838" s="371"/>
      <c r="O838" s="371"/>
      <c r="P838" s="370"/>
      <c r="Q838" s="364" t="n">
        <f aca="false">F838+H838+J838+K838+L838+N838+P838</f>
        <v>11675.95</v>
      </c>
      <c r="R838" s="431" t="n">
        <v>1</v>
      </c>
      <c r="S838" s="370"/>
      <c r="T838" s="370"/>
      <c r="U838" s="370"/>
      <c r="V838" s="516"/>
      <c r="W838" s="370"/>
      <c r="X838" s="370"/>
      <c r="Y838" s="375"/>
      <c r="Z838" s="371" t="n">
        <f aca="false">(Q838*(R838+S838))*Y838</f>
        <v>0</v>
      </c>
      <c r="AA838" s="370"/>
      <c r="AB838" s="370"/>
      <c r="AC838" s="360" t="n">
        <v>0.318188625132168</v>
      </c>
      <c r="AD838" s="366" t="n">
        <f aca="false">(Q838*R838)*AC838</f>
        <v>3715.15447761194</v>
      </c>
      <c r="AE838" s="352" t="n">
        <f aca="false">Q838*(R838+S838)+W838+Z838+AB838+AD838</f>
        <v>15391.1044776119</v>
      </c>
      <c r="AF838" s="361" t="n">
        <f aca="false">AE838/R838</f>
        <v>15391.1044776119</v>
      </c>
    </row>
    <row r="839" customFormat="false" ht="15" hidden="false" customHeight="false" outlineLevel="0" collapsed="false">
      <c r="A839" s="521"/>
      <c r="B839" s="426" t="s">
        <v>1160</v>
      </c>
      <c r="C839" s="378"/>
      <c r="D839" s="367"/>
      <c r="E839" s="300"/>
      <c r="F839" s="352" t="n">
        <f aca="false">9230*E839</f>
        <v>0</v>
      </c>
      <c r="G839" s="368"/>
      <c r="H839" s="370"/>
      <c r="I839" s="370"/>
      <c r="J839" s="370"/>
      <c r="K839" s="370"/>
      <c r="L839" s="370"/>
      <c r="M839" s="370"/>
      <c r="N839" s="371"/>
      <c r="O839" s="371"/>
      <c r="P839" s="370"/>
      <c r="Q839" s="364"/>
      <c r="R839" s="431"/>
      <c r="S839" s="370"/>
      <c r="T839" s="370"/>
      <c r="U839" s="370"/>
      <c r="V839" s="516"/>
      <c r="W839" s="370"/>
      <c r="X839" s="370"/>
      <c r="Y839" s="375"/>
      <c r="Z839" s="371"/>
      <c r="AA839" s="370"/>
      <c r="AB839" s="370"/>
      <c r="AC839" s="360"/>
      <c r="AD839" s="366"/>
      <c r="AE839" s="352"/>
      <c r="AF839" s="361"/>
    </row>
    <row r="840" customFormat="false" ht="21" hidden="false" customHeight="false" outlineLevel="0" collapsed="false">
      <c r="A840" s="521"/>
      <c r="B840" s="430" t="s">
        <v>1161</v>
      </c>
      <c r="C840" s="378" t="n">
        <v>3231</v>
      </c>
      <c r="D840" s="367" t="n">
        <v>9</v>
      </c>
      <c r="E840" s="300" t="n">
        <v>1.15</v>
      </c>
      <c r="F840" s="352" t="n">
        <f aca="false">9230*E840</f>
        <v>10614.5</v>
      </c>
      <c r="G840" s="368"/>
      <c r="H840" s="370"/>
      <c r="I840" s="370"/>
      <c r="J840" s="370"/>
      <c r="K840" s="370"/>
      <c r="L840" s="370"/>
      <c r="M840" s="370"/>
      <c r="N840" s="371"/>
      <c r="O840" s="371"/>
      <c r="P840" s="370"/>
      <c r="Q840" s="364" t="n">
        <f aca="false">F840+H840+J840+K840+L840+N840+P840</f>
        <v>10614.5</v>
      </c>
      <c r="R840" s="431" t="n">
        <v>1</v>
      </c>
      <c r="S840" s="370"/>
      <c r="T840" s="370"/>
      <c r="U840" s="370"/>
      <c r="V840" s="516"/>
      <c r="W840" s="370"/>
      <c r="X840" s="370"/>
      <c r="Y840" s="375" t="n">
        <v>0.3</v>
      </c>
      <c r="Z840" s="371" t="n">
        <f aca="false">(Q840*(R840+S840))*Y840</f>
        <v>3184.35</v>
      </c>
      <c r="AA840" s="370"/>
      <c r="AB840" s="370"/>
      <c r="AC840" s="360" t="n">
        <v>0.150007487645385</v>
      </c>
      <c r="AD840" s="366" t="n">
        <f aca="false">(Q840*R840)*AC840</f>
        <v>1592.25447761194</v>
      </c>
      <c r="AE840" s="352" t="n">
        <f aca="false">Q840*(R840+S840)+W840+Z840+AB840+AD840</f>
        <v>15391.1044776119</v>
      </c>
      <c r="AF840" s="361" t="n">
        <f aca="false">AE840/R840</f>
        <v>15391.1044776119</v>
      </c>
    </row>
    <row r="841" customFormat="false" ht="21" hidden="false" customHeight="false" outlineLevel="0" collapsed="false">
      <c r="A841" s="521"/>
      <c r="B841" s="430" t="s">
        <v>1138</v>
      </c>
      <c r="C841" s="378" t="n">
        <v>3231</v>
      </c>
      <c r="D841" s="367" t="n">
        <v>9</v>
      </c>
      <c r="E841" s="300" t="n">
        <v>1.15</v>
      </c>
      <c r="F841" s="352" t="n">
        <f aca="false">9230*E841</f>
        <v>10614.5</v>
      </c>
      <c r="G841" s="368"/>
      <c r="H841" s="370"/>
      <c r="I841" s="370"/>
      <c r="J841" s="370"/>
      <c r="K841" s="370"/>
      <c r="L841" s="370"/>
      <c r="M841" s="370"/>
      <c r="N841" s="371"/>
      <c r="O841" s="371"/>
      <c r="P841" s="370"/>
      <c r="Q841" s="364" t="n">
        <f aca="false">F841+H841+J841+K841+L841+N841+P841</f>
        <v>10614.5</v>
      </c>
      <c r="R841" s="431" t="n">
        <v>1</v>
      </c>
      <c r="S841" s="370"/>
      <c r="T841" s="370"/>
      <c r="U841" s="370"/>
      <c r="V841" s="516"/>
      <c r="W841" s="370"/>
      <c r="X841" s="370"/>
      <c r="Y841" s="375" t="n">
        <v>0.3</v>
      </c>
      <c r="Z841" s="371" t="n">
        <f aca="false">(Q841*(R841+S841))*Y841</f>
        <v>3184.35</v>
      </c>
      <c r="AA841" s="370"/>
      <c r="AB841" s="370"/>
      <c r="AC841" s="360" t="n">
        <v>0.150007487645385</v>
      </c>
      <c r="AD841" s="366" t="n">
        <f aca="false">(Q841*R841)*AC841</f>
        <v>1592.25447761194</v>
      </c>
      <c r="AE841" s="352" t="n">
        <f aca="false">Q841*(R841+S841)+W841+Z841+AB841+AD841</f>
        <v>15391.1044776119</v>
      </c>
      <c r="AF841" s="361" t="n">
        <f aca="false">AE841/R841</f>
        <v>15391.1044776119</v>
      </c>
    </row>
    <row r="842" customFormat="false" ht="15" hidden="false" customHeight="false" outlineLevel="0" collapsed="false">
      <c r="A842" s="521"/>
      <c r="B842" s="426" t="s">
        <v>893</v>
      </c>
      <c r="C842" s="378"/>
      <c r="D842" s="367"/>
      <c r="E842" s="300"/>
      <c r="F842" s="352" t="n">
        <f aca="false">9230*E842</f>
        <v>0</v>
      </c>
      <c r="G842" s="368"/>
      <c r="H842" s="370"/>
      <c r="I842" s="370"/>
      <c r="J842" s="370"/>
      <c r="K842" s="370"/>
      <c r="L842" s="370"/>
      <c r="M842" s="370"/>
      <c r="N842" s="371"/>
      <c r="O842" s="371"/>
      <c r="P842" s="370"/>
      <c r="Q842" s="364"/>
      <c r="R842" s="431"/>
      <c r="S842" s="370"/>
      <c r="T842" s="370"/>
      <c r="U842" s="370"/>
      <c r="V842" s="516"/>
      <c r="W842" s="370"/>
      <c r="X842" s="370"/>
      <c r="Y842" s="375"/>
      <c r="Z842" s="371"/>
      <c r="AA842" s="370"/>
      <c r="AB842" s="370"/>
      <c r="AC842" s="360"/>
      <c r="AD842" s="366"/>
      <c r="AE842" s="352"/>
      <c r="AF842" s="361"/>
    </row>
    <row r="843" customFormat="false" ht="21" hidden="false" customHeight="false" outlineLevel="0" collapsed="false">
      <c r="A843" s="521"/>
      <c r="B843" s="430" t="s">
        <v>1123</v>
      </c>
      <c r="C843" s="378" t="n">
        <v>3231</v>
      </c>
      <c r="D843" s="367" t="n">
        <v>9</v>
      </c>
      <c r="E843" s="300" t="n">
        <v>1.15</v>
      </c>
      <c r="F843" s="352" t="n">
        <f aca="false">9230*E843</f>
        <v>10614.5</v>
      </c>
      <c r="G843" s="368"/>
      <c r="H843" s="370"/>
      <c r="I843" s="370"/>
      <c r="J843" s="370"/>
      <c r="K843" s="370"/>
      <c r="L843" s="370"/>
      <c r="M843" s="370"/>
      <c r="N843" s="371"/>
      <c r="O843" s="371"/>
      <c r="P843" s="370"/>
      <c r="Q843" s="364" t="n">
        <f aca="false">F843+H843+J843+K843+L843+N843+P843</f>
        <v>10614.5</v>
      </c>
      <c r="R843" s="431" t="n">
        <v>1</v>
      </c>
      <c r="S843" s="370"/>
      <c r="T843" s="370"/>
      <c r="U843" s="370"/>
      <c r="V843" s="516"/>
      <c r="W843" s="370"/>
      <c r="X843" s="370"/>
      <c r="Y843" s="375" t="n">
        <v>0.3</v>
      </c>
      <c r="Z843" s="371" t="n">
        <f aca="false">(Q843*(R843+S843))*Y843</f>
        <v>3184.35</v>
      </c>
      <c r="AA843" s="370"/>
      <c r="AB843" s="370"/>
      <c r="AC843" s="360" t="n">
        <v>0.150007487645385</v>
      </c>
      <c r="AD843" s="366" t="n">
        <f aca="false">(Q843*R843)*AC843</f>
        <v>1592.25447761194</v>
      </c>
      <c r="AE843" s="352" t="n">
        <f aca="false">Q843*(R843+S843)+W843+Z843+AB843+AD843</f>
        <v>15391.1044776119</v>
      </c>
      <c r="AF843" s="361" t="n">
        <f aca="false">AE843/R843</f>
        <v>15391.1044776119</v>
      </c>
    </row>
    <row r="844" customFormat="false" ht="15" hidden="false" customHeight="false" outlineLevel="0" collapsed="false">
      <c r="A844" s="521"/>
      <c r="B844" s="426" t="s">
        <v>895</v>
      </c>
      <c r="C844" s="378"/>
      <c r="D844" s="367"/>
      <c r="E844" s="300"/>
      <c r="F844" s="352" t="n">
        <f aca="false">9230*E844</f>
        <v>0</v>
      </c>
      <c r="G844" s="368"/>
      <c r="H844" s="370"/>
      <c r="I844" s="370"/>
      <c r="J844" s="370"/>
      <c r="K844" s="370"/>
      <c r="L844" s="370"/>
      <c r="M844" s="370"/>
      <c r="N844" s="371"/>
      <c r="O844" s="371"/>
      <c r="P844" s="370"/>
      <c r="Q844" s="364"/>
      <c r="R844" s="431"/>
      <c r="S844" s="370"/>
      <c r="T844" s="370"/>
      <c r="U844" s="370"/>
      <c r="V844" s="516"/>
      <c r="W844" s="370"/>
      <c r="X844" s="370"/>
      <c r="Y844" s="375"/>
      <c r="Z844" s="371"/>
      <c r="AA844" s="370"/>
      <c r="AB844" s="370"/>
      <c r="AC844" s="360"/>
      <c r="AD844" s="366"/>
      <c r="AE844" s="352"/>
      <c r="AF844" s="361"/>
    </row>
    <row r="845" customFormat="false" ht="21" hidden="false" customHeight="false" outlineLevel="0" collapsed="false">
      <c r="A845" s="521"/>
      <c r="B845" s="430" t="s">
        <v>1123</v>
      </c>
      <c r="C845" s="378" t="n">
        <v>3231</v>
      </c>
      <c r="D845" s="367" t="n">
        <v>9</v>
      </c>
      <c r="E845" s="300" t="n">
        <v>1.15</v>
      </c>
      <c r="F845" s="352" t="n">
        <f aca="false">9230*E845</f>
        <v>10614.5</v>
      </c>
      <c r="G845" s="368"/>
      <c r="H845" s="370"/>
      <c r="I845" s="370"/>
      <c r="J845" s="370"/>
      <c r="K845" s="370"/>
      <c r="L845" s="370"/>
      <c r="M845" s="370"/>
      <c r="N845" s="371"/>
      <c r="O845" s="371"/>
      <c r="P845" s="370"/>
      <c r="Q845" s="364" t="n">
        <f aca="false">F845+H845+J845+K845+L845+N845+P845</f>
        <v>10614.5</v>
      </c>
      <c r="R845" s="431" t="n">
        <v>1</v>
      </c>
      <c r="S845" s="370"/>
      <c r="T845" s="370"/>
      <c r="U845" s="370"/>
      <c r="V845" s="516"/>
      <c r="W845" s="370"/>
      <c r="X845" s="370"/>
      <c r="Y845" s="375" t="n">
        <v>0.3</v>
      </c>
      <c r="Z845" s="371" t="n">
        <f aca="false">(Q845*(R845+S845))*Y845</f>
        <v>3184.35</v>
      </c>
      <c r="AA845" s="370"/>
      <c r="AB845" s="370"/>
      <c r="AC845" s="360" t="n">
        <v>0.150007487645385</v>
      </c>
      <c r="AD845" s="366" t="n">
        <f aca="false">(Q845*R845)*AC845</f>
        <v>1592.25447761194</v>
      </c>
      <c r="AE845" s="352" t="n">
        <f aca="false">Q845*(R845+S845)+W845+Z845+AB845+AD845</f>
        <v>15391.1044776119</v>
      </c>
      <c r="AF845" s="361" t="n">
        <f aca="false">AE845/R845</f>
        <v>15391.1044776119</v>
      </c>
    </row>
    <row r="846" customFormat="false" ht="15" hidden="false" customHeight="false" outlineLevel="0" collapsed="false">
      <c r="A846" s="521"/>
      <c r="B846" s="426" t="s">
        <v>896</v>
      </c>
      <c r="C846" s="378"/>
      <c r="D846" s="367"/>
      <c r="E846" s="300"/>
      <c r="F846" s="352" t="n">
        <f aca="false">9230*E846</f>
        <v>0</v>
      </c>
      <c r="G846" s="368"/>
      <c r="H846" s="370"/>
      <c r="I846" s="370"/>
      <c r="J846" s="370"/>
      <c r="K846" s="370"/>
      <c r="L846" s="370"/>
      <c r="M846" s="370"/>
      <c r="N846" s="371"/>
      <c r="O846" s="371"/>
      <c r="P846" s="370"/>
      <c r="Q846" s="364"/>
      <c r="R846" s="431"/>
      <c r="S846" s="370"/>
      <c r="T846" s="370"/>
      <c r="U846" s="370"/>
      <c r="V846" s="516"/>
      <c r="W846" s="370"/>
      <c r="X846" s="370"/>
      <c r="Y846" s="375"/>
      <c r="Z846" s="371"/>
      <c r="AA846" s="370"/>
      <c r="AB846" s="370"/>
      <c r="AC846" s="360"/>
      <c r="AD846" s="366"/>
      <c r="AE846" s="352"/>
      <c r="AF846" s="361"/>
    </row>
    <row r="847" customFormat="false" ht="21" hidden="false" customHeight="false" outlineLevel="0" collapsed="false">
      <c r="A847" s="521"/>
      <c r="B847" s="430" t="s">
        <v>1123</v>
      </c>
      <c r="C847" s="378" t="n">
        <v>3231</v>
      </c>
      <c r="D847" s="367" t="n">
        <v>9</v>
      </c>
      <c r="E847" s="300" t="n">
        <v>1.15</v>
      </c>
      <c r="F847" s="352" t="n">
        <f aca="false">9230*E847</f>
        <v>10614.5</v>
      </c>
      <c r="G847" s="368"/>
      <c r="H847" s="370"/>
      <c r="I847" s="370"/>
      <c r="J847" s="370"/>
      <c r="K847" s="370"/>
      <c r="L847" s="370"/>
      <c r="M847" s="370"/>
      <c r="N847" s="371"/>
      <c r="O847" s="371"/>
      <c r="P847" s="370"/>
      <c r="Q847" s="364" t="n">
        <f aca="false">F847+H847+J847+K847+L847+N847+P847</f>
        <v>10614.5</v>
      </c>
      <c r="R847" s="431" t="n">
        <v>1</v>
      </c>
      <c r="S847" s="370"/>
      <c r="T847" s="370"/>
      <c r="U847" s="370"/>
      <c r="V847" s="516"/>
      <c r="W847" s="370"/>
      <c r="X847" s="370"/>
      <c r="Y847" s="375" t="n">
        <v>0.3</v>
      </c>
      <c r="Z847" s="371" t="n">
        <f aca="false">(Q847*(R847+S847))*Y847</f>
        <v>3184.35</v>
      </c>
      <c r="AA847" s="370"/>
      <c r="AB847" s="370"/>
      <c r="AC847" s="360" t="n">
        <v>0.150007487645385</v>
      </c>
      <c r="AD847" s="366" t="n">
        <f aca="false">(Q847*R847)*AC847</f>
        <v>1592.25447761194</v>
      </c>
      <c r="AE847" s="352" t="n">
        <f aca="false">Q847*(R847+S847)+W847+Z847+AB847+AD847</f>
        <v>15391.1044776119</v>
      </c>
      <c r="AF847" s="361" t="n">
        <f aca="false">AE847/R847</f>
        <v>15391.1044776119</v>
      </c>
    </row>
    <row r="848" customFormat="false" ht="15" hidden="false" customHeight="false" outlineLevel="0" collapsed="false">
      <c r="A848" s="521"/>
      <c r="B848" s="426" t="s">
        <v>897</v>
      </c>
      <c r="C848" s="378"/>
      <c r="D848" s="367"/>
      <c r="E848" s="300"/>
      <c r="F848" s="352" t="n">
        <f aca="false">9230*E848</f>
        <v>0</v>
      </c>
      <c r="G848" s="368"/>
      <c r="H848" s="370"/>
      <c r="I848" s="370"/>
      <c r="J848" s="370"/>
      <c r="K848" s="370"/>
      <c r="L848" s="370"/>
      <c r="M848" s="370"/>
      <c r="N848" s="371"/>
      <c r="O848" s="371"/>
      <c r="P848" s="370"/>
      <c r="Q848" s="364"/>
      <c r="R848" s="431"/>
      <c r="S848" s="370"/>
      <c r="T848" s="370"/>
      <c r="U848" s="370"/>
      <c r="V848" s="516"/>
      <c r="W848" s="370"/>
      <c r="X848" s="370"/>
      <c r="Y848" s="375"/>
      <c r="Z848" s="371"/>
      <c r="AA848" s="370"/>
      <c r="AB848" s="370"/>
      <c r="AC848" s="360"/>
      <c r="AD848" s="366"/>
      <c r="AE848" s="352"/>
      <c r="AF848" s="361"/>
    </row>
    <row r="849" customFormat="false" ht="21" hidden="false" customHeight="false" outlineLevel="0" collapsed="false">
      <c r="A849" s="521"/>
      <c r="B849" s="430" t="s">
        <v>1162</v>
      </c>
      <c r="C849" s="378" t="n">
        <v>3231</v>
      </c>
      <c r="D849" s="367" t="n">
        <v>8</v>
      </c>
      <c r="E849" s="300" t="n">
        <v>1.1</v>
      </c>
      <c r="F849" s="352" t="n">
        <f aca="false">9230*E849</f>
        <v>10153</v>
      </c>
      <c r="G849" s="368"/>
      <c r="H849" s="370"/>
      <c r="I849" s="370"/>
      <c r="J849" s="370"/>
      <c r="K849" s="370"/>
      <c r="L849" s="370"/>
      <c r="M849" s="370"/>
      <c r="N849" s="371"/>
      <c r="O849" s="371"/>
      <c r="P849" s="370"/>
      <c r="Q849" s="364" t="n">
        <f aca="false">F849+H849+J849+K849+L849+N849+P849</f>
        <v>10153</v>
      </c>
      <c r="R849" s="431" t="n">
        <v>1</v>
      </c>
      <c r="S849" s="370"/>
      <c r="T849" s="370"/>
      <c r="U849" s="370"/>
      <c r="V849" s="516"/>
      <c r="W849" s="370"/>
      <c r="X849" s="370"/>
      <c r="Y849" s="375" t="n">
        <v>0.3</v>
      </c>
      <c r="Z849" s="371" t="n">
        <f aca="false">(Q849*(R849+S849))*Y849</f>
        <v>3045.9</v>
      </c>
      <c r="AA849" s="370"/>
      <c r="AB849" s="370"/>
      <c r="AC849" s="360" t="n">
        <v>0.180325644504749</v>
      </c>
      <c r="AD849" s="366" t="n">
        <f aca="false">(Q849*R849)*AC849</f>
        <v>1830.84626865672</v>
      </c>
      <c r="AE849" s="352" t="n">
        <f aca="false">Q849*(R849+S849)+W849+Z849+AB849+AD849</f>
        <v>15029.7462686567</v>
      </c>
      <c r="AF849" s="361" t="n">
        <f aca="false">AE849/R849</f>
        <v>15029.7462686567</v>
      </c>
    </row>
    <row r="850" customFormat="false" ht="15" hidden="false" customHeight="false" outlineLevel="0" collapsed="false">
      <c r="A850" s="521"/>
      <c r="B850" s="426" t="s">
        <v>899</v>
      </c>
      <c r="C850" s="378"/>
      <c r="D850" s="367"/>
      <c r="E850" s="300"/>
      <c r="F850" s="352" t="n">
        <f aca="false">9230*E850</f>
        <v>0</v>
      </c>
      <c r="G850" s="368"/>
      <c r="H850" s="370"/>
      <c r="I850" s="370"/>
      <c r="J850" s="370"/>
      <c r="K850" s="370"/>
      <c r="L850" s="370"/>
      <c r="M850" s="370"/>
      <c r="N850" s="371"/>
      <c r="O850" s="371"/>
      <c r="P850" s="370"/>
      <c r="Q850" s="364"/>
      <c r="R850" s="431"/>
      <c r="S850" s="370"/>
      <c r="T850" s="370"/>
      <c r="U850" s="370"/>
      <c r="V850" s="516"/>
      <c r="W850" s="370"/>
      <c r="X850" s="370"/>
      <c r="Y850" s="375"/>
      <c r="Z850" s="371"/>
      <c r="AA850" s="370"/>
      <c r="AB850" s="370"/>
      <c r="AC850" s="360"/>
      <c r="AD850" s="366"/>
      <c r="AE850" s="352"/>
      <c r="AF850" s="361"/>
    </row>
    <row r="851" customFormat="false" ht="15" hidden="false" customHeight="false" outlineLevel="0" collapsed="false">
      <c r="A851" s="521"/>
      <c r="B851" s="430" t="s">
        <v>1163</v>
      </c>
      <c r="C851" s="378" t="n">
        <v>3231</v>
      </c>
      <c r="D851" s="367" t="n">
        <v>9</v>
      </c>
      <c r="E851" s="300" t="n">
        <v>1.15</v>
      </c>
      <c r="F851" s="352" t="n">
        <f aca="false">9230*E851</f>
        <v>10614.5</v>
      </c>
      <c r="G851" s="368"/>
      <c r="H851" s="370"/>
      <c r="I851" s="370"/>
      <c r="J851" s="370"/>
      <c r="K851" s="370"/>
      <c r="L851" s="370"/>
      <c r="M851" s="370"/>
      <c r="N851" s="371"/>
      <c r="O851" s="371"/>
      <c r="P851" s="370"/>
      <c r="Q851" s="364" t="n">
        <f aca="false">F851+H851+J851+K851+L851+N851+P851</f>
        <v>10614.5</v>
      </c>
      <c r="R851" s="431" t="n">
        <v>1</v>
      </c>
      <c r="S851" s="370"/>
      <c r="T851" s="370"/>
      <c r="U851" s="370"/>
      <c r="V851" s="516"/>
      <c r="W851" s="370"/>
      <c r="X851" s="370"/>
      <c r="Y851" s="375" t="n">
        <v>0.3</v>
      </c>
      <c r="Z851" s="371" t="n">
        <f aca="false">(Q851*(R851+S851))*Y851</f>
        <v>3184.35</v>
      </c>
      <c r="AA851" s="370"/>
      <c r="AB851" s="370"/>
      <c r="AC851" s="360" t="n">
        <v>0.150007487645385</v>
      </c>
      <c r="AD851" s="366" t="n">
        <f aca="false">(Q851*R851)*AC851</f>
        <v>1592.25447761194</v>
      </c>
      <c r="AE851" s="352" t="n">
        <f aca="false">Q851*(R851+S851)+W851+Z851+AB851+AD851</f>
        <v>15391.1044776119</v>
      </c>
      <c r="AF851" s="361" t="n">
        <f aca="false">AE851/R851</f>
        <v>15391.1044776119</v>
      </c>
    </row>
    <row r="852" customFormat="false" ht="15" hidden="false" customHeight="false" outlineLevel="0" collapsed="false">
      <c r="A852" s="521"/>
      <c r="B852" s="426" t="s">
        <v>901</v>
      </c>
      <c r="C852" s="378"/>
      <c r="D852" s="367"/>
      <c r="E852" s="300"/>
      <c r="F852" s="352" t="n">
        <f aca="false">9230*E852</f>
        <v>0</v>
      </c>
      <c r="G852" s="368"/>
      <c r="H852" s="370"/>
      <c r="I852" s="370"/>
      <c r="J852" s="370"/>
      <c r="K852" s="370"/>
      <c r="L852" s="370"/>
      <c r="M852" s="370"/>
      <c r="N852" s="371"/>
      <c r="O852" s="371"/>
      <c r="P852" s="370"/>
      <c r="Q852" s="364"/>
      <c r="R852" s="431"/>
      <c r="S852" s="370"/>
      <c r="T852" s="370"/>
      <c r="U852" s="370"/>
      <c r="V852" s="516"/>
      <c r="W852" s="370"/>
      <c r="X852" s="370"/>
      <c r="Y852" s="375"/>
      <c r="Z852" s="371"/>
      <c r="AA852" s="370"/>
      <c r="AB852" s="370"/>
      <c r="AC852" s="360"/>
      <c r="AD852" s="366"/>
      <c r="AE852" s="352"/>
      <c r="AF852" s="361"/>
    </row>
    <row r="853" customFormat="false" ht="21" hidden="false" customHeight="false" outlineLevel="0" collapsed="false">
      <c r="A853" s="521"/>
      <c r="B853" s="430" t="s">
        <v>1164</v>
      </c>
      <c r="C853" s="378" t="n">
        <v>3231</v>
      </c>
      <c r="D853" s="367" t="n">
        <v>9</v>
      </c>
      <c r="E853" s="300" t="n">
        <v>1.15</v>
      </c>
      <c r="F853" s="352" t="n">
        <f aca="false">9230*E853</f>
        <v>10614.5</v>
      </c>
      <c r="G853" s="368"/>
      <c r="H853" s="370"/>
      <c r="I853" s="370"/>
      <c r="J853" s="370"/>
      <c r="K853" s="370"/>
      <c r="L853" s="370"/>
      <c r="M853" s="370" t="n">
        <v>15</v>
      </c>
      <c r="N853" s="371" t="n">
        <f aca="false">F853*M853/100</f>
        <v>1592.175</v>
      </c>
      <c r="O853" s="371"/>
      <c r="P853" s="370"/>
      <c r="Q853" s="364" t="n">
        <f aca="false">F853+H853+J853+K853+L853+N853+P853</f>
        <v>12206.675</v>
      </c>
      <c r="R853" s="431" t="n">
        <v>1</v>
      </c>
      <c r="S853" s="370"/>
      <c r="T853" s="370"/>
      <c r="U853" s="370"/>
      <c r="V853" s="516"/>
      <c r="W853" s="370"/>
      <c r="X853" s="370"/>
      <c r="Y853" s="375" t="n">
        <v>0.3</v>
      </c>
      <c r="Z853" s="371" t="n">
        <f aca="false">(Q853*(R853+S853))*Y853</f>
        <v>3662.0025</v>
      </c>
      <c r="AA853" s="370"/>
      <c r="AB853" s="370"/>
      <c r="AC853" s="360"/>
      <c r="AD853" s="366" t="n">
        <f aca="false">(Q853*R853)*AC853</f>
        <v>0</v>
      </c>
      <c r="AE853" s="352" t="n">
        <f aca="false">Q853*(R853+S853)+W853+Z853+AB853+AD853</f>
        <v>15868.6775</v>
      </c>
      <c r="AF853" s="361" t="n">
        <f aca="false">AE853/R853</f>
        <v>15868.6775</v>
      </c>
    </row>
    <row r="854" customFormat="false" ht="15" hidden="false" customHeight="false" outlineLevel="0" collapsed="false">
      <c r="A854" s="521"/>
      <c r="B854" s="426" t="s">
        <v>692</v>
      </c>
      <c r="C854" s="378"/>
      <c r="D854" s="367"/>
      <c r="E854" s="300"/>
      <c r="F854" s="352" t="n">
        <f aca="false">9230*E854</f>
        <v>0</v>
      </c>
      <c r="G854" s="368"/>
      <c r="H854" s="370"/>
      <c r="I854" s="370"/>
      <c r="J854" s="370"/>
      <c r="K854" s="370"/>
      <c r="L854" s="370"/>
      <c r="M854" s="370"/>
      <c r="N854" s="371"/>
      <c r="O854" s="371"/>
      <c r="P854" s="370"/>
      <c r="Q854" s="364"/>
      <c r="R854" s="431"/>
      <c r="S854" s="370"/>
      <c r="T854" s="370"/>
      <c r="U854" s="370"/>
      <c r="V854" s="516"/>
      <c r="W854" s="370"/>
      <c r="X854" s="370"/>
      <c r="Y854" s="375"/>
      <c r="Z854" s="371" t="n">
        <f aca="false">(Q854*(R854+S854))*Y854</f>
        <v>0</v>
      </c>
      <c r="AA854" s="370"/>
      <c r="AB854" s="370"/>
      <c r="AC854" s="360"/>
      <c r="AD854" s="366" t="n">
        <f aca="false">(Q854*R854)*AC854</f>
        <v>0</v>
      </c>
      <c r="AE854" s="352"/>
      <c r="AF854" s="361"/>
    </row>
    <row r="855" customFormat="false" ht="15" hidden="false" customHeight="false" outlineLevel="0" collapsed="false">
      <c r="A855" s="521"/>
      <c r="B855" s="430" t="s">
        <v>1165</v>
      </c>
      <c r="C855" s="113" t="n">
        <v>3225</v>
      </c>
      <c r="D855" s="367"/>
      <c r="E855" s="300" t="n">
        <v>1.2</v>
      </c>
      <c r="F855" s="352" t="n">
        <f aca="false">9230*E855</f>
        <v>11076</v>
      </c>
      <c r="G855" s="368"/>
      <c r="H855" s="370"/>
      <c r="I855" s="370"/>
      <c r="J855" s="370"/>
      <c r="K855" s="370"/>
      <c r="L855" s="370"/>
      <c r="M855" s="370"/>
      <c r="N855" s="371"/>
      <c r="O855" s="371"/>
      <c r="P855" s="370"/>
      <c r="Q855" s="364" t="n">
        <f aca="false">F855+H855+J855+K855+L855+N855+P855</f>
        <v>11076</v>
      </c>
      <c r="R855" s="431" t="n">
        <v>8</v>
      </c>
      <c r="S855" s="370"/>
      <c r="T855" s="370"/>
      <c r="U855" s="370"/>
      <c r="V855" s="516"/>
      <c r="W855" s="370"/>
      <c r="X855" s="370"/>
      <c r="Y855" s="375" t="n">
        <v>0.2</v>
      </c>
      <c r="Z855" s="371" t="n">
        <f aca="false">(Q855*(R855+S855))*Y855</f>
        <v>17721.6</v>
      </c>
      <c r="AA855" s="370"/>
      <c r="AB855" s="370"/>
      <c r="AC855" s="360" t="n">
        <v>0.018851570964247</v>
      </c>
      <c r="AD855" s="366" t="n">
        <f aca="false">(Q855*R855)*AC855</f>
        <v>1670.39999999999</v>
      </c>
      <c r="AE855" s="352" t="n">
        <f aca="false">Q855*(R855+S855)+W855+Z855+AB855+AD855</f>
        <v>108000</v>
      </c>
      <c r="AF855" s="361" t="n">
        <f aca="false">AE855/R855</f>
        <v>13500</v>
      </c>
    </row>
    <row r="856" customFormat="false" ht="15" hidden="false" customHeight="false" outlineLevel="0" collapsed="false">
      <c r="A856" s="521"/>
      <c r="B856" s="430" t="s">
        <v>1166</v>
      </c>
      <c r="C856" s="113" t="n">
        <v>3225</v>
      </c>
      <c r="D856" s="367"/>
      <c r="E856" s="300" t="n">
        <v>1.15</v>
      </c>
      <c r="F856" s="352" t="n">
        <f aca="false">9230*E856</f>
        <v>10614.5</v>
      </c>
      <c r="G856" s="368"/>
      <c r="H856" s="370"/>
      <c r="I856" s="370"/>
      <c r="J856" s="370"/>
      <c r="K856" s="370"/>
      <c r="L856" s="370"/>
      <c r="M856" s="370"/>
      <c r="N856" s="371"/>
      <c r="O856" s="371"/>
      <c r="P856" s="370"/>
      <c r="Q856" s="364" t="n">
        <f aca="false">F856+H856+J856+K856+L856+N856+P856</f>
        <v>10614.5</v>
      </c>
      <c r="R856" s="431" t="n">
        <v>1</v>
      </c>
      <c r="S856" s="370"/>
      <c r="T856" s="370"/>
      <c r="U856" s="370"/>
      <c r="V856" s="516"/>
      <c r="W856" s="370"/>
      <c r="X856" s="370"/>
      <c r="Y856" s="375"/>
      <c r="Z856" s="371" t="n">
        <f aca="false">(Q856*(R856+S856))*Y856</f>
        <v>0</v>
      </c>
      <c r="AA856" s="370"/>
      <c r="AB856" s="370"/>
      <c r="AC856" s="360" t="n">
        <v>0.27184511752791</v>
      </c>
      <c r="AD856" s="366" t="n">
        <f aca="false">(Q856*R856)*AC856</f>
        <v>2885.5</v>
      </c>
      <c r="AE856" s="352" t="n">
        <f aca="false">Q856*(R856+S856)+W856+Z856+AB856+AD856</f>
        <v>13500</v>
      </c>
      <c r="AF856" s="361" t="n">
        <f aca="false">AE856/R856</f>
        <v>13500</v>
      </c>
    </row>
    <row r="857" customFormat="false" ht="15" hidden="false" customHeight="false" outlineLevel="0" collapsed="false">
      <c r="A857" s="521"/>
      <c r="B857" s="430" t="s">
        <v>1167</v>
      </c>
      <c r="C857" s="113" t="n">
        <v>3225</v>
      </c>
      <c r="D857" s="367"/>
      <c r="E857" s="300" t="n">
        <v>1.1</v>
      </c>
      <c r="F857" s="352" t="n">
        <f aca="false">9230*E857</f>
        <v>10153</v>
      </c>
      <c r="G857" s="368"/>
      <c r="H857" s="370"/>
      <c r="I857" s="370"/>
      <c r="J857" s="370"/>
      <c r="K857" s="370"/>
      <c r="L857" s="370"/>
      <c r="M857" s="370"/>
      <c r="N857" s="371"/>
      <c r="O857" s="371"/>
      <c r="P857" s="370"/>
      <c r="Q857" s="364" t="n">
        <f aca="false">F857+H857+J857+K857+L857+N857+P857</f>
        <v>10153</v>
      </c>
      <c r="R857" s="431" t="n">
        <v>1</v>
      </c>
      <c r="S857" s="370"/>
      <c r="T857" s="370"/>
      <c r="U857" s="370"/>
      <c r="V857" s="516"/>
      <c r="W857" s="370"/>
      <c r="X857" s="370"/>
      <c r="Y857" s="375"/>
      <c r="Z857" s="371" t="n">
        <f aca="false">(Q857*(R857+S857))*Y857</f>
        <v>0</v>
      </c>
      <c r="AA857" s="370"/>
      <c r="AB857" s="370"/>
      <c r="AC857" s="360" t="n">
        <v>0.329656259233724</v>
      </c>
      <c r="AD857" s="366" t="n">
        <f aca="false">(Q857*R857)*AC857</f>
        <v>3347</v>
      </c>
      <c r="AE857" s="352" t="n">
        <f aca="false">Q857*(R857+S857)+W857+Z857+AB857+AD857</f>
        <v>13500</v>
      </c>
      <c r="AF857" s="361" t="n">
        <f aca="false">AE857/R857</f>
        <v>13500</v>
      </c>
    </row>
    <row r="858" customFormat="false" ht="15" hidden="false" customHeight="false" outlineLevel="0" collapsed="false">
      <c r="A858" s="521"/>
      <c r="B858" s="430" t="s">
        <v>1168</v>
      </c>
      <c r="C858" s="113" t="n">
        <v>3225</v>
      </c>
      <c r="D858" s="367"/>
      <c r="E858" s="300" t="n">
        <v>1.05</v>
      </c>
      <c r="F858" s="352" t="n">
        <f aca="false">9230*E858</f>
        <v>9691.5</v>
      </c>
      <c r="G858" s="368"/>
      <c r="H858" s="370"/>
      <c r="I858" s="370"/>
      <c r="J858" s="370"/>
      <c r="K858" s="370"/>
      <c r="L858" s="370"/>
      <c r="M858" s="370"/>
      <c r="N858" s="371"/>
      <c r="O858" s="371"/>
      <c r="P858" s="370"/>
      <c r="Q858" s="364" t="n">
        <f aca="false">F858+H858+J858+K858+L858+N858+P858</f>
        <v>9691.5</v>
      </c>
      <c r="R858" s="431" t="n">
        <v>1</v>
      </c>
      <c r="S858" s="370"/>
      <c r="T858" s="370"/>
      <c r="U858" s="370"/>
      <c r="V858" s="516"/>
      <c r="W858" s="370"/>
      <c r="X858" s="370"/>
      <c r="Y858" s="375"/>
      <c r="Z858" s="371" t="n">
        <f aca="false">(Q858*(R858+S858))*Y858</f>
        <v>0</v>
      </c>
      <c r="AA858" s="370"/>
      <c r="AB858" s="370"/>
      <c r="AC858" s="360" t="n">
        <v>0.39297322395914</v>
      </c>
      <c r="AD858" s="366" t="n">
        <f aca="false">(Q858*R858)*AC858</f>
        <v>3808.5</v>
      </c>
      <c r="AE858" s="352" t="n">
        <f aca="false">Q858*(R858+S858)+W858+Z858+AB858+AD858</f>
        <v>13500</v>
      </c>
      <c r="AF858" s="361" t="n">
        <f aca="false">AE858/R858</f>
        <v>13500</v>
      </c>
    </row>
    <row r="859" customFormat="false" ht="15" hidden="false" customHeight="false" outlineLevel="0" collapsed="false">
      <c r="A859" s="521"/>
      <c r="B859" s="430" t="s">
        <v>977</v>
      </c>
      <c r="C859" s="113" t="n">
        <v>3231</v>
      </c>
      <c r="D859" s="367"/>
      <c r="E859" s="300" t="n">
        <v>1.15</v>
      </c>
      <c r="F859" s="352" t="n">
        <f aca="false">9230*E859</f>
        <v>10614.5</v>
      </c>
      <c r="G859" s="368"/>
      <c r="H859" s="370"/>
      <c r="I859" s="370"/>
      <c r="J859" s="370"/>
      <c r="K859" s="370"/>
      <c r="L859" s="370"/>
      <c r="M859" s="370"/>
      <c r="N859" s="371"/>
      <c r="O859" s="371"/>
      <c r="P859" s="370"/>
      <c r="Q859" s="364" t="n">
        <f aca="false">F859+H859+J859+K859+L859+N859+P859</f>
        <v>10614.5</v>
      </c>
      <c r="R859" s="431" t="n">
        <v>1</v>
      </c>
      <c r="S859" s="370"/>
      <c r="T859" s="370"/>
      <c r="U859" s="370"/>
      <c r="V859" s="516"/>
      <c r="W859" s="370"/>
      <c r="X859" s="370"/>
      <c r="Y859" s="375"/>
      <c r="Z859" s="371" t="n">
        <f aca="false">(Q859*(R859+S859))*Y859</f>
        <v>0</v>
      </c>
      <c r="AA859" s="370"/>
      <c r="AB859" s="370"/>
      <c r="AC859" s="360" t="n">
        <v>0.27184511752791</v>
      </c>
      <c r="AD859" s="366" t="n">
        <f aca="false">(Q859*R859)*AC859</f>
        <v>2885.5</v>
      </c>
      <c r="AE859" s="352" t="n">
        <f aca="false">Q859*(R859+S859)+W859+Z859+AB859+AD859</f>
        <v>13500</v>
      </c>
      <c r="AF859" s="361" t="n">
        <f aca="false">AE859/R859</f>
        <v>13500</v>
      </c>
    </row>
    <row r="860" customFormat="false" ht="15" hidden="false" customHeight="false" outlineLevel="0" collapsed="false">
      <c r="A860" s="521"/>
      <c r="B860" s="430" t="s">
        <v>1169</v>
      </c>
      <c r="C860" s="378" t="n">
        <v>3231</v>
      </c>
      <c r="D860" s="367" t="n">
        <v>9</v>
      </c>
      <c r="E860" s="300" t="n">
        <v>1.15</v>
      </c>
      <c r="F860" s="352" t="n">
        <f aca="false">9230*E860</f>
        <v>10614.5</v>
      </c>
      <c r="G860" s="368"/>
      <c r="H860" s="370"/>
      <c r="I860" s="370"/>
      <c r="J860" s="370"/>
      <c r="K860" s="370"/>
      <c r="L860" s="370"/>
      <c r="M860" s="370"/>
      <c r="N860" s="371"/>
      <c r="O860" s="371"/>
      <c r="P860" s="370"/>
      <c r="Q860" s="364" t="n">
        <f aca="false">F860+H860+J860+K860+L860+N860+P860</f>
        <v>10614.5</v>
      </c>
      <c r="R860" s="431" t="n">
        <v>5</v>
      </c>
      <c r="S860" s="370"/>
      <c r="T860" s="370"/>
      <c r="U860" s="370"/>
      <c r="V860" s="516"/>
      <c r="W860" s="370"/>
      <c r="X860" s="370"/>
      <c r="Y860" s="375" t="n">
        <v>0.3</v>
      </c>
      <c r="Z860" s="371" t="n">
        <f aca="false">(Q860*(R860+S860))*Y860</f>
        <v>15921.75</v>
      </c>
      <c r="AA860" s="370"/>
      <c r="AB860" s="370"/>
      <c r="AC860" s="360"/>
      <c r="AD860" s="366" t="n">
        <f aca="false">(Q860*R860)*AC860</f>
        <v>0</v>
      </c>
      <c r="AE860" s="352" t="n">
        <f aca="false">Q860*(R860+S860)+W860+Z860+AB860+AD860</f>
        <v>68994.25</v>
      </c>
      <c r="AF860" s="361" t="n">
        <v>13500</v>
      </c>
    </row>
    <row r="861" customFormat="false" ht="15" hidden="false" customHeight="false" outlineLevel="0" collapsed="false">
      <c r="A861" s="521"/>
      <c r="B861" s="430" t="s">
        <v>1170</v>
      </c>
      <c r="C861" s="378" t="n">
        <v>3231</v>
      </c>
      <c r="D861" s="367" t="n">
        <v>7</v>
      </c>
      <c r="E861" s="300" t="n">
        <v>1.05</v>
      </c>
      <c r="F861" s="352" t="n">
        <f aca="false">9230*E861</f>
        <v>9691.5</v>
      </c>
      <c r="G861" s="368"/>
      <c r="H861" s="370"/>
      <c r="I861" s="370"/>
      <c r="J861" s="370"/>
      <c r="K861" s="370"/>
      <c r="L861" s="370"/>
      <c r="M861" s="370"/>
      <c r="N861" s="371"/>
      <c r="O861" s="371"/>
      <c r="P861" s="370"/>
      <c r="Q861" s="364" t="n">
        <f aca="false">F861+H861+J861+K861+L861+N861+P861</f>
        <v>9691.5</v>
      </c>
      <c r="R861" s="431" t="n">
        <v>1</v>
      </c>
      <c r="S861" s="370"/>
      <c r="T861" s="370"/>
      <c r="U861" s="370"/>
      <c r="V861" s="516"/>
      <c r="W861" s="370"/>
      <c r="X861" s="370"/>
      <c r="Y861" s="375" t="n">
        <v>0.2</v>
      </c>
      <c r="Z861" s="371" t="n">
        <f aca="false">(Q861*(R861+S861))*Y861</f>
        <v>1938.3</v>
      </c>
      <c r="AA861" s="370"/>
      <c r="AB861" s="370"/>
      <c r="AC861" s="360" t="n">
        <v>0.19297322395914</v>
      </c>
      <c r="AD861" s="366" t="n">
        <f aca="false">(Q861*R861)*AC861</f>
        <v>1870.2</v>
      </c>
      <c r="AE861" s="352" t="n">
        <f aca="false">Q861*(R861+S861)+W861+Z861+AB861+AD861</f>
        <v>13500</v>
      </c>
      <c r="AF861" s="361" t="n">
        <f aca="false">AE861/R861</f>
        <v>13500</v>
      </c>
    </row>
    <row r="862" customFormat="false" ht="15" hidden="false" customHeight="false" outlineLevel="0" collapsed="false">
      <c r="A862" s="521"/>
      <c r="B862" s="430" t="s">
        <v>1171</v>
      </c>
      <c r="C862" s="378" t="n">
        <v>3231</v>
      </c>
      <c r="D862" s="367" t="n">
        <v>8</v>
      </c>
      <c r="E862" s="300" t="n">
        <v>1.1</v>
      </c>
      <c r="F862" s="352" t="n">
        <f aca="false">9230*E862</f>
        <v>10153</v>
      </c>
      <c r="G862" s="368"/>
      <c r="H862" s="370"/>
      <c r="I862" s="370"/>
      <c r="J862" s="370"/>
      <c r="K862" s="370"/>
      <c r="L862" s="370"/>
      <c r="M862" s="370"/>
      <c r="N862" s="371"/>
      <c r="O862" s="371"/>
      <c r="P862" s="370"/>
      <c r="Q862" s="364" t="n">
        <f aca="false">F862+H862+J862+K862+L862+N862+P862</f>
        <v>10153</v>
      </c>
      <c r="R862" s="431" t="n">
        <v>2</v>
      </c>
      <c r="S862" s="370"/>
      <c r="T862" s="370"/>
      <c r="U862" s="370"/>
      <c r="V862" s="516"/>
      <c r="W862" s="370"/>
      <c r="X862" s="370"/>
      <c r="Y862" s="375" t="n">
        <v>0.3</v>
      </c>
      <c r="Z862" s="371" t="n">
        <f aca="false">(Q862*(R862+S862))*Y862</f>
        <v>6091.8</v>
      </c>
      <c r="AA862" s="370"/>
      <c r="AB862" s="370"/>
      <c r="AC862" s="360" t="n">
        <v>0.0296562592337241</v>
      </c>
      <c r="AD862" s="366" t="n">
        <f aca="false">(Q862*R862)*AC862</f>
        <v>602.200000000001</v>
      </c>
      <c r="AE862" s="352" t="n">
        <f aca="false">Q862*(R862+S862)+W862+Z862+AB862+AD862</f>
        <v>27000</v>
      </c>
      <c r="AF862" s="361" t="n">
        <f aca="false">AE862/R862</f>
        <v>13500</v>
      </c>
    </row>
    <row r="863" customFormat="false" ht="15" hidden="false" customHeight="false" outlineLevel="0" collapsed="false">
      <c r="A863" s="521"/>
      <c r="B863" s="430" t="s">
        <v>1172</v>
      </c>
      <c r="C863" s="378" t="n">
        <v>3231</v>
      </c>
      <c r="D863" s="367" t="n">
        <v>6</v>
      </c>
      <c r="E863" s="300" t="n">
        <v>1</v>
      </c>
      <c r="F863" s="352" t="n">
        <f aca="false">9230*E863</f>
        <v>9230</v>
      </c>
      <c r="G863" s="368"/>
      <c r="H863" s="370"/>
      <c r="I863" s="370"/>
      <c r="J863" s="370"/>
      <c r="K863" s="370"/>
      <c r="L863" s="370"/>
      <c r="M863" s="370"/>
      <c r="N863" s="371"/>
      <c r="O863" s="371"/>
      <c r="P863" s="370"/>
      <c r="Q863" s="364" t="n">
        <f aca="false">F863+H863+J863+K863+L863+N863+P863</f>
        <v>9230</v>
      </c>
      <c r="R863" s="431" t="n">
        <v>1</v>
      </c>
      <c r="S863" s="370"/>
      <c r="T863" s="370"/>
      <c r="U863" s="370"/>
      <c r="V863" s="516"/>
      <c r="W863" s="370"/>
      <c r="X863" s="370"/>
      <c r="Y863" s="375"/>
      <c r="Z863" s="371" t="n">
        <f aca="false">(Q863*(R863+S863))*Y863</f>
        <v>0</v>
      </c>
      <c r="AA863" s="370"/>
      <c r="AB863" s="370"/>
      <c r="AC863" s="360" t="n">
        <v>0.462621885157096</v>
      </c>
      <c r="AD863" s="366" t="n">
        <f aca="false">(Q863*R863)*AC863</f>
        <v>4270</v>
      </c>
      <c r="AE863" s="352" t="n">
        <f aca="false">Q863*(R863+S863)+W863+Z863+AB863+AD863</f>
        <v>13500</v>
      </c>
      <c r="AF863" s="361" t="n">
        <f aca="false">AE863/R863</f>
        <v>13500</v>
      </c>
    </row>
    <row r="864" customFormat="false" ht="15" hidden="false" customHeight="false" outlineLevel="0" collapsed="false">
      <c r="A864" s="521"/>
      <c r="B864" s="430" t="s">
        <v>1173</v>
      </c>
      <c r="C864" s="113" t="n">
        <v>3229</v>
      </c>
      <c r="D864" s="367" t="n">
        <v>6</v>
      </c>
      <c r="E864" s="300" t="n">
        <v>1</v>
      </c>
      <c r="F864" s="352" t="n">
        <f aca="false">9230*E864</f>
        <v>9230</v>
      </c>
      <c r="G864" s="368"/>
      <c r="H864" s="370"/>
      <c r="I864" s="370"/>
      <c r="J864" s="370"/>
      <c r="K864" s="370"/>
      <c r="L864" s="370"/>
      <c r="M864" s="370" t="n">
        <v>15</v>
      </c>
      <c r="N864" s="371" t="n">
        <f aca="false">F864*M864/100</f>
        <v>1384.5</v>
      </c>
      <c r="O864" s="371"/>
      <c r="P864" s="370"/>
      <c r="Q864" s="364" t="n">
        <f aca="false">F864+H864+J864+K864+L864+N864+P864</f>
        <v>10614.5</v>
      </c>
      <c r="R864" s="431" t="n">
        <v>2</v>
      </c>
      <c r="S864" s="370"/>
      <c r="T864" s="370"/>
      <c r="U864" s="370"/>
      <c r="V864" s="516"/>
      <c r="W864" s="370"/>
      <c r="X864" s="370"/>
      <c r="Y864" s="375" t="n">
        <v>0.2</v>
      </c>
      <c r="Z864" s="371" t="n">
        <f aca="false">(Q864*(R864+S864))*Y864</f>
        <v>4245.8</v>
      </c>
      <c r="AA864" s="370"/>
      <c r="AB864" s="370"/>
      <c r="AC864" s="360" t="n">
        <v>0.07184511752791</v>
      </c>
      <c r="AD864" s="366" t="n">
        <f aca="false">(Q864*R864)*AC864</f>
        <v>1525.2</v>
      </c>
      <c r="AE864" s="352" t="n">
        <f aca="false">Q864*(R864+S864)+W864+Z864+AB864+AD864</f>
        <v>27000</v>
      </c>
      <c r="AF864" s="361" t="n">
        <f aca="false">AE864/R864</f>
        <v>13500</v>
      </c>
    </row>
    <row r="865" customFormat="false" ht="15" hidden="false" customHeight="false" outlineLevel="0" collapsed="false">
      <c r="A865" s="521"/>
      <c r="B865" s="430" t="s">
        <v>1174</v>
      </c>
      <c r="C865" s="113" t="n">
        <v>3225</v>
      </c>
      <c r="D865" s="367" t="n">
        <v>9</v>
      </c>
      <c r="E865" s="300" t="n">
        <v>1.15</v>
      </c>
      <c r="F865" s="352" t="n">
        <f aca="false">9230*E865</f>
        <v>10614.5</v>
      </c>
      <c r="G865" s="368"/>
      <c r="H865" s="370"/>
      <c r="I865" s="370"/>
      <c r="J865" s="370"/>
      <c r="K865" s="370"/>
      <c r="L865" s="370"/>
      <c r="M865" s="370"/>
      <c r="N865" s="371"/>
      <c r="O865" s="371"/>
      <c r="P865" s="370"/>
      <c r="Q865" s="364" t="n">
        <f aca="false">F865+H865+J865+K865+L865+N865+P865</f>
        <v>10614.5</v>
      </c>
      <c r="R865" s="431" t="n">
        <v>3</v>
      </c>
      <c r="S865" s="370"/>
      <c r="T865" s="370"/>
      <c r="U865" s="370"/>
      <c r="V865" s="516"/>
      <c r="W865" s="370"/>
      <c r="X865" s="370"/>
      <c r="Y865" s="375" t="n">
        <v>0.2</v>
      </c>
      <c r="Z865" s="371" t="n">
        <f aca="false">(Q865*(R865+S865))*Y865</f>
        <v>6368.7</v>
      </c>
      <c r="AA865" s="370"/>
      <c r="AB865" s="370"/>
      <c r="AC865" s="360" t="n">
        <v>0.07184511752791</v>
      </c>
      <c r="AD865" s="366" t="n">
        <f aca="false">(Q865*R865)*AC865</f>
        <v>2287.8</v>
      </c>
      <c r="AE865" s="352" t="n">
        <f aca="false">Q865*(R865+S865)+W865+Z865+AB865+AD865</f>
        <v>40500</v>
      </c>
      <c r="AF865" s="361" t="n">
        <f aca="false">AE865/R865</f>
        <v>13500</v>
      </c>
    </row>
    <row r="866" customFormat="false" ht="15" hidden="false" customHeight="false" outlineLevel="0" collapsed="false">
      <c r="A866" s="521"/>
      <c r="B866" s="430" t="s">
        <v>1175</v>
      </c>
      <c r="C866" s="113" t="n">
        <v>3225</v>
      </c>
      <c r="D866" s="367" t="n">
        <v>7</v>
      </c>
      <c r="E866" s="300" t="n">
        <v>1.05</v>
      </c>
      <c r="F866" s="352" t="n">
        <f aca="false">9230*E866</f>
        <v>9691.5</v>
      </c>
      <c r="G866" s="368"/>
      <c r="H866" s="370"/>
      <c r="I866" s="370"/>
      <c r="J866" s="370"/>
      <c r="K866" s="370"/>
      <c r="L866" s="370"/>
      <c r="M866" s="370"/>
      <c r="N866" s="371"/>
      <c r="O866" s="371"/>
      <c r="P866" s="370"/>
      <c r="Q866" s="364" t="n">
        <f aca="false">F866+H866+J866+K866+L866+N866+P866</f>
        <v>9691.5</v>
      </c>
      <c r="R866" s="431" t="n">
        <v>1</v>
      </c>
      <c r="S866" s="370"/>
      <c r="T866" s="370"/>
      <c r="U866" s="370"/>
      <c r="V866" s="516"/>
      <c r="W866" s="370"/>
      <c r="X866" s="370"/>
      <c r="Y866" s="375" t="n">
        <v>0.1</v>
      </c>
      <c r="Z866" s="371" t="n">
        <f aca="false">(Q866*(R866+S866))*Y866</f>
        <v>969.15</v>
      </c>
      <c r="AA866" s="370"/>
      <c r="AB866" s="370"/>
      <c r="AC866" s="360" t="n">
        <v>0.29297322395914</v>
      </c>
      <c r="AD866" s="366" t="n">
        <f aca="false">(Q866*R866)*AC866</f>
        <v>2839.35</v>
      </c>
      <c r="AE866" s="352" t="n">
        <f aca="false">Q866*(R866+S866)+W866+Z866+AB866+AD866</f>
        <v>13500</v>
      </c>
      <c r="AF866" s="361" t="n">
        <f aca="false">AE866/R866</f>
        <v>13500</v>
      </c>
    </row>
    <row r="867" customFormat="false" ht="15" hidden="false" customHeight="false" outlineLevel="0" collapsed="false">
      <c r="A867" s="521"/>
      <c r="B867" s="430"/>
      <c r="C867" s="113"/>
      <c r="D867" s="367"/>
      <c r="E867" s="300"/>
      <c r="F867" s="352" t="n">
        <f aca="false">9230*E867</f>
        <v>0</v>
      </c>
      <c r="G867" s="368"/>
      <c r="H867" s="370"/>
      <c r="I867" s="370"/>
      <c r="J867" s="370"/>
      <c r="K867" s="370"/>
      <c r="L867" s="370"/>
      <c r="M867" s="370"/>
      <c r="N867" s="371"/>
      <c r="O867" s="371"/>
      <c r="P867" s="370"/>
      <c r="Q867" s="364"/>
      <c r="R867" s="431"/>
      <c r="S867" s="370"/>
      <c r="T867" s="370"/>
      <c r="U867" s="370"/>
      <c r="V867" s="516"/>
      <c r="W867" s="370"/>
      <c r="X867" s="370"/>
      <c r="Y867" s="375"/>
      <c r="Z867" s="371"/>
      <c r="AA867" s="370"/>
      <c r="AB867" s="370"/>
      <c r="AC867" s="360"/>
      <c r="AD867" s="366"/>
      <c r="AE867" s="352"/>
      <c r="AF867" s="361"/>
    </row>
    <row r="868" customFormat="false" ht="15" hidden="false" customHeight="false" outlineLevel="0" collapsed="false">
      <c r="A868" s="521"/>
      <c r="B868" s="430"/>
      <c r="C868" s="113"/>
      <c r="D868" s="367"/>
      <c r="E868" s="300"/>
      <c r="F868" s="352" t="n">
        <f aca="false">9230*E868</f>
        <v>0</v>
      </c>
      <c r="G868" s="368"/>
      <c r="H868" s="370"/>
      <c r="I868" s="370"/>
      <c r="J868" s="370"/>
      <c r="K868" s="370"/>
      <c r="L868" s="370"/>
      <c r="M868" s="370"/>
      <c r="N868" s="371"/>
      <c r="O868" s="371"/>
      <c r="P868" s="370"/>
      <c r="Q868" s="364"/>
      <c r="R868" s="431"/>
      <c r="S868" s="370"/>
      <c r="T868" s="370"/>
      <c r="U868" s="370"/>
      <c r="V868" s="516"/>
      <c r="W868" s="370"/>
      <c r="X868" s="370"/>
      <c r="Y868" s="375"/>
      <c r="Z868" s="371"/>
      <c r="AA868" s="370"/>
      <c r="AB868" s="370"/>
      <c r="AC868" s="360"/>
      <c r="AD868" s="366"/>
      <c r="AE868" s="352"/>
      <c r="AF868" s="361"/>
    </row>
    <row r="869" customFormat="false" ht="15" hidden="false" customHeight="false" outlineLevel="0" collapsed="false">
      <c r="A869" s="526"/>
      <c r="B869" s="434" t="s">
        <v>1176</v>
      </c>
      <c r="C869" s="380"/>
      <c r="D869" s="527"/>
      <c r="E869" s="382"/>
      <c r="F869" s="352" t="n">
        <f aca="false">9230*E869</f>
        <v>0</v>
      </c>
      <c r="G869" s="528"/>
      <c r="H869" s="529"/>
      <c r="I869" s="529"/>
      <c r="J869" s="530"/>
      <c r="K869" s="529"/>
      <c r="L869" s="529"/>
      <c r="M869" s="529"/>
      <c r="N869" s="531"/>
      <c r="O869" s="531"/>
      <c r="P869" s="529"/>
      <c r="Q869" s="364" t="n">
        <f aca="false">F869+H869+J869+K869+L869+N869+P869</f>
        <v>0</v>
      </c>
      <c r="R869" s="532"/>
      <c r="S869" s="529"/>
      <c r="T869" s="529"/>
      <c r="U869" s="529"/>
      <c r="V869" s="533"/>
      <c r="W869" s="529"/>
      <c r="X869" s="529"/>
      <c r="Y869" s="529"/>
      <c r="Z869" s="529"/>
      <c r="AA869" s="529"/>
      <c r="AB869" s="529"/>
      <c r="AC869" s="534"/>
      <c r="AD869" s="535"/>
      <c r="AE869" s="352"/>
      <c r="AF869" s="361"/>
    </row>
    <row r="870" customFormat="false" ht="15" hidden="false" customHeight="false" outlineLevel="0" collapsed="false">
      <c r="A870" s="398"/>
      <c r="B870" s="395" t="s">
        <v>1177</v>
      </c>
      <c r="C870" s="378" t="n">
        <v>4222</v>
      </c>
      <c r="D870" s="367" t="n">
        <v>5</v>
      </c>
      <c r="E870" s="300" t="n">
        <v>0.99</v>
      </c>
      <c r="F870" s="352" t="n">
        <f aca="false">9230*E870</f>
        <v>9137.7</v>
      </c>
      <c r="G870" s="368"/>
      <c r="H870" s="370"/>
      <c r="I870" s="370"/>
      <c r="J870" s="370"/>
      <c r="K870" s="370"/>
      <c r="L870" s="370"/>
      <c r="M870" s="370"/>
      <c r="N870" s="371"/>
      <c r="O870" s="371"/>
      <c r="P870" s="370"/>
      <c r="Q870" s="364" t="n">
        <f aca="false">F870+H870+J870+K870+L870+N870+P870</f>
        <v>9137.7</v>
      </c>
      <c r="R870" s="369" t="n">
        <f aca="false">5+2+1+2</f>
        <v>10</v>
      </c>
      <c r="S870" s="370"/>
      <c r="T870" s="370"/>
      <c r="U870" s="370"/>
      <c r="V870" s="374"/>
      <c r="W870" s="370"/>
      <c r="X870" s="370"/>
      <c r="Y870" s="370"/>
      <c r="Z870" s="371"/>
      <c r="AA870" s="370"/>
      <c r="AB870" s="370"/>
      <c r="AC870" s="377"/>
      <c r="AD870" s="536"/>
      <c r="AE870" s="352" t="n">
        <f aca="false">Q870*(R870+S870)+W870+Z870+AB870+AD870</f>
        <v>91377</v>
      </c>
      <c r="AF870" s="361" t="n">
        <f aca="false">AE870/R870</f>
        <v>9137.7</v>
      </c>
    </row>
    <row r="871" customFormat="false" ht="15" hidden="false" customHeight="false" outlineLevel="0" collapsed="false">
      <c r="A871" s="398"/>
      <c r="B871" s="395" t="s">
        <v>1178</v>
      </c>
      <c r="C871" s="378" t="n">
        <v>4211</v>
      </c>
      <c r="D871" s="367" t="n">
        <v>4</v>
      </c>
      <c r="E871" s="300" t="n">
        <v>0.99</v>
      </c>
      <c r="F871" s="352" t="n">
        <f aca="false">9230*E871</f>
        <v>9137.7</v>
      </c>
      <c r="G871" s="368"/>
      <c r="H871" s="370"/>
      <c r="I871" s="370"/>
      <c r="J871" s="370"/>
      <c r="K871" s="370"/>
      <c r="L871" s="370"/>
      <c r="M871" s="370"/>
      <c r="N871" s="371"/>
      <c r="O871" s="371"/>
      <c r="P871" s="370"/>
      <c r="Q871" s="364" t="n">
        <f aca="false">F871+H871+J871+K871+L871+N871+P871</f>
        <v>9137.7</v>
      </c>
      <c r="R871" s="369" t="n">
        <f aca="false">0.5+0.75+0.5</f>
        <v>1.75</v>
      </c>
      <c r="S871" s="370"/>
      <c r="T871" s="370"/>
      <c r="U871" s="370"/>
      <c r="V871" s="374"/>
      <c r="W871" s="370"/>
      <c r="X871" s="370"/>
      <c r="Y871" s="370"/>
      <c r="Z871" s="371"/>
      <c r="AA871" s="370"/>
      <c r="AB871" s="370"/>
      <c r="AC871" s="377"/>
      <c r="AD871" s="536"/>
      <c r="AE871" s="352" t="n">
        <f aca="false">Q871*(R871+S871)+W871+Z871+AB871+AD871</f>
        <v>15990.975</v>
      </c>
      <c r="AF871" s="361" t="n">
        <f aca="false">AE871/R871</f>
        <v>9137.7</v>
      </c>
    </row>
    <row r="872" customFormat="false" ht="15" hidden="false" customHeight="false" outlineLevel="0" collapsed="false">
      <c r="A872" s="398"/>
      <c r="B872" s="395" t="s">
        <v>1179</v>
      </c>
      <c r="C872" s="378" t="n">
        <v>4144</v>
      </c>
      <c r="D872" s="367" t="n">
        <v>4</v>
      </c>
      <c r="E872" s="300" t="n">
        <v>0.99</v>
      </c>
      <c r="F872" s="352" t="n">
        <f aca="false">9230*E872</f>
        <v>9137.7</v>
      </c>
      <c r="G872" s="368"/>
      <c r="H872" s="370"/>
      <c r="I872" s="370"/>
      <c r="J872" s="370"/>
      <c r="K872" s="370"/>
      <c r="L872" s="370"/>
      <c r="M872" s="370"/>
      <c r="N872" s="371"/>
      <c r="O872" s="371"/>
      <c r="P872" s="370"/>
      <c r="Q872" s="364" t="n">
        <f aca="false">F872+H872+J872+K872+L872+N872+P872</f>
        <v>9137.7</v>
      </c>
      <c r="R872" s="369" t="n">
        <f aca="false">0.5+0.75+1</f>
        <v>2.25</v>
      </c>
      <c r="S872" s="370"/>
      <c r="T872" s="370"/>
      <c r="U872" s="370"/>
      <c r="V872" s="374"/>
      <c r="W872" s="370"/>
      <c r="X872" s="370"/>
      <c r="Y872" s="370"/>
      <c r="Z872" s="371"/>
      <c r="AA872" s="370"/>
      <c r="AB872" s="370"/>
      <c r="AC872" s="377"/>
      <c r="AD872" s="366"/>
      <c r="AE872" s="352" t="n">
        <f aca="false">Q872*(R872+S872)+W872+Z872+AB872+AD872</f>
        <v>20559.825</v>
      </c>
      <c r="AF872" s="361" t="n">
        <f aca="false">AE872/R872</f>
        <v>9137.7</v>
      </c>
    </row>
    <row r="873" customFormat="false" ht="15" hidden="false" customHeight="false" outlineLevel="0" collapsed="false">
      <c r="A873" s="398"/>
      <c r="B873" s="395" t="s">
        <v>1180</v>
      </c>
      <c r="C873" s="300" t="n">
        <v>4131</v>
      </c>
      <c r="D873" s="350" t="n">
        <v>1</v>
      </c>
      <c r="E873" s="351" t="n">
        <v>0.99</v>
      </c>
      <c r="F873" s="352" t="n">
        <f aca="false">9230*E873</f>
        <v>9137.7</v>
      </c>
      <c r="G873" s="353"/>
      <c r="H873" s="363"/>
      <c r="I873" s="363"/>
      <c r="J873" s="362"/>
      <c r="K873" s="363"/>
      <c r="L873" s="363"/>
      <c r="M873" s="363"/>
      <c r="N873" s="354"/>
      <c r="O873" s="354"/>
      <c r="P873" s="363"/>
      <c r="Q873" s="364" t="n">
        <f aca="false">F873+H873+J873+K873+L873+N873+P873</f>
        <v>9137.7</v>
      </c>
      <c r="R873" s="357" t="n">
        <f aca="false">1+1+2</f>
        <v>4</v>
      </c>
      <c r="S873" s="363"/>
      <c r="T873" s="363"/>
      <c r="U873" s="363"/>
      <c r="V873" s="365"/>
      <c r="W873" s="363" t="n">
        <v>1</v>
      </c>
      <c r="X873" s="363"/>
      <c r="Y873" s="363"/>
      <c r="Z873" s="363"/>
      <c r="AA873" s="363"/>
      <c r="AB873" s="363"/>
      <c r="AC873" s="360"/>
      <c r="AD873" s="366"/>
      <c r="AE873" s="352" t="n">
        <f aca="false">Q873*(R873+S873)+W873+Z873+AB873+AD873</f>
        <v>36551.8</v>
      </c>
      <c r="AF873" s="361" t="n">
        <f aca="false">AE873/R873</f>
        <v>9137.95</v>
      </c>
    </row>
    <row r="874" customFormat="false" ht="15" hidden="false" customHeight="false" outlineLevel="0" collapsed="false">
      <c r="A874" s="398"/>
      <c r="B874" s="537" t="s">
        <v>1181</v>
      </c>
      <c r="C874" s="538" t="n">
        <v>4131</v>
      </c>
      <c r="D874" s="350" t="n">
        <v>4</v>
      </c>
      <c r="E874" s="351" t="n">
        <v>0.99</v>
      </c>
      <c r="F874" s="352" t="n">
        <f aca="false">9230*E874</f>
        <v>9137.7</v>
      </c>
      <c r="G874" s="353"/>
      <c r="H874" s="363"/>
      <c r="I874" s="363"/>
      <c r="J874" s="362"/>
      <c r="K874" s="363"/>
      <c r="L874" s="363"/>
      <c r="M874" s="363"/>
      <c r="N874" s="354"/>
      <c r="O874" s="354"/>
      <c r="P874" s="363"/>
      <c r="Q874" s="364" t="n">
        <f aca="false">F874+H874+J874+K874+L874+N874+P874</f>
        <v>9137.7</v>
      </c>
      <c r="R874" s="357" t="n">
        <v>9</v>
      </c>
      <c r="S874" s="363"/>
      <c r="T874" s="363"/>
      <c r="U874" s="363"/>
      <c r="V874" s="365"/>
      <c r="W874" s="363"/>
      <c r="X874" s="363"/>
      <c r="Y874" s="363"/>
      <c r="Z874" s="363"/>
      <c r="AA874" s="363"/>
      <c r="AB874" s="363"/>
      <c r="AC874" s="360"/>
      <c r="AD874" s="366"/>
      <c r="AE874" s="352" t="n">
        <f aca="false">Q874*(R874+S874)+W874+Z874+AB874+AD874</f>
        <v>82239.3</v>
      </c>
      <c r="AF874" s="361" t="n">
        <f aca="false">AE874/R874</f>
        <v>9137.7</v>
      </c>
    </row>
    <row r="875" customFormat="false" ht="15" hidden="false" customHeight="false" outlineLevel="0" collapsed="false">
      <c r="A875" s="468"/>
      <c r="B875" s="537" t="s">
        <v>1181</v>
      </c>
      <c r="C875" s="538" t="n">
        <v>4131</v>
      </c>
      <c r="D875" s="350" t="n">
        <v>4</v>
      </c>
      <c r="E875" s="351" t="n">
        <v>0.99</v>
      </c>
      <c r="F875" s="352" t="n">
        <f aca="false">9230*E875</f>
        <v>9137.7</v>
      </c>
      <c r="G875" s="353"/>
      <c r="H875" s="363"/>
      <c r="I875" s="363"/>
      <c r="J875" s="362"/>
      <c r="K875" s="363"/>
      <c r="L875" s="363"/>
      <c r="M875" s="363"/>
      <c r="N875" s="354"/>
      <c r="O875" s="354"/>
      <c r="P875" s="363"/>
      <c r="Q875" s="364" t="n">
        <f aca="false">F875+H875+J875+K875+L875+N875+P875</f>
        <v>9137.7</v>
      </c>
      <c r="R875" s="357" t="n">
        <v>9.5</v>
      </c>
      <c r="S875" s="363"/>
      <c r="T875" s="363"/>
      <c r="U875" s="363"/>
      <c r="V875" s="365"/>
      <c r="W875" s="363"/>
      <c r="X875" s="363"/>
      <c r="Y875" s="363"/>
      <c r="Z875" s="363"/>
      <c r="AA875" s="363"/>
      <c r="AB875" s="363"/>
      <c r="AC875" s="360"/>
      <c r="AD875" s="366"/>
      <c r="AE875" s="352" t="n">
        <f aca="false">Q875*(R875+S875)+W875+Z875+AB875+AD875</f>
        <v>86808.15</v>
      </c>
      <c r="AF875" s="361" t="n">
        <f aca="false">AE875/R875</f>
        <v>9137.7</v>
      </c>
    </row>
    <row r="876" customFormat="false" ht="15" hidden="false" customHeight="false" outlineLevel="0" collapsed="false">
      <c r="A876" s="468"/>
      <c r="B876" s="537" t="s">
        <v>1182</v>
      </c>
      <c r="C876" s="538" t="n">
        <v>4131</v>
      </c>
      <c r="D876" s="350" t="n">
        <v>4</v>
      </c>
      <c r="E876" s="351" t="n">
        <v>0.99</v>
      </c>
      <c r="F876" s="352" t="n">
        <f aca="false">9230*E876</f>
        <v>9137.7</v>
      </c>
      <c r="G876" s="353"/>
      <c r="H876" s="363"/>
      <c r="I876" s="363"/>
      <c r="J876" s="362"/>
      <c r="K876" s="363"/>
      <c r="L876" s="363"/>
      <c r="M876" s="363" t="n">
        <v>15</v>
      </c>
      <c r="N876" s="354" t="n">
        <f aca="false">F876*M876/100</f>
        <v>1370.655</v>
      </c>
      <c r="O876" s="354"/>
      <c r="P876" s="363"/>
      <c r="Q876" s="364" t="n">
        <f aca="false">F876+H876+J876+K876+L876+N876+P876</f>
        <v>10508.355</v>
      </c>
      <c r="R876" s="357" t="n">
        <v>4</v>
      </c>
      <c r="S876" s="363"/>
      <c r="T876" s="363"/>
      <c r="U876" s="363"/>
      <c r="V876" s="365"/>
      <c r="W876" s="363"/>
      <c r="X876" s="363"/>
      <c r="Y876" s="363"/>
      <c r="Z876" s="363"/>
      <c r="AA876" s="363"/>
      <c r="AB876" s="363"/>
      <c r="AC876" s="360"/>
      <c r="AD876" s="366"/>
      <c r="AE876" s="352" t="n">
        <f aca="false">Q876*(R876+S876)+W876+Z876+AB876+AD876</f>
        <v>42033.42</v>
      </c>
      <c r="AF876" s="361" t="n">
        <f aca="false">AE876/R876</f>
        <v>10508.355</v>
      </c>
    </row>
    <row r="877" customFormat="false" ht="15" hidden="false" customHeight="false" outlineLevel="0" collapsed="false">
      <c r="A877" s="468"/>
      <c r="B877" s="537" t="s">
        <v>1183</v>
      </c>
      <c r="C877" s="538" t="n">
        <v>4131</v>
      </c>
      <c r="D877" s="350" t="n">
        <v>4</v>
      </c>
      <c r="E877" s="351" t="n">
        <v>0.99</v>
      </c>
      <c r="F877" s="352" t="n">
        <f aca="false">9230*E877</f>
        <v>9137.7</v>
      </c>
      <c r="G877" s="353"/>
      <c r="H877" s="363"/>
      <c r="I877" s="363"/>
      <c r="J877" s="362"/>
      <c r="K877" s="363"/>
      <c r="L877" s="363"/>
      <c r="M877" s="363" t="n">
        <v>30</v>
      </c>
      <c r="N877" s="354" t="n">
        <f aca="false">F877*M877/100</f>
        <v>2741.31</v>
      </c>
      <c r="O877" s="354"/>
      <c r="P877" s="363"/>
      <c r="Q877" s="364" t="n">
        <f aca="false">F877+H877+J877+K877+L877+N877+P877</f>
        <v>11879.01</v>
      </c>
      <c r="R877" s="357" t="n">
        <v>1</v>
      </c>
      <c r="S877" s="363"/>
      <c r="T877" s="363"/>
      <c r="U877" s="363"/>
      <c r="V877" s="365"/>
      <c r="W877" s="363"/>
      <c r="X877" s="363"/>
      <c r="Y877" s="363"/>
      <c r="Z877" s="363"/>
      <c r="AA877" s="363"/>
      <c r="AB877" s="363"/>
      <c r="AC877" s="360"/>
      <c r="AD877" s="366"/>
      <c r="AE877" s="352" t="n">
        <f aca="false">Q877*(R877+S877)+W877+Z877+AB877+AD877</f>
        <v>11879.01</v>
      </c>
      <c r="AF877" s="361" t="n">
        <f aca="false">AE877/R877</f>
        <v>11879.01</v>
      </c>
    </row>
    <row r="878" customFormat="false" ht="15" hidden="false" customHeight="false" outlineLevel="0" collapsed="false">
      <c r="A878" s="468"/>
      <c r="B878" s="537"/>
      <c r="C878" s="538"/>
      <c r="D878" s="350"/>
      <c r="E878" s="351"/>
      <c r="F878" s="352" t="n">
        <f aca="false">9230*E878</f>
        <v>0</v>
      </c>
      <c r="G878" s="353"/>
      <c r="H878" s="363"/>
      <c r="I878" s="363"/>
      <c r="J878" s="362"/>
      <c r="K878" s="363"/>
      <c r="L878" s="363"/>
      <c r="M878" s="363"/>
      <c r="N878" s="354"/>
      <c r="O878" s="354"/>
      <c r="P878" s="363"/>
      <c r="Q878" s="364"/>
      <c r="R878" s="357"/>
      <c r="S878" s="363"/>
      <c r="T878" s="363"/>
      <c r="U878" s="363"/>
      <c r="V878" s="365"/>
      <c r="W878" s="363"/>
      <c r="X878" s="363"/>
      <c r="Y878" s="363"/>
      <c r="Z878" s="363"/>
      <c r="AA878" s="363"/>
      <c r="AB878" s="363"/>
      <c r="AC878" s="360"/>
      <c r="AD878" s="366"/>
      <c r="AE878" s="352"/>
      <c r="AF878" s="361"/>
    </row>
    <row r="879" customFormat="false" ht="15.6" hidden="false" customHeight="true" outlineLevel="0" collapsed="false">
      <c r="A879" s="539"/>
      <c r="B879" s="540" t="s">
        <v>1184</v>
      </c>
      <c r="C879" s="540"/>
      <c r="D879" s="435"/>
      <c r="E879" s="380"/>
      <c r="F879" s="352" t="n">
        <f aca="false">9230*E879</f>
        <v>0</v>
      </c>
      <c r="G879" s="436"/>
      <c r="H879" s="437"/>
      <c r="I879" s="437"/>
      <c r="J879" s="362"/>
      <c r="K879" s="437"/>
      <c r="L879" s="437"/>
      <c r="M879" s="437"/>
      <c r="N879" s="438"/>
      <c r="O879" s="438"/>
      <c r="P879" s="437"/>
      <c r="Q879" s="364" t="n">
        <f aca="false">F879+H879+J879+K879+L879+N879+P879</f>
        <v>0</v>
      </c>
      <c r="R879" s="439"/>
      <c r="S879" s="437"/>
      <c r="T879" s="437"/>
      <c r="U879" s="437"/>
      <c r="V879" s="440"/>
      <c r="W879" s="437"/>
      <c r="X879" s="437"/>
      <c r="Y879" s="437"/>
      <c r="Z879" s="437"/>
      <c r="AA879" s="437"/>
      <c r="AB879" s="437"/>
      <c r="AC879" s="441"/>
      <c r="AD879" s="541"/>
      <c r="AE879" s="352"/>
      <c r="AF879" s="361"/>
    </row>
    <row r="880" customFormat="false" ht="15" hidden="false" customHeight="false" outlineLevel="0" collapsed="false">
      <c r="A880" s="398"/>
      <c r="B880" s="395" t="s">
        <v>1185</v>
      </c>
      <c r="C880" s="300" t="n">
        <v>5122</v>
      </c>
      <c r="D880" s="350" t="n">
        <v>3</v>
      </c>
      <c r="E880" s="351" t="n">
        <v>0.96</v>
      </c>
      <c r="F880" s="352" t="n">
        <f aca="false">9230*E880</f>
        <v>8860.8</v>
      </c>
      <c r="G880" s="353"/>
      <c r="H880" s="363"/>
      <c r="I880" s="363"/>
      <c r="J880" s="362"/>
      <c r="K880" s="363"/>
      <c r="L880" s="363"/>
      <c r="M880" s="363"/>
      <c r="N880" s="354"/>
      <c r="O880" s="354"/>
      <c r="P880" s="363"/>
      <c r="Q880" s="364" t="n">
        <f aca="false">F880+H880+J880+K880+L880+N880+P880</f>
        <v>8860.8</v>
      </c>
      <c r="R880" s="357" t="n">
        <f aca="false">2.25+0.25+3</f>
        <v>5.5</v>
      </c>
      <c r="S880" s="363"/>
      <c r="T880" s="363"/>
      <c r="U880" s="363"/>
      <c r="V880" s="491" t="n">
        <v>0.08</v>
      </c>
      <c r="W880" s="363" t="n">
        <f aca="false">(Q880*(R880+S880))*V880</f>
        <v>3898.752</v>
      </c>
      <c r="X880" s="363"/>
      <c r="Y880" s="363"/>
      <c r="Z880" s="363"/>
      <c r="AA880" s="363"/>
      <c r="AB880" s="363"/>
      <c r="AC880" s="360"/>
      <c r="AD880" s="366"/>
      <c r="AE880" s="352" t="n">
        <f aca="false">Q880*(R880+S880)+W880+Z880+AB880+AD880</f>
        <v>52633.152</v>
      </c>
      <c r="AF880" s="361" t="n">
        <f aca="false">AE880/R880</f>
        <v>9569.664</v>
      </c>
    </row>
    <row r="881" customFormat="false" ht="15" hidden="false" customHeight="false" outlineLevel="0" collapsed="false">
      <c r="A881" s="398"/>
      <c r="B881" s="395" t="s">
        <v>1186</v>
      </c>
      <c r="C881" s="300" t="n">
        <v>5169</v>
      </c>
      <c r="D881" s="350" t="n">
        <v>1</v>
      </c>
      <c r="E881" s="351" t="n">
        <v>0.96</v>
      </c>
      <c r="F881" s="352" t="n">
        <f aca="false">9230*E881</f>
        <v>8860.8</v>
      </c>
      <c r="G881" s="353"/>
      <c r="H881" s="363"/>
      <c r="I881" s="363"/>
      <c r="J881" s="362"/>
      <c r="K881" s="363"/>
      <c r="L881" s="363"/>
      <c r="M881" s="363"/>
      <c r="N881" s="354"/>
      <c r="O881" s="354"/>
      <c r="P881" s="363"/>
      <c r="Q881" s="364" t="n">
        <f aca="false">F881+H881+J881+K881+L881+N881+P881</f>
        <v>8860.8</v>
      </c>
      <c r="R881" s="357" t="n">
        <f aca="false">1.5+3</f>
        <v>4.5</v>
      </c>
      <c r="S881" s="363"/>
      <c r="T881" s="363"/>
      <c r="U881" s="363"/>
      <c r="V881" s="365"/>
      <c r="W881" s="363"/>
      <c r="X881" s="363"/>
      <c r="Y881" s="363"/>
      <c r="Z881" s="363"/>
      <c r="AA881" s="363"/>
      <c r="AB881" s="363"/>
      <c r="AC881" s="360"/>
      <c r="AD881" s="366"/>
      <c r="AE881" s="352" t="n">
        <f aca="false">Q881*(R881+S881)+W881+Z881+AB881+AD881</f>
        <v>39873.6</v>
      </c>
      <c r="AF881" s="361" t="n">
        <f aca="false">AE881/R881</f>
        <v>8860.8</v>
      </c>
    </row>
    <row r="882" customFormat="false" ht="22.5" hidden="false" customHeight="false" outlineLevel="0" collapsed="false">
      <c r="A882" s="398"/>
      <c r="B882" s="395" t="s">
        <v>1187</v>
      </c>
      <c r="C882" s="378" t="n">
        <v>5132</v>
      </c>
      <c r="D882" s="350" t="n">
        <v>4</v>
      </c>
      <c r="E882" s="351" t="n">
        <v>0.96</v>
      </c>
      <c r="F882" s="352" t="n">
        <f aca="false">9230*E882</f>
        <v>8860.8</v>
      </c>
      <c r="G882" s="353"/>
      <c r="H882" s="363"/>
      <c r="I882" s="363"/>
      <c r="J882" s="362"/>
      <c r="K882" s="363"/>
      <c r="L882" s="363"/>
      <c r="M882" s="363"/>
      <c r="N882" s="354"/>
      <c r="O882" s="354"/>
      <c r="P882" s="363"/>
      <c r="Q882" s="364" t="n">
        <f aca="false">F882+H882+J882+K882+L882+N882+P882</f>
        <v>8860.8</v>
      </c>
      <c r="R882" s="357" t="n">
        <f aca="false">77-5-2.25</f>
        <v>69.75</v>
      </c>
      <c r="S882" s="357"/>
      <c r="T882" s="363"/>
      <c r="U882" s="363"/>
      <c r="V882" s="491" t="n">
        <v>0.1</v>
      </c>
      <c r="W882" s="354" t="n">
        <f aca="false">(Q882*(R882+S882))*V882</f>
        <v>61804.08</v>
      </c>
      <c r="X882" s="357"/>
      <c r="Y882" s="357"/>
      <c r="Z882" s="363"/>
      <c r="AA882" s="363"/>
      <c r="AB882" s="363"/>
      <c r="AC882" s="360"/>
      <c r="AD882" s="366"/>
      <c r="AE882" s="352" t="n">
        <f aca="false">Q882*(R882+S882)+W882+Z882+AB882+AD882</f>
        <v>679844.88</v>
      </c>
      <c r="AF882" s="361" t="n">
        <f aca="false">AE882/R882</f>
        <v>9746.88</v>
      </c>
    </row>
    <row r="883" customFormat="false" ht="22.5" hidden="false" customHeight="false" outlineLevel="0" collapsed="false">
      <c r="A883" s="398"/>
      <c r="B883" s="395" t="s">
        <v>1188</v>
      </c>
      <c r="C883" s="378" t="n">
        <v>5132</v>
      </c>
      <c r="D883" s="350" t="n">
        <v>4</v>
      </c>
      <c r="E883" s="351" t="n">
        <v>0.96</v>
      </c>
      <c r="F883" s="352" t="n">
        <f aca="false">9230*E883</f>
        <v>8860.8</v>
      </c>
      <c r="G883" s="353"/>
      <c r="H883" s="363"/>
      <c r="I883" s="363"/>
      <c r="J883" s="362"/>
      <c r="K883" s="363"/>
      <c r="L883" s="363"/>
      <c r="M883" s="363" t="n">
        <v>15</v>
      </c>
      <c r="N883" s="354" t="n">
        <f aca="false">F883*0.15</f>
        <v>1329.12</v>
      </c>
      <c r="O883" s="354"/>
      <c r="P883" s="363"/>
      <c r="Q883" s="364" t="n">
        <f aca="false">F883+H883+J883+K883+L883+N883+P883</f>
        <v>10189.92</v>
      </c>
      <c r="R883" s="357" t="n">
        <v>33.75</v>
      </c>
      <c r="S883" s="363"/>
      <c r="T883" s="363"/>
      <c r="U883" s="363"/>
      <c r="V883" s="491" t="n">
        <v>0.1</v>
      </c>
      <c r="W883" s="354" t="n">
        <f aca="false">(Q883*(R883+S883))*V883</f>
        <v>34390.98</v>
      </c>
      <c r="X883" s="357"/>
      <c r="Y883" s="357"/>
      <c r="Z883" s="363"/>
      <c r="AA883" s="363"/>
      <c r="AB883" s="363"/>
      <c r="AC883" s="360"/>
      <c r="AD883" s="366"/>
      <c r="AE883" s="352" t="n">
        <f aca="false">Q883*(R883+S883)+W883+Z883+AB883+AD883</f>
        <v>378300.78</v>
      </c>
      <c r="AF883" s="361" t="n">
        <f aca="false">AE883/R883</f>
        <v>11208.912</v>
      </c>
    </row>
    <row r="884" customFormat="false" ht="15" hidden="false" customHeight="false" outlineLevel="0" collapsed="false">
      <c r="A884" s="398"/>
      <c r="B884" s="395" t="s">
        <v>1189</v>
      </c>
      <c r="C884" s="378" t="n">
        <v>5132</v>
      </c>
      <c r="D884" s="367" t="n">
        <v>3</v>
      </c>
      <c r="E884" s="351" t="n">
        <v>0.96</v>
      </c>
      <c r="F884" s="352" t="n">
        <f aca="false">9230*E884</f>
        <v>8860.8</v>
      </c>
      <c r="G884" s="368"/>
      <c r="H884" s="370"/>
      <c r="I884" s="370"/>
      <c r="J884" s="370"/>
      <c r="K884" s="370"/>
      <c r="L884" s="370"/>
      <c r="M884" s="370" t="n">
        <v>60</v>
      </c>
      <c r="N884" s="371" t="n">
        <f aca="false">(F884+H884+J884+K884+L884)*0.6</f>
        <v>5316.48</v>
      </c>
      <c r="O884" s="371"/>
      <c r="P884" s="370"/>
      <c r="Q884" s="364" t="n">
        <f aca="false">F884+H884+J884+K884+L884+N884+P884</f>
        <v>14177.28</v>
      </c>
      <c r="R884" s="369" t="n">
        <v>0.25</v>
      </c>
      <c r="S884" s="370"/>
      <c r="T884" s="370"/>
      <c r="U884" s="370"/>
      <c r="V884" s="374" t="n">
        <v>10</v>
      </c>
      <c r="W884" s="370" t="n">
        <f aca="false">(Q884*(R884+S884)*V884/100)</f>
        <v>354.432</v>
      </c>
      <c r="X884" s="370"/>
      <c r="Y884" s="370"/>
      <c r="Z884" s="371"/>
      <c r="AA884" s="514" t="n">
        <v>0.1</v>
      </c>
      <c r="AB884" s="369" t="n">
        <f aca="false">(Q884*(R884+S884))*AA884</f>
        <v>354.432</v>
      </c>
      <c r="AC884" s="377"/>
      <c r="AD884" s="536"/>
      <c r="AE884" s="352" t="n">
        <f aca="false">Q884*(R884+S884)+W884+Z884+AB884+AD884</f>
        <v>4253.184</v>
      </c>
      <c r="AF884" s="361" t="n">
        <f aca="false">AE884/R884</f>
        <v>17012.736</v>
      </c>
    </row>
    <row r="885" customFormat="false" ht="22.5" hidden="false" customHeight="false" outlineLevel="0" collapsed="false">
      <c r="A885" s="398"/>
      <c r="B885" s="395" t="s">
        <v>1190</v>
      </c>
      <c r="C885" s="378" t="n">
        <v>5132</v>
      </c>
      <c r="D885" s="367" t="n">
        <v>3</v>
      </c>
      <c r="E885" s="351" t="n">
        <v>0.96</v>
      </c>
      <c r="F885" s="352" t="n">
        <f aca="false">9230*E885</f>
        <v>8860.8</v>
      </c>
      <c r="G885" s="368"/>
      <c r="H885" s="370"/>
      <c r="I885" s="370"/>
      <c r="J885" s="370"/>
      <c r="K885" s="370"/>
      <c r="L885" s="370"/>
      <c r="M885" s="370"/>
      <c r="N885" s="371"/>
      <c r="O885" s="371"/>
      <c r="P885" s="370"/>
      <c r="Q885" s="364" t="n">
        <f aca="false">F885+H885+J885+K885+L885+N885+P885</f>
        <v>8860.8</v>
      </c>
      <c r="R885" s="369" t="n">
        <v>39</v>
      </c>
      <c r="S885" s="370"/>
      <c r="T885" s="370"/>
      <c r="U885" s="370"/>
      <c r="V885" s="374" t="n">
        <v>10</v>
      </c>
      <c r="W885" s="371" t="n">
        <f aca="false">(Q885*(R885+S885)*V885/100)</f>
        <v>34557.12</v>
      </c>
      <c r="X885" s="370"/>
      <c r="Y885" s="370"/>
      <c r="Z885" s="371"/>
      <c r="AA885" s="370"/>
      <c r="AB885" s="370"/>
      <c r="AC885" s="377"/>
      <c r="AD885" s="536"/>
      <c r="AE885" s="352" t="n">
        <f aca="false">Q885*(R885+S885)+W885+Z885+AB885+AD885</f>
        <v>380128.32</v>
      </c>
      <c r="AF885" s="361" t="n">
        <f aca="false">AE885/R885</f>
        <v>9746.88</v>
      </c>
    </row>
    <row r="886" customFormat="false" ht="15" hidden="false" customHeight="false" outlineLevel="0" collapsed="false">
      <c r="A886" s="398"/>
      <c r="B886" s="395" t="s">
        <v>1191</v>
      </c>
      <c r="C886" s="378" t="n">
        <v>5132</v>
      </c>
      <c r="D886" s="367" t="n">
        <v>3</v>
      </c>
      <c r="E886" s="351" t="n">
        <v>0.96</v>
      </c>
      <c r="F886" s="352" t="n">
        <f aca="false">9230*E886</f>
        <v>8860.8</v>
      </c>
      <c r="G886" s="368"/>
      <c r="H886" s="370"/>
      <c r="I886" s="370"/>
      <c r="J886" s="370"/>
      <c r="K886" s="370"/>
      <c r="L886" s="370"/>
      <c r="M886" s="370" t="n">
        <v>15</v>
      </c>
      <c r="N886" s="371" t="n">
        <f aca="false">F886*0.15</f>
        <v>1329.12</v>
      </c>
      <c r="O886" s="371"/>
      <c r="P886" s="370"/>
      <c r="Q886" s="364" t="n">
        <f aca="false">F886+H886+J886+K886+L886+N886+P886</f>
        <v>10189.92</v>
      </c>
      <c r="R886" s="369" t="n">
        <v>15</v>
      </c>
      <c r="S886" s="370"/>
      <c r="T886" s="370"/>
      <c r="U886" s="370"/>
      <c r="V886" s="374" t="n">
        <v>10</v>
      </c>
      <c r="W886" s="369" t="n">
        <f aca="false">(Q886*(R886+S886)*V886/100)</f>
        <v>15284.88</v>
      </c>
      <c r="X886" s="370"/>
      <c r="Y886" s="370"/>
      <c r="Z886" s="371"/>
      <c r="AA886" s="370"/>
      <c r="AB886" s="370"/>
      <c r="AC886" s="377"/>
      <c r="AD886" s="536"/>
      <c r="AE886" s="352" t="n">
        <f aca="false">Q886*(R886+S886)+W886+Z886+AB886+AD886</f>
        <v>168133.68</v>
      </c>
      <c r="AF886" s="361" t="n">
        <f aca="false">AE886/R886</f>
        <v>11208.912</v>
      </c>
    </row>
    <row r="887" customFormat="false" ht="15" hidden="false" customHeight="false" outlineLevel="0" collapsed="false">
      <c r="A887" s="398"/>
      <c r="B887" s="395" t="s">
        <v>1192</v>
      </c>
      <c r="C887" s="378" t="n">
        <v>5132</v>
      </c>
      <c r="D887" s="350" t="n">
        <v>3</v>
      </c>
      <c r="E887" s="351" t="n">
        <v>0.96</v>
      </c>
      <c r="F887" s="352" t="n">
        <f aca="false">9230*E887</f>
        <v>8860.8</v>
      </c>
      <c r="G887" s="353"/>
      <c r="H887" s="363"/>
      <c r="I887" s="363"/>
      <c r="J887" s="362"/>
      <c r="K887" s="363"/>
      <c r="L887" s="363"/>
      <c r="M887" s="363" t="n">
        <v>15</v>
      </c>
      <c r="N887" s="354" t="n">
        <f aca="false">F887*0.15</f>
        <v>1329.12</v>
      </c>
      <c r="O887" s="354"/>
      <c r="P887" s="363"/>
      <c r="Q887" s="364" t="n">
        <f aca="false">F887+H887+J887+K887+L887+N887+P887</f>
        <v>10189.92</v>
      </c>
      <c r="R887" s="357" t="n">
        <v>8</v>
      </c>
      <c r="S887" s="363"/>
      <c r="T887" s="363"/>
      <c r="U887" s="363"/>
      <c r="V887" s="491" t="n">
        <v>0.12</v>
      </c>
      <c r="W887" s="357" t="n">
        <f aca="false">(Q887*V887)*R887</f>
        <v>9782.3232</v>
      </c>
      <c r="X887" s="357"/>
      <c r="Y887" s="357"/>
      <c r="Z887" s="363"/>
      <c r="AA887" s="363"/>
      <c r="AB887" s="363"/>
      <c r="AC887" s="360"/>
      <c r="AD887" s="366"/>
      <c r="AE887" s="352" t="n">
        <f aca="false">Q887*(R887+S887)+W887+Z887+AB887+AD887</f>
        <v>91301.6832</v>
      </c>
      <c r="AF887" s="361" t="n">
        <f aca="false">AE887/R887</f>
        <v>11412.7104</v>
      </c>
    </row>
    <row r="888" customFormat="false" ht="21" hidden="false" customHeight="false" outlineLevel="0" collapsed="false">
      <c r="A888" s="398"/>
      <c r="B888" s="379" t="s">
        <v>664</v>
      </c>
      <c r="C888" s="378"/>
      <c r="D888" s="350"/>
      <c r="E888" s="351"/>
      <c r="F888" s="352" t="n">
        <f aca="false">9230*E888</f>
        <v>0</v>
      </c>
      <c r="G888" s="353"/>
      <c r="H888" s="363"/>
      <c r="I888" s="363"/>
      <c r="J888" s="362"/>
      <c r="K888" s="363"/>
      <c r="L888" s="363"/>
      <c r="M888" s="363"/>
      <c r="N888" s="354"/>
      <c r="O888" s="354"/>
      <c r="P888" s="363"/>
      <c r="Q888" s="364"/>
      <c r="R888" s="357"/>
      <c r="S888" s="363"/>
      <c r="T888" s="363"/>
      <c r="U888" s="363"/>
      <c r="V888" s="491"/>
      <c r="W888" s="357"/>
      <c r="X888" s="357"/>
      <c r="Y888" s="357"/>
      <c r="Z888" s="363"/>
      <c r="AA888" s="363"/>
      <c r="AB888" s="363"/>
      <c r="AC888" s="360"/>
      <c r="AD888" s="366"/>
      <c r="AE888" s="352"/>
      <c r="AF888" s="361"/>
    </row>
    <row r="889" customFormat="false" ht="21" hidden="false" customHeight="false" outlineLevel="0" collapsed="false">
      <c r="A889" s="398"/>
      <c r="B889" s="430" t="s">
        <v>1193</v>
      </c>
      <c r="C889" s="378" t="n">
        <v>5132</v>
      </c>
      <c r="D889" s="350" t="n">
        <v>3</v>
      </c>
      <c r="E889" s="351" t="n">
        <v>0.96</v>
      </c>
      <c r="F889" s="352" t="n">
        <f aca="false">9230*E889</f>
        <v>8860.8</v>
      </c>
      <c r="G889" s="353"/>
      <c r="H889" s="363"/>
      <c r="I889" s="363"/>
      <c r="J889" s="362"/>
      <c r="K889" s="363"/>
      <c r="L889" s="363"/>
      <c r="M889" s="363" t="n">
        <v>15</v>
      </c>
      <c r="N889" s="354" t="n">
        <f aca="false">F889*M889/100</f>
        <v>1329.12</v>
      </c>
      <c r="O889" s="354"/>
      <c r="P889" s="363"/>
      <c r="Q889" s="364" t="n">
        <f aca="false">F889+H889+J889+K889+L889+N889+P889</f>
        <v>10189.92</v>
      </c>
      <c r="R889" s="357" t="n">
        <f aca="false">3.75+0.5+2+1</f>
        <v>7.25</v>
      </c>
      <c r="S889" s="363"/>
      <c r="T889" s="363"/>
      <c r="U889" s="363"/>
      <c r="V889" s="516" t="n">
        <v>0.1</v>
      </c>
      <c r="W889" s="369" t="n">
        <f aca="false">(Q889*(R889+S889)*V889/100)</f>
        <v>73.87692</v>
      </c>
      <c r="X889" s="370"/>
      <c r="Y889" s="370"/>
      <c r="Z889" s="371"/>
      <c r="AA889" s="370"/>
      <c r="AB889" s="370"/>
      <c r="AC889" s="377"/>
      <c r="AD889" s="536"/>
      <c r="AE889" s="352" t="n">
        <f aca="false">Q889*(R889+S889)+W889+Z889+AB889+AD889</f>
        <v>73950.79692</v>
      </c>
      <c r="AF889" s="361" t="n">
        <f aca="false">AE889/R889</f>
        <v>10200.10992</v>
      </c>
    </row>
    <row r="890" customFormat="false" ht="21" hidden="false" customHeight="false" outlineLevel="0" collapsed="false">
      <c r="A890" s="398"/>
      <c r="B890" s="430" t="s">
        <v>1193</v>
      </c>
      <c r="C890" s="378" t="n">
        <v>5132</v>
      </c>
      <c r="D890" s="350" t="n">
        <v>3</v>
      </c>
      <c r="E890" s="351" t="n">
        <v>0.96</v>
      </c>
      <c r="F890" s="352" t="n">
        <f aca="false">9230*E890</f>
        <v>8860.8</v>
      </c>
      <c r="G890" s="353"/>
      <c r="H890" s="363"/>
      <c r="I890" s="363"/>
      <c r="J890" s="362"/>
      <c r="K890" s="363"/>
      <c r="L890" s="363"/>
      <c r="M890" s="363"/>
      <c r="N890" s="354"/>
      <c r="O890" s="354"/>
      <c r="P890" s="363"/>
      <c r="Q890" s="364" t="n">
        <f aca="false">F890+H890+J890+K890+L890+N890+P890</f>
        <v>8860.8</v>
      </c>
      <c r="R890" s="369" t="n">
        <v>29.5</v>
      </c>
      <c r="S890" s="370"/>
      <c r="T890" s="370"/>
      <c r="U890" s="370"/>
      <c r="V890" s="516" t="n">
        <v>0.1</v>
      </c>
      <c r="W890" s="369" t="n">
        <f aca="false">(Q890*(R890+S890)*V890/100)</f>
        <v>261.3936</v>
      </c>
      <c r="X890" s="370"/>
      <c r="Y890" s="370"/>
      <c r="Z890" s="371"/>
      <c r="AA890" s="370"/>
      <c r="AB890" s="370"/>
      <c r="AC890" s="377"/>
      <c r="AD890" s="536"/>
      <c r="AE890" s="352" t="n">
        <f aca="false">Q890*(R890+S890)+W890+Z890+AB890+AD890</f>
        <v>261654.9936</v>
      </c>
      <c r="AF890" s="361" t="n">
        <f aca="false">AE890/R890</f>
        <v>8869.6608</v>
      </c>
    </row>
    <row r="891" customFormat="false" ht="31.5" hidden="false" customHeight="false" outlineLevel="0" collapsed="false">
      <c r="A891" s="398"/>
      <c r="B891" s="430" t="s">
        <v>1194</v>
      </c>
      <c r="C891" s="378" t="n">
        <v>5132</v>
      </c>
      <c r="D891" s="350" t="n">
        <v>3</v>
      </c>
      <c r="E891" s="351" t="n">
        <v>0.96</v>
      </c>
      <c r="F891" s="352" t="n">
        <f aca="false">9230*E891</f>
        <v>8860.8</v>
      </c>
      <c r="G891" s="353"/>
      <c r="H891" s="363"/>
      <c r="I891" s="363"/>
      <c r="J891" s="362"/>
      <c r="K891" s="363"/>
      <c r="L891" s="363"/>
      <c r="M891" s="363"/>
      <c r="N891" s="354"/>
      <c r="O891" s="354"/>
      <c r="P891" s="363"/>
      <c r="Q891" s="364" t="n">
        <f aca="false">F891+H891+J891+K891+L891+N891+P891</f>
        <v>8860.8</v>
      </c>
      <c r="R891" s="369" t="n">
        <f aca="false">3+3+6.25+2.5</f>
        <v>14.75</v>
      </c>
      <c r="S891" s="370"/>
      <c r="T891" s="370"/>
      <c r="U891" s="370"/>
      <c r="V891" s="516" t="n">
        <v>0.1</v>
      </c>
      <c r="W891" s="369" t="n">
        <f aca="false">(Q891*(R891+S891)*V891/100)</f>
        <v>130.6968</v>
      </c>
      <c r="X891" s="370"/>
      <c r="Y891" s="370"/>
      <c r="Z891" s="371"/>
      <c r="AA891" s="370"/>
      <c r="AB891" s="370"/>
      <c r="AC891" s="377"/>
      <c r="AD891" s="536"/>
      <c r="AE891" s="352" t="n">
        <f aca="false">Q891*(R891+S891)+W891+Z891+AB891+AD891</f>
        <v>130827.4968</v>
      </c>
      <c r="AF891" s="361" t="n">
        <f aca="false">AE891/R891</f>
        <v>8869.6608</v>
      </c>
    </row>
    <row r="892" customFormat="false" ht="21" hidden="false" customHeight="false" outlineLevel="0" collapsed="false">
      <c r="A892" s="398"/>
      <c r="B892" s="430" t="s">
        <v>1195</v>
      </c>
      <c r="C892" s="378" t="n">
        <v>5132</v>
      </c>
      <c r="D892" s="350" t="n">
        <v>3</v>
      </c>
      <c r="E892" s="351" t="n">
        <v>0.96</v>
      </c>
      <c r="F892" s="352" t="n">
        <f aca="false">9230*E892</f>
        <v>8860.8</v>
      </c>
      <c r="G892" s="353"/>
      <c r="H892" s="363"/>
      <c r="I892" s="363"/>
      <c r="J892" s="362"/>
      <c r="K892" s="363"/>
      <c r="L892" s="363"/>
      <c r="M892" s="363"/>
      <c r="N892" s="354"/>
      <c r="O892" s="354"/>
      <c r="P892" s="363"/>
      <c r="Q892" s="364" t="n">
        <f aca="false">F892+H892+J892+K892+L892+N892+P892</f>
        <v>8860.8</v>
      </c>
      <c r="R892" s="369" t="n">
        <f aca="false">2+2+2+2+2</f>
        <v>10</v>
      </c>
      <c r="S892" s="370"/>
      <c r="T892" s="370"/>
      <c r="U892" s="370"/>
      <c r="V892" s="516" t="n">
        <v>0.1</v>
      </c>
      <c r="W892" s="369" t="n">
        <f aca="false">(Q892*(R892+S892)*V892/100)</f>
        <v>88.608</v>
      </c>
      <c r="X892" s="370"/>
      <c r="Y892" s="370"/>
      <c r="Z892" s="371"/>
      <c r="AA892" s="370"/>
      <c r="AB892" s="370"/>
      <c r="AC892" s="377"/>
      <c r="AD892" s="536"/>
      <c r="AE892" s="352" t="n">
        <f aca="false">Q892*(R892+S892)+W892+Z892+AB892+AD892</f>
        <v>88696.608</v>
      </c>
      <c r="AF892" s="361" t="n">
        <f aca="false">AE892/R892</f>
        <v>8869.6608</v>
      </c>
    </row>
    <row r="893" customFormat="false" ht="21" hidden="false" customHeight="false" outlineLevel="0" collapsed="false">
      <c r="A893" s="398"/>
      <c r="B893" s="430" t="s">
        <v>1196</v>
      </c>
      <c r="C893" s="378" t="n">
        <v>5132</v>
      </c>
      <c r="D893" s="350" t="n">
        <v>3</v>
      </c>
      <c r="E893" s="351" t="n">
        <v>0.96</v>
      </c>
      <c r="F893" s="352" t="n">
        <f aca="false">9230*E893</f>
        <v>8860.8</v>
      </c>
      <c r="G893" s="353"/>
      <c r="H893" s="363"/>
      <c r="I893" s="363"/>
      <c r="J893" s="362"/>
      <c r="K893" s="363"/>
      <c r="L893" s="363"/>
      <c r="M893" s="363"/>
      <c r="N893" s="354"/>
      <c r="O893" s="354"/>
      <c r="P893" s="363"/>
      <c r="Q893" s="364" t="n">
        <f aca="false">F893+H893+J893+K893+L893+N893+P893</f>
        <v>8860.8</v>
      </c>
      <c r="R893" s="369" t="n">
        <v>5</v>
      </c>
      <c r="S893" s="370"/>
      <c r="T893" s="370"/>
      <c r="U893" s="370"/>
      <c r="V893" s="516" t="n">
        <v>0.1</v>
      </c>
      <c r="W893" s="369" t="n">
        <f aca="false">(Q893*(R893+S893)*V893/100)</f>
        <v>44.304</v>
      </c>
      <c r="X893" s="370"/>
      <c r="Y893" s="370"/>
      <c r="Z893" s="371"/>
      <c r="AA893" s="370"/>
      <c r="AB893" s="370"/>
      <c r="AC893" s="377"/>
      <c r="AD893" s="536"/>
      <c r="AE893" s="352" t="n">
        <f aca="false">Q893*(R893+S893)+W893+Z893+AB893+AD893</f>
        <v>44348.304</v>
      </c>
      <c r="AF893" s="361" t="n">
        <f aca="false">AE893/R893</f>
        <v>8869.6608</v>
      </c>
    </row>
    <row r="894" customFormat="false" ht="21" hidden="false" customHeight="false" outlineLevel="0" collapsed="false">
      <c r="A894" s="398"/>
      <c r="B894" s="430" t="s">
        <v>1195</v>
      </c>
      <c r="C894" s="378" t="n">
        <v>5132</v>
      </c>
      <c r="D894" s="350" t="n">
        <v>3</v>
      </c>
      <c r="E894" s="351" t="n">
        <v>0.96</v>
      </c>
      <c r="F894" s="352" t="n">
        <f aca="false">9230*E894</f>
        <v>8860.8</v>
      </c>
      <c r="G894" s="353"/>
      <c r="H894" s="363"/>
      <c r="I894" s="363"/>
      <c r="J894" s="362"/>
      <c r="K894" s="363"/>
      <c r="L894" s="363"/>
      <c r="M894" s="363" t="n">
        <v>15</v>
      </c>
      <c r="N894" s="354" t="n">
        <f aca="false">F894*M894/100</f>
        <v>1329.12</v>
      </c>
      <c r="O894" s="354"/>
      <c r="P894" s="363"/>
      <c r="Q894" s="364" t="n">
        <f aca="false">F894+H894+J894+K894+L894+N894+P894</f>
        <v>10189.92</v>
      </c>
      <c r="R894" s="369" t="n">
        <v>5</v>
      </c>
      <c r="S894" s="370"/>
      <c r="T894" s="370"/>
      <c r="U894" s="370"/>
      <c r="V894" s="516" t="n">
        <v>0.1</v>
      </c>
      <c r="W894" s="369" t="n">
        <f aca="false">(Q894*(R894+S894)*V894/100)</f>
        <v>50.9496</v>
      </c>
      <c r="X894" s="370"/>
      <c r="Y894" s="370"/>
      <c r="Z894" s="371"/>
      <c r="AA894" s="370"/>
      <c r="AB894" s="370"/>
      <c r="AC894" s="377"/>
      <c r="AD894" s="536"/>
      <c r="AE894" s="352" t="n">
        <f aca="false">Q894*(R894+S894)+W894+Z894+AB894+AD894</f>
        <v>51000.5496</v>
      </c>
      <c r="AF894" s="361" t="n">
        <f aca="false">AE894/R894</f>
        <v>10200.10992</v>
      </c>
    </row>
    <row r="895" customFormat="false" ht="31.5" hidden="false" customHeight="false" outlineLevel="0" collapsed="false">
      <c r="A895" s="398"/>
      <c r="B895" s="430" t="s">
        <v>1194</v>
      </c>
      <c r="C895" s="378" t="n">
        <v>5132</v>
      </c>
      <c r="D895" s="350" t="n">
        <v>3</v>
      </c>
      <c r="E895" s="351" t="n">
        <v>0.96</v>
      </c>
      <c r="F895" s="352" t="n">
        <f aca="false">9230*E895</f>
        <v>8860.8</v>
      </c>
      <c r="G895" s="353"/>
      <c r="H895" s="363"/>
      <c r="I895" s="363"/>
      <c r="J895" s="362"/>
      <c r="K895" s="363"/>
      <c r="L895" s="363"/>
      <c r="M895" s="542" t="n">
        <v>15</v>
      </c>
      <c r="N895" s="354" t="n">
        <f aca="false">F895*M895/100</f>
        <v>1329.12</v>
      </c>
      <c r="O895" s="354"/>
      <c r="P895" s="363"/>
      <c r="Q895" s="364" t="n">
        <f aca="false">F895+H895+J895+K895+L895+N895+P895</f>
        <v>10189.92</v>
      </c>
      <c r="R895" s="369" t="n">
        <v>5</v>
      </c>
      <c r="S895" s="370"/>
      <c r="T895" s="370"/>
      <c r="U895" s="370"/>
      <c r="V895" s="516" t="n">
        <v>0.1</v>
      </c>
      <c r="W895" s="369" t="n">
        <f aca="false">(Q895*(R895+S895)*V895/100)</f>
        <v>50.9496</v>
      </c>
      <c r="X895" s="370"/>
      <c r="Y895" s="370"/>
      <c r="Z895" s="371"/>
      <c r="AA895" s="370"/>
      <c r="AB895" s="370"/>
      <c r="AC895" s="377"/>
      <c r="AD895" s="536"/>
      <c r="AE895" s="352" t="n">
        <f aca="false">Q895*(R895+S895)+W895+Z895+AB895+AD895</f>
        <v>51000.5496</v>
      </c>
      <c r="AF895" s="361" t="n">
        <f aca="false">AE895/R895</f>
        <v>10200.10992</v>
      </c>
    </row>
    <row r="896" customFormat="false" ht="21" hidden="false" customHeight="false" outlineLevel="0" collapsed="false">
      <c r="A896" s="398"/>
      <c r="B896" s="430" t="s">
        <v>1197</v>
      </c>
      <c r="C896" s="378" t="n">
        <v>5132</v>
      </c>
      <c r="D896" s="350" t="n">
        <v>4</v>
      </c>
      <c r="E896" s="351" t="n">
        <v>0.96</v>
      </c>
      <c r="F896" s="352" t="n">
        <f aca="false">9230*E896</f>
        <v>8860.8</v>
      </c>
      <c r="G896" s="353"/>
      <c r="H896" s="363"/>
      <c r="I896" s="363"/>
      <c r="J896" s="362"/>
      <c r="K896" s="363"/>
      <c r="L896" s="363"/>
      <c r="M896" s="363"/>
      <c r="N896" s="354"/>
      <c r="O896" s="354"/>
      <c r="P896" s="363"/>
      <c r="Q896" s="364" t="n">
        <f aca="false">F896+H896+J896+K896+L896+N896+P896</f>
        <v>8860.8</v>
      </c>
      <c r="R896" s="369" t="n">
        <v>1.5</v>
      </c>
      <c r="S896" s="370"/>
      <c r="T896" s="370"/>
      <c r="U896" s="370"/>
      <c r="V896" s="516" t="n">
        <v>0.1</v>
      </c>
      <c r="W896" s="369" t="n">
        <f aca="false">(Q896*(R896+S896)*V896/100)</f>
        <v>13.2912</v>
      </c>
      <c r="X896" s="370"/>
      <c r="Y896" s="370"/>
      <c r="Z896" s="371"/>
      <c r="AA896" s="370"/>
      <c r="AB896" s="370"/>
      <c r="AC896" s="377"/>
      <c r="AD896" s="536"/>
      <c r="AE896" s="352" t="n">
        <f aca="false">Q896*(R896+S896)+W896+Z896+AB896+AD896</f>
        <v>13304.4912</v>
      </c>
      <c r="AF896" s="361" t="n">
        <f aca="false">AE896/R896</f>
        <v>8869.6608</v>
      </c>
    </row>
    <row r="897" customFormat="false" ht="28.15" hidden="false" customHeight="true" outlineLevel="0" collapsed="false">
      <c r="A897" s="398"/>
      <c r="B897" s="430" t="s">
        <v>1198</v>
      </c>
      <c r="C897" s="378" t="n">
        <v>5132</v>
      </c>
      <c r="D897" s="350" t="n">
        <v>4</v>
      </c>
      <c r="E897" s="351" t="n">
        <v>0.96</v>
      </c>
      <c r="F897" s="352" t="n">
        <f aca="false">9230*E897</f>
        <v>8860.8</v>
      </c>
      <c r="G897" s="353"/>
      <c r="H897" s="363"/>
      <c r="I897" s="363"/>
      <c r="J897" s="362"/>
      <c r="K897" s="363"/>
      <c r="L897" s="363"/>
      <c r="M897" s="363" t="n">
        <v>30</v>
      </c>
      <c r="N897" s="354" t="n">
        <f aca="false">F897*M897/100</f>
        <v>2658.24</v>
      </c>
      <c r="O897" s="354"/>
      <c r="P897" s="363"/>
      <c r="Q897" s="364" t="n">
        <f aca="false">F897+H897+J897+K897+L897+N897+P897</f>
        <v>11519.04</v>
      </c>
      <c r="R897" s="369" t="n">
        <v>3</v>
      </c>
      <c r="S897" s="370"/>
      <c r="T897" s="370"/>
      <c r="U897" s="370"/>
      <c r="V897" s="516" t="n">
        <v>0.1</v>
      </c>
      <c r="W897" s="369" t="n">
        <f aca="false">(Q897*(R897+S897)*V897/100)</f>
        <v>34.55712</v>
      </c>
      <c r="X897" s="370"/>
      <c r="Y897" s="370"/>
      <c r="Z897" s="371"/>
      <c r="AA897" s="370"/>
      <c r="AB897" s="370"/>
      <c r="AC897" s="377"/>
      <c r="AD897" s="536"/>
      <c r="AE897" s="352" t="n">
        <f aca="false">Q897*(R897+S897)+W897+Z897+AB897+AD897</f>
        <v>34591.67712</v>
      </c>
      <c r="AF897" s="361" t="n">
        <f aca="false">AE897/R897</f>
        <v>11530.55904</v>
      </c>
    </row>
    <row r="898" customFormat="false" ht="21.6" hidden="false" customHeight="true" outlineLevel="0" collapsed="false">
      <c r="A898" s="433"/>
      <c r="B898" s="543" t="s">
        <v>1199</v>
      </c>
      <c r="C898" s="543"/>
      <c r="D898" s="435"/>
      <c r="E898" s="380"/>
      <c r="F898" s="352" t="n">
        <f aca="false">9230*E898</f>
        <v>0</v>
      </c>
      <c r="G898" s="436"/>
      <c r="H898" s="437"/>
      <c r="I898" s="437"/>
      <c r="J898" s="362"/>
      <c r="K898" s="437"/>
      <c r="L898" s="437"/>
      <c r="M898" s="437"/>
      <c r="N898" s="438"/>
      <c r="O898" s="438"/>
      <c r="P898" s="437"/>
      <c r="Q898" s="364" t="n">
        <f aca="false">F898+H898+J898+K898+L898+N898+P898</f>
        <v>0</v>
      </c>
      <c r="R898" s="439"/>
      <c r="S898" s="437"/>
      <c r="T898" s="437"/>
      <c r="U898" s="437"/>
      <c r="V898" s="440"/>
      <c r="W898" s="437"/>
      <c r="X898" s="437"/>
      <c r="Y898" s="437"/>
      <c r="Z898" s="437"/>
      <c r="AA898" s="437"/>
      <c r="AB898" s="437"/>
      <c r="AC898" s="441"/>
      <c r="AD898" s="541"/>
      <c r="AE898" s="352"/>
      <c r="AF898" s="361"/>
    </row>
    <row r="899" customFormat="false" ht="15" hidden="false" customHeight="false" outlineLevel="0" collapsed="false">
      <c r="A899" s="398"/>
      <c r="B899" s="544" t="s">
        <v>1200</v>
      </c>
      <c r="C899" s="300" t="s">
        <v>1201</v>
      </c>
      <c r="D899" s="350" t="n">
        <v>6</v>
      </c>
      <c r="E899" s="351" t="n">
        <v>0.96</v>
      </c>
      <c r="F899" s="352" t="n">
        <f aca="false">9230*E899</f>
        <v>8860.8</v>
      </c>
      <c r="G899" s="353"/>
      <c r="H899" s="363"/>
      <c r="I899" s="363"/>
      <c r="J899" s="362"/>
      <c r="K899" s="363"/>
      <c r="L899" s="363"/>
      <c r="M899" s="363"/>
      <c r="N899" s="354"/>
      <c r="O899" s="354"/>
      <c r="P899" s="363"/>
      <c r="Q899" s="364" t="n">
        <f aca="false">F899+H899+J899+K899+L899+N899+P899</f>
        <v>8860.8</v>
      </c>
      <c r="R899" s="357" t="n">
        <f aca="false">1+1+1</f>
        <v>3</v>
      </c>
      <c r="S899" s="363"/>
      <c r="T899" s="363"/>
      <c r="U899" s="363"/>
      <c r="V899" s="491"/>
      <c r="W899" s="363"/>
      <c r="X899" s="363"/>
      <c r="Y899" s="363"/>
      <c r="Z899" s="363"/>
      <c r="AA899" s="363"/>
      <c r="AB899" s="363"/>
      <c r="AC899" s="360"/>
      <c r="AD899" s="366"/>
      <c r="AE899" s="352" t="n">
        <f aca="false">Q899*(R899+S899)+W899+Z899+AB899+AD899</f>
        <v>26582.4</v>
      </c>
      <c r="AF899" s="361" t="n">
        <f aca="false">AE899/R899</f>
        <v>8860.8</v>
      </c>
    </row>
    <row r="900" customFormat="false" ht="15" hidden="false" customHeight="false" outlineLevel="0" collapsed="false">
      <c r="A900" s="398"/>
      <c r="B900" s="395" t="s">
        <v>1202</v>
      </c>
      <c r="C900" s="300" t="s">
        <v>1203</v>
      </c>
      <c r="D900" s="350" t="n">
        <v>6</v>
      </c>
      <c r="E900" s="351" t="n">
        <v>0.96</v>
      </c>
      <c r="F900" s="352" t="n">
        <f aca="false">9230*E900</f>
        <v>8860.8</v>
      </c>
      <c r="G900" s="353"/>
      <c r="H900" s="363"/>
      <c r="I900" s="363"/>
      <c r="J900" s="362"/>
      <c r="K900" s="363"/>
      <c r="L900" s="363"/>
      <c r="M900" s="363"/>
      <c r="N900" s="354"/>
      <c r="O900" s="354"/>
      <c r="P900" s="363"/>
      <c r="Q900" s="364" t="n">
        <f aca="false">F900+H900+J900+K900+L900+N900+P900</f>
        <v>8860.8</v>
      </c>
      <c r="R900" s="357" t="n">
        <v>1</v>
      </c>
      <c r="S900" s="363"/>
      <c r="T900" s="363"/>
      <c r="U900" s="363"/>
      <c r="V900" s="365"/>
      <c r="W900" s="363"/>
      <c r="X900" s="363"/>
      <c r="Y900" s="363"/>
      <c r="Z900" s="363"/>
      <c r="AA900" s="363"/>
      <c r="AB900" s="363"/>
      <c r="AC900" s="360"/>
      <c r="AD900" s="366"/>
      <c r="AE900" s="352" t="n">
        <f aca="false">Q900*(R900+S900)+W900+Z900+AB900+AD900</f>
        <v>8860.8</v>
      </c>
      <c r="AF900" s="361" t="n">
        <f aca="false">AE900/R900</f>
        <v>8860.8</v>
      </c>
    </row>
    <row r="901" customFormat="false" ht="15" hidden="false" customHeight="false" outlineLevel="0" collapsed="false">
      <c r="A901" s="398"/>
      <c r="B901" s="395" t="s">
        <v>1204</v>
      </c>
      <c r="C901" s="300" t="s">
        <v>1205</v>
      </c>
      <c r="D901" s="350" t="n">
        <v>6</v>
      </c>
      <c r="E901" s="351" t="n">
        <v>0.96</v>
      </c>
      <c r="F901" s="352" t="n">
        <f aca="false">9230*E901</f>
        <v>8860.8</v>
      </c>
      <c r="G901" s="353"/>
      <c r="H901" s="363"/>
      <c r="I901" s="363"/>
      <c r="J901" s="362"/>
      <c r="K901" s="363"/>
      <c r="L901" s="363"/>
      <c r="M901" s="363"/>
      <c r="N901" s="354"/>
      <c r="O901" s="354"/>
      <c r="P901" s="363"/>
      <c r="Q901" s="364" t="n">
        <f aca="false">F901+H901+J901+K901+L901+N901+P901</f>
        <v>8860.8</v>
      </c>
      <c r="R901" s="357" t="n">
        <f aca="false">1+1</f>
        <v>2</v>
      </c>
      <c r="S901" s="363"/>
      <c r="T901" s="363"/>
      <c r="U901" s="363"/>
      <c r="V901" s="365"/>
      <c r="W901" s="363"/>
      <c r="X901" s="363"/>
      <c r="Y901" s="363"/>
      <c r="Z901" s="363"/>
      <c r="AA901" s="363"/>
      <c r="AB901" s="363"/>
      <c r="AC901" s="360"/>
      <c r="AD901" s="366"/>
      <c r="AE901" s="352" t="n">
        <f aca="false">Q901*(R901+S901)+W901+Z901+AB901+AD901</f>
        <v>17721.6</v>
      </c>
      <c r="AF901" s="361" t="n">
        <f aca="false">AE901/R901</f>
        <v>8860.8</v>
      </c>
    </row>
    <row r="902" customFormat="false" ht="15" hidden="false" customHeight="false" outlineLevel="0" collapsed="false">
      <c r="A902" s="398"/>
      <c r="B902" s="537" t="s">
        <v>1206</v>
      </c>
      <c r="C902" s="300" t="s">
        <v>1207</v>
      </c>
      <c r="D902" s="545" t="n">
        <v>4</v>
      </c>
      <c r="E902" s="391" t="n">
        <v>0.96</v>
      </c>
      <c r="F902" s="352" t="n">
        <f aca="false">9230*E902</f>
        <v>8860.8</v>
      </c>
      <c r="G902" s="353"/>
      <c r="H902" s="363"/>
      <c r="I902" s="363"/>
      <c r="J902" s="362"/>
      <c r="K902" s="363"/>
      <c r="L902" s="363"/>
      <c r="M902" s="363"/>
      <c r="N902" s="354"/>
      <c r="O902" s="354"/>
      <c r="P902" s="363"/>
      <c r="Q902" s="364" t="n">
        <f aca="false">F902+H902+J902+K902+L902+N902+P902</f>
        <v>8860.8</v>
      </c>
      <c r="R902" s="357" t="n">
        <f aca="false">2+1</f>
        <v>3</v>
      </c>
      <c r="S902" s="363"/>
      <c r="T902" s="363"/>
      <c r="U902" s="363"/>
      <c r="V902" s="491" t="n">
        <v>0.08</v>
      </c>
      <c r="W902" s="363" t="n">
        <f aca="false">(Q902*(R902+S902))*V902</f>
        <v>2126.592</v>
      </c>
      <c r="X902" s="363"/>
      <c r="Y902" s="363"/>
      <c r="Z902" s="363"/>
      <c r="AA902" s="363"/>
      <c r="AB902" s="363"/>
      <c r="AC902" s="360"/>
      <c r="AD902" s="366"/>
      <c r="AE902" s="352" t="n">
        <f aca="false">Q902*(R902+S902)+W902+Z902+AB902+AD902</f>
        <v>28708.992</v>
      </c>
      <c r="AF902" s="361" t="n">
        <f aca="false">AE902/R902</f>
        <v>9569.664</v>
      </c>
    </row>
    <row r="903" customFormat="false" ht="15" hidden="false" customHeight="false" outlineLevel="0" collapsed="false">
      <c r="A903" s="398"/>
      <c r="B903" s="546" t="s">
        <v>1208</v>
      </c>
      <c r="C903" s="300" t="s">
        <v>1209</v>
      </c>
      <c r="D903" s="350" t="n">
        <v>3</v>
      </c>
      <c r="E903" s="351" t="n">
        <v>0.96</v>
      </c>
      <c r="F903" s="352" t="n">
        <f aca="false">9230*E903</f>
        <v>8860.8</v>
      </c>
      <c r="G903" s="353"/>
      <c r="H903" s="363"/>
      <c r="I903" s="363"/>
      <c r="J903" s="362"/>
      <c r="K903" s="363"/>
      <c r="L903" s="363"/>
      <c r="M903" s="363"/>
      <c r="N903" s="354"/>
      <c r="O903" s="354"/>
      <c r="P903" s="363"/>
      <c r="Q903" s="364" t="n">
        <f aca="false">F903+H903+J903+K903+L903+N903+P903</f>
        <v>8860.8</v>
      </c>
      <c r="R903" s="357" t="n">
        <f aca="false">1.5+2+1</f>
        <v>4.5</v>
      </c>
      <c r="S903" s="363"/>
      <c r="T903" s="363"/>
      <c r="U903" s="363"/>
      <c r="V903" s="491"/>
      <c r="W903" s="363"/>
      <c r="X903" s="363"/>
      <c r="Y903" s="363"/>
      <c r="Z903" s="363"/>
      <c r="AA903" s="363"/>
      <c r="AB903" s="363"/>
      <c r="AC903" s="360"/>
      <c r="AD903" s="366"/>
      <c r="AE903" s="352" t="n">
        <f aca="false">Q903*(R903+S903)+W903+Z903+AB903+AD903</f>
        <v>39873.6</v>
      </c>
      <c r="AF903" s="361" t="n">
        <f aca="false">AE903/R903</f>
        <v>8860.8</v>
      </c>
    </row>
    <row r="904" customFormat="false" ht="15" hidden="false" customHeight="false" outlineLevel="0" collapsed="false">
      <c r="A904" s="398"/>
      <c r="B904" s="546" t="s">
        <v>1210</v>
      </c>
      <c r="C904" s="300" t="n">
        <v>7212</v>
      </c>
      <c r="D904" s="350" t="n">
        <v>3</v>
      </c>
      <c r="E904" s="351" t="n">
        <v>0.96</v>
      </c>
      <c r="F904" s="352" t="n">
        <f aca="false">9230*E904</f>
        <v>8860.8</v>
      </c>
      <c r="G904" s="353"/>
      <c r="H904" s="363"/>
      <c r="I904" s="363"/>
      <c r="J904" s="362"/>
      <c r="K904" s="363"/>
      <c r="L904" s="363"/>
      <c r="M904" s="363"/>
      <c r="N904" s="354"/>
      <c r="O904" s="354"/>
      <c r="P904" s="363"/>
      <c r="Q904" s="364" t="n">
        <f aca="false">F904+H904+J904+K904+L904+N904+P904</f>
        <v>8860.8</v>
      </c>
      <c r="R904" s="357" t="n">
        <f aca="false">1+1</f>
        <v>2</v>
      </c>
      <c r="S904" s="363"/>
      <c r="T904" s="363"/>
      <c r="U904" s="363"/>
      <c r="V904" s="491"/>
      <c r="W904" s="363"/>
      <c r="X904" s="363"/>
      <c r="Y904" s="363"/>
      <c r="Z904" s="363"/>
      <c r="AA904" s="363"/>
      <c r="AB904" s="363"/>
      <c r="AC904" s="360"/>
      <c r="AD904" s="366"/>
      <c r="AE904" s="352" t="n">
        <f aca="false">Q904*(R904+S904)+W904+Z904+AB904+AD904</f>
        <v>17721.6</v>
      </c>
      <c r="AF904" s="361" t="n">
        <f aca="false">AE904/R904</f>
        <v>8860.8</v>
      </c>
    </row>
    <row r="905" customFormat="false" ht="15" hidden="false" customHeight="false" outlineLevel="0" collapsed="false">
      <c r="A905" s="398"/>
      <c r="B905" s="546" t="s">
        <v>1211</v>
      </c>
      <c r="C905" s="300" t="s">
        <v>1212</v>
      </c>
      <c r="D905" s="350" t="n">
        <v>1</v>
      </c>
      <c r="E905" s="351" t="n">
        <v>0.96</v>
      </c>
      <c r="F905" s="352" t="n">
        <f aca="false">9230*E905</f>
        <v>8860.8</v>
      </c>
      <c r="G905" s="353"/>
      <c r="H905" s="363"/>
      <c r="I905" s="363"/>
      <c r="J905" s="362"/>
      <c r="K905" s="363"/>
      <c r="L905" s="363"/>
      <c r="M905" s="363"/>
      <c r="N905" s="354"/>
      <c r="O905" s="354"/>
      <c r="P905" s="363"/>
      <c r="Q905" s="364" t="n">
        <f aca="false">F905+H905+J905+K905+L905+N905+P905</f>
        <v>8860.8</v>
      </c>
      <c r="R905" s="357" t="n">
        <v>0.5</v>
      </c>
      <c r="S905" s="363"/>
      <c r="T905" s="363"/>
      <c r="U905" s="363"/>
      <c r="V905" s="491"/>
      <c r="W905" s="363"/>
      <c r="X905" s="363"/>
      <c r="Y905" s="363"/>
      <c r="Z905" s="363"/>
      <c r="AA905" s="363"/>
      <c r="AB905" s="363"/>
      <c r="AC905" s="360"/>
      <c r="AD905" s="366"/>
      <c r="AE905" s="352" t="n">
        <f aca="false">Q905*(R905+S905)+W905+Z905+AB905+AD905</f>
        <v>4430.4</v>
      </c>
      <c r="AF905" s="361" t="n">
        <f aca="false">AE905/R905</f>
        <v>8860.8</v>
      </c>
    </row>
    <row r="906" customFormat="false" ht="22.5" hidden="false" customHeight="false" outlineLevel="0" collapsed="false">
      <c r="A906" s="398"/>
      <c r="B906" s="546" t="s">
        <v>1213</v>
      </c>
      <c r="C906" s="538" t="s">
        <v>1214</v>
      </c>
      <c r="D906" s="350" t="n">
        <v>4</v>
      </c>
      <c r="E906" s="351" t="n">
        <v>0.96</v>
      </c>
      <c r="F906" s="352" t="n">
        <f aca="false">9230*E906</f>
        <v>8860.8</v>
      </c>
      <c r="G906" s="353"/>
      <c r="H906" s="363"/>
      <c r="I906" s="363"/>
      <c r="J906" s="362"/>
      <c r="K906" s="363"/>
      <c r="L906" s="363"/>
      <c r="M906" s="363"/>
      <c r="N906" s="354"/>
      <c r="O906" s="354"/>
      <c r="P906" s="363"/>
      <c r="Q906" s="364" t="n">
        <f aca="false">F906+H906+J906+K906+L906+N906+P906</f>
        <v>8860.8</v>
      </c>
      <c r="R906" s="357" t="n">
        <v>1</v>
      </c>
      <c r="S906" s="363"/>
      <c r="T906" s="363"/>
      <c r="U906" s="363"/>
      <c r="V906" s="491"/>
      <c r="W906" s="363"/>
      <c r="X906" s="363"/>
      <c r="Y906" s="363"/>
      <c r="Z906" s="363"/>
      <c r="AA906" s="363"/>
      <c r="AB906" s="363"/>
      <c r="AC906" s="360"/>
      <c r="AD906" s="366"/>
      <c r="AE906" s="352" t="n">
        <f aca="false">Q906*(R906+S906)+W906+Z906+AB906+AD906</f>
        <v>8860.8</v>
      </c>
      <c r="AF906" s="361" t="n">
        <f aca="false">AE906/R906</f>
        <v>8860.8</v>
      </c>
    </row>
    <row r="907" customFormat="false" ht="15" hidden="false" customHeight="true" outlineLevel="0" collapsed="false">
      <c r="A907" s="433"/>
      <c r="B907" s="547" t="s">
        <v>1215</v>
      </c>
      <c r="C907" s="547"/>
      <c r="D907" s="548"/>
      <c r="E907" s="380"/>
      <c r="F907" s="352" t="n">
        <f aca="false">9230*E907</f>
        <v>0</v>
      </c>
      <c r="G907" s="436"/>
      <c r="H907" s="437"/>
      <c r="I907" s="437"/>
      <c r="J907" s="362"/>
      <c r="K907" s="437"/>
      <c r="L907" s="437"/>
      <c r="M907" s="437"/>
      <c r="N907" s="438"/>
      <c r="O907" s="438"/>
      <c r="P907" s="437"/>
      <c r="Q907" s="364" t="n">
        <f aca="false">F907+H907+J907+K907+L907+N907+P907</f>
        <v>0</v>
      </c>
      <c r="R907" s="439"/>
      <c r="S907" s="437"/>
      <c r="T907" s="437"/>
      <c r="U907" s="437"/>
      <c r="V907" s="440"/>
      <c r="W907" s="437"/>
      <c r="X907" s="437"/>
      <c r="Y907" s="437"/>
      <c r="Z907" s="437"/>
      <c r="AA907" s="437"/>
      <c r="AB907" s="437"/>
      <c r="AC907" s="441"/>
      <c r="AD907" s="541"/>
      <c r="AE907" s="352"/>
      <c r="AF907" s="361"/>
    </row>
    <row r="908" customFormat="false" ht="15" hidden="false" customHeight="false" outlineLevel="0" collapsed="false">
      <c r="A908" s="398"/>
      <c r="B908" s="395" t="s">
        <v>1216</v>
      </c>
      <c r="C908" s="300" t="n">
        <v>8163</v>
      </c>
      <c r="D908" s="350" t="n">
        <v>3</v>
      </c>
      <c r="E908" s="351" t="n">
        <v>0.94</v>
      </c>
      <c r="F908" s="352" t="n">
        <f aca="false">9230*E908</f>
        <v>8676.2</v>
      </c>
      <c r="G908" s="353"/>
      <c r="H908" s="363"/>
      <c r="I908" s="363"/>
      <c r="J908" s="362"/>
      <c r="K908" s="363"/>
      <c r="L908" s="363"/>
      <c r="M908" s="363"/>
      <c r="N908" s="354"/>
      <c r="O908" s="354"/>
      <c r="P908" s="363"/>
      <c r="Q908" s="364" t="n">
        <f aca="false">F908+H908+J908+K908+L908+N908+P908</f>
        <v>8676.2</v>
      </c>
      <c r="R908" s="357" t="n">
        <v>3</v>
      </c>
      <c r="S908" s="363"/>
      <c r="T908" s="363"/>
      <c r="U908" s="363"/>
      <c r="V908" s="365"/>
      <c r="W908" s="363"/>
      <c r="X908" s="363"/>
      <c r="Y908" s="363"/>
      <c r="Z908" s="363"/>
      <c r="AA908" s="363"/>
      <c r="AB908" s="363"/>
      <c r="AC908" s="360"/>
      <c r="AD908" s="366"/>
      <c r="AE908" s="352" t="n">
        <f aca="false">Q908*(R908+S908)+W908+Z908+AB908+AD908</f>
        <v>26028.6</v>
      </c>
      <c r="AF908" s="361" t="n">
        <f aca="false">AE908/R908</f>
        <v>8676.2</v>
      </c>
    </row>
    <row r="909" customFormat="false" ht="15" hidden="false" customHeight="false" outlineLevel="0" collapsed="false">
      <c r="A909" s="398"/>
      <c r="B909" s="395" t="s">
        <v>1217</v>
      </c>
      <c r="C909" s="300" t="s">
        <v>1218</v>
      </c>
      <c r="D909" s="350" t="n">
        <v>3</v>
      </c>
      <c r="E909" s="351" t="n">
        <v>0.94</v>
      </c>
      <c r="F909" s="352" t="n">
        <f aca="false">9230*E909</f>
        <v>8676.2</v>
      </c>
      <c r="G909" s="353"/>
      <c r="H909" s="363"/>
      <c r="I909" s="363"/>
      <c r="J909" s="362"/>
      <c r="K909" s="363"/>
      <c r="L909" s="363"/>
      <c r="M909" s="363"/>
      <c r="N909" s="354"/>
      <c r="O909" s="354"/>
      <c r="P909" s="363"/>
      <c r="Q909" s="364" t="n">
        <f aca="false">F909+H909+J909+K909+L909+N909+P909</f>
        <v>8676.2</v>
      </c>
      <c r="R909" s="357" t="n">
        <f aca="false">1+0.5</f>
        <v>1.5</v>
      </c>
      <c r="S909" s="363"/>
      <c r="T909" s="363"/>
      <c r="U909" s="363"/>
      <c r="V909" s="365"/>
      <c r="W909" s="363"/>
      <c r="X909" s="363"/>
      <c r="Y909" s="363"/>
      <c r="Z909" s="363"/>
      <c r="AA909" s="363"/>
      <c r="AB909" s="363"/>
      <c r="AC909" s="360"/>
      <c r="AD909" s="366"/>
      <c r="AE909" s="352" t="n">
        <f aca="false">Q909*(R909+S909)+W909+Z909+AB909+AD909</f>
        <v>13014.3</v>
      </c>
      <c r="AF909" s="361" t="n">
        <f aca="false">AE909/R909</f>
        <v>8676.2</v>
      </c>
    </row>
    <row r="910" customFormat="false" ht="15" hidden="false" customHeight="false" outlineLevel="0" collapsed="false">
      <c r="A910" s="398"/>
      <c r="B910" s="395" t="s">
        <v>1219</v>
      </c>
      <c r="C910" s="300" t="n">
        <v>8322</v>
      </c>
      <c r="D910" s="350" t="n">
        <v>2</v>
      </c>
      <c r="E910" s="351" t="n">
        <v>0.94</v>
      </c>
      <c r="F910" s="352" t="n">
        <f aca="false">9230*E910</f>
        <v>8676.2</v>
      </c>
      <c r="G910" s="353" t="n">
        <v>20</v>
      </c>
      <c r="H910" s="363" t="n">
        <f aca="false">F910*0.2</f>
        <v>1735.24</v>
      </c>
      <c r="I910" s="363"/>
      <c r="J910" s="362"/>
      <c r="K910" s="363"/>
      <c r="L910" s="363"/>
      <c r="M910" s="363"/>
      <c r="N910" s="354"/>
      <c r="O910" s="354"/>
      <c r="P910" s="363"/>
      <c r="Q910" s="364" t="n">
        <f aca="false">F910+H910+J910+K910+L910+N910+P910</f>
        <v>10411.44</v>
      </c>
      <c r="R910" s="357" t="n">
        <f aca="false">6.75+0.25+3</f>
        <v>10</v>
      </c>
      <c r="S910" s="363"/>
      <c r="T910" s="363"/>
      <c r="U910" s="363"/>
      <c r="V910" s="491"/>
      <c r="W910" s="480" t="n">
        <f aca="false">(Q910*(R910+S910))*0.25</f>
        <v>26028.6</v>
      </c>
      <c r="X910" s="480"/>
      <c r="Y910" s="480"/>
      <c r="Z910" s="363"/>
      <c r="AA910" s="360" t="n">
        <v>0.25</v>
      </c>
      <c r="AB910" s="362" t="n">
        <f aca="false">F910*(R910+S910)*AA910</f>
        <v>21690.5</v>
      </c>
      <c r="AC910" s="549"/>
      <c r="AD910" s="550"/>
      <c r="AE910" s="352" t="n">
        <f aca="false">Q910*(R910+S910)+W910+Z910+AB910+AD910</f>
        <v>151833.5</v>
      </c>
      <c r="AF910" s="361" t="n">
        <f aca="false">AE910/R910</f>
        <v>15183.35</v>
      </c>
    </row>
    <row r="911" customFormat="false" ht="15" hidden="false" customHeight="false" outlineLevel="0" collapsed="false">
      <c r="A911" s="398"/>
      <c r="B911" s="544" t="s">
        <v>1220</v>
      </c>
      <c r="C911" s="300" t="n">
        <v>8264</v>
      </c>
      <c r="D911" s="350" t="n">
        <v>2</v>
      </c>
      <c r="E911" s="351" t="n">
        <v>0.94</v>
      </c>
      <c r="F911" s="352" t="n">
        <f aca="false">9230*E911</f>
        <v>8676.2</v>
      </c>
      <c r="G911" s="353"/>
      <c r="H911" s="363"/>
      <c r="I911" s="363"/>
      <c r="J911" s="362"/>
      <c r="K911" s="363"/>
      <c r="L911" s="363"/>
      <c r="M911" s="363" t="n">
        <v>20</v>
      </c>
      <c r="N911" s="354" t="n">
        <f aca="false">F911*0.2</f>
        <v>1735.24</v>
      </c>
      <c r="O911" s="354"/>
      <c r="P911" s="363"/>
      <c r="Q911" s="364" t="n">
        <f aca="false">F911+H911+J911+K911+L911+N911+P911</f>
        <v>10411.44</v>
      </c>
      <c r="R911" s="357" t="n">
        <f aca="false">3+3</f>
        <v>6</v>
      </c>
      <c r="S911" s="363"/>
      <c r="T911" s="363"/>
      <c r="U911" s="363"/>
      <c r="V911" s="491" t="n">
        <v>0.12</v>
      </c>
      <c r="W911" s="357" t="n">
        <f aca="false">(Q911*(R911+S911))*V911</f>
        <v>7496.2368</v>
      </c>
      <c r="X911" s="363"/>
      <c r="Y911" s="363"/>
      <c r="Z911" s="363"/>
      <c r="AA911" s="363"/>
      <c r="AB911" s="363"/>
      <c r="AC911" s="360"/>
      <c r="AD911" s="366"/>
      <c r="AE911" s="352" t="n">
        <f aca="false">Q911*(R911+S911)+W911+Z911+AB911+AD911</f>
        <v>69964.8768</v>
      </c>
      <c r="AF911" s="361" t="n">
        <f aca="false">AE911/R911</f>
        <v>11660.8128</v>
      </c>
    </row>
    <row r="912" customFormat="false" ht="15" hidden="false" customHeight="false" outlineLevel="0" collapsed="false">
      <c r="A912" s="398"/>
      <c r="B912" s="395" t="s">
        <v>1221</v>
      </c>
      <c r="C912" s="300" t="n">
        <v>8333</v>
      </c>
      <c r="D912" s="350" t="n">
        <v>1</v>
      </c>
      <c r="E912" s="351" t="n">
        <v>0.94</v>
      </c>
      <c r="F912" s="352" t="n">
        <f aca="false">9230*E912</f>
        <v>8676.2</v>
      </c>
      <c r="G912" s="353"/>
      <c r="H912" s="363"/>
      <c r="I912" s="363"/>
      <c r="J912" s="362"/>
      <c r="K912" s="363"/>
      <c r="L912" s="363"/>
      <c r="M912" s="363"/>
      <c r="N912" s="354"/>
      <c r="O912" s="354"/>
      <c r="P912" s="363"/>
      <c r="Q912" s="364" t="n">
        <f aca="false">F912+H912+J912+K912+L912+N912+P912</f>
        <v>8676.2</v>
      </c>
      <c r="R912" s="357" t="n">
        <f aca="false">6+5+1</f>
        <v>12</v>
      </c>
      <c r="S912" s="363"/>
      <c r="T912" s="363"/>
      <c r="U912" s="363"/>
      <c r="V912" s="365"/>
      <c r="W912" s="363"/>
      <c r="X912" s="363"/>
      <c r="Y912" s="363"/>
      <c r="Z912" s="363"/>
      <c r="AA912" s="363"/>
      <c r="AB912" s="363"/>
      <c r="AC912" s="360"/>
      <c r="AD912" s="366"/>
      <c r="AE912" s="352" t="n">
        <f aca="false">Q912*(R912+S912)+W912+Z912+AB912+AD912</f>
        <v>104114.4</v>
      </c>
      <c r="AF912" s="361" t="n">
        <f aca="false">AE912/R912</f>
        <v>8676.2</v>
      </c>
    </row>
    <row r="913" customFormat="false" ht="15" hidden="false" customHeight="false" outlineLevel="0" collapsed="false">
      <c r="A913" s="398"/>
      <c r="B913" s="395" t="s">
        <v>1222</v>
      </c>
      <c r="C913" s="300" t="s">
        <v>1223</v>
      </c>
      <c r="D913" s="350"/>
      <c r="E913" s="351" t="n">
        <v>0.94</v>
      </c>
      <c r="F913" s="352" t="n">
        <f aca="false">9230*E913</f>
        <v>8676.2</v>
      </c>
      <c r="G913" s="353"/>
      <c r="H913" s="363"/>
      <c r="I913" s="363"/>
      <c r="J913" s="362"/>
      <c r="K913" s="363"/>
      <c r="L913" s="363"/>
      <c r="M913" s="363"/>
      <c r="N913" s="354"/>
      <c r="O913" s="354"/>
      <c r="P913" s="363"/>
      <c r="Q913" s="364" t="n">
        <f aca="false">F913+H913+J913+K913+L913+N913+P913</f>
        <v>8676.2</v>
      </c>
      <c r="R913" s="357" t="n">
        <f aca="false">4+3+3</f>
        <v>10</v>
      </c>
      <c r="S913" s="363"/>
      <c r="T913" s="363"/>
      <c r="U913" s="363"/>
      <c r="V913" s="365"/>
      <c r="W913" s="363"/>
      <c r="X913" s="363"/>
      <c r="Y913" s="363"/>
      <c r="Z913" s="363"/>
      <c r="AA913" s="363"/>
      <c r="AB913" s="363"/>
      <c r="AC913" s="360"/>
      <c r="AD913" s="366"/>
      <c r="AE913" s="352"/>
      <c r="AF913" s="361"/>
    </row>
    <row r="914" customFormat="false" ht="15" hidden="false" customHeight="false" outlineLevel="0" collapsed="false">
      <c r="A914" s="398"/>
      <c r="B914" s="395" t="s">
        <v>1224</v>
      </c>
      <c r="C914" s="300" t="n">
        <v>8290</v>
      </c>
      <c r="D914" s="350" t="n">
        <v>4</v>
      </c>
      <c r="E914" s="391" t="n">
        <v>0.96</v>
      </c>
      <c r="F914" s="352" t="n">
        <f aca="false">9230*E914</f>
        <v>8860.8</v>
      </c>
      <c r="G914" s="353"/>
      <c r="H914" s="363"/>
      <c r="I914" s="363"/>
      <c r="J914" s="362"/>
      <c r="K914" s="363"/>
      <c r="L914" s="363"/>
      <c r="M914" s="363"/>
      <c r="N914" s="354"/>
      <c r="O914" s="354"/>
      <c r="P914" s="363"/>
      <c r="Q914" s="364" t="n">
        <f aca="false">F914+H914+J914+K914+L914+N914+P914</f>
        <v>8860.8</v>
      </c>
      <c r="R914" s="357" t="n">
        <v>0.5</v>
      </c>
      <c r="S914" s="363"/>
      <c r="T914" s="363"/>
      <c r="U914" s="363"/>
      <c r="V914" s="491"/>
      <c r="W914" s="363" t="n">
        <f aca="false">(Q914*(R914+S914))*V914</f>
        <v>0</v>
      </c>
      <c r="X914" s="363"/>
      <c r="Y914" s="363"/>
      <c r="Z914" s="363"/>
      <c r="AA914" s="363"/>
      <c r="AB914" s="363"/>
      <c r="AC914" s="360"/>
      <c r="AD914" s="366"/>
      <c r="AE914" s="352" t="n">
        <f aca="false">Q914*(R914+S914)+W914+Z914+AB914+AD914</f>
        <v>4430.4</v>
      </c>
      <c r="AF914" s="361" t="n">
        <f aca="false">AE914/R914</f>
        <v>8860.8</v>
      </c>
    </row>
    <row r="915" customFormat="false" ht="15" hidden="false" customHeight="false" outlineLevel="0" collapsed="false">
      <c r="A915" s="433"/>
      <c r="B915" s="551" t="s">
        <v>1225</v>
      </c>
      <c r="C915" s="380"/>
      <c r="D915" s="435"/>
      <c r="E915" s="380"/>
      <c r="F915" s="352" t="n">
        <f aca="false">9230*E915</f>
        <v>0</v>
      </c>
      <c r="G915" s="436"/>
      <c r="H915" s="437"/>
      <c r="I915" s="437"/>
      <c r="J915" s="362"/>
      <c r="K915" s="437"/>
      <c r="L915" s="437"/>
      <c r="M915" s="437"/>
      <c r="N915" s="438"/>
      <c r="O915" s="438"/>
      <c r="P915" s="437"/>
      <c r="Q915" s="364" t="n">
        <f aca="false">F915+H915+J915+K915+L915+N915+P915</f>
        <v>0</v>
      </c>
      <c r="R915" s="439"/>
      <c r="S915" s="437"/>
      <c r="T915" s="437"/>
      <c r="U915" s="437"/>
      <c r="V915" s="440"/>
      <c r="W915" s="437"/>
      <c r="X915" s="437"/>
      <c r="Y915" s="437"/>
      <c r="Z915" s="437"/>
      <c r="AA915" s="437"/>
      <c r="AB915" s="437"/>
      <c r="AC915" s="552"/>
      <c r="AD915" s="541"/>
      <c r="AE915" s="352"/>
      <c r="AF915" s="361"/>
    </row>
    <row r="916" customFormat="false" ht="15" hidden="false" customHeight="false" outlineLevel="0" collapsed="false">
      <c r="A916" s="398"/>
      <c r="B916" s="395" t="s">
        <v>1226</v>
      </c>
      <c r="C916" s="300" t="n">
        <v>9142</v>
      </c>
      <c r="D916" s="350" t="n">
        <v>4</v>
      </c>
      <c r="E916" s="351" t="n">
        <v>0.94</v>
      </c>
      <c r="F916" s="352" t="n">
        <f aca="false">9230*E916</f>
        <v>8676.2</v>
      </c>
      <c r="G916" s="353"/>
      <c r="H916" s="363"/>
      <c r="I916" s="363"/>
      <c r="J916" s="362"/>
      <c r="K916" s="363"/>
      <c r="L916" s="363"/>
      <c r="M916" s="363" t="n">
        <v>15</v>
      </c>
      <c r="N916" s="354" t="n">
        <f aca="false">F916*0.15</f>
        <v>1301.43</v>
      </c>
      <c r="O916" s="354"/>
      <c r="P916" s="363"/>
      <c r="Q916" s="364" t="n">
        <f aca="false">F916+H916+J916+K916+L916+N916+P916</f>
        <v>9977.63</v>
      </c>
      <c r="R916" s="357" t="n">
        <f aca="false">1+0.5</f>
        <v>1.5</v>
      </c>
      <c r="S916" s="363"/>
      <c r="T916" s="363"/>
      <c r="U916" s="363"/>
      <c r="V916" s="491"/>
      <c r="W916" s="363"/>
      <c r="X916" s="363"/>
      <c r="Y916" s="363"/>
      <c r="Z916" s="363"/>
      <c r="AA916" s="363"/>
      <c r="AB916" s="363"/>
      <c r="AC916" s="360"/>
      <c r="AD916" s="366"/>
      <c r="AE916" s="352" t="n">
        <f aca="false">Q916*(R916+S916)+W916+Z916+AB916+AD916</f>
        <v>14966.445</v>
      </c>
      <c r="AF916" s="361" t="n">
        <f aca="false">AE916/R916</f>
        <v>9977.63</v>
      </c>
    </row>
    <row r="917" customFormat="false" ht="15" hidden="false" customHeight="false" outlineLevel="0" collapsed="false">
      <c r="A917" s="398"/>
      <c r="B917" s="395" t="s">
        <v>1227</v>
      </c>
      <c r="C917" s="300" t="n">
        <v>9132</v>
      </c>
      <c r="D917" s="350" t="n">
        <v>2</v>
      </c>
      <c r="E917" s="351" t="n">
        <v>0.85</v>
      </c>
      <c r="F917" s="352" t="n">
        <f aca="false">9230*E917</f>
        <v>7845.5</v>
      </c>
      <c r="G917" s="353"/>
      <c r="H917" s="363"/>
      <c r="I917" s="363"/>
      <c r="J917" s="362"/>
      <c r="K917" s="363"/>
      <c r="L917" s="363"/>
      <c r="M917" s="363"/>
      <c r="N917" s="354"/>
      <c r="O917" s="354"/>
      <c r="P917" s="363"/>
      <c r="Q917" s="364" t="n">
        <f aca="false">F917+H917+J917+K917+L917+N917+P917</f>
        <v>7845.5</v>
      </c>
      <c r="R917" s="357" t="n">
        <f aca="false">4+4</f>
        <v>8</v>
      </c>
      <c r="S917" s="363"/>
      <c r="T917" s="363"/>
      <c r="U917" s="363"/>
      <c r="V917" s="491" t="n">
        <v>0.08</v>
      </c>
      <c r="W917" s="363" t="n">
        <f aca="false">(Q917*(R917+S917))*V917</f>
        <v>5021.12</v>
      </c>
      <c r="X917" s="363"/>
      <c r="Y917" s="363"/>
      <c r="Z917" s="363"/>
      <c r="AA917" s="363"/>
      <c r="AB917" s="363"/>
      <c r="AC917" s="360"/>
      <c r="AD917" s="366"/>
      <c r="AE917" s="352" t="n">
        <f aca="false">Q917*(R917+S917)+W917+Z917+AB917+AD917</f>
        <v>67785.12</v>
      </c>
      <c r="AF917" s="361" t="n">
        <f aca="false">AE917/R917</f>
        <v>8473.14</v>
      </c>
    </row>
    <row r="918" customFormat="false" ht="15" hidden="false" customHeight="false" outlineLevel="0" collapsed="false">
      <c r="A918" s="398"/>
      <c r="B918" s="395" t="s">
        <v>1228</v>
      </c>
      <c r="C918" s="300" t="n">
        <v>9132</v>
      </c>
      <c r="D918" s="350" t="n">
        <v>1</v>
      </c>
      <c r="E918" s="351" t="n">
        <v>0.85</v>
      </c>
      <c r="F918" s="352" t="n">
        <f aca="false">9230*E918</f>
        <v>7845.5</v>
      </c>
      <c r="G918" s="353"/>
      <c r="H918" s="363"/>
      <c r="I918" s="363"/>
      <c r="J918" s="362"/>
      <c r="K918" s="363"/>
      <c r="L918" s="363"/>
      <c r="M918" s="363"/>
      <c r="N918" s="354"/>
      <c r="O918" s="354"/>
      <c r="P918" s="363"/>
      <c r="Q918" s="364" t="n">
        <f aca="false">F918+H918+J918+K918+L918+N918+P918</f>
        <v>7845.5</v>
      </c>
      <c r="R918" s="357" t="n">
        <f aca="false">3+1+0.5</f>
        <v>4.5</v>
      </c>
      <c r="S918" s="363"/>
      <c r="T918" s="363"/>
      <c r="U918" s="363"/>
      <c r="V918" s="491" t="n">
        <v>0.1</v>
      </c>
      <c r="W918" s="363" t="n">
        <f aca="false">(Q918*(R918+S918))*V918</f>
        <v>3530.475</v>
      </c>
      <c r="X918" s="357"/>
      <c r="Y918" s="357"/>
      <c r="Z918" s="363"/>
      <c r="AA918" s="363"/>
      <c r="AB918" s="363"/>
      <c r="AC918" s="360"/>
      <c r="AD918" s="366"/>
      <c r="AE918" s="352" t="n">
        <f aca="false">Q918*(R918+S918)+W918+Z918+AB918+AD918</f>
        <v>38835.225</v>
      </c>
      <c r="AF918" s="361" t="n">
        <f aca="false">AE918/R918</f>
        <v>8630.05</v>
      </c>
    </row>
    <row r="919" customFormat="false" ht="15" hidden="false" customHeight="false" outlineLevel="0" collapsed="false">
      <c r="A919" s="398"/>
      <c r="B919" s="395" t="s">
        <v>1229</v>
      </c>
      <c r="C919" s="300" t="n">
        <v>9162</v>
      </c>
      <c r="D919" s="350" t="n">
        <v>1</v>
      </c>
      <c r="E919" s="351" t="n">
        <v>0.85</v>
      </c>
      <c r="F919" s="352" t="n">
        <f aca="false">9230*E919</f>
        <v>7845.5</v>
      </c>
      <c r="G919" s="353"/>
      <c r="H919" s="363"/>
      <c r="I919" s="363"/>
      <c r="J919" s="362"/>
      <c r="K919" s="363"/>
      <c r="L919" s="363"/>
      <c r="M919" s="363"/>
      <c r="N919" s="354"/>
      <c r="O919" s="354"/>
      <c r="P919" s="363"/>
      <c r="Q919" s="364" t="n">
        <f aca="false">F919+H919+J919+K919+L919+N919+P919</f>
        <v>7845.5</v>
      </c>
      <c r="R919" s="357" t="n">
        <f aca="false">1+1+1.5+1+1</f>
        <v>5.5</v>
      </c>
      <c r="S919" s="363"/>
      <c r="T919" s="363"/>
      <c r="U919" s="363"/>
      <c r="V919" s="365"/>
      <c r="W919" s="363"/>
      <c r="X919" s="363"/>
      <c r="Y919" s="363"/>
      <c r="Z919" s="363"/>
      <c r="AA919" s="363"/>
      <c r="AB919" s="363"/>
      <c r="AC919" s="360"/>
      <c r="AD919" s="366"/>
      <c r="AE919" s="352" t="n">
        <f aca="false">Q919*(R919+S919)+W919+Z919+AB919+AD919</f>
        <v>43150.25</v>
      </c>
      <c r="AF919" s="361" t="n">
        <f aca="false">AE919/R919</f>
        <v>7845.5</v>
      </c>
    </row>
    <row r="920" customFormat="false" ht="15" hidden="false" customHeight="false" outlineLevel="0" collapsed="false">
      <c r="A920" s="398"/>
      <c r="B920" s="395" t="s">
        <v>1230</v>
      </c>
      <c r="C920" s="300" t="n">
        <v>9322</v>
      </c>
      <c r="D920" s="350" t="n">
        <v>1</v>
      </c>
      <c r="E920" s="351" t="n">
        <v>0.85</v>
      </c>
      <c r="F920" s="352" t="n">
        <f aca="false">9230*E920</f>
        <v>7845.5</v>
      </c>
      <c r="G920" s="353"/>
      <c r="H920" s="363"/>
      <c r="I920" s="363"/>
      <c r="J920" s="362"/>
      <c r="K920" s="363"/>
      <c r="L920" s="363"/>
      <c r="M920" s="363"/>
      <c r="N920" s="354"/>
      <c r="O920" s="354"/>
      <c r="P920" s="363"/>
      <c r="Q920" s="364" t="n">
        <f aca="false">F920+H920+J920+K920+L920+N920+P920</f>
        <v>7845.5</v>
      </c>
      <c r="R920" s="357" t="n">
        <f aca="false">2.5+1+2</f>
        <v>5.5</v>
      </c>
      <c r="S920" s="363"/>
      <c r="T920" s="363"/>
      <c r="U920" s="363"/>
      <c r="V920" s="365"/>
      <c r="W920" s="363"/>
      <c r="X920" s="363"/>
      <c r="Y920" s="363"/>
      <c r="Z920" s="363"/>
      <c r="AA920" s="363"/>
      <c r="AB920" s="363"/>
      <c r="AC920" s="360"/>
      <c r="AD920" s="366"/>
      <c r="AE920" s="352" t="n">
        <f aca="false">Q920*(R920+S920)+W920+Z920+AB920+AD920</f>
        <v>43150.25</v>
      </c>
      <c r="AF920" s="361" t="n">
        <f aca="false">AE920/R920</f>
        <v>7845.5</v>
      </c>
    </row>
    <row r="921" customFormat="false" ht="15" hidden="false" customHeight="false" outlineLevel="0" collapsed="false">
      <c r="A921" s="407"/>
      <c r="B921" s="395" t="s">
        <v>1231</v>
      </c>
      <c r="C921" s="300" t="n">
        <v>9162</v>
      </c>
      <c r="D921" s="350" t="n">
        <v>1</v>
      </c>
      <c r="E921" s="351" t="n">
        <v>0.85</v>
      </c>
      <c r="F921" s="352" t="n">
        <f aca="false">9230*E921</f>
        <v>7845.5</v>
      </c>
      <c r="G921" s="353"/>
      <c r="H921" s="363"/>
      <c r="I921" s="363"/>
      <c r="J921" s="362"/>
      <c r="K921" s="363"/>
      <c r="L921" s="363"/>
      <c r="M921" s="363"/>
      <c r="N921" s="354"/>
      <c r="O921" s="354"/>
      <c r="P921" s="363"/>
      <c r="Q921" s="364" t="n">
        <f aca="false">F921+H921+J921+K921+L921+N921+P921</f>
        <v>7845.5</v>
      </c>
      <c r="R921" s="357" t="n">
        <v>2</v>
      </c>
      <c r="S921" s="363"/>
      <c r="T921" s="363"/>
      <c r="U921" s="363"/>
      <c r="V921" s="365"/>
      <c r="W921" s="363"/>
      <c r="X921" s="363"/>
      <c r="Y921" s="363"/>
      <c r="Z921" s="363"/>
      <c r="AA921" s="363"/>
      <c r="AB921" s="363"/>
      <c r="AC921" s="360"/>
      <c r="AD921" s="366"/>
      <c r="AE921" s="352" t="n">
        <f aca="false">Q921*(R921+S921)+W921+Z921+AB921+AD921</f>
        <v>15691</v>
      </c>
      <c r="AF921" s="361" t="n">
        <f aca="false">AE921/R921</f>
        <v>7845.5</v>
      </c>
    </row>
    <row r="922" customFormat="false" ht="15" hidden="false" customHeight="false" outlineLevel="0" collapsed="false">
      <c r="A922" s="407"/>
      <c r="B922" s="395" t="s">
        <v>1232</v>
      </c>
      <c r="C922" s="300" t="n">
        <v>9152</v>
      </c>
      <c r="D922" s="350" t="n">
        <v>1</v>
      </c>
      <c r="E922" s="351" t="n">
        <v>0.85</v>
      </c>
      <c r="F922" s="352" t="n">
        <f aca="false">9230*E922</f>
        <v>7845.5</v>
      </c>
      <c r="G922" s="363"/>
      <c r="H922" s="363"/>
      <c r="I922" s="363"/>
      <c r="J922" s="362"/>
      <c r="K922" s="363"/>
      <c r="L922" s="363"/>
      <c r="M922" s="363"/>
      <c r="N922" s="354"/>
      <c r="O922" s="354"/>
      <c r="P922" s="363"/>
      <c r="Q922" s="364" t="n">
        <f aca="false">F922+H922+J922+K922+L922+N922+P922</f>
        <v>7845.5</v>
      </c>
      <c r="R922" s="357" t="n">
        <f aca="false">1+1+1+0.5</f>
        <v>3.5</v>
      </c>
      <c r="S922" s="363"/>
      <c r="T922" s="363"/>
      <c r="U922" s="363"/>
      <c r="V922" s="365"/>
      <c r="W922" s="363"/>
      <c r="X922" s="363"/>
      <c r="Y922" s="363"/>
      <c r="Z922" s="363"/>
      <c r="AA922" s="363"/>
      <c r="AB922" s="363"/>
      <c r="AC922" s="360"/>
      <c r="AD922" s="366"/>
      <c r="AE922" s="352" t="n">
        <f aca="false">Q922*(R922+S922)+W922+Z922+AB922+AD922</f>
        <v>27459.25</v>
      </c>
      <c r="AF922" s="361" t="n">
        <f aca="false">AE922/R922</f>
        <v>7845.5</v>
      </c>
    </row>
    <row r="923" customFormat="false" ht="15" hidden="false" customHeight="false" outlineLevel="0" collapsed="false">
      <c r="A923" s="553"/>
      <c r="B923" s="113" t="s">
        <v>1233</v>
      </c>
      <c r="C923" s="300"/>
      <c r="D923" s="388"/>
      <c r="E923" s="351"/>
      <c r="F923" s="394"/>
      <c r="G923" s="351"/>
      <c r="H923" s="351"/>
      <c r="I923" s="351"/>
      <c r="J923" s="494"/>
      <c r="K923" s="351"/>
      <c r="L923" s="351"/>
      <c r="M923" s="351"/>
      <c r="N923" s="495"/>
      <c r="O923" s="495"/>
      <c r="P923" s="351"/>
      <c r="Q923" s="390"/>
      <c r="R923" s="391" t="n">
        <f aca="false">SUM(R12:R922)</f>
        <v>1362.75</v>
      </c>
      <c r="S923" s="351"/>
      <c r="T923" s="351"/>
      <c r="U923" s="351"/>
      <c r="V923" s="392"/>
      <c r="W923" s="554" t="n">
        <f aca="false">SUM(W12:W922)</f>
        <v>211628.35984</v>
      </c>
      <c r="X923" s="555"/>
      <c r="Y923" s="555"/>
      <c r="Z923" s="555" t="n">
        <f aca="false">SUM(Z12:Z922)</f>
        <v>2089749.24425</v>
      </c>
      <c r="AA923" s="555"/>
      <c r="AB923" s="555" t="n">
        <f aca="false">SUM(AB12:AB922)</f>
        <v>44344.612</v>
      </c>
      <c r="AC923" s="555"/>
      <c r="AD923" s="336" t="n">
        <f aca="false">SUM(AD12:AD922)</f>
        <v>3124982.3215597</v>
      </c>
      <c r="AE923" s="556" t="n">
        <f aca="false">SUM(AE12:AE922)</f>
        <v>20352542.0151497</v>
      </c>
      <c r="AF923" s="556"/>
    </row>
    <row r="924" customFormat="false" ht="15" hidden="false" customHeight="false" outlineLevel="0" collapsed="false">
      <c r="A924" s="557"/>
      <c r="B924" s="558"/>
      <c r="C924" s="559"/>
      <c r="D924" s="560"/>
      <c r="E924" s="561"/>
      <c r="F924" s="562"/>
      <c r="G924" s="563"/>
      <c r="H924" s="563"/>
      <c r="I924" s="563"/>
      <c r="J924" s="564"/>
      <c r="K924" s="563"/>
      <c r="L924" s="563"/>
      <c r="M924" s="563"/>
      <c r="N924" s="565"/>
      <c r="O924" s="565"/>
      <c r="P924" s="563"/>
      <c r="Q924" s="566"/>
      <c r="R924" s="567"/>
      <c r="S924" s="563"/>
      <c r="T924" s="563"/>
      <c r="U924" s="563"/>
      <c r="V924" s="568"/>
      <c r="W924" s="563"/>
      <c r="X924" s="563"/>
      <c r="Y924" s="563"/>
      <c r="Z924" s="563"/>
      <c r="AA924" s="563"/>
      <c r="AB924" s="563"/>
      <c r="AC924" s="569"/>
      <c r="AD924" s="570"/>
      <c r="AE924" s="562"/>
      <c r="AF924" s="571"/>
    </row>
    <row r="925" customFormat="false" ht="37.15" hidden="false" customHeight="true" outlineLevel="0" collapsed="false">
      <c r="A925" s="557"/>
      <c r="B925" s="572" t="s">
        <v>1234</v>
      </c>
      <c r="C925" s="572"/>
      <c r="D925" s="572"/>
      <c r="E925" s="572"/>
      <c r="F925" s="572"/>
      <c r="G925" s="572"/>
      <c r="H925" s="572"/>
      <c r="I925" s="572"/>
      <c r="J925" s="572"/>
      <c r="K925" s="572"/>
      <c r="L925" s="572"/>
      <c r="M925" s="572"/>
      <c r="N925" s="572"/>
      <c r="O925" s="572"/>
      <c r="P925" s="572"/>
      <c r="Q925" s="572"/>
      <c r="R925" s="572"/>
      <c r="S925" s="572"/>
      <c r="T925" s="572"/>
      <c r="U925" s="572"/>
      <c r="V925" s="572"/>
      <c r="W925" s="572"/>
      <c r="X925" s="572"/>
      <c r="Y925" s="572"/>
      <c r="Z925" s="572"/>
      <c r="AA925" s="572"/>
      <c r="AB925" s="572"/>
      <c r="AC925" s="572"/>
      <c r="AD925" s="572"/>
      <c r="AE925" s="572"/>
      <c r="AF925" s="572"/>
    </row>
    <row r="926" customFormat="false" ht="85.15" hidden="false" customHeight="true" outlineLevel="0" collapsed="false">
      <c r="A926" s="557"/>
      <c r="B926" s="572" t="s">
        <v>1235</v>
      </c>
      <c r="C926" s="572"/>
      <c r="D926" s="572"/>
      <c r="E926" s="572"/>
      <c r="F926" s="572"/>
      <c r="G926" s="572"/>
      <c r="H926" s="572"/>
      <c r="I926" s="572"/>
      <c r="J926" s="572"/>
      <c r="K926" s="572"/>
      <c r="L926" s="572"/>
      <c r="M926" s="572"/>
      <c r="N926" s="572"/>
      <c r="O926" s="572"/>
      <c r="P926" s="572"/>
      <c r="Q926" s="572"/>
      <c r="R926" s="572"/>
      <c r="S926" s="572"/>
      <c r="T926" s="572"/>
      <c r="U926" s="572"/>
      <c r="V926" s="572"/>
      <c r="W926" s="572"/>
      <c r="X926" s="572"/>
      <c r="Y926" s="572"/>
      <c r="Z926" s="572"/>
      <c r="AA926" s="572"/>
      <c r="AB926" s="572"/>
      <c r="AC926" s="572"/>
      <c r="AD926" s="572"/>
      <c r="AE926" s="572"/>
      <c r="AF926" s="572"/>
    </row>
    <row r="927" customFormat="false" ht="15" hidden="false" customHeight="false" outlineLevel="0" collapsed="false">
      <c r="A927" s="557"/>
      <c r="B927" s="558"/>
      <c r="C927" s="559"/>
      <c r="D927" s="560"/>
      <c r="E927" s="561"/>
      <c r="F927" s="562"/>
      <c r="G927" s="563"/>
      <c r="H927" s="563"/>
      <c r="I927" s="563"/>
      <c r="J927" s="564"/>
      <c r="K927" s="563"/>
      <c r="L927" s="563"/>
      <c r="M927" s="563"/>
      <c r="N927" s="565"/>
      <c r="O927" s="565"/>
      <c r="P927" s="563"/>
      <c r="Q927" s="566"/>
      <c r="R927" s="567"/>
      <c r="S927" s="563"/>
      <c r="T927" s="563"/>
      <c r="U927" s="563"/>
      <c r="V927" s="568"/>
      <c r="W927" s="563"/>
      <c r="X927" s="563"/>
      <c r="Y927" s="563"/>
      <c r="Z927" s="563"/>
      <c r="AA927" s="563"/>
      <c r="AB927" s="563"/>
      <c r="AC927" s="569"/>
      <c r="AD927" s="570"/>
      <c r="AE927" s="562"/>
      <c r="AF927" s="571"/>
    </row>
    <row r="928" customFormat="false" ht="18.75" hidden="false" customHeight="false" outlineLevel="0" collapsed="false">
      <c r="A928" s="557"/>
      <c r="B928" s="573" t="s">
        <v>592</v>
      </c>
      <c r="C928" s="559"/>
      <c r="D928" s="574"/>
      <c r="E928" s="575" t="s">
        <v>1236</v>
      </c>
      <c r="F928" s="575"/>
      <c r="G928" s="575"/>
      <c r="H928" s="575"/>
      <c r="I928" s="575"/>
      <c r="J928" s="575"/>
      <c r="K928" s="575"/>
      <c r="L928" s="575"/>
      <c r="M928" s="575"/>
      <c r="N928" s="575"/>
      <c r="O928" s="575"/>
      <c r="P928" s="563"/>
      <c r="Q928" s="566"/>
      <c r="R928" s="567"/>
      <c r="S928" s="563"/>
      <c r="T928" s="563"/>
      <c r="U928" s="563"/>
      <c r="V928" s="568"/>
      <c r="W928" s="563"/>
      <c r="X928" s="563"/>
      <c r="Y928" s="563"/>
      <c r="Z928" s="563"/>
      <c r="AA928" s="563"/>
      <c r="AB928" s="563"/>
      <c r="AC928" s="569"/>
      <c r="AD928" s="570"/>
      <c r="AE928" s="562"/>
      <c r="AF928" s="571"/>
    </row>
    <row r="929" customFormat="false" ht="15" hidden="false" customHeight="false" outlineLevel="0" collapsed="false">
      <c r="A929" s="557"/>
      <c r="B929" s="558"/>
      <c r="C929" s="559"/>
      <c r="D929" s="560"/>
      <c r="E929" s="561"/>
      <c r="F929" s="562"/>
      <c r="G929" s="563"/>
      <c r="H929" s="563"/>
      <c r="I929" s="563"/>
      <c r="J929" s="564"/>
      <c r="K929" s="563"/>
      <c r="L929" s="563"/>
      <c r="M929" s="563"/>
      <c r="N929" s="565"/>
      <c r="O929" s="565"/>
      <c r="P929" s="563"/>
      <c r="Q929" s="566"/>
      <c r="R929" s="567"/>
      <c r="S929" s="563"/>
      <c r="T929" s="563"/>
      <c r="U929" s="563"/>
      <c r="V929" s="568"/>
      <c r="W929" s="563"/>
      <c r="X929" s="563"/>
      <c r="Y929" s="563"/>
      <c r="Z929" s="563"/>
      <c r="AA929" s="563"/>
      <c r="AB929" s="563"/>
      <c r="AC929" s="569"/>
      <c r="AD929" s="570"/>
      <c r="AE929" s="562"/>
      <c r="AF929" s="571"/>
    </row>
  </sheetData>
  <mergeCells count="81">
    <mergeCell ref="A3:AF3"/>
    <mergeCell ref="A4:AF4"/>
    <mergeCell ref="A5:AF5"/>
    <mergeCell ref="A6:A7"/>
    <mergeCell ref="B6:B8"/>
    <mergeCell ref="C6:C8"/>
    <mergeCell ref="D6:D8"/>
    <mergeCell ref="E6:E8"/>
    <mergeCell ref="F6:F8"/>
    <mergeCell ref="G6:P6"/>
    <mergeCell ref="Q6:Q8"/>
    <mergeCell ref="R6:R7"/>
    <mergeCell ref="V6:AA6"/>
    <mergeCell ref="AC6:AC7"/>
    <mergeCell ref="AD6:AD7"/>
    <mergeCell ref="AE6:AF7"/>
    <mergeCell ref="G7:G8"/>
    <mergeCell ref="I7:I8"/>
    <mergeCell ref="K7:K8"/>
    <mergeCell ref="L7:L8"/>
    <mergeCell ref="M7:M8"/>
    <mergeCell ref="O7:O8"/>
    <mergeCell ref="V8:AC8"/>
    <mergeCell ref="AE9:AF9"/>
    <mergeCell ref="B10:E10"/>
    <mergeCell ref="A30:B30"/>
    <mergeCell ref="A32:B32"/>
    <mergeCell ref="A34:B34"/>
    <mergeCell ref="A36:B36"/>
    <mergeCell ref="A38:B38"/>
    <mergeCell ref="A40:B40"/>
    <mergeCell ref="A42:B42"/>
    <mergeCell ref="A46:B46"/>
    <mergeCell ref="A48:B48"/>
    <mergeCell ref="A50:B50"/>
    <mergeCell ref="A52:B52"/>
    <mergeCell ref="A54:B54"/>
    <mergeCell ref="A56:B56"/>
    <mergeCell ref="A58:B58"/>
    <mergeCell ref="A62:B62"/>
    <mergeCell ref="A64:B64"/>
    <mergeCell ref="A66:B66"/>
    <mergeCell ref="A68:B68"/>
    <mergeCell ref="A70:B70"/>
    <mergeCell ref="A72:B72"/>
    <mergeCell ref="A74:B74"/>
    <mergeCell ref="A76:B76"/>
    <mergeCell ref="A78:B78"/>
    <mergeCell ref="A80:B80"/>
    <mergeCell ref="A82:B82"/>
    <mergeCell ref="A475:B475"/>
    <mergeCell ref="A480:B480"/>
    <mergeCell ref="A482:B482"/>
    <mergeCell ref="A498:B498"/>
    <mergeCell ref="A506:B506"/>
    <mergeCell ref="A515:B515"/>
    <mergeCell ref="A540:B540"/>
    <mergeCell ref="A548:B548"/>
    <mergeCell ref="A554:B554"/>
    <mergeCell ref="A565:B565"/>
    <mergeCell ref="A572:B572"/>
    <mergeCell ref="A579:B579"/>
    <mergeCell ref="A590:B590"/>
    <mergeCell ref="A598:B598"/>
    <mergeCell ref="A605:B605"/>
    <mergeCell ref="A608:B608"/>
    <mergeCell ref="A626:B626"/>
    <mergeCell ref="A628:B628"/>
    <mergeCell ref="A637:B637"/>
    <mergeCell ref="A641:B641"/>
    <mergeCell ref="A647:B647"/>
    <mergeCell ref="A656:B656"/>
    <mergeCell ref="A661:B661"/>
    <mergeCell ref="A666:B666"/>
    <mergeCell ref="A673:B673"/>
    <mergeCell ref="B879:C879"/>
    <mergeCell ref="B898:C898"/>
    <mergeCell ref="B907:C907"/>
    <mergeCell ref="B925:AF925"/>
    <mergeCell ref="B926:AF926"/>
    <mergeCell ref="E928:O928"/>
  </mergeCells>
  <conditionalFormatting sqref="AF927:AF929 W923:AF923 AF8 AF46:AF99 AF101:AF124 AF126:AF226 AF228:AF246 AF248:AF423 AF924 AF430:AF922 AF10:AF43">
    <cfRule type="cellIs" priority="2" operator="greaterThan" aboveAverage="0" equalAverage="0" bottom="0" percent="0" rank="0" text="" dxfId="0">
      <formula>0</formula>
    </cfRule>
  </conditionalFormatting>
  <conditionalFormatting sqref="AF927:AF929 W923:AF923 AF8 AF46:AF99 AF101:AF124 AF126:AF226 AF228:AF246 AF248:AF423 AF924 AF430:AF922 AF10:AF43">
    <cfRule type="cellIs" priority="3" operator="lessThan" aboveAverage="0" equalAverage="0" bottom="0" percent="0" rank="0" text="" dxfId="1">
      <formula>0</formula>
    </cfRule>
  </conditionalFormatting>
  <conditionalFormatting sqref="G548:P548 T548:AB548 G534:P536 T534:AB536 T622:X622 G622:P622 Z622:AB622 Y608:AB608 T608:X609 G608:P608 H609:P609 Z609:AB609 T612:X612 Z612:AB612 G612:P612 H62:I62 J62:P63 T62:AC62 G62:G63 AE62:AE63 T63:AB63 T220:AB220 G220:P220 T215:AB216 G215:P216">
    <cfRule type="cellIs" priority="4" operator="notEqual" aboveAverage="0" equalAverage="0" bottom="0" percent="0" rank="0" text="" dxfId="2">
      <formula>0</formula>
    </cfRule>
  </conditionalFormatting>
  <conditionalFormatting sqref="AF44:AF45">
    <cfRule type="cellIs" priority="5" operator="greaterThan" aboveAverage="0" equalAverage="0" bottom="0" percent="0" rank="0" text="" dxfId="3">
      <formula>0</formula>
    </cfRule>
  </conditionalFormatting>
  <conditionalFormatting sqref="AF44:AF45">
    <cfRule type="cellIs" priority="6" operator="lessThan" aboveAverage="0" equalAverage="0" bottom="0" percent="0" rank="0" text="" dxfId="4">
      <formula>0</formula>
    </cfRule>
  </conditionalFormatting>
  <conditionalFormatting sqref="AF227">
    <cfRule type="cellIs" priority="7" operator="greaterThan" aboveAverage="0" equalAverage="0" bottom="0" percent="0" rank="0" text="" dxfId="5">
      <formula>0</formula>
    </cfRule>
  </conditionalFormatting>
  <conditionalFormatting sqref="AF227">
    <cfRule type="cellIs" priority="8" operator="lessThan" aboveAverage="0" equalAverage="0" bottom="0" percent="0" rank="0" text="" dxfId="6">
      <formula>0</formula>
    </cfRule>
  </conditionalFormatting>
  <conditionalFormatting sqref="AF247">
    <cfRule type="cellIs" priority="9" operator="greaterThan" aboveAverage="0" equalAverage="0" bottom="0" percent="0" rank="0" text="" dxfId="7">
      <formula>0</formula>
    </cfRule>
  </conditionalFormatting>
  <conditionalFormatting sqref="AF247">
    <cfRule type="cellIs" priority="10" operator="lessThan" aboveAverage="0" equalAverage="0" bottom="0" percent="0" rank="0" text="" dxfId="8">
      <formula>0</formula>
    </cfRule>
  </conditionalFormatting>
  <conditionalFormatting sqref="AF424:AF429">
    <cfRule type="cellIs" priority="11" operator="greaterThan" aboveAverage="0" equalAverage="0" bottom="0" percent="0" rank="0" text="" dxfId="9">
      <formula>0</formula>
    </cfRule>
  </conditionalFormatting>
  <conditionalFormatting sqref="AF424:AF429">
    <cfRule type="cellIs" priority="1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H3" activeCellId="0" sqref="H3: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76" width="7.56"/>
    <col collapsed="false" customWidth="true" hidden="false" outlineLevel="0" max="2" min="2" style="576" width="40.99"/>
    <col collapsed="false" customWidth="true" hidden="false" outlineLevel="0" max="3" min="3" style="577" width="5.56"/>
    <col collapsed="false" customWidth="true" hidden="false" outlineLevel="0" max="4" min="4" style="576" width="15.13"/>
    <col collapsed="false" customWidth="true" hidden="false" outlineLevel="0" max="5" min="5" style="576" width="12.42"/>
    <col collapsed="false" customWidth="true" hidden="false" outlineLevel="0" max="6" min="6" style="576" width="12.56"/>
    <col collapsed="false" customWidth="true" hidden="false" outlineLevel="0" max="7" min="7" style="576" width="13.14"/>
    <col collapsed="false" customWidth="true" hidden="false" outlineLevel="0" max="8" min="8" style="576" width="14.14"/>
    <col collapsed="false" customWidth="true" hidden="false" outlineLevel="0" max="9" min="9" style="576" width="28.14"/>
    <col collapsed="false" customWidth="true" hidden="false" outlineLevel="0" max="10" min="10" style="576" width="9.28"/>
    <col collapsed="false" customWidth="false" hidden="false" outlineLevel="0" max="257" min="11" style="576" width="8.99"/>
  </cols>
  <sheetData>
    <row r="1" customFormat="false" ht="60.75" hidden="false" customHeight="true" outlineLevel="0" collapsed="false">
      <c r="B1" s="578" t="s">
        <v>81</v>
      </c>
      <c r="C1" s="578"/>
      <c r="D1" s="578"/>
      <c r="E1" s="578"/>
      <c r="F1" s="578"/>
      <c r="G1" s="578"/>
      <c r="H1" s="578"/>
      <c r="I1" s="578"/>
    </row>
    <row r="2" customFormat="false" ht="7.5" hidden="false" customHeight="true" outlineLevel="0" collapsed="false"/>
    <row r="3" customFormat="false" ht="39.75" hidden="false" customHeight="true" outlineLevel="0" collapsed="false">
      <c r="B3" s="579" t="s">
        <v>47</v>
      </c>
      <c r="C3" s="580" t="s">
        <v>1237</v>
      </c>
      <c r="D3" s="581" t="s">
        <v>1238</v>
      </c>
      <c r="E3" s="95" t="s">
        <v>49</v>
      </c>
      <c r="F3" s="100" t="s">
        <v>50</v>
      </c>
      <c r="G3" s="101" t="s">
        <v>51</v>
      </c>
      <c r="H3" s="118" t="s">
        <v>52</v>
      </c>
      <c r="I3" s="579" t="s">
        <v>1239</v>
      </c>
    </row>
    <row r="4" customFormat="false" ht="98.25" hidden="false" customHeight="true" outlineLevel="0" collapsed="false">
      <c r="B4" s="579"/>
      <c r="C4" s="580"/>
      <c r="D4" s="581"/>
      <c r="E4" s="95"/>
      <c r="F4" s="100"/>
      <c r="G4" s="101"/>
      <c r="H4" s="118"/>
      <c r="I4" s="579"/>
    </row>
    <row r="5" s="582" customFormat="true" ht="15" hidden="false" customHeight="true" outlineLevel="0" collapsed="false">
      <c r="B5" s="583" t="n">
        <v>1</v>
      </c>
      <c r="C5" s="584" t="n">
        <v>2</v>
      </c>
      <c r="D5" s="583" t="n">
        <v>3</v>
      </c>
      <c r="E5" s="583" t="n">
        <v>4</v>
      </c>
      <c r="F5" s="583" t="n">
        <v>5</v>
      </c>
      <c r="G5" s="583" t="n">
        <v>6</v>
      </c>
      <c r="H5" s="583" t="n">
        <v>7</v>
      </c>
      <c r="I5" s="583" t="n">
        <v>8</v>
      </c>
    </row>
    <row r="6" s="582" customFormat="true" ht="63.75" hidden="false" customHeight="true" outlineLevel="0" collapsed="false">
      <c r="B6" s="585" t="s">
        <v>1240</v>
      </c>
      <c r="C6" s="586"/>
      <c r="D6" s="587"/>
      <c r="E6" s="587"/>
      <c r="F6" s="587"/>
      <c r="G6" s="587"/>
      <c r="H6" s="587"/>
      <c r="I6" s="587"/>
    </row>
    <row r="7" customFormat="false" ht="96" hidden="false" customHeight="true" outlineLevel="0" collapsed="false">
      <c r="B7" s="65" t="s">
        <v>1241</v>
      </c>
      <c r="C7" s="102" t="n">
        <v>5000</v>
      </c>
      <c r="D7" s="579" t="s">
        <v>1242</v>
      </c>
      <c r="E7" s="588" t="n">
        <f aca="false">'I. Фін результат'!D108/'Осн. фін. пок.'!D80</f>
        <v>0.326263692007629</v>
      </c>
      <c r="F7" s="589" t="n">
        <f aca="false">'I. Фін результат'!E108/'Осн. фін. пок.'!E80</f>
        <v>0.0718061096610386</v>
      </c>
      <c r="G7" s="589" t="n">
        <f aca="false">'I. Фін результат'!F108/'Осн. фін. пок.'!F80</f>
        <v>0.0718061096610386</v>
      </c>
      <c r="H7" s="590" t="n">
        <f aca="false">'I. Фін результат'!G108/'Осн. фін. пок.'!G80</f>
        <v>0.09226883742723</v>
      </c>
      <c r="I7" s="591" t="s">
        <v>1243</v>
      </c>
    </row>
    <row r="8" customFormat="false" ht="132" hidden="false" customHeight="true" outlineLevel="0" collapsed="false">
      <c r="B8" s="65" t="s">
        <v>1244</v>
      </c>
      <c r="C8" s="102" t="n">
        <v>5010</v>
      </c>
      <c r="D8" s="579" t="s">
        <v>1245</v>
      </c>
      <c r="E8" s="592" t="n">
        <f aca="false">'I. Фін результат'!D108/'I. Фін результат'!D7</f>
        <v>0.335198556697365</v>
      </c>
      <c r="F8" s="593" t="n">
        <v>0.07</v>
      </c>
      <c r="G8" s="593" t="n">
        <v>0.07</v>
      </c>
      <c r="H8" s="590" t="n">
        <f aca="false">'I. Фін результат'!G108/'I. Фін результат'!G7</f>
        <v>0.0936908704783785</v>
      </c>
      <c r="I8" s="591" t="s">
        <v>1246</v>
      </c>
    </row>
    <row r="9" customFormat="false" ht="59.25" hidden="false" customHeight="true" outlineLevel="0" collapsed="false">
      <c r="B9" s="585" t="s">
        <v>1247</v>
      </c>
      <c r="C9" s="102"/>
      <c r="D9" s="594"/>
      <c r="E9" s="589"/>
      <c r="F9" s="588"/>
      <c r="G9" s="589"/>
      <c r="H9" s="593"/>
      <c r="I9" s="591"/>
    </row>
    <row r="10" s="582" customFormat="true" ht="114.75" hidden="false" customHeight="true" outlineLevel="0" collapsed="false">
      <c r="B10" s="67" t="s">
        <v>1248</v>
      </c>
      <c r="C10" s="102" t="n">
        <v>5100</v>
      </c>
      <c r="D10" s="579" t="s">
        <v>1249</v>
      </c>
      <c r="E10" s="588" t="n">
        <f aca="false">'Осн. фін. пок.'!D86/('Осн. фін. пок.'!D81+'Осн. фін. пок.'!D82)</f>
        <v>4.91909265888222</v>
      </c>
      <c r="F10" s="595" t="n">
        <f aca="false">'Осн. фін. пок.'!E86/('Осн. фін. пок.'!E81+'Осн. фін. пок.'!E82)</f>
        <v>4.32971735354492</v>
      </c>
      <c r="G10" s="595" t="n">
        <f aca="false">'Осн. фін. пок.'!F86/('Осн. фін. пок.'!F81+'Осн. фін. пок.'!F82)</f>
        <v>4.32971735354492</v>
      </c>
      <c r="H10" s="589" t="n">
        <f aca="false">'Осн. фін. пок.'!G86/('Осн. фін. пок.'!G81+'Осн. фін. пок.'!G82)</f>
        <v>2.94142131299697</v>
      </c>
      <c r="I10" s="596" t="s">
        <v>1250</v>
      </c>
    </row>
    <row r="11" s="582" customFormat="true" ht="130.5" hidden="false" customHeight="true" outlineLevel="0" collapsed="false">
      <c r="B11" s="67" t="s">
        <v>1251</v>
      </c>
      <c r="C11" s="102" t="n">
        <v>5110</v>
      </c>
      <c r="D11" s="579" t="s">
        <v>1249</v>
      </c>
      <c r="E11" s="589" t="n">
        <f aca="false">'Осн. фін. пок.'!D78/'Осн. фін. пок.'!D82</f>
        <v>4.67360162592742</v>
      </c>
      <c r="F11" s="589" t="n">
        <f aca="false">'Осн. фін. пок.'!E78/'Осн. фін. пок.'!E82</f>
        <v>3.98076923076923</v>
      </c>
      <c r="G11" s="589" t="n">
        <f aca="false">'Осн. фін. пок.'!F78/'Осн. фін. пок.'!F82</f>
        <v>3.98076923076923</v>
      </c>
      <c r="H11" s="589" t="n">
        <f aca="false">'Осн. фін. пок.'!G78/'Осн. фін. пок.'!G82</f>
        <v>2.06068932078064</v>
      </c>
      <c r="I11" s="596" t="s">
        <v>1252</v>
      </c>
    </row>
    <row r="12" customFormat="false" ht="156" hidden="false" customHeight="true" outlineLevel="0" collapsed="false">
      <c r="B12" s="33" t="s">
        <v>1253</v>
      </c>
      <c r="C12" s="98" t="n">
        <v>5120</v>
      </c>
      <c r="D12" s="579" t="s">
        <v>1249</v>
      </c>
      <c r="E12" s="592" t="n">
        <f aca="false">'Осн. фін. пок.'!D47/'Осн. фін. пок.'!D77</f>
        <v>1.2050753246874</v>
      </c>
      <c r="F12" s="593" t="n">
        <f aca="false">'Осн. фін. пок.'!E47/'Осн. фін. пок.'!E77</f>
        <v>1.25790840390465</v>
      </c>
      <c r="G12" s="593" t="n">
        <f aca="false">'Осн. фін. пок.'!F47/'Осн. фін. пок.'!F77</f>
        <v>1.25790840390465</v>
      </c>
      <c r="H12" s="592" t="n">
        <f aca="false">'Осн. фін. пок.'!G47/'Осн. фін. пок.'!G77</f>
        <v>1.40093233312992</v>
      </c>
      <c r="I12" s="33" t="s">
        <v>1254</v>
      </c>
    </row>
    <row r="13" s="1" customFormat="true" ht="55.5" hidden="false" customHeight="true" outlineLevel="0" collapsed="false">
      <c r="B13" s="83" t="s">
        <v>279</v>
      </c>
      <c r="C13" s="597"/>
      <c r="D13" s="2"/>
      <c r="E13" s="85" t="s">
        <v>280</v>
      </c>
      <c r="F13" s="85"/>
      <c r="G13" s="85"/>
      <c r="H13" s="85"/>
      <c r="I13" s="598" t="s">
        <v>248</v>
      </c>
    </row>
    <row r="14" s="14" customFormat="true" ht="46.5" hidden="false" customHeight="true" outlineLevel="0" collapsed="false">
      <c r="B14" s="599" t="s">
        <v>249</v>
      </c>
      <c r="C14" s="600"/>
      <c r="D14" s="601"/>
      <c r="E14" s="602" t="s">
        <v>99</v>
      </c>
      <c r="F14" s="602"/>
      <c r="G14" s="602"/>
      <c r="H14" s="602"/>
      <c r="I14" s="603" t="s">
        <v>1255</v>
      </c>
      <c r="J14" s="604"/>
      <c r="K14" s="604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7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60" zoomScalePageLayoutView="82" workbookViewId="0">
      <selection pane="topLeft" activeCell="B47" activeCellId="0" sqref="B4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37.28"/>
    <col collapsed="false" customWidth="true" hidden="false" outlineLevel="0" max="3" min="3" style="605" width="13.28"/>
    <col collapsed="false" customWidth="true" hidden="false" outlineLevel="0" max="4" min="4" style="14" width="12.42"/>
    <col collapsed="false" customWidth="true" hidden="false" outlineLevel="0" max="5" min="5" style="14" width="11.13"/>
    <col collapsed="false" customWidth="true" hidden="false" outlineLevel="0" max="6" min="6" style="14" width="13.7"/>
    <col collapsed="false" customWidth="true" hidden="false" outlineLevel="0" max="7" min="7" style="14" width="14.56"/>
    <col collapsed="false" customWidth="true" hidden="false" outlineLevel="0" max="8" min="8" style="14" width="13.56"/>
    <col collapsed="false" customWidth="true" hidden="false" outlineLevel="0" max="9" min="9" style="14" width="9.56"/>
    <col collapsed="false" customWidth="true" hidden="false" outlineLevel="0" max="10" min="10" style="14" width="13.7"/>
    <col collapsed="false" customWidth="true" hidden="false" outlineLevel="0" max="11" min="11" style="14" width="9.7"/>
    <col collapsed="false" customWidth="true" hidden="false" outlineLevel="0" max="12" min="12" style="14" width="13.99"/>
    <col collapsed="false" customWidth="true" hidden="false" outlineLevel="0" max="13" min="13" style="14" width="7.28"/>
    <col collapsed="false" customWidth="true" hidden="false" outlineLevel="0" max="14" min="14" style="14" width="14.41"/>
    <col collapsed="false" customWidth="true" hidden="false" outlineLevel="0" max="15" min="15" style="14" width="12.42"/>
    <col collapsed="false" customWidth="true" hidden="false" outlineLevel="0" max="16" min="16" style="14" width="0.99"/>
    <col collapsed="false" customWidth="false" hidden="false" outlineLevel="0" max="257" min="17" style="14" width="8.99"/>
  </cols>
  <sheetData>
    <row r="2" customFormat="false" ht="24" hidden="false" customHeight="true" outlineLevel="0" collapsed="false">
      <c r="B2" s="37" t="s">
        <v>125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" hidden="false" customHeight="true" outlineLevel="0" collapsed="false">
      <c r="B3" s="37" t="s">
        <v>125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21" hidden="false" customHeight="true" outlineLevel="0" collapsed="false">
      <c r="B4" s="37" t="s">
        <v>1258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4.25" hidden="false" customHeight="true" outlineLevel="0" collapsed="false">
      <c r="B5" s="606" t="s">
        <v>1259</v>
      </c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  <c r="O5" s="606"/>
      <c r="P5" s="606"/>
    </row>
    <row r="6" customFormat="false" ht="23.25" hidden="false" customHeight="true" outlineLevel="0" collapsed="false">
      <c r="B6" s="607" t="s">
        <v>1260</v>
      </c>
      <c r="C6" s="607"/>
      <c r="D6" s="607"/>
      <c r="E6" s="607"/>
      <c r="F6" s="607"/>
      <c r="G6" s="607"/>
      <c r="H6" s="607"/>
      <c r="I6" s="607"/>
      <c r="J6" s="607"/>
      <c r="K6" s="607"/>
      <c r="L6" s="607"/>
      <c r="M6" s="607"/>
      <c r="N6" s="607"/>
      <c r="O6" s="607"/>
      <c r="P6" s="607"/>
    </row>
    <row r="7" customFormat="false" ht="8.25" hidden="false" customHeight="true" outlineLevel="0" collapsed="false">
      <c r="B7" s="607"/>
      <c r="C7" s="607"/>
      <c r="D7" s="607"/>
      <c r="E7" s="607"/>
      <c r="F7" s="607"/>
      <c r="G7" s="607"/>
      <c r="H7" s="607"/>
      <c r="I7" s="607"/>
      <c r="J7" s="607"/>
      <c r="K7" s="607"/>
      <c r="L7" s="607"/>
      <c r="M7" s="607"/>
      <c r="N7" s="607"/>
      <c r="O7" s="607"/>
      <c r="P7" s="607"/>
    </row>
    <row r="8" customFormat="false" ht="22.5" hidden="false" customHeight="true" outlineLevel="0" collapsed="false">
      <c r="B8" s="87" t="s">
        <v>1261</v>
      </c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0.5" hidden="false" customHeight="true" outlineLevel="0" collapsed="false">
      <c r="B9" s="608"/>
      <c r="C9" s="608"/>
      <c r="D9" s="608"/>
      <c r="E9" s="608"/>
      <c r="F9" s="608"/>
      <c r="G9" s="608"/>
      <c r="H9" s="608"/>
      <c r="I9" s="608"/>
      <c r="J9" s="608"/>
      <c r="K9" s="608"/>
      <c r="L9" s="608"/>
      <c r="M9" s="608"/>
      <c r="N9" s="608"/>
      <c r="O9" s="608"/>
      <c r="P9" s="608"/>
    </row>
    <row r="10" s="1" customFormat="true" ht="57" hidden="false" customHeight="true" outlineLevel="0" collapsed="false">
      <c r="B10" s="29" t="s">
        <v>47</v>
      </c>
      <c r="C10" s="29"/>
      <c r="D10" s="29"/>
      <c r="E10" s="609" t="s">
        <v>1262</v>
      </c>
      <c r="F10" s="609"/>
      <c r="G10" s="39" t="s">
        <v>1263</v>
      </c>
      <c r="H10" s="39"/>
      <c r="I10" s="39" t="s">
        <v>1264</v>
      </c>
      <c r="J10" s="39"/>
      <c r="K10" s="39" t="s">
        <v>52</v>
      </c>
      <c r="L10" s="39"/>
      <c r="M10" s="39" t="s">
        <v>1265</v>
      </c>
      <c r="N10" s="39"/>
      <c r="O10" s="610" t="s">
        <v>1266</v>
      </c>
      <c r="P10" s="610"/>
    </row>
    <row r="11" s="1" customFormat="true" ht="14.25" hidden="false" customHeight="true" outlineLevel="0" collapsed="false">
      <c r="B11" s="41" t="n">
        <v>1</v>
      </c>
      <c r="C11" s="41"/>
      <c r="D11" s="41"/>
      <c r="E11" s="42" t="n">
        <v>2</v>
      </c>
      <c r="F11" s="42"/>
      <c r="G11" s="42" t="n">
        <v>3</v>
      </c>
      <c r="H11" s="42"/>
      <c r="I11" s="42" t="n">
        <v>4</v>
      </c>
      <c r="J11" s="42"/>
      <c r="K11" s="42" t="n">
        <v>5</v>
      </c>
      <c r="L11" s="42"/>
      <c r="M11" s="42" t="n">
        <v>6</v>
      </c>
      <c r="N11" s="42"/>
      <c r="O11" s="42" t="n">
        <v>7</v>
      </c>
      <c r="P11" s="42"/>
    </row>
    <row r="12" s="1" customFormat="true" ht="33" hidden="false" customHeight="true" outlineLevel="0" collapsed="false">
      <c r="B12" s="62" t="s">
        <v>1267</v>
      </c>
      <c r="C12" s="62"/>
      <c r="D12" s="62"/>
      <c r="E12" s="611" t="n">
        <v>704</v>
      </c>
      <c r="F12" s="611" t="n">
        <f aca="false">'[37]6.1. Інша інфо_1'!F14</f>
        <v>0</v>
      </c>
      <c r="G12" s="611" t="n">
        <v>704</v>
      </c>
      <c r="H12" s="611" t="n">
        <f aca="false">'[37]6.1. Інша інфо_1'!H14</f>
        <v>0</v>
      </c>
      <c r="I12" s="612" t="n">
        <v>735</v>
      </c>
      <c r="J12" s="612"/>
      <c r="K12" s="613" t="n">
        <v>1131</v>
      </c>
      <c r="L12" s="613"/>
      <c r="M12" s="614" t="n">
        <f aca="false">K12/I12*100</f>
        <v>153.877551020408</v>
      </c>
      <c r="N12" s="614"/>
      <c r="O12" s="614" t="n">
        <f aca="false">K12/G12*100</f>
        <v>160.653409090909</v>
      </c>
      <c r="P12" s="614"/>
    </row>
    <row r="13" s="1" customFormat="true" ht="27.75" hidden="false" customHeight="true" outlineLevel="0" collapsed="false">
      <c r="B13" s="59" t="s">
        <v>1268</v>
      </c>
      <c r="C13" s="59"/>
      <c r="D13" s="59"/>
      <c r="E13" s="615" t="n">
        <v>1</v>
      </c>
      <c r="F13" s="615" t="n">
        <f aca="false">'[37]6.1. Інша інфо_1'!F15</f>
        <v>0</v>
      </c>
      <c r="G13" s="615" t="n">
        <v>1</v>
      </c>
      <c r="H13" s="615" t="n">
        <f aca="false">'[37]6.1. Інша інфо_1'!H15</f>
        <v>0</v>
      </c>
      <c r="I13" s="614" t="n">
        <v>1</v>
      </c>
      <c r="J13" s="614"/>
      <c r="K13" s="616" t="n">
        <v>1</v>
      </c>
      <c r="L13" s="616"/>
      <c r="M13" s="614" t="n">
        <f aca="false">K13/I13*100</f>
        <v>100</v>
      </c>
      <c r="N13" s="614"/>
      <c r="O13" s="614" t="n">
        <f aca="false">K13/G13*100</f>
        <v>100</v>
      </c>
      <c r="P13" s="617"/>
    </row>
    <row r="14" s="1" customFormat="true" ht="27" hidden="false" customHeight="true" outlineLevel="0" collapsed="false">
      <c r="B14" s="59" t="s">
        <v>1269</v>
      </c>
      <c r="C14" s="59"/>
      <c r="D14" s="59"/>
      <c r="E14" s="615" t="n">
        <v>32</v>
      </c>
      <c r="F14" s="615" t="n">
        <f aca="false">'[37]6.1. Інша інфо_1'!F16</f>
        <v>0</v>
      </c>
      <c r="G14" s="615" t="n">
        <v>32</v>
      </c>
      <c r="H14" s="615" t="n">
        <f aca="false">'[37]6.1. Інша інфо_1'!H16</f>
        <v>0</v>
      </c>
      <c r="I14" s="614" t="n">
        <v>31</v>
      </c>
      <c r="J14" s="614"/>
      <c r="K14" s="616" t="n">
        <v>43</v>
      </c>
      <c r="L14" s="616"/>
      <c r="M14" s="614" t="n">
        <f aca="false">K14/I14*100</f>
        <v>138.709677419355</v>
      </c>
      <c r="N14" s="614"/>
      <c r="O14" s="614" t="n">
        <f aca="false">K14/G14*100</f>
        <v>134.375</v>
      </c>
      <c r="P14" s="617"/>
    </row>
    <row r="15" s="1" customFormat="true" ht="27.75" hidden="false" customHeight="true" outlineLevel="0" collapsed="false">
      <c r="B15" s="59" t="s">
        <v>1270</v>
      </c>
      <c r="C15" s="59"/>
      <c r="D15" s="59"/>
      <c r="E15" s="615" t="n">
        <v>671</v>
      </c>
      <c r="F15" s="615" t="n">
        <f aca="false">'[37]6.1. Інша інфо_1'!F17</f>
        <v>0</v>
      </c>
      <c r="G15" s="615" t="n">
        <v>671</v>
      </c>
      <c r="H15" s="615" t="n">
        <f aca="false">'[37]6.1. Інша інфо_1'!H17</f>
        <v>0</v>
      </c>
      <c r="I15" s="614" t="n">
        <v>703</v>
      </c>
      <c r="J15" s="614"/>
      <c r="K15" s="616" t="n">
        <f aca="false">K12-K13-K14</f>
        <v>1087</v>
      </c>
      <c r="L15" s="616"/>
      <c r="M15" s="614" t="n">
        <f aca="false">K15/I15*100</f>
        <v>154.623044096728</v>
      </c>
      <c r="N15" s="614"/>
      <c r="O15" s="614" t="n">
        <f aca="false">K15/G15*100</f>
        <v>161.997019374069</v>
      </c>
      <c r="P15" s="617"/>
    </row>
    <row r="16" s="1" customFormat="true" ht="30" hidden="false" customHeight="true" outlineLevel="0" collapsed="false">
      <c r="B16" s="62" t="s">
        <v>1271</v>
      </c>
      <c r="C16" s="62"/>
      <c r="D16" s="62"/>
      <c r="E16" s="611" t="n">
        <v>155390.2</v>
      </c>
      <c r="F16" s="611" t="n">
        <f aca="false">'[37]6.1. Інша інфо_1'!F18</f>
        <v>0</v>
      </c>
      <c r="G16" s="611" t="n">
        <v>138544.2</v>
      </c>
      <c r="H16" s="611" t="n">
        <f aca="false">'[37]6.1. Інша інфо_1'!H18</f>
        <v>0</v>
      </c>
      <c r="I16" s="618" t="n">
        <v>166533.6</v>
      </c>
      <c r="J16" s="618"/>
      <c r="K16" s="618" t="n">
        <f aca="false">'I. Фін результат'!G122</f>
        <v>251270</v>
      </c>
      <c r="L16" s="618"/>
      <c r="M16" s="614" t="n">
        <f aca="false">K16/I16*100</f>
        <v>150.882464559704</v>
      </c>
      <c r="N16" s="614"/>
      <c r="O16" s="614" t="n">
        <f aca="false">K16/G16*100</f>
        <v>181.364503169386</v>
      </c>
      <c r="P16" s="617"/>
    </row>
    <row r="17" s="1" customFormat="true" ht="30" hidden="false" customHeight="true" outlineLevel="0" collapsed="false">
      <c r="B17" s="59" t="s">
        <v>1268</v>
      </c>
      <c r="C17" s="59"/>
      <c r="D17" s="59"/>
      <c r="E17" s="615" t="n">
        <v>583.2</v>
      </c>
      <c r="F17" s="615" t="n">
        <f aca="false">'[37]6.1. Інша інфо_1'!F19</f>
        <v>0</v>
      </c>
      <c r="G17" s="615" t="n">
        <v>609.4</v>
      </c>
      <c r="H17" s="615" t="n">
        <f aca="false">'[37]6.1. Інша інфо_1'!H19</f>
        <v>0</v>
      </c>
      <c r="I17" s="615" t="n">
        <v>528.6</v>
      </c>
      <c r="J17" s="615"/>
      <c r="K17" s="615" t="n">
        <v>528.9</v>
      </c>
      <c r="L17" s="615"/>
      <c r="M17" s="614" t="n">
        <f aca="false">K17/I17*100</f>
        <v>100.05675368899</v>
      </c>
      <c r="N17" s="614"/>
      <c r="O17" s="614" t="n">
        <f aca="false">K17/G17*100</f>
        <v>86.7902855267476</v>
      </c>
      <c r="P17" s="617"/>
    </row>
    <row r="18" s="1" customFormat="true" ht="29.25" hidden="false" customHeight="true" outlineLevel="0" collapsed="false">
      <c r="B18" s="59" t="s">
        <v>1269</v>
      </c>
      <c r="C18" s="59"/>
      <c r="D18" s="59"/>
      <c r="E18" s="615" t="n">
        <v>7253.6</v>
      </c>
      <c r="F18" s="615" t="n">
        <f aca="false">'[37]6.1. Інша інфо_1'!F20</f>
        <v>0</v>
      </c>
      <c r="G18" s="615" t="n">
        <v>7123.4</v>
      </c>
      <c r="H18" s="615" t="n">
        <f aca="false">'[37]6.1. Інша інфо_1'!H20</f>
        <v>0</v>
      </c>
      <c r="I18" s="615" t="n">
        <v>7643</v>
      </c>
      <c r="J18" s="615"/>
      <c r="K18" s="615" t="n">
        <f aca="false">'I. Фін результат'!G51-'6.1. Інша інфо_1'!K17:L17</f>
        <v>12480.1</v>
      </c>
      <c r="L18" s="615"/>
      <c r="M18" s="614" t="n">
        <f aca="false">K18/I18*100</f>
        <v>163.287975925684</v>
      </c>
      <c r="N18" s="614"/>
      <c r="O18" s="614" t="n">
        <f aca="false">K18/G18*100</f>
        <v>175.198641098352</v>
      </c>
      <c r="P18" s="617"/>
    </row>
    <row r="19" s="1" customFormat="true" ht="30" hidden="false" customHeight="true" outlineLevel="0" collapsed="false">
      <c r="B19" s="59" t="s">
        <v>1270</v>
      </c>
      <c r="C19" s="59"/>
      <c r="D19" s="59"/>
      <c r="E19" s="615" t="n">
        <v>147553.4</v>
      </c>
      <c r="F19" s="615" t="n">
        <f aca="false">'[37]6.1. Інша інфо_1'!F21</f>
        <v>0</v>
      </c>
      <c r="G19" s="615" t="n">
        <v>130811.4</v>
      </c>
      <c r="H19" s="615" t="n">
        <f aca="false">'[37]6.1. Інша інфо_1'!H21</f>
        <v>0</v>
      </c>
      <c r="I19" s="614" t="n">
        <v>158362</v>
      </c>
      <c r="J19" s="614"/>
      <c r="K19" s="615" t="n">
        <f aca="false">K16-K17-K18</f>
        <v>238261</v>
      </c>
      <c r="L19" s="615"/>
      <c r="M19" s="614" t="n">
        <f aca="false">K19/I19*100</f>
        <v>150.453391596469</v>
      </c>
      <c r="N19" s="614"/>
      <c r="O19" s="614" t="n">
        <f aca="false">K19/G19*100</f>
        <v>182.140853167232</v>
      </c>
      <c r="P19" s="617"/>
    </row>
    <row r="20" s="1" customFormat="true" ht="36.75" hidden="false" customHeight="true" outlineLevel="0" collapsed="false">
      <c r="B20" s="62" t="s">
        <v>1272</v>
      </c>
      <c r="C20" s="62"/>
      <c r="D20" s="62"/>
      <c r="E20" s="611" t="n">
        <v>155390.2</v>
      </c>
      <c r="F20" s="611" t="n">
        <f aca="false">'[37]6.1. Інша інфо_1'!F22</f>
        <v>0</v>
      </c>
      <c r="G20" s="611" t="n">
        <v>139265.7</v>
      </c>
      <c r="H20" s="611" t="n">
        <f aca="false">'[37]6.1. Інша інфо_1'!H22</f>
        <v>0</v>
      </c>
      <c r="I20" s="618" t="n">
        <v>166533.6</v>
      </c>
      <c r="J20" s="618"/>
      <c r="K20" s="618" t="n">
        <f aca="false">SUM(K21:L23)</f>
        <v>251270</v>
      </c>
      <c r="L20" s="618"/>
      <c r="M20" s="614" t="n">
        <f aca="false">K20/I20*100</f>
        <v>150.882464559704</v>
      </c>
      <c r="N20" s="614"/>
      <c r="O20" s="614" t="n">
        <f aca="false">K20/G20*100</f>
        <v>180.424900029225</v>
      </c>
      <c r="P20" s="617"/>
    </row>
    <row r="21" s="1" customFormat="true" ht="30.75" hidden="false" customHeight="true" outlineLevel="0" collapsed="false">
      <c r="B21" s="59" t="s">
        <v>1268</v>
      </c>
      <c r="C21" s="59"/>
      <c r="D21" s="59"/>
      <c r="E21" s="615" t="n">
        <v>583.2</v>
      </c>
      <c r="F21" s="615" t="n">
        <f aca="false">'[37]6.1. Інша інфо_1'!F23</f>
        <v>0</v>
      </c>
      <c r="G21" s="615" t="n">
        <v>609.4</v>
      </c>
      <c r="H21" s="615" t="n">
        <f aca="false">'[37]6.1. Інша інфо_1'!H23</f>
        <v>0</v>
      </c>
      <c r="I21" s="615" t="n">
        <v>528.6</v>
      </c>
      <c r="J21" s="615"/>
      <c r="K21" s="615" t="n">
        <f aca="false">K17</f>
        <v>528.9</v>
      </c>
      <c r="L21" s="615"/>
      <c r="M21" s="614" t="n">
        <f aca="false">K21/I21*100</f>
        <v>100.05675368899</v>
      </c>
      <c r="N21" s="614"/>
      <c r="O21" s="614" t="n">
        <f aca="false">K21/G21*100</f>
        <v>86.7902855267476</v>
      </c>
      <c r="P21" s="617"/>
    </row>
    <row r="22" s="1" customFormat="true" ht="32.25" hidden="false" customHeight="true" outlineLevel="0" collapsed="false">
      <c r="B22" s="59" t="s">
        <v>1269</v>
      </c>
      <c r="C22" s="59"/>
      <c r="D22" s="59"/>
      <c r="E22" s="615" t="n">
        <v>7253.6</v>
      </c>
      <c r="F22" s="615" t="n">
        <f aca="false">'[37]6.1. Інша інфо_1'!F24</f>
        <v>0</v>
      </c>
      <c r="G22" s="615" t="n">
        <v>7123.4</v>
      </c>
      <c r="H22" s="615" t="n">
        <f aca="false">'[37]6.1. Інша інфо_1'!H24</f>
        <v>0</v>
      </c>
      <c r="I22" s="615" t="n">
        <v>7643</v>
      </c>
      <c r="J22" s="615"/>
      <c r="K22" s="615" t="n">
        <f aca="false">K18</f>
        <v>12480.1</v>
      </c>
      <c r="L22" s="615"/>
      <c r="M22" s="614" t="n">
        <f aca="false">K22/I22*100</f>
        <v>163.287975925684</v>
      </c>
      <c r="N22" s="614"/>
      <c r="O22" s="614" t="n">
        <f aca="false">K22/G22*100</f>
        <v>175.198641098352</v>
      </c>
      <c r="P22" s="617"/>
    </row>
    <row r="23" s="1" customFormat="true" ht="32.25" hidden="false" customHeight="true" outlineLevel="0" collapsed="false">
      <c r="B23" s="59" t="s">
        <v>1270</v>
      </c>
      <c r="C23" s="59"/>
      <c r="D23" s="59"/>
      <c r="E23" s="615" t="n">
        <v>147553.4</v>
      </c>
      <c r="F23" s="615" t="n">
        <f aca="false">'[37]6.1. Інша інфо_1'!F25</f>
        <v>0</v>
      </c>
      <c r="G23" s="615" t="n">
        <v>131532.9</v>
      </c>
      <c r="H23" s="615" t="n">
        <f aca="false">'[37]6.1. Інша інфо_1'!H25</f>
        <v>0</v>
      </c>
      <c r="I23" s="614" t="n">
        <v>158362</v>
      </c>
      <c r="J23" s="614"/>
      <c r="K23" s="615" t="n">
        <f aca="false">K19</f>
        <v>238261</v>
      </c>
      <c r="L23" s="615"/>
      <c r="M23" s="614" t="n">
        <f aca="false">K23/I23*100</f>
        <v>150.453391596469</v>
      </c>
      <c r="N23" s="614"/>
      <c r="O23" s="614" t="n">
        <f aca="false">K23/G23*100</f>
        <v>181.141752367659</v>
      </c>
      <c r="P23" s="617"/>
    </row>
    <row r="24" s="1" customFormat="true" ht="42" hidden="false" customHeight="true" outlineLevel="0" collapsed="false">
      <c r="B24" s="62" t="s">
        <v>1273</v>
      </c>
      <c r="C24" s="62"/>
      <c r="D24" s="62"/>
      <c r="E24" s="618" t="n">
        <f aca="false">E16/E12/12*1000</f>
        <v>18393.7263257576</v>
      </c>
      <c r="F24" s="618"/>
      <c r="G24" s="611" t="n">
        <f aca="false">G16/G12/12*1000</f>
        <v>16399.6448863636</v>
      </c>
      <c r="H24" s="611"/>
      <c r="I24" s="611" t="n">
        <v>18881.3605442177</v>
      </c>
      <c r="J24" s="611"/>
      <c r="K24" s="611" t="n">
        <f aca="false">K16/K12/12*1000</f>
        <v>18513.8520483348</v>
      </c>
      <c r="L24" s="611"/>
      <c r="M24" s="614" t="n">
        <f aca="false">K24/I24*100</f>
        <v>98.0535910268636</v>
      </c>
      <c r="N24" s="614"/>
      <c r="O24" s="614" t="n">
        <f aca="false">K24/G24*100</f>
        <v>112.891786234525</v>
      </c>
      <c r="P24" s="617"/>
    </row>
    <row r="25" s="1" customFormat="true" ht="33.75" hidden="false" customHeight="true" outlineLevel="0" collapsed="false">
      <c r="B25" s="59" t="s">
        <v>1268</v>
      </c>
      <c r="C25" s="59"/>
      <c r="D25" s="59"/>
      <c r="E25" s="614" t="n">
        <f aca="false">E21/12*1000</f>
        <v>48600</v>
      </c>
      <c r="F25" s="614"/>
      <c r="G25" s="615" t="n">
        <f aca="false">G21/12*1000</f>
        <v>50783.3333333333</v>
      </c>
      <c r="H25" s="615"/>
      <c r="I25" s="615" t="n">
        <v>44050</v>
      </c>
      <c r="J25" s="615"/>
      <c r="K25" s="615" t="n">
        <f aca="false">K21/12*1000</f>
        <v>44075</v>
      </c>
      <c r="L25" s="615"/>
      <c r="M25" s="614" t="n">
        <f aca="false">K25/I25*100</f>
        <v>100.05675368899</v>
      </c>
      <c r="N25" s="614"/>
      <c r="O25" s="614" t="n">
        <f aca="false">K25/G25*100</f>
        <v>86.7902855267476</v>
      </c>
      <c r="P25" s="617"/>
    </row>
    <row r="26" s="1" customFormat="true" ht="30" hidden="false" customHeight="true" outlineLevel="0" collapsed="false">
      <c r="B26" s="59" t="s">
        <v>1269</v>
      </c>
      <c r="C26" s="59"/>
      <c r="D26" s="59"/>
      <c r="E26" s="614" t="n">
        <f aca="false">E22/12*1000/E14</f>
        <v>18889.5833333333</v>
      </c>
      <c r="F26" s="614"/>
      <c r="G26" s="615" t="n">
        <f aca="false">G22/12*1000/G14</f>
        <v>18550.5208333333</v>
      </c>
      <c r="H26" s="615"/>
      <c r="I26" s="615" t="n">
        <v>20545.6989247312</v>
      </c>
      <c r="J26" s="615"/>
      <c r="K26" s="615" t="n">
        <f aca="false">K22/12*1000/K14</f>
        <v>24186.2403100775</v>
      </c>
      <c r="L26" s="615"/>
      <c r="M26" s="614" t="n">
        <f aca="false">K26/I26*100</f>
        <v>117.719238458051</v>
      </c>
      <c r="N26" s="614"/>
      <c r="O26" s="614" t="n">
        <f aca="false">K26/G26*100</f>
        <v>130.380384073192</v>
      </c>
      <c r="P26" s="617"/>
    </row>
    <row r="27" s="1" customFormat="true" ht="30" hidden="false" customHeight="true" outlineLevel="0" collapsed="false">
      <c r="B27" s="59" t="s">
        <v>1270</v>
      </c>
      <c r="C27" s="59"/>
      <c r="D27" s="59"/>
      <c r="E27" s="614" t="n">
        <f aca="false">E23/12*1000/E15</f>
        <v>18325.0620963736</v>
      </c>
      <c r="F27" s="614"/>
      <c r="G27" s="615" t="n">
        <f aca="false">G23/12*1000/G15</f>
        <v>16335.4321907601</v>
      </c>
      <c r="H27" s="615"/>
      <c r="I27" s="615" t="n">
        <v>18772.1669037458</v>
      </c>
      <c r="J27" s="615"/>
      <c r="K27" s="615" t="n">
        <f aca="false">K23/12*1000/K15</f>
        <v>18265.9460288255</v>
      </c>
      <c r="L27" s="615"/>
      <c r="M27" s="614" t="n">
        <f aca="false">K27/I27*100</f>
        <v>97.3033434151956</v>
      </c>
      <c r="N27" s="614"/>
      <c r="O27" s="614" t="n">
        <f aca="false">K27/G27*100</f>
        <v>111.817953853449</v>
      </c>
      <c r="P27" s="617"/>
    </row>
    <row r="28" s="1" customFormat="true" ht="39.75" hidden="false" customHeight="true" outlineLevel="0" collapsed="false">
      <c r="B28" s="62" t="s">
        <v>1274</v>
      </c>
      <c r="C28" s="62"/>
      <c r="D28" s="62"/>
      <c r="E28" s="618" t="n">
        <f aca="false">E24</f>
        <v>18393.7263257576</v>
      </c>
      <c r="F28" s="618"/>
      <c r="G28" s="611" t="n">
        <v>16485</v>
      </c>
      <c r="H28" s="611"/>
      <c r="I28" s="611" t="n">
        <v>18881.3605442177</v>
      </c>
      <c r="J28" s="611"/>
      <c r="K28" s="611" t="n">
        <f aca="false">K24</f>
        <v>18513.8520483348</v>
      </c>
      <c r="L28" s="611"/>
      <c r="M28" s="614" t="n">
        <f aca="false">K28/I28*100</f>
        <v>98.0535910268636</v>
      </c>
      <c r="N28" s="614"/>
      <c r="O28" s="614" t="n">
        <f aca="false">K28/G28*100</f>
        <v>112.307261439702</v>
      </c>
      <c r="P28" s="617"/>
    </row>
    <row r="29" s="1" customFormat="true" ht="30" hidden="false" customHeight="true" outlineLevel="0" collapsed="false">
      <c r="B29" s="59" t="s">
        <v>1268</v>
      </c>
      <c r="C29" s="59"/>
      <c r="D29" s="59"/>
      <c r="E29" s="614" t="n">
        <f aca="false">E25</f>
        <v>48600</v>
      </c>
      <c r="F29" s="614"/>
      <c r="G29" s="615" t="n">
        <f aca="false">G25</f>
        <v>50783.3333333333</v>
      </c>
      <c r="H29" s="615"/>
      <c r="I29" s="615" t="n">
        <v>44050</v>
      </c>
      <c r="J29" s="615"/>
      <c r="K29" s="615" t="n">
        <f aca="false">K25</f>
        <v>44075</v>
      </c>
      <c r="L29" s="615"/>
      <c r="M29" s="614" t="n">
        <f aca="false">K29/I29*100</f>
        <v>100.05675368899</v>
      </c>
      <c r="N29" s="614"/>
      <c r="O29" s="614" t="n">
        <f aca="false">K29/G29*100</f>
        <v>86.7902855267476</v>
      </c>
      <c r="P29" s="617"/>
    </row>
    <row r="30" s="1" customFormat="true" ht="30" hidden="false" customHeight="true" outlineLevel="0" collapsed="false">
      <c r="B30" s="59" t="s">
        <v>1269</v>
      </c>
      <c r="C30" s="59"/>
      <c r="D30" s="59"/>
      <c r="E30" s="614" t="n">
        <f aca="false">E26</f>
        <v>18889.5833333333</v>
      </c>
      <c r="F30" s="614"/>
      <c r="G30" s="615" t="n">
        <f aca="false">G26</f>
        <v>18550.5208333333</v>
      </c>
      <c r="H30" s="615"/>
      <c r="I30" s="615" t="n">
        <v>20545.6989247312</v>
      </c>
      <c r="J30" s="615"/>
      <c r="K30" s="615" t="n">
        <f aca="false">K26</f>
        <v>24186.2403100775</v>
      </c>
      <c r="L30" s="615"/>
      <c r="M30" s="614" t="n">
        <f aca="false">K30/I30*100</f>
        <v>117.719238458051</v>
      </c>
      <c r="N30" s="614"/>
      <c r="O30" s="614" t="n">
        <f aca="false">K30/G30*100</f>
        <v>130.380384073192</v>
      </c>
      <c r="P30" s="617"/>
    </row>
    <row r="31" s="1" customFormat="true" ht="30" hidden="false" customHeight="true" outlineLevel="0" collapsed="false">
      <c r="B31" s="59" t="s">
        <v>1270</v>
      </c>
      <c r="C31" s="59"/>
      <c r="D31" s="59"/>
      <c r="E31" s="614" t="n">
        <f aca="false">E27</f>
        <v>18325.0620963736</v>
      </c>
      <c r="F31" s="614"/>
      <c r="G31" s="615" t="n">
        <f aca="false">G27</f>
        <v>16335.4321907601</v>
      </c>
      <c r="H31" s="615"/>
      <c r="I31" s="615" t="n">
        <v>18772.1669037458</v>
      </c>
      <c r="J31" s="615"/>
      <c r="K31" s="615" t="n">
        <f aca="false">K27</f>
        <v>18265.9460288255</v>
      </c>
      <c r="L31" s="615"/>
      <c r="M31" s="614" t="n">
        <f aca="false">K31/I31*100</f>
        <v>97.3033434151956</v>
      </c>
      <c r="N31" s="614"/>
      <c r="O31" s="614" t="n">
        <f aca="false">K31/G31*100</f>
        <v>111.817953853449</v>
      </c>
      <c r="P31" s="617"/>
    </row>
    <row r="32" customFormat="false" ht="12" hidden="false" customHeight="true" outlineLevel="0" collapsed="false">
      <c r="B32" s="619"/>
      <c r="C32" s="619"/>
      <c r="D32" s="619"/>
      <c r="E32" s="620"/>
      <c r="F32" s="620"/>
      <c r="G32" s="620"/>
      <c r="H32" s="620"/>
      <c r="I32" s="620"/>
      <c r="J32" s="620"/>
      <c r="K32" s="620"/>
      <c r="L32" s="620"/>
      <c r="M32" s="620"/>
      <c r="N32" s="620"/>
      <c r="O32" s="620"/>
      <c r="P32" s="620"/>
    </row>
    <row r="33" customFormat="false" ht="18.75" hidden="false" customHeight="true" outlineLevel="0" collapsed="false">
      <c r="B33" s="621" t="s">
        <v>1275</v>
      </c>
      <c r="C33" s="621"/>
      <c r="D33" s="621"/>
      <c r="E33" s="621"/>
      <c r="F33" s="621"/>
      <c r="G33" s="621"/>
      <c r="H33" s="621"/>
      <c r="I33" s="621"/>
      <c r="J33" s="621"/>
      <c r="K33" s="621"/>
      <c r="L33" s="621"/>
      <c r="M33" s="621"/>
      <c r="N33" s="621"/>
      <c r="O33" s="621"/>
      <c r="P33" s="621"/>
    </row>
    <row r="34" customFormat="false" ht="9" hidden="false" customHeight="true" outlineLevel="0" collapsed="false">
      <c r="B34" s="620"/>
      <c r="C34" s="620"/>
      <c r="D34" s="620"/>
      <c r="E34" s="620"/>
      <c r="F34" s="620"/>
      <c r="G34" s="620"/>
      <c r="H34" s="620"/>
      <c r="I34" s="620"/>
      <c r="J34" s="620"/>
    </row>
    <row r="35" customFormat="false" ht="36.75" hidden="false" customHeight="true" outlineLevel="0" collapsed="false">
      <c r="B35" s="622" t="s">
        <v>1276</v>
      </c>
      <c r="C35" s="622"/>
      <c r="D35" s="622"/>
      <c r="E35" s="622"/>
      <c r="F35" s="622"/>
      <c r="G35" s="622"/>
      <c r="H35" s="622"/>
      <c r="I35" s="622"/>
      <c r="J35" s="622"/>
      <c r="K35" s="622"/>
    </row>
    <row r="36" customFormat="false" ht="6" hidden="false" customHeight="true" outlineLevel="0" collapsed="false">
      <c r="B36" s="623"/>
    </row>
    <row r="37" customFormat="false" ht="46.5" hidden="false" customHeight="true" outlineLevel="0" collapsed="false">
      <c r="B37" s="26" t="s">
        <v>1277</v>
      </c>
      <c r="C37" s="26"/>
      <c r="D37" s="26"/>
      <c r="E37" s="26" t="s">
        <v>1278</v>
      </c>
      <c r="F37" s="26"/>
      <c r="G37" s="26"/>
      <c r="H37" s="26"/>
      <c r="I37" s="26"/>
      <c r="J37" s="87"/>
      <c r="K37" s="624"/>
      <c r="L37" s="624"/>
      <c r="M37" s="624"/>
      <c r="N37" s="624"/>
      <c r="O37" s="624"/>
      <c r="P37" s="624"/>
    </row>
    <row r="38" customFormat="false" ht="109.5" hidden="false" customHeight="true" outlineLevel="0" collapsed="false">
      <c r="B38" s="26"/>
      <c r="C38" s="26"/>
      <c r="D38" s="26"/>
      <c r="E38" s="39" t="s">
        <v>1279</v>
      </c>
      <c r="F38" s="39" t="s">
        <v>1280</v>
      </c>
      <c r="G38" s="39" t="s">
        <v>1281</v>
      </c>
      <c r="H38" s="39" t="s">
        <v>1282</v>
      </c>
      <c r="I38" s="39"/>
      <c r="J38" s="87"/>
      <c r="K38" s="624"/>
      <c r="L38" s="624"/>
      <c r="M38" s="624"/>
      <c r="N38" s="624"/>
      <c r="O38" s="624"/>
      <c r="P38" s="624"/>
    </row>
    <row r="39" customFormat="false" ht="16.5" hidden="false" customHeight="true" outlineLevel="0" collapsed="false">
      <c r="B39" s="42" t="n">
        <v>1</v>
      </c>
      <c r="C39" s="42"/>
      <c r="D39" s="42"/>
      <c r="E39" s="42" t="n">
        <v>2</v>
      </c>
      <c r="F39" s="42" t="n">
        <v>3</v>
      </c>
      <c r="G39" s="42" t="n">
        <v>4</v>
      </c>
      <c r="H39" s="42" t="n">
        <v>5</v>
      </c>
      <c r="I39" s="42"/>
      <c r="J39" s="87"/>
      <c r="K39" s="606"/>
      <c r="L39" s="606"/>
      <c r="M39" s="606"/>
      <c r="N39" s="606"/>
      <c r="O39" s="606"/>
      <c r="P39" s="606"/>
    </row>
    <row r="40" customFormat="false" ht="30" hidden="false" customHeight="true" outlineLevel="0" collapsed="false">
      <c r="B40" s="625" t="str">
        <f aca="false">'I. Фін результат'!B8</f>
        <v>Надходження від надання платних послуг</v>
      </c>
      <c r="C40" s="625"/>
      <c r="D40" s="625"/>
      <c r="E40" s="102" t="s">
        <v>1283</v>
      </c>
      <c r="F40" s="39" t="n">
        <v>774</v>
      </c>
      <c r="G40" s="39" t="s">
        <v>1284</v>
      </c>
      <c r="H40" s="190" t="n">
        <f aca="false">'I. Фін результат'!G8</f>
        <v>8520</v>
      </c>
      <c r="I40" s="190"/>
      <c r="J40" s="87"/>
      <c r="K40" s="606"/>
      <c r="L40" s="606"/>
      <c r="M40" s="606"/>
      <c r="N40" s="606"/>
      <c r="O40" s="606"/>
      <c r="P40" s="606"/>
    </row>
    <row r="41" customFormat="false" ht="27.75" hidden="false" customHeight="true" outlineLevel="0" collapsed="false">
      <c r="B41" s="625" t="str">
        <f aca="false">'I. Фін результат'!B9</f>
        <v>Надходження коштів за Програмою медичних гарантій </v>
      </c>
      <c r="C41" s="625"/>
      <c r="D41" s="625"/>
      <c r="E41" s="102" t="s">
        <v>1285</v>
      </c>
      <c r="F41" s="39" t="n">
        <v>21</v>
      </c>
      <c r="G41" s="39" t="s">
        <v>1286</v>
      </c>
      <c r="H41" s="190" t="n">
        <f aca="false">'I. Фін результат'!G9</f>
        <v>397142</v>
      </c>
      <c r="I41" s="190"/>
      <c r="J41" s="87"/>
      <c r="K41" s="606"/>
      <c r="L41" s="606"/>
      <c r="M41" s="606"/>
      <c r="N41" s="606"/>
      <c r="O41" s="606"/>
      <c r="P41" s="606"/>
    </row>
    <row r="42" customFormat="false" ht="15.75" hidden="false" customHeight="true" outlineLevel="0" collapsed="false">
      <c r="B42" s="39" t="s">
        <v>246</v>
      </c>
      <c r="C42" s="39"/>
      <c r="D42" s="39"/>
      <c r="E42" s="626"/>
      <c r="F42" s="626"/>
      <c r="G42" s="627"/>
      <c r="H42" s="628" t="n">
        <f aca="false">SUM(H40:I41)</f>
        <v>405662</v>
      </c>
      <c r="I42" s="628"/>
      <c r="J42" s="87"/>
      <c r="K42" s="629"/>
      <c r="L42" s="630"/>
      <c r="M42" s="631"/>
      <c r="N42" s="629"/>
      <c r="O42" s="630"/>
      <c r="P42" s="631"/>
    </row>
    <row r="43" customFormat="false" ht="15.75" hidden="false" customHeight="true" outlineLevel="0" collapsed="false">
      <c r="B43" s="3"/>
      <c r="C43" s="632"/>
      <c r="D43" s="632"/>
      <c r="E43" s="632"/>
      <c r="F43" s="632"/>
      <c r="G43" s="37"/>
      <c r="H43" s="37"/>
      <c r="I43" s="87"/>
      <c r="J43" s="87"/>
      <c r="K43" s="72"/>
      <c r="L43" s="72"/>
      <c r="M43" s="72"/>
      <c r="N43" s="72"/>
      <c r="O43" s="72"/>
      <c r="P43" s="72"/>
    </row>
    <row r="44" customFormat="false" ht="15.75" hidden="false" customHeight="true" outlineLevel="0" collapsed="false">
      <c r="B44" s="72" t="s">
        <v>1287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  <row r="45" customFormat="false" ht="10.5" hidden="false" customHeight="true" outlineLevel="0" collapsed="false">
      <c r="B45" s="623"/>
    </row>
    <row r="46" customFormat="false" ht="63.95" hidden="false" customHeight="true" outlineLevel="0" collapsed="false">
      <c r="B46" s="26" t="s">
        <v>1288</v>
      </c>
      <c r="C46" s="26" t="s">
        <v>1289</v>
      </c>
      <c r="D46" s="26"/>
      <c r="E46" s="26" t="s">
        <v>1290</v>
      </c>
      <c r="F46" s="26"/>
      <c r="G46" s="26" t="s">
        <v>1291</v>
      </c>
      <c r="H46" s="26"/>
      <c r="I46" s="26" t="s">
        <v>1292</v>
      </c>
      <c r="J46" s="26"/>
      <c r="K46" s="26"/>
      <c r="L46" s="26" t="s">
        <v>1293</v>
      </c>
      <c r="M46" s="26"/>
      <c r="N46" s="26" t="s">
        <v>1294</v>
      </c>
      <c r="O46" s="26"/>
      <c r="P46" s="26"/>
    </row>
    <row r="47" customFormat="false" ht="18" hidden="false" customHeight="true" outlineLevel="0" collapsed="false">
      <c r="B47" s="25" t="n">
        <v>1</v>
      </c>
      <c r="C47" s="25" t="n">
        <v>2</v>
      </c>
      <c r="D47" s="25"/>
      <c r="E47" s="25" t="n">
        <v>3</v>
      </c>
      <c r="F47" s="25"/>
      <c r="G47" s="633" t="n">
        <v>4</v>
      </c>
      <c r="H47" s="633"/>
      <c r="I47" s="25" t="n">
        <v>5</v>
      </c>
      <c r="J47" s="25"/>
      <c r="K47" s="25"/>
      <c r="L47" s="25" t="n">
        <v>6</v>
      </c>
      <c r="M47" s="25"/>
      <c r="N47" s="25" t="n">
        <v>7</v>
      </c>
      <c r="O47" s="25"/>
      <c r="P47" s="25"/>
    </row>
    <row r="48" customFormat="false" ht="20.1" hidden="false" customHeight="true" outlineLevel="0" collapsed="false">
      <c r="B48" s="59"/>
      <c r="C48" s="634"/>
      <c r="D48" s="634"/>
      <c r="E48" s="617"/>
      <c r="F48" s="617"/>
      <c r="G48" s="635"/>
      <c r="H48" s="635"/>
      <c r="I48" s="26"/>
      <c r="J48" s="26"/>
      <c r="K48" s="26"/>
      <c r="L48" s="617"/>
      <c r="M48" s="617"/>
      <c r="N48" s="634"/>
      <c r="O48" s="634"/>
      <c r="P48" s="634"/>
    </row>
    <row r="49" customFormat="false" ht="20.1" hidden="false" customHeight="true" outlineLevel="0" collapsed="false">
      <c r="B49" s="59"/>
      <c r="C49" s="634"/>
      <c r="D49" s="634"/>
      <c r="E49" s="617"/>
      <c r="F49" s="617"/>
      <c r="G49" s="635"/>
      <c r="H49" s="635"/>
      <c r="I49" s="26"/>
      <c r="J49" s="26"/>
      <c r="K49" s="26"/>
      <c r="L49" s="617"/>
      <c r="M49" s="617"/>
      <c r="N49" s="634"/>
      <c r="O49" s="634"/>
      <c r="P49" s="634"/>
    </row>
    <row r="50" customFormat="false" ht="20.1" hidden="false" customHeight="true" outlineLevel="0" collapsed="false">
      <c r="B50" s="59"/>
      <c r="C50" s="634"/>
      <c r="D50" s="634"/>
      <c r="E50" s="617"/>
      <c r="F50" s="617"/>
      <c r="G50" s="635"/>
      <c r="H50" s="635"/>
      <c r="I50" s="26"/>
      <c r="J50" s="26"/>
      <c r="K50" s="26"/>
      <c r="L50" s="617"/>
      <c r="M50" s="617"/>
      <c r="N50" s="634"/>
      <c r="O50" s="634"/>
      <c r="P50" s="634"/>
    </row>
    <row r="51" customFormat="false" ht="20.1" hidden="false" customHeight="true" outlineLevel="0" collapsed="false">
      <c r="B51" s="59" t="s">
        <v>246</v>
      </c>
      <c r="C51" s="26" t="s">
        <v>1295</v>
      </c>
      <c r="D51" s="26"/>
      <c r="E51" s="26" t="s">
        <v>1295</v>
      </c>
      <c r="F51" s="26"/>
      <c r="G51" s="26" t="s">
        <v>1295</v>
      </c>
      <c r="H51" s="26"/>
      <c r="I51" s="26"/>
      <c r="J51" s="26"/>
      <c r="K51" s="26"/>
      <c r="L51" s="617" t="n">
        <f aca="false">SUM(L48:M50)</f>
        <v>0</v>
      </c>
      <c r="M51" s="617"/>
      <c r="N51" s="634"/>
      <c r="O51" s="634"/>
      <c r="P51" s="634"/>
    </row>
    <row r="52" customFormat="false" ht="14.25" hidden="false" customHeight="true" outlineLevel="0" collapsed="false">
      <c r="B52" s="37"/>
      <c r="C52" s="2"/>
      <c r="D52" s="2"/>
      <c r="E52" s="2"/>
      <c r="F52" s="2"/>
      <c r="G52" s="2"/>
      <c r="H52" s="2"/>
      <c r="I52" s="2"/>
      <c r="J52" s="2"/>
      <c r="K52" s="2"/>
      <c r="L52" s="1"/>
      <c r="M52" s="1"/>
      <c r="N52" s="1"/>
      <c r="O52" s="1"/>
      <c r="P52" s="1"/>
    </row>
    <row r="53" customFormat="false" ht="24.95" hidden="false" customHeight="true" outlineLevel="0" collapsed="false">
      <c r="B53" s="72" t="s">
        <v>1296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2" hidden="false" customHeight="true" outlineLevel="0" collapsed="false">
      <c r="B54" s="72"/>
      <c r="C54" s="636"/>
      <c r="D54" s="72"/>
      <c r="E54" s="72"/>
      <c r="F54" s="72"/>
      <c r="G54" s="72"/>
      <c r="H54" s="72"/>
      <c r="I54" s="72"/>
      <c r="J54" s="637"/>
    </row>
    <row r="55" customFormat="false" ht="57.75" hidden="false" customHeight="true" outlineLevel="0" collapsed="false">
      <c r="B55" s="26" t="s">
        <v>1297</v>
      </c>
      <c r="C55" s="26"/>
      <c r="D55" s="26"/>
      <c r="E55" s="26" t="s">
        <v>1298</v>
      </c>
      <c r="F55" s="26"/>
      <c r="G55" s="26"/>
      <c r="H55" s="26" t="s">
        <v>1299</v>
      </c>
      <c r="I55" s="26"/>
      <c r="J55" s="26"/>
      <c r="K55" s="26" t="s">
        <v>1300</v>
      </c>
      <c r="L55" s="26"/>
      <c r="M55" s="26"/>
      <c r="N55" s="26" t="s">
        <v>1301</v>
      </c>
      <c r="O55" s="26"/>
      <c r="P55" s="26"/>
    </row>
    <row r="56" customFormat="false" ht="18" hidden="false" customHeight="true" outlineLevel="0" collapsed="false">
      <c r="B56" s="26" t="n">
        <v>1</v>
      </c>
      <c r="C56" s="26"/>
      <c r="D56" s="26"/>
      <c r="E56" s="26" t="n">
        <v>2</v>
      </c>
      <c r="F56" s="26"/>
      <c r="G56" s="26"/>
      <c r="H56" s="26" t="n">
        <v>3</v>
      </c>
      <c r="I56" s="26"/>
      <c r="J56" s="26"/>
      <c r="K56" s="25" t="n">
        <v>4</v>
      </c>
      <c r="L56" s="25"/>
      <c r="M56" s="25"/>
      <c r="N56" s="25" t="n">
        <v>5</v>
      </c>
      <c r="O56" s="25"/>
      <c r="P56" s="25"/>
    </row>
    <row r="57" customFormat="false" ht="20.1" hidden="false" customHeight="true" outlineLevel="0" collapsed="false">
      <c r="B57" s="59" t="s">
        <v>1302</v>
      </c>
      <c r="C57" s="59"/>
      <c r="D57" s="59"/>
      <c r="E57" s="617"/>
      <c r="F57" s="617"/>
      <c r="G57" s="617"/>
      <c r="H57" s="617"/>
      <c r="I57" s="617"/>
      <c r="J57" s="617"/>
      <c r="K57" s="617"/>
      <c r="L57" s="617"/>
      <c r="M57" s="617"/>
      <c r="N57" s="617"/>
      <c r="O57" s="617"/>
      <c r="P57" s="617"/>
    </row>
    <row r="58" customFormat="false" ht="15.75" hidden="false" customHeight="true" outlineLevel="0" collapsed="false">
      <c r="B58" s="215" t="s">
        <v>1303</v>
      </c>
      <c r="C58" s="215"/>
      <c r="D58" s="215"/>
      <c r="E58" s="617"/>
      <c r="F58" s="617"/>
      <c r="G58" s="617"/>
      <c r="H58" s="617"/>
      <c r="I58" s="617"/>
      <c r="J58" s="617"/>
      <c r="K58" s="617"/>
      <c r="L58" s="617"/>
      <c r="M58" s="617"/>
      <c r="N58" s="617"/>
      <c r="O58" s="617"/>
      <c r="P58" s="617"/>
    </row>
    <row r="59" customFormat="false" ht="20.1" hidden="false" customHeight="true" outlineLevel="0" collapsed="false">
      <c r="B59" s="59" t="s">
        <v>1304</v>
      </c>
      <c r="C59" s="59"/>
      <c r="D59" s="59"/>
      <c r="E59" s="617"/>
      <c r="F59" s="617"/>
      <c r="G59" s="617"/>
      <c r="H59" s="617"/>
      <c r="I59" s="617"/>
      <c r="J59" s="617"/>
      <c r="K59" s="617"/>
      <c r="L59" s="617"/>
      <c r="M59" s="617"/>
      <c r="N59" s="617"/>
      <c r="O59" s="617"/>
      <c r="P59" s="617"/>
    </row>
    <row r="60" customFormat="false" ht="15.75" hidden="false" customHeight="true" outlineLevel="0" collapsed="false">
      <c r="B60" s="215" t="s">
        <v>1305</v>
      </c>
      <c r="C60" s="215"/>
      <c r="D60" s="215"/>
      <c r="E60" s="617"/>
      <c r="F60" s="617"/>
      <c r="G60" s="617"/>
      <c r="H60" s="617"/>
      <c r="I60" s="617"/>
      <c r="J60" s="617"/>
      <c r="K60" s="617"/>
      <c r="L60" s="617"/>
      <c r="M60" s="617"/>
      <c r="N60" s="617"/>
      <c r="O60" s="617"/>
      <c r="P60" s="617"/>
    </row>
    <row r="61" customFormat="false" ht="20.1" hidden="false" customHeight="true" outlineLevel="0" collapsed="false">
      <c r="B61" s="59" t="s">
        <v>1306</v>
      </c>
      <c r="C61" s="59"/>
      <c r="D61" s="59"/>
      <c r="E61" s="617"/>
      <c r="F61" s="617"/>
      <c r="G61" s="617"/>
      <c r="H61" s="617"/>
      <c r="I61" s="617"/>
      <c r="J61" s="617"/>
      <c r="K61" s="617"/>
      <c r="L61" s="617"/>
      <c r="M61" s="617"/>
      <c r="N61" s="617"/>
      <c r="O61" s="617"/>
      <c r="P61" s="617"/>
    </row>
    <row r="62" customFormat="false" ht="15.75" hidden="false" customHeight="true" outlineLevel="0" collapsed="false">
      <c r="B62" s="215" t="s">
        <v>1303</v>
      </c>
      <c r="C62" s="215"/>
      <c r="D62" s="215"/>
      <c r="E62" s="617"/>
      <c r="F62" s="617"/>
      <c r="G62" s="617"/>
      <c r="H62" s="617"/>
      <c r="I62" s="617"/>
      <c r="J62" s="617"/>
      <c r="K62" s="617"/>
      <c r="L62" s="617"/>
      <c r="M62" s="617"/>
      <c r="N62" s="617"/>
      <c r="O62" s="617"/>
      <c r="P62" s="617"/>
    </row>
    <row r="63" customFormat="false" ht="20.1" hidden="false" customHeight="true" outlineLevel="0" collapsed="false">
      <c r="B63" s="59" t="s">
        <v>246</v>
      </c>
      <c r="C63" s="59"/>
      <c r="D63" s="59"/>
      <c r="E63" s="638"/>
      <c r="F63" s="638"/>
      <c r="G63" s="638"/>
      <c r="H63" s="638"/>
      <c r="I63" s="638"/>
      <c r="J63" s="638"/>
      <c r="K63" s="617"/>
      <c r="L63" s="617"/>
      <c r="M63" s="617"/>
      <c r="N63" s="617"/>
      <c r="O63" s="617"/>
      <c r="P63" s="617"/>
    </row>
    <row r="64" customFormat="false" ht="37.5" hidden="false" customHeight="true" outlineLevel="0" collapsed="false">
      <c r="D64" s="639"/>
      <c r="E64" s="639"/>
      <c r="F64" s="639"/>
    </row>
    <row r="65" customFormat="false" ht="18.75" hidden="false" customHeight="false" outlineLevel="0" collapsed="false">
      <c r="D65" s="639"/>
      <c r="E65" s="639"/>
      <c r="F65" s="639"/>
    </row>
    <row r="66" customFormat="false" ht="18.75" hidden="false" customHeight="false" outlineLevel="0" collapsed="false">
      <c r="D66" s="639"/>
      <c r="E66" s="639"/>
      <c r="F66" s="639"/>
    </row>
    <row r="67" customFormat="false" ht="18.75" hidden="false" customHeight="false" outlineLevel="0" collapsed="false">
      <c r="D67" s="639"/>
      <c r="E67" s="639"/>
      <c r="F67" s="639"/>
    </row>
    <row r="68" customFormat="false" ht="18.75" hidden="false" customHeight="false" outlineLevel="0" collapsed="false">
      <c r="D68" s="639"/>
      <c r="E68" s="639"/>
      <c r="F68" s="639"/>
    </row>
    <row r="69" customFormat="false" ht="18.75" hidden="false" customHeight="false" outlineLevel="0" collapsed="false">
      <c r="D69" s="639"/>
      <c r="E69" s="639"/>
      <c r="F69" s="639"/>
    </row>
    <row r="70" customFormat="false" ht="18.75" hidden="false" customHeight="false" outlineLevel="0" collapsed="false">
      <c r="D70" s="639"/>
      <c r="E70" s="639"/>
      <c r="F70" s="639"/>
    </row>
    <row r="71" customFormat="false" ht="18.75" hidden="false" customHeight="false" outlineLevel="0" collapsed="false">
      <c r="D71" s="639"/>
      <c r="E71" s="639"/>
      <c r="F71" s="639"/>
    </row>
    <row r="72" customFormat="false" ht="18.75" hidden="false" customHeight="false" outlineLevel="0" collapsed="false">
      <c r="D72" s="639"/>
      <c r="E72" s="639"/>
      <c r="F72" s="639"/>
    </row>
    <row r="73" customFormat="false" ht="18.75" hidden="false" customHeight="false" outlineLevel="0" collapsed="false">
      <c r="D73" s="639"/>
      <c r="E73" s="639"/>
      <c r="F73" s="639"/>
    </row>
    <row r="74" customFormat="false" ht="18.75" hidden="false" customHeight="false" outlineLevel="0" collapsed="false">
      <c r="D74" s="639"/>
      <c r="E74" s="639"/>
      <c r="F74" s="639"/>
    </row>
    <row r="75" customFormat="false" ht="18.75" hidden="false" customHeight="false" outlineLevel="0" collapsed="false">
      <c r="D75" s="639"/>
      <c r="E75" s="639"/>
      <c r="F75" s="639"/>
    </row>
    <row r="76" customFormat="false" ht="18.75" hidden="false" customHeight="false" outlineLevel="0" collapsed="false">
      <c r="D76" s="639"/>
      <c r="E76" s="639"/>
      <c r="F76" s="639"/>
    </row>
    <row r="77" customFormat="false" ht="18.75" hidden="false" customHeight="false" outlineLevel="0" collapsed="false">
      <c r="D77" s="639"/>
      <c r="E77" s="639"/>
      <c r="F77" s="639"/>
    </row>
  </sheetData>
  <mergeCells count="23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O10:P10"/>
    <mergeCell ref="B11:D11"/>
    <mergeCell ref="E11:F11"/>
    <mergeCell ref="G11:H11"/>
    <mergeCell ref="I11:J11"/>
    <mergeCell ref="K11:L11"/>
    <mergeCell ref="M11:N11"/>
    <mergeCell ref="O11:P11"/>
    <mergeCell ref="B12:D12"/>
    <mergeCell ref="E12:F12"/>
    <mergeCell ref="G12:H12"/>
    <mergeCell ref="I12:J12"/>
    <mergeCell ref="K12:L12"/>
    <mergeCell ref="M12:N12"/>
    <mergeCell ref="O12:P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I37"/>
    <mergeCell ref="K37:M37"/>
    <mergeCell ref="N37:P37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4:P44"/>
    <mergeCell ref="C46:D46"/>
    <mergeCell ref="E46:F46"/>
    <mergeCell ref="G46:H46"/>
    <mergeCell ref="I46:K46"/>
    <mergeCell ref="L46:M46"/>
    <mergeCell ref="N46:P46"/>
    <mergeCell ref="C47:D47"/>
    <mergeCell ref="E47:F47"/>
    <mergeCell ref="G47:H47"/>
    <mergeCell ref="I47:K47"/>
    <mergeCell ref="L47:M47"/>
    <mergeCell ref="N47:P47"/>
    <mergeCell ref="C48:D48"/>
    <mergeCell ref="E48:F48"/>
    <mergeCell ref="G48:H48"/>
    <mergeCell ref="I48:K48"/>
    <mergeCell ref="L48:M48"/>
    <mergeCell ref="N48:P48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B53:P53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30" colorId="64" zoomScale="77" zoomScaleNormal="75" zoomScalePageLayoutView="77" workbookViewId="0">
      <selection pane="topLeft" activeCell="V50" activeCellId="0" sqref="V50:W5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2.14"/>
    <col collapsed="false" customWidth="true" hidden="false" outlineLevel="0" max="3" min="3" style="14" width="6.41"/>
    <col collapsed="false" customWidth="true" hidden="false" outlineLevel="0" max="4" min="4" style="14" width="6.13"/>
    <col collapsed="false" customWidth="true" hidden="false" outlineLevel="0" max="5" min="5" style="14" width="5.56"/>
    <col collapsed="false" customWidth="true" hidden="false" outlineLevel="0" max="6" min="6" style="14" width="5.41"/>
    <col collapsed="false" customWidth="true" hidden="false" outlineLevel="0" max="7" min="7" style="14" width="12.99"/>
    <col collapsed="false" customWidth="true" hidden="false" outlineLevel="0" max="8" min="8" style="14" width="9.7"/>
    <col collapsed="false" customWidth="true" hidden="false" outlineLevel="0" max="9" min="9" style="14" width="9.99"/>
    <col collapsed="false" customWidth="true" hidden="false" outlineLevel="0" max="10" min="10" style="14" width="9.28"/>
    <col collapsed="false" customWidth="true" hidden="false" outlineLevel="0" max="11" min="11" style="14" width="9.56"/>
    <col collapsed="false" customWidth="true" hidden="false" outlineLevel="0" max="12" min="12" style="14" width="5.56"/>
    <col collapsed="false" customWidth="true" hidden="false" outlineLevel="0" max="13" min="13" style="14" width="5.28"/>
    <col collapsed="false" customWidth="true" hidden="false" outlineLevel="0" max="14" min="14" style="14" width="6.13"/>
    <col collapsed="false" customWidth="true" hidden="false" outlineLevel="0" max="15" min="15" style="14" width="3.7"/>
    <col collapsed="false" customWidth="true" hidden="false" outlineLevel="0" max="16" min="16" style="14" width="7.56"/>
    <col collapsed="false" customWidth="true" hidden="false" outlineLevel="0" max="17" min="17" style="14" width="4.41"/>
    <col collapsed="false" customWidth="true" hidden="false" outlineLevel="0" max="18" min="18" style="14" width="5.99"/>
    <col collapsed="false" customWidth="true" hidden="false" outlineLevel="0" max="19" min="19" style="14" width="4.99"/>
    <col collapsed="false" customWidth="true" hidden="false" outlineLevel="0" max="20" min="20" style="14" width="6.13"/>
    <col collapsed="false" customWidth="true" hidden="false" outlineLevel="0" max="21" min="21" style="14" width="5.13"/>
    <col collapsed="false" customWidth="true" hidden="false" outlineLevel="0" max="22" min="22" style="14" width="7.7"/>
    <col collapsed="false" customWidth="true" hidden="false" outlineLevel="0" max="23" min="23" style="14" width="7.14"/>
    <col collapsed="false" customWidth="true" hidden="false" outlineLevel="0" max="24" min="24" style="14" width="6.28"/>
    <col collapsed="false" customWidth="true" hidden="false" outlineLevel="0" max="25" min="25" style="14" width="6.13"/>
    <col collapsed="false" customWidth="true" hidden="false" outlineLevel="0" max="26" min="26" style="14" width="5.13"/>
    <col collapsed="false" customWidth="true" hidden="false" outlineLevel="0" max="27" min="27" style="14" width="5.56"/>
    <col collapsed="false" customWidth="true" hidden="false" outlineLevel="0" max="28" min="28" style="14" width="6.41"/>
    <col collapsed="false" customWidth="true" hidden="false" outlineLevel="0" max="30" min="29" style="14" width="5.56"/>
    <col collapsed="false" customWidth="true" hidden="false" outlineLevel="0" max="31" min="31" style="14" width="5.13"/>
    <col collapsed="false" customWidth="false" hidden="false" outlineLevel="0" max="257" min="32" style="14" width="8.99"/>
  </cols>
  <sheetData>
    <row r="1" customFormat="false" ht="2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640"/>
      <c r="R1" s="640"/>
      <c r="S1" s="640"/>
      <c r="T1" s="640"/>
      <c r="U1" s="640"/>
      <c r="AB1" s="20"/>
      <c r="AC1" s="20"/>
      <c r="AD1" s="20"/>
      <c r="AE1" s="20"/>
    </row>
    <row r="2" customFormat="false" ht="27.75" hidden="false" customHeight="true" outlineLevel="0" collapsed="false">
      <c r="B2" s="641" t="s">
        <v>1307</v>
      </c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</row>
    <row r="3" customFormat="false" ht="8.25" hidden="false" customHeight="true" outlineLevel="0" collapsed="false">
      <c r="A3" s="642"/>
      <c r="B3" s="642"/>
      <c r="C3" s="642"/>
      <c r="D3" s="642"/>
      <c r="E3" s="642"/>
      <c r="F3" s="642"/>
      <c r="G3" s="642"/>
      <c r="H3" s="642"/>
      <c r="I3" s="642"/>
      <c r="J3" s="642"/>
      <c r="K3" s="642"/>
      <c r="L3" s="642"/>
      <c r="M3" s="642"/>
      <c r="N3" s="642"/>
      <c r="O3" s="642"/>
      <c r="P3" s="642"/>
      <c r="Q3" s="642"/>
      <c r="R3" s="642"/>
      <c r="S3" s="642"/>
      <c r="T3" s="642"/>
      <c r="U3" s="642"/>
      <c r="V3" s="642"/>
      <c r="W3" s="642"/>
      <c r="X3" s="642"/>
      <c r="Y3" s="642"/>
      <c r="Z3" s="642"/>
      <c r="AA3" s="642"/>
      <c r="AB3" s="642"/>
      <c r="AC3" s="642"/>
      <c r="AD3" s="642"/>
      <c r="AE3" s="642"/>
    </row>
    <row r="4" customFormat="false" ht="16.5" hidden="false" customHeight="true" outlineLevel="0" collapsed="false">
      <c r="A4" s="643" t="s">
        <v>1308</v>
      </c>
      <c r="B4" s="644" t="s">
        <v>1309</v>
      </c>
      <c r="C4" s="26" t="s">
        <v>1310</v>
      </c>
      <c r="D4" s="26"/>
      <c r="E4" s="26"/>
      <c r="F4" s="26"/>
      <c r="G4" s="26" t="s">
        <v>1311</v>
      </c>
      <c r="H4" s="26"/>
      <c r="I4" s="26"/>
      <c r="J4" s="26"/>
      <c r="K4" s="26"/>
      <c r="L4" s="26"/>
      <c r="M4" s="26" t="s">
        <v>1312</v>
      </c>
      <c r="N4" s="26"/>
      <c r="O4" s="26"/>
      <c r="P4" s="26"/>
      <c r="Q4" s="25" t="s">
        <v>1313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643"/>
      <c r="B5" s="6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s">
        <v>1314</v>
      </c>
      <c r="R5" s="26"/>
      <c r="S5" s="26"/>
      <c r="T5" s="26" t="s">
        <v>1315</v>
      </c>
      <c r="U5" s="26"/>
      <c r="V5" s="26"/>
      <c r="W5" s="26" t="s">
        <v>144</v>
      </c>
      <c r="X5" s="26"/>
      <c r="Y5" s="26"/>
      <c r="Z5" s="25" t="s">
        <v>1316</v>
      </c>
      <c r="AA5" s="25"/>
      <c r="AB5" s="25"/>
      <c r="AC5" s="25" t="s">
        <v>1317</v>
      </c>
      <c r="AD5" s="25"/>
      <c r="AE5" s="25"/>
    </row>
    <row r="6" customFormat="false" ht="9.75" hidden="false" customHeight="true" outlineLevel="0" collapsed="false">
      <c r="A6" s="645" t="n">
        <v>1</v>
      </c>
      <c r="B6" s="646" t="n">
        <v>2</v>
      </c>
      <c r="C6" s="610" t="n">
        <v>3</v>
      </c>
      <c r="D6" s="610"/>
      <c r="E6" s="610"/>
      <c r="F6" s="610"/>
      <c r="G6" s="610" t="n">
        <v>4</v>
      </c>
      <c r="H6" s="610"/>
      <c r="I6" s="610"/>
      <c r="J6" s="610"/>
      <c r="K6" s="610"/>
      <c r="L6" s="610"/>
      <c r="M6" s="610" t="n">
        <v>5</v>
      </c>
      <c r="N6" s="610"/>
      <c r="O6" s="610"/>
      <c r="P6" s="610"/>
      <c r="Q6" s="610" t="n">
        <v>6</v>
      </c>
      <c r="R6" s="610"/>
      <c r="S6" s="610"/>
      <c r="T6" s="610" t="n">
        <v>7</v>
      </c>
      <c r="U6" s="610"/>
      <c r="V6" s="610"/>
      <c r="W6" s="647" t="n">
        <v>8</v>
      </c>
      <c r="X6" s="647"/>
      <c r="Y6" s="647"/>
      <c r="Z6" s="647" t="n">
        <v>9</v>
      </c>
      <c r="AA6" s="647"/>
      <c r="AB6" s="647"/>
      <c r="AC6" s="647" t="n">
        <v>10</v>
      </c>
      <c r="AD6" s="647"/>
      <c r="AE6" s="647"/>
    </row>
    <row r="7" customFormat="false" ht="17.25" hidden="false" customHeight="true" outlineLevel="0" collapsed="false">
      <c r="A7" s="40"/>
      <c r="B7" s="648"/>
      <c r="C7" s="39"/>
      <c r="D7" s="39"/>
      <c r="E7" s="39"/>
      <c r="F7" s="39"/>
      <c r="G7" s="649"/>
      <c r="H7" s="649"/>
      <c r="I7" s="649"/>
      <c r="J7" s="649"/>
      <c r="K7" s="649"/>
      <c r="L7" s="649"/>
      <c r="M7" s="626" t="n">
        <f aca="false">SUM(Q7,T7,W7,Z7,AC7)</f>
        <v>0</v>
      </c>
      <c r="N7" s="626"/>
      <c r="O7" s="626"/>
      <c r="P7" s="626"/>
      <c r="Q7" s="626"/>
      <c r="R7" s="626"/>
      <c r="S7" s="626"/>
      <c r="T7" s="626"/>
      <c r="U7" s="626"/>
      <c r="V7" s="626"/>
      <c r="W7" s="626"/>
      <c r="X7" s="626"/>
      <c r="Y7" s="626"/>
      <c r="Z7" s="626"/>
      <c r="AA7" s="626"/>
      <c r="AB7" s="626"/>
      <c r="AC7" s="626"/>
      <c r="AD7" s="626"/>
      <c r="AE7" s="626"/>
    </row>
    <row r="8" customFormat="false" ht="17.25" hidden="false" customHeight="true" outlineLevel="0" collapsed="false">
      <c r="A8" s="40"/>
      <c r="B8" s="648"/>
      <c r="C8" s="39"/>
      <c r="D8" s="39"/>
      <c r="E8" s="39"/>
      <c r="F8" s="39"/>
      <c r="G8" s="649"/>
      <c r="H8" s="649"/>
      <c r="I8" s="649"/>
      <c r="J8" s="649"/>
      <c r="K8" s="649"/>
      <c r="L8" s="649"/>
      <c r="M8" s="626" t="n">
        <f aca="false">SUM(Q8,T8,W8,Z8,AC8)</f>
        <v>0</v>
      </c>
      <c r="N8" s="626"/>
      <c r="O8" s="626"/>
      <c r="P8" s="626"/>
      <c r="Q8" s="626"/>
      <c r="R8" s="626"/>
      <c r="S8" s="626"/>
      <c r="T8" s="626"/>
      <c r="U8" s="626"/>
      <c r="V8" s="626"/>
      <c r="W8" s="626"/>
      <c r="X8" s="626"/>
      <c r="Y8" s="626"/>
      <c r="Z8" s="626"/>
      <c r="AA8" s="626"/>
      <c r="AB8" s="626"/>
      <c r="AC8" s="626"/>
      <c r="AD8" s="626"/>
      <c r="AE8" s="626"/>
    </row>
    <row r="9" customFormat="false" ht="17.25" hidden="false" customHeight="true" outlineLevel="0" collapsed="false">
      <c r="A9" s="40"/>
      <c r="B9" s="648"/>
      <c r="C9" s="39"/>
      <c r="D9" s="39"/>
      <c r="E9" s="39"/>
      <c r="F9" s="39"/>
      <c r="G9" s="649"/>
      <c r="H9" s="649"/>
      <c r="I9" s="649"/>
      <c r="J9" s="649"/>
      <c r="K9" s="649"/>
      <c r="L9" s="649"/>
      <c r="M9" s="626" t="n">
        <f aca="false">SUM(Q9,T9,W9,Z9,AC9)</f>
        <v>0</v>
      </c>
      <c r="N9" s="626"/>
      <c r="O9" s="626"/>
      <c r="P9" s="626"/>
      <c r="Q9" s="626"/>
      <c r="R9" s="626"/>
      <c r="S9" s="626"/>
      <c r="T9" s="626"/>
      <c r="U9" s="626"/>
      <c r="V9" s="626"/>
      <c r="W9" s="626"/>
      <c r="X9" s="626"/>
      <c r="Y9" s="626"/>
      <c r="Z9" s="626"/>
      <c r="AA9" s="626"/>
      <c r="AB9" s="626"/>
      <c r="AC9" s="626"/>
      <c r="AD9" s="626"/>
      <c r="AE9" s="626"/>
    </row>
    <row r="10" customFormat="false" ht="18.75" hidden="false" customHeight="true" outlineLevel="0" collapsed="false">
      <c r="A10" s="40"/>
      <c r="B10" s="648"/>
      <c r="C10" s="39"/>
      <c r="D10" s="39"/>
      <c r="E10" s="39"/>
      <c r="F10" s="39"/>
      <c r="G10" s="649"/>
      <c r="H10" s="649"/>
      <c r="I10" s="649"/>
      <c r="J10" s="649"/>
      <c r="K10" s="649"/>
      <c r="L10" s="649"/>
      <c r="M10" s="626" t="n">
        <f aca="false">SUM(Q10,T10,W10,Z10,AC10)</f>
        <v>0</v>
      </c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</row>
    <row r="11" customFormat="false" ht="20.1" hidden="false" customHeight="true" outlineLevel="0" collapsed="false">
      <c r="A11" s="644" t="s">
        <v>246</v>
      </c>
      <c r="B11" s="644"/>
      <c r="C11" s="644"/>
      <c r="D11" s="644"/>
      <c r="E11" s="644"/>
      <c r="F11" s="644"/>
      <c r="G11" s="644"/>
      <c r="H11" s="644"/>
      <c r="I11" s="644"/>
      <c r="J11" s="644"/>
      <c r="K11" s="644"/>
      <c r="L11" s="644"/>
      <c r="M11" s="617" t="n">
        <f aca="false">SUM(M7:P10)</f>
        <v>0</v>
      </c>
      <c r="N11" s="617"/>
      <c r="O11" s="617"/>
      <c r="P11" s="617"/>
      <c r="Q11" s="617" t="n">
        <f aca="false">SUM(Q7:S10)</f>
        <v>0</v>
      </c>
      <c r="R11" s="617"/>
      <c r="S11" s="617"/>
      <c r="T11" s="617" t="n">
        <f aca="false">SUM(T7:V10)</f>
        <v>0</v>
      </c>
      <c r="U11" s="617"/>
      <c r="V11" s="617"/>
      <c r="W11" s="617" t="n">
        <f aca="false">SUM(W7:Y10)</f>
        <v>0</v>
      </c>
      <c r="X11" s="617"/>
      <c r="Y11" s="617"/>
      <c r="Z11" s="617" t="n">
        <f aca="false">SUM(Z7:AB10)</f>
        <v>0</v>
      </c>
      <c r="AA11" s="617"/>
      <c r="AB11" s="617"/>
      <c r="AC11" s="617" t="n">
        <f aca="false">SUM(AC7:AE10)</f>
        <v>0</v>
      </c>
      <c r="AD11" s="617"/>
      <c r="AE11" s="617"/>
    </row>
    <row r="12" customFormat="false" ht="8.25" hidden="false" customHeight="true" outlineLevel="0" collapsed="false">
      <c r="A12" s="650"/>
      <c r="B12" s="650"/>
      <c r="C12" s="650"/>
      <c r="D12" s="650"/>
      <c r="E12" s="650"/>
      <c r="F12" s="650"/>
      <c r="G12" s="650"/>
      <c r="H12" s="650"/>
      <c r="I12" s="650"/>
      <c r="J12" s="650"/>
      <c r="K12" s="650"/>
      <c r="L12" s="650"/>
      <c r="M12" s="651"/>
      <c r="N12" s="651"/>
      <c r="O12" s="651"/>
      <c r="P12" s="651"/>
      <c r="Q12" s="652"/>
      <c r="R12" s="652"/>
      <c r="S12" s="652"/>
      <c r="T12" s="652"/>
      <c r="U12" s="652"/>
      <c r="V12" s="652"/>
      <c r="W12" s="653"/>
      <c r="X12" s="653"/>
      <c r="Y12" s="653"/>
      <c r="Z12" s="653"/>
      <c r="AA12" s="653"/>
      <c r="AB12" s="653"/>
      <c r="AC12" s="653"/>
      <c r="AD12" s="653"/>
      <c r="AE12" s="653"/>
    </row>
    <row r="13" s="641" customFormat="true" ht="24.75" hidden="false" customHeight="true" outlineLevel="0" collapsed="false">
      <c r="B13" s="641" t="s">
        <v>1318</v>
      </c>
    </row>
    <row r="14" s="641" customFormat="true" ht="9.75" hidden="false" customHeight="true" outlineLevel="0" collapsed="false"/>
    <row r="15" customFormat="false" ht="18.75" hidden="false" customHeight="true" outlineLevel="0" collapsed="false">
      <c r="A15" s="643" t="s">
        <v>1308</v>
      </c>
      <c r="B15" s="644" t="s">
        <v>1319</v>
      </c>
      <c r="C15" s="26" t="s">
        <v>1309</v>
      </c>
      <c r="D15" s="26"/>
      <c r="E15" s="26"/>
      <c r="F15" s="26"/>
      <c r="G15" s="26" t="s">
        <v>1311</v>
      </c>
      <c r="H15" s="26"/>
      <c r="I15" s="26"/>
      <c r="J15" s="26"/>
      <c r="K15" s="26"/>
      <c r="L15" s="26"/>
      <c r="M15" s="26"/>
      <c r="N15" s="26"/>
      <c r="O15" s="26"/>
      <c r="P15" s="26"/>
      <c r="Q15" s="26" t="s">
        <v>1320</v>
      </c>
      <c r="R15" s="26"/>
      <c r="S15" s="26"/>
      <c r="T15" s="26"/>
      <c r="U15" s="26"/>
      <c r="V15" s="25" t="s">
        <v>1321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643"/>
      <c r="B16" s="644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5" t="s">
        <v>1322</v>
      </c>
      <c r="W16" s="25"/>
      <c r="X16" s="29" t="s">
        <v>1323</v>
      </c>
      <c r="Y16" s="29"/>
      <c r="Z16" s="29"/>
      <c r="AA16" s="29"/>
      <c r="AB16" s="29"/>
      <c r="AC16" s="29"/>
      <c r="AD16" s="29"/>
      <c r="AE16" s="29"/>
    </row>
    <row r="17" customFormat="false" ht="16.5" hidden="false" customHeight="true" outlineLevel="0" collapsed="false">
      <c r="A17" s="643"/>
      <c r="B17" s="644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5"/>
      <c r="W17" s="25"/>
      <c r="X17" s="25" t="s">
        <v>1324</v>
      </c>
      <c r="Y17" s="25"/>
      <c r="Z17" s="25" t="s">
        <v>1325</v>
      </c>
      <c r="AA17" s="25"/>
      <c r="AB17" s="25" t="s">
        <v>470</v>
      </c>
      <c r="AC17" s="25"/>
      <c r="AD17" s="25" t="s">
        <v>1326</v>
      </c>
      <c r="AE17" s="25"/>
    </row>
    <row r="18" customFormat="false" ht="12" hidden="false" customHeight="true" outlineLevel="0" collapsed="false">
      <c r="A18" s="643" t="n">
        <v>1</v>
      </c>
      <c r="B18" s="643" t="n">
        <v>2</v>
      </c>
      <c r="C18" s="42" t="n">
        <v>3</v>
      </c>
      <c r="D18" s="42"/>
      <c r="E18" s="42"/>
      <c r="F18" s="42"/>
      <c r="G18" s="42" t="n">
        <v>4</v>
      </c>
      <c r="H18" s="42"/>
      <c r="I18" s="42"/>
      <c r="J18" s="42"/>
      <c r="K18" s="42"/>
      <c r="L18" s="42"/>
      <c r="M18" s="42"/>
      <c r="N18" s="42"/>
      <c r="O18" s="42"/>
      <c r="P18" s="42"/>
      <c r="Q18" s="42" t="n">
        <v>5</v>
      </c>
      <c r="R18" s="42"/>
      <c r="S18" s="42"/>
      <c r="T18" s="42"/>
      <c r="U18" s="42"/>
      <c r="V18" s="42" t="n">
        <v>6</v>
      </c>
      <c r="W18" s="42"/>
      <c r="X18" s="41" t="n">
        <v>7</v>
      </c>
      <c r="Y18" s="41"/>
      <c r="Z18" s="41" t="n">
        <v>8</v>
      </c>
      <c r="AA18" s="41"/>
      <c r="AB18" s="41" t="n">
        <v>9</v>
      </c>
      <c r="AC18" s="41"/>
      <c r="AD18" s="41" t="n">
        <v>10</v>
      </c>
      <c r="AE18" s="41"/>
    </row>
    <row r="19" customFormat="false" ht="19.5" hidden="false" customHeight="true" outlineLevel="0" collapsed="false">
      <c r="A19" s="654"/>
      <c r="B19" s="655"/>
      <c r="C19" s="215"/>
      <c r="D19" s="215"/>
      <c r="E19" s="215"/>
      <c r="F19" s="215"/>
      <c r="G19" s="649"/>
      <c r="H19" s="649"/>
      <c r="I19" s="649"/>
      <c r="J19" s="649"/>
      <c r="K19" s="649"/>
      <c r="L19" s="649"/>
      <c r="M19" s="649"/>
      <c r="N19" s="649"/>
      <c r="O19" s="649"/>
      <c r="P19" s="649"/>
      <c r="Q19" s="656"/>
      <c r="R19" s="656"/>
      <c r="S19" s="656"/>
      <c r="T19" s="656"/>
      <c r="U19" s="656"/>
      <c r="V19" s="626" t="n">
        <f aca="false">SUM(X19,Z19,AB19,AD19)</f>
        <v>0</v>
      </c>
      <c r="W19" s="626"/>
      <c r="X19" s="626"/>
      <c r="Y19" s="626"/>
      <c r="Z19" s="626"/>
      <c r="AA19" s="626"/>
      <c r="AB19" s="626"/>
      <c r="AC19" s="626"/>
      <c r="AD19" s="626"/>
      <c r="AE19" s="626"/>
    </row>
    <row r="20" customFormat="false" ht="19.5" hidden="false" customHeight="true" outlineLevel="0" collapsed="false">
      <c r="A20" s="654"/>
      <c r="B20" s="655"/>
      <c r="C20" s="215"/>
      <c r="D20" s="215"/>
      <c r="E20" s="215"/>
      <c r="F20" s="215"/>
      <c r="G20" s="649"/>
      <c r="H20" s="649"/>
      <c r="I20" s="649"/>
      <c r="J20" s="649"/>
      <c r="K20" s="649"/>
      <c r="L20" s="649"/>
      <c r="M20" s="649"/>
      <c r="N20" s="649"/>
      <c r="O20" s="649"/>
      <c r="P20" s="649"/>
      <c r="Q20" s="656"/>
      <c r="R20" s="656"/>
      <c r="S20" s="656"/>
      <c r="T20" s="656"/>
      <c r="U20" s="656"/>
      <c r="V20" s="626" t="n">
        <f aca="false">SUM(X20,Z20,AB20,AD20)</f>
        <v>0</v>
      </c>
      <c r="W20" s="626"/>
      <c r="X20" s="626"/>
      <c r="Y20" s="626"/>
      <c r="Z20" s="626"/>
      <c r="AA20" s="626"/>
      <c r="AB20" s="626"/>
      <c r="AC20" s="626"/>
      <c r="AD20" s="626"/>
      <c r="AE20" s="626"/>
    </row>
    <row r="21" customFormat="false" ht="16.5" hidden="false" customHeight="true" outlineLevel="0" collapsed="false">
      <c r="A21" s="654"/>
      <c r="B21" s="655"/>
      <c r="C21" s="215"/>
      <c r="D21" s="215"/>
      <c r="E21" s="215"/>
      <c r="F21" s="215"/>
      <c r="G21" s="649"/>
      <c r="H21" s="649"/>
      <c r="I21" s="649"/>
      <c r="J21" s="649"/>
      <c r="K21" s="649"/>
      <c r="L21" s="649"/>
      <c r="M21" s="649"/>
      <c r="N21" s="649"/>
      <c r="O21" s="649"/>
      <c r="P21" s="649"/>
      <c r="Q21" s="656"/>
      <c r="R21" s="656"/>
      <c r="S21" s="656"/>
      <c r="T21" s="656"/>
      <c r="U21" s="656"/>
      <c r="V21" s="626" t="n">
        <f aca="false">SUM(X21,Z21,AB21,AD21)</f>
        <v>0</v>
      </c>
      <c r="W21" s="626"/>
      <c r="X21" s="626"/>
      <c r="Y21" s="626"/>
      <c r="Z21" s="626"/>
      <c r="AA21" s="626"/>
      <c r="AB21" s="626"/>
      <c r="AC21" s="626"/>
      <c r="AD21" s="626"/>
      <c r="AE21" s="626"/>
    </row>
    <row r="22" customFormat="false" ht="17.25" hidden="false" customHeight="true" outlineLevel="0" collapsed="false">
      <c r="A22" s="654"/>
      <c r="B22" s="655"/>
      <c r="C22" s="215"/>
      <c r="D22" s="215"/>
      <c r="E22" s="215"/>
      <c r="F22" s="215"/>
      <c r="G22" s="649"/>
      <c r="H22" s="649"/>
      <c r="I22" s="649"/>
      <c r="J22" s="649"/>
      <c r="K22" s="649"/>
      <c r="L22" s="649"/>
      <c r="M22" s="649"/>
      <c r="N22" s="649"/>
      <c r="O22" s="649"/>
      <c r="P22" s="649"/>
      <c r="Q22" s="656"/>
      <c r="R22" s="656"/>
      <c r="S22" s="656"/>
      <c r="T22" s="656"/>
      <c r="U22" s="656"/>
      <c r="V22" s="626" t="n">
        <f aca="false">SUM(X22,Z22,AB22,AD22)</f>
        <v>0</v>
      </c>
      <c r="W22" s="626"/>
      <c r="X22" s="626"/>
      <c r="Y22" s="626"/>
      <c r="Z22" s="626"/>
      <c r="AA22" s="626"/>
      <c r="AB22" s="626"/>
      <c r="AC22" s="626"/>
      <c r="AD22" s="626"/>
      <c r="AE22" s="626"/>
    </row>
    <row r="23" customFormat="false" ht="16.5" hidden="false" customHeight="true" outlineLevel="0" collapsed="false">
      <c r="A23" s="644" t="s">
        <v>246</v>
      </c>
      <c r="B23" s="644"/>
      <c r="C23" s="644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644"/>
      <c r="U23" s="644"/>
      <c r="V23" s="617" t="n">
        <f aca="false">SUM(V19:W22)</f>
        <v>0</v>
      </c>
      <c r="W23" s="617"/>
      <c r="X23" s="617" t="n">
        <f aca="false">SUM(X19:Y22)</f>
        <v>0</v>
      </c>
      <c r="Y23" s="617"/>
      <c r="Z23" s="617" t="n">
        <f aca="false">SUM(Z19:AA22)</f>
        <v>0</v>
      </c>
      <c r="AA23" s="617"/>
      <c r="AB23" s="617" t="n">
        <f aca="false">SUM(AB19:AC22)</f>
        <v>0</v>
      </c>
      <c r="AC23" s="617"/>
      <c r="AD23" s="617" t="n">
        <f aca="false">SUM(AD19:AE22)</f>
        <v>0</v>
      </c>
      <c r="AE23" s="61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640"/>
      <c r="R24" s="640"/>
      <c r="S24" s="640"/>
      <c r="T24" s="640"/>
      <c r="U24" s="640"/>
      <c r="AE24" s="640"/>
    </row>
    <row r="25" s="641" customFormat="true" ht="21.75" hidden="false" customHeight="true" outlineLevel="0" collapsed="false">
      <c r="B25" s="641" t="s">
        <v>1327</v>
      </c>
    </row>
    <row r="26" customFormat="false" ht="10.5" hidden="false" customHeight="true" outlineLevel="0" collapsed="false">
      <c r="A26" s="657"/>
      <c r="B26" s="657"/>
      <c r="C26" s="657"/>
      <c r="D26" s="657"/>
      <c r="E26" s="657"/>
      <c r="F26" s="657"/>
      <c r="G26" s="657"/>
      <c r="H26" s="658"/>
      <c r="I26" s="658"/>
      <c r="J26" s="658"/>
      <c r="K26" s="658"/>
      <c r="L26" s="658"/>
      <c r="M26" s="658"/>
      <c r="N26" s="658"/>
      <c r="O26" s="658"/>
      <c r="P26" s="658"/>
      <c r="Q26" s="658"/>
      <c r="R26" s="658"/>
      <c r="S26" s="658"/>
      <c r="T26" s="658"/>
      <c r="U26" s="658"/>
      <c r="V26" s="657"/>
      <c r="AD26" s="659" t="s">
        <v>1328</v>
      </c>
    </row>
    <row r="27" customFormat="false" ht="36.75" hidden="false" customHeight="true" outlineLevel="0" collapsed="false">
      <c r="A27" s="42" t="s">
        <v>1308</v>
      </c>
      <c r="B27" s="26" t="s">
        <v>1329</v>
      </c>
      <c r="C27" s="26"/>
      <c r="D27" s="26"/>
      <c r="E27" s="26"/>
      <c r="F27" s="26"/>
      <c r="G27" s="35" t="s">
        <v>1330</v>
      </c>
      <c r="H27" s="35"/>
      <c r="I27" s="35"/>
      <c r="J27" s="35"/>
      <c r="K27" s="35"/>
      <c r="L27" s="35" t="s">
        <v>1331</v>
      </c>
      <c r="M27" s="35"/>
      <c r="N27" s="35"/>
      <c r="O27" s="35"/>
      <c r="P27" s="35"/>
      <c r="Q27" s="35"/>
      <c r="R27" s="35"/>
      <c r="S27" s="35"/>
      <c r="T27" s="35"/>
      <c r="U27" s="35"/>
      <c r="V27" s="35" t="s">
        <v>1332</v>
      </c>
      <c r="W27" s="35"/>
      <c r="X27" s="35"/>
      <c r="Y27" s="35"/>
      <c r="Z27" s="35"/>
      <c r="AA27" s="35"/>
      <c r="AB27" s="35"/>
      <c r="AC27" s="35"/>
      <c r="AD27" s="35"/>
      <c r="AE27" s="35"/>
    </row>
    <row r="28" customFormat="false" ht="16.5" hidden="false" customHeight="true" outlineLevel="0" collapsed="false">
      <c r="A28" s="42"/>
      <c r="B28" s="26"/>
      <c r="C28" s="26"/>
      <c r="D28" s="26"/>
      <c r="E28" s="26"/>
      <c r="F28" s="26"/>
      <c r="G28" s="35" t="s">
        <v>1333</v>
      </c>
      <c r="H28" s="609" t="s">
        <v>1323</v>
      </c>
      <c r="I28" s="609"/>
      <c r="J28" s="609"/>
      <c r="K28" s="609"/>
      <c r="L28" s="35" t="s">
        <v>1333</v>
      </c>
      <c r="M28" s="35"/>
      <c r="N28" s="660" t="s">
        <v>1323</v>
      </c>
      <c r="O28" s="660"/>
      <c r="P28" s="660"/>
      <c r="Q28" s="660"/>
      <c r="R28" s="660"/>
      <c r="S28" s="660"/>
      <c r="T28" s="660"/>
      <c r="U28" s="660"/>
      <c r="V28" s="35" t="s">
        <v>1333</v>
      </c>
      <c r="W28" s="35"/>
      <c r="X28" s="660" t="s">
        <v>1323</v>
      </c>
      <c r="Y28" s="660"/>
      <c r="Z28" s="660"/>
      <c r="AA28" s="660"/>
      <c r="AB28" s="660"/>
      <c r="AC28" s="660"/>
      <c r="AD28" s="660"/>
      <c r="AE28" s="660"/>
    </row>
    <row r="29" customFormat="false" ht="19.5" hidden="false" customHeight="true" outlineLevel="0" collapsed="false">
      <c r="A29" s="42"/>
      <c r="B29" s="26"/>
      <c r="C29" s="26"/>
      <c r="D29" s="26"/>
      <c r="E29" s="26"/>
      <c r="F29" s="26"/>
      <c r="G29" s="35"/>
      <c r="H29" s="35" t="s">
        <v>1324</v>
      </c>
      <c r="I29" s="35" t="s">
        <v>1325</v>
      </c>
      <c r="J29" s="35" t="s">
        <v>470</v>
      </c>
      <c r="K29" s="35" t="s">
        <v>1326</v>
      </c>
      <c r="L29" s="35"/>
      <c r="M29" s="35"/>
      <c r="N29" s="35" t="s">
        <v>1324</v>
      </c>
      <c r="O29" s="35"/>
      <c r="P29" s="35" t="s">
        <v>1334</v>
      </c>
      <c r="Q29" s="35"/>
      <c r="R29" s="35" t="s">
        <v>1335</v>
      </c>
      <c r="S29" s="35"/>
      <c r="T29" s="35" t="s">
        <v>1326</v>
      </c>
      <c r="U29" s="35"/>
      <c r="V29" s="35"/>
      <c r="W29" s="35"/>
      <c r="X29" s="35" t="s">
        <v>1324</v>
      </c>
      <c r="Y29" s="35"/>
      <c r="Z29" s="35" t="s">
        <v>1334</v>
      </c>
      <c r="AA29" s="35"/>
      <c r="AB29" s="35" t="s">
        <v>1335</v>
      </c>
      <c r="AC29" s="35"/>
      <c r="AD29" s="35" t="s">
        <v>1326</v>
      </c>
      <c r="AE29" s="35"/>
    </row>
    <row r="30" customFormat="false" ht="11.25" hidden="false" customHeight="true" outlineLevel="0" collapsed="false">
      <c r="A30" s="610" t="n">
        <v>1</v>
      </c>
      <c r="B30" s="610" t="n">
        <v>2</v>
      </c>
      <c r="C30" s="610"/>
      <c r="D30" s="610"/>
      <c r="E30" s="610"/>
      <c r="F30" s="610"/>
      <c r="G30" s="100" t="n">
        <v>3</v>
      </c>
      <c r="H30" s="100" t="n">
        <v>4</v>
      </c>
      <c r="I30" s="100" t="n">
        <v>5</v>
      </c>
      <c r="J30" s="100" t="n">
        <v>6</v>
      </c>
      <c r="K30" s="100" t="n">
        <v>7</v>
      </c>
      <c r="L30" s="100" t="n">
        <v>8</v>
      </c>
      <c r="M30" s="100"/>
      <c r="N30" s="100" t="n">
        <v>9</v>
      </c>
      <c r="O30" s="100"/>
      <c r="P30" s="100" t="n">
        <v>10</v>
      </c>
      <c r="Q30" s="100"/>
      <c r="R30" s="100" t="n">
        <v>11</v>
      </c>
      <c r="S30" s="100"/>
      <c r="T30" s="100" t="n">
        <v>12</v>
      </c>
      <c r="U30" s="100"/>
      <c r="V30" s="100" t="n">
        <v>13</v>
      </c>
      <c r="W30" s="100"/>
      <c r="X30" s="100" t="n">
        <v>14</v>
      </c>
      <c r="Y30" s="100"/>
      <c r="Z30" s="100" t="n">
        <v>15</v>
      </c>
      <c r="AA30" s="100"/>
      <c r="AB30" s="100" t="n">
        <v>16</v>
      </c>
      <c r="AC30" s="100"/>
      <c r="AD30" s="100" t="n">
        <v>17</v>
      </c>
      <c r="AE30" s="100"/>
    </row>
    <row r="31" customFormat="false" ht="6.75" hidden="true" customHeight="true" outlineLevel="0" collapsed="false">
      <c r="A31" s="634"/>
      <c r="B31" s="215"/>
      <c r="C31" s="215"/>
      <c r="D31" s="215"/>
      <c r="E31" s="215"/>
      <c r="F31" s="215"/>
      <c r="G31" s="661" t="n">
        <f aca="false">SUM(H31,I31,J31,K31)</f>
        <v>0</v>
      </c>
      <c r="H31" s="661"/>
      <c r="I31" s="661"/>
      <c r="J31" s="661"/>
      <c r="K31" s="661"/>
      <c r="L31" s="662" t="n">
        <f aca="false">SUM(N31:U31)</f>
        <v>0</v>
      </c>
      <c r="M31" s="662"/>
      <c r="N31" s="662"/>
      <c r="O31" s="662"/>
      <c r="P31" s="662"/>
      <c r="Q31" s="662"/>
      <c r="R31" s="662"/>
      <c r="S31" s="662"/>
      <c r="T31" s="662"/>
      <c r="U31" s="662"/>
      <c r="V31" s="662"/>
      <c r="W31" s="662"/>
      <c r="X31" s="662"/>
      <c r="Y31" s="662"/>
      <c r="Z31" s="662"/>
      <c r="AA31" s="662"/>
      <c r="AB31" s="662"/>
      <c r="AC31" s="662"/>
      <c r="AD31" s="662"/>
      <c r="AE31" s="662"/>
    </row>
    <row r="32" customFormat="false" ht="21" hidden="false" customHeight="true" outlineLevel="0" collapsed="false">
      <c r="A32" s="634"/>
      <c r="B32" s="215" t="s">
        <v>1336</v>
      </c>
      <c r="C32" s="215"/>
      <c r="D32" s="215"/>
      <c r="E32" s="215"/>
      <c r="F32" s="215"/>
      <c r="G32" s="661" t="n">
        <f aca="false">SUM(H32:K32)</f>
        <v>47000</v>
      </c>
      <c r="H32" s="661"/>
      <c r="I32" s="661" t="n">
        <v>47000</v>
      </c>
      <c r="J32" s="661"/>
      <c r="K32" s="661"/>
      <c r="L32" s="96" t="n">
        <f aca="false">N32+P32+R32+T32</f>
        <v>363090.738</v>
      </c>
      <c r="M32" s="96"/>
      <c r="N32" s="96" t="n">
        <f aca="false">'IV. Кап. інвестиції '!H11+'IV. Кап. інвестиції '!H12+'IV. Кап. інвестиції '!H17+'IV. Кап. інвестиції '!H21</f>
        <v>351090.738</v>
      </c>
      <c r="O32" s="96"/>
      <c r="P32" s="96" t="n">
        <f aca="false">8000+2000</f>
        <v>10000</v>
      </c>
      <c r="Q32" s="96"/>
      <c r="R32" s="96" t="n">
        <v>2000</v>
      </c>
      <c r="S32" s="96"/>
      <c r="T32" s="96"/>
      <c r="U32" s="96"/>
      <c r="V32" s="662" t="n">
        <f aca="false">SUM(X32:AE32)</f>
        <v>101668</v>
      </c>
      <c r="W32" s="662"/>
      <c r="X32" s="96" t="n">
        <v>46575.2</v>
      </c>
      <c r="Y32" s="96"/>
      <c r="Z32" s="662" t="n">
        <v>16420.1</v>
      </c>
      <c r="AA32" s="662"/>
      <c r="AB32" s="662" t="n">
        <v>37500</v>
      </c>
      <c r="AC32" s="662"/>
      <c r="AD32" s="662" t="n">
        <v>1172.7</v>
      </c>
      <c r="AE32" s="662"/>
      <c r="AF32" s="663"/>
    </row>
    <row r="33" customFormat="false" ht="30.75" hidden="false" customHeight="true" outlineLevel="0" collapsed="false">
      <c r="A33" s="634"/>
      <c r="B33" s="664" t="str">
        <f aca="false">'IV. Кап. інвестиції '!B47</f>
        <v>придбання    обладнання    за рахунок   коштів від господарської діяльності підприємства</v>
      </c>
      <c r="C33" s="664"/>
      <c r="D33" s="664"/>
      <c r="E33" s="664"/>
      <c r="F33" s="664"/>
      <c r="G33" s="661"/>
      <c r="H33" s="661"/>
      <c r="I33" s="661"/>
      <c r="J33" s="661"/>
      <c r="K33" s="661"/>
      <c r="L33" s="665"/>
      <c r="M33" s="665"/>
      <c r="N33" s="665"/>
      <c r="O33" s="665"/>
      <c r="P33" s="666"/>
      <c r="Q33" s="666"/>
      <c r="R33" s="666"/>
      <c r="S33" s="666"/>
      <c r="T33" s="666"/>
      <c r="U33" s="666"/>
      <c r="V33" s="97" t="n">
        <f aca="false">X33</f>
        <v>5000</v>
      </c>
      <c r="W33" s="97"/>
      <c r="X33" s="96" t="n">
        <v>5000</v>
      </c>
      <c r="Y33" s="96"/>
      <c r="Z33" s="97"/>
      <c r="AA33" s="97"/>
      <c r="AB33" s="97"/>
      <c r="AC33" s="97"/>
      <c r="AD33" s="97"/>
      <c r="AE33" s="97"/>
      <c r="AF33" s="663"/>
    </row>
    <row r="34" customFormat="false" ht="30.75" hidden="false" customHeight="true" outlineLevel="0" collapsed="false">
      <c r="A34" s="634"/>
      <c r="B34" s="664" t="s">
        <v>410</v>
      </c>
      <c r="C34" s="664"/>
      <c r="D34" s="664"/>
      <c r="E34" s="664"/>
      <c r="F34" s="664"/>
      <c r="G34" s="661"/>
      <c r="H34" s="661"/>
      <c r="I34" s="661"/>
      <c r="J34" s="661"/>
      <c r="K34" s="661"/>
      <c r="L34" s="118" t="n">
        <f aca="false">T34</f>
        <v>200</v>
      </c>
      <c r="M34" s="118"/>
      <c r="N34" s="118"/>
      <c r="O34" s="118"/>
      <c r="P34" s="96"/>
      <c r="Q34" s="96"/>
      <c r="R34" s="96"/>
      <c r="S34" s="96"/>
      <c r="T34" s="96" t="n">
        <f aca="false">'IV. Кап. інвестиції '!K49</f>
        <v>200</v>
      </c>
      <c r="U34" s="96"/>
      <c r="V34" s="667"/>
      <c r="W34" s="668"/>
      <c r="X34" s="667"/>
      <c r="Y34" s="668"/>
      <c r="Z34" s="667"/>
      <c r="AA34" s="668"/>
      <c r="AB34" s="667"/>
      <c r="AC34" s="668"/>
      <c r="AD34" s="667"/>
      <c r="AE34" s="668"/>
      <c r="AF34" s="663"/>
    </row>
    <row r="35" customFormat="false" ht="24" hidden="false" customHeight="true" outlineLevel="0" collapsed="false">
      <c r="A35" s="634"/>
      <c r="B35" s="664" t="str">
        <f aca="false">'IV. Кап. інвестиції '!B50</f>
        <v>придбання (виготовлення) інших необоротних матеріальних активів  </v>
      </c>
      <c r="C35" s="664"/>
      <c r="D35" s="664"/>
      <c r="E35" s="664"/>
      <c r="F35" s="664"/>
      <c r="G35" s="661" t="n">
        <f aca="false">SUM(H35,I35,J35,K35)</f>
        <v>0</v>
      </c>
      <c r="H35" s="661"/>
      <c r="I35" s="661"/>
      <c r="J35" s="661"/>
      <c r="K35" s="661"/>
      <c r="L35" s="665"/>
      <c r="M35" s="665"/>
      <c r="N35" s="665"/>
      <c r="O35" s="665"/>
      <c r="P35" s="666"/>
      <c r="Q35" s="666"/>
      <c r="R35" s="666"/>
      <c r="S35" s="666"/>
      <c r="T35" s="666"/>
      <c r="U35" s="666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663"/>
    </row>
    <row r="36" customFormat="false" ht="24" hidden="false" customHeight="true" outlineLevel="0" collapsed="false">
      <c r="A36" s="634"/>
      <c r="B36" s="664" t="str">
        <f aca="false">'IV. Кап. інвестиції '!B53</f>
        <v>Безоплатно отримані основні засоби </v>
      </c>
      <c r="C36" s="664"/>
      <c r="D36" s="664"/>
      <c r="E36" s="664"/>
      <c r="F36" s="664"/>
      <c r="G36" s="661"/>
      <c r="H36" s="661"/>
      <c r="I36" s="661"/>
      <c r="J36" s="661"/>
      <c r="K36" s="661"/>
      <c r="L36" s="118"/>
      <c r="M36" s="118"/>
      <c r="N36" s="118"/>
      <c r="O36" s="118"/>
      <c r="P36" s="96"/>
      <c r="Q36" s="96"/>
      <c r="R36" s="96"/>
      <c r="S36" s="96"/>
      <c r="T36" s="96"/>
      <c r="U36" s="96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663"/>
    </row>
    <row r="37" customFormat="false" ht="24.95" hidden="false" customHeight="true" outlineLevel="0" collapsed="false">
      <c r="A37" s="669" t="s">
        <v>246</v>
      </c>
      <c r="B37" s="669"/>
      <c r="C37" s="669"/>
      <c r="D37" s="669"/>
      <c r="E37" s="669"/>
      <c r="F37" s="669"/>
      <c r="G37" s="661" t="n">
        <f aca="false">SUM(G31:G35)</f>
        <v>47000</v>
      </c>
      <c r="H37" s="661" t="n">
        <f aca="false">SUM(H31:H35)</f>
        <v>0</v>
      </c>
      <c r="I37" s="661" t="n">
        <f aca="false">SUM(I31:I35)</f>
        <v>47000</v>
      </c>
      <c r="J37" s="661" t="n">
        <f aca="false">SUM(J31:J35)</f>
        <v>0</v>
      </c>
      <c r="K37" s="661" t="n">
        <f aca="false">SUM(K31:K35)</f>
        <v>0</v>
      </c>
      <c r="L37" s="670" t="n">
        <f aca="false">SUM(N37:U37)</f>
        <v>363290.738</v>
      </c>
      <c r="M37" s="670"/>
      <c r="N37" s="665" t="n">
        <f aca="false">SUM(N31:N35)</f>
        <v>351090.738</v>
      </c>
      <c r="O37" s="665"/>
      <c r="P37" s="666" t="n">
        <f aca="false">SUM(P31:P35)</f>
        <v>10000</v>
      </c>
      <c r="Q37" s="666"/>
      <c r="R37" s="666" t="n">
        <f aca="false">SUM(R31:R35)</f>
        <v>2000</v>
      </c>
      <c r="S37" s="666"/>
      <c r="T37" s="666" t="n">
        <f aca="false">SUM(T31:T35)</f>
        <v>200</v>
      </c>
      <c r="U37" s="666"/>
      <c r="V37" s="97" t="n">
        <f aca="false">SUM(V32:W35)</f>
        <v>106668</v>
      </c>
      <c r="W37" s="97"/>
      <c r="X37" s="97" t="n">
        <f aca="false">SUM(X32:Y35)</f>
        <v>51575.2</v>
      </c>
      <c r="Y37" s="97"/>
      <c r="Z37" s="97" t="n">
        <f aca="false">SUM(Z32:AA35)</f>
        <v>16420.1</v>
      </c>
      <c r="AA37" s="97"/>
      <c r="AB37" s="97" t="n">
        <f aca="false">SUM(AB32:AC35)</f>
        <v>37500</v>
      </c>
      <c r="AC37" s="97"/>
      <c r="AD37" s="97" t="n">
        <f aca="false">SUM(AD32:AE35)</f>
        <v>1172.7</v>
      </c>
      <c r="AE37" s="97"/>
      <c r="AF37" s="663"/>
    </row>
    <row r="38" customFormat="false" ht="17.25" hidden="false" customHeight="true" outlineLevel="0" collapsed="false">
      <c r="A38" s="59" t="s">
        <v>1337</v>
      </c>
      <c r="B38" s="59"/>
      <c r="C38" s="59"/>
      <c r="D38" s="59"/>
      <c r="E38" s="59"/>
      <c r="F38" s="59"/>
      <c r="G38" s="671"/>
      <c r="H38" s="671"/>
      <c r="I38" s="671"/>
      <c r="J38" s="671"/>
      <c r="K38" s="671"/>
      <c r="L38" s="662"/>
      <c r="M38" s="662"/>
      <c r="N38" s="662"/>
      <c r="O38" s="662"/>
      <c r="P38" s="662"/>
      <c r="Q38" s="662"/>
      <c r="R38" s="662"/>
      <c r="S38" s="662"/>
      <c r="T38" s="662"/>
      <c r="U38" s="662"/>
      <c r="V38" s="662"/>
      <c r="W38" s="662"/>
      <c r="X38" s="662"/>
      <c r="Y38" s="662"/>
      <c r="Z38" s="662"/>
      <c r="AA38" s="662"/>
      <c r="AB38" s="662"/>
      <c r="AC38" s="662"/>
      <c r="AD38" s="662"/>
      <c r="AE38" s="662"/>
    </row>
    <row r="39" customFormat="false" ht="16.5" hidden="false" customHeight="true" outlineLevel="0" collapsed="false">
      <c r="A39" s="624"/>
      <c r="B39" s="672" t="s">
        <v>1338</v>
      </c>
      <c r="C39" s="672"/>
      <c r="D39" s="672"/>
      <c r="E39" s="672"/>
      <c r="F39" s="672"/>
      <c r="G39" s="673"/>
      <c r="H39" s="673"/>
      <c r="I39" s="673"/>
      <c r="J39" s="673"/>
      <c r="K39" s="673"/>
      <c r="L39" s="674"/>
      <c r="M39" s="674"/>
      <c r="N39" s="674"/>
      <c r="O39" s="674"/>
      <c r="P39" s="674"/>
      <c r="Q39" s="674"/>
      <c r="R39" s="674"/>
      <c r="S39" s="674"/>
      <c r="T39" s="674"/>
      <c r="U39" s="674"/>
      <c r="V39" s="674"/>
      <c r="W39" s="674"/>
      <c r="X39" s="674"/>
      <c r="Y39" s="674"/>
      <c r="Z39" s="674"/>
      <c r="AA39" s="674"/>
      <c r="AB39" s="675"/>
      <c r="AC39" s="675"/>
      <c r="AD39" s="675"/>
      <c r="AE39" s="675"/>
    </row>
    <row r="40" customFormat="false" ht="37.9" hidden="false" customHeight="true" outlineLevel="0" collapsed="false">
      <c r="A40" s="42" t="s">
        <v>1308</v>
      </c>
      <c r="B40" s="676" t="s">
        <v>1329</v>
      </c>
      <c r="C40" s="676"/>
      <c r="D40" s="676"/>
      <c r="E40" s="676"/>
      <c r="F40" s="676"/>
      <c r="G40" s="35" t="s">
        <v>1339</v>
      </c>
      <c r="H40" s="35"/>
      <c r="I40" s="35"/>
      <c r="J40" s="35"/>
      <c r="K40" s="35"/>
      <c r="L40" s="662" t="s">
        <v>1340</v>
      </c>
      <c r="M40" s="662"/>
      <c r="N40" s="662"/>
      <c r="O40" s="662"/>
      <c r="P40" s="662"/>
      <c r="Q40" s="662"/>
      <c r="R40" s="662"/>
      <c r="S40" s="662"/>
      <c r="T40" s="662"/>
      <c r="U40" s="662"/>
      <c r="V40" s="662" t="s">
        <v>1341</v>
      </c>
      <c r="W40" s="662"/>
      <c r="X40" s="662"/>
      <c r="Y40" s="662"/>
      <c r="Z40" s="662"/>
      <c r="AA40" s="662"/>
      <c r="AB40" s="662"/>
      <c r="AC40" s="662"/>
      <c r="AD40" s="662"/>
      <c r="AE40" s="662"/>
    </row>
    <row r="41" customFormat="false" ht="18" hidden="false" customHeight="true" outlineLevel="0" collapsed="false">
      <c r="A41" s="42"/>
      <c r="B41" s="676"/>
      <c r="C41" s="676"/>
      <c r="D41" s="676"/>
      <c r="E41" s="676"/>
      <c r="F41" s="676"/>
      <c r="G41" s="35" t="s">
        <v>1333</v>
      </c>
      <c r="H41" s="609" t="s">
        <v>1323</v>
      </c>
      <c r="I41" s="609"/>
      <c r="J41" s="609"/>
      <c r="K41" s="609"/>
      <c r="L41" s="662" t="s">
        <v>1333</v>
      </c>
      <c r="M41" s="662"/>
      <c r="N41" s="677" t="s">
        <v>1323</v>
      </c>
      <c r="O41" s="677"/>
      <c r="P41" s="677"/>
      <c r="Q41" s="677"/>
      <c r="R41" s="677"/>
      <c r="S41" s="677"/>
      <c r="T41" s="677"/>
      <c r="U41" s="677"/>
      <c r="V41" s="662" t="s">
        <v>1333</v>
      </c>
      <c r="W41" s="662"/>
      <c r="X41" s="677" t="s">
        <v>1323</v>
      </c>
      <c r="Y41" s="677"/>
      <c r="Z41" s="677"/>
      <c r="AA41" s="677"/>
      <c r="AB41" s="677"/>
      <c r="AC41" s="677"/>
      <c r="AD41" s="677"/>
      <c r="AE41" s="677"/>
    </row>
    <row r="42" customFormat="false" ht="24.6" hidden="false" customHeight="true" outlineLevel="0" collapsed="false">
      <c r="A42" s="42"/>
      <c r="B42" s="676"/>
      <c r="C42" s="676"/>
      <c r="D42" s="676"/>
      <c r="E42" s="676"/>
      <c r="F42" s="676"/>
      <c r="G42" s="35"/>
      <c r="H42" s="35" t="s">
        <v>1324</v>
      </c>
      <c r="I42" s="35" t="s">
        <v>1325</v>
      </c>
      <c r="J42" s="35" t="s">
        <v>470</v>
      </c>
      <c r="K42" s="35" t="s">
        <v>1326</v>
      </c>
      <c r="L42" s="662"/>
      <c r="M42" s="662"/>
      <c r="N42" s="662" t="s">
        <v>1324</v>
      </c>
      <c r="O42" s="662"/>
      <c r="P42" s="662" t="s">
        <v>1334</v>
      </c>
      <c r="Q42" s="662"/>
      <c r="R42" s="662" t="s">
        <v>1335</v>
      </c>
      <c r="S42" s="662"/>
      <c r="T42" s="662" t="s">
        <v>1326</v>
      </c>
      <c r="U42" s="662"/>
      <c r="V42" s="662"/>
      <c r="W42" s="662"/>
      <c r="X42" s="662" t="s">
        <v>1324</v>
      </c>
      <c r="Y42" s="662"/>
      <c r="Z42" s="662" t="s">
        <v>1334</v>
      </c>
      <c r="AA42" s="662"/>
      <c r="AB42" s="96" t="s">
        <v>470</v>
      </c>
      <c r="AC42" s="96"/>
      <c r="AD42" s="96" t="s">
        <v>1326</v>
      </c>
      <c r="AE42" s="96"/>
    </row>
    <row r="43" customFormat="false" ht="12" hidden="false" customHeight="true" outlineLevel="0" collapsed="false">
      <c r="A43" s="610"/>
      <c r="B43" s="610"/>
      <c r="C43" s="610"/>
      <c r="D43" s="610"/>
      <c r="E43" s="610"/>
      <c r="F43" s="610"/>
      <c r="G43" s="100" t="n">
        <v>18</v>
      </c>
      <c r="H43" s="100" t="n">
        <v>19</v>
      </c>
      <c r="I43" s="100" t="n">
        <v>20</v>
      </c>
      <c r="J43" s="100" t="n">
        <v>21</v>
      </c>
      <c r="K43" s="100" t="n">
        <v>22</v>
      </c>
      <c r="L43" s="136" t="n">
        <v>23</v>
      </c>
      <c r="M43" s="136"/>
      <c r="N43" s="136" t="n">
        <v>24</v>
      </c>
      <c r="O43" s="136"/>
      <c r="P43" s="136" t="n">
        <v>25</v>
      </c>
      <c r="Q43" s="136"/>
      <c r="R43" s="136" t="n">
        <v>26</v>
      </c>
      <c r="S43" s="136"/>
      <c r="T43" s="136" t="n">
        <v>27</v>
      </c>
      <c r="U43" s="136"/>
      <c r="V43" s="136" t="n">
        <v>28</v>
      </c>
      <c r="W43" s="136"/>
      <c r="X43" s="136" t="n">
        <v>29</v>
      </c>
      <c r="Y43" s="136"/>
      <c r="Z43" s="136" t="n">
        <v>30</v>
      </c>
      <c r="AA43" s="136"/>
      <c r="AB43" s="136" t="n">
        <v>31</v>
      </c>
      <c r="AC43" s="136"/>
      <c r="AD43" s="136" t="n">
        <v>32</v>
      </c>
      <c r="AE43" s="136"/>
    </row>
    <row r="44" customFormat="false" ht="24" hidden="false" customHeight="true" outlineLevel="0" collapsed="false">
      <c r="A44" s="634"/>
      <c r="B44" s="215" t="s">
        <v>1342</v>
      </c>
      <c r="C44" s="215"/>
      <c r="D44" s="215"/>
      <c r="E44" s="215"/>
      <c r="F44" s="215"/>
      <c r="G44" s="678" t="n">
        <f aca="false">SUM(H44:K44)</f>
        <v>0</v>
      </c>
      <c r="H44" s="678"/>
      <c r="I44" s="678"/>
      <c r="J44" s="678"/>
      <c r="K44" s="678"/>
      <c r="L44" s="96" t="n">
        <f aca="false">SUM(N44:U44)</f>
        <v>0</v>
      </c>
      <c r="M44" s="96"/>
      <c r="N44" s="96"/>
      <c r="O44" s="96"/>
      <c r="P44" s="96"/>
      <c r="Q44" s="96"/>
      <c r="R44" s="96"/>
      <c r="S44" s="96"/>
      <c r="T44" s="96"/>
      <c r="U44" s="96"/>
      <c r="V44" s="96" t="n">
        <f aca="false">X44+Z44+AB44+AD44</f>
        <v>511758.738</v>
      </c>
      <c r="W44" s="96"/>
      <c r="X44" s="96" t="n">
        <f aca="false">H32+N32+X32+H44+N44</f>
        <v>397665.938</v>
      </c>
      <c r="Y44" s="96"/>
      <c r="Z44" s="96" t="n">
        <f aca="false">I32+P32+Z32+I44+P44</f>
        <v>73420.1</v>
      </c>
      <c r="AA44" s="96"/>
      <c r="AB44" s="96" t="n">
        <f aca="false">R32+R44+AB32</f>
        <v>39500</v>
      </c>
      <c r="AC44" s="96"/>
      <c r="AD44" s="96" t="n">
        <f aca="false">T44+AD32+K44</f>
        <v>1172.7</v>
      </c>
      <c r="AE44" s="96"/>
    </row>
    <row r="45" customFormat="false" ht="32.45" hidden="false" customHeight="true" outlineLevel="0" collapsed="false">
      <c r="A45" s="634"/>
      <c r="B45" s="664" t="str">
        <f aca="false">B33</f>
        <v>придбання    обладнання    за рахунок   коштів від господарської діяльності підприємства</v>
      </c>
      <c r="C45" s="664"/>
      <c r="D45" s="664"/>
      <c r="E45" s="664"/>
      <c r="F45" s="664"/>
      <c r="G45" s="678" t="n">
        <f aca="false">SUM(H45:K45)</f>
        <v>25000</v>
      </c>
      <c r="H45" s="678"/>
      <c r="I45" s="678" t="n">
        <v>13000</v>
      </c>
      <c r="J45" s="678" t="n">
        <v>7000</v>
      </c>
      <c r="K45" s="678" t="n">
        <v>5000</v>
      </c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 t="n">
        <v>30000</v>
      </c>
      <c r="W45" s="96"/>
      <c r="X45" s="96" t="n">
        <v>5000</v>
      </c>
      <c r="Y45" s="96"/>
      <c r="Z45" s="96" t="n">
        <v>13000</v>
      </c>
      <c r="AA45" s="96"/>
      <c r="AB45" s="96" t="n">
        <v>7000</v>
      </c>
      <c r="AC45" s="96"/>
      <c r="AD45" s="96" t="n">
        <v>5000</v>
      </c>
      <c r="AE45" s="96"/>
    </row>
    <row r="46" customFormat="false" ht="24.95" hidden="false" customHeight="true" outlineLevel="0" collapsed="false">
      <c r="A46" s="634"/>
      <c r="B46" s="664" t="str">
        <f aca="false">B34</f>
        <v>придбання    обладнання    за рахунок   коштів місцевого бюджету</v>
      </c>
      <c r="C46" s="664"/>
      <c r="D46" s="664"/>
      <c r="E46" s="664"/>
      <c r="F46" s="664"/>
      <c r="G46" s="678" t="n">
        <f aca="false">SUM(H46:K46)</f>
        <v>0</v>
      </c>
      <c r="H46" s="678"/>
      <c r="I46" s="678"/>
      <c r="J46" s="678"/>
      <c r="K46" s="678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 t="n">
        <f aca="false">X46+Z46+AB46+AD46</f>
        <v>200</v>
      </c>
      <c r="W46" s="96"/>
      <c r="X46" s="96"/>
      <c r="Y46" s="96"/>
      <c r="Z46" s="96"/>
      <c r="AA46" s="96"/>
      <c r="AB46" s="96"/>
      <c r="AC46" s="96"/>
      <c r="AD46" s="96" t="n">
        <f aca="false">T34</f>
        <v>200</v>
      </c>
      <c r="AE46" s="96"/>
    </row>
    <row r="47" customFormat="false" ht="24.95" hidden="false" customHeight="true" outlineLevel="0" collapsed="false">
      <c r="A47" s="634"/>
      <c r="B47" s="664" t="str">
        <f aca="false">B35</f>
        <v>придбання (виготовлення) інших необоротних матеріальних активів  </v>
      </c>
      <c r="C47" s="664"/>
      <c r="D47" s="664"/>
      <c r="E47" s="664"/>
      <c r="F47" s="664"/>
      <c r="G47" s="678"/>
      <c r="H47" s="678"/>
      <c r="I47" s="678"/>
      <c r="J47" s="678"/>
      <c r="K47" s="678"/>
      <c r="L47" s="96" t="n">
        <f aca="false">SUM(N47:U47)</f>
        <v>3000</v>
      </c>
      <c r="M47" s="96"/>
      <c r="N47" s="96"/>
      <c r="O47" s="96"/>
      <c r="P47" s="96" t="n">
        <f aca="false">'IV. Кап. інвестиції '!I50</f>
        <v>600</v>
      </c>
      <c r="Q47" s="96"/>
      <c r="R47" s="96" t="n">
        <f aca="false">'IV. Кап. інвестиції '!J50</f>
        <v>200</v>
      </c>
      <c r="S47" s="96"/>
      <c r="T47" s="96" t="n">
        <f aca="false">'IV. Кап. інвестиції '!K50</f>
        <v>2200</v>
      </c>
      <c r="U47" s="96"/>
      <c r="V47" s="96" t="n">
        <f aca="false">Z47+AB47+AD47</f>
        <v>3000</v>
      </c>
      <c r="W47" s="96"/>
      <c r="X47" s="96"/>
      <c r="Y47" s="96"/>
      <c r="Z47" s="96" t="n">
        <f aca="false">P47</f>
        <v>600</v>
      </c>
      <c r="AA47" s="96"/>
      <c r="AB47" s="96" t="n">
        <f aca="false">R47</f>
        <v>200</v>
      </c>
      <c r="AC47" s="96"/>
      <c r="AD47" s="96" t="n">
        <f aca="false">T47</f>
        <v>2200</v>
      </c>
      <c r="AE47" s="96"/>
    </row>
    <row r="48" customFormat="false" ht="24.95" hidden="false" customHeight="true" outlineLevel="0" collapsed="false">
      <c r="A48" s="634"/>
      <c r="B48" s="664" t="str">
        <f aca="false">B36</f>
        <v>Безоплатно отримані основні засоби </v>
      </c>
      <c r="C48" s="664"/>
      <c r="D48" s="664"/>
      <c r="E48" s="664"/>
      <c r="F48" s="664"/>
      <c r="G48" s="678"/>
      <c r="H48" s="678"/>
      <c r="I48" s="678"/>
      <c r="J48" s="678"/>
      <c r="K48" s="678"/>
      <c r="L48" s="96" t="n">
        <f aca="false">P48+T48</f>
        <v>6000</v>
      </c>
      <c r="M48" s="96"/>
      <c r="N48" s="679"/>
      <c r="O48" s="680"/>
      <c r="P48" s="96" t="n">
        <v>3000</v>
      </c>
      <c r="Q48" s="96"/>
      <c r="R48" s="96"/>
      <c r="S48" s="96"/>
      <c r="T48" s="96" t="n">
        <v>3000</v>
      </c>
      <c r="U48" s="96"/>
      <c r="V48" s="96" t="n">
        <f aca="false">L48</f>
        <v>6000</v>
      </c>
      <c r="W48" s="96"/>
      <c r="X48" s="679"/>
      <c r="Y48" s="680"/>
      <c r="Z48" s="96" t="n">
        <f aca="false">P48</f>
        <v>3000</v>
      </c>
      <c r="AA48" s="96"/>
      <c r="AB48" s="96"/>
      <c r="AC48" s="96"/>
      <c r="AD48" s="96" t="n">
        <f aca="false">T48</f>
        <v>3000</v>
      </c>
      <c r="AE48" s="96"/>
    </row>
    <row r="49" customFormat="false" ht="24.95" hidden="false" customHeight="true" outlineLevel="0" collapsed="false">
      <c r="A49" s="669" t="s">
        <v>246</v>
      </c>
      <c r="B49" s="669"/>
      <c r="C49" s="669"/>
      <c r="D49" s="669"/>
      <c r="E49" s="669"/>
      <c r="F49" s="669"/>
      <c r="G49" s="681" t="n">
        <f aca="false">SUM(H49:K49)</f>
        <v>25000</v>
      </c>
      <c r="H49" s="617" t="n">
        <f aca="false">SUM(H44:H46)</f>
        <v>0</v>
      </c>
      <c r="I49" s="617" t="n">
        <f aca="false">SUM(I44:I46)</f>
        <v>13000</v>
      </c>
      <c r="J49" s="617" t="n">
        <f aca="false">SUM(J44:J46)</f>
        <v>7000</v>
      </c>
      <c r="K49" s="634" t="n">
        <f aca="false">SUM(K44:K46)</f>
        <v>5000</v>
      </c>
      <c r="L49" s="682" t="n">
        <f aca="false">SUM(L44:M47)</f>
        <v>3000</v>
      </c>
      <c r="M49" s="682"/>
      <c r="N49" s="683" t="n">
        <f aca="false">SUM(N44:O47)</f>
        <v>0</v>
      </c>
      <c r="O49" s="683"/>
      <c r="P49" s="683" t="n">
        <f aca="false">SUM(P44:Q47)</f>
        <v>600</v>
      </c>
      <c r="Q49" s="683"/>
      <c r="R49" s="683" t="n">
        <f aca="false">SUM(R44:S47)</f>
        <v>200</v>
      </c>
      <c r="S49" s="683"/>
      <c r="T49" s="683" t="n">
        <f aca="false">SUM(T44:U47)</f>
        <v>2200</v>
      </c>
      <c r="U49" s="683"/>
      <c r="V49" s="682" t="n">
        <f aca="false">SUM(V44:V48)</f>
        <v>550958.738</v>
      </c>
      <c r="W49" s="682" t="n">
        <f aca="false">SUM(W44:W46)</f>
        <v>0</v>
      </c>
      <c r="X49" s="683" t="n">
        <f aca="false">SUM(X44:X47)</f>
        <v>402665.938</v>
      </c>
      <c r="Y49" s="683" t="n">
        <f aca="false">SUM(Y44:Y46)</f>
        <v>0</v>
      </c>
      <c r="Z49" s="683" t="n">
        <f aca="false">SUM(Z44:Z48)</f>
        <v>90020.1</v>
      </c>
      <c r="AA49" s="683" t="n">
        <f aca="false">SUM(AA44:AA46)</f>
        <v>0</v>
      </c>
      <c r="AB49" s="683" t="n">
        <f aca="false">SUM(AB44:AB47)</f>
        <v>46700</v>
      </c>
      <c r="AC49" s="683" t="n">
        <f aca="false">SUM(AC44:AC46)</f>
        <v>0</v>
      </c>
      <c r="AD49" s="683" t="n">
        <f aca="false">SUM(AD44:AD48)</f>
        <v>11572.7</v>
      </c>
      <c r="AE49" s="683" t="n">
        <f aca="false">SUM(AE44:AE46)</f>
        <v>0</v>
      </c>
    </row>
    <row r="50" customFormat="false" ht="15.75" hidden="false" customHeight="true" outlineLevel="0" collapsed="false">
      <c r="A50" s="59" t="s">
        <v>1337</v>
      </c>
      <c r="B50" s="59"/>
      <c r="C50" s="59"/>
      <c r="D50" s="59"/>
      <c r="E50" s="59"/>
      <c r="F50" s="59"/>
      <c r="G50" s="33"/>
      <c r="H50" s="33"/>
      <c r="I50" s="33"/>
      <c r="J50" s="33"/>
      <c r="K50" s="684"/>
      <c r="L50" s="634"/>
      <c r="M50" s="634"/>
      <c r="N50" s="634"/>
      <c r="O50" s="634"/>
      <c r="P50" s="634"/>
      <c r="Q50" s="634"/>
      <c r="R50" s="634"/>
      <c r="S50" s="634"/>
      <c r="T50" s="634"/>
      <c r="U50" s="634"/>
      <c r="V50" s="634"/>
      <c r="W50" s="634"/>
      <c r="X50" s="634"/>
      <c r="Y50" s="634"/>
      <c r="Z50" s="634"/>
      <c r="AA50" s="634"/>
      <c r="AB50" s="634"/>
      <c r="AC50" s="634"/>
      <c r="AD50" s="634"/>
      <c r="AE50" s="634"/>
    </row>
    <row r="51" customFormat="false" ht="9" hidden="false" customHeight="true" outlineLevel="0" collapsed="false">
      <c r="A51" s="624"/>
      <c r="B51" s="624"/>
      <c r="C51" s="685"/>
      <c r="D51" s="685"/>
      <c r="E51" s="685"/>
      <c r="F51" s="685"/>
      <c r="G51" s="685"/>
      <c r="H51" s="685"/>
      <c r="I51" s="685"/>
      <c r="J51" s="685"/>
      <c r="K51" s="685"/>
      <c r="L51" s="685"/>
      <c r="M51" s="685"/>
      <c r="N51" s="685"/>
      <c r="O51" s="685"/>
      <c r="P51" s="685"/>
      <c r="Q51" s="685"/>
      <c r="R51" s="685"/>
      <c r="S51" s="624"/>
      <c r="T51" s="624"/>
      <c r="U51" s="624"/>
      <c r="V51" s="624"/>
      <c r="W51" s="685"/>
      <c r="X51" s="624"/>
      <c r="Y51" s="624"/>
      <c r="Z51" s="624"/>
      <c r="AA51" s="624"/>
    </row>
    <row r="52" s="641" customFormat="true" ht="28.5" hidden="false" customHeight="true" outlineLevel="0" collapsed="false">
      <c r="B52" s="641" t="s">
        <v>1343</v>
      </c>
    </row>
    <row r="53" s="686" customFormat="true" ht="9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K53" s="14"/>
      <c r="AD53" s="659" t="s">
        <v>1328</v>
      </c>
    </row>
    <row r="54" s="687" customFormat="true" ht="23.25" hidden="false" customHeight="true" outlineLevel="0" collapsed="false">
      <c r="A54" s="41" t="s">
        <v>1344</v>
      </c>
      <c r="B54" s="56" t="s">
        <v>1345</v>
      </c>
      <c r="C54" s="56" t="s">
        <v>1346</v>
      </c>
      <c r="D54" s="56"/>
      <c r="E54" s="56" t="s">
        <v>1347</v>
      </c>
      <c r="F54" s="56"/>
      <c r="G54" s="56" t="s">
        <v>1348</v>
      </c>
      <c r="H54" s="56"/>
      <c r="I54" s="56" t="s">
        <v>1349</v>
      </c>
      <c r="J54" s="56"/>
      <c r="K54" s="56" t="s">
        <v>1350</v>
      </c>
      <c r="L54" s="56"/>
      <c r="M54" s="56"/>
      <c r="N54" s="56"/>
      <c r="O54" s="56"/>
      <c r="P54" s="56"/>
      <c r="Q54" s="56"/>
      <c r="R54" s="56"/>
      <c r="S54" s="56"/>
      <c r="T54" s="56"/>
      <c r="U54" s="56" t="s">
        <v>1351</v>
      </c>
      <c r="V54" s="56"/>
      <c r="W54" s="56"/>
      <c r="X54" s="56"/>
      <c r="Y54" s="56"/>
      <c r="Z54" s="56" t="s">
        <v>1352</v>
      </c>
      <c r="AA54" s="56"/>
      <c r="AB54" s="56"/>
      <c r="AC54" s="56"/>
      <c r="AD54" s="56"/>
      <c r="AE54" s="56"/>
    </row>
    <row r="55" s="687" customFormat="true" ht="24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 t="s">
        <v>1353</v>
      </c>
      <c r="L55" s="56"/>
      <c r="M55" s="688" t="s">
        <v>1354</v>
      </c>
      <c r="N55" s="688"/>
      <c r="O55" s="56" t="s">
        <v>1355</v>
      </c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</row>
    <row r="56" s="689" customFormat="true" ht="57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688"/>
      <c r="N56" s="688"/>
      <c r="O56" s="56" t="s">
        <v>1356</v>
      </c>
      <c r="P56" s="56"/>
      <c r="Q56" s="56" t="s">
        <v>1357</v>
      </c>
      <c r="R56" s="56"/>
      <c r="S56" s="56" t="s">
        <v>1358</v>
      </c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</row>
    <row r="57" s="687" customFormat="true" ht="12" hidden="false" customHeight="true" outlineLevel="0" collapsed="false">
      <c r="A57" s="41" t="n">
        <v>1</v>
      </c>
      <c r="B57" s="42" t="n">
        <v>2</v>
      </c>
      <c r="C57" s="42" t="n">
        <v>3</v>
      </c>
      <c r="D57" s="42"/>
      <c r="E57" s="42" t="n">
        <v>4</v>
      </c>
      <c r="F57" s="42"/>
      <c r="G57" s="42" t="n">
        <v>5</v>
      </c>
      <c r="H57" s="42"/>
      <c r="I57" s="42" t="n">
        <v>6</v>
      </c>
      <c r="J57" s="42"/>
      <c r="K57" s="42" t="n">
        <v>7</v>
      </c>
      <c r="L57" s="42"/>
      <c r="M57" s="42" t="n">
        <v>8</v>
      </c>
      <c r="N57" s="42"/>
      <c r="O57" s="42" t="n">
        <v>9</v>
      </c>
      <c r="P57" s="42"/>
      <c r="Q57" s="41" t="n">
        <v>10</v>
      </c>
      <c r="R57" s="41"/>
      <c r="S57" s="42" t="n">
        <v>11</v>
      </c>
      <c r="T57" s="42"/>
      <c r="U57" s="42" t="n">
        <v>12</v>
      </c>
      <c r="V57" s="42"/>
      <c r="W57" s="42"/>
      <c r="X57" s="42"/>
      <c r="Y57" s="42"/>
      <c r="Z57" s="42" t="n">
        <v>13</v>
      </c>
      <c r="AA57" s="42"/>
      <c r="AB57" s="42"/>
      <c r="AC57" s="42"/>
      <c r="AD57" s="42"/>
      <c r="AE57" s="42"/>
    </row>
    <row r="58" s="687" customFormat="true" ht="64.15" hidden="false" customHeight="true" outlineLevel="0" collapsed="false">
      <c r="A58" s="41"/>
      <c r="B58" s="690" t="str">
        <f aca="false">'IV. Кап. інвестиції '!B11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8" s="691" t="n">
        <v>2024</v>
      </c>
      <c r="D58" s="692"/>
      <c r="E58" s="42"/>
      <c r="F58" s="42"/>
      <c r="G58" s="42"/>
      <c r="H58" s="42"/>
      <c r="I58" s="42"/>
      <c r="J58" s="42"/>
      <c r="K58" s="42"/>
      <c r="L58" s="42"/>
      <c r="M58" s="693" t="n">
        <f aca="false">'IV. Кап. інвестиції '!G11</f>
        <v>28539.832</v>
      </c>
      <c r="N58" s="693"/>
      <c r="O58" s="693"/>
      <c r="P58" s="693"/>
      <c r="Q58" s="694"/>
      <c r="R58" s="694"/>
      <c r="S58" s="693" t="n">
        <v>28539.832</v>
      </c>
      <c r="T58" s="693"/>
      <c r="U58" s="695" t="s">
        <v>1359</v>
      </c>
      <c r="V58" s="695"/>
      <c r="W58" s="695"/>
      <c r="X58" s="695"/>
      <c r="Y58" s="695"/>
      <c r="Z58" s="42"/>
      <c r="AA58" s="42"/>
      <c r="AB58" s="42"/>
      <c r="AC58" s="42"/>
      <c r="AD58" s="42"/>
      <c r="AE58" s="42"/>
    </row>
    <row r="59" s="687" customFormat="true" ht="66" hidden="false" customHeight="true" outlineLevel="0" collapsed="false">
      <c r="A59" s="41"/>
      <c r="B59" s="690" t="str">
        <f aca="false">'IV. Кап. інвестиції '!B12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9" s="691" t="n">
        <v>2024</v>
      </c>
      <c r="D59" s="692"/>
      <c r="E59" s="42"/>
      <c r="F59" s="42"/>
      <c r="G59" s="42"/>
      <c r="H59" s="42"/>
      <c r="I59" s="42"/>
      <c r="J59" s="42"/>
      <c r="K59" s="42"/>
      <c r="L59" s="42"/>
      <c r="M59" s="693" t="n">
        <f aca="false">'IV. Кап. інвестиції '!G12</f>
        <v>34293.112</v>
      </c>
      <c r="N59" s="693"/>
      <c r="O59" s="693"/>
      <c r="P59" s="693"/>
      <c r="Q59" s="694"/>
      <c r="R59" s="694"/>
      <c r="S59" s="693" t="n">
        <v>34293.112</v>
      </c>
      <c r="T59" s="693"/>
      <c r="U59" s="695" t="s">
        <v>1360</v>
      </c>
      <c r="V59" s="695"/>
      <c r="W59" s="695"/>
      <c r="X59" s="695"/>
      <c r="Y59" s="695"/>
      <c r="Z59" s="42"/>
      <c r="AA59" s="42"/>
      <c r="AB59" s="42"/>
      <c r="AC59" s="42"/>
      <c r="AD59" s="42"/>
      <c r="AE59" s="42"/>
    </row>
    <row r="60" s="687" customFormat="true" ht="63.6" hidden="false" customHeight="true" outlineLevel="0" collapsed="false">
      <c r="A60" s="634"/>
      <c r="B60" s="690" t="str">
        <f aca="false">'IV. Кап. інвестиції '!B15</f>
        <v>Реконструкція частини хірургічного корпусу КП «Лікарня №2 ім. В.П.Павлусенка» ЖМР за адресою м. Житомир вул..Романа Шухевича,2а</v>
      </c>
      <c r="C60" s="691"/>
      <c r="D60" s="692"/>
      <c r="E60" s="42"/>
      <c r="F60" s="42"/>
      <c r="G60" s="696"/>
      <c r="H60" s="697"/>
      <c r="I60" s="696"/>
      <c r="J60" s="697"/>
      <c r="K60" s="696"/>
      <c r="L60" s="697"/>
      <c r="M60" s="698" t="n">
        <f aca="false">'IV. Кап. інвестиції '!G15</f>
        <v>2800</v>
      </c>
      <c r="N60" s="698"/>
      <c r="O60" s="698" t="n">
        <f aca="false">M60</f>
        <v>2800</v>
      </c>
      <c r="P60" s="698"/>
      <c r="Q60" s="699"/>
      <c r="R60" s="700"/>
      <c r="S60" s="698"/>
      <c r="T60" s="698"/>
      <c r="U60" s="701"/>
      <c r="V60" s="701"/>
      <c r="W60" s="701"/>
      <c r="X60" s="701"/>
      <c r="Y60" s="701"/>
      <c r="Z60" s="701"/>
      <c r="AA60" s="701"/>
      <c r="AB60" s="701"/>
      <c r="AC60" s="701"/>
      <c r="AD60" s="701"/>
      <c r="AE60" s="701"/>
    </row>
    <row r="61" s="687" customFormat="true" ht="67.9" hidden="false" customHeight="true" outlineLevel="0" collapsed="false">
      <c r="A61" s="634"/>
      <c r="B61" s="690" t="str">
        <f aca="false">'IV. Кап. інвестиції '!B16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1" s="691"/>
      <c r="D61" s="692"/>
      <c r="E61" s="42"/>
      <c r="F61" s="42"/>
      <c r="G61" s="696"/>
      <c r="H61" s="697"/>
      <c r="I61" s="696"/>
      <c r="J61" s="697"/>
      <c r="K61" s="696"/>
      <c r="L61" s="697"/>
      <c r="M61" s="698" t="n">
        <f aca="false">'IV. Кап. інвестиції '!G16</f>
        <v>1200</v>
      </c>
      <c r="N61" s="698"/>
      <c r="O61" s="698" t="n">
        <f aca="false">M61</f>
        <v>1200</v>
      </c>
      <c r="P61" s="698"/>
      <c r="Q61" s="699"/>
      <c r="R61" s="700"/>
      <c r="S61" s="698"/>
      <c r="T61" s="698"/>
      <c r="U61" s="701"/>
      <c r="V61" s="701"/>
      <c r="W61" s="701"/>
      <c r="X61" s="701"/>
      <c r="Y61" s="701"/>
      <c r="Z61" s="701"/>
      <c r="AA61" s="701"/>
      <c r="AB61" s="701"/>
      <c r="AC61" s="701"/>
      <c r="AD61" s="701"/>
      <c r="AE61" s="701"/>
    </row>
    <row r="62" s="687" customFormat="true" ht="67.15" hidden="false" customHeight="true" outlineLevel="0" collapsed="false">
      <c r="A62" s="634"/>
      <c r="B62" s="690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2" s="691" t="n">
        <v>2023</v>
      </c>
      <c r="D62" s="692" t="n">
        <v>2024</v>
      </c>
      <c r="E62" s="42"/>
      <c r="F62" s="42"/>
      <c r="G62" s="696"/>
      <c r="H62" s="697"/>
      <c r="I62" s="696"/>
      <c r="J62" s="697"/>
      <c r="K62" s="696"/>
      <c r="L62" s="697"/>
      <c r="M62" s="693" t="n">
        <f aca="false">'IV. Кап. інвестиції '!G17</f>
        <v>228351.882</v>
      </c>
      <c r="N62" s="693"/>
      <c r="O62" s="698"/>
      <c r="P62" s="698"/>
      <c r="Q62" s="699"/>
      <c r="R62" s="700"/>
      <c r="S62" s="693" t="n">
        <f aca="false">M62</f>
        <v>228351.882</v>
      </c>
      <c r="T62" s="693"/>
      <c r="U62" s="702"/>
      <c r="V62" s="702"/>
      <c r="W62" s="702"/>
      <c r="X62" s="702"/>
      <c r="Y62" s="702"/>
      <c r="Z62" s="701"/>
      <c r="AA62" s="701"/>
      <c r="AB62" s="701"/>
      <c r="AC62" s="701"/>
      <c r="AD62" s="701"/>
      <c r="AE62" s="701"/>
    </row>
    <row r="63" s="687" customFormat="true" ht="69.6" hidden="false" customHeight="true" outlineLevel="0" collapsed="false">
      <c r="A63" s="634"/>
      <c r="B63" s="690" t="str">
        <f aca="false">'IV. Кап. інвестиції '!B18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3" s="691" t="n">
        <v>2023</v>
      </c>
      <c r="D63" s="692" t="n">
        <v>2024</v>
      </c>
      <c r="E63" s="42"/>
      <c r="F63" s="42"/>
      <c r="G63" s="696"/>
      <c r="H63" s="697"/>
      <c r="I63" s="696"/>
      <c r="J63" s="697"/>
      <c r="K63" s="696"/>
      <c r="L63" s="697"/>
      <c r="M63" s="698" t="n">
        <f aca="false">'IV. Кап. інвестиції '!G18</f>
        <v>10123.3</v>
      </c>
      <c r="N63" s="698"/>
      <c r="O63" s="698" t="n">
        <f aca="false">M63</f>
        <v>10123.3</v>
      </c>
      <c r="P63" s="698"/>
      <c r="Q63" s="699"/>
      <c r="R63" s="700"/>
      <c r="S63" s="698"/>
      <c r="T63" s="698"/>
      <c r="U63" s="701"/>
      <c r="V63" s="701"/>
      <c r="W63" s="701"/>
      <c r="X63" s="701"/>
      <c r="Y63" s="701"/>
      <c r="Z63" s="701"/>
      <c r="AA63" s="701"/>
      <c r="AB63" s="701"/>
      <c r="AC63" s="701"/>
      <c r="AD63" s="701"/>
      <c r="AE63" s="701"/>
    </row>
    <row r="64" s="687" customFormat="true" ht="49.9" hidden="true" customHeight="true" outlineLevel="0" collapsed="false">
      <c r="A64" s="634"/>
      <c r="B64" s="690" t="str">
        <f aca="false">'IV. Кап. інвестиції '!B19</f>
        <v>Капітальний ремонт(заміна) ліфта  в хірургічному корпусі КП "Лікарня №2 ім.В.П.Павлусенка" ЖМР</v>
      </c>
      <c r="C64" s="703"/>
      <c r="D64" s="704"/>
      <c r="E64" s="42"/>
      <c r="F64" s="42"/>
      <c r="G64" s="696"/>
      <c r="H64" s="697"/>
      <c r="I64" s="696"/>
      <c r="J64" s="697"/>
      <c r="K64" s="696"/>
      <c r="L64" s="697"/>
      <c r="M64" s="698" t="n">
        <f aca="false">'IV. Кап. інвестиції '!G19</f>
        <v>0</v>
      </c>
      <c r="N64" s="698"/>
      <c r="O64" s="698" t="n">
        <f aca="false">M64</f>
        <v>0</v>
      </c>
      <c r="P64" s="698"/>
      <c r="Q64" s="699"/>
      <c r="R64" s="700"/>
      <c r="S64" s="698"/>
      <c r="T64" s="698"/>
      <c r="U64" s="701"/>
      <c r="V64" s="701"/>
      <c r="W64" s="701"/>
      <c r="X64" s="701"/>
      <c r="Y64" s="701"/>
      <c r="Z64" s="701"/>
      <c r="AA64" s="701"/>
      <c r="AB64" s="701"/>
      <c r="AC64" s="701"/>
      <c r="AD64" s="701"/>
      <c r="AE64" s="701"/>
    </row>
    <row r="65" s="687" customFormat="true" ht="66" hidden="true" customHeight="true" outlineLevel="0" collapsed="false">
      <c r="A65" s="634"/>
      <c r="B65" s="690" t="str">
        <f aca="false">'IV. Кап. інвестиції '!B20</f>
        <v>Капітальний ремонт підвального приміщення терапевтичного корпусу КП "Лікарня №2 ім.В.П.Павлусенка" ЖМР</v>
      </c>
      <c r="C65" s="691" t="n">
        <v>2023</v>
      </c>
      <c r="D65" s="692" t="n">
        <v>2024</v>
      </c>
      <c r="E65" s="42"/>
      <c r="F65" s="42"/>
      <c r="G65" s="696"/>
      <c r="H65" s="697"/>
      <c r="I65" s="696"/>
      <c r="J65" s="697"/>
      <c r="K65" s="696"/>
      <c r="L65" s="697"/>
      <c r="M65" s="698" t="n">
        <f aca="false">'IV. Кап. інвестиції '!G20</f>
        <v>0</v>
      </c>
      <c r="N65" s="698"/>
      <c r="O65" s="698" t="n">
        <f aca="false">M65</f>
        <v>0</v>
      </c>
      <c r="P65" s="698"/>
      <c r="Q65" s="699"/>
      <c r="R65" s="700"/>
      <c r="S65" s="698"/>
      <c r="T65" s="698"/>
      <c r="U65" s="701"/>
      <c r="V65" s="701"/>
      <c r="W65" s="701"/>
      <c r="X65" s="701"/>
      <c r="Y65" s="701"/>
      <c r="Z65" s="701"/>
      <c r="AA65" s="701"/>
      <c r="AB65" s="701"/>
      <c r="AC65" s="701"/>
      <c r="AD65" s="701"/>
      <c r="AE65" s="701"/>
    </row>
    <row r="66" s="687" customFormat="true" ht="51.6" hidden="false" customHeight="true" outlineLevel="0" collapsed="false">
      <c r="A66" s="634"/>
      <c r="B66" s="690" t="str">
        <f aca="false">'IV. Кап. інвестиції '!B21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6" s="703"/>
      <c r="D66" s="704"/>
      <c r="E66" s="703"/>
      <c r="F66" s="704"/>
      <c r="G66" s="696"/>
      <c r="H66" s="697"/>
      <c r="I66" s="696"/>
      <c r="J66" s="697"/>
      <c r="K66" s="696"/>
      <c r="L66" s="697"/>
      <c r="M66" s="693" t="n">
        <f aca="false">'IV. Кап. інвестиції '!G21</f>
        <v>59905.912</v>
      </c>
      <c r="N66" s="693"/>
      <c r="O66" s="693"/>
      <c r="P66" s="693"/>
      <c r="Q66" s="705"/>
      <c r="R66" s="706"/>
      <c r="S66" s="693" t="n">
        <f aca="false">M66</f>
        <v>59905.912</v>
      </c>
      <c r="T66" s="693"/>
      <c r="U66" s="701"/>
      <c r="V66" s="701"/>
      <c r="W66" s="701"/>
      <c r="X66" s="701"/>
      <c r="Y66" s="701"/>
      <c r="Z66" s="701"/>
      <c r="AA66" s="701"/>
      <c r="AB66" s="701"/>
      <c r="AC66" s="701"/>
      <c r="AD66" s="701"/>
      <c r="AE66" s="701"/>
    </row>
    <row r="67" s="687" customFormat="true" ht="58.15" hidden="true" customHeight="true" outlineLevel="0" collapsed="false">
      <c r="A67" s="634"/>
      <c r="B67" s="690" t="str">
        <f aca="false">'IV. Кап. інвестиції '!B22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7" s="703"/>
      <c r="D67" s="704"/>
      <c r="E67" s="703"/>
      <c r="F67" s="704"/>
      <c r="G67" s="696"/>
      <c r="H67" s="697"/>
      <c r="I67" s="696"/>
      <c r="J67" s="697"/>
      <c r="K67" s="696"/>
      <c r="L67" s="697"/>
      <c r="M67" s="698" t="n">
        <f aca="false">'IV. Кап. інвестиції '!G22</f>
        <v>0</v>
      </c>
      <c r="N67" s="698"/>
      <c r="O67" s="698" t="n">
        <f aca="false">M67</f>
        <v>0</v>
      </c>
      <c r="P67" s="698"/>
      <c r="Q67" s="699"/>
      <c r="R67" s="700"/>
      <c r="S67" s="698"/>
      <c r="T67" s="698"/>
      <c r="U67" s="701"/>
      <c r="V67" s="701"/>
      <c r="W67" s="701"/>
      <c r="X67" s="701"/>
      <c r="Y67" s="701"/>
      <c r="Z67" s="701"/>
      <c r="AA67" s="701"/>
      <c r="AB67" s="701"/>
      <c r="AC67" s="701"/>
      <c r="AD67" s="701"/>
      <c r="AE67" s="701"/>
    </row>
    <row r="68" s="687" customFormat="true" ht="66" hidden="true" customHeight="true" outlineLevel="0" collapsed="false">
      <c r="A68" s="634"/>
      <c r="B68" s="690" t="str">
        <f aca="false">'IV. Кап. інвестиції '!B23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8" s="703"/>
      <c r="D68" s="704"/>
      <c r="E68" s="703"/>
      <c r="F68" s="704"/>
      <c r="G68" s="696"/>
      <c r="H68" s="697"/>
      <c r="I68" s="696"/>
      <c r="J68" s="697"/>
      <c r="K68" s="696"/>
      <c r="L68" s="697"/>
      <c r="M68" s="698" t="n">
        <f aca="false">'IV. Кап. інвестиції '!G23</f>
        <v>0</v>
      </c>
      <c r="N68" s="698"/>
      <c r="O68" s="698" t="n">
        <f aca="false">M68</f>
        <v>0</v>
      </c>
      <c r="P68" s="698"/>
      <c r="Q68" s="699"/>
      <c r="R68" s="700"/>
      <c r="S68" s="707"/>
      <c r="T68" s="708"/>
      <c r="U68" s="701"/>
      <c r="V68" s="701"/>
      <c r="W68" s="701"/>
      <c r="X68" s="701"/>
      <c r="Y68" s="701"/>
      <c r="Z68" s="701"/>
      <c r="AA68" s="701"/>
      <c r="AB68" s="701"/>
      <c r="AC68" s="701"/>
      <c r="AD68" s="701"/>
      <c r="AE68" s="701"/>
    </row>
    <row r="69" s="687" customFormat="true" ht="81.6" hidden="false" customHeight="true" outlineLevel="0" collapsed="false">
      <c r="A69" s="634"/>
      <c r="B69" s="690" t="str">
        <f aca="false">'IV. Кап. інвестиції '!B24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9" s="703"/>
      <c r="D69" s="704"/>
      <c r="E69" s="703"/>
      <c r="F69" s="704"/>
      <c r="G69" s="696"/>
      <c r="H69" s="697"/>
      <c r="I69" s="696"/>
      <c r="J69" s="697"/>
      <c r="K69" s="696"/>
      <c r="L69" s="697"/>
      <c r="M69" s="698" t="n">
        <f aca="false">'IV. Кап. інвестиції '!G24</f>
        <v>13075.2</v>
      </c>
      <c r="N69" s="698"/>
      <c r="O69" s="698" t="n">
        <f aca="false">M69</f>
        <v>13075.2</v>
      </c>
      <c r="P69" s="698"/>
      <c r="Q69" s="699"/>
      <c r="R69" s="700"/>
      <c r="S69" s="39"/>
      <c r="T69" s="39"/>
      <c r="U69" s="701"/>
      <c r="V69" s="701"/>
      <c r="W69" s="701"/>
      <c r="X69" s="701"/>
      <c r="Y69" s="701"/>
      <c r="Z69" s="701"/>
      <c r="AA69" s="701"/>
      <c r="AB69" s="701"/>
      <c r="AC69" s="701"/>
      <c r="AD69" s="701"/>
      <c r="AE69" s="701"/>
    </row>
    <row r="70" s="687" customFormat="true" ht="70.15" hidden="true" customHeight="true" outlineLevel="0" collapsed="false">
      <c r="A70" s="634"/>
      <c r="B70" s="690" t="str">
        <f aca="false">'IV. Кап. інвестиції '!B25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70" s="703"/>
      <c r="D70" s="704"/>
      <c r="E70" s="703"/>
      <c r="F70" s="704"/>
      <c r="G70" s="696"/>
      <c r="H70" s="697"/>
      <c r="I70" s="696"/>
      <c r="J70" s="697"/>
      <c r="K70" s="696"/>
      <c r="L70" s="697"/>
      <c r="M70" s="698" t="n">
        <f aca="false">'IV. Кап. інвестиції '!G25</f>
        <v>0</v>
      </c>
      <c r="N70" s="698"/>
      <c r="O70" s="698" t="n">
        <f aca="false">M70</f>
        <v>0</v>
      </c>
      <c r="P70" s="698"/>
      <c r="Q70" s="699"/>
      <c r="R70" s="700"/>
      <c r="S70" s="707"/>
      <c r="T70" s="708"/>
      <c r="U70" s="701"/>
      <c r="V70" s="701"/>
      <c r="W70" s="701"/>
      <c r="X70" s="701"/>
      <c r="Y70" s="701"/>
      <c r="Z70" s="709"/>
      <c r="AA70" s="710"/>
      <c r="AB70" s="710"/>
      <c r="AC70" s="710"/>
      <c r="AD70" s="710"/>
      <c r="AE70" s="711"/>
    </row>
    <row r="71" s="687" customFormat="true" ht="67.9" hidden="false" customHeight="true" outlineLevel="0" collapsed="false">
      <c r="A71" s="634"/>
      <c r="B71" s="690" t="str">
        <f aca="false">'IV. Кап. інвестиції '!B26</f>
        <v>«Реконструкція будівлі поліклініки КП «Лікарня №2 ім. В.П. Павлусенка» ЖМР, за адресою: м. Житомир, вул. Лесі Україники,16»  </v>
      </c>
      <c r="C71" s="691" t="n">
        <v>2023</v>
      </c>
      <c r="D71" s="692" t="n">
        <v>2024</v>
      </c>
      <c r="E71" s="703"/>
      <c r="F71" s="704"/>
      <c r="G71" s="696"/>
      <c r="H71" s="697"/>
      <c r="I71" s="696"/>
      <c r="J71" s="697"/>
      <c r="K71" s="696"/>
      <c r="L71" s="697"/>
      <c r="M71" s="698" t="n">
        <f aca="false">'IV. Кап. інвестиції '!G26</f>
        <v>1700</v>
      </c>
      <c r="N71" s="698"/>
      <c r="O71" s="698" t="n">
        <f aca="false">M71</f>
        <v>1700</v>
      </c>
      <c r="P71" s="698"/>
      <c r="Q71" s="699"/>
      <c r="R71" s="700"/>
      <c r="S71" s="707"/>
      <c r="T71" s="708"/>
      <c r="U71" s="701"/>
      <c r="V71" s="701"/>
      <c r="W71" s="701"/>
      <c r="X71" s="701"/>
      <c r="Y71" s="701"/>
      <c r="Z71" s="709"/>
      <c r="AA71" s="710"/>
      <c r="AB71" s="710"/>
      <c r="AC71" s="710"/>
      <c r="AD71" s="710"/>
      <c r="AE71" s="711"/>
    </row>
    <row r="72" s="687" customFormat="true" ht="81.6" hidden="false" customHeight="true" outlineLevel="0" collapsed="false">
      <c r="A72" s="634"/>
      <c r="B72" s="690" t="str">
        <f aca="false">'IV. Кап. інвестиції '!B27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2" s="703"/>
      <c r="D72" s="704"/>
      <c r="E72" s="703"/>
      <c r="F72" s="704"/>
      <c r="G72" s="696"/>
      <c r="H72" s="697"/>
      <c r="I72" s="696"/>
      <c r="J72" s="697"/>
      <c r="K72" s="696"/>
      <c r="L72" s="697"/>
      <c r="M72" s="698" t="n">
        <f aca="false">'IV. Кап. інвестиції '!G27</f>
        <v>490</v>
      </c>
      <c r="N72" s="698"/>
      <c r="O72" s="698" t="n">
        <f aca="false">M72</f>
        <v>490</v>
      </c>
      <c r="P72" s="698"/>
      <c r="Q72" s="699"/>
      <c r="R72" s="700"/>
      <c r="S72" s="707"/>
      <c r="T72" s="708"/>
      <c r="U72" s="701"/>
      <c r="V72" s="701"/>
      <c r="W72" s="701"/>
      <c r="X72" s="701"/>
      <c r="Y72" s="701"/>
      <c r="Z72" s="709"/>
      <c r="AA72" s="710"/>
      <c r="AB72" s="710"/>
      <c r="AC72" s="710"/>
      <c r="AD72" s="710"/>
      <c r="AE72" s="711"/>
    </row>
    <row r="73" s="687" customFormat="true" ht="59.45" hidden="false" customHeight="true" outlineLevel="0" collapsed="false">
      <c r="A73" s="634"/>
      <c r="B73" s="690" t="str">
        <f aca="false">'IV. Кап. інвестиції '!B28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3" s="691" t="n">
        <v>2023</v>
      </c>
      <c r="D73" s="692" t="n">
        <v>2024</v>
      </c>
      <c r="E73" s="703"/>
      <c r="F73" s="704"/>
      <c r="G73" s="696"/>
      <c r="H73" s="697"/>
      <c r="I73" s="696"/>
      <c r="J73" s="697"/>
      <c r="K73" s="696"/>
      <c r="L73" s="697"/>
      <c r="M73" s="698" t="n">
        <f aca="false">'IV. Кап. інвестиції '!G28</f>
        <v>33000</v>
      </c>
      <c r="N73" s="698"/>
      <c r="O73" s="698" t="n">
        <f aca="false">M73</f>
        <v>33000</v>
      </c>
      <c r="P73" s="698"/>
      <c r="Q73" s="699"/>
      <c r="R73" s="700"/>
      <c r="S73" s="707"/>
      <c r="T73" s="708"/>
      <c r="U73" s="701"/>
      <c r="V73" s="701"/>
      <c r="W73" s="701"/>
      <c r="X73" s="701"/>
      <c r="Y73" s="701"/>
      <c r="Z73" s="701"/>
      <c r="AA73" s="701"/>
      <c r="AB73" s="701"/>
      <c r="AC73" s="701"/>
      <c r="AD73" s="701"/>
      <c r="AE73" s="701"/>
    </row>
    <row r="74" s="687" customFormat="true" ht="73.15" hidden="false" customHeight="true" outlineLevel="0" collapsed="false">
      <c r="A74" s="634"/>
      <c r="B74" s="690" t="str">
        <f aca="false">'IV. Кап. інвестиції '!B29</f>
        <v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4" s="691" t="n">
        <v>2023</v>
      </c>
      <c r="D74" s="692" t="n">
        <v>2024</v>
      </c>
      <c r="E74" s="703"/>
      <c r="F74" s="704"/>
      <c r="G74" s="696"/>
      <c r="H74" s="697"/>
      <c r="I74" s="696"/>
      <c r="J74" s="697"/>
      <c r="K74" s="696"/>
      <c r="L74" s="697"/>
      <c r="M74" s="698" t="n">
        <f aca="false">'IV. Кап. інвестиції '!G29</f>
        <v>3000</v>
      </c>
      <c r="N74" s="698"/>
      <c r="O74" s="698" t="n">
        <f aca="false">M74</f>
        <v>3000</v>
      </c>
      <c r="P74" s="698"/>
      <c r="Q74" s="699"/>
      <c r="R74" s="700"/>
      <c r="S74" s="707"/>
      <c r="T74" s="708"/>
      <c r="U74" s="701"/>
      <c r="V74" s="701"/>
      <c r="W74" s="701"/>
      <c r="X74" s="701"/>
      <c r="Y74" s="701"/>
      <c r="Z74" s="701"/>
      <c r="AA74" s="701"/>
      <c r="AB74" s="701"/>
      <c r="AC74" s="701"/>
      <c r="AD74" s="701"/>
      <c r="AE74" s="701"/>
    </row>
    <row r="75" s="687" customFormat="true" ht="81.6" hidden="false" customHeight="true" outlineLevel="0" collapsed="false">
      <c r="A75" s="634"/>
      <c r="B75" s="690" t="str">
        <f aca="false">'IV. Кап. інвестиції '!B30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5" s="703" t="n">
        <v>2024</v>
      </c>
      <c r="D75" s="704"/>
      <c r="E75" s="703"/>
      <c r="F75" s="704"/>
      <c r="G75" s="696"/>
      <c r="H75" s="697"/>
      <c r="I75" s="696"/>
      <c r="J75" s="697"/>
      <c r="K75" s="696"/>
      <c r="L75" s="697"/>
      <c r="M75" s="698" t="n">
        <f aca="false">'IV. Кап. інвестиції '!G30</f>
        <v>57000</v>
      </c>
      <c r="N75" s="698"/>
      <c r="O75" s="698"/>
      <c r="P75" s="698"/>
      <c r="Q75" s="626" t="n">
        <v>47000</v>
      </c>
      <c r="R75" s="626"/>
      <c r="S75" s="39" t="n">
        <v>10000</v>
      </c>
      <c r="T75" s="39"/>
      <c r="U75" s="701"/>
      <c r="V75" s="701"/>
      <c r="W75" s="701"/>
      <c r="X75" s="701"/>
      <c r="Y75" s="701"/>
      <c r="Z75" s="701"/>
      <c r="AA75" s="701"/>
      <c r="AB75" s="701"/>
      <c r="AC75" s="701"/>
      <c r="AD75" s="701"/>
      <c r="AE75" s="701"/>
    </row>
    <row r="76" s="687" customFormat="true" ht="81.6" hidden="true" customHeight="true" outlineLevel="0" collapsed="false">
      <c r="A76" s="634"/>
      <c r="B76" s="690" t="str">
        <f aca="false">'IV. Кап. інвестиції '!B31</f>
        <v>Реконструкція 1-го поверху будівлі хірургічного корпусу для встановлення МРТ КП "Лікарня №2 ім. В.П. Павлусенка" ЖМР за адресою: м. Житомир, вул. Романа Шухевича,2-А»</v>
      </c>
      <c r="C76" s="703" t="n">
        <v>2024</v>
      </c>
      <c r="D76" s="704"/>
      <c r="E76" s="703"/>
      <c r="F76" s="704"/>
      <c r="G76" s="696"/>
      <c r="H76" s="697"/>
      <c r="I76" s="696"/>
      <c r="J76" s="697"/>
      <c r="K76" s="696"/>
      <c r="L76" s="697"/>
      <c r="M76" s="698" t="n">
        <f aca="false">'IV. Кап. інвестиції '!G31</f>
        <v>0</v>
      </c>
      <c r="N76" s="698"/>
      <c r="O76" s="698" t="n">
        <f aca="false">M76</f>
        <v>0</v>
      </c>
      <c r="P76" s="698"/>
      <c r="Q76" s="699"/>
      <c r="R76" s="700"/>
      <c r="S76" s="707"/>
      <c r="T76" s="708"/>
      <c r="U76" s="701"/>
      <c r="V76" s="701"/>
      <c r="W76" s="701"/>
      <c r="X76" s="701"/>
      <c r="Y76" s="701"/>
      <c r="Z76" s="701"/>
      <c r="AA76" s="701"/>
      <c r="AB76" s="701"/>
      <c r="AC76" s="701"/>
      <c r="AD76" s="701"/>
      <c r="AE76" s="701"/>
    </row>
    <row r="77" s="687" customFormat="true" ht="81.6" hidden="false" customHeight="true" outlineLevel="0" collapsed="false">
      <c r="A77" s="634"/>
      <c r="B77" s="690" t="str">
        <f aca="false">'IV. Кап. інвестиції '!B32</f>
        <v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7" s="703" t="n">
        <v>2024</v>
      </c>
      <c r="D77" s="704"/>
      <c r="E77" s="703"/>
      <c r="F77" s="704"/>
      <c r="G77" s="696"/>
      <c r="H77" s="697"/>
      <c r="I77" s="696"/>
      <c r="J77" s="697"/>
      <c r="K77" s="696"/>
      <c r="L77" s="697"/>
      <c r="M77" s="698" t="n">
        <f aca="false">'IV. Кап. інвестиції '!G32</f>
        <v>8000</v>
      </c>
      <c r="N77" s="698"/>
      <c r="O77" s="698" t="n">
        <f aca="false">M77</f>
        <v>8000</v>
      </c>
      <c r="P77" s="698"/>
      <c r="Q77" s="699"/>
      <c r="R77" s="700"/>
      <c r="S77" s="707"/>
      <c r="T77" s="708"/>
      <c r="U77" s="701"/>
      <c r="V77" s="701"/>
      <c r="W77" s="701"/>
      <c r="X77" s="701"/>
      <c r="Y77" s="701"/>
      <c r="Z77" s="701"/>
      <c r="AA77" s="701"/>
      <c r="AB77" s="701"/>
      <c r="AC77" s="701"/>
      <c r="AD77" s="701"/>
      <c r="AE77" s="701"/>
    </row>
    <row r="78" s="687" customFormat="true" ht="75.6" hidden="false" customHeight="true" outlineLevel="0" collapsed="false">
      <c r="A78" s="634"/>
      <c r="B78" s="690" t="str">
        <f aca="false">'IV. Кап. інвестиції '!B33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8" s="703"/>
      <c r="D78" s="704"/>
      <c r="E78" s="703"/>
      <c r="F78" s="704"/>
      <c r="G78" s="696"/>
      <c r="H78" s="697"/>
      <c r="I78" s="696"/>
      <c r="J78" s="697"/>
      <c r="K78" s="696"/>
      <c r="L78" s="697"/>
      <c r="M78" s="698" t="n">
        <f aca="false">'IV. Кап. інвестиції '!G33</f>
        <v>6124</v>
      </c>
      <c r="N78" s="698"/>
      <c r="O78" s="698" t="n">
        <v>4124</v>
      </c>
      <c r="P78" s="698"/>
      <c r="Q78" s="699"/>
      <c r="R78" s="700"/>
      <c r="S78" s="39" t="n">
        <v>2000</v>
      </c>
      <c r="T78" s="39"/>
      <c r="U78" s="701"/>
      <c r="V78" s="701"/>
      <c r="W78" s="701"/>
      <c r="X78" s="701"/>
      <c r="Y78" s="701"/>
      <c r="Z78" s="701"/>
      <c r="AA78" s="701"/>
      <c r="AB78" s="701"/>
      <c r="AC78" s="701"/>
      <c r="AD78" s="701"/>
      <c r="AE78" s="701"/>
    </row>
    <row r="79" s="687" customFormat="true" ht="81.6" hidden="false" customHeight="true" outlineLevel="0" collapsed="false">
      <c r="A79" s="634"/>
      <c r="B79" s="690" t="str">
        <f aca="false">'IV. Кап. інвестиції '!B34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9" s="703" t="n">
        <v>2024</v>
      </c>
      <c r="D79" s="704"/>
      <c r="E79" s="703"/>
      <c r="F79" s="704"/>
      <c r="G79" s="696"/>
      <c r="H79" s="697"/>
      <c r="I79" s="696"/>
      <c r="J79" s="697"/>
      <c r="K79" s="696"/>
      <c r="L79" s="697"/>
      <c r="M79" s="698" t="n">
        <f aca="false">'IV. Кап. інвестиції '!G34</f>
        <v>6000</v>
      </c>
      <c r="N79" s="698"/>
      <c r="O79" s="698" t="n">
        <f aca="false">M79</f>
        <v>6000</v>
      </c>
      <c r="P79" s="698"/>
      <c r="Q79" s="699"/>
      <c r="R79" s="700"/>
      <c r="S79" s="707"/>
      <c r="T79" s="708"/>
      <c r="U79" s="701"/>
      <c r="V79" s="701"/>
      <c r="W79" s="701"/>
      <c r="X79" s="701"/>
      <c r="Y79" s="701"/>
      <c r="Z79" s="701"/>
      <c r="AA79" s="701"/>
      <c r="AB79" s="701"/>
      <c r="AC79" s="701"/>
      <c r="AD79" s="701"/>
      <c r="AE79" s="701"/>
    </row>
    <row r="80" s="687" customFormat="true" ht="81.6" hidden="false" customHeight="true" outlineLevel="0" collapsed="false">
      <c r="A80" s="634"/>
      <c r="B80" s="690" t="str">
        <f aca="false">'IV. Кап. інвестиції '!B35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80" s="703" t="n">
        <v>2024</v>
      </c>
      <c r="D80" s="704"/>
      <c r="E80" s="703"/>
      <c r="F80" s="704"/>
      <c r="G80" s="696"/>
      <c r="H80" s="697"/>
      <c r="I80" s="696"/>
      <c r="J80" s="697"/>
      <c r="K80" s="696"/>
      <c r="L80" s="697"/>
      <c r="M80" s="698" t="n">
        <f aca="false">'IV. Кап. інвестиції '!G35</f>
        <v>8000</v>
      </c>
      <c r="N80" s="698"/>
      <c r="O80" s="698" t="n">
        <f aca="false">M80</f>
        <v>8000</v>
      </c>
      <c r="P80" s="698"/>
      <c r="Q80" s="699"/>
      <c r="R80" s="700"/>
      <c r="S80" s="707"/>
      <c r="T80" s="708"/>
      <c r="U80" s="701"/>
      <c r="V80" s="701"/>
      <c r="W80" s="701"/>
      <c r="X80" s="701"/>
      <c r="Y80" s="701"/>
      <c r="Z80" s="701"/>
      <c r="AA80" s="701"/>
      <c r="AB80" s="701"/>
      <c r="AC80" s="701"/>
      <c r="AD80" s="701"/>
      <c r="AE80" s="701"/>
    </row>
    <row r="81" s="687" customFormat="true" ht="67.9" hidden="false" customHeight="true" outlineLevel="0" collapsed="false">
      <c r="A81" s="634"/>
      <c r="B81" s="690" t="str">
        <f aca="false">'IV. Кап. інвестиції '!B36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81" s="703" t="n">
        <v>2024</v>
      </c>
      <c r="D81" s="704"/>
      <c r="E81" s="703"/>
      <c r="F81" s="704"/>
      <c r="G81" s="696"/>
      <c r="H81" s="697"/>
      <c r="I81" s="696"/>
      <c r="J81" s="697"/>
      <c r="K81" s="696"/>
      <c r="L81" s="697"/>
      <c r="M81" s="698" t="n">
        <f aca="false">'IV. Кап. інвестиції '!G36</f>
        <v>399.8</v>
      </c>
      <c r="N81" s="698"/>
      <c r="O81" s="698" t="n">
        <f aca="false">M81</f>
        <v>399.8</v>
      </c>
      <c r="P81" s="698"/>
      <c r="Q81" s="699"/>
      <c r="R81" s="700"/>
      <c r="S81" s="707"/>
      <c r="T81" s="708"/>
      <c r="U81" s="701"/>
      <c r="V81" s="701"/>
      <c r="W81" s="701"/>
      <c r="X81" s="701"/>
      <c r="Y81" s="701"/>
      <c r="Z81" s="701"/>
      <c r="AA81" s="701"/>
      <c r="AB81" s="701"/>
      <c r="AC81" s="701"/>
      <c r="AD81" s="701"/>
      <c r="AE81" s="701"/>
    </row>
    <row r="82" s="687" customFormat="true" ht="81.6" hidden="false" customHeight="true" outlineLevel="0" collapsed="false">
      <c r="A82" s="634"/>
      <c r="B82" s="690" t="str">
        <f aca="false">'IV. Кап. інвестиції '!B37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2" s="703" t="n">
        <v>2024</v>
      </c>
      <c r="D82" s="704"/>
      <c r="E82" s="703"/>
      <c r="F82" s="704"/>
      <c r="G82" s="696"/>
      <c r="H82" s="697"/>
      <c r="I82" s="696"/>
      <c r="J82" s="697"/>
      <c r="K82" s="696"/>
      <c r="L82" s="697"/>
      <c r="M82" s="693" t="n">
        <f aca="false">'IV. Кап. інвестиції '!G37</f>
        <v>6900.306</v>
      </c>
      <c r="N82" s="693"/>
      <c r="O82" s="698" t="n">
        <f aca="false">M82</f>
        <v>6900.306</v>
      </c>
      <c r="P82" s="698"/>
      <c r="Q82" s="699"/>
      <c r="R82" s="700"/>
      <c r="S82" s="707"/>
      <c r="T82" s="708"/>
      <c r="U82" s="701"/>
      <c r="V82" s="701"/>
      <c r="W82" s="701"/>
      <c r="X82" s="701"/>
      <c r="Y82" s="701"/>
      <c r="Z82" s="701"/>
      <c r="AA82" s="701"/>
      <c r="AB82" s="701"/>
      <c r="AC82" s="701"/>
      <c r="AD82" s="701"/>
      <c r="AE82" s="701"/>
    </row>
    <row r="83" s="687" customFormat="true" ht="116.45" hidden="false" customHeight="true" outlineLevel="0" collapsed="false">
      <c r="A83" s="634"/>
      <c r="B83" s="690" t="str">
        <f aca="false">'IV. Кап. інвестиції '!B38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3" s="703" t="s">
        <v>1361</v>
      </c>
      <c r="D83" s="704"/>
      <c r="E83" s="703"/>
      <c r="F83" s="704"/>
      <c r="G83" s="696"/>
      <c r="H83" s="697"/>
      <c r="I83" s="696"/>
      <c r="J83" s="697"/>
      <c r="K83" s="696"/>
      <c r="L83" s="697"/>
      <c r="M83" s="698" t="n">
        <f aca="false">'IV. Кап. інвестиції '!G38</f>
        <v>300</v>
      </c>
      <c r="N83" s="698"/>
      <c r="O83" s="698" t="n">
        <f aca="false">M83</f>
        <v>300</v>
      </c>
      <c r="P83" s="698"/>
      <c r="Q83" s="699"/>
      <c r="R83" s="700"/>
      <c r="S83" s="707"/>
      <c r="T83" s="708"/>
      <c r="U83" s="701"/>
      <c r="V83" s="701"/>
      <c r="W83" s="701"/>
      <c r="X83" s="701"/>
      <c r="Y83" s="701"/>
      <c r="Z83" s="701"/>
      <c r="AA83" s="701"/>
      <c r="AB83" s="701"/>
      <c r="AC83" s="701"/>
      <c r="AD83" s="701"/>
      <c r="AE83" s="701"/>
    </row>
    <row r="84" s="687" customFormat="true" ht="58.15" hidden="false" customHeight="true" outlineLevel="0" collapsed="false">
      <c r="A84" s="634"/>
      <c r="B84" s="690" t="str">
        <f aca="false">'IV. Кап. інвестиції '!B39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4" s="703" t="n">
        <v>2024</v>
      </c>
      <c r="D84" s="704"/>
      <c r="E84" s="703"/>
      <c r="F84" s="704"/>
      <c r="G84" s="696"/>
      <c r="H84" s="697"/>
      <c r="I84" s="696"/>
      <c r="J84" s="697"/>
      <c r="K84" s="696"/>
      <c r="L84" s="697"/>
      <c r="M84" s="698" t="n">
        <f aca="false">'IV. Кап. інвестиції '!G39</f>
        <v>500</v>
      </c>
      <c r="N84" s="698"/>
      <c r="O84" s="698" t="n">
        <f aca="false">M84</f>
        <v>500</v>
      </c>
      <c r="P84" s="698"/>
      <c r="Q84" s="699"/>
      <c r="R84" s="700"/>
      <c r="S84" s="707"/>
      <c r="T84" s="708"/>
      <c r="U84" s="701"/>
      <c r="V84" s="701"/>
      <c r="W84" s="701"/>
      <c r="X84" s="701"/>
      <c r="Y84" s="701"/>
      <c r="Z84" s="701"/>
      <c r="AA84" s="701"/>
      <c r="AB84" s="701"/>
      <c r="AC84" s="701"/>
      <c r="AD84" s="701"/>
      <c r="AE84" s="701"/>
    </row>
    <row r="85" s="687" customFormat="true" ht="93" hidden="false" customHeight="true" outlineLevel="0" collapsed="false">
      <c r="A85" s="634"/>
      <c r="B85" s="690" t="str">
        <f aca="false">'IV. Кап. інвестиції '!B40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5" s="703" t="n">
        <v>2024</v>
      </c>
      <c r="D85" s="704"/>
      <c r="E85" s="703"/>
      <c r="F85" s="704"/>
      <c r="G85" s="696"/>
      <c r="H85" s="697"/>
      <c r="I85" s="696"/>
      <c r="J85" s="697"/>
      <c r="K85" s="696"/>
      <c r="L85" s="697"/>
      <c r="M85" s="698" t="n">
        <f aca="false">'IV. Кап. інвестиції '!G40</f>
        <v>500</v>
      </c>
      <c r="N85" s="698"/>
      <c r="O85" s="698" t="n">
        <f aca="false">M85</f>
        <v>500</v>
      </c>
      <c r="P85" s="698"/>
      <c r="Q85" s="699"/>
      <c r="R85" s="700"/>
      <c r="S85" s="707"/>
      <c r="T85" s="708"/>
      <c r="U85" s="701"/>
      <c r="V85" s="701"/>
      <c r="W85" s="701"/>
      <c r="X85" s="701"/>
      <c r="Y85" s="701"/>
      <c r="Z85" s="701"/>
      <c r="AA85" s="701"/>
      <c r="AB85" s="701"/>
      <c r="AC85" s="701"/>
      <c r="AD85" s="701"/>
      <c r="AE85" s="701"/>
    </row>
    <row r="86" s="687" customFormat="true" ht="49.9" hidden="false" customHeight="true" outlineLevel="0" collapsed="false">
      <c r="A86" s="634"/>
      <c r="B86" s="690" t="str">
        <f aca="false">'IV. Кап. інвестиції '!B41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6" s="703" t="n">
        <v>2024</v>
      </c>
      <c r="D86" s="704"/>
      <c r="E86" s="703"/>
      <c r="F86" s="704"/>
      <c r="G86" s="696"/>
      <c r="H86" s="697"/>
      <c r="I86" s="696"/>
      <c r="J86" s="697"/>
      <c r="K86" s="696"/>
      <c r="L86" s="697"/>
      <c r="M86" s="698" t="n">
        <f aca="false">'IV. Кап. інвестиції '!G41</f>
        <v>1400</v>
      </c>
      <c r="N86" s="698"/>
      <c r="O86" s="698" t="n">
        <f aca="false">M86</f>
        <v>1400</v>
      </c>
      <c r="P86" s="698"/>
      <c r="Q86" s="699"/>
      <c r="R86" s="700"/>
      <c r="S86" s="707"/>
      <c r="T86" s="708"/>
      <c r="U86" s="701"/>
      <c r="V86" s="701"/>
      <c r="W86" s="701"/>
      <c r="X86" s="701"/>
      <c r="Y86" s="701"/>
      <c r="Z86" s="701"/>
      <c r="AA86" s="701"/>
      <c r="AB86" s="701"/>
      <c r="AC86" s="701"/>
      <c r="AD86" s="701"/>
      <c r="AE86" s="701"/>
    </row>
    <row r="87" s="687" customFormat="true" ht="49.9" hidden="false" customHeight="true" outlineLevel="0" collapsed="false">
      <c r="A87" s="634"/>
      <c r="B87" s="690" t="str">
        <f aca="false">'IV. Кап. інвестиції '!B42</f>
        <v>Капітальний ремонт підвального приміщення терапевтичного корпусу КП "Лікарня №2 ім.В.П.Павлусенка" ЖМР</v>
      </c>
      <c r="C87" s="703"/>
      <c r="D87" s="704"/>
      <c r="E87" s="703"/>
      <c r="F87" s="704"/>
      <c r="G87" s="696"/>
      <c r="H87" s="697"/>
      <c r="I87" s="696"/>
      <c r="J87" s="697"/>
      <c r="K87" s="696"/>
      <c r="L87" s="697"/>
      <c r="M87" s="698" t="n">
        <f aca="false">'IV. Кап. інвестиції '!G42</f>
        <v>7.9</v>
      </c>
      <c r="N87" s="698"/>
      <c r="O87" s="698" t="n">
        <f aca="false">M87</f>
        <v>7.9</v>
      </c>
      <c r="P87" s="698"/>
      <c r="Q87" s="699"/>
      <c r="R87" s="700"/>
      <c r="S87" s="707"/>
      <c r="T87" s="708"/>
      <c r="U87" s="709"/>
      <c r="V87" s="710"/>
      <c r="W87" s="710"/>
      <c r="X87" s="710"/>
      <c r="Y87" s="711"/>
      <c r="Z87" s="709"/>
      <c r="AA87" s="710"/>
      <c r="AB87" s="710"/>
      <c r="AC87" s="710"/>
      <c r="AD87" s="710"/>
      <c r="AE87" s="711"/>
    </row>
    <row r="88" s="687" customFormat="true" ht="49.9" hidden="false" customHeight="true" outlineLevel="0" collapsed="false">
      <c r="A88" s="634"/>
      <c r="B88" s="690" t="str">
        <f aca="false">'IV. Кап. інвестиції '!B43</f>
        <v>Капітальний ремонт(заміна) ліфта  в хірургічному корпусі КП "Лікарня №2 ім.В.П.Павлусенка" ЖМР</v>
      </c>
      <c r="C88" s="703"/>
      <c r="D88" s="704"/>
      <c r="E88" s="703"/>
      <c r="F88" s="704"/>
      <c r="G88" s="696"/>
      <c r="H88" s="697"/>
      <c r="I88" s="696"/>
      <c r="J88" s="697"/>
      <c r="K88" s="696"/>
      <c r="L88" s="697"/>
      <c r="M88" s="698" t="n">
        <f aca="false">'IV. Кап. інвестиції '!G43</f>
        <v>3</v>
      </c>
      <c r="N88" s="698"/>
      <c r="O88" s="698" t="n">
        <f aca="false">M88</f>
        <v>3</v>
      </c>
      <c r="P88" s="698"/>
      <c r="Q88" s="699"/>
      <c r="R88" s="700"/>
      <c r="S88" s="707"/>
      <c r="T88" s="708"/>
      <c r="U88" s="709"/>
      <c r="V88" s="710"/>
      <c r="W88" s="710"/>
      <c r="X88" s="710"/>
      <c r="Y88" s="711"/>
      <c r="Z88" s="709"/>
      <c r="AA88" s="710"/>
      <c r="AB88" s="710"/>
      <c r="AC88" s="710"/>
      <c r="AD88" s="710"/>
      <c r="AE88" s="711"/>
    </row>
    <row r="89" s="687" customFormat="true" ht="49.9" hidden="false" customHeight="true" outlineLevel="0" collapsed="false">
      <c r="A89" s="634"/>
      <c r="B89" s="690" t="str">
        <f aca="false">'IV. Кап. інвестиції '!B44</f>
        <v>Капітальний ремонт зовнішніх мереж каналізації К1 терапевтичного корпусу КП "Лікарня №2 ім.В.П.Павлусенка" ЖМР за адресоюм.Житомир, вул.Р.Шухевича,2а"</v>
      </c>
      <c r="C89" s="703"/>
      <c r="D89" s="704"/>
      <c r="E89" s="703"/>
      <c r="F89" s="704"/>
      <c r="G89" s="696"/>
      <c r="H89" s="697"/>
      <c r="I89" s="696"/>
      <c r="J89" s="697"/>
      <c r="K89" s="696"/>
      <c r="L89" s="697"/>
      <c r="M89" s="698" t="n">
        <f aca="false">'IV. Кап. інвестиції '!G44</f>
        <v>144.5</v>
      </c>
      <c r="N89" s="698"/>
      <c r="O89" s="698" t="n">
        <f aca="false">M89</f>
        <v>144.5</v>
      </c>
      <c r="P89" s="698"/>
      <c r="Q89" s="699"/>
      <c r="R89" s="700"/>
      <c r="S89" s="707"/>
      <c r="T89" s="708"/>
      <c r="U89" s="709"/>
      <c r="V89" s="710"/>
      <c r="W89" s="710"/>
      <c r="X89" s="710"/>
      <c r="Y89" s="711"/>
      <c r="Z89" s="709"/>
      <c r="AA89" s="710"/>
      <c r="AB89" s="710"/>
      <c r="AC89" s="710"/>
      <c r="AD89" s="710"/>
      <c r="AE89" s="711"/>
    </row>
    <row r="90" s="687" customFormat="true" ht="24.95" hidden="false" customHeight="true" outlineLevel="0" collapsed="false">
      <c r="A90" s="59" t="s">
        <v>246</v>
      </c>
      <c r="B90" s="59"/>
      <c r="C90" s="59"/>
      <c r="D90" s="59"/>
      <c r="E90" s="617" t="n">
        <f aca="false">SUM(E58:F65)</f>
        <v>0</v>
      </c>
      <c r="F90" s="617"/>
      <c r="G90" s="617" t="n">
        <f aca="false">SUM(G60:H61)</f>
        <v>0</v>
      </c>
      <c r="H90" s="617"/>
      <c r="I90" s="617" t="n">
        <f aca="false">SUM(I60:J61)</f>
        <v>0</v>
      </c>
      <c r="J90" s="617"/>
      <c r="K90" s="617" t="n">
        <f aca="false">SUM(K60:L61)</f>
        <v>0</v>
      </c>
      <c r="L90" s="617"/>
      <c r="M90" s="712" t="n">
        <f aca="false">SUM(M58:N89)</f>
        <v>511758.744</v>
      </c>
      <c r="N90" s="712"/>
      <c r="O90" s="712" t="n">
        <f aca="false">SUM(O58:P89)</f>
        <v>101668.006</v>
      </c>
      <c r="P90" s="712"/>
      <c r="Q90" s="712" t="n">
        <f aca="false">SUM(Q58:R86)</f>
        <v>47000</v>
      </c>
      <c r="R90" s="712"/>
      <c r="S90" s="712" t="n">
        <f aca="false">SUM(S58:T86)</f>
        <v>363090.738</v>
      </c>
      <c r="T90" s="712"/>
      <c r="U90" s="713"/>
      <c r="V90" s="713"/>
      <c r="W90" s="713"/>
      <c r="X90" s="713"/>
      <c r="Y90" s="713"/>
      <c r="Z90" s="701"/>
      <c r="AA90" s="701"/>
      <c r="AB90" s="701"/>
      <c r="AC90" s="701"/>
      <c r="AD90" s="701"/>
      <c r="AE90" s="701"/>
    </row>
    <row r="91" s="687" customFormat="true" ht="6" hidden="false" customHeight="true" outlineLevel="0" collapsed="false">
      <c r="A91" s="82"/>
      <c r="B91" s="82"/>
      <c r="C91" s="82"/>
      <c r="D91" s="82"/>
      <c r="E91" s="629"/>
      <c r="F91" s="629"/>
      <c r="G91" s="629"/>
      <c r="H91" s="629"/>
      <c r="I91" s="629"/>
      <c r="J91" s="629"/>
      <c r="K91" s="629"/>
      <c r="L91" s="629"/>
      <c r="M91" s="629"/>
      <c r="N91" s="629"/>
      <c r="O91" s="629"/>
      <c r="P91" s="629"/>
      <c r="Q91" s="629"/>
      <c r="R91" s="629"/>
      <c r="S91" s="629"/>
      <c r="T91" s="629"/>
      <c r="U91" s="714"/>
      <c r="V91" s="714"/>
      <c r="W91" s="714"/>
      <c r="X91" s="714"/>
      <c r="Y91" s="714"/>
      <c r="Z91" s="715"/>
      <c r="AA91" s="715"/>
      <c r="AB91" s="715"/>
      <c r="AC91" s="715"/>
      <c r="AD91" s="715"/>
      <c r="AE91" s="715"/>
    </row>
    <row r="92" customFormat="false" ht="20.1" hidden="false" customHeight="true" outlineLevel="0" collapsed="false">
      <c r="B92" s="716"/>
      <c r="C92" s="716"/>
      <c r="D92" s="716"/>
      <c r="E92" s="716"/>
      <c r="F92" s="716"/>
      <c r="G92" s="716"/>
      <c r="H92" s="716"/>
      <c r="I92" s="716"/>
      <c r="J92" s="716"/>
      <c r="K92" s="716"/>
      <c r="L92" s="716"/>
      <c r="M92" s="716"/>
      <c r="N92" s="716"/>
      <c r="O92" s="716"/>
      <c r="P92" s="716"/>
      <c r="Q92" s="716"/>
      <c r="R92" s="716"/>
      <c r="S92" s="716"/>
      <c r="T92" s="716"/>
      <c r="U92" s="716"/>
    </row>
    <row r="93" customFormat="false" ht="18.75" hidden="false" customHeight="false" outlineLevel="0" collapsed="false">
      <c r="B93" s="716"/>
      <c r="C93" s="716"/>
      <c r="D93" s="716"/>
      <c r="E93" s="716"/>
      <c r="F93" s="716"/>
      <c r="G93" s="716"/>
      <c r="H93" s="716"/>
      <c r="I93" s="716"/>
      <c r="J93" s="716"/>
      <c r="K93" s="716"/>
      <c r="L93" s="716"/>
      <c r="M93" s="716"/>
      <c r="N93" s="716"/>
      <c r="O93" s="716"/>
      <c r="P93" s="716"/>
      <c r="Q93" s="716"/>
      <c r="R93" s="716"/>
      <c r="S93" s="716"/>
      <c r="T93" s="716"/>
      <c r="U93" s="716"/>
    </row>
    <row r="94" customFormat="false" ht="18.75" hidden="false" customHeight="false" outlineLevel="0" collapsed="false">
      <c r="B94" s="717"/>
    </row>
    <row r="97" customFormat="false" ht="19.5" hidden="false" customHeight="false" outlineLevel="0" collapsed="false">
      <c r="B97" s="718"/>
    </row>
    <row r="98" customFormat="false" ht="19.5" hidden="false" customHeight="false" outlineLevel="0" collapsed="false">
      <c r="B98" s="718"/>
    </row>
    <row r="99" customFormat="false" ht="19.5" hidden="false" customHeight="false" outlineLevel="0" collapsed="false">
      <c r="B99" s="718"/>
    </row>
    <row r="100" customFormat="false" ht="19.5" hidden="false" customHeight="false" outlineLevel="0" collapsed="false">
      <c r="B100" s="718"/>
    </row>
    <row r="101" customFormat="false" ht="19.5" hidden="false" customHeight="false" outlineLevel="0" collapsed="false">
      <c r="B101" s="718"/>
    </row>
    <row r="102" customFormat="false" ht="19.5" hidden="false" customHeight="false" outlineLevel="0" collapsed="false">
      <c r="B102" s="718"/>
    </row>
    <row r="103" customFormat="false" ht="19.5" hidden="false" customHeight="false" outlineLevel="0" collapsed="false">
      <c r="B103" s="718"/>
    </row>
  </sheetData>
  <mergeCells count="522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A40:A42"/>
    <mergeCell ref="B40:F42"/>
    <mergeCell ref="G40:K40"/>
    <mergeCell ref="L40:U40"/>
    <mergeCell ref="V40:AE40"/>
    <mergeCell ref="G41:G42"/>
    <mergeCell ref="H41:K41"/>
    <mergeCell ref="L41:M42"/>
    <mergeCell ref="N41:U41"/>
    <mergeCell ref="V41:W42"/>
    <mergeCell ref="X41:AE41"/>
    <mergeCell ref="N42:O42"/>
    <mergeCell ref="P42:Q42"/>
    <mergeCell ref="R42:S42"/>
    <mergeCell ref="T42:U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F48"/>
    <mergeCell ref="L48:M48"/>
    <mergeCell ref="P48:Q48"/>
    <mergeCell ref="R48:S48"/>
    <mergeCell ref="T48:U48"/>
    <mergeCell ref="V48:W48"/>
    <mergeCell ref="Z48:AA48"/>
    <mergeCell ref="AB48:AC48"/>
    <mergeCell ref="AD48:AE48"/>
    <mergeCell ref="A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54:A56"/>
    <mergeCell ref="B54:B56"/>
    <mergeCell ref="C54:D56"/>
    <mergeCell ref="E54:F56"/>
    <mergeCell ref="G54:H56"/>
    <mergeCell ref="I54:J56"/>
    <mergeCell ref="K54:T54"/>
    <mergeCell ref="U54:Y56"/>
    <mergeCell ref="Z54:AE56"/>
    <mergeCell ref="K55:L56"/>
    <mergeCell ref="M55:N56"/>
    <mergeCell ref="O55:T55"/>
    <mergeCell ref="O56:P56"/>
    <mergeCell ref="Q56:R56"/>
    <mergeCell ref="S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E60:F60"/>
    <mergeCell ref="M60:N60"/>
    <mergeCell ref="O60:P60"/>
    <mergeCell ref="S60:T60"/>
    <mergeCell ref="U60:Y60"/>
    <mergeCell ref="Z60:AE60"/>
    <mergeCell ref="E61:F61"/>
    <mergeCell ref="M61:N61"/>
    <mergeCell ref="O61:P61"/>
    <mergeCell ref="S61:T61"/>
    <mergeCell ref="U61:Y61"/>
    <mergeCell ref="Z61:AE61"/>
    <mergeCell ref="E62:F62"/>
    <mergeCell ref="M62:N62"/>
    <mergeCell ref="O62:P62"/>
    <mergeCell ref="S62:T62"/>
    <mergeCell ref="U62:Y62"/>
    <mergeCell ref="Z62:AE62"/>
    <mergeCell ref="E63:F63"/>
    <mergeCell ref="M63:N63"/>
    <mergeCell ref="O63:P63"/>
    <mergeCell ref="S63:T63"/>
    <mergeCell ref="U63:Y63"/>
    <mergeCell ref="Z63:AE63"/>
    <mergeCell ref="E64:F64"/>
    <mergeCell ref="M64:N64"/>
    <mergeCell ref="O64:P64"/>
    <mergeCell ref="S64:T64"/>
    <mergeCell ref="U64:Y64"/>
    <mergeCell ref="Z64:AE64"/>
    <mergeCell ref="E65:F65"/>
    <mergeCell ref="M65:N65"/>
    <mergeCell ref="O65:P65"/>
    <mergeCell ref="S65:T65"/>
    <mergeCell ref="U65:Y65"/>
    <mergeCell ref="Z65:AE65"/>
    <mergeCell ref="M66:N66"/>
    <mergeCell ref="O66:P66"/>
    <mergeCell ref="S66:T66"/>
    <mergeCell ref="U66:Y66"/>
    <mergeCell ref="Z66:AE66"/>
    <mergeCell ref="M67:N67"/>
    <mergeCell ref="O67:P67"/>
    <mergeCell ref="S67:T67"/>
    <mergeCell ref="U67:Y67"/>
    <mergeCell ref="Z67:AE67"/>
    <mergeCell ref="M68:N68"/>
    <mergeCell ref="O68:P68"/>
    <mergeCell ref="U68:Y68"/>
    <mergeCell ref="Z68:AE68"/>
    <mergeCell ref="M69:N69"/>
    <mergeCell ref="O69:P69"/>
    <mergeCell ref="S69:T69"/>
    <mergeCell ref="U69:Y69"/>
    <mergeCell ref="Z69:AE69"/>
    <mergeCell ref="M70:N70"/>
    <mergeCell ref="O70:P70"/>
    <mergeCell ref="U70:Y70"/>
    <mergeCell ref="M71:N71"/>
    <mergeCell ref="O71:P71"/>
    <mergeCell ref="U71:Y71"/>
    <mergeCell ref="M72:N72"/>
    <mergeCell ref="O72:P72"/>
    <mergeCell ref="U72:Y72"/>
    <mergeCell ref="M73:N73"/>
    <mergeCell ref="O73:P73"/>
    <mergeCell ref="U73:Y73"/>
    <mergeCell ref="Z73:AE73"/>
    <mergeCell ref="M74:N74"/>
    <mergeCell ref="O74:P74"/>
    <mergeCell ref="U74:Y74"/>
    <mergeCell ref="Z74:AE74"/>
    <mergeCell ref="M75:N75"/>
    <mergeCell ref="O75:P75"/>
    <mergeCell ref="Q75:R75"/>
    <mergeCell ref="S75:T75"/>
    <mergeCell ref="U75:Y75"/>
    <mergeCell ref="Z75:AE75"/>
    <mergeCell ref="M76:N76"/>
    <mergeCell ref="O76:P76"/>
    <mergeCell ref="U76:Y76"/>
    <mergeCell ref="Z76:AE76"/>
    <mergeCell ref="M77:N77"/>
    <mergeCell ref="O77:P77"/>
    <mergeCell ref="U77:Y77"/>
    <mergeCell ref="Z77:AE77"/>
    <mergeCell ref="M78:N78"/>
    <mergeCell ref="O78:P78"/>
    <mergeCell ref="S78:T78"/>
    <mergeCell ref="U78:Y78"/>
    <mergeCell ref="Z78:AE78"/>
    <mergeCell ref="M79:N79"/>
    <mergeCell ref="O79:P79"/>
    <mergeCell ref="U79:Y79"/>
    <mergeCell ref="Z79:AE79"/>
    <mergeCell ref="M80:N80"/>
    <mergeCell ref="O80:P80"/>
    <mergeCell ref="U80:Y80"/>
    <mergeCell ref="Z80:AE80"/>
    <mergeCell ref="M81:N81"/>
    <mergeCell ref="O81:P81"/>
    <mergeCell ref="U81:Y81"/>
    <mergeCell ref="Z81:AE81"/>
    <mergeCell ref="M82:N82"/>
    <mergeCell ref="O82:P82"/>
    <mergeCell ref="U82:Y82"/>
    <mergeCell ref="Z82:AE82"/>
    <mergeCell ref="M83:N83"/>
    <mergeCell ref="O83:P83"/>
    <mergeCell ref="U83:Y83"/>
    <mergeCell ref="Z83:AE83"/>
    <mergeCell ref="M84:N84"/>
    <mergeCell ref="O84:P84"/>
    <mergeCell ref="U84:Y84"/>
    <mergeCell ref="Z84:AE84"/>
    <mergeCell ref="M85:N85"/>
    <mergeCell ref="O85:P85"/>
    <mergeCell ref="U85:Y85"/>
    <mergeCell ref="Z85:AE85"/>
    <mergeCell ref="M86:N86"/>
    <mergeCell ref="O86:P86"/>
    <mergeCell ref="U86:Y86"/>
    <mergeCell ref="Z86:AE86"/>
    <mergeCell ref="M87:N87"/>
    <mergeCell ref="O87:P87"/>
    <mergeCell ref="M88:N88"/>
    <mergeCell ref="O88:P88"/>
    <mergeCell ref="M89:N89"/>
    <mergeCell ref="O89:P89"/>
    <mergeCell ref="A90:D90"/>
    <mergeCell ref="E90:F90"/>
    <mergeCell ref="G90:H90"/>
    <mergeCell ref="I90:J90"/>
    <mergeCell ref="K90:L90"/>
    <mergeCell ref="M90:N90"/>
    <mergeCell ref="O90:P90"/>
    <mergeCell ref="Q90:R90"/>
    <mergeCell ref="S90:T90"/>
    <mergeCell ref="U90:Y90"/>
    <mergeCell ref="Z90:AE90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4-11-19T10:11:30Z</cp:lastPrinted>
  <dcterms:modified xsi:type="dcterms:W3CDTF">2024-12-09T09:24:11Z</dcterms:modified>
  <cp:revision>0</cp:revision>
  <dc:subject/>
  <dc:title/>
</cp:coreProperties>
</file>