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E$98</definedName>
    <definedName function="false" hidden="false" localSheetId="1" name="_xlnm.Print_Area" vbProcedure="false">'I. Фін результат'!$A$1:$L$143</definedName>
    <definedName function="false" hidden="false" localSheetId="1" name="_xlnm.Print_Titles" vbProcedure="false">'I. Фін результат'!$5:$5</definedName>
    <definedName function="false" hidden="false" localSheetId="2" name="_xlnm.Print_Area" vbProcedure="false">'ІІ. Розр. з бюджетом'!$A$1:$K$38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96</definedName>
    <definedName function="false" hidden="false" localSheetId="0" name="_xlnm.Print_Area" vbProcedure="false">'Осн. фін. пок.'!$A$1:$F$89</definedName>
    <definedName function="false" hidden="false" localSheetId="0" name="_xlnm.Print_Titles" vbProcedure="false">'Осн. фін. пок.'!$41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732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</t>
  </si>
  <si>
    <t xml:space="preserve"> рішенням міськвиконкому                            </t>
  </si>
  <si>
    <t xml:space="preserve">_______________________Світлана ОЛЬШАНСЬКА</t>
  </si>
  <si>
    <t xml:space="preserve">від "__" _________ 20     р. № ____</t>
  </si>
  <si>
    <t xml:space="preserve">       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'я Житомирської міської ради</t>
  </si>
  <si>
    <t xml:space="preserve">______________________________Наталія СОКОЛ</t>
  </si>
  <si>
    <t xml:space="preserve">                   (підпис)</t>
  </si>
  <si>
    <t xml:space="preserve">Зміни 3</t>
  </si>
  <si>
    <t xml:space="preserve">Рік </t>
  </si>
  <si>
    <t xml:space="preserve">Коди</t>
  </si>
  <si>
    <t xml:space="preserve">Підприємство:  Комунальне підприємство "Лікарня № 1" Житомирської міської ради</t>
  </si>
  <si>
    <t xml:space="preserve">за ЄДРПОУ </t>
  </si>
  <si>
    <t xml:space="preserve">Організаційно-правова форма                                       Комунальне підприємство</t>
  </si>
  <si>
    <t xml:space="preserve">за КОПФГ</t>
  </si>
  <si>
    <t xml:space="preserve">Територія                                                                     м. Житомир</t>
  </si>
  <si>
    <t xml:space="preserve">за КОАТУУ</t>
  </si>
  <si>
    <t xml:space="preserve">Орган державного управління                                       Житомирська міська рада</t>
  </si>
  <si>
    <t xml:space="preserve">за СПОДУ</t>
  </si>
  <si>
    <t xml:space="preserve">07184</t>
  </si>
  <si>
    <t xml:space="preserve">Галузь                                                                         Охорона здоров'я</t>
  </si>
  <si>
    <t xml:space="preserve">за ЗКГНГ</t>
  </si>
  <si>
    <t xml:space="preserve">Вид економічної діяльності                                 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комунальна</t>
  </si>
  <si>
    <t xml:space="preserve">Стандарти звітності МСФЗ</t>
  </si>
  <si>
    <t xml:space="preserve">Середньооблікова кількість штатних працівників                   1022</t>
  </si>
  <si>
    <t xml:space="preserve">Місцезнаходження                                                               м. Житомир, вул. Велика Бердичівська, буд.70</t>
  </si>
  <si>
    <t xml:space="preserve">Телефон                                                                                 (0412) 43 85 65        </t>
  </si>
  <si>
    <t xml:space="preserve">Прізвище та ініціали керівника                                                         Мордюк Володимир Віктор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u val="single"/>
        <sz val="14"/>
        <rFont val="Times New Roman"/>
        <family val="1"/>
        <charset val="204"/>
      </rPr>
      <t xml:space="preserve">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Володимир МОРДЮ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за договорами з НСЗУ</t>
  </si>
  <si>
    <t xml:space="preserve">1000/1</t>
  </si>
  <si>
    <t xml:space="preserve">Платні послуги</t>
  </si>
  <si>
    <t xml:space="preserve">1000/2</t>
  </si>
  <si>
    <t xml:space="preserve">Доходи консультативно-лікувального відділення "Науково-дослідний центр" за договорами</t>
  </si>
  <si>
    <t xml:space="preserve">1000/3</t>
  </si>
  <si>
    <t xml:space="preserve">Надходження коштів від господарської діяльності</t>
  </si>
  <si>
    <t xml:space="preserve">1000/4</t>
  </si>
  <si>
    <t xml:space="preserve">дохід від реалізації активів (склобій, металобрухт, тощо)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витрати на сировину та основні матеріали</t>
  </si>
  <si>
    <t xml:space="preserve">Медикаменти та вироби медичного призначення </t>
  </si>
  <si>
    <t xml:space="preserve">   витрати на паливо 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амортизація основних засобів і нематеріальних активів</t>
  </si>
  <si>
    <t xml:space="preserve">амортизацію на гуманітарну  допомогу та безоплатно отриману перенесено в інші операційні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придбання предметів та матеріалів, обладнання та інвентарю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, що здійснюються для підтримання об’єкта в робочому стані)</t>
  </si>
  <si>
    <t xml:space="preserve">1018/3</t>
  </si>
  <si>
    <t xml:space="preserve">витрати на відрядження</t>
  </si>
  <si>
    <t xml:space="preserve">1018/4</t>
  </si>
  <si>
    <t xml:space="preserve">факт за 9 місяців - 60,8</t>
  </si>
  <si>
    <t xml:space="preserve">витрати на комунальні послуги та енергоносії </t>
  </si>
  <si>
    <t xml:space="preserve">1018/5</t>
  </si>
  <si>
    <t xml:space="preserve">ппатні послуги</t>
  </si>
  <si>
    <t xml:space="preserve">витрати на виплату пенсій</t>
  </si>
  <si>
    <t xml:space="preserve">1018/6</t>
  </si>
  <si>
    <t xml:space="preserve">витрати на навчання</t>
  </si>
  <si>
    <t xml:space="preserve">1018/7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курсові різниці</t>
  </si>
  <si>
    <t xml:space="preserve">Відшкодування земельного податку орендарями</t>
  </si>
  <si>
    <t xml:space="preserve">Відшкодування комунальних послуг орендарями</t>
  </si>
  <si>
    <t xml:space="preserve">Інші операційні доходи</t>
  </si>
  <si>
    <t xml:space="preserve">Надходження з місцевого бюджету на виконання заходів Цільової програми (Функціонування медичних комісій у військовому комісаріаті)</t>
  </si>
  <si>
    <t xml:space="preserve">1034/1</t>
  </si>
  <si>
    <t xml:space="preserve">Надходження з місцевого бюджету на виконання заходів Цільової програми (Оплата праці на період військової служби за контрактом)</t>
  </si>
  <si>
    <t xml:space="preserve">1034/2</t>
  </si>
  <si>
    <t xml:space="preserve">Надходження з місцевого бюджету на виконання заходів Цільової програми (Оплата комунальних послуг та енергоносіїв)</t>
  </si>
  <si>
    <t xml:space="preserve">1034/3</t>
  </si>
  <si>
    <t xml:space="preserve">Надходження з місцевого бюджету на виконання заходів Цільової програми (Земельний податок)</t>
  </si>
  <si>
    <t xml:space="preserve">1034/4</t>
  </si>
  <si>
    <t xml:space="preserve">Надходження з місцевого бюджету на виконання заходів Цільової програми (проведення профілактичних медичних оглядів освітян)</t>
  </si>
  <si>
    <t xml:space="preserve">1034/5</t>
  </si>
  <si>
    <t xml:space="preserve">медикаменти та вироби медичного призначення   </t>
  </si>
  <si>
    <t xml:space="preserve">Надходження з місцевого бюджету на виконання заходів Цільової програми (стимулювання заходів з енергозберження)</t>
  </si>
  <si>
    <t xml:space="preserve">1034/6</t>
  </si>
  <si>
    <t xml:space="preserve">придбання металопластикових вікон та дверей</t>
  </si>
  <si>
    <t xml:space="preserve">Надходження з місцевого бюджету на виконання заходів Цільової програми (депутатські кошти)</t>
  </si>
  <si>
    <t xml:space="preserve">1034/7</t>
  </si>
  <si>
    <t xml:space="preserve">захід Програми соціально-економічного і культурного розвитку Житомирської міської територіальної громади на 2022 рік "Здійснення заходів на виконання ст.14 ЗУ "Про основи національного супротиву""</t>
  </si>
  <si>
    <t xml:space="preserve">1034/8</t>
  </si>
  <si>
    <t xml:space="preserve">Надходження благодійної допомоги в натуральній формі</t>
  </si>
  <si>
    <t xml:space="preserve">1034/9</t>
  </si>
  <si>
    <t xml:space="preserve">Амортизація основних засобів і нематеріальних активів (благодійна допомога в натуральній формі)</t>
  </si>
  <si>
    <t xml:space="preserve">1034/10</t>
  </si>
  <si>
    <t xml:space="preserve">Нарахування відсотків на залишок коштів на поточному рахунку</t>
  </si>
  <si>
    <t xml:space="preserve">1034/11</t>
  </si>
  <si>
    <t xml:space="preserve">1034/12</t>
  </si>
  <si>
    <t xml:space="preserve">МБ - 780 тис.грн., благодійні - 20,0 тис.грн.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страхування водіїв, страхування медичних працівників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, 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поліпшення основних фондів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комунальні послуги та енергоносії</t>
  </si>
  <si>
    <t xml:space="preserve">1062/1</t>
  </si>
  <si>
    <t xml:space="preserve">за рахунок платних послуг</t>
  </si>
  <si>
    <t xml:space="preserve">інші витрати на придбання матеріальних цінностей</t>
  </si>
  <si>
    <t xml:space="preserve">1062/2</t>
  </si>
  <si>
    <t xml:space="preserve">канцелярське приладдя та бланки, будівельні матеріали, комп'ютерні запчастини та мережеве обладнання, тощо</t>
  </si>
  <si>
    <t xml:space="preserve">земельний податок</t>
  </si>
  <si>
    <t xml:space="preserve">1062/3</t>
  </si>
  <si>
    <t xml:space="preserve">інші послуги</t>
  </si>
  <si>
    <t xml:space="preserve">1062/4</t>
  </si>
  <si>
    <t xml:space="preserve">обслуговування програм  та програмного забезпечення, заправка картриджів, оновлення мережі, тощо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витрати на рекламу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плата пільгових пенсій</t>
  </si>
  <si>
    <t xml:space="preserve">1085/1</t>
  </si>
  <si>
    <t xml:space="preserve">кошти НСЗУ</t>
  </si>
  <si>
    <t xml:space="preserve">1085/2</t>
  </si>
  <si>
    <t xml:space="preserve">1085/3</t>
  </si>
  <si>
    <t xml:space="preserve">Підвищення кваліфікації середнього медичного персоналу</t>
  </si>
  <si>
    <t xml:space="preserve">1085/4</t>
  </si>
  <si>
    <t xml:space="preserve">Функціонування медичних комісій у військовому комісаріаті</t>
  </si>
  <si>
    <t xml:space="preserve">1085/5</t>
  </si>
  <si>
    <t xml:space="preserve">Стажування лікарів інтернів                         (3-го року навчання)</t>
  </si>
  <si>
    <t xml:space="preserve">1085/6</t>
  </si>
  <si>
    <t xml:space="preserve">Відшкодування стажування лікарів-інтернів</t>
  </si>
  <si>
    <t xml:space="preserve">1085/7</t>
  </si>
  <si>
    <t xml:space="preserve">ЗП - 1133,4 тис.грн., нарахування - 249,4 тис.грн., кошти НСЗУ</t>
  </si>
  <si>
    <t xml:space="preserve">Інші видатки</t>
  </si>
  <si>
    <t xml:space="preserve">1085/8</t>
  </si>
  <si>
    <t xml:space="preserve">Оплата праці на період військової служби за контрактом</t>
  </si>
  <si>
    <t xml:space="preserve">1085/9</t>
  </si>
  <si>
    <t xml:space="preserve">Страхування працівників інфекційних відділень на випадок інфікування коронавірусною хворобою</t>
  </si>
  <si>
    <t xml:space="preserve">1085/10</t>
  </si>
  <si>
    <t xml:space="preserve">Витрати на оплату праці</t>
  </si>
  <si>
    <t xml:space="preserve">1085/11</t>
  </si>
  <si>
    <t xml:space="preserve">Відрахування на соціальні заходи</t>
  </si>
  <si>
    <t xml:space="preserve">1085/12</t>
  </si>
  <si>
    <t xml:space="preserve">Витрати на комунальні послуги та енергоносії </t>
  </si>
  <si>
    <t xml:space="preserve">1085/13</t>
  </si>
  <si>
    <t xml:space="preserve">теплопостачання, водопостачання та водовідведення, електроенергія, вивіз сміття</t>
  </si>
  <si>
    <t xml:space="preserve">Витрати на сировину та основні матеріали</t>
  </si>
  <si>
    <t xml:space="preserve">1085/14</t>
  </si>
  <si>
    <t xml:space="preserve">Витрати на придбання предметів та матеріалів, обладнання та інвентарю</t>
  </si>
  <si>
    <t xml:space="preserve">1085/15</t>
  </si>
  <si>
    <t xml:space="preserve">Оплата послуг</t>
  </si>
  <si>
    <t xml:space="preserve">1085/16</t>
  </si>
  <si>
    <t xml:space="preserve">Інші поточні видатки</t>
  </si>
  <si>
    <t xml:space="preserve">1085/17</t>
  </si>
  <si>
    <t xml:space="preserve">Використання благодійної допомоги в натуральній формі</t>
  </si>
  <si>
    <t xml:space="preserve">1085/18</t>
  </si>
  <si>
    <t xml:space="preserve">медикаменти та вироби медичного призначення, предмети та матерілаи, продукти харчування</t>
  </si>
  <si>
    <t xml:space="preserve">1085/19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Надходження коштів від депозиту</t>
  </si>
  <si>
    <t xml:space="preserve">% на залишок коштів на рахунку</t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ація основних засобів і нематеріальних активів</t>
  </si>
  <si>
    <t xml:space="preserve">додатковий капітал</t>
  </si>
  <si>
    <t xml:space="preserve">Надходження коштів від отримання благодійної допомоги </t>
  </si>
  <si>
    <t xml:space="preserve">грошові кошти </t>
  </si>
  <si>
    <t xml:space="preserve">Інші доходи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1011+1018/2+118/1+1062/2+1085/7 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________________</t>
  </si>
  <si>
    <t xml:space="preserve">Володимир МОРДЮК</t>
  </si>
  <si>
    <t xml:space="preserve">                                (посада)</t>
  </si>
  <si>
    <t xml:space="preserve">         (ініціали, прізвище)    </t>
  </si>
  <si>
    <t xml:space="preserve">Головний бухгалтер</t>
  </si>
  <si>
    <t xml:space="preserve">Н.В. Кондратюк</t>
  </si>
  <si>
    <t xml:space="preserve">Заступник директора з економічних питань</t>
  </si>
  <si>
    <t xml:space="preserve">В.П. Петухова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нос на дооцінену вартість; коригування прибутку на суму зносу на дооцінену вартість основних засобів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310,2 тис грн.за 9 місяців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Військовий збір</t>
  </si>
  <si>
    <t xml:space="preserve">2147/1</t>
  </si>
  <si>
    <t xml:space="preserve">грудень 5%</t>
  </si>
  <si>
    <t xml:space="preserve">Земельний податок</t>
  </si>
  <si>
    <t xml:space="preserve">2147/2</t>
  </si>
  <si>
    <t xml:space="preserve">Єдиний внесок на загальнообов'язко-ве державне соціальне страхування                              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0/1</t>
  </si>
  <si>
    <t xml:space="preserve">3010/2</t>
  </si>
  <si>
    <t xml:space="preserve">Надходження від платних послуг</t>
  </si>
  <si>
    <t xml:space="preserve">3010/3</t>
  </si>
  <si>
    <t xml:space="preserve">3010/4</t>
  </si>
  <si>
    <t xml:space="preserve">за минулий рік - 2849,5 тис.грн., по договору (280000 тис.грн.) за мінусом частини звіту за грудень - 5000 тис.грн.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20</t>
  </si>
  <si>
    <t xml:space="preserve">3020/1</t>
  </si>
  <si>
    <t xml:space="preserve">Надходження з місцевого бюджету </t>
  </si>
  <si>
    <t xml:space="preserve">3020/2</t>
  </si>
  <si>
    <t xml:space="preserve">Надходження коштів від благодійної допомоги (в грошовому виразі)</t>
  </si>
  <si>
    <t xml:space="preserve">3020/3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Відшкодування земельного податку</t>
  </si>
  <si>
    <t xml:space="preserve">3050/1</t>
  </si>
  <si>
    <t xml:space="preserve">3050/2</t>
  </si>
  <si>
    <t xml:space="preserve">Відшкодування за лікування потерпілих</t>
  </si>
  <si>
    <t xml:space="preserve">3050/3</t>
  </si>
  <si>
    <t xml:space="preserve">3050/4</t>
  </si>
  <si>
    <t xml:space="preserve">Фонд соціального страхування</t>
  </si>
  <si>
    <t xml:space="preserve">3050/5</t>
  </si>
  <si>
    <t xml:space="preserve">1878,4 за І півріччя 2023</t>
  </si>
  <si>
    <t xml:space="preserve">Надходження коштів від відсотків за залшками коштів на поточних рахунках</t>
  </si>
  <si>
    <t xml:space="preserve">3050/6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3100/5</t>
  </si>
  <si>
    <t xml:space="preserve">Плата за ліцензії на певні види господарської діяльності та сертифікати</t>
  </si>
  <si>
    <t xml:space="preserve">3100/6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3110/1</t>
  </si>
  <si>
    <t xml:space="preserve">відрядження плюс навчання</t>
  </si>
  <si>
    <t xml:space="preserve">Витрати на проведення заходів із запобігання поширенню та ліквідації коронавірусної інфекції COVID-19</t>
  </si>
  <si>
    <t xml:space="preserve">3110/2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придбання (виготовлення) основних засобів </t>
  </si>
  <si>
    <t xml:space="preserve">3260/2</t>
  </si>
  <si>
    <t xml:space="preserve">модернізація, модифікація (добудова, дообладнання, реконструкція) основних засобів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придбання (виготовлення) основних засобів о обладнання, тощо) - придбання медичного обладнання </t>
  </si>
  <si>
    <t xml:space="preserve">3320/2</t>
  </si>
  <si>
    <t xml:space="preserve">3320/3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r>
      <rPr>
        <sz val="14"/>
        <rFont val="Times New Roman"/>
        <family val="1"/>
        <charset val="204"/>
      </rPr>
      <t xml:space="preserve">Керівник: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</t>
  </si>
  <si>
    <t xml:space="preserve">(ПІБ)</t>
  </si>
  <si>
    <t xml:space="preserve">Виконавець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модернізація, модифікація (добудова, дообладнання, реконструкція) основних засобів )</t>
  </si>
  <si>
    <t xml:space="preserve">Безоплатно одержані підприємством основні засоби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собівартість/балансова вартість ОЗ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           (ініціали, прізвище)    </t>
  </si>
  <si>
    <t xml:space="preserve">Інформація</t>
  </si>
  <si>
    <t xml:space="preserve">до фінансового плану на 2024 рік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Комунальне підприємство "Лікарня № 1" Житомирської міської ради</t>
    </r>
    <r>
      <rPr>
        <sz val="14"/>
        <rFont val="Times New Roman"/>
        <family val="1"/>
        <charset val="204"/>
      </rPr>
      <t xml:space="preserve">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 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</t>
    </r>
    <r>
      <rPr>
        <u val="single"/>
        <sz val="14"/>
        <rFont val="Times New Roman"/>
        <family val="1"/>
        <charset val="204"/>
      </rPr>
      <t xml:space="preserve">2024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надходження за договором з НСЗУ</t>
  </si>
  <si>
    <t xml:space="preserve">платні послуги</t>
  </si>
  <si>
    <t xml:space="preserve">послуга</t>
  </si>
  <si>
    <t xml:space="preserve">доходи консультативно-лікувального відділення "Науково-дослідний центр" за договорами</t>
  </si>
  <si>
    <t xml:space="preserve">надходження коштів від господарської діяльност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1.</t>
  </si>
  <si>
    <t xml:space="preserve">Придбання медичного обладнання </t>
  </si>
  <si>
    <t xml:space="preserve">2.</t>
  </si>
  <si>
    <t xml:space="preserve">Капітальний ремонт ліфта (заміна) в пологовому корпусі </t>
  </si>
  <si>
    <t xml:space="preserve">3.</t>
  </si>
  <si>
    <t xml:space="preserve">Капітальний ремонт покрівлі травмо-урологічного відділення КП «Лікарня №1»Житомирської міської ради за адресою: м. Житомир, вул. Велика Бердичівська, 70</t>
  </si>
  <si>
    <t xml:space="preserve">4.</t>
  </si>
  <si>
    <t xml:space="preserve">Капітальний ремонт будівлі пологового корпусу КП «Лікарня №1»Житомирської міської ради за адресою: м. Житомир, вул. Велика Бердичівська, 70 </t>
  </si>
  <si>
    <t xml:space="preserve">5.</t>
  </si>
  <si>
    <t xml:space="preserve">Капітальний ремонт системи рентгенівської мамографічної</t>
  </si>
  <si>
    <t xml:space="preserve">6.</t>
  </si>
  <si>
    <t xml:space="preserve">Розробка ПКД по об'єкту: Капітальний ремонт "Бактеріологічного відділу клініко-діагностичної лабораторії КП "Лікарня №1" Житомирської міської ради за адресою: м.Житомир, вул. Велика Бердичівська,70</t>
  </si>
  <si>
    <t xml:space="preserve">7.</t>
  </si>
  <si>
    <t xml:space="preserve">Капітальний ремонт "Бактеріологічного відділу клініко-діагностичної лабораторії КП "Лікарня №1" Житомирської міської ради за адресою: м.Житомир, вул. Велика Бердичівська,71</t>
  </si>
  <si>
    <t xml:space="preserve">8.</t>
  </si>
  <si>
    <t xml:space="preserve">Реконструкція частини приміщень КП "Лікарня №1" Житомирської міської ради під відділення реабілітації за адресою: м.Житомир, вул. Велика Бердичівська,71, в т.ч. виготовлення ПКД</t>
  </si>
  <si>
    <t xml:space="preserve">9.</t>
  </si>
  <si>
    <t xml:space="preserve">Капітальний ремонт частини приміщень 5-го поверху терапевтичного корпусу </t>
  </si>
  <si>
    <t xml:space="preserve">10.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надходження від НСЗУ, платні послуги, благодійні внески)</t>
  </si>
  <si>
    <t xml:space="preserve">УСЬОГО</t>
  </si>
  <si>
    <t xml:space="preserve">експертиза ПКД -6,3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надходження з державного бюджету (НСЗУ, субвенція)</t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плата праці і нарахування на оплату праці</t>
  </si>
  <si>
    <t xml:space="preserve">поточні видатки</t>
  </si>
  <si>
    <t xml:space="preserve">капітальні видатки</t>
  </si>
  <si>
    <t xml:space="preserve">обласний бюджет</t>
  </si>
  <si>
    <t xml:space="preserve">місцевий бюджет</t>
  </si>
  <si>
    <t xml:space="preserve">надходження з місцевого бюджету</t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видатки на енергоносії та комунальні послуг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_____________________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 20</t>
    </r>
    <r>
      <rPr>
        <u val="single"/>
        <sz val="12"/>
        <rFont val="Arial"/>
        <family val="2"/>
        <charset val="204"/>
      </rPr>
      <t xml:space="preserve">20</t>
    </r>
    <r>
      <rPr>
        <sz val="12"/>
        <rFont val="Arial"/>
        <family val="2"/>
        <charset val="204"/>
      </rPr>
      <t xml:space="preserve">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-___________ тис. грн </t>
  </si>
  <si>
    <t xml:space="preserve">Сума дебіторської заборгованості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__.20___ р.</t>
  </si>
  <si>
    <t xml:space="preserve">Сума 
нарахованого зносу 
(грн.)</t>
  </si>
  <si>
    <t xml:space="preserve">Залишкова вартість
(грн.)
на 01.__.20___ 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#,##0.0"/>
    <numFmt numFmtId="183" formatCode="0.0"/>
    <numFmt numFmtId="184" formatCode="_-* #,##0.0\ _₽_-;\-* #,##0.0\ _₽_-;_-* \-?\ _₽_-;_-@_-"/>
    <numFmt numFmtId="185" formatCode="0.00"/>
    <numFmt numFmtId="186" formatCode="0.0_ ;[RED]\-0.0\ "/>
    <numFmt numFmtId="187" formatCode="0.00_ ;[RED]\-0.00\ "/>
    <numFmt numFmtId="188" formatCode="0.0_ ;\-0.0\ "/>
    <numFmt numFmtId="189" formatCode="0.00_ ;\-0.00\ "/>
    <numFmt numFmtId="190" formatCode="0_ ;[RED]\-0\ "/>
    <numFmt numFmtId="191" formatCode="_(* #,##0.0_);_(* \(#,##0.0\);_(* \-??_);_(@_)"/>
    <numFmt numFmtId="192" formatCode="0"/>
    <numFmt numFmtId="193" formatCode="_(* #,##0_);_(* \(#,##0\);_(* \-??_);_(@_)"/>
    <numFmt numFmtId="194" formatCode="#,##0"/>
    <numFmt numFmtId="195" formatCode="dd\.mm\.yyyy;@"/>
    <numFmt numFmtId="196" formatCode="#,##0.0;[RED]\-#,##0.0"/>
    <numFmt numFmtId="197" formatCode="0.0%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1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2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0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0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9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2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7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4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36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23" borderId="3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9" fillId="23" borderId="3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atya/&#1076;&#1086;&#1082;&#1091;&#1084;&#1077;&#1085;&#1090;&#1099;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7  інші витрати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Inform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7  інші витрати"/>
      <sheetName val="Лист1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7  інші витрати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  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I76" activeCellId="0" sqref="I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8.85"/>
    <col collapsed="false" customWidth="true" hidden="false" outlineLevel="0" max="5" min="3" style="2" width="14.41"/>
    <col collapsed="false" customWidth="true" hidden="false" outlineLevel="0" max="6" min="6" style="1" width="15.56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" t="s">
        <v>0</v>
      </c>
      <c r="B1" s="1"/>
      <c r="D1" s="3" t="s">
        <v>1</v>
      </c>
      <c r="E1" s="3"/>
      <c r="F1" s="4"/>
    </row>
    <row r="2" customFormat="false" ht="38.2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/>
    </row>
    <row r="3" customFormat="false" ht="39.75" hidden="false" customHeight="true" outlineLevel="0" collapsed="false">
      <c r="A3" s="8" t="s">
        <v>4</v>
      </c>
      <c r="B3" s="8"/>
      <c r="C3" s="9"/>
      <c r="D3" s="10" t="s">
        <v>5</v>
      </c>
      <c r="E3" s="10"/>
      <c r="F3" s="10"/>
    </row>
    <row r="4" customFormat="false" ht="20.25" hidden="false" customHeight="true" outlineLevel="0" collapsed="false">
      <c r="A4" s="11" t="s">
        <v>6</v>
      </c>
      <c r="B4" s="12"/>
      <c r="D4" s="1"/>
      <c r="E4" s="1"/>
      <c r="F4" s="12"/>
    </row>
    <row r="5" customFormat="false" ht="20.25" hidden="false" customHeight="true" outlineLevel="0" collapsed="false">
      <c r="A5" s="8" t="s">
        <v>7</v>
      </c>
      <c r="B5" s="12"/>
      <c r="D5" s="1"/>
      <c r="E5" s="1"/>
      <c r="F5" s="12"/>
    </row>
    <row r="6" customFormat="false" ht="19.5" hidden="false" customHeight="true" outlineLevel="0" collapsed="false">
      <c r="A6" s="13" t="s">
        <v>8</v>
      </c>
      <c r="B6" s="1"/>
      <c r="F6" s="14"/>
    </row>
    <row r="7" customFormat="false" ht="19.5" hidden="false" customHeight="true" outlineLevel="0" collapsed="false">
      <c r="A7" s="13"/>
      <c r="B7" s="1"/>
      <c r="F7" s="14"/>
    </row>
    <row r="8" customFormat="false" ht="19.5" hidden="false" customHeight="true" outlineLevel="0" collapsed="false">
      <c r="A8" s="1" t="s">
        <v>0</v>
      </c>
      <c r="B8" s="1"/>
      <c r="C8" s="6"/>
      <c r="D8" s="14"/>
      <c r="E8" s="14"/>
      <c r="F8" s="14"/>
    </row>
    <row r="9" customFormat="false" ht="41.25" hidden="false" customHeight="true" outlineLevel="0" collapsed="false">
      <c r="A9" s="15" t="s">
        <v>9</v>
      </c>
      <c r="B9" s="15"/>
      <c r="C9" s="6"/>
      <c r="D9" s="14"/>
      <c r="E9" s="14"/>
      <c r="F9" s="14"/>
    </row>
    <row r="10" customFormat="false" ht="25.5" hidden="false" customHeight="true" outlineLevel="0" collapsed="false">
      <c r="A10" s="15" t="s">
        <v>10</v>
      </c>
      <c r="B10" s="15"/>
      <c r="C10" s="6"/>
      <c r="D10" s="14"/>
      <c r="E10" s="14"/>
      <c r="F10" s="14"/>
    </row>
    <row r="11" customFormat="false" ht="18.75" hidden="false" customHeight="true" outlineLevel="0" collapsed="false">
      <c r="A11" s="16" t="s">
        <v>11</v>
      </c>
      <c r="B11" s="16"/>
      <c r="D11" s="14"/>
      <c r="E11" s="14"/>
      <c r="F11" s="14"/>
    </row>
    <row r="12" customFormat="false" ht="15.75" hidden="false" customHeight="true" outlineLevel="0" collapsed="false">
      <c r="A12" s="8" t="s">
        <v>7</v>
      </c>
      <c r="B12" s="8"/>
      <c r="D12" s="14"/>
      <c r="E12" s="14"/>
      <c r="F12" s="14"/>
    </row>
    <row r="13" customFormat="false" ht="15.75" hidden="false" customHeight="true" outlineLevel="0" collapsed="false">
      <c r="A13" s="17" t="s">
        <v>8</v>
      </c>
      <c r="B13" s="18"/>
      <c r="F13" s="12"/>
    </row>
    <row r="14" customFormat="false" ht="21" hidden="false" customHeight="true" outlineLevel="0" collapsed="false">
      <c r="A14" s="2"/>
      <c r="F14" s="6"/>
    </row>
    <row r="15" customFormat="false" ht="21" hidden="false" customHeight="true" outlineLevel="0" collapsed="false">
      <c r="B15" s="1"/>
      <c r="C15" s="6"/>
      <c r="D15" s="19"/>
      <c r="E15" s="19"/>
      <c r="F15" s="19"/>
    </row>
    <row r="16" customFormat="false" ht="4.5" hidden="false" customHeight="true" outlineLevel="0" collapsed="false">
      <c r="B16" s="6"/>
      <c r="C16" s="6"/>
      <c r="D16" s="6"/>
      <c r="E16" s="6"/>
      <c r="F16" s="6"/>
    </row>
    <row r="17" customFormat="false" ht="37.5" hidden="false" customHeight="true" outlineLevel="0" collapsed="false">
      <c r="A17" s="20"/>
      <c r="B17" s="21" t="s">
        <v>12</v>
      </c>
      <c r="C17" s="21"/>
      <c r="D17" s="22" t="n">
        <v>2024</v>
      </c>
      <c r="E17" s="23" t="s">
        <v>13</v>
      </c>
      <c r="F17" s="24" t="s">
        <v>14</v>
      </c>
    </row>
    <row r="18" customFormat="false" ht="24.95" hidden="false" customHeight="true" outlineLevel="0" collapsed="false">
      <c r="A18" s="25" t="s">
        <v>15</v>
      </c>
      <c r="B18" s="25"/>
      <c r="C18" s="25"/>
      <c r="D18" s="25"/>
      <c r="E18" s="20" t="s">
        <v>16</v>
      </c>
      <c r="F18" s="24" t="n">
        <v>42788614</v>
      </c>
    </row>
    <row r="19" customFormat="false" ht="24.95" hidden="false" customHeight="true" outlineLevel="0" collapsed="false">
      <c r="A19" s="25" t="s">
        <v>17</v>
      </c>
      <c r="B19" s="25"/>
      <c r="C19" s="25"/>
      <c r="D19" s="25"/>
      <c r="E19" s="20" t="s">
        <v>18</v>
      </c>
      <c r="F19" s="26" t="n">
        <v>150</v>
      </c>
    </row>
    <row r="20" customFormat="false" ht="24.95" hidden="false" customHeight="true" outlineLevel="0" collapsed="false">
      <c r="A20" s="27" t="s">
        <v>19</v>
      </c>
      <c r="B20" s="27"/>
      <c r="C20" s="27"/>
      <c r="D20" s="27"/>
      <c r="E20" s="28" t="s">
        <v>20</v>
      </c>
      <c r="F20" s="26" t="n">
        <v>1810136600</v>
      </c>
    </row>
    <row r="21" customFormat="false" ht="24.95" hidden="false" customHeight="true" outlineLevel="0" collapsed="false">
      <c r="A21" s="27" t="s">
        <v>21</v>
      </c>
      <c r="B21" s="27"/>
      <c r="C21" s="27"/>
      <c r="D21" s="27"/>
      <c r="E21" s="28" t="s">
        <v>22</v>
      </c>
      <c r="F21" s="29" t="s">
        <v>23</v>
      </c>
    </row>
    <row r="22" customFormat="false" ht="24.95" hidden="false" customHeight="true" outlineLevel="0" collapsed="false">
      <c r="A22" s="27" t="s">
        <v>24</v>
      </c>
      <c r="B22" s="27"/>
      <c r="C22" s="27"/>
      <c r="D22" s="27"/>
      <c r="E22" s="28" t="s">
        <v>25</v>
      </c>
      <c r="F22" s="26" t="n">
        <v>91000</v>
      </c>
    </row>
    <row r="23" customFormat="false" ht="24.95" hidden="false" customHeight="true" outlineLevel="0" collapsed="false">
      <c r="A23" s="27" t="s">
        <v>26</v>
      </c>
      <c r="B23" s="27"/>
      <c r="C23" s="27"/>
      <c r="D23" s="27"/>
      <c r="E23" s="30" t="s">
        <v>27</v>
      </c>
      <c r="F23" s="26" t="s">
        <v>28</v>
      </c>
    </row>
    <row r="24" customFormat="false" ht="24.95" hidden="false" customHeight="true" outlineLevel="0" collapsed="false">
      <c r="A24" s="31" t="s">
        <v>29</v>
      </c>
      <c r="B24" s="32"/>
      <c r="C24" s="33" t="s">
        <v>30</v>
      </c>
      <c r="D24" s="33"/>
      <c r="E24" s="33"/>
      <c r="F24" s="34"/>
    </row>
    <row r="25" customFormat="false" ht="24.95" hidden="false" customHeight="true" outlineLevel="0" collapsed="false">
      <c r="A25" s="31" t="s">
        <v>31</v>
      </c>
      <c r="B25" s="31"/>
      <c r="C25" s="33" t="s">
        <v>32</v>
      </c>
      <c r="D25" s="33"/>
      <c r="E25" s="33"/>
      <c r="F25" s="34"/>
    </row>
    <row r="26" customFormat="false" ht="24.95" hidden="false" customHeight="true" outlineLevel="0" collapsed="false">
      <c r="A26" s="25" t="s">
        <v>33</v>
      </c>
      <c r="B26" s="25"/>
      <c r="C26" s="25"/>
      <c r="D26" s="25"/>
      <c r="E26" s="25"/>
      <c r="F26" s="25"/>
    </row>
    <row r="27" customFormat="false" ht="24.95" hidden="false" customHeight="true" outlineLevel="0" collapsed="false">
      <c r="A27" s="25" t="s">
        <v>34</v>
      </c>
      <c r="B27" s="25"/>
      <c r="C27" s="25"/>
      <c r="D27" s="25"/>
      <c r="E27" s="25"/>
      <c r="F27" s="25"/>
    </row>
    <row r="28" customFormat="false" ht="24.95" hidden="false" customHeight="true" outlineLevel="0" collapsed="false">
      <c r="A28" s="25" t="s">
        <v>35</v>
      </c>
      <c r="B28" s="25"/>
      <c r="C28" s="25"/>
      <c r="D28" s="25"/>
      <c r="E28" s="25"/>
      <c r="F28" s="25"/>
    </row>
    <row r="29" customFormat="false" ht="24.95" hidden="false" customHeight="true" outlineLevel="0" collapsed="false">
      <c r="A29" s="25" t="s">
        <v>36</v>
      </c>
      <c r="B29" s="25"/>
      <c r="C29" s="25"/>
      <c r="D29" s="25"/>
      <c r="E29" s="25"/>
      <c r="F29" s="25"/>
    </row>
    <row r="30" customFormat="false" ht="12.75" hidden="false" customHeight="true" outlineLevel="0" collapsed="false">
      <c r="B30" s="1"/>
      <c r="C30" s="1"/>
      <c r="D30" s="1"/>
      <c r="E30" s="1"/>
    </row>
    <row r="31" customFormat="false" ht="19.5" hidden="true" customHeight="true" outlineLevel="0" collapsed="false">
      <c r="B31" s="1"/>
      <c r="C31" s="1"/>
      <c r="D31" s="1"/>
      <c r="E31" s="1"/>
    </row>
    <row r="32" customFormat="false" ht="3.75" hidden="false" customHeight="true" outlineLevel="0" collapsed="false">
      <c r="B32" s="1"/>
      <c r="C32" s="1"/>
      <c r="D32" s="1"/>
      <c r="E32" s="1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12.75" hidden="false" customHeight="true" outlineLevel="0" collapsed="false">
      <c r="A34" s="3"/>
      <c r="B34" s="1"/>
      <c r="D34" s="1"/>
      <c r="E34" s="1"/>
    </row>
    <row r="35" customFormat="false" ht="18.75" hidden="false" customHeight="false" outlineLevel="0" collapsed="false">
      <c r="A35" s="35" t="s">
        <v>37</v>
      </c>
      <c r="B35" s="35"/>
      <c r="C35" s="35"/>
      <c r="D35" s="35"/>
      <c r="E35" s="35"/>
      <c r="F35" s="35"/>
    </row>
    <row r="36" customFormat="false" ht="6.75" hidden="false" customHeight="true" outlineLevel="0" collapsed="false">
      <c r="A36" s="35"/>
      <c r="B36" s="35"/>
      <c r="C36" s="35"/>
      <c r="D36" s="35"/>
      <c r="E36" s="35"/>
      <c r="F36" s="35"/>
    </row>
    <row r="37" customFormat="false" ht="24.75" hidden="false" customHeight="true" outlineLevel="0" collapsed="false">
      <c r="A37" s="36" t="s">
        <v>38</v>
      </c>
      <c r="B37" s="36"/>
      <c r="C37" s="36"/>
      <c r="D37" s="36"/>
      <c r="E37" s="36"/>
      <c r="F37" s="36"/>
    </row>
    <row r="38" customFormat="false" ht="9" hidden="false" customHeight="true" outlineLevel="0" collapsed="false">
      <c r="B38" s="4"/>
      <c r="C38" s="6"/>
      <c r="D38" s="4"/>
      <c r="E38" s="4"/>
      <c r="F38" s="4"/>
    </row>
    <row r="39" customFormat="false" ht="28.5" hidden="false" customHeight="true" outlineLevel="0" collapsed="false">
      <c r="A39" s="24" t="s">
        <v>39</v>
      </c>
      <c r="B39" s="37" t="s">
        <v>40</v>
      </c>
      <c r="C39" s="38" t="s">
        <v>41</v>
      </c>
      <c r="D39" s="38" t="s">
        <v>42</v>
      </c>
      <c r="E39" s="39" t="s">
        <v>43</v>
      </c>
      <c r="F39" s="38" t="s">
        <v>44</v>
      </c>
    </row>
    <row r="40" customFormat="false" ht="46.5" hidden="false" customHeight="true" outlineLevel="0" collapsed="false">
      <c r="A40" s="24"/>
      <c r="B40" s="37"/>
      <c r="C40" s="38"/>
      <c r="D40" s="38"/>
      <c r="E40" s="39"/>
      <c r="F40" s="38"/>
    </row>
    <row r="41" customFormat="false" ht="13.5" hidden="false" customHeight="true" outlineLevel="0" collapsed="false">
      <c r="A41" s="40" t="n">
        <v>1</v>
      </c>
      <c r="B41" s="41" t="n">
        <v>2</v>
      </c>
      <c r="C41" s="41" t="n">
        <v>3</v>
      </c>
      <c r="D41" s="41" t="n">
        <v>4</v>
      </c>
      <c r="E41" s="41" t="n">
        <v>5</v>
      </c>
      <c r="F41" s="41" t="n">
        <v>6</v>
      </c>
    </row>
    <row r="42" customFormat="false" ht="28.5" hidden="false" customHeight="true" outlineLevel="0" collapsed="false">
      <c r="A42" s="42" t="s">
        <v>45</v>
      </c>
      <c r="B42" s="42"/>
      <c r="C42" s="42"/>
      <c r="D42" s="42"/>
      <c r="E42" s="42"/>
      <c r="F42" s="42"/>
    </row>
    <row r="43" customFormat="false" ht="48" hidden="false" customHeight="true" outlineLevel="0" collapsed="false">
      <c r="A43" s="43" t="s">
        <v>46</v>
      </c>
      <c r="B43" s="44" t="n">
        <f aca="false">'I. Фін результат'!C7</f>
        <v>1000</v>
      </c>
      <c r="C43" s="45" t="n">
        <f aca="false">'I. Фін результат'!D7</f>
        <v>255465.4</v>
      </c>
      <c r="D43" s="46" t="n">
        <f aca="false">'I. Фін результат'!E7</f>
        <v>260678.6</v>
      </c>
      <c r="E43" s="46" t="n">
        <f aca="false">'I. Фін результат'!F7</f>
        <v>260678.6</v>
      </c>
      <c r="F43" s="46" t="n">
        <f aca="false">'I. Фін результат'!G7</f>
        <v>284570</v>
      </c>
    </row>
    <row r="44" customFormat="false" ht="46.5" hidden="false" customHeight="true" outlineLevel="0" collapsed="false">
      <c r="A44" s="43" t="s">
        <v>47</v>
      </c>
      <c r="B44" s="44" t="n">
        <f aca="false">'I. Фін результат'!C12</f>
        <v>1010</v>
      </c>
      <c r="C44" s="45" t="n">
        <f aca="false">'I. Фін результат'!D12</f>
        <v>-279547</v>
      </c>
      <c r="D44" s="46" t="n">
        <f aca="false">'I. Фін результат'!E12</f>
        <v>-252006.6</v>
      </c>
      <c r="E44" s="46" t="n">
        <f aca="false">'I. Фін результат'!F12</f>
        <v>-252006.6</v>
      </c>
      <c r="F44" s="46" t="n">
        <f aca="false">'I. Фін результат'!G12</f>
        <v>-273066.8</v>
      </c>
    </row>
    <row r="45" customFormat="false" ht="23.25" hidden="false" customHeight="true" outlineLevel="0" collapsed="false">
      <c r="A45" s="47" t="s">
        <v>48</v>
      </c>
      <c r="B45" s="44" t="n">
        <f aca="false">'I. Фін результат'!C28</f>
        <v>1020</v>
      </c>
      <c r="C45" s="46" t="n">
        <f aca="false">'I. Фін результат'!D28</f>
        <v>-24081.6</v>
      </c>
      <c r="D45" s="46" t="n">
        <f aca="false">'I. Фін результат'!E28</f>
        <v>8672</v>
      </c>
      <c r="E45" s="46" t="n">
        <f aca="false">'I. Фін результат'!F28</f>
        <v>8672</v>
      </c>
      <c r="F45" s="46" t="n">
        <f aca="false">'I. Фін результат'!G28</f>
        <v>11503.2</v>
      </c>
    </row>
    <row r="46" customFormat="false" ht="28.5" hidden="false" customHeight="true" outlineLevel="0" collapsed="false">
      <c r="A46" s="43" t="s">
        <v>49</v>
      </c>
      <c r="B46" s="44" t="n">
        <f aca="false">'I. Фін результат'!C46</f>
        <v>1040</v>
      </c>
      <c r="C46" s="45" t="n">
        <f aca="false">'I. Фін результат'!D46</f>
        <v>-8506.2</v>
      </c>
      <c r="D46" s="46" t="n">
        <f aca="false">'I. Фін результат'!E46</f>
        <v>-10356.3</v>
      </c>
      <c r="E46" s="46" t="n">
        <f aca="false">'I. Фін результат'!F46</f>
        <v>-10356.3</v>
      </c>
      <c r="F46" s="46" t="n">
        <f aca="false">'I. Фін результат'!G46</f>
        <v>-11949.8</v>
      </c>
    </row>
    <row r="47" customFormat="false" ht="23.25" hidden="false" customHeight="true" outlineLevel="0" collapsed="false">
      <c r="A47" s="43" t="s">
        <v>50</v>
      </c>
      <c r="B47" s="44" t="n">
        <f aca="false">'I. Фін результат'!C73</f>
        <v>1070</v>
      </c>
      <c r="C47" s="45" t="n">
        <f aca="false">'I. Фін результат'!D73</f>
        <v>0</v>
      </c>
      <c r="D47" s="48" t="n">
        <f aca="false">'I. Фін результат'!E73</f>
        <v>0</v>
      </c>
      <c r="E47" s="48" t="n">
        <f aca="false">'I. Фін результат'!F73</f>
        <v>0</v>
      </c>
      <c r="F47" s="46" t="n">
        <f aca="false">'I. Фін результат'!G73</f>
        <v>0</v>
      </c>
    </row>
    <row r="48" customFormat="false" ht="26.25" hidden="false" customHeight="true" outlineLevel="0" collapsed="false">
      <c r="A48" s="43" t="s">
        <v>51</v>
      </c>
      <c r="B48" s="44" t="n">
        <f aca="false">'I. Фін результат'!C127</f>
        <v>1300</v>
      </c>
      <c r="C48" s="45" t="n">
        <f aca="false">'I. Фін результат'!D127</f>
        <v>-1150</v>
      </c>
      <c r="D48" s="46" t="n">
        <f aca="false">'I. Фін результат'!E127</f>
        <v>-19305.1</v>
      </c>
      <c r="E48" s="46" t="n">
        <f aca="false">'I. Фін результат'!F127</f>
        <v>-19305.1</v>
      </c>
      <c r="F48" s="46" t="n">
        <f aca="false">'I. Фін результат'!G127</f>
        <v>-388</v>
      </c>
    </row>
    <row r="49" customFormat="false" ht="27.75" hidden="false" customHeight="true" outlineLevel="0" collapsed="false">
      <c r="A49" s="49" t="s">
        <v>52</v>
      </c>
      <c r="B49" s="44" t="n">
        <f aca="false">'I. Фін результат'!C106</f>
        <v>1100</v>
      </c>
      <c r="C49" s="45" t="n">
        <f aca="false">'I. Фін результат'!D106</f>
        <v>-33737.8</v>
      </c>
      <c r="D49" s="46" t="n">
        <f aca="false">'I. Фін результат'!E106</f>
        <v>-20989.4</v>
      </c>
      <c r="E49" s="46" t="n">
        <f aca="false">'I. Фін результат'!F106</f>
        <v>-20989.4</v>
      </c>
      <c r="F49" s="46" t="n">
        <f aca="false">'I. Фін результат'!G106</f>
        <v>-834.600000000004</v>
      </c>
    </row>
    <row r="50" customFormat="false" ht="40.5" hidden="false" customHeight="true" outlineLevel="0" collapsed="false">
      <c r="A50" s="50" t="s">
        <v>53</v>
      </c>
      <c r="B50" s="44" t="n">
        <f aca="false">'I. Фін результат'!C128</f>
        <v>1310</v>
      </c>
      <c r="C50" s="45" t="n">
        <f aca="false">'I. Фін результат'!D128</f>
        <v>1031.5</v>
      </c>
      <c r="D50" s="48" t="n">
        <f aca="false">'I. Фін результат'!E128</f>
        <v>1500</v>
      </c>
      <c r="E50" s="48" t="n">
        <f aca="false">'I. Фін результат'!F128</f>
        <v>1500</v>
      </c>
      <c r="F50" s="46" t="n">
        <f aca="false">'I. Фін результат'!G128</f>
        <v>400</v>
      </c>
    </row>
    <row r="51" customFormat="false" ht="26.25" hidden="false" customHeight="true" outlineLevel="0" collapsed="false">
      <c r="A51" s="43" t="s">
        <v>54</v>
      </c>
      <c r="B51" s="44" t="n">
        <f aca="false">'I. Фін результат'!C129</f>
        <v>1320</v>
      </c>
      <c r="C51" s="45" t="n">
        <f aca="false">'I. Фін результат'!D129</f>
        <v>24783.8</v>
      </c>
      <c r="D51" s="46" t="n">
        <f aca="false">'I. Фін результат'!E129</f>
        <v>19489.4</v>
      </c>
      <c r="E51" s="46" t="n">
        <f aca="false">'I. Фін результат'!F129</f>
        <v>19489.4</v>
      </c>
      <c r="F51" s="46" t="n">
        <f aca="false">'I. Фін результат'!G129</f>
        <v>434.6</v>
      </c>
    </row>
    <row r="52" customFormat="false" ht="27.75" hidden="false" customHeight="true" outlineLevel="0" collapsed="false">
      <c r="A52" s="51" t="s">
        <v>55</v>
      </c>
      <c r="B52" s="44" t="n">
        <f aca="false">'I. Фін результат'!C119</f>
        <v>1170</v>
      </c>
      <c r="C52" s="45" t="n">
        <f aca="false">'I. Фін результат'!D119</f>
        <v>-7922.5</v>
      </c>
      <c r="D52" s="48" t="n">
        <f aca="false">'I. Фін результат'!E119</f>
        <v>0</v>
      </c>
      <c r="E52" s="48" t="n">
        <f aca="false">'I. Фін результат'!F119</f>
        <v>0</v>
      </c>
      <c r="F52" s="46" t="n">
        <f aca="false">'I. Фін результат'!G119</f>
        <v>-4.17799128626939E-012</v>
      </c>
    </row>
    <row r="53" customFormat="false" ht="24.75" hidden="false" customHeight="true" outlineLevel="0" collapsed="false">
      <c r="A53" s="34" t="s">
        <v>56</v>
      </c>
      <c r="B53" s="44" t="n">
        <f aca="false">'I. Фін результат'!C120</f>
        <v>1180</v>
      </c>
      <c r="C53" s="45" t="n">
        <f aca="false">'I. Фін результат'!D120</f>
        <v>0</v>
      </c>
      <c r="D53" s="48" t="n">
        <f aca="false">'I. Фін результат'!E120</f>
        <v>0</v>
      </c>
      <c r="E53" s="48" t="n">
        <f aca="false">'I. Фін результат'!F120</f>
        <v>0</v>
      </c>
      <c r="F53" s="46" t="n">
        <f aca="false">'I. Фін результат'!G120</f>
        <v>0</v>
      </c>
    </row>
    <row r="54" customFormat="false" ht="27.75" hidden="false" customHeight="true" outlineLevel="0" collapsed="false">
      <c r="A54" s="49" t="s">
        <v>57</v>
      </c>
      <c r="B54" s="44" t="n">
        <f aca="false">'I. Фін результат'!C122</f>
        <v>1200</v>
      </c>
      <c r="C54" s="45" t="n">
        <f aca="false">'I. Фін результат'!D122</f>
        <v>-7922.5</v>
      </c>
      <c r="D54" s="48" t="n">
        <f aca="false">'I. Фін результат'!E122</f>
        <v>0</v>
      </c>
      <c r="E54" s="48" t="n">
        <f aca="false">'I. Фін результат'!F122</f>
        <v>0</v>
      </c>
      <c r="F54" s="46" t="n">
        <f aca="false">'I. Фін результат'!G122</f>
        <v>-4.17799128626939E-012</v>
      </c>
    </row>
    <row r="55" customFormat="false" ht="24.75" hidden="false" customHeight="true" outlineLevel="0" collapsed="false">
      <c r="A55" s="50" t="s">
        <v>58</v>
      </c>
      <c r="B55" s="44" t="n">
        <f aca="false">' V. Коефіцієнти'!C8</f>
        <v>5010</v>
      </c>
      <c r="C55" s="45" t="n">
        <f aca="false">' V. Коефіцієнти'!E8</f>
        <v>0</v>
      </c>
      <c r="D55" s="48" t="n">
        <f aca="false">' V. Коефіцієнти'!F8</f>
        <v>0</v>
      </c>
      <c r="E55" s="48" t="n">
        <f aca="false">' V. Коефіцієнти'!G8</f>
        <v>0</v>
      </c>
      <c r="F55" s="46" t="n">
        <f aca="false">' V. Коефіцієнти'!H8</f>
        <v>0</v>
      </c>
    </row>
    <row r="56" customFormat="false" ht="24.75" hidden="false" customHeight="true" outlineLevel="0" collapsed="false">
      <c r="A56" s="52" t="s">
        <v>59</v>
      </c>
      <c r="B56" s="52"/>
      <c r="C56" s="52"/>
      <c r="D56" s="52"/>
      <c r="E56" s="52"/>
      <c r="F56" s="52"/>
    </row>
    <row r="57" customFormat="false" ht="33.75" hidden="false" customHeight="true" outlineLevel="0" collapsed="false">
      <c r="A57" s="53" t="s">
        <v>60</v>
      </c>
      <c r="B57" s="44" t="n">
        <f aca="false">'ІІ. Розр. з бюджетом'!C18</f>
        <v>2100</v>
      </c>
      <c r="C57" s="48" t="n">
        <f aca="false">'ІІ. Розр. з бюджетом'!D18</f>
        <v>0</v>
      </c>
      <c r="D57" s="48" t="n">
        <f aca="false">'ІІ. Розр. з бюджетом'!E18</f>
        <v>0</v>
      </c>
      <c r="E57" s="48" t="n">
        <f aca="false">'ІІ. Розр. з бюджетом'!F18</f>
        <v>0</v>
      </c>
      <c r="F57" s="48" t="n">
        <f aca="false">'ІІ. Розр. з бюджетом'!G18</f>
        <v>0</v>
      </c>
    </row>
    <row r="58" customFormat="false" ht="30.75" hidden="false" customHeight="true" outlineLevel="0" collapsed="false">
      <c r="A58" s="54" t="s">
        <v>61</v>
      </c>
      <c r="B58" s="44" t="n">
        <f aca="false">'ІІ. Розр. з бюджетом'!C19</f>
        <v>2110</v>
      </c>
      <c r="C58" s="48" t="n">
        <f aca="false">'ІІ. Розр. з бюджетом'!D19</f>
        <v>0</v>
      </c>
      <c r="D58" s="48" t="n">
        <f aca="false">'ІІ. Розр. з бюджетом'!E19</f>
        <v>0</v>
      </c>
      <c r="E58" s="48" t="n">
        <f aca="false">'ІІ. Розр. з бюджетом'!F19</f>
        <v>0</v>
      </c>
      <c r="F58" s="48" t="n">
        <f aca="false">'ІІ. Розр. з бюджетом'!G19</f>
        <v>0</v>
      </c>
    </row>
    <row r="59" customFormat="false" ht="50.25" hidden="false" customHeight="true" outlineLevel="0" collapsed="false">
      <c r="A59" s="54" t="s">
        <v>62</v>
      </c>
      <c r="B59" s="55" t="s">
        <v>63</v>
      </c>
      <c r="C59" s="48" t="n">
        <f aca="false">SUM('ІІ. Розр. з бюджетом'!D20,'ІІ. Розр. з бюджетом'!D21)</f>
        <v>0</v>
      </c>
      <c r="D59" s="46" t="n">
        <f aca="false">SUM('ІІ. Розр. з бюджетом'!E20,'ІІ. Розр. з бюджетом'!E21)</f>
        <v>44</v>
      </c>
      <c r="E59" s="46" t="n">
        <f aca="false">SUM('ІІ. Розр. з бюджетом'!F20,'ІІ. Розр. з бюджетом'!F21)</f>
        <v>44</v>
      </c>
      <c r="F59" s="46" t="n">
        <f aca="false">SUM('ІІ. Розр. з бюджетом'!G20,'ІІ. Розр. з бюджетом'!G21)</f>
        <v>400</v>
      </c>
    </row>
    <row r="60" customFormat="false" ht="47.25" hidden="false" customHeight="true" outlineLevel="0" collapsed="false">
      <c r="A60" s="53" t="s">
        <v>64</v>
      </c>
      <c r="B60" s="44" t="n">
        <f aca="false">'ІІ. Розр. з бюджетом'!C22</f>
        <v>2140</v>
      </c>
      <c r="C60" s="46" t="n">
        <f aca="false">'ІІ. Розр. з бюджетом'!D22</f>
        <v>35881.06</v>
      </c>
      <c r="D60" s="46" t="n">
        <f aca="false">'ІІ. Розр. з бюджетом'!E22</f>
        <v>35474.2335</v>
      </c>
      <c r="E60" s="46" t="n">
        <f aca="false">'ІІ. Розр. з бюджетом'!F22</f>
        <v>35474.2335</v>
      </c>
      <c r="F60" s="46" t="n">
        <f aca="false">'ІІ. Розр. з бюджетом'!G22</f>
        <v>38876.9625</v>
      </c>
    </row>
    <row r="61" customFormat="false" ht="44.25" hidden="false" customHeight="true" outlineLevel="0" collapsed="false">
      <c r="A61" s="53" t="s">
        <v>65</v>
      </c>
      <c r="B61" s="44" t="n">
        <f aca="false">'ІІ. Розр. з бюджетом'!C34</f>
        <v>2150</v>
      </c>
      <c r="C61" s="46" t="n">
        <f aca="false">'ІІ. Розр. з бюджетом'!D34</f>
        <v>37747.5</v>
      </c>
      <c r="D61" s="46" t="n">
        <f aca="false">'ІІ. Розр. з бюджетом'!E34</f>
        <v>38241.8</v>
      </c>
      <c r="E61" s="46" t="n">
        <f aca="false">'ІІ. Розр. з бюджетом'!F34</f>
        <v>38241.8</v>
      </c>
      <c r="F61" s="46" t="n">
        <f aca="false">'ІІ. Розр. з бюджетом'!G34</f>
        <v>39800.9</v>
      </c>
    </row>
    <row r="62" customFormat="false" ht="32.25" hidden="false" customHeight="true" outlineLevel="0" collapsed="false">
      <c r="A62" s="56" t="s">
        <v>66</v>
      </c>
      <c r="B62" s="44" t="n">
        <f aca="false">'ІІ. Розр. з бюджетом'!C35</f>
        <v>2200</v>
      </c>
      <c r="C62" s="46" t="n">
        <f aca="false">'ІІ. Розр. з бюджетом'!D35</f>
        <v>73628.56</v>
      </c>
      <c r="D62" s="46" t="n">
        <f aca="false">'ІІ. Розр. з бюджетом'!E35</f>
        <v>73760.0335</v>
      </c>
      <c r="E62" s="46" t="n">
        <f aca="false">'ІІ. Розр. з бюджетом'!F35</f>
        <v>73760.0335</v>
      </c>
      <c r="F62" s="46" t="n">
        <f aca="false">'ІІ. Розр. з бюджетом'!G35</f>
        <v>79077.8625</v>
      </c>
    </row>
    <row r="63" customFormat="false" ht="26.25" hidden="false" customHeight="true" outlineLevel="0" collapsed="false">
      <c r="A63" s="57" t="s">
        <v>67</v>
      </c>
      <c r="B63" s="57"/>
      <c r="C63" s="57"/>
      <c r="D63" s="57"/>
      <c r="E63" s="57"/>
      <c r="F63" s="57"/>
      <c r="G63" s="58"/>
      <c r="H63" s="58"/>
      <c r="I63" s="58"/>
      <c r="J63" s="58"/>
    </row>
    <row r="64" customFormat="false" ht="28.5" hidden="false" customHeight="true" outlineLevel="0" collapsed="false">
      <c r="A64" s="25" t="s">
        <v>68</v>
      </c>
      <c r="B64" s="40" t="n">
        <v>3600</v>
      </c>
      <c r="C64" s="46" t="n">
        <f aca="false">'ІІІ. Рух грош. коштів'!D91</f>
        <v>20823.6</v>
      </c>
      <c r="D64" s="46" t="n">
        <f aca="false">'ІІІ. Рух грош. коштів'!E91</f>
        <v>15000</v>
      </c>
      <c r="E64" s="46" t="n">
        <f aca="false">'ІІІ. Рух грош. коштів'!F91</f>
        <v>15000</v>
      </c>
      <c r="F64" s="46" t="n">
        <f aca="false">'ІІІ. Рух грош. коштів'!G91</f>
        <v>18000</v>
      </c>
    </row>
    <row r="65" customFormat="false" ht="24.75" hidden="false" customHeight="true" outlineLevel="0" collapsed="false">
      <c r="A65" s="25" t="s">
        <v>69</v>
      </c>
      <c r="B65" s="40" t="n">
        <v>3620</v>
      </c>
      <c r="C65" s="46" t="n">
        <f aca="false">'ІІІ. Рух грош. коштів'!D93</f>
        <v>18153.6400000001</v>
      </c>
      <c r="D65" s="46" t="n">
        <f aca="false">'ІІІ. Рух грош. коштів'!E93</f>
        <v>18000</v>
      </c>
      <c r="E65" s="46" t="n">
        <f aca="false">'ІІІ. Рух грош. коштів'!F93</f>
        <v>18000</v>
      </c>
      <c r="F65" s="46" t="n">
        <f aca="false">'ІІІ. Рух грош. коштів'!G93</f>
        <v>4448.70000000001</v>
      </c>
    </row>
    <row r="66" customFormat="false" ht="25.5" hidden="false" customHeight="true" outlineLevel="0" collapsed="false">
      <c r="A66" s="59" t="s">
        <v>70</v>
      </c>
      <c r="B66" s="40" t="n">
        <v>3630</v>
      </c>
      <c r="C66" s="46" t="n">
        <f aca="false">'ІІІ. Рух грош. коштів'!D94</f>
        <v>-2669.9599999999</v>
      </c>
      <c r="D66" s="46" t="n">
        <f aca="false">'ІІІ. Рух грош. коштів'!E94</f>
        <v>3000</v>
      </c>
      <c r="E66" s="46" t="n">
        <f aca="false">'ІІІ. Рух грош. коштів'!F94</f>
        <v>3000</v>
      </c>
      <c r="F66" s="46" t="n">
        <f aca="false">'ІІІ. Рух грош. коштів'!G94</f>
        <v>-13551.3</v>
      </c>
    </row>
    <row r="67" customFormat="false" ht="21.75" hidden="false" customHeight="true" outlineLevel="0" collapsed="false">
      <c r="A67" s="60" t="s">
        <v>71</v>
      </c>
      <c r="B67" s="60"/>
      <c r="C67" s="60"/>
      <c r="D67" s="60"/>
      <c r="E67" s="60"/>
      <c r="F67" s="60"/>
    </row>
    <row r="68" customFormat="false" ht="25.5" hidden="false" customHeight="true" outlineLevel="0" collapsed="false">
      <c r="A68" s="53" t="s">
        <v>72</v>
      </c>
      <c r="B68" s="24" t="n">
        <f aca="false">'IV. Кап. інвестиції'!C6</f>
        <v>4000</v>
      </c>
      <c r="C68" s="46" t="n">
        <f aca="false">'IV. Кап. інвестиції'!D6</f>
        <v>23547.1</v>
      </c>
      <c r="D68" s="46" t="n">
        <f aca="false">'IV. Кап. інвестиції'!E6</f>
        <v>19994.9</v>
      </c>
      <c r="E68" s="46" t="n">
        <f aca="false">'IV. Кап. інвестиції'!F6</f>
        <v>19994.9</v>
      </c>
      <c r="F68" s="46" t="n">
        <f aca="false">'IV. Кап. інвестиції'!G6</f>
        <v>16651</v>
      </c>
    </row>
    <row r="69" customFormat="false" ht="23.25" hidden="false" customHeight="true" outlineLevel="0" collapsed="false">
      <c r="A69" s="61" t="s">
        <v>73</v>
      </c>
      <c r="B69" s="61"/>
      <c r="C69" s="61"/>
      <c r="D69" s="61"/>
      <c r="E69" s="61"/>
      <c r="F69" s="61"/>
      <c r="G69" s="62"/>
      <c r="H69" s="62"/>
    </row>
    <row r="70" customFormat="false" ht="24.75" hidden="false" customHeight="true" outlineLevel="0" collapsed="false">
      <c r="A70" s="63" t="s">
        <v>74</v>
      </c>
      <c r="B70" s="44" t="n">
        <v>5000</v>
      </c>
      <c r="C70" s="64"/>
      <c r="D70" s="64"/>
      <c r="E70" s="64"/>
      <c r="F70" s="65" t="n">
        <f aca="false">' V. Коефіцієнти'!H7</f>
        <v>0</v>
      </c>
    </row>
    <row r="71" customFormat="false" ht="24.75" hidden="false" customHeight="true" outlineLevel="0" collapsed="false">
      <c r="A71" s="66" t="s">
        <v>75</v>
      </c>
      <c r="B71" s="67" t="n">
        <v>5100</v>
      </c>
      <c r="C71" s="68" t="n">
        <f aca="false">' V. Коефіцієнти'!E10</f>
        <v>4.3</v>
      </c>
      <c r="D71" s="68" t="n">
        <f aca="false">' V. Коефіцієнти'!F10</f>
        <v>3.7</v>
      </c>
      <c r="E71" s="68" t="n">
        <f aca="false">' V. Коефіцієнти'!G10</f>
        <v>3.7</v>
      </c>
      <c r="F71" s="68" t="n">
        <f aca="false">' V. Коефіцієнти'!H10</f>
        <v>3.3</v>
      </c>
    </row>
    <row r="72" customFormat="false" ht="24.75" hidden="false" customHeight="true" outlineLevel="0" collapsed="false">
      <c r="A72" s="66" t="s">
        <v>76</v>
      </c>
      <c r="B72" s="67" t="n">
        <v>5120</v>
      </c>
      <c r="C72" s="69" t="n">
        <v>1.11</v>
      </c>
      <c r="D72" s="69" t="n">
        <v>1.11</v>
      </c>
      <c r="E72" s="69" t="n">
        <v>1.11</v>
      </c>
      <c r="F72" s="69" t="n">
        <v>1.11</v>
      </c>
    </row>
    <row r="73" customFormat="false" ht="24.75" hidden="false" customHeight="true" outlineLevel="0" collapsed="false">
      <c r="A73" s="70" t="s">
        <v>77</v>
      </c>
      <c r="B73" s="70"/>
      <c r="C73" s="70"/>
      <c r="D73" s="70"/>
      <c r="E73" s="70"/>
      <c r="F73" s="70"/>
    </row>
    <row r="74" customFormat="false" ht="27.75" hidden="false" customHeight="true" outlineLevel="0" collapsed="false">
      <c r="A74" s="71" t="s">
        <v>78</v>
      </c>
      <c r="B74" s="67" t="n">
        <v>6000</v>
      </c>
      <c r="C74" s="68" t="n">
        <v>169513.7</v>
      </c>
      <c r="D74" s="68" t="n">
        <v>165567.9</v>
      </c>
      <c r="E74" s="68" t="n">
        <v>165567.9</v>
      </c>
      <c r="F74" s="68" t="n">
        <v>175534</v>
      </c>
    </row>
    <row r="75" customFormat="false" ht="26.25" hidden="false" customHeight="true" outlineLevel="0" collapsed="false">
      <c r="A75" s="71" t="s">
        <v>79</v>
      </c>
      <c r="B75" s="67" t="n">
        <v>6010</v>
      </c>
      <c r="C75" s="68" t="n">
        <v>45002.6</v>
      </c>
      <c r="D75" s="68" t="n">
        <v>60179.2</v>
      </c>
      <c r="E75" s="68" t="n">
        <v>60179.2</v>
      </c>
      <c r="F75" s="68" t="n">
        <v>63237</v>
      </c>
    </row>
    <row r="76" customFormat="false" ht="24.75" hidden="false" customHeight="true" outlineLevel="0" collapsed="false">
      <c r="A76" s="71" t="s">
        <v>80</v>
      </c>
      <c r="B76" s="67" t="n">
        <v>6020</v>
      </c>
      <c r="C76" s="68" t="n">
        <v>20823.6</v>
      </c>
      <c r="D76" s="68" t="n">
        <v>37800.7</v>
      </c>
      <c r="E76" s="68" t="n">
        <v>37800.7</v>
      </c>
      <c r="F76" s="68" t="n">
        <f aca="false">F65</f>
        <v>4448.70000000001</v>
      </c>
    </row>
    <row r="77" s="58" customFormat="true" ht="24.75" hidden="false" customHeight="true" outlineLevel="0" collapsed="false">
      <c r="A77" s="72" t="s">
        <v>81</v>
      </c>
      <c r="B77" s="67" t="n">
        <v>6030</v>
      </c>
      <c r="C77" s="73" t="n">
        <f aca="false">C74+C75</f>
        <v>214516.3</v>
      </c>
      <c r="D77" s="73" t="n">
        <f aca="false">D74+D75</f>
        <v>225747.1</v>
      </c>
      <c r="E77" s="73" t="n">
        <f aca="false">E74+E75</f>
        <v>225747.1</v>
      </c>
      <c r="F77" s="73" t="n">
        <f aca="false">F74+F75</f>
        <v>238771</v>
      </c>
    </row>
    <row r="78" customFormat="false" ht="24.75" hidden="false" customHeight="true" outlineLevel="0" collapsed="false">
      <c r="A78" s="71" t="s">
        <v>82</v>
      </c>
      <c r="B78" s="67" t="n">
        <v>6040</v>
      </c>
      <c r="C78" s="68" t="n">
        <v>13133.7</v>
      </c>
      <c r="D78" s="68" t="n">
        <v>10980.5</v>
      </c>
      <c r="E78" s="68" t="n">
        <v>10980.5</v>
      </c>
      <c r="F78" s="68" t="n">
        <v>20473</v>
      </c>
    </row>
    <row r="79" customFormat="false" ht="25.5" hidden="false" customHeight="true" outlineLevel="0" collapsed="false">
      <c r="A79" s="71" t="s">
        <v>83</v>
      </c>
      <c r="B79" s="67" t="n">
        <v>6050</v>
      </c>
      <c r="C79" s="68" t="n">
        <v>23002</v>
      </c>
      <c r="D79" s="68" t="n">
        <v>36785.6</v>
      </c>
      <c r="E79" s="68" t="n">
        <v>36785.6</v>
      </c>
      <c r="F79" s="68" t="n">
        <v>34575</v>
      </c>
    </row>
    <row r="80" s="58" customFormat="true" ht="24" hidden="false" customHeight="true" outlineLevel="0" collapsed="false">
      <c r="A80" s="72" t="s">
        <v>84</v>
      </c>
      <c r="B80" s="67" t="n">
        <v>6060</v>
      </c>
      <c r="C80" s="73" t="n">
        <f aca="false">SUM(C78:C79)</f>
        <v>36135.7</v>
      </c>
      <c r="D80" s="73" t="n">
        <f aca="false">SUM(D78:D79)</f>
        <v>47766.1</v>
      </c>
      <c r="E80" s="73" t="n">
        <f aca="false">SUM(E78:E79)</f>
        <v>47766.1</v>
      </c>
      <c r="F80" s="73" t="n">
        <f aca="false">SUM(F78:F79)</f>
        <v>55048</v>
      </c>
    </row>
    <row r="81" customFormat="false" ht="24" hidden="false" customHeight="true" outlineLevel="0" collapsed="false">
      <c r="A81" s="71" t="s">
        <v>85</v>
      </c>
      <c r="B81" s="67" t="n">
        <v>6070</v>
      </c>
      <c r="C81" s="68"/>
      <c r="D81" s="68"/>
      <c r="E81" s="68"/>
      <c r="F81" s="68"/>
    </row>
    <row r="82" customFormat="false" ht="24" hidden="false" customHeight="true" outlineLevel="0" collapsed="false">
      <c r="A82" s="71" t="s">
        <v>86</v>
      </c>
      <c r="B82" s="67" t="n">
        <v>6080</v>
      </c>
      <c r="C82" s="68"/>
      <c r="D82" s="68"/>
      <c r="E82" s="68"/>
      <c r="F82" s="68"/>
    </row>
    <row r="83" s="58" customFormat="true" ht="27.75" hidden="false" customHeight="true" outlineLevel="0" collapsed="false">
      <c r="A83" s="72" t="s">
        <v>87</v>
      </c>
      <c r="B83" s="67" t="n">
        <v>6090</v>
      </c>
      <c r="C83" s="73" t="n">
        <f aca="false">C77-C80</f>
        <v>178380.6</v>
      </c>
      <c r="D83" s="73" t="n">
        <f aca="false">D77-D80</f>
        <v>177981</v>
      </c>
      <c r="E83" s="73" t="n">
        <f aca="false">E77-E80</f>
        <v>177981</v>
      </c>
      <c r="F83" s="73" t="n">
        <f aca="false">F77-F80</f>
        <v>183723</v>
      </c>
    </row>
    <row r="84" customFormat="false" ht="9.75" hidden="false" customHeight="true" outlineLevel="0" collapsed="false">
      <c r="A84" s="74"/>
      <c r="C84" s="75"/>
      <c r="D84" s="76"/>
      <c r="E84" s="76"/>
      <c r="F84" s="76"/>
    </row>
    <row r="85" customFormat="false" ht="39" hidden="false" customHeight="true" outlineLevel="0" collapsed="false">
      <c r="A85" s="77" t="s">
        <v>88</v>
      </c>
      <c r="B85" s="78"/>
      <c r="C85" s="79" t="s">
        <v>89</v>
      </c>
      <c r="D85" s="79"/>
      <c r="E85" s="79"/>
      <c r="F85" s="79"/>
    </row>
    <row r="86" s="12" customFormat="true" ht="12.75" hidden="false" customHeight="true" outlineLevel="0" collapsed="false">
      <c r="A86" s="80" t="s">
        <v>90</v>
      </c>
      <c r="B86" s="1"/>
      <c r="C86" s="80" t="s">
        <v>91</v>
      </c>
      <c r="D86" s="80"/>
      <c r="E86" s="80"/>
      <c r="F86" s="80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s="2" customFormat="true" ht="18.75" hidden="false" customHeight="false" outlineLevel="0" collapsed="false">
      <c r="A91" s="81"/>
      <c r="F91" s="1"/>
    </row>
    <row r="92" s="2" customFormat="true" ht="18.75" hidden="false" customHeight="false" outlineLevel="0" collapsed="false">
      <c r="A92" s="81"/>
      <c r="F92" s="1"/>
    </row>
    <row r="93" s="2" customFormat="true" ht="18.75" hidden="false" customHeight="false" outlineLevel="0" collapsed="false">
      <c r="A93" s="81"/>
      <c r="F93" s="1"/>
    </row>
    <row r="94" s="2" customFormat="true" ht="18.75" hidden="false" customHeight="false" outlineLevel="0" collapsed="false">
      <c r="A94" s="81"/>
      <c r="F94" s="1"/>
    </row>
    <row r="95" s="2" customFormat="true" ht="18.75" hidden="false" customHeight="false" outlineLevel="0" collapsed="false">
      <c r="A95" s="81"/>
      <c r="F95" s="1"/>
    </row>
    <row r="96" s="2" customFormat="true" ht="18.75" hidden="false" customHeight="false" outlineLevel="0" collapsed="false">
      <c r="A96" s="81"/>
      <c r="F96" s="1"/>
    </row>
    <row r="97" s="2" customFormat="true" ht="18.75" hidden="false" customHeight="false" outlineLevel="0" collapsed="false">
      <c r="A97" s="81"/>
      <c r="F97" s="1"/>
    </row>
    <row r="98" s="2" customFormat="true" ht="18.75" hidden="false" customHeight="false" outlineLevel="0" collapsed="false">
      <c r="A98" s="81"/>
      <c r="F98" s="1"/>
    </row>
    <row r="99" s="2" customFormat="true" ht="18.75" hidden="false" customHeight="false" outlineLevel="0" collapsed="false">
      <c r="A99" s="81"/>
      <c r="F99" s="1"/>
    </row>
    <row r="100" s="2" customFormat="true" ht="18.75" hidden="false" customHeight="false" outlineLevel="0" collapsed="false">
      <c r="A100" s="81"/>
      <c r="F100" s="1"/>
    </row>
    <row r="101" s="2" customFormat="true" ht="18.75" hidden="false" customHeight="false" outlineLevel="0" collapsed="false">
      <c r="A101" s="81"/>
      <c r="F101" s="1"/>
    </row>
    <row r="102" s="2" customFormat="true" ht="18.75" hidden="false" customHeight="false" outlineLevel="0" collapsed="false">
      <c r="A102" s="81"/>
      <c r="F102" s="1"/>
    </row>
    <row r="103" s="2" customFormat="true" ht="18.75" hidden="false" customHeight="false" outlineLevel="0" collapsed="false">
      <c r="A103" s="81"/>
      <c r="F103" s="1"/>
    </row>
    <row r="104" s="2" customFormat="true" ht="18.75" hidden="false" customHeight="false" outlineLevel="0" collapsed="false">
      <c r="A104" s="81"/>
      <c r="F104" s="1"/>
    </row>
    <row r="105" s="2" customFormat="true" ht="18.75" hidden="false" customHeight="false" outlineLevel="0" collapsed="false">
      <c r="A105" s="81"/>
      <c r="F105" s="1"/>
    </row>
    <row r="106" s="2" customFormat="true" ht="18.75" hidden="false" customHeight="false" outlineLevel="0" collapsed="false">
      <c r="A106" s="81"/>
      <c r="F106" s="1"/>
    </row>
    <row r="107" s="2" customFormat="true" ht="18.75" hidden="false" customHeight="false" outlineLevel="0" collapsed="false">
      <c r="A107" s="81"/>
      <c r="F107" s="1"/>
    </row>
    <row r="108" s="2" customFormat="true" ht="18.75" hidden="false" customHeight="false" outlineLevel="0" collapsed="false">
      <c r="A108" s="81"/>
      <c r="F108" s="1"/>
    </row>
    <row r="109" s="2" customFormat="true" ht="18.75" hidden="false" customHeight="false" outlineLevel="0" collapsed="false">
      <c r="A109" s="81"/>
      <c r="F109" s="1"/>
    </row>
    <row r="110" s="2" customFormat="true" ht="18.75" hidden="false" customHeight="false" outlineLevel="0" collapsed="false">
      <c r="A110" s="81"/>
      <c r="F110" s="1"/>
    </row>
    <row r="111" s="2" customFormat="true" ht="18.75" hidden="false" customHeight="false" outlineLevel="0" collapsed="false">
      <c r="A111" s="81"/>
      <c r="F111" s="1"/>
    </row>
    <row r="112" s="2" customFormat="true" ht="18.75" hidden="false" customHeight="false" outlineLevel="0" collapsed="false">
      <c r="A112" s="81"/>
      <c r="F112" s="1"/>
    </row>
    <row r="113" s="2" customFormat="true" ht="18.75" hidden="false" customHeight="false" outlineLevel="0" collapsed="false">
      <c r="A113" s="81"/>
      <c r="F113" s="1"/>
    </row>
    <row r="114" s="2" customFormat="true" ht="18.75" hidden="false" customHeight="false" outlineLevel="0" collapsed="false">
      <c r="A114" s="81"/>
      <c r="F114" s="1"/>
    </row>
    <row r="115" s="2" customFormat="true" ht="18.75" hidden="false" customHeight="false" outlineLevel="0" collapsed="false">
      <c r="A115" s="81"/>
      <c r="F115" s="1"/>
    </row>
    <row r="116" s="2" customFormat="true" ht="18.75" hidden="false" customHeight="false" outlineLevel="0" collapsed="false">
      <c r="A116" s="81"/>
      <c r="F116" s="1"/>
    </row>
    <row r="117" s="2" customFormat="true" ht="18.75" hidden="false" customHeight="false" outlineLevel="0" collapsed="false">
      <c r="A117" s="81"/>
      <c r="F117" s="1"/>
    </row>
    <row r="118" s="2" customFormat="true" ht="18.75" hidden="false" customHeight="false" outlineLevel="0" collapsed="false">
      <c r="A118" s="81"/>
      <c r="F118" s="1"/>
    </row>
    <row r="119" s="2" customFormat="true" ht="18.75" hidden="false" customHeight="false" outlineLevel="0" collapsed="false">
      <c r="A119" s="81"/>
      <c r="F119" s="1"/>
    </row>
    <row r="120" s="2" customFormat="true" ht="18.75" hidden="false" customHeight="false" outlineLevel="0" collapsed="false">
      <c r="A120" s="81"/>
      <c r="F120" s="1"/>
    </row>
    <row r="121" s="2" customFormat="true" ht="18.75" hidden="false" customHeight="false" outlineLevel="0" collapsed="false">
      <c r="A121" s="81"/>
      <c r="F121" s="1"/>
    </row>
    <row r="122" s="2" customFormat="true" ht="18.75" hidden="false" customHeight="false" outlineLevel="0" collapsed="false">
      <c r="A122" s="81"/>
      <c r="F122" s="1"/>
    </row>
    <row r="123" s="2" customFormat="true" ht="18.75" hidden="false" customHeight="false" outlineLevel="0" collapsed="false">
      <c r="A123" s="81"/>
      <c r="F123" s="1"/>
    </row>
    <row r="124" s="2" customFormat="true" ht="18.75" hidden="false" customHeight="false" outlineLevel="0" collapsed="false">
      <c r="A124" s="81"/>
      <c r="F124" s="1"/>
    </row>
    <row r="125" s="2" customFormat="true" ht="18.75" hidden="false" customHeight="false" outlineLevel="0" collapsed="false">
      <c r="A125" s="81"/>
      <c r="F125" s="1"/>
    </row>
    <row r="126" s="2" customFormat="true" ht="18.75" hidden="false" customHeight="false" outlineLevel="0" collapsed="false">
      <c r="A126" s="81"/>
      <c r="F126" s="1"/>
    </row>
    <row r="127" s="2" customFormat="true" ht="18.75" hidden="false" customHeight="false" outlineLevel="0" collapsed="false">
      <c r="A127" s="81"/>
      <c r="F127" s="1"/>
    </row>
    <row r="128" s="2" customFormat="true" ht="18.75" hidden="false" customHeight="false" outlineLevel="0" collapsed="false">
      <c r="A128" s="81"/>
      <c r="F128" s="1"/>
    </row>
    <row r="129" s="2" customFormat="true" ht="18.75" hidden="false" customHeight="false" outlineLevel="0" collapsed="false">
      <c r="A129" s="81"/>
      <c r="F129" s="1"/>
    </row>
    <row r="130" s="2" customFormat="true" ht="18.75" hidden="false" customHeight="false" outlineLevel="0" collapsed="false">
      <c r="A130" s="81"/>
      <c r="F130" s="1"/>
    </row>
    <row r="131" s="2" customFormat="true" ht="18.75" hidden="false" customHeight="false" outlineLevel="0" collapsed="false">
      <c r="A131" s="81"/>
      <c r="F131" s="1"/>
    </row>
    <row r="132" s="2" customFormat="true" ht="18.75" hidden="false" customHeight="false" outlineLevel="0" collapsed="false">
      <c r="A132" s="81"/>
      <c r="F132" s="1"/>
    </row>
    <row r="133" s="2" customFormat="true" ht="18.75" hidden="false" customHeight="false" outlineLevel="0" collapsed="false">
      <c r="A133" s="81"/>
      <c r="F133" s="1"/>
    </row>
    <row r="134" s="2" customFormat="true" ht="18.75" hidden="false" customHeight="false" outlineLevel="0" collapsed="false">
      <c r="A134" s="81"/>
      <c r="F134" s="1"/>
    </row>
    <row r="135" s="2" customFormat="true" ht="18.75" hidden="false" customHeight="false" outlineLevel="0" collapsed="false">
      <c r="A135" s="81"/>
      <c r="F135" s="1"/>
    </row>
    <row r="136" s="2" customFormat="true" ht="18.75" hidden="false" customHeight="false" outlineLevel="0" collapsed="false">
      <c r="A136" s="81"/>
      <c r="F136" s="1"/>
    </row>
    <row r="137" s="2" customFormat="true" ht="18.75" hidden="false" customHeight="false" outlineLevel="0" collapsed="false">
      <c r="A137" s="81"/>
      <c r="F137" s="1"/>
    </row>
    <row r="138" s="2" customFormat="true" ht="18.75" hidden="false" customHeight="false" outlineLevel="0" collapsed="false">
      <c r="A138" s="81"/>
      <c r="F138" s="1"/>
    </row>
    <row r="139" s="2" customFormat="true" ht="18.75" hidden="false" customHeight="false" outlineLevel="0" collapsed="false">
      <c r="A139" s="81"/>
      <c r="F139" s="1"/>
    </row>
    <row r="140" s="2" customFormat="true" ht="18.75" hidden="false" customHeight="false" outlineLevel="0" collapsed="false">
      <c r="A140" s="81"/>
      <c r="F140" s="1"/>
    </row>
    <row r="141" s="2" customFormat="true" ht="18.75" hidden="false" customHeight="false" outlineLevel="0" collapsed="false">
      <c r="A141" s="81"/>
      <c r="F141" s="1"/>
    </row>
    <row r="142" s="2" customFormat="true" ht="18.75" hidden="false" customHeight="false" outlineLevel="0" collapsed="false">
      <c r="A142" s="81"/>
      <c r="F142" s="1"/>
    </row>
    <row r="143" s="2" customFormat="true" ht="18.75" hidden="false" customHeight="false" outlineLevel="0" collapsed="false">
      <c r="A143" s="81"/>
      <c r="F143" s="1"/>
    </row>
    <row r="144" s="2" customFormat="true" ht="18.75" hidden="false" customHeight="false" outlineLevel="0" collapsed="false">
      <c r="A144" s="81"/>
      <c r="F144" s="1"/>
    </row>
    <row r="145" s="2" customFormat="true" ht="18.75" hidden="false" customHeight="false" outlineLevel="0" collapsed="false">
      <c r="A145" s="81"/>
      <c r="F145" s="1"/>
    </row>
    <row r="146" s="2" customFormat="true" ht="18.75" hidden="false" customHeight="false" outlineLevel="0" collapsed="false">
      <c r="A146" s="81"/>
      <c r="F146" s="1"/>
    </row>
    <row r="147" s="2" customFormat="true" ht="18.75" hidden="false" customHeight="false" outlineLevel="0" collapsed="false">
      <c r="A147" s="81"/>
      <c r="F147" s="1"/>
    </row>
    <row r="148" s="2" customFormat="true" ht="18.75" hidden="false" customHeight="false" outlineLevel="0" collapsed="false">
      <c r="A148" s="81"/>
      <c r="F148" s="1"/>
    </row>
    <row r="149" s="2" customFormat="true" ht="18.75" hidden="false" customHeight="false" outlineLevel="0" collapsed="false">
      <c r="A149" s="81"/>
      <c r="F149" s="1"/>
    </row>
    <row r="150" s="2" customFormat="true" ht="18.75" hidden="false" customHeight="false" outlineLevel="0" collapsed="false">
      <c r="A150" s="81"/>
      <c r="F150" s="1"/>
    </row>
    <row r="151" s="2" customFormat="true" ht="18.75" hidden="false" customHeight="false" outlineLevel="0" collapsed="false">
      <c r="A151" s="81"/>
      <c r="F151" s="1"/>
    </row>
    <row r="152" s="2" customFormat="true" ht="18.75" hidden="false" customHeight="false" outlineLevel="0" collapsed="false">
      <c r="A152" s="81"/>
      <c r="F152" s="1"/>
    </row>
    <row r="153" s="2" customFormat="true" ht="18.75" hidden="false" customHeight="false" outlineLevel="0" collapsed="false">
      <c r="A153" s="81"/>
      <c r="F153" s="1"/>
    </row>
    <row r="154" s="2" customFormat="true" ht="18.75" hidden="false" customHeight="false" outlineLevel="0" collapsed="false">
      <c r="A154" s="81"/>
      <c r="F154" s="1"/>
    </row>
    <row r="155" s="2" customFormat="true" ht="18.75" hidden="false" customHeight="false" outlineLevel="0" collapsed="false">
      <c r="A155" s="81"/>
      <c r="F155" s="1"/>
    </row>
    <row r="156" s="2" customFormat="true" ht="18.75" hidden="false" customHeight="false" outlineLevel="0" collapsed="false">
      <c r="A156" s="81"/>
      <c r="F156" s="1"/>
    </row>
    <row r="157" s="2" customFormat="true" ht="18.75" hidden="false" customHeight="false" outlineLevel="0" collapsed="false">
      <c r="A157" s="81"/>
      <c r="F157" s="1"/>
    </row>
    <row r="158" s="2" customFormat="true" ht="18.75" hidden="false" customHeight="false" outlineLevel="0" collapsed="false">
      <c r="A158" s="81"/>
      <c r="F158" s="1"/>
    </row>
    <row r="159" s="2" customFormat="true" ht="18.75" hidden="false" customHeight="false" outlineLevel="0" collapsed="false">
      <c r="A159" s="81"/>
      <c r="F159" s="1"/>
    </row>
    <row r="160" s="2" customFormat="true" ht="18.75" hidden="false" customHeight="false" outlineLevel="0" collapsed="false">
      <c r="A160" s="81"/>
      <c r="F160" s="1"/>
    </row>
    <row r="161" s="2" customFormat="true" ht="18.75" hidden="false" customHeight="false" outlineLevel="0" collapsed="false">
      <c r="A161" s="81"/>
      <c r="F161" s="1"/>
    </row>
    <row r="162" s="2" customFormat="true" ht="18.75" hidden="false" customHeight="false" outlineLevel="0" collapsed="false">
      <c r="A162" s="81"/>
      <c r="F162" s="1"/>
    </row>
    <row r="163" s="2" customFormat="true" ht="18.75" hidden="false" customHeight="false" outlineLevel="0" collapsed="false">
      <c r="A163" s="81"/>
      <c r="F163" s="1"/>
    </row>
    <row r="164" s="2" customFormat="true" ht="18.75" hidden="false" customHeight="false" outlineLevel="0" collapsed="false">
      <c r="A164" s="81"/>
      <c r="F164" s="1"/>
    </row>
    <row r="165" s="2" customFormat="true" ht="18.75" hidden="false" customHeight="false" outlineLevel="0" collapsed="false">
      <c r="A165" s="81"/>
      <c r="F165" s="1"/>
    </row>
    <row r="166" s="2" customFormat="true" ht="18.75" hidden="false" customHeight="false" outlineLevel="0" collapsed="false">
      <c r="A166" s="81"/>
      <c r="F166" s="1"/>
    </row>
    <row r="167" s="2" customFormat="true" ht="18.75" hidden="false" customHeight="false" outlineLevel="0" collapsed="false">
      <c r="A167" s="81"/>
      <c r="F167" s="1"/>
    </row>
    <row r="168" s="2" customFormat="true" ht="18.75" hidden="false" customHeight="false" outlineLevel="0" collapsed="false">
      <c r="A168" s="81"/>
      <c r="F168" s="1"/>
    </row>
    <row r="169" s="2" customFormat="true" ht="18.75" hidden="false" customHeight="false" outlineLevel="0" collapsed="false">
      <c r="A169" s="81"/>
      <c r="F169" s="1"/>
    </row>
    <row r="170" s="2" customFormat="true" ht="18.75" hidden="false" customHeight="false" outlineLevel="0" collapsed="false">
      <c r="A170" s="81"/>
      <c r="F170" s="1"/>
    </row>
    <row r="171" s="2" customFormat="true" ht="18.75" hidden="false" customHeight="false" outlineLevel="0" collapsed="false">
      <c r="A171" s="81"/>
      <c r="F171" s="1"/>
    </row>
    <row r="172" s="2" customFormat="true" ht="18.75" hidden="false" customHeight="false" outlineLevel="0" collapsed="false">
      <c r="A172" s="81"/>
      <c r="F172" s="1"/>
    </row>
    <row r="173" s="2" customFormat="true" ht="18.75" hidden="false" customHeight="false" outlineLevel="0" collapsed="false">
      <c r="A173" s="81"/>
      <c r="F173" s="1"/>
    </row>
    <row r="174" s="2" customFormat="true" ht="18.75" hidden="false" customHeight="false" outlineLevel="0" collapsed="false">
      <c r="A174" s="81"/>
      <c r="F174" s="1"/>
    </row>
    <row r="175" s="2" customFormat="true" ht="18.75" hidden="false" customHeight="false" outlineLevel="0" collapsed="false">
      <c r="A175" s="81"/>
      <c r="F175" s="1"/>
    </row>
    <row r="176" s="2" customFormat="true" ht="18.75" hidden="false" customHeight="false" outlineLevel="0" collapsed="false">
      <c r="A176" s="81"/>
      <c r="F176" s="1"/>
    </row>
    <row r="177" s="2" customFormat="true" ht="18.75" hidden="false" customHeight="false" outlineLevel="0" collapsed="false">
      <c r="A177" s="81"/>
      <c r="F177" s="1"/>
    </row>
    <row r="178" s="2" customFormat="true" ht="18.75" hidden="false" customHeight="false" outlineLevel="0" collapsed="false">
      <c r="A178" s="81"/>
      <c r="F178" s="1"/>
    </row>
    <row r="179" s="2" customFormat="true" ht="18.75" hidden="false" customHeight="false" outlineLevel="0" collapsed="false">
      <c r="A179" s="81"/>
      <c r="F179" s="1"/>
    </row>
    <row r="180" s="2" customFormat="true" ht="18.75" hidden="false" customHeight="false" outlineLevel="0" collapsed="false">
      <c r="A180" s="81"/>
      <c r="F180" s="1"/>
    </row>
    <row r="181" s="2" customFormat="true" ht="18.75" hidden="false" customHeight="false" outlineLevel="0" collapsed="false">
      <c r="A181" s="81"/>
      <c r="F181" s="1"/>
    </row>
    <row r="182" s="2" customFormat="true" ht="18.75" hidden="false" customHeight="false" outlineLevel="0" collapsed="false">
      <c r="A182" s="81"/>
      <c r="F182" s="1"/>
    </row>
    <row r="183" s="2" customFormat="true" ht="18.75" hidden="false" customHeight="false" outlineLevel="0" collapsed="false">
      <c r="A183" s="81"/>
      <c r="F183" s="1"/>
    </row>
    <row r="184" s="2" customFormat="true" ht="18.75" hidden="false" customHeight="false" outlineLevel="0" collapsed="false">
      <c r="A184" s="81"/>
      <c r="F184" s="1"/>
    </row>
    <row r="185" s="2" customFormat="true" ht="18.75" hidden="false" customHeight="false" outlineLevel="0" collapsed="false">
      <c r="A185" s="81"/>
      <c r="F185" s="1"/>
    </row>
    <row r="186" s="2" customFormat="true" ht="18.75" hidden="false" customHeight="false" outlineLevel="0" collapsed="false">
      <c r="A186" s="81"/>
      <c r="F186" s="1"/>
    </row>
    <row r="187" s="2" customFormat="true" ht="18.75" hidden="false" customHeight="false" outlineLevel="0" collapsed="false">
      <c r="A187" s="81"/>
      <c r="F187" s="1"/>
    </row>
    <row r="188" s="2" customFormat="true" ht="18.75" hidden="false" customHeight="false" outlineLevel="0" collapsed="false">
      <c r="A188" s="81"/>
      <c r="F188" s="1"/>
    </row>
    <row r="189" s="2" customFormat="true" ht="18.75" hidden="false" customHeight="false" outlineLevel="0" collapsed="false">
      <c r="A189" s="81"/>
      <c r="F189" s="1"/>
    </row>
    <row r="190" s="2" customFormat="true" ht="18.75" hidden="false" customHeight="false" outlineLevel="0" collapsed="false">
      <c r="A190" s="81"/>
      <c r="F190" s="1"/>
    </row>
    <row r="191" s="2" customFormat="true" ht="18.75" hidden="false" customHeight="false" outlineLevel="0" collapsed="false">
      <c r="A191" s="81"/>
      <c r="F191" s="1"/>
    </row>
    <row r="192" s="2" customFormat="true" ht="18.75" hidden="false" customHeight="false" outlineLevel="0" collapsed="false">
      <c r="A192" s="81"/>
      <c r="F192" s="1"/>
    </row>
    <row r="193" s="2" customFormat="true" ht="18.75" hidden="false" customHeight="false" outlineLevel="0" collapsed="false">
      <c r="A193" s="81"/>
      <c r="F193" s="1"/>
    </row>
    <row r="194" s="2" customFormat="true" ht="18.75" hidden="false" customHeight="false" outlineLevel="0" collapsed="false">
      <c r="A194" s="81"/>
      <c r="F194" s="1"/>
    </row>
    <row r="195" s="2" customFormat="true" ht="18.75" hidden="false" customHeight="false" outlineLevel="0" collapsed="false">
      <c r="A195" s="81"/>
      <c r="F195" s="1"/>
    </row>
    <row r="196" s="2" customFormat="true" ht="18.75" hidden="false" customHeight="false" outlineLevel="0" collapsed="false">
      <c r="A196" s="81"/>
      <c r="F196" s="1"/>
    </row>
    <row r="197" s="2" customFormat="true" ht="18.75" hidden="false" customHeight="false" outlineLevel="0" collapsed="false">
      <c r="A197" s="81"/>
      <c r="F197" s="1"/>
    </row>
    <row r="198" s="2" customFormat="true" ht="18.75" hidden="false" customHeight="false" outlineLevel="0" collapsed="false">
      <c r="A198" s="81"/>
      <c r="F198" s="1"/>
    </row>
    <row r="199" s="2" customFormat="true" ht="18.75" hidden="false" customHeight="false" outlineLevel="0" collapsed="false">
      <c r="A199" s="81"/>
      <c r="F199" s="1"/>
    </row>
    <row r="200" s="2" customFormat="true" ht="18.75" hidden="false" customHeight="false" outlineLevel="0" collapsed="false">
      <c r="A200" s="81"/>
      <c r="F200" s="1"/>
    </row>
    <row r="201" s="2" customFormat="true" ht="18.75" hidden="false" customHeight="false" outlineLevel="0" collapsed="false">
      <c r="A201" s="81"/>
      <c r="F201" s="1"/>
    </row>
    <row r="202" s="2" customFormat="true" ht="18.75" hidden="false" customHeight="false" outlineLevel="0" collapsed="false">
      <c r="A202" s="81"/>
      <c r="F202" s="1"/>
    </row>
    <row r="203" s="2" customFormat="true" ht="18.75" hidden="false" customHeight="false" outlineLevel="0" collapsed="false">
      <c r="A203" s="81"/>
      <c r="F203" s="1"/>
    </row>
    <row r="204" s="2" customFormat="true" ht="18.75" hidden="false" customHeight="false" outlineLevel="0" collapsed="false">
      <c r="A204" s="81"/>
      <c r="F204" s="1"/>
    </row>
    <row r="205" s="2" customFormat="true" ht="18.75" hidden="false" customHeight="false" outlineLevel="0" collapsed="false">
      <c r="A205" s="81"/>
      <c r="F205" s="1"/>
    </row>
    <row r="206" s="2" customFormat="true" ht="18.75" hidden="false" customHeight="false" outlineLevel="0" collapsed="false">
      <c r="A206" s="81"/>
      <c r="F206" s="1"/>
    </row>
    <row r="207" s="2" customFormat="true" ht="18.75" hidden="false" customHeight="false" outlineLevel="0" collapsed="false">
      <c r="A207" s="81"/>
      <c r="F207" s="1"/>
    </row>
    <row r="208" s="2" customFormat="true" ht="18.75" hidden="false" customHeight="false" outlineLevel="0" collapsed="false">
      <c r="A208" s="81"/>
      <c r="F208" s="1"/>
    </row>
    <row r="209" s="2" customFormat="true" ht="18.75" hidden="false" customHeight="false" outlineLevel="0" collapsed="false">
      <c r="A209" s="81"/>
      <c r="F209" s="1"/>
    </row>
    <row r="210" s="2" customFormat="true" ht="18.75" hidden="false" customHeight="false" outlineLevel="0" collapsed="false">
      <c r="A210" s="81"/>
      <c r="F210" s="1"/>
    </row>
    <row r="211" s="2" customFormat="true" ht="18.75" hidden="false" customHeight="false" outlineLevel="0" collapsed="false">
      <c r="A211" s="81"/>
      <c r="F211" s="1"/>
    </row>
    <row r="212" s="2" customFormat="true" ht="18.75" hidden="false" customHeight="false" outlineLevel="0" collapsed="false">
      <c r="A212" s="81"/>
      <c r="F212" s="1"/>
    </row>
    <row r="213" s="2" customFormat="true" ht="18.75" hidden="false" customHeight="false" outlineLevel="0" collapsed="false">
      <c r="A213" s="81"/>
      <c r="F213" s="1"/>
    </row>
    <row r="214" s="2" customFormat="true" ht="18.75" hidden="false" customHeight="false" outlineLevel="0" collapsed="false">
      <c r="A214" s="81"/>
      <c r="F214" s="1"/>
    </row>
    <row r="215" s="2" customFormat="true" ht="18.75" hidden="false" customHeight="false" outlineLevel="0" collapsed="false">
      <c r="A215" s="81"/>
      <c r="F215" s="1"/>
    </row>
    <row r="216" s="2" customFormat="true" ht="18.75" hidden="false" customHeight="false" outlineLevel="0" collapsed="false">
      <c r="A216" s="81"/>
      <c r="F216" s="1"/>
    </row>
    <row r="217" s="2" customFormat="true" ht="18.75" hidden="false" customHeight="false" outlineLevel="0" collapsed="false">
      <c r="A217" s="81"/>
      <c r="F217" s="1"/>
    </row>
    <row r="218" s="2" customFormat="true" ht="18.75" hidden="false" customHeight="false" outlineLevel="0" collapsed="false">
      <c r="A218" s="81"/>
      <c r="F218" s="1"/>
    </row>
    <row r="219" s="2" customFormat="true" ht="18.75" hidden="false" customHeight="false" outlineLevel="0" collapsed="false">
      <c r="A219" s="81"/>
      <c r="F219" s="1"/>
    </row>
    <row r="220" s="2" customFormat="true" ht="18.75" hidden="false" customHeight="false" outlineLevel="0" collapsed="false">
      <c r="A220" s="81"/>
      <c r="F220" s="1"/>
    </row>
    <row r="221" s="2" customFormat="true" ht="18.75" hidden="false" customHeight="false" outlineLevel="0" collapsed="false">
      <c r="A221" s="81"/>
      <c r="F221" s="1"/>
    </row>
    <row r="222" s="2" customFormat="true" ht="18.75" hidden="false" customHeight="false" outlineLevel="0" collapsed="false">
      <c r="A222" s="81"/>
      <c r="F222" s="1"/>
    </row>
    <row r="223" s="2" customFormat="true" ht="18.75" hidden="false" customHeight="false" outlineLevel="0" collapsed="false">
      <c r="A223" s="81"/>
      <c r="F223" s="1"/>
    </row>
    <row r="224" s="2" customFormat="true" ht="18.75" hidden="false" customHeight="false" outlineLevel="0" collapsed="false">
      <c r="A224" s="81"/>
      <c r="F224" s="1"/>
    </row>
    <row r="225" s="2" customFormat="true" ht="18.75" hidden="false" customHeight="false" outlineLevel="0" collapsed="false">
      <c r="A225" s="81"/>
      <c r="F225" s="1"/>
    </row>
    <row r="226" s="2" customFormat="true" ht="18.75" hidden="false" customHeight="false" outlineLevel="0" collapsed="false">
      <c r="A226" s="81"/>
      <c r="F226" s="1"/>
    </row>
    <row r="227" s="2" customFormat="true" ht="18.75" hidden="false" customHeight="false" outlineLevel="0" collapsed="false">
      <c r="A227" s="81"/>
      <c r="F227" s="1"/>
    </row>
    <row r="228" s="2" customFormat="true" ht="18.75" hidden="false" customHeight="false" outlineLevel="0" collapsed="false">
      <c r="A228" s="81"/>
      <c r="F228" s="1"/>
    </row>
    <row r="229" s="2" customFormat="true" ht="18.75" hidden="false" customHeight="false" outlineLevel="0" collapsed="false">
      <c r="A229" s="81"/>
      <c r="F229" s="1"/>
    </row>
    <row r="230" s="2" customFormat="true" ht="18.75" hidden="false" customHeight="false" outlineLevel="0" collapsed="false">
      <c r="A230" s="81"/>
      <c r="F230" s="1"/>
    </row>
    <row r="231" s="2" customFormat="true" ht="18.75" hidden="false" customHeight="false" outlineLevel="0" collapsed="false">
      <c r="A231" s="81"/>
      <c r="F231" s="1"/>
    </row>
    <row r="232" s="2" customFormat="true" ht="18.75" hidden="false" customHeight="false" outlineLevel="0" collapsed="false">
      <c r="A232" s="81"/>
      <c r="F232" s="1"/>
    </row>
    <row r="233" s="2" customFormat="true" ht="18.75" hidden="false" customHeight="false" outlineLevel="0" collapsed="false">
      <c r="A233" s="81"/>
      <c r="F233" s="1"/>
    </row>
    <row r="234" s="2" customFormat="true" ht="18.75" hidden="false" customHeight="false" outlineLevel="0" collapsed="false">
      <c r="A234" s="81"/>
      <c r="F234" s="1"/>
    </row>
    <row r="235" s="2" customFormat="true" ht="18.75" hidden="false" customHeight="false" outlineLevel="0" collapsed="false">
      <c r="A235" s="81"/>
      <c r="F235" s="1"/>
    </row>
    <row r="236" s="2" customFormat="true" ht="18.75" hidden="false" customHeight="false" outlineLevel="0" collapsed="false">
      <c r="A236" s="81"/>
      <c r="F236" s="1"/>
    </row>
    <row r="237" s="2" customFormat="true" ht="18.75" hidden="false" customHeight="false" outlineLevel="0" collapsed="false">
      <c r="A237" s="81"/>
      <c r="F237" s="1"/>
    </row>
    <row r="238" s="2" customFormat="true" ht="18.75" hidden="false" customHeight="false" outlineLevel="0" collapsed="false">
      <c r="A238" s="81"/>
      <c r="F238" s="1"/>
    </row>
    <row r="239" s="2" customFormat="true" ht="18.75" hidden="false" customHeight="false" outlineLevel="0" collapsed="false">
      <c r="A239" s="81"/>
      <c r="F239" s="1"/>
    </row>
    <row r="240" s="2" customFormat="true" ht="18.75" hidden="false" customHeight="false" outlineLevel="0" collapsed="false">
      <c r="A240" s="81"/>
      <c r="F240" s="1"/>
    </row>
    <row r="241" s="2" customFormat="true" ht="18.75" hidden="false" customHeight="false" outlineLevel="0" collapsed="false">
      <c r="A241" s="81"/>
      <c r="F241" s="1"/>
    </row>
    <row r="242" s="2" customFormat="true" ht="18.75" hidden="false" customHeight="false" outlineLevel="0" collapsed="false">
      <c r="A242" s="81"/>
      <c r="F242" s="1"/>
    </row>
    <row r="243" s="2" customFormat="true" ht="18.75" hidden="false" customHeight="false" outlineLevel="0" collapsed="false">
      <c r="A243" s="81"/>
      <c r="F243" s="1"/>
    </row>
    <row r="244" s="2" customFormat="true" ht="18.75" hidden="false" customHeight="false" outlineLevel="0" collapsed="false">
      <c r="A244" s="81"/>
      <c r="F244" s="1"/>
    </row>
    <row r="245" s="2" customFormat="true" ht="18.75" hidden="false" customHeight="false" outlineLevel="0" collapsed="false">
      <c r="A245" s="81"/>
      <c r="F245" s="1"/>
    </row>
    <row r="246" s="2" customFormat="true" ht="18.75" hidden="false" customHeight="false" outlineLevel="0" collapsed="false">
      <c r="A246" s="81"/>
      <c r="F246" s="1"/>
    </row>
    <row r="247" s="2" customFormat="true" ht="18.75" hidden="false" customHeight="false" outlineLevel="0" collapsed="false">
      <c r="A247" s="81"/>
      <c r="F247" s="1"/>
    </row>
    <row r="248" s="2" customFormat="true" ht="18.75" hidden="false" customHeight="false" outlineLevel="0" collapsed="false">
      <c r="A248" s="81"/>
      <c r="F248" s="1"/>
    </row>
    <row r="249" s="2" customFormat="true" ht="18.75" hidden="false" customHeight="false" outlineLevel="0" collapsed="false">
      <c r="A249" s="81"/>
      <c r="F249" s="1"/>
    </row>
    <row r="250" s="2" customFormat="true" ht="18.75" hidden="false" customHeight="false" outlineLevel="0" collapsed="false">
      <c r="A250" s="81"/>
      <c r="F250" s="1"/>
    </row>
    <row r="251" s="2" customFormat="true" ht="18.75" hidden="false" customHeight="false" outlineLevel="0" collapsed="false">
      <c r="A251" s="81"/>
      <c r="F251" s="1"/>
    </row>
    <row r="252" s="2" customFormat="true" ht="18.75" hidden="false" customHeight="false" outlineLevel="0" collapsed="false">
      <c r="A252" s="81"/>
      <c r="F252" s="1"/>
    </row>
    <row r="253" s="2" customFormat="true" ht="18.75" hidden="false" customHeight="false" outlineLevel="0" collapsed="false">
      <c r="A253" s="81"/>
      <c r="F253" s="1"/>
    </row>
    <row r="254" s="2" customFormat="true" ht="18.75" hidden="false" customHeight="false" outlineLevel="0" collapsed="false">
      <c r="A254" s="81"/>
      <c r="F254" s="1"/>
    </row>
    <row r="255" s="2" customFormat="true" ht="18.75" hidden="false" customHeight="false" outlineLevel="0" collapsed="false">
      <c r="A255" s="81"/>
      <c r="F255" s="1"/>
    </row>
  </sheetData>
  <mergeCells count="35">
    <mergeCell ref="D1:E1"/>
    <mergeCell ref="D2:F2"/>
    <mergeCell ref="D3:F3"/>
    <mergeCell ref="A11:B11"/>
    <mergeCell ref="A14:B14"/>
    <mergeCell ref="B17:C17"/>
    <mergeCell ref="A18:D18"/>
    <mergeCell ref="A19:D19"/>
    <mergeCell ref="A20:D20"/>
    <mergeCell ref="A21:D21"/>
    <mergeCell ref="A22:D22"/>
    <mergeCell ref="A23:D23"/>
    <mergeCell ref="C24:E24"/>
    <mergeCell ref="A25:B25"/>
    <mergeCell ref="C25:E25"/>
    <mergeCell ref="A26:F26"/>
    <mergeCell ref="A27:F27"/>
    <mergeCell ref="A28:F28"/>
    <mergeCell ref="A29:F29"/>
    <mergeCell ref="A35:F35"/>
    <mergeCell ref="A37:F37"/>
    <mergeCell ref="A39:A40"/>
    <mergeCell ref="B39:B40"/>
    <mergeCell ref="C39:C40"/>
    <mergeCell ref="D39:D40"/>
    <mergeCell ref="E39:E40"/>
    <mergeCell ref="F39:F40"/>
    <mergeCell ref="A42:F42"/>
    <mergeCell ref="A56:F56"/>
    <mergeCell ref="A63:F63"/>
    <mergeCell ref="A67:F67"/>
    <mergeCell ref="A69:F69"/>
    <mergeCell ref="A73:F73"/>
    <mergeCell ref="C85:F85"/>
    <mergeCell ref="C86:F86"/>
  </mergeCells>
  <printOptions headings="false" gridLines="false" gridLinesSet="true" horizontalCentered="true" verticalCentered="false"/>
  <pageMargins left="0.7875" right="0" top="0.39375" bottom="0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2" manualBreakCount="2">
    <brk id="33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598"/>
      <c r="B1" s="599"/>
      <c r="C1" s="599"/>
      <c r="D1" s="599"/>
      <c r="E1" s="600"/>
      <c r="F1" s="600"/>
      <c r="G1" s="600"/>
      <c r="H1" s="600"/>
      <c r="I1" s="601" t="s">
        <v>688</v>
      </c>
      <c r="J1" s="601"/>
      <c r="K1" s="601"/>
      <c r="L1" s="601"/>
      <c r="M1" s="601"/>
      <c r="N1" s="601"/>
      <c r="O1" s="601"/>
    </row>
    <row r="2" customFormat="false" ht="69" hidden="false" customHeight="true" outlineLevel="0" collapsed="false">
      <c r="A2" s="602" t="s">
        <v>689</v>
      </c>
      <c r="B2" s="602"/>
      <c r="C2" s="602"/>
      <c r="D2" s="602"/>
      <c r="E2" s="602"/>
      <c r="F2" s="602"/>
      <c r="G2" s="602"/>
      <c r="H2" s="602"/>
      <c r="I2" s="602"/>
      <c r="J2" s="602"/>
      <c r="K2" s="602"/>
      <c r="L2" s="602"/>
      <c r="M2" s="602"/>
      <c r="N2" s="602"/>
      <c r="O2" s="602"/>
    </row>
    <row r="3" customFormat="false" ht="31.5" hidden="false" customHeight="true" outlineLevel="0" collapsed="false">
      <c r="A3" s="603" t="s">
        <v>690</v>
      </c>
      <c r="B3" s="603"/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</row>
    <row r="4" customFormat="false" ht="18.75" hidden="false" customHeight="true" outlineLevel="0" collapsed="false">
      <c r="A4" s="598"/>
      <c r="B4" s="604" t="s">
        <v>691</v>
      </c>
      <c r="C4" s="604"/>
      <c r="D4" s="604"/>
      <c r="E4" s="604"/>
      <c r="F4" s="604"/>
      <c r="G4" s="604"/>
      <c r="H4" s="604"/>
      <c r="I4" s="603"/>
      <c r="J4" s="603"/>
      <c r="K4" s="603"/>
      <c r="L4" s="603"/>
      <c r="M4" s="598"/>
    </row>
    <row r="5" customFormat="false" ht="23.25" hidden="false" customHeight="true" outlineLevel="0" collapsed="false">
      <c r="A5" s="598"/>
      <c r="B5" s="604" t="s">
        <v>692</v>
      </c>
      <c r="C5" s="604"/>
      <c r="D5" s="604"/>
      <c r="E5" s="604"/>
      <c r="F5" s="604"/>
      <c r="G5" s="604"/>
      <c r="H5" s="604"/>
      <c r="I5" s="603"/>
      <c r="J5" s="603"/>
      <c r="K5" s="603"/>
      <c r="L5" s="603"/>
      <c r="M5" s="598"/>
    </row>
    <row r="6" customFormat="false" ht="15" hidden="false" customHeight="false" outlineLevel="0" collapsed="false">
      <c r="A6" s="598"/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598"/>
    </row>
    <row r="7" customFormat="false" ht="39.75" hidden="false" customHeight="true" outlineLevel="0" collapsed="false">
      <c r="A7" s="605" t="s">
        <v>693</v>
      </c>
      <c r="B7" s="605"/>
      <c r="C7" s="605"/>
      <c r="D7" s="605"/>
      <c r="E7" s="606"/>
      <c r="F7" s="606"/>
      <c r="G7" s="606"/>
      <c r="H7" s="606"/>
      <c r="I7" s="606"/>
      <c r="J7" s="606"/>
      <c r="K7" s="606"/>
      <c r="L7" s="607"/>
      <c r="M7" s="607"/>
      <c r="O7" s="607" t="s">
        <v>694</v>
      </c>
    </row>
    <row r="8" customFormat="false" ht="12.75" hidden="false" customHeight="true" outlineLevel="0" collapsed="false">
      <c r="A8" s="608" t="s">
        <v>667</v>
      </c>
      <c r="B8" s="609" t="s">
        <v>695</v>
      </c>
      <c r="C8" s="609" t="s">
        <v>696</v>
      </c>
      <c r="D8" s="609" t="s">
        <v>697</v>
      </c>
      <c r="E8" s="609" t="s">
        <v>698</v>
      </c>
      <c r="F8" s="609"/>
      <c r="G8" s="609" t="s">
        <v>699</v>
      </c>
      <c r="H8" s="609"/>
      <c r="I8" s="609" t="s">
        <v>700</v>
      </c>
      <c r="J8" s="609"/>
      <c r="K8" s="609" t="s">
        <v>701</v>
      </c>
      <c r="L8" s="609"/>
      <c r="M8" s="610" t="s">
        <v>702</v>
      </c>
      <c r="N8" s="611" t="s">
        <v>703</v>
      </c>
      <c r="O8" s="611"/>
    </row>
    <row r="9" customFormat="false" ht="61.5" hidden="false" customHeight="true" outlineLevel="0" collapsed="false">
      <c r="A9" s="608"/>
      <c r="B9" s="609"/>
      <c r="C9" s="609"/>
      <c r="D9" s="609"/>
      <c r="E9" s="609"/>
      <c r="F9" s="609"/>
      <c r="G9" s="609"/>
      <c r="H9" s="609"/>
      <c r="I9" s="609"/>
      <c r="J9" s="609"/>
      <c r="K9" s="609"/>
      <c r="L9" s="609"/>
      <c r="M9" s="610"/>
      <c r="N9" s="611"/>
      <c r="O9" s="611"/>
    </row>
    <row r="10" customFormat="false" ht="54.75" hidden="false" customHeight="true" outlineLevel="0" collapsed="false">
      <c r="A10" s="608"/>
      <c r="B10" s="609"/>
      <c r="C10" s="609"/>
      <c r="D10" s="609"/>
      <c r="E10" s="612" t="s">
        <v>704</v>
      </c>
      <c r="F10" s="612" t="s">
        <v>705</v>
      </c>
      <c r="G10" s="612" t="s">
        <v>704</v>
      </c>
      <c r="H10" s="612" t="s">
        <v>705</v>
      </c>
      <c r="I10" s="612" t="s">
        <v>704</v>
      </c>
      <c r="J10" s="612" t="s">
        <v>705</v>
      </c>
      <c r="K10" s="612" t="s">
        <v>704</v>
      </c>
      <c r="L10" s="612" t="s">
        <v>705</v>
      </c>
      <c r="M10" s="609" t="s">
        <v>706</v>
      </c>
      <c r="N10" s="612" t="s">
        <v>704</v>
      </c>
      <c r="O10" s="612" t="s">
        <v>705</v>
      </c>
    </row>
    <row r="11" customFormat="false" ht="12.75" hidden="false" customHeight="true" outlineLevel="0" collapsed="false">
      <c r="A11" s="613" t="n">
        <v>1</v>
      </c>
      <c r="B11" s="612" t="n">
        <v>2</v>
      </c>
      <c r="C11" s="612" t="n">
        <v>3</v>
      </c>
      <c r="D11" s="612" t="n">
        <v>4</v>
      </c>
      <c r="E11" s="612" t="n">
        <v>5</v>
      </c>
      <c r="F11" s="612" t="n">
        <v>6</v>
      </c>
      <c r="G11" s="612" t="n">
        <v>7</v>
      </c>
      <c r="H11" s="612" t="n">
        <v>8</v>
      </c>
      <c r="I11" s="612" t="n">
        <v>9</v>
      </c>
      <c r="J11" s="612" t="n">
        <v>10</v>
      </c>
      <c r="K11" s="612" t="n">
        <v>11</v>
      </c>
      <c r="L11" s="612" t="n">
        <v>12</v>
      </c>
      <c r="M11" s="613" t="n">
        <v>13</v>
      </c>
      <c r="N11" s="614" t="n">
        <v>14</v>
      </c>
      <c r="O11" s="614" t="n">
        <v>15</v>
      </c>
    </row>
    <row r="12" customFormat="false" ht="12.75" hidden="false" customHeight="false" outlineLevel="0" collapsed="false">
      <c r="A12" s="615"/>
      <c r="B12" s="616"/>
      <c r="C12" s="616"/>
      <c r="D12" s="616"/>
      <c r="E12" s="616"/>
      <c r="F12" s="616"/>
      <c r="G12" s="616"/>
      <c r="H12" s="616"/>
      <c r="I12" s="616"/>
      <c r="J12" s="616"/>
      <c r="K12" s="616"/>
      <c r="L12" s="616"/>
      <c r="M12" s="598"/>
      <c r="N12" s="595"/>
      <c r="O12" s="595"/>
    </row>
    <row r="13" customFormat="false" ht="33.75" hidden="false" customHeight="true" outlineLevel="0" collapsed="false">
      <c r="A13" s="605" t="s">
        <v>707</v>
      </c>
      <c r="B13" s="605"/>
      <c r="C13" s="605"/>
      <c r="D13" s="605"/>
      <c r="E13" s="606"/>
      <c r="F13" s="606"/>
      <c r="G13" s="606"/>
      <c r="H13" s="606"/>
      <c r="I13" s="606"/>
      <c r="J13" s="606"/>
      <c r="K13" s="606"/>
      <c r="L13" s="607"/>
      <c r="M13" s="607"/>
      <c r="N13" s="595"/>
      <c r="O13" s="607" t="s">
        <v>694</v>
      </c>
    </row>
    <row r="14" customFormat="false" ht="37.5" hidden="false" customHeight="true" outlineLevel="0" collapsed="false">
      <c r="A14" s="608" t="s">
        <v>667</v>
      </c>
      <c r="B14" s="609" t="s">
        <v>695</v>
      </c>
      <c r="C14" s="609" t="s">
        <v>708</v>
      </c>
      <c r="D14" s="609" t="s">
        <v>697</v>
      </c>
      <c r="E14" s="609" t="s">
        <v>698</v>
      </c>
      <c r="F14" s="609"/>
      <c r="G14" s="609" t="s">
        <v>699</v>
      </c>
      <c r="H14" s="609"/>
      <c r="I14" s="609" t="s">
        <v>700</v>
      </c>
      <c r="J14" s="609"/>
      <c r="K14" s="609" t="s">
        <v>701</v>
      </c>
      <c r="L14" s="609"/>
      <c r="M14" s="610" t="s">
        <v>702</v>
      </c>
      <c r="N14" s="611" t="s">
        <v>703</v>
      </c>
      <c r="O14" s="611"/>
    </row>
    <row r="15" customFormat="false" ht="39.75" hidden="false" customHeight="true" outlineLevel="0" collapsed="false">
      <c r="A15" s="608"/>
      <c r="B15" s="609"/>
      <c r="C15" s="609"/>
      <c r="D15" s="609"/>
      <c r="E15" s="609"/>
      <c r="F15" s="609"/>
      <c r="G15" s="609"/>
      <c r="H15" s="609"/>
      <c r="I15" s="609"/>
      <c r="J15" s="609"/>
      <c r="K15" s="609"/>
      <c r="L15" s="609"/>
      <c r="M15" s="610"/>
      <c r="N15" s="611"/>
      <c r="O15" s="611"/>
    </row>
    <row r="16" customFormat="false" ht="34.5" hidden="false" customHeight="true" outlineLevel="0" collapsed="false">
      <c r="A16" s="608"/>
      <c r="B16" s="609"/>
      <c r="C16" s="609"/>
      <c r="D16" s="609"/>
      <c r="E16" s="612" t="s">
        <v>704</v>
      </c>
      <c r="F16" s="612" t="s">
        <v>705</v>
      </c>
      <c r="G16" s="612" t="s">
        <v>704</v>
      </c>
      <c r="H16" s="612" t="s">
        <v>705</v>
      </c>
      <c r="I16" s="612" t="s">
        <v>704</v>
      </c>
      <c r="J16" s="612" t="s">
        <v>705</v>
      </c>
      <c r="K16" s="612" t="s">
        <v>704</v>
      </c>
      <c r="L16" s="612" t="s">
        <v>705</v>
      </c>
      <c r="M16" s="609" t="s">
        <v>706</v>
      </c>
      <c r="N16" s="612" t="s">
        <v>704</v>
      </c>
      <c r="O16" s="612" t="s">
        <v>705</v>
      </c>
    </row>
    <row r="17" customFormat="false" ht="12.75" hidden="false" customHeight="false" outlineLevel="0" collapsed="false">
      <c r="A17" s="613" t="n">
        <v>1</v>
      </c>
      <c r="B17" s="612" t="n">
        <v>2</v>
      </c>
      <c r="C17" s="612" t="n">
        <v>3</v>
      </c>
      <c r="D17" s="612" t="n">
        <v>4</v>
      </c>
      <c r="E17" s="612" t="n">
        <v>5</v>
      </c>
      <c r="F17" s="612" t="n">
        <v>6</v>
      </c>
      <c r="G17" s="612" t="n">
        <v>7</v>
      </c>
      <c r="H17" s="612" t="n">
        <v>8</v>
      </c>
      <c r="I17" s="612" t="n">
        <v>9</v>
      </c>
      <c r="J17" s="612" t="n">
        <v>10</v>
      </c>
      <c r="K17" s="612" t="n">
        <v>11</v>
      </c>
      <c r="L17" s="612" t="n">
        <v>12</v>
      </c>
      <c r="M17" s="613" t="n">
        <v>13</v>
      </c>
      <c r="N17" s="617" t="n">
        <v>14</v>
      </c>
      <c r="O17" s="617" t="n">
        <v>15</v>
      </c>
    </row>
    <row r="18" customFormat="false" ht="12.75" hidden="false" customHeight="false" outlineLevel="0" collapsed="false">
      <c r="A18" s="615"/>
      <c r="B18" s="616"/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598"/>
    </row>
    <row r="19" customFormat="false" ht="38.25" hidden="false" customHeight="true" outlineLevel="0" collapsed="false">
      <c r="A19" s="618" t="s">
        <v>709</v>
      </c>
      <c r="B19" s="618"/>
      <c r="C19" s="618"/>
      <c r="D19" s="618"/>
      <c r="E19" s="618"/>
      <c r="F19" s="618"/>
      <c r="G19" s="619"/>
      <c r="H19" s="619"/>
      <c r="I19" s="619"/>
      <c r="J19" s="619"/>
      <c r="K19" s="619"/>
      <c r="L19" s="619"/>
      <c r="M19" s="607" t="s">
        <v>694</v>
      </c>
    </row>
    <row r="20" customFormat="false" ht="44.25" hidden="false" customHeight="true" outlineLevel="0" collapsed="false">
      <c r="A20" s="620" t="s">
        <v>667</v>
      </c>
      <c r="B20" s="621" t="s">
        <v>695</v>
      </c>
      <c r="C20" s="621"/>
      <c r="D20" s="621" t="s">
        <v>710</v>
      </c>
      <c r="E20" s="621"/>
      <c r="F20" s="621"/>
      <c r="G20" s="621" t="s">
        <v>697</v>
      </c>
      <c r="H20" s="621"/>
      <c r="I20" s="621" t="s">
        <v>711</v>
      </c>
      <c r="J20" s="621"/>
      <c r="K20" s="621"/>
      <c r="L20" s="609" t="s">
        <v>702</v>
      </c>
      <c r="M20" s="609"/>
      <c r="N20" s="609"/>
      <c r="O20" s="609"/>
    </row>
    <row r="21" customFormat="false" ht="12" hidden="false" customHeight="true" outlineLevel="0" collapsed="false">
      <c r="A21" s="622" t="n">
        <v>1</v>
      </c>
      <c r="B21" s="621" t="n">
        <v>2</v>
      </c>
      <c r="C21" s="621"/>
      <c r="D21" s="621" t="n">
        <v>3</v>
      </c>
      <c r="E21" s="621"/>
      <c r="F21" s="621"/>
      <c r="G21" s="621" t="n">
        <v>4</v>
      </c>
      <c r="H21" s="621"/>
      <c r="I21" s="621" t="n">
        <v>5</v>
      </c>
      <c r="J21" s="621"/>
      <c r="K21" s="621"/>
      <c r="L21" s="621" t="n">
        <v>6</v>
      </c>
      <c r="M21" s="621"/>
      <c r="N21" s="621"/>
      <c r="O21" s="621"/>
    </row>
    <row r="22" customFormat="false" ht="12.75" hidden="false" customHeight="false" outlineLevel="0" collapsed="false">
      <c r="A22" s="623"/>
      <c r="B22" s="624"/>
      <c r="C22" s="625"/>
      <c r="D22" s="625"/>
      <c r="E22" s="625"/>
      <c r="F22" s="625"/>
      <c r="G22" s="619"/>
      <c r="H22" s="619"/>
      <c r="I22" s="619"/>
      <c r="J22" s="619"/>
      <c r="K22" s="619"/>
      <c r="L22" s="619"/>
      <c r="M22" s="598"/>
    </row>
    <row r="23" customFormat="false" ht="12.75" hidden="false" customHeight="false" outlineLevel="0" collapsed="false">
      <c r="A23" s="598"/>
      <c r="B23" s="626"/>
      <c r="C23" s="626"/>
      <c r="D23" s="627"/>
      <c r="E23" s="628"/>
      <c r="F23" s="628"/>
      <c r="G23" s="627"/>
      <c r="H23" s="627"/>
      <c r="I23" s="627"/>
      <c r="J23" s="627"/>
      <c r="K23" s="627"/>
      <c r="L23" s="627"/>
      <c r="M23" s="598"/>
    </row>
    <row r="24" customFormat="false" ht="12.75" hidden="false" customHeight="false" outlineLevel="0" collapsed="false">
      <c r="A24" s="598"/>
      <c r="B24" s="627" t="s">
        <v>712</v>
      </c>
      <c r="C24" s="627"/>
      <c r="D24" s="627"/>
      <c r="E24" s="627"/>
      <c r="F24" s="627"/>
      <c r="G24" s="628"/>
      <c r="H24" s="628"/>
      <c r="I24" s="628"/>
      <c r="J24" s="628"/>
      <c r="K24" s="627" t="s">
        <v>491</v>
      </c>
      <c r="L24" s="627"/>
      <c r="M24" s="598"/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2.25" hidden="false" customHeight="true" outlineLevel="0" collapsed="false">
      <c r="A1" s="598"/>
      <c r="B1" s="598"/>
      <c r="C1" s="629"/>
      <c r="D1" s="629"/>
      <c r="E1" s="630" t="s">
        <v>713</v>
      </c>
      <c r="F1" s="630"/>
      <c r="G1" s="631"/>
      <c r="H1" s="598"/>
      <c r="I1" s="598"/>
      <c r="J1" s="598"/>
    </row>
    <row r="2" customFormat="false" ht="33" hidden="false" customHeight="true" outlineLevel="0" collapsed="false">
      <c r="A2" s="632" t="s">
        <v>714</v>
      </c>
      <c r="B2" s="632"/>
      <c r="C2" s="632"/>
      <c r="D2" s="632"/>
      <c r="E2" s="632"/>
      <c r="F2" s="632"/>
      <c r="G2" s="598"/>
      <c r="H2" s="598"/>
      <c r="I2" s="598"/>
      <c r="J2" s="598"/>
    </row>
    <row r="3" customFormat="false" ht="23.25" hidden="false" customHeight="true" outlineLevel="0" collapsed="false">
      <c r="A3" s="633" t="s">
        <v>715</v>
      </c>
      <c r="B3" s="634"/>
      <c r="C3" s="634"/>
      <c r="D3" s="634"/>
      <c r="E3" s="634"/>
      <c r="F3" s="623"/>
      <c r="G3" s="598"/>
      <c r="H3" s="598"/>
      <c r="I3" s="598"/>
      <c r="J3" s="598"/>
    </row>
    <row r="4" customFormat="false" ht="13.5" hidden="false" customHeight="true" outlineLevel="0" collapsed="false">
      <c r="A4" s="635" t="s">
        <v>716</v>
      </c>
      <c r="B4" s="635"/>
      <c r="C4" s="635"/>
      <c r="D4" s="635"/>
      <c r="E4" s="635"/>
      <c r="F4" s="635"/>
      <c r="G4" s="598"/>
      <c r="H4" s="598"/>
      <c r="I4" s="598"/>
      <c r="J4" s="598"/>
    </row>
    <row r="5" customFormat="false" ht="51.75" hidden="false" customHeight="false" outlineLevel="0" collapsed="false">
      <c r="A5" s="636" t="s">
        <v>717</v>
      </c>
      <c r="B5" s="637" t="s">
        <v>718</v>
      </c>
      <c r="C5" s="637" t="s">
        <v>719</v>
      </c>
      <c r="D5" s="637" t="s">
        <v>720</v>
      </c>
      <c r="E5" s="637" t="s">
        <v>721</v>
      </c>
      <c r="F5" s="638" t="s">
        <v>722</v>
      </c>
      <c r="G5" s="639"/>
      <c r="H5" s="598"/>
      <c r="I5" s="598"/>
      <c r="J5" s="598"/>
    </row>
    <row r="6" customFormat="false" ht="12.75" hidden="false" customHeight="false" outlineLevel="0" collapsed="false">
      <c r="A6" s="640" t="s">
        <v>723</v>
      </c>
      <c r="B6" s="641"/>
      <c r="C6" s="642"/>
      <c r="D6" s="643"/>
      <c r="E6" s="643"/>
      <c r="F6" s="644"/>
      <c r="G6" s="598"/>
      <c r="H6" s="598"/>
      <c r="I6" s="598"/>
      <c r="J6" s="598"/>
    </row>
    <row r="7" customFormat="false" ht="13.5" hidden="false" customHeight="false" outlineLevel="0" collapsed="false">
      <c r="A7" s="645" t="s">
        <v>724</v>
      </c>
      <c r="B7" s="646"/>
      <c r="C7" s="647"/>
      <c r="D7" s="648"/>
      <c r="E7" s="648"/>
      <c r="F7" s="649"/>
      <c r="G7" s="598"/>
      <c r="H7" s="598"/>
      <c r="I7" s="598"/>
      <c r="J7" s="598"/>
    </row>
    <row r="8" customFormat="false" ht="12.75" hidden="false" customHeight="false" outlineLevel="0" collapsed="false">
      <c r="A8" s="640" t="s">
        <v>725</v>
      </c>
      <c r="B8" s="641"/>
      <c r="C8" s="642"/>
      <c r="D8" s="643"/>
      <c r="E8" s="643"/>
      <c r="F8" s="644"/>
      <c r="G8" s="598"/>
      <c r="H8" s="598"/>
      <c r="I8" s="598"/>
      <c r="J8" s="598"/>
    </row>
    <row r="9" customFormat="false" ht="13.5" hidden="false" customHeight="false" outlineLevel="0" collapsed="false">
      <c r="A9" s="645" t="s">
        <v>724</v>
      </c>
      <c r="B9" s="646"/>
      <c r="C9" s="647"/>
      <c r="D9" s="648"/>
      <c r="E9" s="648"/>
      <c r="F9" s="649"/>
      <c r="G9" s="598"/>
      <c r="H9" s="598"/>
      <c r="I9" s="598"/>
      <c r="J9" s="598"/>
    </row>
    <row r="10" customFormat="false" ht="12.75" hidden="false" customHeight="false" outlineLevel="0" collapsed="false">
      <c r="A10" s="640" t="s">
        <v>726</v>
      </c>
      <c r="B10" s="641"/>
      <c r="C10" s="642"/>
      <c r="D10" s="643"/>
      <c r="E10" s="643"/>
      <c r="F10" s="644"/>
      <c r="G10" s="598"/>
      <c r="H10" s="598"/>
      <c r="I10" s="598"/>
      <c r="J10" s="598"/>
    </row>
    <row r="11" customFormat="false" ht="13.5" hidden="false" customHeight="false" outlineLevel="0" collapsed="false">
      <c r="A11" s="645" t="s">
        <v>727</v>
      </c>
      <c r="B11" s="646"/>
      <c r="C11" s="647"/>
      <c r="D11" s="648"/>
      <c r="E11" s="648"/>
      <c r="F11" s="649"/>
      <c r="G11" s="598"/>
      <c r="H11" s="598"/>
      <c r="I11" s="598"/>
      <c r="J11" s="598"/>
    </row>
    <row r="12" customFormat="false" ht="12.75" hidden="false" customHeight="false" outlineLevel="0" collapsed="false">
      <c r="A12" s="640" t="s">
        <v>728</v>
      </c>
      <c r="B12" s="641"/>
      <c r="C12" s="642"/>
      <c r="D12" s="643"/>
      <c r="E12" s="650"/>
      <c r="F12" s="644"/>
      <c r="G12" s="598"/>
      <c r="H12" s="598"/>
      <c r="I12" s="598"/>
      <c r="J12" s="598"/>
    </row>
    <row r="13" customFormat="false" ht="13.5" hidden="false" customHeight="false" outlineLevel="0" collapsed="false">
      <c r="A13" s="645" t="s">
        <v>727</v>
      </c>
      <c r="B13" s="646"/>
      <c r="C13" s="647"/>
      <c r="D13" s="648"/>
      <c r="E13" s="651"/>
      <c r="F13" s="649"/>
      <c r="G13" s="598"/>
      <c r="H13" s="598"/>
      <c r="I13" s="598"/>
      <c r="J13" s="598"/>
    </row>
    <row r="14" customFormat="false" ht="12.75" hidden="false" customHeight="false" outlineLevel="0" collapsed="false">
      <c r="A14" s="640" t="s">
        <v>729</v>
      </c>
      <c r="B14" s="641"/>
      <c r="C14" s="642"/>
      <c r="D14" s="643"/>
      <c r="E14" s="643"/>
      <c r="F14" s="644"/>
      <c r="G14" s="598"/>
      <c r="H14" s="598"/>
      <c r="I14" s="598"/>
      <c r="J14" s="598"/>
    </row>
    <row r="15" customFormat="false" ht="13.5" hidden="false" customHeight="false" outlineLevel="0" collapsed="false">
      <c r="A15" s="645" t="s">
        <v>724</v>
      </c>
      <c r="B15" s="646"/>
      <c r="C15" s="647"/>
      <c r="D15" s="648"/>
      <c r="E15" s="648"/>
      <c r="F15" s="649"/>
      <c r="G15" s="598"/>
      <c r="H15" s="598"/>
      <c r="I15" s="598"/>
      <c r="J15" s="598"/>
    </row>
    <row r="16" customFormat="false" ht="12.75" hidden="false" customHeight="false" outlineLevel="0" collapsed="false">
      <c r="A16" s="640" t="s">
        <v>730</v>
      </c>
      <c r="B16" s="641"/>
      <c r="C16" s="642"/>
      <c r="D16" s="643"/>
      <c r="E16" s="643"/>
      <c r="F16" s="644"/>
      <c r="G16" s="598"/>
      <c r="H16" s="598"/>
      <c r="I16" s="598"/>
      <c r="J16" s="598"/>
    </row>
    <row r="17" customFormat="false" ht="13.5" hidden="false" customHeight="false" outlineLevel="0" collapsed="false">
      <c r="A17" s="645" t="s">
        <v>727</v>
      </c>
      <c r="B17" s="646"/>
      <c r="C17" s="647"/>
      <c r="D17" s="648"/>
      <c r="E17" s="648"/>
      <c r="F17" s="649"/>
      <c r="G17" s="598"/>
      <c r="H17" s="598"/>
      <c r="I17" s="598"/>
      <c r="J17" s="598"/>
    </row>
    <row r="18" customFormat="false" ht="13.5" hidden="false" customHeight="true" outlineLevel="0" collapsed="false">
      <c r="A18" s="652" t="s">
        <v>681</v>
      </c>
      <c r="B18" s="652"/>
      <c r="C18" s="653" t="n">
        <f aca="false">C6+C8+C10+C12+C14+C16</f>
        <v>0</v>
      </c>
      <c r="D18" s="653" t="n">
        <f aca="false">D6+D8+D10+D12+D14+D16</f>
        <v>0</v>
      </c>
      <c r="E18" s="653" t="n">
        <f aca="false">E6+E8+E10+E12+E14+E16</f>
        <v>0</v>
      </c>
      <c r="F18" s="653" t="n">
        <f aca="false">F6+F8+F10+F12+F14+F16</f>
        <v>0</v>
      </c>
      <c r="G18" s="598"/>
      <c r="H18" s="598"/>
      <c r="I18" s="598"/>
      <c r="J18" s="598"/>
    </row>
    <row r="19" customFormat="false" ht="12.75" hidden="false" customHeight="false" outlineLevel="0" collapsed="false">
      <c r="A19" s="654"/>
      <c r="B19" s="655"/>
      <c r="C19" s="656"/>
      <c r="D19" s="656"/>
      <c r="E19" s="655"/>
      <c r="F19" s="631"/>
      <c r="G19" s="598"/>
      <c r="H19" s="598"/>
      <c r="I19" s="598"/>
      <c r="J19" s="598"/>
    </row>
    <row r="20" customFormat="false" ht="29.25" hidden="false" customHeight="true" outlineLevel="0" collapsed="false">
      <c r="A20" s="626" t="s">
        <v>712</v>
      </c>
      <c r="B20" s="626"/>
      <c r="C20" s="626"/>
      <c r="D20" s="627" t="s">
        <v>491</v>
      </c>
      <c r="E20" s="627"/>
      <c r="F20" s="627"/>
      <c r="G20" s="598"/>
      <c r="H20" s="598"/>
      <c r="I20" s="598"/>
      <c r="J20" s="598"/>
    </row>
    <row r="21" customFormat="false" ht="12.75" hidden="false" customHeight="false" outlineLevel="0" collapsed="false">
      <c r="A21" s="657"/>
      <c r="B21" s="658"/>
      <c r="C21" s="631"/>
      <c r="D21" s="631"/>
      <c r="E21" s="658"/>
      <c r="F21" s="631"/>
      <c r="G21" s="598"/>
      <c r="H21" s="598"/>
      <c r="I21" s="598"/>
      <c r="J21" s="598"/>
    </row>
    <row r="22" customFormat="false" ht="12.75" hidden="false" customHeight="false" outlineLevel="0" collapsed="false">
      <c r="A22" s="631"/>
      <c r="B22" s="631"/>
      <c r="C22" s="659"/>
      <c r="D22" s="631"/>
      <c r="E22" s="631"/>
      <c r="F22" s="631"/>
      <c r="G22" s="598"/>
      <c r="H22" s="598"/>
      <c r="I22" s="598"/>
      <c r="J22" s="598"/>
    </row>
    <row r="23" customFormat="false" ht="39" hidden="false" customHeight="true" outlineLevel="0" collapsed="false">
      <c r="A23" s="660" t="s">
        <v>731</v>
      </c>
      <c r="B23" s="660"/>
      <c r="C23" s="660"/>
      <c r="D23" s="660"/>
      <c r="E23" s="660"/>
      <c r="F23" s="660"/>
      <c r="G23" s="661"/>
      <c r="H23" s="661"/>
      <c r="I23" s="661"/>
      <c r="J23" s="661"/>
    </row>
    <row r="24" customFormat="false" ht="12.75" hidden="false" customHeight="false" outlineLevel="0" collapsed="false">
      <c r="A24" s="598"/>
      <c r="B24" s="598"/>
      <c r="C24" s="598"/>
      <c r="D24" s="598"/>
      <c r="E24" s="598"/>
      <c r="F24" s="598"/>
      <c r="G24" s="598"/>
      <c r="H24" s="598"/>
      <c r="I24" s="598"/>
      <c r="J24" s="598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68"/>
  <sheetViews>
    <sheetView showFormulas="false" showGridLines="true" showRowColHeaders="true" showZeros="true" rightToLeft="false" tabSelected="true" showOutlineSymbols="true" defaultGridColor="true" view="pageBreakPreview" topLeftCell="C40" colorId="64" zoomScale="100" zoomScaleNormal="100" zoomScalePageLayoutView="100" workbookViewId="0">
      <selection pane="topLeft" activeCell="G131" activeCellId="0" sqref="G1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13"/>
    <col collapsed="false" customWidth="true" hidden="false" outlineLevel="0" max="3" min="3" style="2" width="6.7"/>
    <col collapsed="false" customWidth="true" hidden="false" outlineLevel="0" max="4" min="4" style="82" width="13.7"/>
    <col collapsed="false" customWidth="true" hidden="false" outlineLevel="0" max="5" min="5" style="82" width="12.85"/>
    <col collapsed="false" customWidth="true" hidden="false" outlineLevel="0" max="6" min="6" style="82" width="13.99"/>
    <col collapsed="false" customWidth="true" hidden="false" outlineLevel="0" max="7" min="7" style="83" width="14.41"/>
    <col collapsed="false" customWidth="true" hidden="false" outlineLevel="0" max="8" min="8" style="83" width="12.85"/>
    <col collapsed="false" customWidth="true" hidden="false" outlineLevel="0" max="9" min="9" style="83" width="12.7"/>
    <col collapsed="false" customWidth="true" hidden="false" outlineLevel="0" max="11" min="10" style="83" width="12.99"/>
    <col collapsed="false" customWidth="true" hidden="false" outlineLevel="0" max="12" min="12" style="84" width="25.7"/>
    <col collapsed="false" customWidth="true" hidden="false" outlineLevel="0" max="13" min="13" style="1" width="35.85"/>
    <col collapsed="false" customWidth="true" hidden="false" outlineLevel="0" max="14" min="14" style="1" width="13.56"/>
    <col collapsed="false" customWidth="false" hidden="false" outlineLevel="0" max="20" min="15" style="1" width="9.14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customFormat="false" ht="21" hidden="false" customHeight="true" outlineLevel="0" collapsed="false">
      <c r="B1" s="85" t="s">
        <v>92</v>
      </c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5.25" hidden="false" customHeight="true" outlineLevel="0" collapsed="false">
      <c r="B2" s="85"/>
      <c r="C2" s="86"/>
      <c r="D2" s="87"/>
      <c r="E2" s="87"/>
      <c r="F2" s="88"/>
      <c r="G2" s="87"/>
      <c r="H2" s="87"/>
      <c r="I2" s="87"/>
      <c r="J2" s="87"/>
      <c r="K2" s="87"/>
    </row>
    <row r="3" customFormat="false" ht="36" hidden="false" customHeight="true" outlineLevel="0" collapsed="false">
      <c r="B3" s="24" t="s">
        <v>39</v>
      </c>
      <c r="C3" s="55" t="s">
        <v>40</v>
      </c>
      <c r="D3" s="89" t="s">
        <v>41</v>
      </c>
      <c r="E3" s="90" t="s">
        <v>42</v>
      </c>
      <c r="F3" s="91" t="s">
        <v>43</v>
      </c>
      <c r="G3" s="89" t="s">
        <v>93</v>
      </c>
      <c r="H3" s="89" t="s">
        <v>94</v>
      </c>
      <c r="I3" s="89"/>
      <c r="J3" s="89"/>
      <c r="K3" s="89"/>
      <c r="L3" s="90" t="s">
        <v>95</v>
      </c>
    </row>
    <row r="4" customFormat="false" ht="36" hidden="false" customHeight="true" outlineLevel="0" collapsed="false">
      <c r="B4" s="24"/>
      <c r="C4" s="55"/>
      <c r="D4" s="89"/>
      <c r="E4" s="90"/>
      <c r="F4" s="91"/>
      <c r="G4" s="89"/>
      <c r="H4" s="91" t="s">
        <v>96</v>
      </c>
      <c r="I4" s="91" t="s">
        <v>97</v>
      </c>
      <c r="J4" s="91" t="s">
        <v>98</v>
      </c>
      <c r="K4" s="91" t="s">
        <v>99</v>
      </c>
      <c r="L4" s="90"/>
    </row>
    <row r="5" customFormat="false" ht="12.75" hidden="false" customHeight="true" outlineLevel="0" collapsed="false">
      <c r="B5" s="92" t="n">
        <v>1</v>
      </c>
      <c r="C5" s="55" t="n">
        <v>2</v>
      </c>
      <c r="D5" s="37" t="n">
        <v>3</v>
      </c>
      <c r="E5" s="37" t="n">
        <v>4</v>
      </c>
      <c r="F5" s="37" t="n">
        <v>5</v>
      </c>
      <c r="G5" s="89" t="n">
        <v>6</v>
      </c>
      <c r="H5" s="89" t="n">
        <v>7</v>
      </c>
      <c r="I5" s="89" t="n">
        <v>8</v>
      </c>
      <c r="J5" s="89" t="n">
        <v>9</v>
      </c>
      <c r="K5" s="89" t="n">
        <v>10</v>
      </c>
      <c r="L5" s="93" t="n">
        <v>11</v>
      </c>
    </row>
    <row r="6" s="58" customFormat="true" ht="22.5" hidden="false" customHeight="true" outlineLevel="0" collapsed="false">
      <c r="B6" s="94" t="s">
        <v>100</v>
      </c>
      <c r="C6" s="94"/>
      <c r="D6" s="94"/>
      <c r="E6" s="94"/>
      <c r="F6" s="94"/>
      <c r="G6" s="94"/>
      <c r="H6" s="94"/>
      <c r="I6" s="94"/>
      <c r="J6" s="94"/>
      <c r="K6" s="94"/>
      <c r="L6" s="94"/>
      <c r="U6" s="58" t="n">
        <v>3376350.51</v>
      </c>
    </row>
    <row r="7" s="58" customFormat="true" ht="60.75" hidden="false" customHeight="true" outlineLevel="0" collapsed="false">
      <c r="B7" s="95" t="s">
        <v>101</v>
      </c>
      <c r="C7" s="96" t="n">
        <v>1000</v>
      </c>
      <c r="D7" s="97" t="n">
        <f aca="false">SUM(D8:D11)</f>
        <v>255465.4</v>
      </c>
      <c r="E7" s="97" t="n">
        <f aca="false">SUM(E8:E11)</f>
        <v>260678.6</v>
      </c>
      <c r="F7" s="97" t="n">
        <f aca="false">SUM(F8:F11)</f>
        <v>260678.6</v>
      </c>
      <c r="G7" s="97" t="n">
        <f aca="false">SUM(H7:K7)</f>
        <v>284570</v>
      </c>
      <c r="H7" s="97" t="n">
        <f aca="false">SUM(H8:H11)</f>
        <v>61580.8</v>
      </c>
      <c r="I7" s="97" t="n">
        <f aca="false">SUM(I8:I11)</f>
        <v>76772</v>
      </c>
      <c r="J7" s="97" t="n">
        <f aca="false">SUM(J8:J11)</f>
        <v>76006.5</v>
      </c>
      <c r="K7" s="97" t="n">
        <f aca="false">SUM(K8:K11)</f>
        <v>70210.7</v>
      </c>
      <c r="L7" s="98"/>
    </row>
    <row r="8" s="58" customFormat="true" ht="37.5" hidden="false" customHeight="false" outlineLevel="0" collapsed="false">
      <c r="B8" s="27" t="s">
        <v>102</v>
      </c>
      <c r="C8" s="99" t="s">
        <v>103</v>
      </c>
      <c r="D8" s="100" t="n">
        <v>251820</v>
      </c>
      <c r="E8" s="100" t="n">
        <v>256343.6</v>
      </c>
      <c r="F8" s="100" t="n">
        <v>256343.6</v>
      </c>
      <c r="G8" s="97" t="n">
        <f aca="false">SUM(H8:K8)</f>
        <v>279500</v>
      </c>
      <c r="H8" s="100" t="n">
        <v>60520.8</v>
      </c>
      <c r="I8" s="100" t="n">
        <v>75500</v>
      </c>
      <c r="J8" s="100" t="n">
        <v>74726.5</v>
      </c>
      <c r="K8" s="100" t="n">
        <v>68752.7</v>
      </c>
      <c r="L8" s="101"/>
      <c r="M8" s="102"/>
      <c r="N8" s="103"/>
    </row>
    <row r="9" s="84" customFormat="true" ht="29.25" hidden="false" customHeight="true" outlineLevel="0" collapsed="false">
      <c r="B9" s="27" t="s">
        <v>104</v>
      </c>
      <c r="C9" s="99" t="s">
        <v>105</v>
      </c>
      <c r="D9" s="104" t="n">
        <v>2781.2</v>
      </c>
      <c r="E9" s="100" t="n">
        <v>3500</v>
      </c>
      <c r="F9" s="100" t="n">
        <v>3500</v>
      </c>
      <c r="G9" s="97" t="n">
        <f aca="false">SUM(H9:K9)</f>
        <v>3700</v>
      </c>
      <c r="H9" s="100" t="n">
        <v>800</v>
      </c>
      <c r="I9" s="100" t="n">
        <v>960</v>
      </c>
      <c r="J9" s="100" t="n">
        <v>960</v>
      </c>
      <c r="K9" s="100" t="n">
        <v>980</v>
      </c>
      <c r="L9" s="105"/>
      <c r="M9" s="106"/>
      <c r="N9" s="107"/>
    </row>
    <row r="10" s="108" customFormat="true" ht="75" hidden="false" customHeight="true" outlineLevel="0" collapsed="false">
      <c r="B10" s="27" t="s">
        <v>106</v>
      </c>
      <c r="C10" s="99" t="s">
        <v>107</v>
      </c>
      <c r="D10" s="104" t="n">
        <v>827.6</v>
      </c>
      <c r="E10" s="100" t="n">
        <v>800</v>
      </c>
      <c r="F10" s="100" t="n">
        <v>800</v>
      </c>
      <c r="G10" s="97" t="n">
        <f aca="false">SUM(H10:K10)</f>
        <v>1200</v>
      </c>
      <c r="H10" s="100" t="n">
        <v>250</v>
      </c>
      <c r="I10" s="100" t="n">
        <v>300</v>
      </c>
      <c r="J10" s="100" t="n">
        <v>300</v>
      </c>
      <c r="K10" s="100" t="n">
        <v>350</v>
      </c>
      <c r="L10" s="109"/>
      <c r="M10" s="16"/>
    </row>
    <row r="11" s="108" customFormat="true" ht="40.5" hidden="false" customHeight="true" outlineLevel="0" collapsed="false">
      <c r="B11" s="27" t="s">
        <v>108</v>
      </c>
      <c r="C11" s="99" t="s">
        <v>109</v>
      </c>
      <c r="D11" s="104" t="n">
        <v>36.6</v>
      </c>
      <c r="E11" s="100" t="n">
        <v>35</v>
      </c>
      <c r="F11" s="100" t="n">
        <v>35</v>
      </c>
      <c r="G11" s="97" t="n">
        <f aca="false">SUM(H11:K11)</f>
        <v>170</v>
      </c>
      <c r="H11" s="100" t="n">
        <v>10</v>
      </c>
      <c r="I11" s="100" t="n">
        <v>12</v>
      </c>
      <c r="J11" s="100" t="n">
        <v>20</v>
      </c>
      <c r="K11" s="100" t="n">
        <v>128</v>
      </c>
      <c r="L11" s="101" t="s">
        <v>110</v>
      </c>
      <c r="M11" s="16"/>
    </row>
    <row r="12" customFormat="false" ht="58.5" hidden="false" customHeight="true" outlineLevel="0" collapsed="false">
      <c r="B12" s="95" t="s">
        <v>111</v>
      </c>
      <c r="C12" s="96" t="n">
        <v>1010</v>
      </c>
      <c r="D12" s="97" t="n">
        <f aca="false">SUM(D13:D20)</f>
        <v>-279547</v>
      </c>
      <c r="E12" s="97" t="n">
        <f aca="false">SUM(E13:E20)</f>
        <v>-252006.6</v>
      </c>
      <c r="F12" s="97" t="n">
        <f aca="false">SUM(F13:F20)</f>
        <v>-252006.6</v>
      </c>
      <c r="G12" s="97" t="n">
        <f aca="false">SUM(H12:K12)</f>
        <v>-273066.8</v>
      </c>
      <c r="H12" s="97" t="n">
        <f aca="false">SUM(H13:H20)</f>
        <v>-64603.8</v>
      </c>
      <c r="I12" s="97" t="n">
        <f aca="false">SUM(I13:I20)</f>
        <v>-68131.1</v>
      </c>
      <c r="J12" s="97" t="n">
        <f aca="false">SUM(J13:J20)</f>
        <v>-72681.3</v>
      </c>
      <c r="K12" s="97" t="n">
        <f aca="false">SUM(K13:K20)</f>
        <v>-67650.6</v>
      </c>
      <c r="L12" s="98"/>
    </row>
    <row r="13" s="12" customFormat="true" ht="49.5" hidden="false" customHeight="true" outlineLevel="0" collapsed="false">
      <c r="B13" s="34" t="s">
        <v>112</v>
      </c>
      <c r="C13" s="55" t="n">
        <v>1011</v>
      </c>
      <c r="D13" s="110" t="n">
        <v>-40331.8</v>
      </c>
      <c r="E13" s="110" t="n">
        <v>-24163.2</v>
      </c>
      <c r="F13" s="110" t="n">
        <v>-24163.2</v>
      </c>
      <c r="G13" s="111" t="n">
        <f aca="false">SUM(H13:K13)</f>
        <v>-38700</v>
      </c>
      <c r="H13" s="100" t="n">
        <v>-7300</v>
      </c>
      <c r="I13" s="100" t="n">
        <v>-9800</v>
      </c>
      <c r="J13" s="100" t="n">
        <v>-9000</v>
      </c>
      <c r="K13" s="100" t="n">
        <v>-12600</v>
      </c>
      <c r="L13" s="112" t="s">
        <v>113</v>
      </c>
      <c r="M13" s="113"/>
    </row>
    <row r="14" s="12" customFormat="true" ht="22.5" hidden="false" customHeight="true" outlineLevel="0" collapsed="false">
      <c r="B14" s="27" t="s">
        <v>114</v>
      </c>
      <c r="C14" s="55" t="n">
        <v>1012</v>
      </c>
      <c r="D14" s="110" t="n">
        <v>0</v>
      </c>
      <c r="E14" s="110" t="n">
        <v>0</v>
      </c>
      <c r="F14" s="110" t="n">
        <v>0</v>
      </c>
      <c r="G14" s="111" t="n">
        <f aca="false">SUM(H14:K14)</f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4"/>
      <c r="M14" s="115"/>
    </row>
    <row r="15" s="12" customFormat="true" ht="22.5" hidden="false" customHeight="true" outlineLevel="0" collapsed="false">
      <c r="B15" s="116" t="s">
        <v>115</v>
      </c>
      <c r="C15" s="55" t="n">
        <v>1013</v>
      </c>
      <c r="D15" s="110" t="n">
        <v>0</v>
      </c>
      <c r="E15" s="110" t="n">
        <v>0</v>
      </c>
      <c r="F15" s="110" t="n">
        <v>0</v>
      </c>
      <c r="G15" s="111" t="n">
        <f aca="false">SUM(H15:K15)</f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4"/>
      <c r="M15" s="115"/>
    </row>
    <row r="16" s="12" customFormat="true" ht="27.75" hidden="false" customHeight="true" outlineLevel="0" collapsed="false">
      <c r="B16" s="116" t="s">
        <v>116</v>
      </c>
      <c r="C16" s="55" t="n">
        <v>1014</v>
      </c>
      <c r="D16" s="110" t="n">
        <v>-172111</v>
      </c>
      <c r="E16" s="110" t="n">
        <v>-167921.2</v>
      </c>
      <c r="F16" s="110" t="n">
        <v>-167921.2</v>
      </c>
      <c r="G16" s="111" t="n">
        <f aca="false">SUM(H16:K16)</f>
        <v>-181032.6</v>
      </c>
      <c r="H16" s="100" t="n">
        <v>-43341.5</v>
      </c>
      <c r="I16" s="100" t="n">
        <v>-45455.5</v>
      </c>
      <c r="J16" s="100" t="n">
        <v>-50161</v>
      </c>
      <c r="K16" s="100" t="n">
        <v>-42074.6</v>
      </c>
      <c r="L16" s="117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</row>
    <row r="17" s="12" customFormat="true" ht="38.25" hidden="false" customHeight="true" outlineLevel="0" collapsed="false">
      <c r="B17" s="116" t="s">
        <v>117</v>
      </c>
      <c r="C17" s="55" t="n">
        <v>1015</v>
      </c>
      <c r="D17" s="110" t="n">
        <v>-35883.5</v>
      </c>
      <c r="E17" s="110" t="n">
        <v>-36119.8</v>
      </c>
      <c r="F17" s="110" t="n">
        <v>-36119.8</v>
      </c>
      <c r="G17" s="111" t="n">
        <f aca="false">SUM(H17:K17)</f>
        <v>-37488.9</v>
      </c>
      <c r="H17" s="100" t="n">
        <v>-9206.1</v>
      </c>
      <c r="I17" s="100" t="n">
        <v>-9354.9</v>
      </c>
      <c r="J17" s="100" t="n">
        <v>-10645.1</v>
      </c>
      <c r="K17" s="100" t="n">
        <v>-8282.8</v>
      </c>
      <c r="L17" s="117"/>
      <c r="M17" s="119"/>
    </row>
    <row r="18" s="12" customFormat="true" ht="90.75" hidden="false" customHeight="true" outlineLevel="0" collapsed="false">
      <c r="B18" s="27" t="s">
        <v>118</v>
      </c>
      <c r="C18" s="55" t="n">
        <v>1016</v>
      </c>
      <c r="D18" s="110" t="n">
        <v>-1722.9</v>
      </c>
      <c r="E18" s="110" t="n">
        <v>-3000</v>
      </c>
      <c r="F18" s="110" t="n">
        <v>-3000</v>
      </c>
      <c r="G18" s="111" t="n">
        <f aca="false">SUM(H18:K18)</f>
        <v>-2047.1</v>
      </c>
      <c r="H18" s="100" t="n">
        <v>-250</v>
      </c>
      <c r="I18" s="100" t="n">
        <v>-760</v>
      </c>
      <c r="J18" s="100" t="n">
        <v>-500</v>
      </c>
      <c r="K18" s="100" t="n">
        <v>-537.1</v>
      </c>
      <c r="L18" s="120"/>
      <c r="M18" s="118"/>
    </row>
    <row r="19" s="12" customFormat="true" ht="51.75" hidden="false" customHeight="true" outlineLevel="0" collapsed="false">
      <c r="B19" s="25" t="s">
        <v>119</v>
      </c>
      <c r="C19" s="55" t="n">
        <v>1017</v>
      </c>
      <c r="D19" s="110" t="n">
        <v>-20708.2</v>
      </c>
      <c r="E19" s="110" t="n">
        <v>-11968.1</v>
      </c>
      <c r="F19" s="110" t="n">
        <v>-11968.1</v>
      </c>
      <c r="G19" s="111" t="n">
        <f aca="false">SUM(H19:K19)</f>
        <v>-3606.2</v>
      </c>
      <c r="H19" s="100" t="n">
        <v>-2516.8</v>
      </c>
      <c r="I19" s="100" t="n">
        <v>0</v>
      </c>
      <c r="J19" s="100" t="n">
        <v>-224</v>
      </c>
      <c r="K19" s="100" t="n">
        <v>-865.4</v>
      </c>
      <c r="L19" s="121"/>
      <c r="M19" s="122" t="s">
        <v>120</v>
      </c>
    </row>
    <row r="20" s="12" customFormat="true" ht="28.5" hidden="false" customHeight="true" outlineLevel="0" collapsed="false">
      <c r="B20" s="25" t="s">
        <v>121</v>
      </c>
      <c r="C20" s="55" t="n">
        <v>1018</v>
      </c>
      <c r="D20" s="110" t="n">
        <f aca="false">SUM(D21:D27)</f>
        <v>-8789.6</v>
      </c>
      <c r="E20" s="110" t="n">
        <v>-8834.3</v>
      </c>
      <c r="F20" s="110" t="n">
        <v>-8834.3</v>
      </c>
      <c r="G20" s="111" t="n">
        <f aca="false">SUM(H20:K20)</f>
        <v>-10192</v>
      </c>
      <c r="H20" s="100" t="n">
        <f aca="false">SUM(H21:H27)</f>
        <v>-1989.4</v>
      </c>
      <c r="I20" s="100" t="n">
        <f aca="false">SUM(I21:I27)</f>
        <v>-2760.7</v>
      </c>
      <c r="J20" s="100" t="n">
        <f aca="false">SUM(J21:J27)</f>
        <v>-2151.2</v>
      </c>
      <c r="K20" s="100" t="n">
        <f aca="false">SUM(K21:K27)</f>
        <v>-3290.7</v>
      </c>
      <c r="L20" s="117"/>
      <c r="M20" s="4"/>
    </row>
    <row r="21" s="12" customFormat="true" ht="61.5" hidden="false" customHeight="true" outlineLevel="0" collapsed="false">
      <c r="B21" s="27" t="s">
        <v>122</v>
      </c>
      <c r="C21" s="55" t="s">
        <v>123</v>
      </c>
      <c r="D21" s="110" t="n">
        <v>-2333</v>
      </c>
      <c r="E21" s="110" t="n">
        <v>-2000</v>
      </c>
      <c r="F21" s="110" t="n">
        <v>-2000</v>
      </c>
      <c r="G21" s="111" t="n">
        <f aca="false">SUM(H21:K21)</f>
        <v>-1905.1</v>
      </c>
      <c r="H21" s="100" t="n">
        <v>-234.4</v>
      </c>
      <c r="I21" s="100" t="n">
        <v>-616.8</v>
      </c>
      <c r="J21" s="100" t="n">
        <v>-500</v>
      </c>
      <c r="K21" s="100" t="n">
        <v>-553.9</v>
      </c>
      <c r="L21" s="121"/>
      <c r="M21" s="122"/>
    </row>
    <row r="22" s="12" customFormat="true" ht="37.5" hidden="false" customHeight="false" outlineLevel="0" collapsed="false">
      <c r="B22" s="27" t="s">
        <v>124</v>
      </c>
      <c r="C22" s="55" t="s">
        <v>125</v>
      </c>
      <c r="D22" s="110" t="n">
        <v>-2007</v>
      </c>
      <c r="E22" s="110" t="n">
        <v>-3016</v>
      </c>
      <c r="F22" s="110" t="n">
        <v>-3016</v>
      </c>
      <c r="G22" s="111" t="n">
        <f aca="false">SUM(H22:K22)</f>
        <v>-3150</v>
      </c>
      <c r="H22" s="100" t="n">
        <v>-675</v>
      </c>
      <c r="I22" s="100" t="n">
        <v>-1082.5</v>
      </c>
      <c r="J22" s="100" t="n">
        <v>-741.9</v>
      </c>
      <c r="K22" s="100" t="n">
        <v>-650.6</v>
      </c>
      <c r="L22" s="117"/>
      <c r="M22" s="119"/>
    </row>
    <row r="23" s="12" customFormat="true" ht="85.5" hidden="false" customHeight="true" outlineLevel="0" collapsed="false">
      <c r="B23" s="27" t="s">
        <v>126</v>
      </c>
      <c r="C23" s="55" t="s">
        <v>127</v>
      </c>
      <c r="D23" s="110" t="n">
        <v>-4132.2</v>
      </c>
      <c r="E23" s="110" t="n">
        <v>-3280</v>
      </c>
      <c r="F23" s="110" t="n">
        <v>-3280</v>
      </c>
      <c r="G23" s="111" t="n">
        <f aca="false">SUM(H23:K23)</f>
        <v>-4439.1</v>
      </c>
      <c r="H23" s="100" t="n">
        <v>-890.2</v>
      </c>
      <c r="I23" s="100" t="n">
        <v>-949.9</v>
      </c>
      <c r="J23" s="100" t="n">
        <v>-800</v>
      </c>
      <c r="K23" s="100" t="n">
        <v>-1799</v>
      </c>
      <c r="L23" s="117"/>
      <c r="M23" s="118"/>
    </row>
    <row r="24" s="12" customFormat="true" ht="35.25" hidden="false" customHeight="true" outlineLevel="0" collapsed="false">
      <c r="B24" s="27" t="s">
        <v>128</v>
      </c>
      <c r="C24" s="93" t="s">
        <v>129</v>
      </c>
      <c r="D24" s="100" t="n">
        <v>-92.9</v>
      </c>
      <c r="E24" s="100" t="n">
        <v>-51.8</v>
      </c>
      <c r="F24" s="100" t="n">
        <v>-51.8</v>
      </c>
      <c r="G24" s="111" t="n">
        <f aca="false">SUM(H24:K24)</f>
        <v>-158.7</v>
      </c>
      <c r="H24" s="100" t="n">
        <v>-15.2</v>
      </c>
      <c r="I24" s="100" t="n">
        <v>-15.2</v>
      </c>
      <c r="J24" s="100" t="n">
        <v>-15.2</v>
      </c>
      <c r="K24" s="100" t="n">
        <v>-113.1</v>
      </c>
      <c r="L24" s="117"/>
      <c r="M24" s="119" t="s">
        <v>130</v>
      </c>
    </row>
    <row r="25" s="12" customFormat="true" ht="37.5" hidden="false" customHeight="false" outlineLevel="0" collapsed="false">
      <c r="B25" s="27" t="s">
        <v>131</v>
      </c>
      <c r="C25" s="93" t="s">
        <v>132</v>
      </c>
      <c r="D25" s="100" t="n">
        <v>0</v>
      </c>
      <c r="E25" s="100" t="n">
        <v>-252.3</v>
      </c>
      <c r="F25" s="100" t="n">
        <v>-252.3</v>
      </c>
      <c r="G25" s="111" t="n">
        <f aca="false">SUM(H25:K25)</f>
        <v>-295.1</v>
      </c>
      <c r="H25" s="100" t="n">
        <v>-118.1</v>
      </c>
      <c r="I25" s="100" t="n">
        <v>-39.8</v>
      </c>
      <c r="J25" s="100" t="n">
        <v>-28.6</v>
      </c>
      <c r="K25" s="100" t="n">
        <v>-108.6</v>
      </c>
      <c r="L25" s="105" t="s">
        <v>133</v>
      </c>
      <c r="M25" s="123"/>
    </row>
    <row r="26" s="12" customFormat="true" ht="23.25" hidden="false" customHeight="true" outlineLevel="0" collapsed="false">
      <c r="B26" s="27" t="s">
        <v>134</v>
      </c>
      <c r="C26" s="93" t="s">
        <v>135</v>
      </c>
      <c r="D26" s="100" t="n">
        <v>0</v>
      </c>
      <c r="E26" s="100" t="n">
        <v>0</v>
      </c>
      <c r="F26" s="100" t="n">
        <v>0</v>
      </c>
      <c r="G26" s="111" t="n">
        <f aca="false">SUM(H26:K26)</f>
        <v>0</v>
      </c>
      <c r="H26" s="100"/>
      <c r="I26" s="100"/>
      <c r="J26" s="100"/>
      <c r="K26" s="100"/>
      <c r="L26" s="117"/>
      <c r="M26" s="119"/>
    </row>
    <row r="27" s="12" customFormat="true" ht="29.25" hidden="false" customHeight="true" outlineLevel="0" collapsed="false">
      <c r="B27" s="27" t="s">
        <v>136</v>
      </c>
      <c r="C27" s="93" t="s">
        <v>137</v>
      </c>
      <c r="D27" s="100" t="n">
        <v>-224.5</v>
      </c>
      <c r="E27" s="100" t="n">
        <v>-234.2</v>
      </c>
      <c r="F27" s="100" t="n">
        <v>-234.2</v>
      </c>
      <c r="G27" s="111" t="n">
        <f aca="false">SUM(H27:K27)</f>
        <v>-244</v>
      </c>
      <c r="H27" s="100" t="n">
        <v>-56.5</v>
      </c>
      <c r="I27" s="100" t="n">
        <v>-56.5</v>
      </c>
      <c r="J27" s="100" t="n">
        <v>-65.5</v>
      </c>
      <c r="K27" s="100" t="n">
        <v>-65.5</v>
      </c>
      <c r="L27" s="117"/>
      <c r="M27" s="118"/>
    </row>
    <row r="28" s="58" customFormat="true" ht="30.75" hidden="false" customHeight="true" outlineLevel="0" collapsed="false">
      <c r="B28" s="124" t="s">
        <v>138</v>
      </c>
      <c r="C28" s="96" t="n">
        <v>1020</v>
      </c>
      <c r="D28" s="125" t="n">
        <f aca="false">D7+D12</f>
        <v>-24081.6</v>
      </c>
      <c r="E28" s="125" t="n">
        <f aca="false">E7+E12</f>
        <v>8672</v>
      </c>
      <c r="F28" s="125" t="n">
        <f aca="false">F7+F12</f>
        <v>8672</v>
      </c>
      <c r="G28" s="125" t="n">
        <f aca="false">G7+G12</f>
        <v>11503.2</v>
      </c>
      <c r="H28" s="125" t="n">
        <f aca="false">H7+H12</f>
        <v>-3023</v>
      </c>
      <c r="I28" s="125" t="n">
        <f aca="false">I7+I12</f>
        <v>8640.89999999999</v>
      </c>
      <c r="J28" s="125" t="n">
        <f aca="false">J7+J12</f>
        <v>3325.2</v>
      </c>
      <c r="K28" s="125" t="n">
        <f aca="false">K7+K12</f>
        <v>2560.10000000001</v>
      </c>
      <c r="L28" s="126"/>
    </row>
    <row r="29" customFormat="false" ht="36" hidden="false" customHeight="true" outlineLevel="0" collapsed="false">
      <c r="B29" s="95" t="s">
        <v>139</v>
      </c>
      <c r="C29" s="96" t="n">
        <v>1030</v>
      </c>
      <c r="D29" s="97" t="n">
        <f aca="false">SUM(D30:D43)</f>
        <v>21237.1</v>
      </c>
      <c r="E29" s="97" t="n">
        <f aca="false">SUM(E30:E43)</f>
        <v>44376.9</v>
      </c>
      <c r="F29" s="97" t="n">
        <f aca="false">SUM(F30:F43)</f>
        <v>44376.9</v>
      </c>
      <c r="G29" s="97" t="n">
        <f aca="false">SUM(H29:K29)</f>
        <v>57423.7</v>
      </c>
      <c r="H29" s="97" t="n">
        <f aca="false">SUM(H30:H45)</f>
        <v>16693.2</v>
      </c>
      <c r="I29" s="97" t="n">
        <f aca="false">SUM(I30:I45)</f>
        <v>8490</v>
      </c>
      <c r="J29" s="97" t="n">
        <f aca="false">SUM(J30:J45)</f>
        <v>7744.2</v>
      </c>
      <c r="K29" s="97" t="n">
        <f aca="false">SUM(K30:K45)</f>
        <v>24496.3</v>
      </c>
      <c r="L29" s="127"/>
    </row>
    <row r="30" customFormat="false" ht="18" hidden="false" customHeight="true" outlineLevel="0" collapsed="false">
      <c r="B30" s="128" t="s">
        <v>140</v>
      </c>
      <c r="C30" s="92" t="n">
        <v>1031</v>
      </c>
      <c r="D30" s="129" t="n">
        <v>0</v>
      </c>
      <c r="E30" s="110" t="n">
        <v>0</v>
      </c>
      <c r="F30" s="110" t="n">
        <v>0</v>
      </c>
      <c r="G30" s="97" t="n">
        <f aca="false">SUM(H30:K30)</f>
        <v>0</v>
      </c>
      <c r="H30" s="110"/>
      <c r="I30" s="110"/>
      <c r="J30" s="110"/>
      <c r="K30" s="110"/>
      <c r="L30" s="127"/>
    </row>
    <row r="31" s="108" customFormat="true" ht="30.75" hidden="false" customHeight="true" outlineLevel="0" collapsed="false">
      <c r="B31" s="130" t="s">
        <v>141</v>
      </c>
      <c r="C31" s="92" t="n">
        <v>1032</v>
      </c>
      <c r="D31" s="100" t="n">
        <v>7</v>
      </c>
      <c r="E31" s="100" t="n">
        <v>10.6</v>
      </c>
      <c r="F31" s="100" t="n">
        <v>10.6</v>
      </c>
      <c r="G31" s="111" t="n">
        <f aca="false">SUM(H31:K31)</f>
        <v>10.6</v>
      </c>
      <c r="H31" s="100" t="n">
        <v>2.7</v>
      </c>
      <c r="I31" s="100" t="n">
        <v>2.7</v>
      </c>
      <c r="J31" s="100" t="n">
        <v>2.6</v>
      </c>
      <c r="K31" s="100" t="n">
        <v>2.6</v>
      </c>
      <c r="L31" s="109"/>
      <c r="M31" s="131"/>
    </row>
    <row r="32" s="108" customFormat="true" ht="30.75" hidden="false" customHeight="true" outlineLevel="0" collapsed="false">
      <c r="B32" s="130" t="s">
        <v>142</v>
      </c>
      <c r="C32" s="92" t="n">
        <v>1033</v>
      </c>
      <c r="D32" s="100" t="n">
        <v>1351.7</v>
      </c>
      <c r="E32" s="100" t="n">
        <v>1298</v>
      </c>
      <c r="F32" s="100" t="n">
        <v>1298</v>
      </c>
      <c r="G32" s="111" t="n">
        <f aca="false">SUM(H32:K32)</f>
        <v>1599.7</v>
      </c>
      <c r="H32" s="100" t="n">
        <v>560</v>
      </c>
      <c r="I32" s="100" t="n">
        <v>370</v>
      </c>
      <c r="J32" s="100" t="n">
        <v>130</v>
      </c>
      <c r="K32" s="100" t="n">
        <v>539.7</v>
      </c>
      <c r="L32" s="109"/>
      <c r="M32" s="131"/>
    </row>
    <row r="33" s="108" customFormat="true" ht="27.75" hidden="false" customHeight="true" outlineLevel="0" collapsed="false">
      <c r="B33" s="130" t="s">
        <v>143</v>
      </c>
      <c r="C33" s="92" t="n">
        <v>1034</v>
      </c>
      <c r="D33" s="100" t="n">
        <v>819.1</v>
      </c>
      <c r="E33" s="100" t="n">
        <v>0</v>
      </c>
      <c r="F33" s="100" t="n">
        <v>0</v>
      </c>
      <c r="G33" s="111" t="n">
        <f aca="false">SUM(H33:K33)</f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9"/>
    </row>
    <row r="34" s="108" customFormat="true" ht="78.75" hidden="false" customHeight="false" outlineLevel="0" collapsed="false">
      <c r="B34" s="130" t="s">
        <v>144</v>
      </c>
      <c r="C34" s="92" t="s">
        <v>145</v>
      </c>
      <c r="D34" s="100" t="n">
        <v>530</v>
      </c>
      <c r="E34" s="100" t="n">
        <v>583.6</v>
      </c>
      <c r="F34" s="100" t="n">
        <v>583.6</v>
      </c>
      <c r="G34" s="111" t="n">
        <f aca="false">SUM(H34:K34)</f>
        <v>655.1</v>
      </c>
      <c r="H34" s="100" t="n">
        <v>163.7</v>
      </c>
      <c r="I34" s="100" t="n">
        <v>163.8</v>
      </c>
      <c r="J34" s="100" t="n">
        <v>163.8</v>
      </c>
      <c r="K34" s="100" t="n">
        <v>163.8</v>
      </c>
      <c r="L34" s="132"/>
      <c r="M34" s="133"/>
    </row>
    <row r="35" s="108" customFormat="true" ht="78.75" hidden="false" customHeight="false" outlineLevel="0" collapsed="false">
      <c r="B35" s="130" t="s">
        <v>146</v>
      </c>
      <c r="C35" s="92" t="s">
        <v>147</v>
      </c>
      <c r="D35" s="100" t="n">
        <v>818</v>
      </c>
      <c r="E35" s="100" t="n">
        <v>0</v>
      </c>
      <c r="F35" s="100" t="n">
        <v>0</v>
      </c>
      <c r="G35" s="111" t="n">
        <f aca="false">SUM(H35:K35)</f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5"/>
    </row>
    <row r="36" s="108" customFormat="true" ht="70.5" hidden="false" customHeight="true" outlineLevel="0" collapsed="false">
      <c r="B36" s="130" t="s">
        <v>148</v>
      </c>
      <c r="C36" s="92" t="s">
        <v>149</v>
      </c>
      <c r="D36" s="100" t="n">
        <v>16901.1</v>
      </c>
      <c r="E36" s="100" t="n">
        <v>25408.6</v>
      </c>
      <c r="F36" s="100" t="n">
        <v>25408.6</v>
      </c>
      <c r="G36" s="111" t="n">
        <f aca="false">SUM(H36:K36)</f>
        <v>25183.7</v>
      </c>
      <c r="H36" s="100" t="n">
        <v>10209.5</v>
      </c>
      <c r="I36" s="100" t="n">
        <v>3445.7</v>
      </c>
      <c r="J36" s="100" t="n">
        <v>2475.8</v>
      </c>
      <c r="K36" s="100" t="n">
        <v>9052.7</v>
      </c>
      <c r="L36" s="134"/>
    </row>
    <row r="37" s="108" customFormat="true" ht="59.25" hidden="false" customHeight="true" outlineLevel="0" collapsed="false">
      <c r="B37" s="130" t="s">
        <v>150</v>
      </c>
      <c r="C37" s="92" t="s">
        <v>151</v>
      </c>
      <c r="D37" s="100" t="n">
        <v>627.4</v>
      </c>
      <c r="E37" s="100" t="n">
        <v>797.6</v>
      </c>
      <c r="F37" s="100" t="n">
        <v>797.6</v>
      </c>
      <c r="G37" s="111" t="n">
        <f aca="false">SUM(H37:K37)</f>
        <v>867.4</v>
      </c>
      <c r="H37" s="100" t="n">
        <v>218.7</v>
      </c>
      <c r="I37" s="100" t="n">
        <v>221.7</v>
      </c>
      <c r="J37" s="100" t="n">
        <v>221.7</v>
      </c>
      <c r="K37" s="100" t="n">
        <v>205.3</v>
      </c>
      <c r="L37" s="134"/>
    </row>
    <row r="38" s="108" customFormat="true" ht="78.75" hidden="false" customHeight="false" outlineLevel="0" collapsed="false">
      <c r="B38" s="130" t="s">
        <v>152</v>
      </c>
      <c r="C38" s="92" t="s">
        <v>153</v>
      </c>
      <c r="D38" s="100" t="n">
        <v>171.1</v>
      </c>
      <c r="E38" s="100" t="n">
        <v>425</v>
      </c>
      <c r="F38" s="100" t="n">
        <v>425</v>
      </c>
      <c r="G38" s="111" t="n">
        <f aca="false">SUM(H38:K38)</f>
        <v>185.7</v>
      </c>
      <c r="H38" s="100" t="n">
        <v>0</v>
      </c>
      <c r="I38" s="100" t="n">
        <v>92.9</v>
      </c>
      <c r="J38" s="100" t="n">
        <v>92.8</v>
      </c>
      <c r="K38" s="100" t="n">
        <v>0</v>
      </c>
      <c r="L38" s="134" t="s">
        <v>154</v>
      </c>
    </row>
    <row r="39" s="108" customFormat="true" ht="78.75" hidden="false" customHeight="false" outlineLevel="0" collapsed="false">
      <c r="B39" s="130" t="s">
        <v>155</v>
      </c>
      <c r="C39" s="92" t="s">
        <v>156</v>
      </c>
      <c r="D39" s="100" t="n">
        <v>0</v>
      </c>
      <c r="E39" s="100" t="n">
        <v>894.1</v>
      </c>
      <c r="F39" s="100" t="n">
        <v>894.1</v>
      </c>
      <c r="G39" s="111" t="n">
        <f aca="false">SUM(H39:K39)</f>
        <v>333.2</v>
      </c>
      <c r="H39" s="100" t="n">
        <v>0</v>
      </c>
      <c r="I39" s="100" t="n">
        <v>333.2</v>
      </c>
      <c r="J39" s="100" t="n">
        <v>0</v>
      </c>
      <c r="K39" s="100" t="n">
        <v>0</v>
      </c>
      <c r="L39" s="134" t="s">
        <v>157</v>
      </c>
    </row>
    <row r="40" s="108" customFormat="true" ht="81.75" hidden="false" customHeight="true" outlineLevel="0" collapsed="false">
      <c r="B40" s="130" t="s">
        <v>158</v>
      </c>
      <c r="C40" s="92" t="s">
        <v>159</v>
      </c>
      <c r="D40" s="100" t="n">
        <v>0</v>
      </c>
      <c r="E40" s="100" t="n">
        <v>500</v>
      </c>
      <c r="F40" s="100" t="n">
        <v>500</v>
      </c>
      <c r="G40" s="111" t="n">
        <f aca="false">SUM(H40:K40)</f>
        <v>92.5</v>
      </c>
      <c r="H40" s="100" t="n">
        <v>0</v>
      </c>
      <c r="I40" s="100" t="n">
        <v>0</v>
      </c>
      <c r="J40" s="100" t="n">
        <v>0</v>
      </c>
      <c r="K40" s="100" t="n">
        <v>92.5</v>
      </c>
      <c r="L40" s="134"/>
    </row>
    <row r="41" s="108" customFormat="true" ht="115.5" hidden="false" customHeight="true" outlineLevel="0" collapsed="false">
      <c r="B41" s="130" t="s">
        <v>160</v>
      </c>
      <c r="C41" s="92" t="s">
        <v>161</v>
      </c>
      <c r="D41" s="100" t="n">
        <v>11.7</v>
      </c>
      <c r="E41" s="100" t="n">
        <v>0</v>
      </c>
      <c r="F41" s="100" t="n">
        <v>0</v>
      </c>
      <c r="G41" s="111" t="n">
        <f aca="false">SUM(H41:K41)</f>
        <v>0</v>
      </c>
      <c r="H41" s="100" t="n">
        <v>0</v>
      </c>
      <c r="I41" s="100" t="n">
        <v>0</v>
      </c>
      <c r="J41" s="100"/>
      <c r="K41" s="100" t="n">
        <v>0</v>
      </c>
      <c r="L41" s="134"/>
    </row>
    <row r="42" s="108" customFormat="true" ht="37.5" hidden="false" customHeight="true" outlineLevel="0" collapsed="false">
      <c r="B42" s="130" t="s">
        <v>162</v>
      </c>
      <c r="C42" s="92" t="s">
        <v>163</v>
      </c>
      <c r="D42" s="100" t="n">
        <v>0</v>
      </c>
      <c r="E42" s="100" t="n">
        <v>8370</v>
      </c>
      <c r="F42" s="100" t="n">
        <v>8370</v>
      </c>
      <c r="G42" s="111" t="n">
        <f aca="false">SUM(H42:K42)</f>
        <v>21401</v>
      </c>
      <c r="H42" s="100" t="n">
        <v>3000</v>
      </c>
      <c r="I42" s="100" t="n">
        <v>3000</v>
      </c>
      <c r="J42" s="100" t="n">
        <v>3000</v>
      </c>
      <c r="K42" s="100" t="n">
        <v>12401</v>
      </c>
      <c r="L42" s="134"/>
    </row>
    <row r="43" s="108" customFormat="true" ht="63" hidden="false" customHeight="false" outlineLevel="0" collapsed="false">
      <c r="B43" s="130" t="s">
        <v>164</v>
      </c>
      <c r="C43" s="92" t="s">
        <v>165</v>
      </c>
      <c r="D43" s="100" t="n">
        <v>0</v>
      </c>
      <c r="E43" s="100" t="n">
        <v>6089.4</v>
      </c>
      <c r="F43" s="100" t="n">
        <v>6089.4</v>
      </c>
      <c r="G43" s="111" t="n">
        <f aca="false">SUM(H43:K43)</f>
        <v>4794.8</v>
      </c>
      <c r="H43" s="100" t="n">
        <v>2538.6</v>
      </c>
      <c r="I43" s="100" t="n">
        <v>0</v>
      </c>
      <c r="J43" s="100" t="n">
        <v>1057.5</v>
      </c>
      <c r="K43" s="100" t="n">
        <v>1198.7</v>
      </c>
      <c r="L43" s="134"/>
    </row>
    <row r="44" s="108" customFormat="true" ht="31.5" hidden="false" customHeight="false" outlineLevel="0" collapsed="false">
      <c r="B44" s="130" t="s">
        <v>166</v>
      </c>
      <c r="C44" s="92" t="s">
        <v>167</v>
      </c>
      <c r="D44" s="100"/>
      <c r="E44" s="100"/>
      <c r="F44" s="100"/>
      <c r="G44" s="111" t="n">
        <f aca="false">SUM(H44:K44)</f>
        <v>1500</v>
      </c>
      <c r="H44" s="100" t="n">
        <v>0</v>
      </c>
      <c r="I44" s="100" t="n">
        <v>400</v>
      </c>
      <c r="J44" s="100" t="n">
        <v>600</v>
      </c>
      <c r="K44" s="100" t="n">
        <v>500</v>
      </c>
      <c r="L44" s="134"/>
    </row>
    <row r="45" s="108" customFormat="true" ht="29.25" hidden="false" customHeight="true" outlineLevel="0" collapsed="false">
      <c r="B45" s="130" t="s">
        <v>143</v>
      </c>
      <c r="C45" s="92" t="s">
        <v>168</v>
      </c>
      <c r="D45" s="100"/>
      <c r="E45" s="100"/>
      <c r="F45" s="100"/>
      <c r="G45" s="111" t="n">
        <f aca="false">SUM(H45:K45)</f>
        <v>800</v>
      </c>
      <c r="H45" s="100" t="n">
        <v>0</v>
      </c>
      <c r="I45" s="100" t="n">
        <v>460</v>
      </c>
      <c r="J45" s="100" t="n">
        <v>0</v>
      </c>
      <c r="K45" s="100" t="n">
        <v>340</v>
      </c>
      <c r="L45" s="134" t="s">
        <v>169</v>
      </c>
    </row>
    <row r="46" customFormat="false" ht="36.75" hidden="false" customHeight="true" outlineLevel="0" collapsed="false">
      <c r="B46" s="95" t="s">
        <v>170</v>
      </c>
      <c r="C46" s="96" t="n">
        <v>1040</v>
      </c>
      <c r="D46" s="97" t="n">
        <f aca="false">SUM(D47:D66,D68)</f>
        <v>-8506.2</v>
      </c>
      <c r="E46" s="97" t="n">
        <f aca="false">SUM(E47:E66,E68)</f>
        <v>-10356.3</v>
      </c>
      <c r="F46" s="97" t="n">
        <f aca="false">SUM(F47:F66,F68)</f>
        <v>-10356.3</v>
      </c>
      <c r="G46" s="97" t="n">
        <f aca="false">SUM(H46:K46)</f>
        <v>-11949.8</v>
      </c>
      <c r="H46" s="97" t="n">
        <f aca="false">SUM(H47:H66,H68)</f>
        <v>-3131.2</v>
      </c>
      <c r="I46" s="97" t="n">
        <f aca="false">SUM(I47:I66,I68)</f>
        <v>-2487.6</v>
      </c>
      <c r="J46" s="97" t="n">
        <f aca="false">SUM(J47:J66,J68)</f>
        <v>-3477.8</v>
      </c>
      <c r="K46" s="97" t="n">
        <f aca="false">SUM(K47:K66,K68)</f>
        <v>-2853.2</v>
      </c>
      <c r="L46" s="127"/>
    </row>
    <row r="47" customFormat="false" ht="54.75" hidden="false" customHeight="true" outlineLevel="0" collapsed="false">
      <c r="B47" s="25" t="s">
        <v>171</v>
      </c>
      <c r="C47" s="40" t="n">
        <v>1041</v>
      </c>
      <c r="D47" s="129" t="s">
        <v>172</v>
      </c>
      <c r="E47" s="110" t="s">
        <v>172</v>
      </c>
      <c r="F47" s="110" t="s">
        <v>172</v>
      </c>
      <c r="G47" s="135" t="n">
        <f aca="false">SUM(H47:K47)</f>
        <v>0</v>
      </c>
      <c r="H47" s="129" t="s">
        <v>172</v>
      </c>
      <c r="I47" s="129" t="s">
        <v>172</v>
      </c>
      <c r="J47" s="129" t="s">
        <v>172</v>
      </c>
      <c r="K47" s="129" t="s">
        <v>172</v>
      </c>
      <c r="L47" s="127"/>
    </row>
    <row r="48" customFormat="false" ht="39.75" hidden="false" customHeight="true" outlineLevel="0" collapsed="false">
      <c r="B48" s="25" t="s">
        <v>173</v>
      </c>
      <c r="C48" s="40" t="n">
        <v>1042</v>
      </c>
      <c r="D48" s="129" t="s">
        <v>172</v>
      </c>
      <c r="E48" s="110" t="s">
        <v>172</v>
      </c>
      <c r="F48" s="110" t="s">
        <v>172</v>
      </c>
      <c r="G48" s="135" t="n">
        <f aca="false">SUM(H48:K48)</f>
        <v>0</v>
      </c>
      <c r="H48" s="129" t="s">
        <v>172</v>
      </c>
      <c r="I48" s="129" t="s">
        <v>172</v>
      </c>
      <c r="J48" s="129" t="s">
        <v>172</v>
      </c>
      <c r="K48" s="129" t="s">
        <v>172</v>
      </c>
      <c r="L48" s="127"/>
    </row>
    <row r="49" customFormat="false" ht="35.25" hidden="false" customHeight="true" outlineLevel="0" collapsed="false">
      <c r="B49" s="25" t="s">
        <v>174</v>
      </c>
      <c r="C49" s="40" t="n">
        <v>1043</v>
      </c>
      <c r="D49" s="129" t="s">
        <v>172</v>
      </c>
      <c r="E49" s="110" t="s">
        <v>172</v>
      </c>
      <c r="F49" s="110" t="s">
        <v>172</v>
      </c>
      <c r="G49" s="135" t="n">
        <f aca="false">SUM(H49:K49)</f>
        <v>0</v>
      </c>
      <c r="H49" s="129" t="s">
        <v>172</v>
      </c>
      <c r="I49" s="129" t="s">
        <v>172</v>
      </c>
      <c r="J49" s="129" t="s">
        <v>172</v>
      </c>
      <c r="K49" s="129" t="s">
        <v>172</v>
      </c>
      <c r="L49" s="127"/>
    </row>
    <row r="50" customFormat="false" ht="21.75" hidden="false" customHeight="true" outlineLevel="0" collapsed="false">
      <c r="B50" s="25" t="s">
        <v>175</v>
      </c>
      <c r="C50" s="40" t="n">
        <v>1044</v>
      </c>
      <c r="D50" s="129" t="s">
        <v>172</v>
      </c>
      <c r="E50" s="110" t="s">
        <v>172</v>
      </c>
      <c r="F50" s="110" t="s">
        <v>172</v>
      </c>
      <c r="G50" s="135" t="n">
        <f aca="false">SUM(H50:K50)</f>
        <v>0</v>
      </c>
      <c r="H50" s="129" t="s">
        <v>172</v>
      </c>
      <c r="I50" s="129" t="s">
        <v>172</v>
      </c>
      <c r="J50" s="129" t="s">
        <v>172</v>
      </c>
      <c r="K50" s="129" t="s">
        <v>172</v>
      </c>
      <c r="L50" s="127"/>
    </row>
    <row r="51" customFormat="false" ht="37.5" hidden="false" customHeight="true" outlineLevel="0" collapsed="false">
      <c r="B51" s="25" t="s">
        <v>176</v>
      </c>
      <c r="C51" s="40" t="n">
        <v>1045</v>
      </c>
      <c r="D51" s="129" t="s">
        <v>172</v>
      </c>
      <c r="E51" s="110" t="s">
        <v>172</v>
      </c>
      <c r="F51" s="110" t="s">
        <v>172</v>
      </c>
      <c r="G51" s="135" t="n">
        <f aca="false">SUM(H51:K51)</f>
        <v>0</v>
      </c>
      <c r="H51" s="129" t="s">
        <v>172</v>
      </c>
      <c r="I51" s="129" t="s">
        <v>172</v>
      </c>
      <c r="J51" s="129" t="s">
        <v>172</v>
      </c>
      <c r="K51" s="129" t="s">
        <v>172</v>
      </c>
      <c r="L51" s="127"/>
    </row>
    <row r="52" s="12" customFormat="true" ht="39" hidden="false" customHeight="true" outlineLevel="0" collapsed="false">
      <c r="B52" s="25" t="s">
        <v>177</v>
      </c>
      <c r="C52" s="40" t="n">
        <v>1046</v>
      </c>
      <c r="D52" s="129" t="s">
        <v>172</v>
      </c>
      <c r="E52" s="110" t="s">
        <v>172</v>
      </c>
      <c r="F52" s="110" t="s">
        <v>172</v>
      </c>
      <c r="G52" s="135" t="n">
        <f aca="false">SUM(H52:K52)</f>
        <v>0</v>
      </c>
      <c r="H52" s="129" t="s">
        <v>172</v>
      </c>
      <c r="I52" s="129" t="s">
        <v>172</v>
      </c>
      <c r="J52" s="129" t="s">
        <v>172</v>
      </c>
      <c r="K52" s="129" t="s">
        <v>172</v>
      </c>
      <c r="L52" s="127"/>
    </row>
    <row r="53" s="12" customFormat="true" ht="26.25" hidden="false" customHeight="true" outlineLevel="0" collapsed="false">
      <c r="B53" s="25" t="s">
        <v>178</v>
      </c>
      <c r="C53" s="40" t="n">
        <v>1047</v>
      </c>
      <c r="D53" s="110" t="n">
        <v>-27.8</v>
      </c>
      <c r="E53" s="110" t="n">
        <v>-47.6</v>
      </c>
      <c r="F53" s="110" t="n">
        <v>-47.6</v>
      </c>
      <c r="G53" s="111" t="n">
        <f aca="false">SUM(H53:K53)</f>
        <v>-24</v>
      </c>
      <c r="H53" s="100" t="n">
        <v>-7.5</v>
      </c>
      <c r="I53" s="110" t="n">
        <v>-7.5</v>
      </c>
      <c r="J53" s="110" t="n">
        <v>-7.5</v>
      </c>
      <c r="K53" s="110" t="n">
        <v>-1.5</v>
      </c>
      <c r="L53" s="117"/>
      <c r="M53" s="119"/>
    </row>
    <row r="54" s="12" customFormat="true" ht="26.25" hidden="false" customHeight="true" outlineLevel="0" collapsed="false">
      <c r="B54" s="25" t="s">
        <v>116</v>
      </c>
      <c r="C54" s="40" t="n">
        <v>1048</v>
      </c>
      <c r="D54" s="110" t="n">
        <v>-6850.1</v>
      </c>
      <c r="E54" s="110" t="n">
        <v>-8195.7</v>
      </c>
      <c r="F54" s="110" t="n">
        <v>-8195.7</v>
      </c>
      <c r="G54" s="111" t="n">
        <f aca="false">SUM(H54:K54)</f>
        <v>-9513.1</v>
      </c>
      <c r="H54" s="100" t="n">
        <v>-2496.3</v>
      </c>
      <c r="I54" s="100" t="n">
        <v>-1944</v>
      </c>
      <c r="J54" s="100" t="n">
        <v>-2727.8</v>
      </c>
      <c r="K54" s="100" t="n">
        <v>-2345</v>
      </c>
      <c r="L54" s="117"/>
      <c r="M54" s="136" t="n">
        <v>0.8</v>
      </c>
    </row>
    <row r="55" s="12" customFormat="true" ht="39" hidden="false" customHeight="true" outlineLevel="0" collapsed="false">
      <c r="B55" s="25" t="s">
        <v>117</v>
      </c>
      <c r="C55" s="40" t="n">
        <v>1049</v>
      </c>
      <c r="D55" s="110" t="n">
        <v>-1471.3</v>
      </c>
      <c r="E55" s="110" t="n">
        <v>-1787.6</v>
      </c>
      <c r="F55" s="110" t="n">
        <v>-1787.6</v>
      </c>
      <c r="G55" s="111" t="n">
        <f aca="false">SUM(H55:K55)</f>
        <v>-1978.7</v>
      </c>
      <c r="H55" s="100" t="n">
        <v>-549.2</v>
      </c>
      <c r="I55" s="100" t="n">
        <v>-408</v>
      </c>
      <c r="J55" s="100" t="n">
        <v>-567.5</v>
      </c>
      <c r="K55" s="100" t="n">
        <v>-454</v>
      </c>
      <c r="L55" s="117"/>
      <c r="M55" s="137" t="n">
        <v>0.1</v>
      </c>
    </row>
    <row r="56" s="12" customFormat="true" ht="75.75" hidden="false" customHeight="true" outlineLevel="0" collapsed="false">
      <c r="B56" s="25" t="s">
        <v>179</v>
      </c>
      <c r="C56" s="40" t="n">
        <v>1050</v>
      </c>
      <c r="D56" s="129" t="s">
        <v>172</v>
      </c>
      <c r="E56" s="110" t="s">
        <v>172</v>
      </c>
      <c r="F56" s="110" t="s">
        <v>172</v>
      </c>
      <c r="G56" s="111" t="n">
        <f aca="false">SUM(H56:K56)</f>
        <v>-48.1</v>
      </c>
      <c r="H56" s="110" t="n">
        <v>-12</v>
      </c>
      <c r="I56" s="110" t="n">
        <v>-12</v>
      </c>
      <c r="J56" s="110" t="n">
        <v>-12</v>
      </c>
      <c r="K56" s="110" t="n">
        <v>-12.1</v>
      </c>
      <c r="L56" s="138"/>
    </row>
    <row r="57" s="12" customFormat="true" ht="75" hidden="false" customHeight="true" outlineLevel="0" collapsed="false">
      <c r="B57" s="25" t="s">
        <v>180</v>
      </c>
      <c r="C57" s="40" t="n">
        <v>1051</v>
      </c>
      <c r="D57" s="129" t="s">
        <v>172</v>
      </c>
      <c r="E57" s="110" t="s">
        <v>172</v>
      </c>
      <c r="F57" s="110" t="s">
        <v>172</v>
      </c>
      <c r="G57" s="139" t="n">
        <f aca="false">SUM(H57:K57)</f>
        <v>0</v>
      </c>
      <c r="H57" s="140" t="s">
        <v>172</v>
      </c>
      <c r="I57" s="140" t="s">
        <v>172</v>
      </c>
      <c r="J57" s="140" t="s">
        <v>172</v>
      </c>
      <c r="K57" s="140" t="s">
        <v>172</v>
      </c>
      <c r="L57" s="98"/>
    </row>
    <row r="58" s="12" customFormat="true" ht="55.5" hidden="false" customHeight="true" outlineLevel="0" collapsed="false">
      <c r="B58" s="25" t="s">
        <v>181</v>
      </c>
      <c r="C58" s="40" t="n">
        <v>1052</v>
      </c>
      <c r="D58" s="110" t="s">
        <v>172</v>
      </c>
      <c r="E58" s="110" t="s">
        <v>172</v>
      </c>
      <c r="F58" s="110" t="s">
        <v>172</v>
      </c>
      <c r="G58" s="139" t="n">
        <f aca="false">SUM(H58:K58)</f>
        <v>0</v>
      </c>
      <c r="H58" s="140" t="s">
        <v>172</v>
      </c>
      <c r="I58" s="140" t="s">
        <v>172</v>
      </c>
      <c r="J58" s="140" t="s">
        <v>172</v>
      </c>
      <c r="K58" s="140" t="s">
        <v>172</v>
      </c>
      <c r="L58" s="98"/>
    </row>
    <row r="59" s="12" customFormat="true" ht="55.5" hidden="false" customHeight="true" outlineLevel="0" collapsed="false">
      <c r="B59" s="25" t="s">
        <v>182</v>
      </c>
      <c r="C59" s="40" t="n">
        <v>1053</v>
      </c>
      <c r="D59" s="110" t="n">
        <v>-20.8</v>
      </c>
      <c r="E59" s="110" t="n">
        <v>-39.7</v>
      </c>
      <c r="F59" s="110" t="n">
        <v>-39.7</v>
      </c>
      <c r="G59" s="111" t="n">
        <f aca="false">SUM(H59:K59)</f>
        <v>-24.3</v>
      </c>
      <c r="H59" s="140" t="n">
        <v>0</v>
      </c>
      <c r="I59" s="110" t="n">
        <v>-11.5</v>
      </c>
      <c r="J59" s="110" t="n">
        <v>-11.5</v>
      </c>
      <c r="K59" s="140" t="n">
        <v>-1.3</v>
      </c>
      <c r="L59" s="105" t="s">
        <v>183</v>
      </c>
      <c r="M59" s="141"/>
    </row>
    <row r="60" s="12" customFormat="true" ht="39.75" hidden="false" customHeight="true" outlineLevel="0" collapsed="false">
      <c r="B60" s="25" t="s">
        <v>184</v>
      </c>
      <c r="C60" s="40" t="n">
        <v>1054</v>
      </c>
      <c r="D60" s="129" t="s">
        <v>172</v>
      </c>
      <c r="E60" s="110" t="s">
        <v>172</v>
      </c>
      <c r="F60" s="110" t="s">
        <v>172</v>
      </c>
      <c r="G60" s="139" t="n">
        <f aca="false">SUM(H60:K60)</f>
        <v>0</v>
      </c>
      <c r="H60" s="140" t="s">
        <v>172</v>
      </c>
      <c r="I60" s="140" t="s">
        <v>172</v>
      </c>
      <c r="J60" s="140" t="s">
        <v>172</v>
      </c>
      <c r="K60" s="140" t="s">
        <v>172</v>
      </c>
      <c r="L60" s="98"/>
    </row>
    <row r="61" s="12" customFormat="true" ht="36.75" hidden="false" customHeight="true" outlineLevel="0" collapsed="false">
      <c r="B61" s="25" t="s">
        <v>185</v>
      </c>
      <c r="C61" s="40" t="n">
        <v>1055</v>
      </c>
      <c r="D61" s="129" t="s">
        <v>172</v>
      </c>
      <c r="E61" s="110" t="s">
        <v>172</v>
      </c>
      <c r="F61" s="110" t="s">
        <v>172</v>
      </c>
      <c r="G61" s="139" t="n">
        <f aca="false">SUM(H61:K61)</f>
        <v>0</v>
      </c>
      <c r="H61" s="140" t="s">
        <v>172</v>
      </c>
      <c r="I61" s="140" t="s">
        <v>172</v>
      </c>
      <c r="J61" s="140" t="s">
        <v>172</v>
      </c>
      <c r="K61" s="140" t="s">
        <v>172</v>
      </c>
      <c r="L61" s="98"/>
    </row>
    <row r="62" s="12" customFormat="true" ht="24.75" hidden="false" customHeight="true" outlineLevel="0" collapsed="false">
      <c r="B62" s="25" t="s">
        <v>186</v>
      </c>
      <c r="C62" s="40" t="n">
        <v>1056</v>
      </c>
      <c r="D62" s="129" t="s">
        <v>172</v>
      </c>
      <c r="E62" s="110" t="s">
        <v>172</v>
      </c>
      <c r="F62" s="110" t="s">
        <v>172</v>
      </c>
      <c r="G62" s="139" t="n">
        <f aca="false">SUM(H62:K62)</f>
        <v>0</v>
      </c>
      <c r="H62" s="140" t="s">
        <v>172</v>
      </c>
      <c r="I62" s="140" t="s">
        <v>172</v>
      </c>
      <c r="J62" s="140" t="s">
        <v>172</v>
      </c>
      <c r="K62" s="140" t="s">
        <v>172</v>
      </c>
      <c r="L62" s="98"/>
    </row>
    <row r="63" s="12" customFormat="true" ht="26.25" hidden="false" customHeight="true" outlineLevel="0" collapsed="false">
      <c r="B63" s="25" t="s">
        <v>187</v>
      </c>
      <c r="C63" s="40" t="n">
        <v>1057</v>
      </c>
      <c r="D63" s="129" t="s">
        <v>172</v>
      </c>
      <c r="E63" s="110" t="s">
        <v>172</v>
      </c>
      <c r="F63" s="110" t="s">
        <v>172</v>
      </c>
      <c r="G63" s="139" t="n">
        <f aca="false">SUM(H63:K63)</f>
        <v>0</v>
      </c>
      <c r="H63" s="140" t="s">
        <v>172</v>
      </c>
      <c r="I63" s="140" t="s">
        <v>172</v>
      </c>
      <c r="J63" s="140" t="s">
        <v>172</v>
      </c>
      <c r="K63" s="140" t="s">
        <v>172</v>
      </c>
      <c r="L63" s="98"/>
    </row>
    <row r="64" s="12" customFormat="true" ht="54.75" hidden="false" customHeight="true" outlineLevel="0" collapsed="false">
      <c r="B64" s="25" t="s">
        <v>188</v>
      </c>
      <c r="C64" s="40" t="n">
        <v>1058</v>
      </c>
      <c r="D64" s="129" t="s">
        <v>172</v>
      </c>
      <c r="E64" s="110" t="s">
        <v>172</v>
      </c>
      <c r="F64" s="110" t="s">
        <v>172</v>
      </c>
      <c r="G64" s="139" t="n">
        <f aca="false">SUM(H64:K64)</f>
        <v>0</v>
      </c>
      <c r="H64" s="140" t="s">
        <v>172</v>
      </c>
      <c r="I64" s="140" t="s">
        <v>172</v>
      </c>
      <c r="J64" s="140" t="s">
        <v>172</v>
      </c>
      <c r="K64" s="140" t="s">
        <v>172</v>
      </c>
      <c r="L64" s="98"/>
    </row>
    <row r="65" s="12" customFormat="true" ht="57.75" hidden="false" customHeight="true" outlineLevel="0" collapsed="false">
      <c r="B65" s="25" t="s">
        <v>189</v>
      </c>
      <c r="C65" s="40" t="n">
        <v>1059</v>
      </c>
      <c r="D65" s="129" t="s">
        <v>172</v>
      </c>
      <c r="E65" s="110" t="s">
        <v>172</v>
      </c>
      <c r="F65" s="110" t="s">
        <v>172</v>
      </c>
      <c r="G65" s="139" t="n">
        <f aca="false">SUM(H65:K65)</f>
        <v>0</v>
      </c>
      <c r="H65" s="140" t="s">
        <v>172</v>
      </c>
      <c r="I65" s="140" t="s">
        <v>172</v>
      </c>
      <c r="J65" s="140" t="s">
        <v>172</v>
      </c>
      <c r="K65" s="140" t="s">
        <v>172</v>
      </c>
      <c r="L65" s="98"/>
    </row>
    <row r="66" s="12" customFormat="true" ht="97.5" hidden="false" customHeight="true" outlineLevel="0" collapsed="false">
      <c r="B66" s="25" t="s">
        <v>190</v>
      </c>
      <c r="C66" s="40" t="n">
        <v>1060</v>
      </c>
      <c r="D66" s="129" t="s">
        <v>172</v>
      </c>
      <c r="E66" s="110" t="s">
        <v>172</v>
      </c>
      <c r="F66" s="110" t="s">
        <v>172</v>
      </c>
      <c r="G66" s="139" t="n">
        <f aca="false">SUM(H66:K66)</f>
        <v>0</v>
      </c>
      <c r="H66" s="140" t="s">
        <v>172</v>
      </c>
      <c r="I66" s="140" t="s">
        <v>172</v>
      </c>
      <c r="J66" s="140" t="s">
        <v>172</v>
      </c>
      <c r="K66" s="140" t="s">
        <v>172</v>
      </c>
      <c r="L66" s="98"/>
    </row>
    <row r="67" s="12" customFormat="true" ht="30.75" hidden="false" customHeight="true" outlineLevel="0" collapsed="false">
      <c r="B67" s="142" t="s">
        <v>191</v>
      </c>
      <c r="C67" s="143" t="n">
        <v>1061</v>
      </c>
      <c r="D67" s="144" t="s">
        <v>172</v>
      </c>
      <c r="E67" s="145" t="s">
        <v>172</v>
      </c>
      <c r="F67" s="145" t="s">
        <v>172</v>
      </c>
      <c r="G67" s="146" t="n">
        <f aca="false">SUM(H67:K67)</f>
        <v>0</v>
      </c>
      <c r="H67" s="147" t="s">
        <v>172</v>
      </c>
      <c r="I67" s="147" t="s">
        <v>172</v>
      </c>
      <c r="J67" s="147" t="s">
        <v>172</v>
      </c>
      <c r="K67" s="147" t="s">
        <v>172</v>
      </c>
      <c r="L67" s="98"/>
    </row>
    <row r="68" s="12" customFormat="true" ht="34.5" hidden="false" customHeight="true" outlineLevel="0" collapsed="false">
      <c r="B68" s="25" t="s">
        <v>192</v>
      </c>
      <c r="C68" s="40" t="n">
        <v>1062</v>
      </c>
      <c r="D68" s="110" t="n">
        <f aca="false">D69+D70+D71+D72</f>
        <v>-136.2</v>
      </c>
      <c r="E68" s="110" t="n">
        <v>-285.7</v>
      </c>
      <c r="F68" s="110" t="n">
        <v>-285.7</v>
      </c>
      <c r="G68" s="111" t="n">
        <f aca="false">SUM(H68:K68)</f>
        <v>-361.6</v>
      </c>
      <c r="H68" s="100" t="n">
        <f aca="false">H69+H70+H71+H72</f>
        <v>-66.2</v>
      </c>
      <c r="I68" s="100" t="n">
        <f aca="false">I69+I70+I71+I72</f>
        <v>-104.6</v>
      </c>
      <c r="J68" s="100" t="n">
        <f aca="false">J69+J70+J71+J72</f>
        <v>-151.5</v>
      </c>
      <c r="K68" s="100" t="n">
        <f aca="false">K69+K70+K71+K72</f>
        <v>-39.3</v>
      </c>
      <c r="L68" s="98"/>
    </row>
    <row r="69" s="12" customFormat="true" ht="39" hidden="false" customHeight="true" outlineLevel="0" collapsed="false">
      <c r="B69" s="25" t="s">
        <v>193</v>
      </c>
      <c r="C69" s="55" t="s">
        <v>194</v>
      </c>
      <c r="D69" s="110" t="n">
        <v>0</v>
      </c>
      <c r="E69" s="110" t="n">
        <v>-7.8</v>
      </c>
      <c r="F69" s="110" t="n">
        <v>-7.8</v>
      </c>
      <c r="G69" s="111" t="n">
        <f aca="false">SUM(H69:K69)</f>
        <v>-15.5</v>
      </c>
      <c r="H69" s="100" t="n">
        <v>-6.2</v>
      </c>
      <c r="I69" s="100" t="n">
        <v>-2.1</v>
      </c>
      <c r="J69" s="100" t="n">
        <v>-1.5</v>
      </c>
      <c r="K69" s="100" t="n">
        <v>-5.7</v>
      </c>
      <c r="L69" s="117" t="s">
        <v>195</v>
      </c>
      <c r="M69" s="123"/>
    </row>
    <row r="70" s="12" customFormat="true" ht="45" hidden="false" customHeight="false" outlineLevel="0" collapsed="false">
      <c r="B70" s="25" t="s">
        <v>196</v>
      </c>
      <c r="C70" s="55" t="s">
        <v>197</v>
      </c>
      <c r="D70" s="110" t="n">
        <v>-62.4</v>
      </c>
      <c r="E70" s="110" t="n">
        <v>-152.1</v>
      </c>
      <c r="F70" s="110" t="n">
        <v>-152.1</v>
      </c>
      <c r="G70" s="111" t="n">
        <f aca="false">SUM(H70:K70)</f>
        <v>-138</v>
      </c>
      <c r="H70" s="100" t="n">
        <v>-30</v>
      </c>
      <c r="I70" s="100" t="n">
        <v>-48</v>
      </c>
      <c r="J70" s="100" t="n">
        <v>-30</v>
      </c>
      <c r="K70" s="100" t="n">
        <v>-30</v>
      </c>
      <c r="L70" s="117" t="s">
        <v>198</v>
      </c>
      <c r="M70" s="119"/>
    </row>
    <row r="71" s="12" customFormat="true" ht="22.5" hidden="false" customHeight="true" outlineLevel="0" collapsed="false">
      <c r="B71" s="25" t="s">
        <v>199</v>
      </c>
      <c r="C71" s="55" t="s">
        <v>200</v>
      </c>
      <c r="D71" s="110" t="n">
        <v>0</v>
      </c>
      <c r="E71" s="110" t="n">
        <v>0</v>
      </c>
      <c r="F71" s="110" t="n">
        <v>0</v>
      </c>
      <c r="G71" s="111" t="n">
        <f aca="false">SUM(H71:K71)</f>
        <v>0</v>
      </c>
      <c r="H71" s="100" t="n">
        <v>0</v>
      </c>
      <c r="I71" s="100" t="n">
        <v>0</v>
      </c>
      <c r="J71" s="100" t="n">
        <v>0</v>
      </c>
      <c r="K71" s="100" t="n">
        <v>0</v>
      </c>
      <c r="L71" s="117"/>
      <c r="M71" s="119"/>
    </row>
    <row r="72" s="12" customFormat="true" ht="45" hidden="false" customHeight="false" outlineLevel="0" collapsed="false">
      <c r="B72" s="25" t="s">
        <v>201</v>
      </c>
      <c r="C72" s="55" t="s">
        <v>202</v>
      </c>
      <c r="D72" s="110" t="n">
        <v>-73.8</v>
      </c>
      <c r="E72" s="110" t="n">
        <v>-125.8</v>
      </c>
      <c r="F72" s="110" t="n">
        <v>-125.8</v>
      </c>
      <c r="G72" s="111" t="n">
        <f aca="false">SUM(H72:K72)</f>
        <v>-208.1</v>
      </c>
      <c r="H72" s="100" t="n">
        <v>-30</v>
      </c>
      <c r="I72" s="110" t="n">
        <v>-54.5</v>
      </c>
      <c r="J72" s="110" t="n">
        <v>-120</v>
      </c>
      <c r="K72" s="110" t="n">
        <v>-3.6</v>
      </c>
      <c r="L72" s="117" t="s">
        <v>203</v>
      </c>
      <c r="M72" s="118"/>
    </row>
    <row r="73" customFormat="false" ht="38.25" hidden="false" customHeight="true" outlineLevel="0" collapsed="false">
      <c r="B73" s="95" t="s">
        <v>204</v>
      </c>
      <c r="C73" s="96" t="n">
        <v>1070</v>
      </c>
      <c r="D73" s="148" t="n">
        <f aca="false">SUM(D74:D80)</f>
        <v>0</v>
      </c>
      <c r="E73" s="148" t="n">
        <f aca="false">SUM(E74:E80)</f>
        <v>0</v>
      </c>
      <c r="F73" s="148" t="n">
        <f aca="false">SUM(F74:F80)</f>
        <v>0</v>
      </c>
      <c r="G73" s="149" t="n">
        <f aca="false">SUM(H73:K73)</f>
        <v>0</v>
      </c>
      <c r="H73" s="149" t="n">
        <f aca="false">SUM(H74:H80)</f>
        <v>0</v>
      </c>
      <c r="I73" s="149" t="n">
        <f aca="false">SUM(I74:I80)</f>
        <v>0</v>
      </c>
      <c r="J73" s="149" t="n">
        <f aca="false">SUM(J74:J80)</f>
        <v>0</v>
      </c>
      <c r="K73" s="149" t="n">
        <f aca="false">SUM(K74:K80)</f>
        <v>0</v>
      </c>
      <c r="L73" s="98"/>
    </row>
    <row r="74" s="12" customFormat="true" ht="24" hidden="false" customHeight="true" outlineLevel="0" collapsed="false">
      <c r="B74" s="25" t="s">
        <v>205</v>
      </c>
      <c r="C74" s="40" t="n">
        <v>1071</v>
      </c>
      <c r="D74" s="129" t="s">
        <v>172</v>
      </c>
      <c r="E74" s="129" t="s">
        <v>172</v>
      </c>
      <c r="F74" s="129" t="s">
        <v>172</v>
      </c>
      <c r="G74" s="139" t="n">
        <f aca="false">SUM(H74:K74)</f>
        <v>0</v>
      </c>
      <c r="H74" s="140" t="s">
        <v>172</v>
      </c>
      <c r="I74" s="140" t="s">
        <v>172</v>
      </c>
      <c r="J74" s="140" t="s">
        <v>172</v>
      </c>
      <c r="K74" s="140" t="s">
        <v>172</v>
      </c>
      <c r="L74" s="98"/>
    </row>
    <row r="75" s="12" customFormat="true" ht="40.5" hidden="false" customHeight="true" outlineLevel="0" collapsed="false">
      <c r="B75" s="25" t="s">
        <v>206</v>
      </c>
      <c r="C75" s="40" t="n">
        <v>1072</v>
      </c>
      <c r="D75" s="129" t="s">
        <v>172</v>
      </c>
      <c r="E75" s="129" t="s">
        <v>172</v>
      </c>
      <c r="F75" s="129" t="s">
        <v>172</v>
      </c>
      <c r="G75" s="139" t="n">
        <f aca="false">SUM(H75:K75)</f>
        <v>0</v>
      </c>
      <c r="H75" s="140" t="s">
        <v>172</v>
      </c>
      <c r="I75" s="140" t="s">
        <v>172</v>
      </c>
      <c r="J75" s="140" t="s">
        <v>172</v>
      </c>
      <c r="K75" s="140" t="s">
        <v>172</v>
      </c>
      <c r="L75" s="98"/>
    </row>
    <row r="76" s="12" customFormat="true" ht="23.25" hidden="false" customHeight="true" outlineLevel="0" collapsed="false">
      <c r="B76" s="25" t="s">
        <v>207</v>
      </c>
      <c r="C76" s="40" t="n">
        <v>1073</v>
      </c>
      <c r="D76" s="129" t="s">
        <v>172</v>
      </c>
      <c r="E76" s="129" t="s">
        <v>172</v>
      </c>
      <c r="F76" s="129" t="s">
        <v>172</v>
      </c>
      <c r="G76" s="139" t="n">
        <f aca="false">SUM(H76:K76)</f>
        <v>0</v>
      </c>
      <c r="H76" s="140" t="s">
        <v>172</v>
      </c>
      <c r="I76" s="140" t="s">
        <v>172</v>
      </c>
      <c r="J76" s="140" t="s">
        <v>172</v>
      </c>
      <c r="K76" s="140" t="s">
        <v>172</v>
      </c>
      <c r="L76" s="98"/>
    </row>
    <row r="77" s="12" customFormat="true" ht="36" hidden="false" customHeight="true" outlineLevel="0" collapsed="false">
      <c r="B77" s="25" t="s">
        <v>119</v>
      </c>
      <c r="C77" s="40" t="n">
        <v>1074</v>
      </c>
      <c r="D77" s="129" t="s">
        <v>172</v>
      </c>
      <c r="E77" s="129" t="s">
        <v>172</v>
      </c>
      <c r="F77" s="129" t="s">
        <v>172</v>
      </c>
      <c r="G77" s="139" t="n">
        <f aca="false">SUM(H77:K77)</f>
        <v>0</v>
      </c>
      <c r="H77" s="140" t="s">
        <v>172</v>
      </c>
      <c r="I77" s="140" t="s">
        <v>172</v>
      </c>
      <c r="J77" s="140" t="s">
        <v>172</v>
      </c>
      <c r="K77" s="140" t="s">
        <v>172</v>
      </c>
      <c r="L77" s="98"/>
    </row>
    <row r="78" s="12" customFormat="true" ht="24.75" hidden="false" customHeight="true" outlineLevel="0" collapsed="false">
      <c r="B78" s="25" t="s">
        <v>208</v>
      </c>
      <c r="C78" s="40" t="n">
        <v>1075</v>
      </c>
      <c r="D78" s="129" t="s">
        <v>172</v>
      </c>
      <c r="E78" s="129" t="s">
        <v>172</v>
      </c>
      <c r="F78" s="129" t="s">
        <v>172</v>
      </c>
      <c r="G78" s="139" t="n">
        <f aca="false">SUM(H78:K78)</f>
        <v>0</v>
      </c>
      <c r="H78" s="140" t="s">
        <v>172</v>
      </c>
      <c r="I78" s="140" t="s">
        <v>172</v>
      </c>
      <c r="J78" s="140" t="s">
        <v>172</v>
      </c>
      <c r="K78" s="140" t="s">
        <v>172</v>
      </c>
      <c r="L78" s="98"/>
    </row>
    <row r="79" s="12" customFormat="true" ht="39" hidden="false" customHeight="true" outlineLevel="0" collapsed="false">
      <c r="B79" s="25" t="s">
        <v>209</v>
      </c>
      <c r="C79" s="40" t="n">
        <v>1076</v>
      </c>
      <c r="D79" s="129" t="s">
        <v>172</v>
      </c>
      <c r="E79" s="129" t="s">
        <v>172</v>
      </c>
      <c r="F79" s="129" t="s">
        <v>172</v>
      </c>
      <c r="G79" s="139" t="n">
        <f aca="false">SUM(H79:K79)</f>
        <v>0</v>
      </c>
      <c r="H79" s="140" t="s">
        <v>172</v>
      </c>
      <c r="I79" s="140" t="s">
        <v>172</v>
      </c>
      <c r="J79" s="140" t="s">
        <v>172</v>
      </c>
      <c r="K79" s="140" t="s">
        <v>172</v>
      </c>
      <c r="L79" s="98"/>
    </row>
    <row r="80" s="12" customFormat="true" ht="33" hidden="false" customHeight="true" outlineLevel="0" collapsed="false">
      <c r="B80" s="25" t="s">
        <v>210</v>
      </c>
      <c r="C80" s="40" t="n">
        <v>1077</v>
      </c>
      <c r="D80" s="129" t="s">
        <v>172</v>
      </c>
      <c r="E80" s="129" t="s">
        <v>172</v>
      </c>
      <c r="F80" s="129" t="s">
        <v>172</v>
      </c>
      <c r="G80" s="139" t="n">
        <f aca="false">SUM(H80:K80)</f>
        <v>0</v>
      </c>
      <c r="H80" s="140" t="s">
        <v>172</v>
      </c>
      <c r="I80" s="140" t="s">
        <v>172</v>
      </c>
      <c r="J80" s="140" t="s">
        <v>172</v>
      </c>
      <c r="K80" s="140" t="s">
        <v>172</v>
      </c>
      <c r="L80" s="98"/>
    </row>
    <row r="81" s="12" customFormat="true" ht="42" hidden="false" customHeight="true" outlineLevel="0" collapsed="false">
      <c r="B81" s="150" t="s">
        <v>211</v>
      </c>
      <c r="C81" s="96" t="n">
        <v>1080</v>
      </c>
      <c r="D81" s="97" t="n">
        <f aca="false">SUM(D82:D86)</f>
        <v>-22387.1</v>
      </c>
      <c r="E81" s="97" t="n">
        <f aca="false">SUM(E82:E86)</f>
        <v>-63682</v>
      </c>
      <c r="F81" s="97" t="n">
        <f aca="false">SUM(F82:F86)</f>
        <v>-63682</v>
      </c>
      <c r="G81" s="97" t="n">
        <f aca="false">SUM(H81:K81)</f>
        <v>-57811.7</v>
      </c>
      <c r="H81" s="97" t="n">
        <f aca="false">SUM(H82:H86)</f>
        <v>-17225.3</v>
      </c>
      <c r="I81" s="97" t="n">
        <f aca="false">SUM(I82:I86)</f>
        <v>-8622.2</v>
      </c>
      <c r="J81" s="97" t="n">
        <f aca="false">SUM(J82:J86)</f>
        <v>-7676.3</v>
      </c>
      <c r="K81" s="97" t="n">
        <f aca="false">SUM(K82:K86)</f>
        <v>-24287.9</v>
      </c>
      <c r="L81" s="98"/>
    </row>
    <row r="82" s="12" customFormat="true" ht="38.25" hidden="false" customHeight="true" outlineLevel="0" collapsed="false">
      <c r="B82" s="25" t="s">
        <v>212</v>
      </c>
      <c r="C82" s="40" t="n">
        <v>1081</v>
      </c>
      <c r="D82" s="129" t="s">
        <v>172</v>
      </c>
      <c r="E82" s="129" t="s">
        <v>172</v>
      </c>
      <c r="F82" s="129" t="s">
        <v>172</v>
      </c>
      <c r="G82" s="139" t="n">
        <f aca="false">SUM(H82:K82)</f>
        <v>0</v>
      </c>
      <c r="H82" s="140" t="s">
        <v>172</v>
      </c>
      <c r="I82" s="140" t="s">
        <v>172</v>
      </c>
      <c r="J82" s="140" t="s">
        <v>172</v>
      </c>
      <c r="K82" s="140" t="s">
        <v>172</v>
      </c>
      <c r="L82" s="98"/>
    </row>
    <row r="83" s="12" customFormat="true" ht="40.5" hidden="false" customHeight="true" outlineLevel="0" collapsed="false">
      <c r="B83" s="25" t="s">
        <v>213</v>
      </c>
      <c r="C83" s="40" t="n">
        <v>1082</v>
      </c>
      <c r="D83" s="129" t="s">
        <v>172</v>
      </c>
      <c r="E83" s="129" t="s">
        <v>172</v>
      </c>
      <c r="F83" s="129" t="s">
        <v>172</v>
      </c>
      <c r="G83" s="139" t="n">
        <f aca="false">SUM(H83:K83)</f>
        <v>0</v>
      </c>
      <c r="H83" s="140" t="s">
        <v>172</v>
      </c>
      <c r="I83" s="140" t="s">
        <v>172</v>
      </c>
      <c r="J83" s="140" t="s">
        <v>172</v>
      </c>
      <c r="K83" s="140" t="s">
        <v>172</v>
      </c>
      <c r="L83" s="98"/>
    </row>
    <row r="84" s="12" customFormat="true" ht="38.25" hidden="false" customHeight="true" outlineLevel="0" collapsed="false">
      <c r="B84" s="25" t="s">
        <v>214</v>
      </c>
      <c r="C84" s="40" t="n">
        <v>1083</v>
      </c>
      <c r="D84" s="129" t="s">
        <v>172</v>
      </c>
      <c r="E84" s="129" t="s">
        <v>172</v>
      </c>
      <c r="F84" s="129" t="s">
        <v>172</v>
      </c>
      <c r="G84" s="139" t="n">
        <f aca="false">SUM(H84:K84)</f>
        <v>0</v>
      </c>
      <c r="H84" s="140" t="s">
        <v>172</v>
      </c>
      <c r="I84" s="140" t="s">
        <v>172</v>
      </c>
      <c r="J84" s="140" t="s">
        <v>172</v>
      </c>
      <c r="K84" s="140" t="s">
        <v>172</v>
      </c>
      <c r="L84" s="98"/>
    </row>
    <row r="85" s="12" customFormat="true" ht="20.25" hidden="false" customHeight="true" outlineLevel="0" collapsed="false">
      <c r="B85" s="25" t="s">
        <v>140</v>
      </c>
      <c r="C85" s="40" t="n">
        <v>1084</v>
      </c>
      <c r="D85" s="129" t="s">
        <v>172</v>
      </c>
      <c r="E85" s="129" t="s">
        <v>172</v>
      </c>
      <c r="F85" s="129" t="s">
        <v>172</v>
      </c>
      <c r="G85" s="139" t="n">
        <f aca="false">SUM(H85:K85)</f>
        <v>0</v>
      </c>
      <c r="H85" s="140" t="s">
        <v>172</v>
      </c>
      <c r="I85" s="140" t="s">
        <v>172</v>
      </c>
      <c r="J85" s="140" t="s">
        <v>172</v>
      </c>
      <c r="K85" s="140" t="s">
        <v>172</v>
      </c>
      <c r="L85" s="98"/>
    </row>
    <row r="86" s="12" customFormat="true" ht="34.5" hidden="false" customHeight="false" outlineLevel="0" collapsed="false">
      <c r="B86" s="25" t="s">
        <v>215</v>
      </c>
      <c r="C86" s="40" t="n">
        <v>1085</v>
      </c>
      <c r="D86" s="110" t="n">
        <f aca="false">SUM(D87:D103)</f>
        <v>-22387.1</v>
      </c>
      <c r="E86" s="110" t="n">
        <f aca="false">SUM(E87:E105)</f>
        <v>-63682</v>
      </c>
      <c r="F86" s="110" t="n">
        <f aca="false">SUM(F87:F105)</f>
        <v>-63682</v>
      </c>
      <c r="G86" s="111" t="n">
        <f aca="false">SUM(H86:K86)</f>
        <v>-57811.7</v>
      </c>
      <c r="H86" s="110" t="n">
        <f aca="false">SUM(H87:H105)</f>
        <v>-17225.3</v>
      </c>
      <c r="I86" s="110" t="n">
        <f aca="false">SUM(I87:I105)</f>
        <v>-8622.2</v>
      </c>
      <c r="J86" s="110" t="n">
        <f aca="false">SUM(J87:J105)</f>
        <v>-7676.3</v>
      </c>
      <c r="K86" s="110" t="n">
        <f aca="false">SUM(K87:K105)</f>
        <v>-24287.9</v>
      </c>
      <c r="L86" s="134"/>
    </row>
    <row r="87" s="84" customFormat="true" ht="20.25" hidden="false" customHeight="true" outlineLevel="0" collapsed="false">
      <c r="B87" s="130" t="s">
        <v>216</v>
      </c>
      <c r="C87" s="151" t="s">
        <v>217</v>
      </c>
      <c r="D87" s="110" t="n">
        <v>-385.3</v>
      </c>
      <c r="E87" s="110" t="n">
        <v>-396.3</v>
      </c>
      <c r="F87" s="110" t="n">
        <v>-396.3</v>
      </c>
      <c r="G87" s="111" t="n">
        <f aca="false">SUM(H87:K87)</f>
        <v>-405.2</v>
      </c>
      <c r="H87" s="100" t="n">
        <v>-101.3</v>
      </c>
      <c r="I87" s="100" t="n">
        <v>-101.3</v>
      </c>
      <c r="J87" s="100" t="n">
        <v>-101.3</v>
      </c>
      <c r="K87" s="100" t="n">
        <v>-101.3</v>
      </c>
      <c r="L87" s="101" t="s">
        <v>218</v>
      </c>
      <c r="M87" s="152"/>
    </row>
    <row r="88" s="84" customFormat="true" ht="31.5" hidden="false" customHeight="false" outlineLevel="0" collapsed="false">
      <c r="B88" s="130" t="s">
        <v>141</v>
      </c>
      <c r="C88" s="151" t="s">
        <v>219</v>
      </c>
      <c r="D88" s="110" t="n">
        <v>-7.5</v>
      </c>
      <c r="E88" s="110" t="n">
        <v>-10.6</v>
      </c>
      <c r="F88" s="110" t="n">
        <v>-10.6</v>
      </c>
      <c r="G88" s="111" t="n">
        <f aca="false">SUM(H88:K88)</f>
        <v>-10.6</v>
      </c>
      <c r="H88" s="100" t="n">
        <v>-2.7</v>
      </c>
      <c r="I88" s="100" t="n">
        <v>-2.7</v>
      </c>
      <c r="J88" s="100" t="n">
        <v>-2.6</v>
      </c>
      <c r="K88" s="100" t="n">
        <v>-2.6</v>
      </c>
      <c r="L88" s="134"/>
    </row>
    <row r="89" s="84" customFormat="true" ht="31.5" hidden="false" customHeight="false" outlineLevel="0" collapsed="false">
      <c r="B89" s="130" t="s">
        <v>142</v>
      </c>
      <c r="C89" s="151" t="s">
        <v>220</v>
      </c>
      <c r="D89" s="100" t="n">
        <v>-1351.7</v>
      </c>
      <c r="E89" s="100" t="n">
        <v>-1298</v>
      </c>
      <c r="F89" s="100" t="n">
        <v>-1298</v>
      </c>
      <c r="G89" s="111" t="n">
        <f aca="false">SUM(H89:K89)</f>
        <v>-1599.7</v>
      </c>
      <c r="H89" s="100" t="n">
        <v>-560</v>
      </c>
      <c r="I89" s="100" t="n">
        <v>-370</v>
      </c>
      <c r="J89" s="100" t="n">
        <v>-130</v>
      </c>
      <c r="K89" s="100" t="n">
        <v>-539.7</v>
      </c>
      <c r="L89" s="134"/>
    </row>
    <row r="90" s="108" customFormat="true" ht="31.5" hidden="false" customHeight="false" outlineLevel="0" collapsed="false">
      <c r="B90" s="130" t="s">
        <v>221</v>
      </c>
      <c r="C90" s="151" t="s">
        <v>222</v>
      </c>
      <c r="D90" s="100" t="n">
        <v>0</v>
      </c>
      <c r="E90" s="100" t="n">
        <v>0</v>
      </c>
      <c r="F90" s="100" t="n">
        <v>0</v>
      </c>
      <c r="G90" s="111" t="n">
        <f aca="false">SUM(H90:K90)</f>
        <v>0</v>
      </c>
      <c r="H90" s="100" t="n">
        <v>0</v>
      </c>
      <c r="I90" s="100" t="n">
        <v>0</v>
      </c>
      <c r="J90" s="100" t="n">
        <v>0</v>
      </c>
      <c r="K90" s="100" t="n">
        <v>0</v>
      </c>
      <c r="L90" s="109"/>
    </row>
    <row r="91" s="108" customFormat="true" ht="31.5" hidden="false" customHeight="false" outlineLevel="0" collapsed="false">
      <c r="B91" s="130" t="s">
        <v>223</v>
      </c>
      <c r="C91" s="151" t="s">
        <v>224</v>
      </c>
      <c r="D91" s="100" t="n">
        <v>0</v>
      </c>
      <c r="E91" s="100" t="n">
        <v>0</v>
      </c>
      <c r="F91" s="100" t="n">
        <v>0</v>
      </c>
      <c r="G91" s="111" t="n">
        <f aca="false">SUM(H91:K91)</f>
        <v>0</v>
      </c>
      <c r="H91" s="100" t="n">
        <v>0</v>
      </c>
      <c r="I91" s="100" t="n">
        <v>0</v>
      </c>
      <c r="J91" s="100" t="n">
        <v>0</v>
      </c>
      <c r="K91" s="100" t="n">
        <v>0</v>
      </c>
      <c r="L91" s="105"/>
    </row>
    <row r="92" s="108" customFormat="true" ht="31.5" hidden="false" customHeight="false" outlineLevel="0" collapsed="false">
      <c r="B92" s="130" t="s">
        <v>225</v>
      </c>
      <c r="C92" s="151" t="s">
        <v>226</v>
      </c>
      <c r="D92" s="100" t="n">
        <v>0</v>
      </c>
      <c r="E92" s="100" t="n">
        <v>0</v>
      </c>
      <c r="F92" s="100" t="n">
        <v>0</v>
      </c>
      <c r="G92" s="111" t="n">
        <f aca="false">SUM(H92:K92)</f>
        <v>0</v>
      </c>
      <c r="H92" s="100" t="n">
        <v>0</v>
      </c>
      <c r="I92" s="100" t="n">
        <v>0</v>
      </c>
      <c r="J92" s="100" t="n">
        <v>0</v>
      </c>
      <c r="K92" s="100" t="n">
        <v>0</v>
      </c>
      <c r="L92" s="105"/>
    </row>
    <row r="93" s="108" customFormat="true" ht="36" hidden="false" customHeight="false" outlineLevel="0" collapsed="false">
      <c r="B93" s="130" t="s">
        <v>227</v>
      </c>
      <c r="C93" s="153" t="s">
        <v>228</v>
      </c>
      <c r="D93" s="100" t="n">
        <v>-874.5</v>
      </c>
      <c r="E93" s="100" t="n">
        <v>-1362.7</v>
      </c>
      <c r="F93" s="100" t="n">
        <v>-1362.7</v>
      </c>
      <c r="G93" s="111" t="n">
        <f aca="false">SUM(H93:K93)</f>
        <v>-1382.8</v>
      </c>
      <c r="H93" s="100" t="n">
        <v>-430.8</v>
      </c>
      <c r="I93" s="100" t="n">
        <v>-430.9</v>
      </c>
      <c r="J93" s="100" t="n">
        <v>-430.8</v>
      </c>
      <c r="K93" s="100" t="n">
        <v>-90.3</v>
      </c>
      <c r="L93" s="154" t="s">
        <v>229</v>
      </c>
    </row>
    <row r="94" customFormat="false" ht="24" hidden="false" customHeight="true" outlineLevel="0" collapsed="false">
      <c r="B94" s="128" t="s">
        <v>230</v>
      </c>
      <c r="C94" s="151" t="s">
        <v>231</v>
      </c>
      <c r="D94" s="110" t="n">
        <v>0</v>
      </c>
      <c r="E94" s="110" t="n">
        <v>0</v>
      </c>
      <c r="F94" s="110" t="n">
        <v>0</v>
      </c>
      <c r="G94" s="111" t="n">
        <f aca="false">SUM(H94:K94)</f>
        <v>0</v>
      </c>
      <c r="H94" s="100" t="n">
        <v>0</v>
      </c>
      <c r="I94" s="100" t="n">
        <v>0</v>
      </c>
      <c r="J94" s="100" t="n">
        <v>0</v>
      </c>
      <c r="K94" s="100" t="n">
        <v>0</v>
      </c>
      <c r="L94" s="98"/>
    </row>
    <row r="95" s="108" customFormat="true" ht="32.25" hidden="false" customHeight="true" outlineLevel="0" collapsed="false">
      <c r="B95" s="130" t="s">
        <v>232</v>
      </c>
      <c r="C95" s="151" t="s">
        <v>233</v>
      </c>
      <c r="D95" s="100" t="n">
        <v>0</v>
      </c>
      <c r="E95" s="100" t="n">
        <v>0</v>
      </c>
      <c r="F95" s="100" t="n">
        <v>0</v>
      </c>
      <c r="G95" s="111" t="n">
        <f aca="false">SUM(H95:K95)</f>
        <v>0</v>
      </c>
      <c r="H95" s="100" t="n">
        <v>0</v>
      </c>
      <c r="I95" s="100" t="n">
        <v>0</v>
      </c>
      <c r="J95" s="100" t="n">
        <v>0</v>
      </c>
      <c r="K95" s="100" t="n">
        <v>0</v>
      </c>
      <c r="L95" s="105"/>
    </row>
    <row r="96" s="108" customFormat="true" ht="63" hidden="false" customHeight="false" outlineLevel="0" collapsed="false">
      <c r="B96" s="130" t="s">
        <v>234</v>
      </c>
      <c r="C96" s="151" t="s">
        <v>235</v>
      </c>
      <c r="D96" s="100" t="n">
        <v>0</v>
      </c>
      <c r="E96" s="100" t="n">
        <v>0</v>
      </c>
      <c r="F96" s="100" t="n">
        <v>0</v>
      </c>
      <c r="G96" s="111" t="n">
        <f aca="false">SUM(H96:K96)</f>
        <v>0</v>
      </c>
      <c r="H96" s="100" t="n">
        <v>0</v>
      </c>
      <c r="I96" s="100" t="n">
        <v>0</v>
      </c>
      <c r="J96" s="100" t="n">
        <v>0</v>
      </c>
      <c r="K96" s="100" t="n">
        <v>0</v>
      </c>
      <c r="L96" s="105"/>
    </row>
    <row r="97" s="108" customFormat="true" ht="18.75" hidden="false" customHeight="false" outlineLevel="0" collapsed="false">
      <c r="B97" s="130" t="s">
        <v>236</v>
      </c>
      <c r="C97" s="151" t="s">
        <v>237</v>
      </c>
      <c r="D97" s="100" t="n">
        <v>-1110</v>
      </c>
      <c r="E97" s="100" t="n">
        <v>-594.9</v>
      </c>
      <c r="F97" s="100" t="n">
        <v>-594.9</v>
      </c>
      <c r="G97" s="111" t="n">
        <f aca="false">SUM(H97:K97)</f>
        <v>-571.2</v>
      </c>
      <c r="H97" s="100" t="n">
        <v>-142.8</v>
      </c>
      <c r="I97" s="100" t="n">
        <v>-142.8</v>
      </c>
      <c r="J97" s="100" t="n">
        <v>-142.8</v>
      </c>
      <c r="K97" s="100" t="n">
        <v>-142.8</v>
      </c>
      <c r="L97" s="155"/>
    </row>
    <row r="98" s="108" customFormat="true" ht="18.75" hidden="false" customHeight="false" outlineLevel="0" collapsed="false">
      <c r="B98" s="130" t="s">
        <v>238</v>
      </c>
      <c r="C98" s="151" t="s">
        <v>239</v>
      </c>
      <c r="D98" s="100" t="n">
        <v>-235</v>
      </c>
      <c r="E98" s="100" t="n">
        <v>-88.7</v>
      </c>
      <c r="F98" s="100" t="n">
        <v>-88.7</v>
      </c>
      <c r="G98" s="111" t="n">
        <f aca="false">SUM(H98:K98)</f>
        <v>-83.9</v>
      </c>
      <c r="H98" s="100" t="n">
        <v>-20.9</v>
      </c>
      <c r="I98" s="100" t="n">
        <v>-21</v>
      </c>
      <c r="J98" s="100" t="n">
        <v>-21</v>
      </c>
      <c r="K98" s="100" t="n">
        <v>-21</v>
      </c>
      <c r="L98" s="155"/>
    </row>
    <row r="99" s="108" customFormat="true" ht="55.5" hidden="false" customHeight="true" outlineLevel="0" collapsed="false">
      <c r="B99" s="130" t="s">
        <v>240</v>
      </c>
      <c r="C99" s="151" t="s">
        <v>241</v>
      </c>
      <c r="D99" s="100" t="n">
        <v>-16901.1</v>
      </c>
      <c r="E99" s="100" t="n">
        <v>-25408.6</v>
      </c>
      <c r="F99" s="100" t="n">
        <v>-25408.6</v>
      </c>
      <c r="G99" s="111" t="n">
        <f aca="false">SUM(H99:K99)</f>
        <v>-25183.7</v>
      </c>
      <c r="H99" s="100" t="n">
        <v>-10209.5</v>
      </c>
      <c r="I99" s="100" t="n">
        <v>-3445.7</v>
      </c>
      <c r="J99" s="100" t="n">
        <v>-2475.8</v>
      </c>
      <c r="K99" s="100" t="n">
        <v>-9052.7</v>
      </c>
      <c r="L99" s="155" t="s">
        <v>242</v>
      </c>
    </row>
    <row r="100" s="108" customFormat="true" ht="31.5" hidden="false" customHeight="false" outlineLevel="0" collapsed="false">
      <c r="B100" s="156" t="s">
        <v>243</v>
      </c>
      <c r="C100" s="151" t="s">
        <v>244</v>
      </c>
      <c r="D100" s="100" t="n">
        <v>-889.8</v>
      </c>
      <c r="E100" s="100" t="n">
        <v>-525</v>
      </c>
      <c r="F100" s="100" t="n">
        <v>-525</v>
      </c>
      <c r="G100" s="111" t="n">
        <f aca="false">SUM(H100:K100)</f>
        <v>-335.7</v>
      </c>
      <c r="H100" s="100" t="n">
        <v>0</v>
      </c>
      <c r="I100" s="100" t="n">
        <v>-150.4</v>
      </c>
      <c r="J100" s="100" t="n">
        <v>-92.8</v>
      </c>
      <c r="K100" s="100" t="n">
        <v>-92.5</v>
      </c>
      <c r="L100" s="155"/>
    </row>
    <row r="101" s="108" customFormat="true" ht="54.75" hidden="false" customHeight="true" outlineLevel="0" collapsed="false">
      <c r="B101" s="156" t="s">
        <v>245</v>
      </c>
      <c r="C101" s="151" t="s">
        <v>246</v>
      </c>
      <c r="D101" s="100" t="n">
        <v>-4.8</v>
      </c>
      <c r="E101" s="100" t="n">
        <v>-1094.1</v>
      </c>
      <c r="F101" s="100" t="n">
        <v>-1094.1</v>
      </c>
      <c r="G101" s="111" t="n">
        <f aca="false">SUM(H101:K101)</f>
        <v>-725.9</v>
      </c>
      <c r="H101" s="100" t="n">
        <v>0</v>
      </c>
      <c r="I101" s="100" t="n">
        <v>-725.9</v>
      </c>
      <c r="J101" s="100" t="n">
        <v>0</v>
      </c>
      <c r="K101" s="100" t="n">
        <v>0</v>
      </c>
      <c r="L101" s="155"/>
    </row>
    <row r="102" s="108" customFormat="true" ht="18.75" hidden="false" customHeight="false" outlineLevel="0" collapsed="false">
      <c r="B102" s="156" t="s">
        <v>247</v>
      </c>
      <c r="C102" s="151" t="s">
        <v>248</v>
      </c>
      <c r="D102" s="100" t="n">
        <v>0</v>
      </c>
      <c r="E102" s="100" t="n">
        <v>-100</v>
      </c>
      <c r="F102" s="100" t="n">
        <v>-100</v>
      </c>
      <c r="G102" s="111" t="n">
        <f aca="false">SUM(H102:K102)</f>
        <v>-340</v>
      </c>
      <c r="H102" s="100" t="n">
        <v>0</v>
      </c>
      <c r="I102" s="100" t="n">
        <v>0</v>
      </c>
      <c r="J102" s="100" t="n">
        <v>0</v>
      </c>
      <c r="K102" s="100" t="n">
        <v>-340</v>
      </c>
      <c r="L102" s="155"/>
    </row>
    <row r="103" s="108" customFormat="true" ht="27" hidden="false" customHeight="true" outlineLevel="0" collapsed="false">
      <c r="B103" s="156" t="s">
        <v>249</v>
      </c>
      <c r="C103" s="151" t="s">
        <v>250</v>
      </c>
      <c r="D103" s="100" t="n">
        <v>-627.4</v>
      </c>
      <c r="E103" s="100" t="n">
        <v>-797.6</v>
      </c>
      <c r="F103" s="100" t="n">
        <v>-797.6</v>
      </c>
      <c r="G103" s="111" t="n">
        <f aca="false">SUM(H103:K103)</f>
        <v>-877.2</v>
      </c>
      <c r="H103" s="100" t="n">
        <v>-218.7</v>
      </c>
      <c r="I103" s="100" t="n">
        <v>-231.5</v>
      </c>
      <c r="J103" s="100" t="n">
        <v>-221.7</v>
      </c>
      <c r="K103" s="100" t="n">
        <v>-205.3</v>
      </c>
      <c r="L103" s="155"/>
      <c r="M103" s="157"/>
    </row>
    <row r="104" s="108" customFormat="true" ht="57.75" hidden="false" customHeight="true" outlineLevel="0" collapsed="false">
      <c r="B104" s="158" t="s">
        <v>251</v>
      </c>
      <c r="C104" s="151" t="s">
        <v>252</v>
      </c>
      <c r="D104" s="159" t="n">
        <v>0</v>
      </c>
      <c r="E104" s="100" t="n">
        <v>-20037.5</v>
      </c>
      <c r="F104" s="100" t="n">
        <v>-20037.5</v>
      </c>
      <c r="G104" s="111" t="n">
        <f aca="false">SUM(H104:K104)</f>
        <v>-21501</v>
      </c>
      <c r="H104" s="100" t="n">
        <v>-3000</v>
      </c>
      <c r="I104" s="100" t="n">
        <v>-3000</v>
      </c>
      <c r="J104" s="100" t="n">
        <v>-3000</v>
      </c>
      <c r="K104" s="100" t="n">
        <v>-12501</v>
      </c>
      <c r="L104" s="155" t="s">
        <v>253</v>
      </c>
      <c r="M104" s="157"/>
    </row>
    <row r="105" s="108" customFormat="true" ht="63" hidden="false" customHeight="false" outlineLevel="0" collapsed="false">
      <c r="B105" s="158" t="s">
        <v>164</v>
      </c>
      <c r="C105" s="151" t="s">
        <v>254</v>
      </c>
      <c r="D105" s="159" t="n">
        <v>0</v>
      </c>
      <c r="E105" s="100" t="n">
        <v>-11968</v>
      </c>
      <c r="F105" s="100" t="n">
        <v>-11968</v>
      </c>
      <c r="G105" s="111" t="n">
        <f aca="false">SUM(H105:K105)</f>
        <v>-4794.8</v>
      </c>
      <c r="H105" s="100" t="n">
        <v>-2538.6</v>
      </c>
      <c r="I105" s="100" t="n">
        <v>0</v>
      </c>
      <c r="J105" s="100" t="n">
        <v>-1057.5</v>
      </c>
      <c r="K105" s="100" t="n">
        <v>-1198.7</v>
      </c>
      <c r="L105" s="155"/>
    </row>
    <row r="106" s="58" customFormat="true" ht="50.25" hidden="false" customHeight="true" outlineLevel="0" collapsed="false">
      <c r="B106" s="124" t="s">
        <v>52</v>
      </c>
      <c r="C106" s="96" t="n">
        <v>1100</v>
      </c>
      <c r="D106" s="125" t="n">
        <f aca="false">D7+D12+D29+D46+D73+D81</f>
        <v>-33737.8</v>
      </c>
      <c r="E106" s="125" t="n">
        <f aca="false">E28+E29+E46+E73+E81</f>
        <v>-20989.4</v>
      </c>
      <c r="F106" s="125" t="n">
        <f aca="false">F28+F29+F46+F73+F81</f>
        <v>-20989.4</v>
      </c>
      <c r="G106" s="160" t="n">
        <f aca="false">SUM(H106:K106)</f>
        <v>-834.600000000004</v>
      </c>
      <c r="H106" s="125" t="n">
        <f aca="false">H28+H29+H46+H73+H81</f>
        <v>-6686.3</v>
      </c>
      <c r="I106" s="125" t="n">
        <f aca="false">I28+I29+I46+I73+I81</f>
        <v>6021.1</v>
      </c>
      <c r="J106" s="125" t="n">
        <f aca="false">J28+J29+J46+J73+J81</f>
        <v>-84.7000000000026</v>
      </c>
      <c r="K106" s="125" t="n">
        <f aca="false">K28+K29+K46+K73+K81</f>
        <v>-84.6999999999971</v>
      </c>
      <c r="L106" s="161"/>
    </row>
    <row r="107" customFormat="false" ht="37.5" hidden="false" customHeight="true" outlineLevel="0" collapsed="false">
      <c r="B107" s="95" t="s">
        <v>255</v>
      </c>
      <c r="C107" s="96" t="n">
        <v>1110</v>
      </c>
      <c r="D107" s="148"/>
      <c r="E107" s="148"/>
      <c r="F107" s="148"/>
      <c r="G107" s="149" t="n">
        <f aca="false">SUM(H107:K107)</f>
        <v>0</v>
      </c>
      <c r="H107" s="149"/>
      <c r="I107" s="149"/>
      <c r="J107" s="149"/>
      <c r="K107" s="149"/>
      <c r="L107" s="98"/>
    </row>
    <row r="108" customFormat="false" ht="38.25" hidden="false" customHeight="true" outlineLevel="0" collapsed="false">
      <c r="B108" s="95" t="s">
        <v>256</v>
      </c>
      <c r="C108" s="96" t="n">
        <v>1120</v>
      </c>
      <c r="D108" s="97" t="n">
        <f aca="false">D109</f>
        <v>1031.5</v>
      </c>
      <c r="E108" s="97" t="n">
        <f aca="false">E109</f>
        <v>1500</v>
      </c>
      <c r="F108" s="97" t="n">
        <f aca="false">F109</f>
        <v>1500</v>
      </c>
      <c r="G108" s="149" t="n">
        <f aca="false">SUM(H108:K108)</f>
        <v>400</v>
      </c>
      <c r="H108" s="149" t="n">
        <f aca="false">H109</f>
        <v>400</v>
      </c>
      <c r="I108" s="149" t="n">
        <f aca="false">I109</f>
        <v>0</v>
      </c>
      <c r="J108" s="149" t="n">
        <f aca="false">J109</f>
        <v>0</v>
      </c>
      <c r="K108" s="149" t="n">
        <f aca="false">K109</f>
        <v>0</v>
      </c>
      <c r="L108" s="98"/>
    </row>
    <row r="109" customFormat="false" ht="38.25" hidden="false" customHeight="true" outlineLevel="0" collapsed="false">
      <c r="B109" s="27" t="s">
        <v>257</v>
      </c>
      <c r="C109" s="99" t="n">
        <v>1121</v>
      </c>
      <c r="D109" s="100" t="n">
        <v>1031.5</v>
      </c>
      <c r="E109" s="100" t="n">
        <v>1500</v>
      </c>
      <c r="F109" s="100" t="n">
        <v>1500</v>
      </c>
      <c r="G109" s="149" t="n">
        <f aca="false">SUM(H109:K109)</f>
        <v>400</v>
      </c>
      <c r="H109" s="162" t="n">
        <v>400</v>
      </c>
      <c r="I109" s="162" t="n">
        <v>0</v>
      </c>
      <c r="J109" s="162" t="n">
        <v>0</v>
      </c>
      <c r="K109" s="162" t="n">
        <v>0</v>
      </c>
      <c r="L109" s="134" t="s">
        <v>258</v>
      </c>
      <c r="M109" s="163"/>
    </row>
    <row r="110" customFormat="false" ht="36.75" hidden="false" customHeight="true" outlineLevel="0" collapsed="false">
      <c r="B110" s="95" t="s">
        <v>259</v>
      </c>
      <c r="C110" s="96" t="n">
        <v>1130</v>
      </c>
      <c r="D110" s="135" t="s">
        <v>172</v>
      </c>
      <c r="E110" s="135" t="s">
        <v>172</v>
      </c>
      <c r="F110" s="135" t="s">
        <v>172</v>
      </c>
      <c r="G110" s="139" t="n">
        <f aca="false">SUM(H110:K110)</f>
        <v>0</v>
      </c>
      <c r="H110" s="139" t="s">
        <v>172</v>
      </c>
      <c r="I110" s="139" t="s">
        <v>172</v>
      </c>
      <c r="J110" s="139" t="s">
        <v>172</v>
      </c>
      <c r="K110" s="139" t="s">
        <v>172</v>
      </c>
      <c r="L110" s="98"/>
    </row>
    <row r="111" customFormat="false" ht="39" hidden="false" customHeight="true" outlineLevel="0" collapsed="false">
      <c r="B111" s="95" t="s">
        <v>260</v>
      </c>
      <c r="C111" s="96" t="n">
        <v>1140</v>
      </c>
      <c r="D111" s="135" t="s">
        <v>172</v>
      </c>
      <c r="E111" s="135" t="s">
        <v>172</v>
      </c>
      <c r="F111" s="135" t="s">
        <v>172</v>
      </c>
      <c r="G111" s="139" t="n">
        <f aca="false">SUM(H111:K111)</f>
        <v>0</v>
      </c>
      <c r="H111" s="139" t="s">
        <v>172</v>
      </c>
      <c r="I111" s="139" t="s">
        <v>172</v>
      </c>
      <c r="J111" s="139" t="s">
        <v>172</v>
      </c>
      <c r="K111" s="139" t="s">
        <v>172</v>
      </c>
      <c r="L111" s="98"/>
    </row>
    <row r="112" customFormat="false" ht="39" hidden="false" customHeight="true" outlineLevel="0" collapsed="false">
      <c r="B112" s="95" t="s">
        <v>261</v>
      </c>
      <c r="C112" s="96" t="n">
        <v>1150</v>
      </c>
      <c r="D112" s="97" t="n">
        <f aca="false">D114+D115+D116</f>
        <v>24783.8</v>
      </c>
      <c r="E112" s="97" t="n">
        <f aca="false">E114+E115+E116</f>
        <v>19489.4</v>
      </c>
      <c r="F112" s="97" t="n">
        <f aca="false">F114+F115+F116</f>
        <v>19489.4</v>
      </c>
      <c r="G112" s="97" t="n">
        <f aca="false">SUM(H112:K112)</f>
        <v>434.6</v>
      </c>
      <c r="H112" s="97" t="n">
        <f aca="false">H114+H115+H116</f>
        <v>265.2</v>
      </c>
      <c r="I112" s="97" t="n">
        <f aca="false">I114+I115+I116</f>
        <v>0</v>
      </c>
      <c r="J112" s="97" t="n">
        <f aca="false">J114+J115+J116</f>
        <v>84.7</v>
      </c>
      <c r="K112" s="97" t="n">
        <f aca="false">K114+K115+K116</f>
        <v>84.7</v>
      </c>
      <c r="L112" s="98"/>
    </row>
    <row r="113" customFormat="false" ht="19.5" hidden="false" customHeight="true" outlineLevel="0" collapsed="false">
      <c r="B113" s="128" t="s">
        <v>140</v>
      </c>
      <c r="C113" s="40" t="n">
        <v>1151</v>
      </c>
      <c r="D113" s="129"/>
      <c r="E113" s="129"/>
      <c r="F113" s="129"/>
      <c r="G113" s="135" t="n">
        <f aca="false">SUM(H113:K113)</f>
        <v>0</v>
      </c>
      <c r="H113" s="129"/>
      <c r="I113" s="129"/>
      <c r="J113" s="129"/>
      <c r="K113" s="129"/>
      <c r="L113" s="98"/>
    </row>
    <row r="114" customFormat="false" ht="31.5" hidden="false" customHeight="false" outlineLevel="0" collapsed="false">
      <c r="B114" s="130" t="s">
        <v>262</v>
      </c>
      <c r="C114" s="99" t="n">
        <v>1152</v>
      </c>
      <c r="D114" s="100" t="n">
        <v>9064.7</v>
      </c>
      <c r="E114" s="100" t="n">
        <v>6089.4</v>
      </c>
      <c r="F114" s="100" t="n">
        <v>6089.4</v>
      </c>
      <c r="G114" s="111" t="n">
        <f aca="false">SUM(H114:K114)</f>
        <v>334.6</v>
      </c>
      <c r="H114" s="100" t="n">
        <v>165.2</v>
      </c>
      <c r="I114" s="100" t="n">
        <v>0</v>
      </c>
      <c r="J114" s="100" t="n">
        <v>84.7</v>
      </c>
      <c r="K114" s="100" t="n">
        <v>84.7</v>
      </c>
      <c r="L114" s="105" t="s">
        <v>263</v>
      </c>
      <c r="M114" s="164"/>
    </row>
    <row r="115" s="108" customFormat="true" ht="31.5" hidden="false" customHeight="false" outlineLevel="0" collapsed="false">
      <c r="B115" s="130" t="s">
        <v>264</v>
      </c>
      <c r="C115" s="99" t="n">
        <v>1153</v>
      </c>
      <c r="D115" s="100" t="n">
        <v>15525.2</v>
      </c>
      <c r="E115" s="100" t="n">
        <v>13400</v>
      </c>
      <c r="F115" s="100" t="n">
        <v>13400</v>
      </c>
      <c r="G115" s="111" t="n">
        <f aca="false">SUM(H115:K115)</f>
        <v>100</v>
      </c>
      <c r="H115" s="100" t="n">
        <v>100</v>
      </c>
      <c r="I115" s="100" t="n">
        <v>0</v>
      </c>
      <c r="J115" s="100" t="n">
        <v>0</v>
      </c>
      <c r="K115" s="100" t="n">
        <v>0</v>
      </c>
      <c r="L115" s="105" t="s">
        <v>265</v>
      </c>
      <c r="M115" s="165"/>
    </row>
    <row r="116" s="166" customFormat="true" ht="24.75" hidden="false" customHeight="true" outlineLevel="0" collapsed="false">
      <c r="B116" s="130" t="s">
        <v>266</v>
      </c>
      <c r="C116" s="99" t="n">
        <v>1155</v>
      </c>
      <c r="D116" s="100" t="n">
        <v>193.9</v>
      </c>
      <c r="E116" s="100" t="n">
        <v>0</v>
      </c>
      <c r="F116" s="100" t="n">
        <v>0</v>
      </c>
      <c r="G116" s="111" t="n">
        <f aca="false">SUM(H116:K116)</f>
        <v>0</v>
      </c>
      <c r="H116" s="100" t="n">
        <v>0</v>
      </c>
      <c r="I116" s="100" t="n">
        <v>0</v>
      </c>
      <c r="J116" s="100" t="n">
        <v>0</v>
      </c>
      <c r="K116" s="100" t="n">
        <v>0</v>
      </c>
      <c r="L116" s="167"/>
    </row>
    <row r="117" customFormat="false" ht="37.5" hidden="false" customHeight="true" outlineLevel="0" collapsed="false">
      <c r="B117" s="95" t="s">
        <v>267</v>
      </c>
      <c r="C117" s="96" t="n">
        <v>1160</v>
      </c>
      <c r="D117" s="97" t="n">
        <v>0</v>
      </c>
      <c r="E117" s="97" t="n">
        <v>0</v>
      </c>
      <c r="F117" s="97" t="n">
        <v>0</v>
      </c>
      <c r="G117" s="97" t="n">
        <f aca="false">G118</f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8"/>
    </row>
    <row r="118" customFormat="false" ht="19.5" hidden="false" customHeight="true" outlineLevel="0" collapsed="false">
      <c r="B118" s="128" t="s">
        <v>140</v>
      </c>
      <c r="C118" s="40" t="n">
        <v>1161</v>
      </c>
      <c r="D118" s="129" t="s">
        <v>172</v>
      </c>
      <c r="E118" s="129" t="s">
        <v>172</v>
      </c>
      <c r="F118" s="129" t="s">
        <v>172</v>
      </c>
      <c r="G118" s="135" t="n">
        <f aca="false">SUM(H118:K118)</f>
        <v>0</v>
      </c>
      <c r="H118" s="129" t="s">
        <v>172</v>
      </c>
      <c r="I118" s="129" t="s">
        <v>172</v>
      </c>
      <c r="J118" s="129" t="s">
        <v>172</v>
      </c>
      <c r="K118" s="129" t="s">
        <v>172</v>
      </c>
      <c r="L118" s="98"/>
    </row>
    <row r="119" s="58" customFormat="true" ht="42" hidden="false" customHeight="true" outlineLevel="0" collapsed="false">
      <c r="B119" s="124" t="s">
        <v>55</v>
      </c>
      <c r="C119" s="96" t="n">
        <v>1170</v>
      </c>
      <c r="D119" s="125" t="n">
        <f aca="false">SUM(D106,D107,D108,D110,D111,D112,D117)</f>
        <v>-7922.5</v>
      </c>
      <c r="E119" s="125" t="n">
        <f aca="false">SUM(E106,E107,E108,E110,E111,E112,E117)</f>
        <v>0</v>
      </c>
      <c r="F119" s="125" t="n">
        <f aca="false">SUM(F106,F107,F108,F110,F111,F112,F117)</f>
        <v>0</v>
      </c>
      <c r="G119" s="125" t="n">
        <f aca="false">SUM(H119:K119)</f>
        <v>-4.17799128626939E-012</v>
      </c>
      <c r="H119" s="125" t="n">
        <f aca="false">SUM(H106,H107,H108,H110,H111,H112,H117)</f>
        <v>-6021.1</v>
      </c>
      <c r="I119" s="125" t="n">
        <f aca="false">SUM(I106,I107,I108,I110,I111,I112,I117)</f>
        <v>6021.1</v>
      </c>
      <c r="J119" s="125" t="n">
        <f aca="false">SUM(J106,J107,J108,J110,J111,J112,J117)</f>
        <v>-2.54374299402116E-012</v>
      </c>
      <c r="K119" s="125" t="n">
        <f aca="false">SUM(K106,K107,K108,K110,K111,K112,K117)</f>
        <v>2.91322521661641E-012</v>
      </c>
      <c r="L119" s="161"/>
    </row>
    <row r="120" customFormat="false" ht="46.5" hidden="false" customHeight="true" outlineLevel="0" collapsed="false">
      <c r="B120" s="95" t="s">
        <v>56</v>
      </c>
      <c r="C120" s="96" t="n">
        <v>1180</v>
      </c>
      <c r="D120" s="148"/>
      <c r="E120" s="97"/>
      <c r="F120" s="97"/>
      <c r="G120" s="97" t="n">
        <f aca="false">SUM(H120:K120)</f>
        <v>0</v>
      </c>
      <c r="H120" s="97"/>
      <c r="I120" s="97"/>
      <c r="J120" s="97"/>
      <c r="K120" s="97"/>
      <c r="L120" s="98"/>
    </row>
    <row r="121" customFormat="false" ht="55.5" hidden="false" customHeight="true" outlineLevel="0" collapsed="false">
      <c r="B121" s="168" t="s">
        <v>268</v>
      </c>
      <c r="C121" s="96" t="n">
        <v>1190</v>
      </c>
      <c r="D121" s="135"/>
      <c r="E121" s="111"/>
      <c r="F121" s="111"/>
      <c r="G121" s="139" t="n">
        <f aca="false">SUM(H121:K121)</f>
        <v>0</v>
      </c>
      <c r="H121" s="139"/>
      <c r="I121" s="139"/>
      <c r="J121" s="139"/>
      <c r="K121" s="139"/>
      <c r="L121" s="98"/>
    </row>
    <row r="122" s="58" customFormat="true" ht="56.25" hidden="false" customHeight="true" outlineLevel="0" collapsed="false">
      <c r="B122" s="124" t="s">
        <v>269</v>
      </c>
      <c r="C122" s="96" t="n">
        <v>1200</v>
      </c>
      <c r="D122" s="169" t="n">
        <f aca="false">SUM(D119,D120,D121)</f>
        <v>-7922.5</v>
      </c>
      <c r="E122" s="169" t="n">
        <f aca="false">SUM(E119,E120,E121)</f>
        <v>0</v>
      </c>
      <c r="F122" s="169" t="n">
        <f aca="false">SUM(F119,F120,F121)</f>
        <v>0</v>
      </c>
      <c r="G122" s="169" t="n">
        <f aca="false">SUM(H122:K122)</f>
        <v>-4.17799128626939E-012</v>
      </c>
      <c r="H122" s="169" t="n">
        <f aca="false">SUM(H119,H120,H121)</f>
        <v>-6021.1</v>
      </c>
      <c r="I122" s="169" t="n">
        <f aca="false">SUM(I119,I120,I121)</f>
        <v>6021.1</v>
      </c>
      <c r="J122" s="169" t="n">
        <f aca="false">SUM(J119,J120,J121)</f>
        <v>-2.54374299402116E-012</v>
      </c>
      <c r="K122" s="169" t="n">
        <f aca="false">SUM(K119,K120,K121)</f>
        <v>2.91322521661641E-012</v>
      </c>
      <c r="L122" s="161"/>
    </row>
    <row r="123" customFormat="false" ht="24" hidden="false" customHeight="true" outlineLevel="0" collapsed="false">
      <c r="B123" s="25" t="s">
        <v>270</v>
      </c>
      <c r="C123" s="40" t="n">
        <v>1201</v>
      </c>
      <c r="D123" s="129"/>
      <c r="E123" s="129"/>
      <c r="F123" s="129"/>
      <c r="G123" s="135" t="n">
        <f aca="false">SUM(H123:K123)</f>
        <v>0</v>
      </c>
      <c r="H123" s="129"/>
      <c r="I123" s="129"/>
      <c r="J123" s="129"/>
      <c r="K123" s="129"/>
      <c r="L123" s="98"/>
    </row>
    <row r="124" customFormat="false" ht="21" hidden="false" customHeight="true" outlineLevel="0" collapsed="false">
      <c r="B124" s="25" t="s">
        <v>271</v>
      </c>
      <c r="C124" s="40" t="n">
        <v>1202</v>
      </c>
      <c r="D124" s="129" t="s">
        <v>172</v>
      </c>
      <c r="E124" s="129" t="s">
        <v>172</v>
      </c>
      <c r="F124" s="129" t="s">
        <v>172</v>
      </c>
      <c r="G124" s="135" t="n">
        <f aca="false">SUM(H124:K124)</f>
        <v>0</v>
      </c>
      <c r="H124" s="129" t="s">
        <v>172</v>
      </c>
      <c r="I124" s="129" t="s">
        <v>172</v>
      </c>
      <c r="J124" s="129" t="s">
        <v>172</v>
      </c>
      <c r="K124" s="129" t="s">
        <v>172</v>
      </c>
      <c r="L124" s="98"/>
    </row>
    <row r="125" customFormat="false" ht="18" hidden="false" customHeight="true" outlineLevel="0" collapsed="false">
      <c r="B125" s="128" t="s">
        <v>272</v>
      </c>
      <c r="C125" s="40" t="n">
        <v>1210</v>
      </c>
      <c r="D125" s="129"/>
      <c r="E125" s="129"/>
      <c r="F125" s="129"/>
      <c r="G125" s="135" t="n">
        <f aca="false">SUM(H125:K125)</f>
        <v>0</v>
      </c>
      <c r="H125" s="129"/>
      <c r="I125" s="129"/>
      <c r="J125" s="129"/>
      <c r="K125" s="129"/>
      <c r="L125" s="170"/>
    </row>
    <row r="126" s="58" customFormat="true" ht="24" hidden="false" customHeight="true" outlineLevel="0" collapsed="false">
      <c r="B126" s="94" t="s">
        <v>273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</row>
    <row r="127" customFormat="false" ht="51" hidden="false" customHeight="true" outlineLevel="0" collapsed="false">
      <c r="B127" s="171" t="s">
        <v>274</v>
      </c>
      <c r="C127" s="40" t="n">
        <v>1300</v>
      </c>
      <c r="D127" s="135" t="n">
        <f aca="false">SUM(D29,D81)</f>
        <v>-1150</v>
      </c>
      <c r="E127" s="110" t="n">
        <f aca="false">E29+E81</f>
        <v>-19305.1</v>
      </c>
      <c r="F127" s="110" t="n">
        <f aca="false">F29+F81</f>
        <v>-19305.1</v>
      </c>
      <c r="G127" s="111" t="n">
        <f aca="false">SUM(H127:K127)</f>
        <v>-388</v>
      </c>
      <c r="H127" s="110" t="n">
        <f aca="false">H29+H81</f>
        <v>-532.099999999999</v>
      </c>
      <c r="I127" s="110" t="n">
        <f aca="false">I29+I81</f>
        <v>-132.199999999999</v>
      </c>
      <c r="J127" s="110" t="n">
        <f aca="false">J29+J81</f>
        <v>67.8999999999996</v>
      </c>
      <c r="K127" s="110" t="n">
        <f aca="false">K29+K81</f>
        <v>208.399999999998</v>
      </c>
      <c r="L127" s="98"/>
    </row>
    <row r="128" customFormat="false" ht="71.25" hidden="false" customHeight="true" outlineLevel="0" collapsed="false">
      <c r="B128" s="53" t="s">
        <v>275</v>
      </c>
      <c r="C128" s="40" t="n">
        <v>1310</v>
      </c>
      <c r="D128" s="135" t="n">
        <f aca="false">SUM(D107,D108,D110,D111)</f>
        <v>1031.5</v>
      </c>
      <c r="E128" s="159" t="n">
        <f aca="false">SUM(E107,E108,E110,E111)</f>
        <v>1500</v>
      </c>
      <c r="F128" s="159" t="n">
        <f aca="false">SUM(F107,F108,F110,F111)</f>
        <v>1500</v>
      </c>
      <c r="G128" s="135" t="n">
        <f aca="false">SUM(H128:K128)</f>
        <v>400</v>
      </c>
      <c r="H128" s="129" t="n">
        <f aca="false">SUM(H107,H108,H110,H111)</f>
        <v>400</v>
      </c>
      <c r="I128" s="129" t="n">
        <f aca="false">SUM(I107,I108,I110,I111)</f>
        <v>0</v>
      </c>
      <c r="J128" s="129" t="n">
        <f aca="false">SUM(J107,J108,J110,J111)</f>
        <v>0</v>
      </c>
      <c r="K128" s="129" t="n">
        <f aca="false">SUM(K107,K108,K110,K111)</f>
        <v>0</v>
      </c>
      <c r="L128" s="98"/>
    </row>
    <row r="129" customFormat="false" ht="34.5" hidden="false" customHeight="true" outlineLevel="0" collapsed="false">
      <c r="B129" s="171" t="s">
        <v>276</v>
      </c>
      <c r="C129" s="40" t="n">
        <v>1320</v>
      </c>
      <c r="D129" s="111" t="n">
        <f aca="false">SUM(D112,D117)</f>
        <v>24783.8</v>
      </c>
      <c r="E129" s="111" t="n">
        <f aca="false">E112+E117</f>
        <v>19489.4</v>
      </c>
      <c r="F129" s="111" t="n">
        <f aca="false">F112+F117</f>
        <v>19489.4</v>
      </c>
      <c r="G129" s="111" t="n">
        <f aca="false">SUM(H129:K129)</f>
        <v>434.6</v>
      </c>
      <c r="H129" s="110" t="n">
        <f aca="false">H112-(-H117)</f>
        <v>265.2</v>
      </c>
      <c r="I129" s="110" t="n">
        <f aca="false">I112-(-I117)</f>
        <v>0</v>
      </c>
      <c r="J129" s="110" t="n">
        <f aca="false">J112-(-J117)</f>
        <v>84.7</v>
      </c>
      <c r="K129" s="110" t="n">
        <f aca="false">K112-(-K117)</f>
        <v>84.7</v>
      </c>
      <c r="L129" s="98"/>
    </row>
    <row r="130" customFormat="false" ht="30" hidden="false" customHeight="true" outlineLevel="0" collapsed="false">
      <c r="B130" s="172" t="s">
        <v>277</v>
      </c>
      <c r="C130" s="173" t="n">
        <v>1330</v>
      </c>
      <c r="D130" s="174" t="n">
        <f aca="false">D7+D29+D107+D108+D112</f>
        <v>302517.8</v>
      </c>
      <c r="E130" s="174" t="n">
        <f aca="false">E7+E29+E107+E108+E112+0.1</f>
        <v>326045</v>
      </c>
      <c r="F130" s="174" t="n">
        <f aca="false">F7+F29+F107+F108+F112+0.1</f>
        <v>326045</v>
      </c>
      <c r="G130" s="174" t="n">
        <f aca="false">H130+I130+J130+K130</f>
        <v>342828.3</v>
      </c>
      <c r="H130" s="174" t="n">
        <f aca="false">H7+H29+H107+H108+H112</f>
        <v>78939.2</v>
      </c>
      <c r="I130" s="174" t="n">
        <f aca="false">I7+I29+I107+I108+I112</f>
        <v>85262</v>
      </c>
      <c r="J130" s="174" t="n">
        <f aca="false">J7+J29+J107+J108+J112</f>
        <v>83835.4</v>
      </c>
      <c r="K130" s="174" t="n">
        <f aca="false">K7+K29+K107+K108+K112</f>
        <v>94791.7</v>
      </c>
      <c r="L130" s="161"/>
    </row>
    <row r="131" customFormat="false" ht="29.25" hidden="false" customHeight="true" outlineLevel="0" collapsed="false">
      <c r="B131" s="172" t="s">
        <v>278</v>
      </c>
      <c r="C131" s="173" t="n">
        <v>1340</v>
      </c>
      <c r="D131" s="174" t="n">
        <f aca="false">D12+D46+D81+D117</f>
        <v>-310440.3</v>
      </c>
      <c r="E131" s="174" t="n">
        <f aca="false">E12+E46+E81+E117-0.1</f>
        <v>-326045</v>
      </c>
      <c r="F131" s="174" t="n">
        <f aca="false">F12+F46+F81+F117-0.1</f>
        <v>-326045</v>
      </c>
      <c r="G131" s="174" t="n">
        <f aca="false">H131+I131+J131+K131</f>
        <v>-342828.3</v>
      </c>
      <c r="H131" s="174" t="n">
        <f aca="false">H12+H46+H81+H117</f>
        <v>-84960.3</v>
      </c>
      <c r="I131" s="174" t="n">
        <f aca="false">I12+I46+I81+I117</f>
        <v>-79240.9</v>
      </c>
      <c r="J131" s="174" t="n">
        <f aca="false">J12+J46+J81+J117</f>
        <v>-83835.4</v>
      </c>
      <c r="K131" s="174" t="n">
        <f aca="false">K12+K46+K81+K117</f>
        <v>-94791.7</v>
      </c>
      <c r="L131" s="161"/>
    </row>
    <row r="132" customFormat="false" ht="27" hidden="false" customHeight="true" outlineLevel="0" collapsed="false">
      <c r="A132" s="84"/>
      <c r="B132" s="175" t="s">
        <v>279</v>
      </c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</row>
    <row r="133" customFormat="false" ht="39" hidden="false" customHeight="true" outlineLevel="0" collapsed="false">
      <c r="B133" s="25" t="s">
        <v>280</v>
      </c>
      <c r="C133" s="41" t="n">
        <v>1500</v>
      </c>
      <c r="D133" s="110" t="n">
        <f aca="false">D134</f>
        <v>45628.8</v>
      </c>
      <c r="E133" s="110" t="n">
        <f aca="false">E134+E135</f>
        <v>50987.9</v>
      </c>
      <c r="F133" s="110" t="n">
        <f aca="false">F134+F135</f>
        <v>50987.9</v>
      </c>
      <c r="G133" s="100" t="n">
        <f aca="false">H133+I133+J133+K133</f>
        <v>66455.7</v>
      </c>
      <c r="H133" s="100" t="n">
        <f aca="false">H134+H135</f>
        <v>11239.4</v>
      </c>
      <c r="I133" s="100" t="n">
        <f aca="false">I134+I135</f>
        <v>15423.6</v>
      </c>
      <c r="J133" s="100" t="n">
        <f aca="false">J134+J135</f>
        <v>13364.7</v>
      </c>
      <c r="K133" s="100" t="n">
        <f aca="false">K134+K135</f>
        <v>26428</v>
      </c>
      <c r="L133" s="98"/>
    </row>
    <row r="134" customFormat="false" ht="31.5" hidden="false" customHeight="false" outlineLevel="0" collapsed="false">
      <c r="B134" s="128" t="s">
        <v>281</v>
      </c>
      <c r="C134" s="41" t="n">
        <v>1501</v>
      </c>
      <c r="D134" s="110" t="n">
        <v>45628.8</v>
      </c>
      <c r="E134" s="110" t="n">
        <v>50987.9</v>
      </c>
      <c r="F134" s="110" t="n">
        <v>50987.9</v>
      </c>
      <c r="G134" s="100" t="n">
        <f aca="false">SUM(H134:K134)</f>
        <v>66455.7</v>
      </c>
      <c r="H134" s="100" t="n">
        <f aca="false">-(H13+H21+H22+H70+H100+H101+H104)</f>
        <v>11239.4</v>
      </c>
      <c r="I134" s="100" t="n">
        <f aca="false">-(I13+I21+I22+I70+I100+I101+I104)</f>
        <v>15423.6</v>
      </c>
      <c r="J134" s="100" t="n">
        <f aca="false">-(J13+J21+J22+J70+J100+J101+J104)</f>
        <v>13364.7</v>
      </c>
      <c r="K134" s="100" t="n">
        <f aca="false">-(K13+K21+K22+K70+K100+K101+K104)</f>
        <v>26428</v>
      </c>
      <c r="L134" s="105"/>
      <c r="M134" s="105"/>
      <c r="N134" s="1" t="s">
        <v>282</v>
      </c>
    </row>
    <row r="135" customFormat="false" ht="21.75" hidden="false" customHeight="true" outlineLevel="0" collapsed="false">
      <c r="B135" s="128" t="s">
        <v>283</v>
      </c>
      <c r="C135" s="41" t="n">
        <v>1502</v>
      </c>
      <c r="D135" s="129" t="n">
        <v>0</v>
      </c>
      <c r="E135" s="110" t="n">
        <v>0</v>
      </c>
      <c r="F135" s="110" t="n">
        <v>0</v>
      </c>
      <c r="G135" s="100" t="n">
        <f aca="false">SUM(H135:K135)</f>
        <v>0</v>
      </c>
      <c r="H135" s="100" t="n">
        <v>0</v>
      </c>
      <c r="I135" s="100" t="n">
        <v>0</v>
      </c>
      <c r="J135" s="100" t="n">
        <v>0</v>
      </c>
      <c r="K135" s="100" t="n">
        <v>0</v>
      </c>
      <c r="L135" s="105"/>
      <c r="M135" s="105"/>
    </row>
    <row r="136" customFormat="false" ht="24" hidden="false" customHeight="true" outlineLevel="0" collapsed="false">
      <c r="B136" s="25" t="s">
        <v>236</v>
      </c>
      <c r="C136" s="41" t="n">
        <v>1510</v>
      </c>
      <c r="D136" s="110" t="n">
        <v>180788</v>
      </c>
      <c r="E136" s="110" t="n">
        <v>177828.9</v>
      </c>
      <c r="F136" s="110" t="n">
        <v>177828.9</v>
      </c>
      <c r="G136" s="100" t="n">
        <f aca="false">SUM(H136:K136)</f>
        <v>192250.3</v>
      </c>
      <c r="H136" s="100" t="n">
        <f aca="false">353.1+(-H16-H54-H97)</f>
        <v>46333.7</v>
      </c>
      <c r="I136" s="100" t="n">
        <f aca="false">353.1+(-I16-I54-I97)</f>
        <v>47895.4</v>
      </c>
      <c r="J136" s="100" t="n">
        <f aca="false">353.2+(-J16-J54-J97)</f>
        <v>53384.8</v>
      </c>
      <c r="K136" s="100" t="n">
        <f aca="false">74+(-K16-K54-K97)</f>
        <v>44636.4</v>
      </c>
      <c r="L136" s="105"/>
      <c r="M136" s="105"/>
      <c r="N136" s="105"/>
    </row>
    <row r="137" customFormat="false" ht="37.5" hidden="false" customHeight="false" outlineLevel="0" collapsed="false">
      <c r="B137" s="25" t="s">
        <v>238</v>
      </c>
      <c r="C137" s="41" t="n">
        <v>1520</v>
      </c>
      <c r="D137" s="110" t="n">
        <v>37747.5</v>
      </c>
      <c r="E137" s="110" t="n">
        <v>38241.8</v>
      </c>
      <c r="F137" s="110" t="n">
        <v>38241.8</v>
      </c>
      <c r="G137" s="100" t="n">
        <f aca="false">SUM(H137:K137)</f>
        <v>39800.9</v>
      </c>
      <c r="H137" s="100" t="n">
        <f aca="false">77.7+(-H17-H55-H98)</f>
        <v>9853.9</v>
      </c>
      <c r="I137" s="100" t="n">
        <f aca="false">77.7+(-I17-I55-I98)</f>
        <v>9861.6</v>
      </c>
      <c r="J137" s="100" t="n">
        <f aca="false">77.7+(-J17-J55-J98)</f>
        <v>11311.3</v>
      </c>
      <c r="K137" s="100" t="n">
        <f aca="false">16.3+(-K17-K55-K98)</f>
        <v>8774.1</v>
      </c>
      <c r="L137" s="105"/>
      <c r="M137" s="105"/>
      <c r="N137" s="105"/>
    </row>
    <row r="138" customFormat="false" ht="22.5" hidden="false" customHeight="true" outlineLevel="0" collapsed="false">
      <c r="B138" s="27" t="s">
        <v>284</v>
      </c>
      <c r="C138" s="90" t="n">
        <v>1530</v>
      </c>
      <c r="D138" s="100" t="n">
        <v>20708.2</v>
      </c>
      <c r="E138" s="100" t="n">
        <v>23936.1</v>
      </c>
      <c r="F138" s="100" t="n">
        <v>23936.1</v>
      </c>
      <c r="G138" s="100" t="n">
        <f aca="false">SUM(H138:K138)</f>
        <v>8449.1</v>
      </c>
      <c r="H138" s="100" t="n">
        <f aca="false">-H19-H105-H56</f>
        <v>5067.4</v>
      </c>
      <c r="I138" s="100" t="n">
        <f aca="false">-I19-I105-I56</f>
        <v>12</v>
      </c>
      <c r="J138" s="100" t="n">
        <f aca="false">-J19-J105-J56</f>
        <v>1293.5</v>
      </c>
      <c r="K138" s="100" t="n">
        <f aca="false">-K19-K105-K56</f>
        <v>2076.2</v>
      </c>
      <c r="L138" s="105"/>
      <c r="M138" s="105"/>
    </row>
    <row r="139" customFormat="false" ht="20.25" hidden="false" customHeight="true" outlineLevel="0" collapsed="false">
      <c r="B139" s="25" t="s">
        <v>285</v>
      </c>
      <c r="C139" s="41" t="n">
        <v>1540</v>
      </c>
      <c r="D139" s="110" t="n">
        <v>25567.7999999999</v>
      </c>
      <c r="E139" s="110" t="n">
        <v>35050.3</v>
      </c>
      <c r="F139" s="110" t="n">
        <v>35050.3</v>
      </c>
      <c r="G139" s="100" t="n">
        <f aca="false">SUM(H139:K139)</f>
        <v>35872.3</v>
      </c>
      <c r="H139" s="100" t="n">
        <f aca="false">-(H18+H23+H24+H25+H27+H53+H59+H69+H72+H87+H88+H89+H99+H102+H103)</f>
        <v>12465.9</v>
      </c>
      <c r="I139" s="100" t="n">
        <f aca="false">-(I18+I23+I24+I25+I27+I53+I59+I69+I72+I87+I88+I89+I99+I102+I103)</f>
        <v>6048.2</v>
      </c>
      <c r="J139" s="100" t="n">
        <f aca="false">-(J18+J23+J24+J25+J27+J53+J59+J69+J72+J87+J88+J89+J99+J102+J103)</f>
        <v>4481.2</v>
      </c>
      <c r="K139" s="100" t="n">
        <f aca="false">-(K18+K23+K24+K25+K27+K53+K59+K69+K72+K87+K88+K89+K99+K102+K103)</f>
        <v>12877</v>
      </c>
      <c r="L139" s="105"/>
      <c r="M139" s="105"/>
    </row>
    <row r="140" s="58" customFormat="true" ht="24.75" hidden="false" customHeight="true" outlineLevel="0" collapsed="false">
      <c r="B140" s="59" t="s">
        <v>286</v>
      </c>
      <c r="C140" s="41" t="n">
        <v>1550</v>
      </c>
      <c r="D140" s="97" t="n">
        <f aca="false">SUM(D133,D136:D139)</f>
        <v>310440.3</v>
      </c>
      <c r="E140" s="97" t="n">
        <f aca="false">SUM(E133,E136:E139)</f>
        <v>326045</v>
      </c>
      <c r="F140" s="97" t="n">
        <f aca="false">SUM(F133,F136:F139)</f>
        <v>326045</v>
      </c>
      <c r="G140" s="97" t="n">
        <f aca="false">SUM(G133,G136:G139)</f>
        <v>342828.3</v>
      </c>
      <c r="H140" s="97" t="n">
        <f aca="false">SUM(H133,H136:H139)</f>
        <v>84960.3</v>
      </c>
      <c r="I140" s="97" t="n">
        <f aca="false">SUM(I133,I136:I139)</f>
        <v>79240.8</v>
      </c>
      <c r="J140" s="97" t="n">
        <f aca="false">SUM(J133,J136:J139)</f>
        <v>83835.5</v>
      </c>
      <c r="K140" s="97" t="n">
        <f aca="false">SUM(K133,K136:K139)</f>
        <v>94791.7</v>
      </c>
      <c r="L140" s="161"/>
    </row>
    <row r="141" customFormat="false" ht="7.5" hidden="false" customHeight="true" outlineLevel="0" collapsed="false">
      <c r="B141" s="74"/>
      <c r="D141" s="176"/>
      <c r="E141" s="177"/>
      <c r="F141" s="177"/>
      <c r="G141" s="177"/>
      <c r="H141" s="177"/>
      <c r="I141" s="177"/>
      <c r="J141" s="177"/>
      <c r="K141" s="177"/>
    </row>
    <row r="142" customFormat="false" ht="26.25" hidden="false" customHeight="true" outlineLevel="0" collapsed="false">
      <c r="B142" s="77" t="s">
        <v>287</v>
      </c>
      <c r="C142" s="78"/>
      <c r="D142" s="178" t="s">
        <v>288</v>
      </c>
      <c r="E142" s="178"/>
      <c r="F142" s="178"/>
      <c r="G142" s="178"/>
      <c r="H142" s="179"/>
      <c r="I142" s="180" t="s">
        <v>289</v>
      </c>
      <c r="J142" s="180"/>
      <c r="K142" s="180"/>
    </row>
    <row r="143" s="12" customFormat="true" ht="20.25" hidden="false" customHeight="true" outlineLevel="0" collapsed="false">
      <c r="B143" s="181" t="s">
        <v>290</v>
      </c>
      <c r="C143" s="182"/>
      <c r="D143" s="82" t="s">
        <v>6</v>
      </c>
      <c r="E143" s="82"/>
      <c r="F143" s="82"/>
      <c r="G143" s="82"/>
      <c r="H143" s="183"/>
      <c r="I143" s="82" t="s">
        <v>291</v>
      </c>
      <c r="J143" s="82"/>
      <c r="K143" s="82"/>
      <c r="L143" s="184"/>
    </row>
    <row r="144" customFormat="false" ht="20.1" hidden="false" customHeight="true" outlineLevel="0" collapsed="false">
      <c r="B144" s="185" t="s">
        <v>292</v>
      </c>
      <c r="D144" s="178" t="s">
        <v>288</v>
      </c>
      <c r="E144" s="178"/>
      <c r="F144" s="178"/>
      <c r="G144" s="178"/>
      <c r="H144" s="177"/>
      <c r="I144" s="186" t="s">
        <v>293</v>
      </c>
      <c r="J144" s="186"/>
      <c r="K144" s="186"/>
    </row>
    <row r="145" customFormat="false" ht="18.75" hidden="false" customHeight="false" outlineLevel="0" collapsed="false">
      <c r="B145" s="187" t="s">
        <v>90</v>
      </c>
      <c r="D145" s="82" t="s">
        <v>6</v>
      </c>
      <c r="G145" s="82"/>
      <c r="H145" s="177"/>
      <c r="I145" s="82" t="s">
        <v>291</v>
      </c>
      <c r="J145" s="82"/>
      <c r="K145" s="82"/>
    </row>
    <row r="146" customFormat="false" ht="37.5" hidden="false" customHeight="true" outlineLevel="0" collapsed="false">
      <c r="B146" s="185" t="s">
        <v>294</v>
      </c>
      <c r="D146" s="178" t="s">
        <v>288</v>
      </c>
      <c r="E146" s="178"/>
      <c r="F146" s="178"/>
      <c r="G146" s="178"/>
      <c r="H146" s="177"/>
      <c r="I146" s="186" t="s">
        <v>295</v>
      </c>
      <c r="J146" s="186"/>
      <c r="K146" s="186"/>
    </row>
    <row r="147" customFormat="false" ht="18.75" hidden="false" customHeight="false" outlineLevel="0" collapsed="false">
      <c r="B147" s="187" t="s">
        <v>90</v>
      </c>
      <c r="D147" s="82" t="s">
        <v>6</v>
      </c>
      <c r="G147" s="82"/>
      <c r="H147" s="177"/>
      <c r="I147" s="82" t="s">
        <v>291</v>
      </c>
      <c r="J147" s="82"/>
      <c r="K147" s="82"/>
    </row>
    <row r="148" customFormat="false" ht="18.75" hidden="false" customHeight="false" outlineLevel="0" collapsed="false">
      <c r="B148" s="74"/>
      <c r="D148" s="176"/>
      <c r="E148" s="177"/>
      <c r="F148" s="177"/>
      <c r="G148" s="177"/>
      <c r="H148" s="177"/>
      <c r="I148" s="177"/>
      <c r="J148" s="177"/>
      <c r="K148" s="177"/>
    </row>
    <row r="149" customFormat="false" ht="18.75" hidden="false" customHeight="false" outlineLevel="0" collapsed="false">
      <c r="B149" s="74"/>
      <c r="D149" s="176"/>
      <c r="E149" s="177"/>
      <c r="F149" s="177"/>
      <c r="G149" s="177"/>
      <c r="H149" s="177"/>
      <c r="I149" s="177"/>
      <c r="J149" s="177"/>
      <c r="K149" s="177"/>
    </row>
    <row r="150" customFormat="false" ht="18.75" hidden="false" customHeight="false" outlineLevel="0" collapsed="false">
      <c r="B150" s="74"/>
      <c r="D150" s="176"/>
      <c r="E150" s="177"/>
      <c r="F150" s="177"/>
      <c r="G150" s="177"/>
      <c r="H150" s="177"/>
      <c r="I150" s="177"/>
      <c r="J150" s="177"/>
      <c r="K150" s="177"/>
    </row>
    <row r="151" customFormat="false" ht="18.75" hidden="false" customHeight="false" outlineLevel="0" collapsed="false">
      <c r="B151" s="74"/>
      <c r="D151" s="176"/>
      <c r="E151" s="177"/>
      <c r="F151" s="177"/>
      <c r="G151" s="177"/>
      <c r="H151" s="177"/>
      <c r="I151" s="177"/>
      <c r="J151" s="177"/>
      <c r="K151" s="177"/>
    </row>
    <row r="152" customFormat="false" ht="18.75" hidden="false" customHeight="false" outlineLevel="0" collapsed="false">
      <c r="B152" s="74"/>
      <c r="D152" s="176"/>
      <c r="E152" s="177"/>
      <c r="F152" s="177"/>
      <c r="G152" s="177"/>
      <c r="H152" s="177"/>
      <c r="I152" s="177"/>
      <c r="J152" s="177"/>
      <c r="K152" s="177"/>
    </row>
    <row r="153" customFormat="false" ht="18.75" hidden="false" customHeight="false" outlineLevel="0" collapsed="false">
      <c r="B153" s="74"/>
      <c r="D153" s="176"/>
      <c r="E153" s="177"/>
      <c r="F153" s="177"/>
      <c r="G153" s="177"/>
      <c r="H153" s="177" t="n">
        <f aca="false">H140/337672.2</f>
        <v>0.251605847327675</v>
      </c>
      <c r="I153" s="177" t="n">
        <f aca="false">I140/337672.2</f>
        <v>0.234667822817514</v>
      </c>
      <c r="J153" s="177" t="n">
        <f aca="false">J140/337672.2</f>
        <v>0.248274806158162</v>
      </c>
      <c r="K153" s="177" t="n">
        <f aca="false">K140/337672.2</f>
        <v>0.28072106617009</v>
      </c>
    </row>
    <row r="154" customFormat="false" ht="18.75" hidden="false" customHeight="false" outlineLevel="0" collapsed="false">
      <c r="B154" s="74"/>
      <c r="D154" s="176"/>
      <c r="E154" s="177"/>
      <c r="F154" s="177"/>
      <c r="G154" s="177"/>
      <c r="H154" s="177"/>
      <c r="I154" s="177"/>
      <c r="J154" s="177"/>
      <c r="K154" s="177"/>
    </row>
    <row r="155" customFormat="false" ht="18.75" hidden="false" customHeight="false" outlineLevel="0" collapsed="false">
      <c r="B155" s="74"/>
      <c r="D155" s="176"/>
      <c r="E155" s="177"/>
      <c r="F155" s="177"/>
      <c r="G155" s="177"/>
      <c r="H155" s="177"/>
      <c r="I155" s="177"/>
      <c r="J155" s="177"/>
      <c r="K155" s="177"/>
    </row>
    <row r="156" customFormat="false" ht="18.75" hidden="false" customHeight="false" outlineLevel="0" collapsed="false">
      <c r="B156" s="74"/>
      <c r="D156" s="176"/>
      <c r="E156" s="177"/>
      <c r="F156" s="177"/>
      <c r="G156" s="177"/>
      <c r="H156" s="177"/>
      <c r="I156" s="177"/>
      <c r="J156" s="177"/>
      <c r="K156" s="177"/>
    </row>
    <row r="157" customFormat="false" ht="18.75" hidden="false" customHeight="false" outlineLevel="0" collapsed="false">
      <c r="B157" s="74"/>
      <c r="D157" s="176"/>
      <c r="E157" s="177"/>
      <c r="F157" s="177"/>
      <c r="G157" s="177"/>
      <c r="H157" s="177"/>
      <c r="I157" s="177"/>
      <c r="J157" s="177"/>
      <c r="K157" s="177"/>
    </row>
    <row r="158" customFormat="false" ht="18.75" hidden="false" customHeight="false" outlineLevel="0" collapsed="false">
      <c r="B158" s="74"/>
      <c r="D158" s="176"/>
      <c r="E158" s="177"/>
      <c r="F158" s="177"/>
      <c r="G158" s="177"/>
      <c r="H158" s="177"/>
      <c r="I158" s="177"/>
      <c r="J158" s="177"/>
      <c r="K158" s="177"/>
    </row>
    <row r="159" customFormat="false" ht="18.75" hidden="false" customHeight="false" outlineLevel="0" collapsed="false">
      <c r="B159" s="74"/>
      <c r="D159" s="176"/>
      <c r="E159" s="177"/>
      <c r="F159" s="177"/>
      <c r="G159" s="177"/>
      <c r="H159" s="177"/>
      <c r="I159" s="177"/>
      <c r="J159" s="177"/>
      <c r="K159" s="177"/>
    </row>
    <row r="160" customFormat="false" ht="18.75" hidden="false" customHeight="false" outlineLevel="0" collapsed="false">
      <c r="B160" s="74"/>
      <c r="D160" s="176"/>
      <c r="E160" s="177"/>
      <c r="F160" s="177"/>
      <c r="G160" s="177"/>
      <c r="H160" s="177"/>
      <c r="I160" s="177"/>
      <c r="J160" s="177"/>
      <c r="K160" s="177"/>
    </row>
    <row r="161" customFormat="false" ht="18.75" hidden="false" customHeight="false" outlineLevel="0" collapsed="false">
      <c r="B161" s="74"/>
      <c r="D161" s="176"/>
      <c r="E161" s="177"/>
      <c r="F161" s="177"/>
      <c r="G161" s="177"/>
      <c r="H161" s="177"/>
      <c r="I161" s="177"/>
      <c r="J161" s="177"/>
      <c r="K161" s="177"/>
    </row>
    <row r="162" customFormat="false" ht="18.75" hidden="false" customHeight="false" outlineLevel="0" collapsed="false">
      <c r="B162" s="74"/>
      <c r="D162" s="176"/>
      <c r="E162" s="177"/>
      <c r="F162" s="177"/>
      <c r="G162" s="177"/>
      <c r="H162" s="177"/>
      <c r="I162" s="177"/>
      <c r="J162" s="177"/>
      <c r="K162" s="177"/>
    </row>
    <row r="163" customFormat="false" ht="18.75" hidden="false" customHeight="false" outlineLevel="0" collapsed="false">
      <c r="B163" s="74"/>
      <c r="D163" s="176"/>
      <c r="E163" s="177"/>
      <c r="F163" s="177"/>
      <c r="G163" s="177"/>
      <c r="H163" s="177"/>
      <c r="I163" s="177"/>
      <c r="J163" s="177"/>
      <c r="K163" s="177"/>
    </row>
    <row r="164" customFormat="false" ht="18.75" hidden="false" customHeight="false" outlineLevel="0" collapsed="false">
      <c r="B164" s="74"/>
      <c r="D164" s="176"/>
      <c r="E164" s="177"/>
      <c r="F164" s="177"/>
      <c r="G164" s="177"/>
      <c r="H164" s="177"/>
      <c r="I164" s="177"/>
      <c r="J164" s="177"/>
      <c r="K164" s="177"/>
    </row>
    <row r="165" customFormat="false" ht="18.75" hidden="false" customHeight="false" outlineLevel="0" collapsed="false">
      <c r="B165" s="74"/>
      <c r="D165" s="176"/>
      <c r="E165" s="177"/>
      <c r="F165" s="177"/>
      <c r="G165" s="177"/>
      <c r="H165" s="177"/>
      <c r="I165" s="177"/>
      <c r="J165" s="177"/>
      <c r="K165" s="177"/>
    </row>
    <row r="166" customFormat="false" ht="18.75" hidden="false" customHeight="false" outlineLevel="0" collapsed="false">
      <c r="B166" s="74"/>
      <c r="D166" s="176"/>
      <c r="E166" s="177"/>
      <c r="F166" s="177"/>
      <c r="G166" s="177"/>
      <c r="H166" s="177"/>
      <c r="I166" s="177"/>
      <c r="J166" s="177"/>
      <c r="K166" s="177"/>
    </row>
    <row r="167" customFormat="false" ht="18.75" hidden="false" customHeight="false" outlineLevel="0" collapsed="false">
      <c r="B167" s="74"/>
      <c r="D167" s="176"/>
      <c r="E167" s="177"/>
      <c r="F167" s="177"/>
      <c r="G167" s="177"/>
      <c r="H167" s="177"/>
      <c r="I167" s="177"/>
      <c r="J167" s="177"/>
      <c r="K167" s="177"/>
    </row>
    <row r="168" customFormat="false" ht="18.75" hidden="false" customHeight="false" outlineLevel="0" collapsed="false">
      <c r="B168" s="74"/>
      <c r="D168" s="176"/>
      <c r="E168" s="177"/>
      <c r="F168" s="177"/>
      <c r="G168" s="177"/>
      <c r="H168" s="177"/>
      <c r="I168" s="177"/>
      <c r="J168" s="177"/>
      <c r="K168" s="177"/>
    </row>
    <row r="169" customFormat="false" ht="18.75" hidden="false" customHeight="false" outlineLevel="0" collapsed="false">
      <c r="B169" s="74"/>
      <c r="D169" s="176"/>
      <c r="E169" s="177"/>
      <c r="F169" s="177"/>
      <c r="G169" s="177"/>
      <c r="H169" s="177"/>
      <c r="I169" s="177"/>
      <c r="J169" s="177"/>
      <c r="K169" s="177"/>
    </row>
    <row r="170" customFormat="false" ht="18.75" hidden="false" customHeight="false" outlineLevel="0" collapsed="false">
      <c r="B170" s="74"/>
      <c r="D170" s="176"/>
      <c r="E170" s="177"/>
      <c r="F170" s="177"/>
      <c r="G170" s="177"/>
      <c r="H170" s="177"/>
      <c r="I170" s="177"/>
      <c r="J170" s="177"/>
      <c r="K170" s="177"/>
    </row>
    <row r="171" customFormat="false" ht="18.75" hidden="false" customHeight="false" outlineLevel="0" collapsed="false">
      <c r="B171" s="74"/>
      <c r="D171" s="176"/>
      <c r="E171" s="177"/>
      <c r="F171" s="177"/>
      <c r="G171" s="177"/>
      <c r="H171" s="177"/>
      <c r="I171" s="177"/>
      <c r="J171" s="177"/>
      <c r="K171" s="177"/>
    </row>
    <row r="172" customFormat="false" ht="18.75" hidden="false" customHeight="false" outlineLevel="0" collapsed="false">
      <c r="B172" s="74"/>
      <c r="D172" s="176"/>
      <c r="E172" s="177"/>
      <c r="F172" s="177"/>
      <c r="G172" s="177"/>
      <c r="H172" s="177"/>
      <c r="I172" s="177"/>
      <c r="J172" s="177"/>
      <c r="K172" s="177"/>
    </row>
    <row r="173" customFormat="false" ht="18.75" hidden="false" customHeight="false" outlineLevel="0" collapsed="false">
      <c r="B173" s="74"/>
      <c r="D173" s="176"/>
      <c r="E173" s="177"/>
      <c r="F173" s="177"/>
      <c r="G173" s="177"/>
      <c r="H173" s="177"/>
      <c r="I173" s="177"/>
      <c r="J173" s="177"/>
      <c r="K173" s="177"/>
    </row>
    <row r="174" customFormat="false" ht="18.75" hidden="false" customHeight="false" outlineLevel="0" collapsed="false">
      <c r="B174" s="74"/>
      <c r="D174" s="176"/>
      <c r="E174" s="177"/>
      <c r="F174" s="177"/>
      <c r="G174" s="177"/>
      <c r="H174" s="177"/>
      <c r="I174" s="177"/>
      <c r="J174" s="177"/>
      <c r="K174" s="177"/>
    </row>
    <row r="175" customFormat="false" ht="18.75" hidden="false" customHeight="false" outlineLevel="0" collapsed="false">
      <c r="B175" s="74"/>
      <c r="D175" s="176"/>
      <c r="E175" s="177"/>
      <c r="F175" s="177"/>
      <c r="G175" s="177"/>
      <c r="H175" s="177"/>
      <c r="I175" s="177"/>
      <c r="J175" s="177"/>
      <c r="K175" s="177"/>
    </row>
    <row r="176" customFormat="false" ht="18.75" hidden="false" customHeight="false" outlineLevel="0" collapsed="false">
      <c r="B176" s="74"/>
      <c r="D176" s="176"/>
      <c r="E176" s="177"/>
      <c r="F176" s="177"/>
      <c r="G176" s="177"/>
      <c r="H176" s="177"/>
      <c r="I176" s="177"/>
      <c r="J176" s="177"/>
      <c r="K176" s="177"/>
    </row>
    <row r="177" customFormat="false" ht="18.75" hidden="false" customHeight="false" outlineLevel="0" collapsed="false">
      <c r="B177" s="74"/>
      <c r="D177" s="176"/>
      <c r="E177" s="177"/>
      <c r="F177" s="177"/>
      <c r="G177" s="177"/>
      <c r="H177" s="177"/>
      <c r="I177" s="177"/>
      <c r="J177" s="177"/>
      <c r="K177" s="177"/>
    </row>
    <row r="178" customFormat="false" ht="18.75" hidden="false" customHeight="false" outlineLevel="0" collapsed="false">
      <c r="B178" s="74"/>
      <c r="D178" s="176"/>
      <c r="E178" s="177"/>
      <c r="F178" s="177"/>
      <c r="G178" s="177"/>
      <c r="H178" s="177"/>
      <c r="I178" s="177"/>
      <c r="J178" s="177"/>
      <c r="K178" s="177"/>
    </row>
    <row r="179" customFormat="false" ht="18.75" hidden="false" customHeight="false" outlineLevel="0" collapsed="false">
      <c r="B179" s="74"/>
      <c r="D179" s="176"/>
      <c r="E179" s="177"/>
      <c r="F179" s="177"/>
      <c r="G179" s="177"/>
      <c r="H179" s="177"/>
      <c r="I179" s="177"/>
      <c r="J179" s="177"/>
      <c r="K179" s="177"/>
    </row>
    <row r="180" customFormat="false" ht="18.75" hidden="false" customHeight="false" outlineLevel="0" collapsed="false">
      <c r="B180" s="74"/>
      <c r="D180" s="176"/>
      <c r="E180" s="177"/>
      <c r="F180" s="177"/>
      <c r="G180" s="177"/>
      <c r="H180" s="177"/>
      <c r="I180" s="177"/>
      <c r="J180" s="177"/>
      <c r="K180" s="177"/>
    </row>
    <row r="181" customFormat="false" ht="18.75" hidden="false" customHeight="false" outlineLevel="0" collapsed="false">
      <c r="B181" s="74"/>
      <c r="D181" s="176"/>
      <c r="E181" s="177"/>
      <c r="F181" s="177"/>
      <c r="G181" s="177"/>
      <c r="H181" s="177"/>
      <c r="I181" s="177"/>
      <c r="J181" s="177"/>
      <c r="K181" s="177"/>
    </row>
    <row r="182" customFormat="false" ht="18.75" hidden="false" customHeight="false" outlineLevel="0" collapsed="false">
      <c r="B182" s="74"/>
      <c r="D182" s="176"/>
      <c r="E182" s="177"/>
      <c r="F182" s="177"/>
      <c r="G182" s="177"/>
      <c r="H182" s="177"/>
      <c r="I182" s="177"/>
      <c r="J182" s="177"/>
      <c r="K182" s="177"/>
    </row>
    <row r="183" customFormat="false" ht="18.75" hidden="false" customHeight="false" outlineLevel="0" collapsed="false">
      <c r="B183" s="74"/>
      <c r="D183" s="176"/>
      <c r="E183" s="177"/>
      <c r="F183" s="177"/>
      <c r="G183" s="177"/>
      <c r="H183" s="177"/>
      <c r="I183" s="177"/>
      <c r="J183" s="177"/>
      <c r="K183" s="177"/>
    </row>
    <row r="184" customFormat="false" ht="18.75" hidden="false" customHeight="false" outlineLevel="0" collapsed="false">
      <c r="B184" s="74"/>
      <c r="D184" s="176"/>
      <c r="E184" s="177"/>
      <c r="F184" s="177"/>
      <c r="G184" s="177"/>
      <c r="H184" s="177"/>
      <c r="I184" s="177"/>
      <c r="J184" s="177"/>
      <c r="K184" s="177"/>
    </row>
    <row r="185" customFormat="false" ht="18.75" hidden="false" customHeight="false" outlineLevel="0" collapsed="false">
      <c r="B185" s="74"/>
      <c r="D185" s="176"/>
      <c r="E185" s="177"/>
      <c r="F185" s="177"/>
      <c r="G185" s="177"/>
      <c r="H185" s="177"/>
      <c r="I185" s="177"/>
      <c r="J185" s="177"/>
      <c r="K185" s="177"/>
    </row>
    <row r="186" customFormat="false" ht="18.75" hidden="false" customHeight="false" outlineLevel="0" collapsed="false">
      <c r="B186" s="74"/>
      <c r="D186" s="176"/>
      <c r="E186" s="177"/>
      <c r="F186" s="177"/>
      <c r="G186" s="177"/>
      <c r="H186" s="177"/>
      <c r="I186" s="177"/>
      <c r="J186" s="177"/>
      <c r="K186" s="177"/>
    </row>
    <row r="187" customFormat="false" ht="18.75" hidden="false" customHeight="false" outlineLevel="0" collapsed="false">
      <c r="B187" s="74"/>
      <c r="D187" s="176"/>
      <c r="E187" s="177"/>
      <c r="F187" s="177"/>
      <c r="G187" s="177"/>
      <c r="H187" s="177"/>
      <c r="I187" s="177"/>
      <c r="J187" s="177"/>
      <c r="K187" s="177"/>
    </row>
    <row r="188" customFormat="false" ht="18.75" hidden="false" customHeight="false" outlineLevel="0" collapsed="false">
      <c r="B188" s="74"/>
      <c r="D188" s="176"/>
      <c r="E188" s="177"/>
      <c r="F188" s="177"/>
      <c r="G188" s="177"/>
      <c r="H188" s="177"/>
      <c r="I188" s="177"/>
      <c r="J188" s="177"/>
      <c r="K188" s="177"/>
    </row>
    <row r="189" customFormat="false" ht="18.75" hidden="false" customHeight="false" outlineLevel="0" collapsed="false">
      <c r="B189" s="74"/>
      <c r="D189" s="176"/>
      <c r="E189" s="177"/>
      <c r="F189" s="177"/>
      <c r="G189" s="177"/>
      <c r="H189" s="177"/>
      <c r="I189" s="177"/>
      <c r="J189" s="177"/>
      <c r="K189" s="177"/>
    </row>
    <row r="190" customFormat="false" ht="18.75" hidden="false" customHeight="false" outlineLevel="0" collapsed="false">
      <c r="B190" s="74"/>
      <c r="D190" s="176"/>
      <c r="E190" s="177"/>
      <c r="F190" s="177"/>
      <c r="G190" s="177"/>
      <c r="H190" s="177"/>
      <c r="I190" s="177"/>
      <c r="J190" s="177"/>
      <c r="K190" s="177"/>
    </row>
    <row r="191" customFormat="false" ht="18.75" hidden="false" customHeight="false" outlineLevel="0" collapsed="false">
      <c r="B191" s="74"/>
      <c r="D191" s="176"/>
      <c r="E191" s="177"/>
      <c r="F191" s="177"/>
      <c r="G191" s="177"/>
      <c r="H191" s="177"/>
      <c r="I191" s="177"/>
      <c r="J191" s="177"/>
      <c r="K191" s="177"/>
    </row>
    <row r="192" customFormat="false" ht="18.75" hidden="false" customHeight="false" outlineLevel="0" collapsed="false">
      <c r="B192" s="74"/>
      <c r="D192" s="176"/>
      <c r="E192" s="177"/>
      <c r="F192" s="177"/>
      <c r="G192" s="177"/>
      <c r="H192" s="177"/>
      <c r="I192" s="177"/>
      <c r="J192" s="177"/>
      <c r="K192" s="177"/>
    </row>
    <row r="193" customFormat="false" ht="18.75" hidden="false" customHeight="false" outlineLevel="0" collapsed="false">
      <c r="B193" s="74"/>
      <c r="D193" s="176"/>
      <c r="E193" s="177"/>
      <c r="F193" s="177"/>
      <c r="G193" s="177"/>
      <c r="H193" s="177"/>
      <c r="I193" s="177"/>
      <c r="J193" s="177"/>
      <c r="K193" s="177"/>
    </row>
    <row r="194" customFormat="false" ht="18.75" hidden="false" customHeight="false" outlineLevel="0" collapsed="false">
      <c r="B194" s="74"/>
      <c r="D194" s="176"/>
      <c r="E194" s="177"/>
      <c r="F194" s="177"/>
      <c r="G194" s="177"/>
      <c r="H194" s="177"/>
      <c r="I194" s="177"/>
      <c r="J194" s="177"/>
      <c r="K194" s="177"/>
    </row>
    <row r="195" customFormat="false" ht="18.75" hidden="false" customHeight="false" outlineLevel="0" collapsed="false">
      <c r="B195" s="74"/>
      <c r="D195" s="176"/>
      <c r="E195" s="177"/>
      <c r="F195" s="177"/>
      <c r="G195" s="177"/>
      <c r="H195" s="177"/>
      <c r="I195" s="177"/>
      <c r="J195" s="177"/>
      <c r="K195" s="177"/>
    </row>
    <row r="196" customFormat="false" ht="18.75" hidden="false" customHeight="false" outlineLevel="0" collapsed="false">
      <c r="B196" s="74"/>
      <c r="D196" s="176"/>
      <c r="E196" s="177"/>
      <c r="F196" s="177"/>
      <c r="G196" s="177"/>
      <c r="H196" s="177"/>
      <c r="I196" s="177"/>
      <c r="J196" s="177"/>
      <c r="K196" s="177"/>
    </row>
    <row r="197" customFormat="false" ht="18.75" hidden="false" customHeight="false" outlineLevel="0" collapsed="false">
      <c r="B197" s="74"/>
      <c r="D197" s="176"/>
      <c r="E197" s="177"/>
      <c r="F197" s="177"/>
      <c r="G197" s="177"/>
      <c r="H197" s="177"/>
      <c r="I197" s="177"/>
      <c r="J197" s="177"/>
      <c r="K197" s="177"/>
    </row>
    <row r="198" customFormat="false" ht="18.75" hidden="false" customHeight="false" outlineLevel="0" collapsed="false">
      <c r="B198" s="74"/>
      <c r="D198" s="176"/>
      <c r="E198" s="177"/>
      <c r="F198" s="177"/>
      <c r="G198" s="177"/>
      <c r="H198" s="177"/>
      <c r="I198" s="177"/>
      <c r="J198" s="177"/>
      <c r="K198" s="177"/>
    </row>
    <row r="199" customFormat="false" ht="18.75" hidden="false" customHeight="false" outlineLevel="0" collapsed="false">
      <c r="B199" s="74"/>
      <c r="D199" s="176"/>
      <c r="E199" s="177"/>
      <c r="F199" s="177"/>
      <c r="G199" s="177"/>
      <c r="H199" s="177"/>
      <c r="I199" s="177"/>
      <c r="J199" s="177"/>
      <c r="K199" s="177"/>
    </row>
    <row r="200" customFormat="false" ht="18.75" hidden="false" customHeight="false" outlineLevel="0" collapsed="false">
      <c r="B200" s="74"/>
      <c r="D200" s="176"/>
      <c r="E200" s="177"/>
      <c r="F200" s="177"/>
      <c r="G200" s="177"/>
      <c r="H200" s="177"/>
      <c r="I200" s="177"/>
      <c r="J200" s="177"/>
      <c r="K200" s="177"/>
    </row>
    <row r="201" customFormat="false" ht="18.75" hidden="false" customHeight="false" outlineLevel="0" collapsed="false">
      <c r="B201" s="74"/>
      <c r="D201" s="176"/>
      <c r="E201" s="177"/>
      <c r="F201" s="177"/>
      <c r="G201" s="177"/>
      <c r="H201" s="177"/>
      <c r="I201" s="177"/>
      <c r="J201" s="177"/>
      <c r="K201" s="177"/>
    </row>
    <row r="202" customFormat="false" ht="18.75" hidden="false" customHeight="false" outlineLevel="0" collapsed="false">
      <c r="B202" s="81"/>
    </row>
    <row r="203" customFormat="false" ht="18.75" hidden="false" customHeight="false" outlineLevel="0" collapsed="false">
      <c r="B203" s="81"/>
    </row>
    <row r="204" customFormat="false" ht="18.75" hidden="false" customHeight="false" outlineLevel="0" collapsed="false">
      <c r="B204" s="81"/>
    </row>
    <row r="205" customFormat="false" ht="18.75" hidden="false" customHeight="false" outlineLevel="0" collapsed="false">
      <c r="B205" s="81"/>
    </row>
    <row r="206" customFormat="false" ht="18.75" hidden="false" customHeight="false" outlineLevel="0" collapsed="false">
      <c r="B206" s="81"/>
    </row>
    <row r="207" customFormat="false" ht="18.75" hidden="false" customHeight="false" outlineLevel="0" collapsed="false">
      <c r="B207" s="81"/>
    </row>
    <row r="208" customFormat="false" ht="18.75" hidden="false" customHeight="false" outlineLevel="0" collapsed="false">
      <c r="B208" s="81"/>
    </row>
    <row r="209" customFormat="false" ht="18.75" hidden="false" customHeight="false" outlineLevel="0" collapsed="false">
      <c r="B209" s="81"/>
    </row>
    <row r="210" customFormat="false" ht="18.75" hidden="false" customHeight="false" outlineLevel="0" collapsed="false">
      <c r="B210" s="81"/>
    </row>
    <row r="211" customFormat="false" ht="18.75" hidden="false" customHeight="false" outlineLevel="0" collapsed="false">
      <c r="B211" s="81"/>
    </row>
    <row r="212" customFormat="false" ht="18.75" hidden="false" customHeight="false" outlineLevel="0" collapsed="false">
      <c r="B212" s="81"/>
    </row>
    <row r="213" customFormat="false" ht="18.75" hidden="false" customHeight="false" outlineLevel="0" collapsed="false">
      <c r="B213" s="81"/>
    </row>
    <row r="214" customFormat="false" ht="18.75" hidden="false" customHeight="false" outlineLevel="0" collapsed="false">
      <c r="B214" s="81"/>
    </row>
    <row r="215" customFormat="false" ht="18.75" hidden="false" customHeight="false" outlineLevel="0" collapsed="false">
      <c r="B215" s="81"/>
    </row>
    <row r="216" customFormat="false" ht="18.75" hidden="false" customHeight="false" outlineLevel="0" collapsed="false">
      <c r="B216" s="81"/>
    </row>
    <row r="217" customFormat="false" ht="18.75" hidden="false" customHeight="false" outlineLevel="0" collapsed="false">
      <c r="B217" s="81"/>
    </row>
    <row r="218" customFormat="false" ht="18.75" hidden="false" customHeight="false" outlineLevel="0" collapsed="false">
      <c r="B218" s="81"/>
    </row>
    <row r="219" customFormat="false" ht="18.75" hidden="false" customHeight="false" outlineLevel="0" collapsed="false">
      <c r="B219" s="81"/>
    </row>
    <row r="220" customFormat="false" ht="18.75" hidden="false" customHeight="false" outlineLevel="0" collapsed="false">
      <c r="B220" s="81"/>
    </row>
    <row r="221" customFormat="false" ht="18.75" hidden="false" customHeight="false" outlineLevel="0" collapsed="false">
      <c r="B221" s="81"/>
    </row>
    <row r="222" customFormat="false" ht="18.75" hidden="false" customHeight="false" outlineLevel="0" collapsed="false">
      <c r="B222" s="81"/>
    </row>
    <row r="223" customFormat="false" ht="18.75" hidden="false" customHeight="false" outlineLevel="0" collapsed="false">
      <c r="B223" s="81"/>
    </row>
    <row r="224" customFormat="false" ht="18.75" hidden="false" customHeight="false" outlineLevel="0" collapsed="false">
      <c r="B224" s="81"/>
    </row>
    <row r="225" customFormat="false" ht="18.75" hidden="false" customHeight="false" outlineLevel="0" collapsed="false">
      <c r="B225" s="81"/>
    </row>
    <row r="226" customFormat="false" ht="18.75" hidden="false" customHeight="false" outlineLevel="0" collapsed="false">
      <c r="B226" s="81"/>
    </row>
    <row r="227" customFormat="false" ht="18.75" hidden="false" customHeight="false" outlineLevel="0" collapsed="false">
      <c r="B227" s="81"/>
    </row>
    <row r="228" customFormat="false" ht="18.75" hidden="false" customHeight="false" outlineLevel="0" collapsed="false">
      <c r="B228" s="81"/>
    </row>
    <row r="229" customFormat="false" ht="18.75" hidden="false" customHeight="false" outlineLevel="0" collapsed="false">
      <c r="B229" s="81"/>
    </row>
    <row r="230" customFormat="false" ht="18.75" hidden="false" customHeight="false" outlineLevel="0" collapsed="false">
      <c r="B230" s="81"/>
    </row>
    <row r="231" customFormat="false" ht="18.75" hidden="false" customHeight="false" outlineLevel="0" collapsed="false">
      <c r="B231" s="81"/>
    </row>
    <row r="232" customFormat="false" ht="18.75" hidden="false" customHeight="false" outlineLevel="0" collapsed="false">
      <c r="B232" s="81"/>
    </row>
    <row r="233" customFormat="false" ht="18.75" hidden="false" customHeight="false" outlineLevel="0" collapsed="false">
      <c r="B233" s="81"/>
    </row>
    <row r="234" customFormat="false" ht="18.75" hidden="false" customHeight="false" outlineLevel="0" collapsed="false">
      <c r="B234" s="81"/>
    </row>
    <row r="235" customFormat="false" ht="18.75" hidden="false" customHeight="false" outlineLevel="0" collapsed="false">
      <c r="B235" s="81"/>
    </row>
    <row r="236" customFormat="false" ht="18.75" hidden="false" customHeight="false" outlineLevel="0" collapsed="false">
      <c r="B236" s="81"/>
    </row>
    <row r="237" customFormat="false" ht="18.75" hidden="false" customHeight="false" outlineLevel="0" collapsed="false">
      <c r="B237" s="81"/>
    </row>
    <row r="238" customFormat="false" ht="18.75" hidden="false" customHeight="false" outlineLevel="0" collapsed="false">
      <c r="B238" s="81"/>
    </row>
    <row r="239" customFormat="false" ht="18.75" hidden="false" customHeight="false" outlineLevel="0" collapsed="false">
      <c r="B239" s="81"/>
    </row>
    <row r="240" customFormat="false" ht="18.75" hidden="false" customHeight="false" outlineLevel="0" collapsed="false">
      <c r="B240" s="81"/>
    </row>
    <row r="241" customFormat="false" ht="18.75" hidden="false" customHeight="false" outlineLevel="0" collapsed="false">
      <c r="B241" s="81"/>
    </row>
    <row r="242" customFormat="false" ht="18.75" hidden="false" customHeight="false" outlineLevel="0" collapsed="false">
      <c r="B242" s="81"/>
    </row>
    <row r="243" customFormat="false" ht="18.75" hidden="false" customHeight="false" outlineLevel="0" collapsed="false">
      <c r="B243" s="81"/>
    </row>
    <row r="244" customFormat="false" ht="18.75" hidden="false" customHeight="false" outlineLevel="0" collapsed="false">
      <c r="B244" s="81"/>
    </row>
    <row r="245" customFormat="false" ht="18.75" hidden="false" customHeight="false" outlineLevel="0" collapsed="false">
      <c r="B245" s="81"/>
    </row>
    <row r="246" customFormat="false" ht="18.75" hidden="false" customHeight="false" outlineLevel="0" collapsed="false">
      <c r="B246" s="81"/>
    </row>
    <row r="247" customFormat="false" ht="18.75" hidden="false" customHeight="false" outlineLevel="0" collapsed="false">
      <c r="B247" s="81"/>
    </row>
    <row r="248" customFormat="false" ht="18.75" hidden="false" customHeight="false" outlineLevel="0" collapsed="false">
      <c r="B248" s="81"/>
    </row>
    <row r="249" customFormat="false" ht="18.75" hidden="false" customHeight="false" outlineLevel="0" collapsed="false">
      <c r="B249" s="81"/>
    </row>
    <row r="250" customFormat="false" ht="18.75" hidden="false" customHeight="false" outlineLevel="0" collapsed="false">
      <c r="B250" s="81"/>
    </row>
    <row r="251" customFormat="false" ht="18.75" hidden="false" customHeight="false" outlineLevel="0" collapsed="false">
      <c r="B251" s="81"/>
    </row>
    <row r="252" customFormat="false" ht="18.75" hidden="false" customHeight="false" outlineLevel="0" collapsed="false">
      <c r="B252" s="81"/>
    </row>
    <row r="253" customFormat="false" ht="18.75" hidden="false" customHeight="false" outlineLevel="0" collapsed="false">
      <c r="B253" s="81"/>
    </row>
    <row r="254" customFormat="false" ht="18.75" hidden="false" customHeight="false" outlineLevel="0" collapsed="false">
      <c r="B254" s="81"/>
    </row>
    <row r="255" customFormat="false" ht="18.75" hidden="false" customHeight="false" outlineLevel="0" collapsed="false">
      <c r="B255" s="81"/>
    </row>
    <row r="256" customFormat="false" ht="18.75" hidden="false" customHeight="false" outlineLevel="0" collapsed="false">
      <c r="B256" s="81"/>
    </row>
    <row r="257" customFormat="false" ht="18.75" hidden="false" customHeight="false" outlineLevel="0" collapsed="false">
      <c r="B257" s="81"/>
    </row>
    <row r="258" customFormat="false" ht="18.75" hidden="false" customHeight="false" outlineLevel="0" collapsed="false">
      <c r="B258" s="81"/>
    </row>
    <row r="259" customFormat="false" ht="18.75" hidden="false" customHeight="false" outlineLevel="0" collapsed="false">
      <c r="B259" s="81"/>
    </row>
    <row r="260" customFormat="false" ht="18.75" hidden="false" customHeight="false" outlineLevel="0" collapsed="false">
      <c r="B260" s="81"/>
    </row>
    <row r="261" customFormat="false" ht="18.75" hidden="false" customHeight="false" outlineLevel="0" collapsed="false">
      <c r="B261" s="81"/>
    </row>
    <row r="262" customFormat="false" ht="18.75" hidden="false" customHeight="false" outlineLevel="0" collapsed="false">
      <c r="B262" s="81"/>
    </row>
    <row r="263" customFormat="false" ht="18.75" hidden="false" customHeight="false" outlineLevel="0" collapsed="false">
      <c r="B263" s="81"/>
    </row>
    <row r="264" customFormat="false" ht="18.75" hidden="false" customHeight="false" outlineLevel="0" collapsed="false">
      <c r="B264" s="81"/>
    </row>
    <row r="265" customFormat="false" ht="18.75" hidden="false" customHeight="false" outlineLevel="0" collapsed="false">
      <c r="B265" s="81"/>
    </row>
    <row r="266" customFormat="false" ht="18.75" hidden="false" customHeight="false" outlineLevel="0" collapsed="false">
      <c r="B266" s="81"/>
    </row>
    <row r="267" customFormat="false" ht="18.75" hidden="false" customHeight="false" outlineLevel="0" collapsed="false">
      <c r="B267" s="81"/>
    </row>
    <row r="268" customFormat="false" ht="18.75" hidden="false" customHeight="false" outlineLevel="0" collapsed="false">
      <c r="B268" s="81"/>
    </row>
    <row r="269" customFormat="false" ht="18.75" hidden="false" customHeight="false" outlineLevel="0" collapsed="false">
      <c r="B269" s="81"/>
    </row>
    <row r="270" customFormat="false" ht="18.75" hidden="false" customHeight="false" outlineLevel="0" collapsed="false">
      <c r="B270" s="81"/>
    </row>
    <row r="271" customFormat="false" ht="18.75" hidden="false" customHeight="false" outlineLevel="0" collapsed="false">
      <c r="B271" s="81"/>
    </row>
    <row r="272" customFormat="false" ht="18.75" hidden="false" customHeight="false" outlineLevel="0" collapsed="false">
      <c r="B272" s="81"/>
    </row>
    <row r="273" customFormat="false" ht="18.75" hidden="false" customHeight="false" outlineLevel="0" collapsed="false">
      <c r="B273" s="81"/>
    </row>
    <row r="274" customFormat="false" ht="18.75" hidden="false" customHeight="false" outlineLevel="0" collapsed="false">
      <c r="B274" s="81"/>
    </row>
    <row r="275" customFormat="false" ht="18.75" hidden="false" customHeight="false" outlineLevel="0" collapsed="false">
      <c r="B275" s="81"/>
    </row>
    <row r="276" customFormat="false" ht="18.75" hidden="false" customHeight="false" outlineLevel="0" collapsed="false">
      <c r="B276" s="81"/>
    </row>
    <row r="277" customFormat="false" ht="18.75" hidden="false" customHeight="false" outlineLevel="0" collapsed="false">
      <c r="B277" s="81"/>
    </row>
    <row r="278" customFormat="false" ht="18.75" hidden="false" customHeight="false" outlineLevel="0" collapsed="false">
      <c r="B278" s="81"/>
    </row>
    <row r="279" customFormat="false" ht="18.75" hidden="false" customHeight="false" outlineLevel="0" collapsed="false">
      <c r="B279" s="81"/>
    </row>
    <row r="280" customFormat="false" ht="18.75" hidden="false" customHeight="false" outlineLevel="0" collapsed="false">
      <c r="B280" s="81"/>
    </row>
    <row r="281" customFormat="false" ht="18.75" hidden="false" customHeight="false" outlineLevel="0" collapsed="false">
      <c r="B281" s="81"/>
    </row>
    <row r="282" customFormat="false" ht="18.75" hidden="false" customHeight="false" outlineLevel="0" collapsed="false">
      <c r="B282" s="81"/>
    </row>
    <row r="283" customFormat="false" ht="18.75" hidden="false" customHeight="false" outlineLevel="0" collapsed="false">
      <c r="B283" s="81"/>
    </row>
    <row r="284" customFormat="false" ht="18.75" hidden="false" customHeight="false" outlineLevel="0" collapsed="false">
      <c r="B284" s="81"/>
    </row>
    <row r="285" customFormat="false" ht="18.75" hidden="false" customHeight="false" outlineLevel="0" collapsed="false">
      <c r="B285" s="81"/>
    </row>
    <row r="286" customFormat="false" ht="18.75" hidden="false" customHeight="false" outlineLevel="0" collapsed="false">
      <c r="B286" s="81"/>
    </row>
    <row r="287" customFormat="false" ht="18.75" hidden="false" customHeight="false" outlineLevel="0" collapsed="false">
      <c r="B287" s="81"/>
    </row>
    <row r="288" customFormat="false" ht="18.75" hidden="false" customHeight="false" outlineLevel="0" collapsed="false">
      <c r="B288" s="81"/>
    </row>
    <row r="289" customFormat="false" ht="18.75" hidden="false" customHeight="false" outlineLevel="0" collapsed="false">
      <c r="B289" s="81"/>
    </row>
    <row r="290" customFormat="false" ht="18.75" hidden="false" customHeight="false" outlineLevel="0" collapsed="false">
      <c r="B290" s="81"/>
    </row>
    <row r="291" customFormat="false" ht="18.75" hidden="false" customHeight="false" outlineLevel="0" collapsed="false">
      <c r="B291" s="81"/>
    </row>
    <row r="292" customFormat="false" ht="18.75" hidden="false" customHeight="false" outlineLevel="0" collapsed="false">
      <c r="B292" s="81"/>
    </row>
    <row r="293" customFormat="false" ht="18.75" hidden="false" customHeight="false" outlineLevel="0" collapsed="false">
      <c r="B293" s="81"/>
    </row>
    <row r="294" customFormat="false" ht="18.75" hidden="false" customHeight="false" outlineLevel="0" collapsed="false">
      <c r="B294" s="81"/>
    </row>
    <row r="295" customFormat="false" ht="18.75" hidden="false" customHeight="false" outlineLevel="0" collapsed="false">
      <c r="B295" s="81"/>
    </row>
    <row r="296" customFormat="false" ht="18.75" hidden="false" customHeight="false" outlineLevel="0" collapsed="false">
      <c r="B296" s="81"/>
    </row>
    <row r="297" customFormat="false" ht="18.75" hidden="false" customHeight="false" outlineLevel="0" collapsed="false">
      <c r="B297" s="81"/>
    </row>
    <row r="298" customFormat="false" ht="18.75" hidden="false" customHeight="false" outlineLevel="0" collapsed="false">
      <c r="B298" s="81"/>
    </row>
    <row r="299" customFormat="false" ht="18.75" hidden="false" customHeight="false" outlineLevel="0" collapsed="false">
      <c r="B299" s="81"/>
    </row>
    <row r="300" customFormat="false" ht="18.75" hidden="false" customHeight="false" outlineLevel="0" collapsed="false">
      <c r="B300" s="81"/>
    </row>
    <row r="301" customFormat="false" ht="18.75" hidden="false" customHeight="false" outlineLevel="0" collapsed="false">
      <c r="B301" s="81"/>
    </row>
    <row r="302" customFormat="false" ht="18.75" hidden="false" customHeight="false" outlineLevel="0" collapsed="false">
      <c r="B302" s="81"/>
    </row>
    <row r="303" customFormat="false" ht="18.75" hidden="false" customHeight="false" outlineLevel="0" collapsed="false">
      <c r="B303" s="81"/>
    </row>
    <row r="304" customFormat="false" ht="18.75" hidden="false" customHeight="false" outlineLevel="0" collapsed="false">
      <c r="B304" s="81"/>
    </row>
    <row r="305" customFormat="false" ht="18.75" hidden="false" customHeight="false" outlineLevel="0" collapsed="false">
      <c r="B305" s="81"/>
    </row>
    <row r="306" customFormat="false" ht="18.75" hidden="false" customHeight="false" outlineLevel="0" collapsed="false">
      <c r="B306" s="81"/>
    </row>
    <row r="307" customFormat="false" ht="18.75" hidden="false" customHeight="false" outlineLevel="0" collapsed="false">
      <c r="B307" s="81"/>
    </row>
    <row r="308" customFormat="false" ht="18.75" hidden="false" customHeight="false" outlineLevel="0" collapsed="false">
      <c r="B308" s="81"/>
    </row>
    <row r="309" customFormat="false" ht="18.75" hidden="false" customHeight="false" outlineLevel="0" collapsed="false">
      <c r="B309" s="81"/>
    </row>
    <row r="310" customFormat="false" ht="18.75" hidden="false" customHeight="false" outlineLevel="0" collapsed="false">
      <c r="B310" s="81"/>
    </row>
    <row r="311" customFormat="false" ht="18.75" hidden="false" customHeight="false" outlineLevel="0" collapsed="false">
      <c r="B311" s="81"/>
    </row>
    <row r="312" customFormat="false" ht="18.75" hidden="false" customHeight="false" outlineLevel="0" collapsed="false">
      <c r="B312" s="81"/>
    </row>
    <row r="313" customFormat="false" ht="18.75" hidden="false" customHeight="false" outlineLevel="0" collapsed="false">
      <c r="B313" s="81"/>
    </row>
    <row r="314" customFormat="false" ht="18.75" hidden="false" customHeight="false" outlineLevel="0" collapsed="false">
      <c r="B314" s="81"/>
    </row>
    <row r="315" customFormat="false" ht="18.75" hidden="false" customHeight="false" outlineLevel="0" collapsed="false">
      <c r="B315" s="81"/>
    </row>
    <row r="316" customFormat="false" ht="18.75" hidden="false" customHeight="false" outlineLevel="0" collapsed="false">
      <c r="B316" s="81"/>
    </row>
    <row r="317" customFormat="false" ht="18.75" hidden="false" customHeight="false" outlineLevel="0" collapsed="false">
      <c r="B317" s="81"/>
    </row>
    <row r="318" customFormat="false" ht="18.75" hidden="false" customHeight="false" outlineLevel="0" collapsed="false">
      <c r="B318" s="81"/>
    </row>
    <row r="319" customFormat="false" ht="18.75" hidden="false" customHeight="false" outlineLevel="0" collapsed="false">
      <c r="B319" s="81"/>
    </row>
    <row r="320" customFormat="false" ht="18.75" hidden="false" customHeight="false" outlineLevel="0" collapsed="false">
      <c r="B320" s="81"/>
    </row>
    <row r="321" customFormat="false" ht="18.75" hidden="false" customHeight="false" outlineLevel="0" collapsed="false">
      <c r="B321" s="81"/>
    </row>
    <row r="322" customFormat="false" ht="18.75" hidden="false" customHeight="false" outlineLevel="0" collapsed="false">
      <c r="B322" s="81"/>
    </row>
    <row r="323" customFormat="false" ht="18.75" hidden="false" customHeight="false" outlineLevel="0" collapsed="false">
      <c r="B323" s="81"/>
    </row>
    <row r="324" customFormat="false" ht="18.75" hidden="false" customHeight="false" outlineLevel="0" collapsed="false">
      <c r="B324" s="81"/>
    </row>
    <row r="325" customFormat="false" ht="18.75" hidden="false" customHeight="false" outlineLevel="0" collapsed="false">
      <c r="B325" s="81"/>
    </row>
    <row r="326" customFormat="false" ht="18.75" hidden="false" customHeight="false" outlineLevel="0" collapsed="false">
      <c r="B326" s="81"/>
    </row>
    <row r="327" customFormat="false" ht="18.75" hidden="false" customHeight="false" outlineLevel="0" collapsed="false">
      <c r="B327" s="81"/>
    </row>
    <row r="328" customFormat="false" ht="18.75" hidden="false" customHeight="false" outlineLevel="0" collapsed="false">
      <c r="B328" s="81"/>
    </row>
    <row r="329" customFormat="false" ht="18.75" hidden="false" customHeight="false" outlineLevel="0" collapsed="false">
      <c r="B329" s="81"/>
    </row>
    <row r="330" customFormat="false" ht="18.75" hidden="false" customHeight="false" outlineLevel="0" collapsed="false">
      <c r="B330" s="81"/>
    </row>
    <row r="331" customFormat="false" ht="18.75" hidden="false" customHeight="false" outlineLevel="0" collapsed="false">
      <c r="B331" s="81"/>
    </row>
    <row r="332" customFormat="false" ht="18.75" hidden="false" customHeight="false" outlineLevel="0" collapsed="false">
      <c r="B332" s="81"/>
    </row>
    <row r="333" customFormat="false" ht="18.75" hidden="false" customHeight="false" outlineLevel="0" collapsed="false">
      <c r="B333" s="81"/>
    </row>
    <row r="334" customFormat="false" ht="18.75" hidden="false" customHeight="false" outlineLevel="0" collapsed="false">
      <c r="B334" s="81"/>
    </row>
    <row r="335" customFormat="false" ht="18.75" hidden="false" customHeight="false" outlineLevel="0" collapsed="false">
      <c r="B335" s="81"/>
    </row>
    <row r="336" customFormat="false" ht="18.75" hidden="false" customHeight="false" outlineLevel="0" collapsed="false">
      <c r="B336" s="81"/>
    </row>
    <row r="337" customFormat="false" ht="18.75" hidden="false" customHeight="false" outlineLevel="0" collapsed="false">
      <c r="B337" s="81"/>
    </row>
    <row r="338" customFormat="false" ht="18.75" hidden="false" customHeight="false" outlineLevel="0" collapsed="false">
      <c r="B338" s="81"/>
    </row>
    <row r="339" customFormat="false" ht="18.75" hidden="false" customHeight="false" outlineLevel="0" collapsed="false">
      <c r="B339" s="81"/>
    </row>
    <row r="340" customFormat="false" ht="18.75" hidden="false" customHeight="false" outlineLevel="0" collapsed="false">
      <c r="B340" s="81"/>
    </row>
    <row r="341" customFormat="false" ht="18.75" hidden="false" customHeight="false" outlineLevel="0" collapsed="false">
      <c r="B341" s="81"/>
    </row>
    <row r="342" customFormat="false" ht="18.75" hidden="false" customHeight="false" outlineLevel="0" collapsed="false">
      <c r="B342" s="81"/>
    </row>
    <row r="343" customFormat="false" ht="18.75" hidden="false" customHeight="false" outlineLevel="0" collapsed="false">
      <c r="B343" s="81"/>
    </row>
    <row r="344" customFormat="false" ht="18.75" hidden="false" customHeight="false" outlineLevel="0" collapsed="false">
      <c r="B344" s="81"/>
    </row>
    <row r="345" customFormat="false" ht="18.75" hidden="false" customHeight="false" outlineLevel="0" collapsed="false">
      <c r="B345" s="81"/>
    </row>
    <row r="346" customFormat="false" ht="18.75" hidden="false" customHeight="false" outlineLevel="0" collapsed="false">
      <c r="B346" s="81"/>
    </row>
    <row r="347" customFormat="false" ht="18.75" hidden="false" customHeight="false" outlineLevel="0" collapsed="false">
      <c r="B347" s="81"/>
    </row>
    <row r="348" customFormat="false" ht="18.75" hidden="false" customHeight="false" outlineLevel="0" collapsed="false">
      <c r="B348" s="81"/>
    </row>
    <row r="349" customFormat="false" ht="18.75" hidden="false" customHeight="false" outlineLevel="0" collapsed="false">
      <c r="B349" s="81"/>
    </row>
    <row r="350" customFormat="false" ht="18.75" hidden="false" customHeight="false" outlineLevel="0" collapsed="false">
      <c r="B350" s="81"/>
    </row>
    <row r="351" customFormat="false" ht="18.75" hidden="false" customHeight="false" outlineLevel="0" collapsed="false">
      <c r="B351" s="81"/>
    </row>
    <row r="352" customFormat="false" ht="18.75" hidden="false" customHeight="false" outlineLevel="0" collapsed="false">
      <c r="B352" s="81"/>
    </row>
    <row r="353" customFormat="false" ht="18.75" hidden="false" customHeight="false" outlineLevel="0" collapsed="false">
      <c r="B353" s="81"/>
    </row>
    <row r="354" customFormat="false" ht="18.75" hidden="false" customHeight="false" outlineLevel="0" collapsed="false">
      <c r="B354" s="81"/>
    </row>
    <row r="355" customFormat="false" ht="18.75" hidden="false" customHeight="false" outlineLevel="0" collapsed="false">
      <c r="B355" s="81"/>
    </row>
    <row r="356" customFormat="false" ht="18.75" hidden="false" customHeight="false" outlineLevel="0" collapsed="false">
      <c r="B356" s="81"/>
    </row>
    <row r="357" customFormat="false" ht="18.75" hidden="false" customHeight="false" outlineLevel="0" collapsed="false">
      <c r="B357" s="81"/>
    </row>
    <row r="358" customFormat="false" ht="18.75" hidden="false" customHeight="false" outlineLevel="0" collapsed="false">
      <c r="B358" s="81"/>
    </row>
    <row r="359" customFormat="false" ht="18.75" hidden="false" customHeight="false" outlineLevel="0" collapsed="false">
      <c r="B359" s="81"/>
    </row>
    <row r="360" customFormat="false" ht="18.75" hidden="false" customHeight="false" outlineLevel="0" collapsed="false">
      <c r="B360" s="81"/>
    </row>
    <row r="361" customFormat="false" ht="18.75" hidden="false" customHeight="false" outlineLevel="0" collapsed="false">
      <c r="B361" s="81"/>
    </row>
    <row r="362" customFormat="false" ht="18.75" hidden="false" customHeight="false" outlineLevel="0" collapsed="false">
      <c r="B362" s="81"/>
    </row>
    <row r="363" customFormat="false" ht="18.75" hidden="false" customHeight="false" outlineLevel="0" collapsed="false">
      <c r="B363" s="81"/>
    </row>
    <row r="364" customFormat="false" ht="18.75" hidden="false" customHeight="false" outlineLevel="0" collapsed="false">
      <c r="B364" s="81"/>
    </row>
    <row r="365" customFormat="false" ht="18.75" hidden="false" customHeight="false" outlineLevel="0" collapsed="false">
      <c r="B365" s="81"/>
    </row>
    <row r="366" customFormat="false" ht="18.75" hidden="false" customHeight="false" outlineLevel="0" collapsed="false">
      <c r="B366" s="81"/>
    </row>
    <row r="367" customFormat="false" ht="18.75" hidden="false" customHeight="false" outlineLevel="0" collapsed="false">
      <c r="B367" s="81"/>
    </row>
    <row r="368" customFormat="false" ht="18.75" hidden="false" customHeight="false" outlineLevel="0" collapsed="false">
      <c r="B368" s="81"/>
    </row>
  </sheetData>
  <mergeCells count="24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26:L126"/>
    <mergeCell ref="B132:L132"/>
    <mergeCell ref="D142:G142"/>
    <mergeCell ref="I142:K142"/>
    <mergeCell ref="D143:G143"/>
    <mergeCell ref="I143:K143"/>
    <mergeCell ref="D144:G144"/>
    <mergeCell ref="I144:K144"/>
    <mergeCell ref="D145:G145"/>
    <mergeCell ref="I145:K145"/>
    <mergeCell ref="D146:G146"/>
    <mergeCell ref="I146:K146"/>
    <mergeCell ref="D147:G147"/>
    <mergeCell ref="I147:K14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7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8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65" zoomScalePageLayoutView="50" workbookViewId="0">
      <selection pane="topLeft" activeCell="N15" activeCellId="0" sqref="N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88" width="8.56"/>
    <col collapsed="false" customWidth="true" hidden="false" outlineLevel="0" max="2" min="2" style="188" width="43.99"/>
    <col collapsed="false" customWidth="true" hidden="false" outlineLevel="0" max="3" min="3" style="189" width="5.56"/>
    <col collapsed="false" customWidth="true" hidden="false" outlineLevel="0" max="4" min="4" style="189" width="11.85"/>
    <col collapsed="false" customWidth="true" hidden="false" outlineLevel="0" max="5" min="5" style="189" width="12.85"/>
    <col collapsed="false" customWidth="true" hidden="false" outlineLevel="0" max="6" min="6" style="189" width="12.99"/>
    <col collapsed="false" customWidth="true" hidden="false" outlineLevel="0" max="7" min="7" style="190" width="12.42"/>
    <col collapsed="false" customWidth="true" hidden="false" outlineLevel="0" max="8" min="8" style="190" width="10.99"/>
    <col collapsed="false" customWidth="true" hidden="false" outlineLevel="0" max="9" min="9" style="190" width="11.7"/>
    <col collapsed="false" customWidth="true" hidden="false" outlineLevel="0" max="11" min="10" style="190" width="10.99"/>
    <col collapsed="false" customWidth="true" hidden="false" outlineLevel="0" max="12" min="12" style="188" width="9.99"/>
    <col collapsed="false" customWidth="true" hidden="false" outlineLevel="0" max="13" min="13" style="188" width="9.56"/>
    <col collapsed="false" customWidth="false" hidden="false" outlineLevel="0" max="257" min="14" style="188" width="9.14"/>
  </cols>
  <sheetData>
    <row r="1" customFormat="false" ht="26.25" hidden="false" customHeight="true" outlineLevel="0" collapsed="false">
      <c r="B1" s="191" t="s">
        <v>59</v>
      </c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4.5" hidden="false" customHeight="true" outlineLevel="1" collapsed="false">
      <c r="B2" s="192"/>
      <c r="C2" s="86"/>
      <c r="D2" s="192"/>
      <c r="E2" s="192"/>
      <c r="F2" s="192"/>
      <c r="G2" s="193"/>
      <c r="H2" s="193"/>
      <c r="I2" s="193"/>
      <c r="J2" s="193"/>
      <c r="K2" s="193"/>
    </row>
    <row r="3" customFormat="false" ht="24" hidden="false" customHeight="true" outlineLevel="0" collapsed="false">
      <c r="B3" s="194" t="s">
        <v>39</v>
      </c>
      <c r="C3" s="195" t="s">
        <v>40</v>
      </c>
      <c r="D3" s="195" t="s">
        <v>41</v>
      </c>
      <c r="E3" s="195" t="s">
        <v>42</v>
      </c>
      <c r="F3" s="196" t="s">
        <v>43</v>
      </c>
      <c r="G3" s="197" t="s">
        <v>93</v>
      </c>
      <c r="H3" s="197" t="s">
        <v>94</v>
      </c>
      <c r="I3" s="197"/>
      <c r="J3" s="197"/>
      <c r="K3" s="197"/>
    </row>
    <row r="4" customFormat="false" ht="48.75" hidden="false" customHeight="true" outlineLevel="0" collapsed="false">
      <c r="B4" s="194"/>
      <c r="C4" s="195"/>
      <c r="D4" s="195"/>
      <c r="E4" s="195"/>
      <c r="F4" s="196"/>
      <c r="G4" s="197"/>
      <c r="H4" s="196" t="s">
        <v>96</v>
      </c>
      <c r="I4" s="196" t="s">
        <v>97</v>
      </c>
      <c r="J4" s="196" t="s">
        <v>98</v>
      </c>
      <c r="K4" s="196" t="s">
        <v>99</v>
      </c>
    </row>
    <row r="5" customFormat="false" ht="12.75" hidden="false" customHeight="true" outlineLevel="0" collapsed="false">
      <c r="B5" s="198" t="n">
        <v>1</v>
      </c>
      <c r="C5" s="199" t="n">
        <v>2</v>
      </c>
      <c r="D5" s="199" t="n">
        <v>3</v>
      </c>
      <c r="E5" s="199" t="n">
        <v>4</v>
      </c>
      <c r="F5" s="199" t="n">
        <v>5</v>
      </c>
      <c r="G5" s="200" t="n">
        <v>6</v>
      </c>
      <c r="H5" s="200" t="n">
        <v>7</v>
      </c>
      <c r="I5" s="200" t="n">
        <v>8</v>
      </c>
      <c r="J5" s="200" t="n">
        <v>9</v>
      </c>
      <c r="K5" s="200" t="n">
        <v>10</v>
      </c>
    </row>
    <row r="6" customFormat="false" ht="19.5" hidden="false" customHeight="true" outlineLevel="0" collapsed="false">
      <c r="B6" s="201" t="s">
        <v>296</v>
      </c>
      <c r="C6" s="201"/>
      <c r="D6" s="201"/>
      <c r="E6" s="201"/>
      <c r="F6" s="201"/>
      <c r="G6" s="201"/>
      <c r="H6" s="201"/>
      <c r="I6" s="201"/>
      <c r="J6" s="201"/>
      <c r="K6" s="201"/>
    </row>
    <row r="7" customFormat="false" ht="58.5" hidden="false" customHeight="true" outlineLevel="0" collapsed="false">
      <c r="B7" s="54" t="s">
        <v>297</v>
      </c>
      <c r="C7" s="41" t="n">
        <v>2000</v>
      </c>
      <c r="D7" s="65" t="n">
        <v>37667.6</v>
      </c>
      <c r="E7" s="65" t="n">
        <v>49759.4</v>
      </c>
      <c r="F7" s="110" t="n">
        <v>37162.8</v>
      </c>
      <c r="G7" s="110" t="n">
        <f aca="false">F16</f>
        <v>42483</v>
      </c>
      <c r="H7" s="110" t="n">
        <f aca="false">G7</f>
        <v>42483</v>
      </c>
      <c r="I7" s="110" t="n">
        <f aca="false">H16</f>
        <v>31433.9</v>
      </c>
      <c r="J7" s="110" t="n">
        <f aca="false">I16</f>
        <v>37050.4</v>
      </c>
      <c r="K7" s="110" t="n">
        <f aca="false">J16</f>
        <v>33204.4</v>
      </c>
    </row>
    <row r="8" customFormat="false" ht="38.25" hidden="false" customHeight="true" outlineLevel="0" collapsed="false">
      <c r="B8" s="54" t="s">
        <v>298</v>
      </c>
      <c r="C8" s="41" t="n">
        <v>2010</v>
      </c>
      <c r="D8" s="64" t="s">
        <v>172</v>
      </c>
      <c r="E8" s="64" t="s">
        <v>172</v>
      </c>
      <c r="F8" s="129" t="s">
        <v>172</v>
      </c>
      <c r="G8" s="135" t="n">
        <f aca="false">SUM(H8:K8)</f>
        <v>0</v>
      </c>
      <c r="H8" s="129" t="s">
        <v>172</v>
      </c>
      <c r="I8" s="129" t="s">
        <v>172</v>
      </c>
      <c r="J8" s="129" t="s">
        <v>172</v>
      </c>
      <c r="K8" s="129" t="s">
        <v>172</v>
      </c>
    </row>
    <row r="9" customFormat="false" ht="24" hidden="false" customHeight="true" outlineLevel="0" collapsed="false">
      <c r="B9" s="25" t="s">
        <v>299</v>
      </c>
      <c r="C9" s="41" t="n">
        <v>2020</v>
      </c>
      <c r="D9" s="64"/>
      <c r="E9" s="64"/>
      <c r="F9" s="129"/>
      <c r="G9" s="135" t="n">
        <f aca="false">SUM(H9:K9)</f>
        <v>0</v>
      </c>
      <c r="H9" s="129" t="s">
        <v>172</v>
      </c>
      <c r="I9" s="129" t="s">
        <v>172</v>
      </c>
      <c r="J9" s="129" t="s">
        <v>172</v>
      </c>
      <c r="K9" s="129" t="s">
        <v>172</v>
      </c>
    </row>
    <row r="10" s="202" customFormat="true" ht="24" hidden="false" customHeight="true" outlineLevel="0" collapsed="false">
      <c r="B10" s="54" t="s">
        <v>300</v>
      </c>
      <c r="C10" s="41" t="n">
        <v>2030</v>
      </c>
      <c r="D10" s="64" t="s">
        <v>172</v>
      </c>
      <c r="E10" s="64" t="s">
        <v>172</v>
      </c>
      <c r="F10" s="129" t="s">
        <v>172</v>
      </c>
      <c r="G10" s="111" t="n">
        <f aca="false">SUM(H10:K10)</f>
        <v>-12762.9</v>
      </c>
      <c r="H10" s="100" t="n">
        <f aca="false">H11</f>
        <v>-6251.5</v>
      </c>
      <c r="I10" s="100" t="n">
        <f aca="false">I11</f>
        <v>-404.6</v>
      </c>
      <c r="J10" s="100" t="n">
        <f aca="false">J11</f>
        <v>-3846</v>
      </c>
      <c r="K10" s="100" t="n">
        <f aca="false">K11</f>
        <v>-2260.8</v>
      </c>
      <c r="L10" s="203"/>
    </row>
    <row r="11" customFormat="false" ht="30" hidden="false" customHeight="true" outlineLevel="0" collapsed="false">
      <c r="B11" s="204" t="s">
        <v>301</v>
      </c>
      <c r="C11" s="41" t="n">
        <v>2031</v>
      </c>
      <c r="D11" s="129" t="s">
        <v>172</v>
      </c>
      <c r="E11" s="129" t="s">
        <v>172</v>
      </c>
      <c r="F11" s="129" t="s">
        <v>172</v>
      </c>
      <c r="G11" s="111" t="n">
        <f aca="false">SUM(H11:K11)</f>
        <v>-12762.9</v>
      </c>
      <c r="H11" s="110" t="n">
        <v>-6251.5</v>
      </c>
      <c r="I11" s="110" t="n">
        <v>-404.6</v>
      </c>
      <c r="J11" s="110" t="n">
        <v>-3846</v>
      </c>
      <c r="K11" s="110" t="n">
        <v>-2260.8</v>
      </c>
    </row>
    <row r="12" customFormat="false" ht="24" hidden="false" customHeight="true" outlineLevel="0" collapsed="false">
      <c r="B12" s="54" t="s">
        <v>302</v>
      </c>
      <c r="C12" s="41" t="n">
        <v>2040</v>
      </c>
      <c r="D12" s="64" t="s">
        <v>172</v>
      </c>
      <c r="E12" s="64" t="s">
        <v>172</v>
      </c>
      <c r="F12" s="129" t="s">
        <v>172</v>
      </c>
      <c r="G12" s="135" t="n">
        <f aca="false">SUM(H12:K12)</f>
        <v>0</v>
      </c>
      <c r="H12" s="129" t="s">
        <v>172</v>
      </c>
      <c r="I12" s="129" t="s">
        <v>172</v>
      </c>
      <c r="J12" s="129" t="s">
        <v>172</v>
      </c>
      <c r="K12" s="129" t="s">
        <v>172</v>
      </c>
    </row>
    <row r="13" customFormat="false" ht="21.75" hidden="false" customHeight="true" outlineLevel="0" collapsed="false">
      <c r="B13" s="54" t="s">
        <v>303</v>
      </c>
      <c r="C13" s="41" t="n">
        <v>2050</v>
      </c>
      <c r="D13" s="64" t="s">
        <v>172</v>
      </c>
      <c r="E13" s="64" t="s">
        <v>172</v>
      </c>
      <c r="F13" s="129" t="s">
        <v>172</v>
      </c>
      <c r="G13" s="135" t="n">
        <f aca="false">SUM(H13:K13)</f>
        <v>0</v>
      </c>
      <c r="H13" s="129" t="s">
        <v>172</v>
      </c>
      <c r="I13" s="129" t="s">
        <v>172</v>
      </c>
      <c r="J13" s="129" t="s">
        <v>172</v>
      </c>
      <c r="K13" s="129" t="s">
        <v>172</v>
      </c>
    </row>
    <row r="14" customFormat="false" ht="23.25" hidden="false" customHeight="true" outlineLevel="0" collapsed="false">
      <c r="B14" s="54" t="s">
        <v>304</v>
      </c>
      <c r="C14" s="41" t="n">
        <v>2060</v>
      </c>
      <c r="D14" s="65" t="n">
        <f aca="false">D15</f>
        <v>7417.7</v>
      </c>
      <c r="E14" s="65" t="n">
        <f aca="false">E15</f>
        <v>7345.6</v>
      </c>
      <c r="F14" s="65" t="n">
        <f aca="false">F15</f>
        <v>5320.2</v>
      </c>
      <c r="G14" s="111" t="n">
        <f aca="false">SUM(H14:K14)</f>
        <v>1223.5</v>
      </c>
      <c r="H14" s="110" t="n">
        <f aca="false">H15</f>
        <v>1223.5</v>
      </c>
      <c r="I14" s="110" t="n">
        <f aca="false">I15</f>
        <v>0</v>
      </c>
      <c r="J14" s="110" t="n">
        <f aca="false">J15</f>
        <v>0</v>
      </c>
      <c r="K14" s="110" t="n">
        <f aca="false">K15</f>
        <v>0</v>
      </c>
    </row>
    <row r="15" s="205" customFormat="true" ht="75" hidden="false" customHeight="false" outlineLevel="0" collapsed="false">
      <c r="B15" s="206" t="s">
        <v>305</v>
      </c>
      <c r="C15" s="207"/>
      <c r="D15" s="208" t="n">
        <v>7417.7</v>
      </c>
      <c r="E15" s="208" t="n">
        <v>7345.6</v>
      </c>
      <c r="F15" s="145" t="n">
        <v>5320.2</v>
      </c>
      <c r="G15" s="169" t="n">
        <f aca="false">SUM(H15:K15)</f>
        <v>1223.5</v>
      </c>
      <c r="H15" s="145" t="n">
        <v>1223.5</v>
      </c>
      <c r="I15" s="145" t="n">
        <v>0</v>
      </c>
      <c r="J15" s="145" t="n">
        <v>0</v>
      </c>
      <c r="K15" s="145" t="n">
        <v>0</v>
      </c>
      <c r="L15" s="145"/>
    </row>
    <row r="16" customFormat="false" ht="56.25" hidden="false" customHeight="true" outlineLevel="0" collapsed="false">
      <c r="B16" s="209" t="s">
        <v>306</v>
      </c>
      <c r="C16" s="210" t="n">
        <v>2070</v>
      </c>
      <c r="D16" s="97" t="n">
        <v>37162.8000000001</v>
      </c>
      <c r="E16" s="97" t="n">
        <v>57105</v>
      </c>
      <c r="F16" s="97" t="n">
        <f aca="false">SUM(F7,F8,F9,F10,F12,F13,F14)+'I. Фін результат'!F122</f>
        <v>42483</v>
      </c>
      <c r="G16" s="97" t="n">
        <f aca="false">SUM(G7,G8,G9,G10,G12,G13,G14)+'I. Фін результат'!G122</f>
        <v>30943.6</v>
      </c>
      <c r="H16" s="97" t="n">
        <f aca="false">SUM(H7,H8,H9,H10,H12,H13,H14)+'I. Фін результат'!H122</f>
        <v>31433.9</v>
      </c>
      <c r="I16" s="97" t="n">
        <f aca="false">SUM(I7,I8,I9,I10,I12,I13,I14)+'I. Фін результат'!I122</f>
        <v>37050.4</v>
      </c>
      <c r="J16" s="97" t="n">
        <f aca="false">SUM(J7,J8,J9,J10,J12,J13,J14)+'I. Фін результат'!J122</f>
        <v>33204.4</v>
      </c>
      <c r="K16" s="97" t="n">
        <f aca="false">SUM(K7,K8,K9,K10,K12,K13,K14)+'I. Фін результат'!K122</f>
        <v>30943.6</v>
      </c>
    </row>
    <row r="17" customFormat="false" ht="39" hidden="false" customHeight="true" outlineLevel="0" collapsed="false">
      <c r="B17" s="201" t="s">
        <v>307</v>
      </c>
      <c r="C17" s="201"/>
      <c r="D17" s="201"/>
      <c r="E17" s="201"/>
      <c r="F17" s="201"/>
      <c r="G17" s="201"/>
      <c r="H17" s="201"/>
      <c r="I17" s="201"/>
      <c r="J17" s="201"/>
      <c r="K17" s="201"/>
    </row>
    <row r="18" customFormat="false" ht="43.5" hidden="false" customHeight="true" outlineLevel="0" collapsed="false">
      <c r="B18" s="54" t="s">
        <v>308</v>
      </c>
      <c r="C18" s="41" t="n">
        <v>2100</v>
      </c>
      <c r="D18" s="64"/>
      <c r="E18" s="64"/>
      <c r="F18" s="64"/>
      <c r="G18" s="135" t="n">
        <f aca="false">SUM(H18:K18)</f>
        <v>0</v>
      </c>
      <c r="H18" s="129"/>
      <c r="I18" s="129"/>
      <c r="J18" s="129"/>
      <c r="K18" s="129"/>
    </row>
    <row r="19" s="202" customFormat="true" ht="32.25" hidden="false" customHeight="true" outlineLevel="0" collapsed="false">
      <c r="B19" s="54" t="s">
        <v>61</v>
      </c>
      <c r="C19" s="199" t="n">
        <v>2110</v>
      </c>
      <c r="D19" s="64"/>
      <c r="E19" s="64"/>
      <c r="F19" s="64"/>
      <c r="G19" s="135" t="n">
        <f aca="false">SUM(H19:K19)</f>
        <v>0</v>
      </c>
      <c r="H19" s="129"/>
      <c r="I19" s="129"/>
      <c r="J19" s="129"/>
      <c r="K19" s="129"/>
    </row>
    <row r="20" customFormat="false" ht="73.5" hidden="false" customHeight="true" outlineLevel="0" collapsed="false">
      <c r="B20" s="54" t="s">
        <v>309</v>
      </c>
      <c r="C20" s="199" t="n">
        <v>2120</v>
      </c>
      <c r="D20" s="64"/>
      <c r="E20" s="64" t="n">
        <v>44</v>
      </c>
      <c r="F20" s="64" t="n">
        <v>44</v>
      </c>
      <c r="G20" s="111" t="n">
        <f aca="false">SUM(H20:K20)</f>
        <v>400</v>
      </c>
      <c r="H20" s="110" t="n">
        <v>65</v>
      </c>
      <c r="I20" s="110" t="n">
        <v>65</v>
      </c>
      <c r="J20" s="110" t="n">
        <v>65</v>
      </c>
      <c r="K20" s="110" t="n">
        <v>205</v>
      </c>
      <c r="L20" s="211" t="s">
        <v>310</v>
      </c>
    </row>
    <row r="21" customFormat="false" ht="77.25" hidden="false" customHeight="true" outlineLevel="0" collapsed="false">
      <c r="B21" s="54" t="s">
        <v>311</v>
      </c>
      <c r="C21" s="199" t="n">
        <v>2130</v>
      </c>
      <c r="D21" s="64" t="s">
        <v>172</v>
      </c>
      <c r="E21" s="64" t="s">
        <v>172</v>
      </c>
      <c r="F21" s="64" t="s">
        <v>172</v>
      </c>
      <c r="G21" s="135" t="n">
        <f aca="false">SUM(H21:K21)</f>
        <v>0</v>
      </c>
      <c r="H21" s="129" t="s">
        <v>172</v>
      </c>
      <c r="I21" s="129" t="s">
        <v>172</v>
      </c>
      <c r="J21" s="129" t="s">
        <v>172</v>
      </c>
      <c r="K21" s="129" t="s">
        <v>172</v>
      </c>
    </row>
    <row r="22" s="191" customFormat="true" ht="73.5" hidden="false" customHeight="true" outlineLevel="0" collapsed="false">
      <c r="B22" s="212" t="s">
        <v>312</v>
      </c>
      <c r="C22" s="213" t="n">
        <v>2140</v>
      </c>
      <c r="D22" s="214" t="n">
        <f aca="false">SUM(D23:D27,D30,D31)</f>
        <v>35881.06</v>
      </c>
      <c r="E22" s="97" t="n">
        <f aca="false">SUM(E23:E27,E30,E31)</f>
        <v>35474.2335</v>
      </c>
      <c r="F22" s="97" t="n">
        <f aca="false">SUM(F23:F27,F30,F31)</f>
        <v>35474.2335</v>
      </c>
      <c r="G22" s="97" t="n">
        <f aca="false">SUM(H22:K22)</f>
        <v>38876.9625</v>
      </c>
      <c r="H22" s="97" t="n">
        <f aca="false">SUM(H23:H27,H30,H31)</f>
        <v>9253.7715</v>
      </c>
      <c r="I22" s="97" t="n">
        <f aca="false">SUM(I23:I27,I30,I31)</f>
        <v>9561.303</v>
      </c>
      <c r="J22" s="97" t="n">
        <f aca="false">SUM(J23:J27,J30,J31)</f>
        <v>10631.736</v>
      </c>
      <c r="K22" s="97" t="n">
        <f aca="false">SUM(K23:K27,K30,K31)</f>
        <v>9430.152</v>
      </c>
      <c r="L22" s="188"/>
    </row>
    <row r="23" customFormat="false" ht="20.1" hidden="false" customHeight="true" outlineLevel="0" collapsed="false">
      <c r="B23" s="204" t="s">
        <v>313</v>
      </c>
      <c r="C23" s="199" t="n">
        <v>2141</v>
      </c>
      <c r="D23" s="64"/>
      <c r="E23" s="64"/>
      <c r="F23" s="64"/>
      <c r="G23" s="135" t="n">
        <f aca="false">SUM(H23:K23)</f>
        <v>0</v>
      </c>
      <c r="H23" s="129"/>
      <c r="I23" s="129"/>
      <c r="J23" s="129"/>
      <c r="K23" s="129"/>
    </row>
    <row r="24" customFormat="false" ht="20.1" hidden="false" customHeight="true" outlineLevel="0" collapsed="false">
      <c r="B24" s="204" t="s">
        <v>314</v>
      </c>
      <c r="C24" s="199" t="n">
        <v>2142</v>
      </c>
      <c r="D24" s="64"/>
      <c r="E24" s="64"/>
      <c r="F24" s="64"/>
      <c r="G24" s="135" t="n">
        <f aca="false">SUM(H24:K24)</f>
        <v>0</v>
      </c>
      <c r="H24" s="129"/>
      <c r="I24" s="129"/>
      <c r="J24" s="129"/>
      <c r="K24" s="129"/>
    </row>
    <row r="25" customFormat="false" ht="20.1" hidden="false" customHeight="true" outlineLevel="0" collapsed="false">
      <c r="B25" s="204" t="s">
        <v>315</v>
      </c>
      <c r="C25" s="199" t="n">
        <v>2143</v>
      </c>
      <c r="D25" s="64"/>
      <c r="E25" s="64"/>
      <c r="F25" s="64"/>
      <c r="G25" s="135" t="n">
        <f aca="false">SUM(H25:K25)</f>
        <v>0</v>
      </c>
      <c r="H25" s="129"/>
      <c r="I25" s="129"/>
      <c r="J25" s="129"/>
      <c r="K25" s="129"/>
    </row>
    <row r="26" customFormat="false" ht="20.1" hidden="false" customHeight="true" outlineLevel="0" collapsed="false">
      <c r="B26" s="204" t="s">
        <v>316</v>
      </c>
      <c r="C26" s="199" t="n">
        <v>2144</v>
      </c>
      <c r="D26" s="65" t="n">
        <v>32541.84</v>
      </c>
      <c r="E26" s="215" t="n">
        <v>32009.2</v>
      </c>
      <c r="F26" s="215" t="n">
        <v>32009.2</v>
      </c>
      <c r="G26" s="111" t="n">
        <f aca="false">SUM(H26:K26)</f>
        <v>34605.054</v>
      </c>
      <c r="H26" s="100" t="n">
        <f aca="false">'I. Фін результат'!H136*0.18</f>
        <v>8340.066</v>
      </c>
      <c r="I26" s="100" t="n">
        <f aca="false">'I. Фін результат'!I136*0.18</f>
        <v>8621.172</v>
      </c>
      <c r="J26" s="100" t="n">
        <f aca="false">'I. Фін результат'!J136*0.18</f>
        <v>9609.264</v>
      </c>
      <c r="K26" s="100" t="n">
        <f aca="false">'I. Фін результат'!K136*0.18</f>
        <v>8034.552</v>
      </c>
    </row>
    <row r="27" s="202" customFormat="true" ht="20.1" hidden="false" customHeight="true" outlineLevel="0" collapsed="false">
      <c r="B27" s="204" t="s">
        <v>317</v>
      </c>
      <c r="C27" s="199" t="n">
        <v>2145</v>
      </c>
      <c r="D27" s="64" t="n">
        <v>0</v>
      </c>
      <c r="E27" s="215" t="n">
        <v>0</v>
      </c>
      <c r="F27" s="215" t="n">
        <v>0</v>
      </c>
      <c r="G27" s="135" t="n">
        <f aca="false">SUM(H27:K27)</f>
        <v>0</v>
      </c>
      <c r="H27" s="159"/>
      <c r="I27" s="129"/>
      <c r="J27" s="129"/>
      <c r="K27" s="129"/>
    </row>
    <row r="28" customFormat="false" ht="61.5" hidden="false" customHeight="true" outlineLevel="0" collapsed="false">
      <c r="B28" s="216" t="s">
        <v>318</v>
      </c>
      <c r="C28" s="217" t="s">
        <v>319</v>
      </c>
      <c r="D28" s="218"/>
      <c r="E28" s="219" t="n">
        <v>0</v>
      </c>
      <c r="F28" s="219" t="n">
        <v>0</v>
      </c>
      <c r="G28" s="220" t="n">
        <f aca="false">SUM(H28:K28)</f>
        <v>0</v>
      </c>
      <c r="H28" s="221"/>
      <c r="I28" s="144"/>
      <c r="J28" s="144"/>
      <c r="K28" s="144"/>
    </row>
    <row r="29" customFormat="false" ht="18.75" hidden="false" customHeight="true" outlineLevel="0" collapsed="false">
      <c r="B29" s="216" t="s">
        <v>320</v>
      </c>
      <c r="C29" s="217" t="s">
        <v>321</v>
      </c>
      <c r="D29" s="218"/>
      <c r="E29" s="219" t="n">
        <v>0</v>
      </c>
      <c r="F29" s="219" t="n">
        <v>0</v>
      </c>
      <c r="G29" s="220" t="n">
        <f aca="false">SUM(H29:K29)</f>
        <v>0</v>
      </c>
      <c r="H29" s="221"/>
      <c r="I29" s="144"/>
      <c r="J29" s="144"/>
      <c r="K29" s="144"/>
    </row>
    <row r="30" s="202" customFormat="true" ht="20.1" hidden="false" customHeight="true" outlineLevel="0" collapsed="false">
      <c r="B30" s="204" t="s">
        <v>322</v>
      </c>
      <c r="C30" s="199" t="n">
        <v>2146</v>
      </c>
      <c r="D30" s="110" t="n">
        <v>0</v>
      </c>
      <c r="E30" s="215" t="n">
        <v>0</v>
      </c>
      <c r="F30" s="215" t="n">
        <v>0</v>
      </c>
      <c r="G30" s="135" t="n">
        <f aca="false">SUM(H30:K30)</f>
        <v>0</v>
      </c>
      <c r="H30" s="159"/>
      <c r="I30" s="129"/>
      <c r="J30" s="129"/>
      <c r="K30" s="129"/>
    </row>
    <row r="31" customFormat="false" ht="20.1" hidden="false" customHeight="true" outlineLevel="0" collapsed="false">
      <c r="B31" s="204" t="s">
        <v>323</v>
      </c>
      <c r="C31" s="199" t="n">
        <v>2147</v>
      </c>
      <c r="D31" s="215" t="n">
        <v>3339.22</v>
      </c>
      <c r="E31" s="215" t="n">
        <v>3465.0335</v>
      </c>
      <c r="F31" s="215" t="n">
        <v>3465.0335</v>
      </c>
      <c r="G31" s="111" t="n">
        <f aca="false">SUM(H31:K31)</f>
        <v>4271.9085</v>
      </c>
      <c r="H31" s="100" t="n">
        <f aca="false">H32+H33</f>
        <v>913.7055</v>
      </c>
      <c r="I31" s="110" t="n">
        <f aca="false">I32+I33</f>
        <v>940.131</v>
      </c>
      <c r="J31" s="110" t="n">
        <f aca="false">J32+J33</f>
        <v>1022.472</v>
      </c>
      <c r="K31" s="110" t="n">
        <f aca="false">K32+K33</f>
        <v>1395.6</v>
      </c>
    </row>
    <row r="32" customFormat="false" ht="20.1" hidden="false" customHeight="true" outlineLevel="0" collapsed="false">
      <c r="B32" s="204" t="s">
        <v>324</v>
      </c>
      <c r="C32" s="217" t="s">
        <v>325</v>
      </c>
      <c r="D32" s="110" t="n">
        <v>2711.82</v>
      </c>
      <c r="E32" s="215" t="n">
        <v>2667.4335</v>
      </c>
      <c r="F32" s="215" t="n">
        <v>2667.4335</v>
      </c>
      <c r="G32" s="111" t="n">
        <f aca="false">SUM(H32:K32)</f>
        <v>3404.5085</v>
      </c>
      <c r="H32" s="100" t="n">
        <f aca="false">'I. Фін результат'!H136*0.015</f>
        <v>695.0055</v>
      </c>
      <c r="I32" s="100" t="n">
        <f aca="false">'I. Фін результат'!I136*0.015</f>
        <v>718.431</v>
      </c>
      <c r="J32" s="100" t="n">
        <f aca="false">'I. Фін результат'!J136*0.015</f>
        <v>800.772</v>
      </c>
      <c r="K32" s="100" t="n">
        <v>1190.3</v>
      </c>
      <c r="L32" s="188" t="s">
        <v>326</v>
      </c>
    </row>
    <row r="33" customFormat="false" ht="20.1" hidden="false" customHeight="true" outlineLevel="0" collapsed="false">
      <c r="B33" s="222" t="s">
        <v>327</v>
      </c>
      <c r="C33" s="223" t="s">
        <v>328</v>
      </c>
      <c r="D33" s="100" t="n">
        <v>627.4</v>
      </c>
      <c r="E33" s="224" t="n">
        <v>797.6</v>
      </c>
      <c r="F33" s="224" t="n">
        <v>797.6</v>
      </c>
      <c r="G33" s="111" t="n">
        <f aca="false">SUM(H33:K33)</f>
        <v>867.4</v>
      </c>
      <c r="H33" s="100" t="n">
        <f aca="false">'I. Фін результат'!H37</f>
        <v>218.7</v>
      </c>
      <c r="I33" s="100" t="n">
        <f aca="false">'I. Фін результат'!I37</f>
        <v>221.7</v>
      </c>
      <c r="J33" s="100" t="n">
        <f aca="false">'I. Фін результат'!J37</f>
        <v>221.7</v>
      </c>
      <c r="K33" s="100" t="n">
        <f aca="false">'I. Фін результат'!K37</f>
        <v>205.3</v>
      </c>
    </row>
    <row r="34" s="202" customFormat="true" ht="39" hidden="false" customHeight="true" outlineLevel="0" collapsed="false">
      <c r="B34" s="54" t="s">
        <v>329</v>
      </c>
      <c r="C34" s="199" t="n">
        <v>2150</v>
      </c>
      <c r="D34" s="65" t="n">
        <v>37747.5</v>
      </c>
      <c r="E34" s="215" t="n">
        <v>38241.8</v>
      </c>
      <c r="F34" s="215" t="n">
        <v>38241.8</v>
      </c>
      <c r="G34" s="111" t="n">
        <f aca="false">SUM(H34:K34)</f>
        <v>39800.9</v>
      </c>
      <c r="H34" s="100" t="n">
        <f aca="false">'I. Фін результат'!H137</f>
        <v>9853.9</v>
      </c>
      <c r="I34" s="100" t="n">
        <f aca="false">'I. Фін результат'!I137</f>
        <v>9861.6</v>
      </c>
      <c r="J34" s="100" t="n">
        <f aca="false">'I. Фін результат'!J137</f>
        <v>11311.3</v>
      </c>
      <c r="K34" s="100" t="n">
        <f aca="false">'I. Фін результат'!K137</f>
        <v>8774.1</v>
      </c>
    </row>
    <row r="35" s="202" customFormat="true" ht="36.75" hidden="false" customHeight="true" outlineLevel="0" collapsed="false">
      <c r="B35" s="212" t="s">
        <v>66</v>
      </c>
      <c r="C35" s="213" t="n">
        <v>2200</v>
      </c>
      <c r="D35" s="214" t="n">
        <f aca="false">SUM(D18,D19:D21,D22,D34)</f>
        <v>73628.56</v>
      </c>
      <c r="E35" s="214" t="n">
        <f aca="false">SUM(E18,E19:E21,E22,E34)</f>
        <v>73760.0335</v>
      </c>
      <c r="F35" s="214" t="n">
        <f aca="false">SUM(F18,F19:F21,F22,F34)</f>
        <v>73760.0335</v>
      </c>
      <c r="G35" s="97" t="n">
        <f aca="false">SUM(H35:K35)</f>
        <v>79077.8625</v>
      </c>
      <c r="H35" s="97" t="n">
        <f aca="false">SUM(H18,H19:H21,H22,H34)</f>
        <v>19172.6715</v>
      </c>
      <c r="I35" s="97" t="n">
        <f aca="false">SUM(I18,I19:I21,I22,I34)</f>
        <v>19487.903</v>
      </c>
      <c r="J35" s="97" t="n">
        <f aca="false">SUM(J18,J19:J21,J22,J34)</f>
        <v>22008.036</v>
      </c>
      <c r="K35" s="97" t="n">
        <f aca="false">SUM(K18,K19:K21,K22,K34)</f>
        <v>18409.252</v>
      </c>
      <c r="L35" s="188"/>
    </row>
    <row r="36" s="202" customFormat="true" ht="9.75" hidden="false" customHeight="true" outlineLevel="0" collapsed="false">
      <c r="B36" s="225"/>
      <c r="C36" s="189"/>
      <c r="D36" s="226"/>
      <c r="E36" s="227"/>
      <c r="F36" s="227"/>
      <c r="G36" s="228"/>
      <c r="H36" s="229"/>
      <c r="I36" s="229"/>
      <c r="J36" s="229"/>
      <c r="K36" s="229"/>
    </row>
    <row r="37" s="1" customFormat="true" ht="23.25" hidden="false" customHeight="true" outlineLevel="0" collapsed="false">
      <c r="B37" s="77" t="s">
        <v>330</v>
      </c>
      <c r="C37" s="2"/>
      <c r="D37" s="230" t="s">
        <v>331</v>
      </c>
      <c r="E37" s="230"/>
      <c r="F37" s="230"/>
      <c r="G37" s="230"/>
      <c r="H37" s="231"/>
      <c r="I37" s="232" t="s">
        <v>289</v>
      </c>
      <c r="J37" s="232"/>
      <c r="K37" s="232"/>
    </row>
    <row r="38" s="12" customFormat="true" ht="12" hidden="false" customHeight="true" outlineLevel="0" collapsed="false">
      <c r="B38" s="181" t="s">
        <v>332</v>
      </c>
      <c r="C38" s="182"/>
      <c r="D38" s="181" t="s">
        <v>333</v>
      </c>
      <c r="E38" s="181"/>
      <c r="F38" s="181"/>
      <c r="G38" s="181"/>
      <c r="H38" s="183"/>
      <c r="I38" s="82" t="s">
        <v>291</v>
      </c>
      <c r="J38" s="82"/>
      <c r="K38" s="82"/>
    </row>
    <row r="39" s="189" customFormat="true" ht="18.75" hidden="false" customHeight="false" outlineLevel="0" collapsed="false">
      <c r="B39" s="233"/>
      <c r="G39" s="190"/>
      <c r="H39" s="190"/>
      <c r="I39" s="190"/>
      <c r="J39" s="190"/>
      <c r="K39" s="190"/>
      <c r="L39" s="188"/>
      <c r="M39" s="188"/>
    </row>
    <row r="40" s="189" customFormat="true" ht="18.75" hidden="false" customHeight="false" outlineLevel="0" collapsed="false">
      <c r="B40" s="233"/>
      <c r="G40" s="190"/>
      <c r="H40" s="190"/>
      <c r="I40" s="190"/>
      <c r="J40" s="190"/>
      <c r="K40" s="190"/>
      <c r="L40" s="188"/>
      <c r="M40" s="188"/>
    </row>
    <row r="41" s="189" customFormat="true" ht="18.75" hidden="false" customHeight="false" outlineLevel="0" collapsed="false">
      <c r="B41" s="233"/>
      <c r="G41" s="190"/>
      <c r="H41" s="190"/>
      <c r="I41" s="190"/>
      <c r="J41" s="190"/>
      <c r="K41" s="190"/>
      <c r="L41" s="188"/>
      <c r="M41" s="188"/>
    </row>
    <row r="42" s="189" customFormat="true" ht="18.75" hidden="false" customHeight="false" outlineLevel="0" collapsed="false">
      <c r="B42" s="233"/>
      <c r="G42" s="190"/>
      <c r="H42" s="190"/>
      <c r="I42" s="190"/>
      <c r="J42" s="190"/>
      <c r="K42" s="190"/>
      <c r="L42" s="188"/>
      <c r="M42" s="188"/>
    </row>
    <row r="43" s="189" customFormat="true" ht="18.75" hidden="false" customHeight="false" outlineLevel="0" collapsed="false">
      <c r="B43" s="233"/>
      <c r="G43" s="190"/>
      <c r="H43" s="190"/>
      <c r="I43" s="190"/>
      <c r="J43" s="190"/>
      <c r="K43" s="190"/>
      <c r="L43" s="188"/>
      <c r="M43" s="188"/>
    </row>
    <row r="44" s="189" customFormat="true" ht="18.75" hidden="false" customHeight="false" outlineLevel="0" collapsed="false">
      <c r="B44" s="233"/>
      <c r="G44" s="190"/>
      <c r="H44" s="190"/>
      <c r="I44" s="190"/>
      <c r="J44" s="190"/>
      <c r="K44" s="190"/>
      <c r="L44" s="188"/>
      <c r="M44" s="188"/>
    </row>
    <row r="45" s="189" customFormat="true" ht="18.75" hidden="false" customHeight="false" outlineLevel="0" collapsed="false">
      <c r="B45" s="233"/>
      <c r="G45" s="190"/>
      <c r="H45" s="190"/>
      <c r="I45" s="190"/>
      <c r="J45" s="190"/>
      <c r="K45" s="190"/>
      <c r="L45" s="188"/>
      <c r="M45" s="188"/>
    </row>
    <row r="46" s="189" customFormat="true" ht="18.75" hidden="false" customHeight="false" outlineLevel="0" collapsed="false">
      <c r="B46" s="233"/>
      <c r="G46" s="190"/>
      <c r="H46" s="190"/>
      <c r="I46" s="190"/>
      <c r="J46" s="190"/>
      <c r="K46" s="190"/>
      <c r="L46" s="188"/>
      <c r="M46" s="188"/>
    </row>
    <row r="47" s="189" customFormat="true" ht="18.75" hidden="false" customHeight="false" outlineLevel="0" collapsed="false">
      <c r="B47" s="233"/>
      <c r="G47" s="190"/>
      <c r="H47" s="190"/>
      <c r="I47" s="190"/>
      <c r="J47" s="190"/>
      <c r="K47" s="190"/>
      <c r="L47" s="188"/>
      <c r="M47" s="188"/>
    </row>
    <row r="48" s="189" customFormat="true" ht="18.75" hidden="false" customHeight="false" outlineLevel="0" collapsed="false">
      <c r="B48" s="233"/>
      <c r="G48" s="190"/>
      <c r="H48" s="190"/>
      <c r="I48" s="190"/>
      <c r="J48" s="190"/>
      <c r="K48" s="190"/>
      <c r="L48" s="188"/>
      <c r="M48" s="188"/>
    </row>
    <row r="49" s="189" customFormat="true" ht="18.75" hidden="false" customHeight="false" outlineLevel="0" collapsed="false">
      <c r="B49" s="233"/>
      <c r="G49" s="190"/>
      <c r="H49" s="190"/>
      <c r="I49" s="190"/>
      <c r="J49" s="190"/>
      <c r="K49" s="190"/>
      <c r="L49" s="188"/>
      <c r="M49" s="188"/>
    </row>
    <row r="50" s="189" customFormat="true" ht="18.75" hidden="false" customHeight="false" outlineLevel="0" collapsed="false">
      <c r="B50" s="233"/>
      <c r="G50" s="190"/>
      <c r="H50" s="190"/>
      <c r="I50" s="190"/>
      <c r="J50" s="190"/>
      <c r="K50" s="190"/>
      <c r="L50" s="188"/>
      <c r="M50" s="188"/>
    </row>
    <row r="51" s="189" customFormat="true" ht="18.75" hidden="false" customHeight="false" outlineLevel="0" collapsed="false">
      <c r="B51" s="233"/>
      <c r="G51" s="190"/>
      <c r="H51" s="190"/>
      <c r="I51" s="190"/>
      <c r="J51" s="190"/>
      <c r="K51" s="190"/>
      <c r="L51" s="188"/>
      <c r="M51" s="188"/>
    </row>
    <row r="52" s="189" customFormat="true" ht="18.75" hidden="false" customHeight="false" outlineLevel="0" collapsed="false">
      <c r="B52" s="233"/>
      <c r="G52" s="190"/>
      <c r="H52" s="190"/>
      <c r="I52" s="190"/>
      <c r="J52" s="190"/>
      <c r="K52" s="190"/>
      <c r="L52" s="188"/>
      <c r="M52" s="188"/>
    </row>
    <row r="53" s="189" customFormat="true" ht="18.75" hidden="false" customHeight="false" outlineLevel="0" collapsed="false">
      <c r="B53" s="233"/>
      <c r="G53" s="190"/>
      <c r="H53" s="190"/>
      <c r="I53" s="190"/>
      <c r="J53" s="190"/>
      <c r="K53" s="190"/>
      <c r="L53" s="188"/>
      <c r="M53" s="188"/>
    </row>
    <row r="54" s="189" customFormat="true" ht="18.75" hidden="false" customHeight="false" outlineLevel="0" collapsed="false">
      <c r="B54" s="233"/>
      <c r="G54" s="190"/>
      <c r="H54" s="190"/>
      <c r="I54" s="190"/>
      <c r="J54" s="190"/>
      <c r="K54" s="190"/>
      <c r="L54" s="188"/>
      <c r="M54" s="188"/>
    </row>
    <row r="55" s="189" customFormat="true" ht="18.75" hidden="false" customHeight="false" outlineLevel="0" collapsed="false">
      <c r="B55" s="233"/>
      <c r="G55" s="190"/>
      <c r="H55" s="190"/>
      <c r="I55" s="190"/>
      <c r="J55" s="190"/>
      <c r="K55" s="190"/>
      <c r="L55" s="188"/>
      <c r="M55" s="188"/>
    </row>
    <row r="56" s="189" customFormat="true" ht="18.75" hidden="false" customHeight="false" outlineLevel="0" collapsed="false">
      <c r="B56" s="233"/>
      <c r="G56" s="190"/>
      <c r="H56" s="190"/>
      <c r="I56" s="190"/>
      <c r="J56" s="190"/>
      <c r="K56" s="190"/>
      <c r="L56" s="188"/>
      <c r="M56" s="188"/>
    </row>
    <row r="57" s="189" customFormat="true" ht="18.75" hidden="false" customHeight="false" outlineLevel="0" collapsed="false">
      <c r="B57" s="233"/>
      <c r="G57" s="190"/>
      <c r="H57" s="190"/>
      <c r="I57" s="190"/>
      <c r="J57" s="190"/>
      <c r="K57" s="190"/>
      <c r="L57" s="188"/>
      <c r="M57" s="188"/>
    </row>
    <row r="58" s="189" customFormat="true" ht="18.75" hidden="false" customHeight="false" outlineLevel="0" collapsed="false">
      <c r="B58" s="233"/>
      <c r="G58" s="190"/>
      <c r="H58" s="190"/>
      <c r="I58" s="190"/>
      <c r="J58" s="190"/>
      <c r="K58" s="190"/>
      <c r="L58" s="188"/>
      <c r="M58" s="188"/>
    </row>
    <row r="59" s="189" customFormat="true" ht="18.75" hidden="false" customHeight="false" outlineLevel="0" collapsed="false">
      <c r="B59" s="233"/>
      <c r="G59" s="190"/>
      <c r="H59" s="190"/>
      <c r="I59" s="190"/>
      <c r="J59" s="190"/>
      <c r="K59" s="190"/>
      <c r="L59" s="188"/>
      <c r="M59" s="188"/>
    </row>
    <row r="60" s="189" customFormat="true" ht="18.75" hidden="false" customHeight="false" outlineLevel="0" collapsed="false">
      <c r="B60" s="233"/>
      <c r="G60" s="190"/>
      <c r="H60" s="190"/>
      <c r="I60" s="190"/>
      <c r="J60" s="190"/>
      <c r="K60" s="190"/>
      <c r="L60" s="188"/>
      <c r="M60" s="188"/>
    </row>
    <row r="61" s="189" customFormat="true" ht="18.75" hidden="false" customHeight="false" outlineLevel="0" collapsed="false">
      <c r="B61" s="233"/>
      <c r="G61" s="190"/>
      <c r="H61" s="190"/>
      <c r="I61" s="190"/>
      <c r="J61" s="190"/>
      <c r="K61" s="190"/>
      <c r="L61" s="188"/>
      <c r="M61" s="188"/>
    </row>
    <row r="62" s="189" customFormat="true" ht="18.75" hidden="false" customHeight="false" outlineLevel="0" collapsed="false">
      <c r="B62" s="233"/>
      <c r="G62" s="190"/>
      <c r="H62" s="190"/>
      <c r="I62" s="190"/>
      <c r="J62" s="190"/>
      <c r="K62" s="190"/>
      <c r="L62" s="188"/>
      <c r="M62" s="188"/>
    </row>
    <row r="63" s="189" customFormat="true" ht="18.75" hidden="false" customHeight="false" outlineLevel="0" collapsed="false">
      <c r="B63" s="233"/>
      <c r="G63" s="190"/>
      <c r="H63" s="190"/>
      <c r="I63" s="190"/>
      <c r="J63" s="190"/>
      <c r="K63" s="190"/>
      <c r="L63" s="188"/>
      <c r="M63" s="188"/>
    </row>
    <row r="64" s="189" customFormat="true" ht="18.75" hidden="false" customHeight="false" outlineLevel="0" collapsed="false">
      <c r="B64" s="233"/>
      <c r="G64" s="190"/>
      <c r="H64" s="190"/>
      <c r="I64" s="190"/>
      <c r="J64" s="190"/>
      <c r="K64" s="190"/>
      <c r="L64" s="188"/>
      <c r="M64" s="188"/>
    </row>
    <row r="65" s="189" customFormat="true" ht="18.75" hidden="false" customHeight="false" outlineLevel="0" collapsed="false">
      <c r="B65" s="233"/>
      <c r="G65" s="190"/>
      <c r="H65" s="190"/>
      <c r="I65" s="190"/>
      <c r="J65" s="190"/>
      <c r="K65" s="190"/>
      <c r="L65" s="188"/>
      <c r="M65" s="188"/>
    </row>
    <row r="66" s="189" customFormat="true" ht="18.75" hidden="false" customHeight="false" outlineLevel="0" collapsed="false">
      <c r="B66" s="233"/>
      <c r="G66" s="190"/>
      <c r="H66" s="190"/>
      <c r="I66" s="190"/>
      <c r="J66" s="190"/>
      <c r="K66" s="190"/>
      <c r="L66" s="188"/>
      <c r="M66" s="188"/>
    </row>
    <row r="67" s="189" customFormat="true" ht="18.75" hidden="false" customHeight="false" outlineLevel="0" collapsed="false">
      <c r="B67" s="233"/>
      <c r="G67" s="190"/>
      <c r="H67" s="190"/>
      <c r="I67" s="190"/>
      <c r="J67" s="190"/>
      <c r="K67" s="190"/>
      <c r="L67" s="188"/>
      <c r="M67" s="188"/>
    </row>
    <row r="68" s="189" customFormat="true" ht="18.75" hidden="false" customHeight="false" outlineLevel="0" collapsed="false">
      <c r="B68" s="233"/>
      <c r="G68" s="190"/>
      <c r="H68" s="190"/>
      <c r="I68" s="190"/>
      <c r="J68" s="190"/>
      <c r="K68" s="190"/>
      <c r="L68" s="188"/>
      <c r="M68" s="188"/>
    </row>
    <row r="69" s="189" customFormat="true" ht="18.75" hidden="false" customHeight="false" outlineLevel="0" collapsed="false">
      <c r="B69" s="233"/>
      <c r="G69" s="190"/>
      <c r="H69" s="190"/>
      <c r="I69" s="190"/>
      <c r="J69" s="190"/>
      <c r="K69" s="190"/>
      <c r="L69" s="188"/>
      <c r="M69" s="188"/>
    </row>
    <row r="70" s="189" customFormat="true" ht="18.75" hidden="false" customHeight="false" outlineLevel="0" collapsed="false">
      <c r="B70" s="233"/>
      <c r="G70" s="190"/>
      <c r="H70" s="190"/>
      <c r="I70" s="190"/>
      <c r="J70" s="190"/>
      <c r="K70" s="190"/>
      <c r="L70" s="188"/>
      <c r="M70" s="188"/>
    </row>
    <row r="71" s="189" customFormat="true" ht="18.75" hidden="false" customHeight="false" outlineLevel="0" collapsed="false">
      <c r="B71" s="233"/>
      <c r="G71" s="190"/>
      <c r="H71" s="190"/>
      <c r="I71" s="190"/>
      <c r="J71" s="190"/>
      <c r="K71" s="190"/>
      <c r="L71" s="188"/>
      <c r="M71" s="188"/>
    </row>
    <row r="72" s="189" customFormat="true" ht="18.75" hidden="false" customHeight="false" outlineLevel="0" collapsed="false">
      <c r="B72" s="233"/>
      <c r="G72" s="190"/>
      <c r="H72" s="190"/>
      <c r="I72" s="190"/>
      <c r="J72" s="190"/>
      <c r="K72" s="190"/>
      <c r="L72" s="188"/>
      <c r="M72" s="188"/>
    </row>
    <row r="73" s="189" customFormat="true" ht="18.75" hidden="false" customHeight="false" outlineLevel="0" collapsed="false">
      <c r="B73" s="233"/>
      <c r="G73" s="190"/>
      <c r="H73" s="190"/>
      <c r="I73" s="190"/>
      <c r="J73" s="190"/>
      <c r="K73" s="190"/>
      <c r="L73" s="188"/>
      <c r="M73" s="188"/>
    </row>
    <row r="74" s="189" customFormat="true" ht="18.75" hidden="false" customHeight="false" outlineLevel="0" collapsed="false">
      <c r="B74" s="233"/>
      <c r="G74" s="190"/>
      <c r="H74" s="190"/>
      <c r="I74" s="190"/>
      <c r="J74" s="190"/>
      <c r="K74" s="190"/>
      <c r="L74" s="188"/>
      <c r="M74" s="188"/>
    </row>
    <row r="75" s="189" customFormat="true" ht="18.75" hidden="false" customHeight="false" outlineLevel="0" collapsed="false">
      <c r="B75" s="233"/>
      <c r="G75" s="190"/>
      <c r="H75" s="190"/>
      <c r="I75" s="190"/>
      <c r="J75" s="190"/>
      <c r="K75" s="190"/>
      <c r="L75" s="188"/>
      <c r="M75" s="188"/>
    </row>
    <row r="76" s="189" customFormat="true" ht="18.75" hidden="false" customHeight="false" outlineLevel="0" collapsed="false">
      <c r="B76" s="233"/>
      <c r="G76" s="190"/>
      <c r="H76" s="190"/>
      <c r="I76" s="190"/>
      <c r="J76" s="190"/>
      <c r="K76" s="190"/>
      <c r="L76" s="188"/>
      <c r="M76" s="188"/>
    </row>
    <row r="77" s="189" customFormat="true" ht="18.75" hidden="false" customHeight="false" outlineLevel="0" collapsed="false">
      <c r="B77" s="233"/>
      <c r="G77" s="190"/>
      <c r="H77" s="190"/>
      <c r="I77" s="190"/>
      <c r="J77" s="190"/>
      <c r="K77" s="190"/>
      <c r="L77" s="188"/>
      <c r="M77" s="188"/>
    </row>
    <row r="78" s="189" customFormat="true" ht="18.75" hidden="false" customHeight="false" outlineLevel="0" collapsed="false">
      <c r="B78" s="233"/>
      <c r="G78" s="190"/>
      <c r="H78" s="190"/>
      <c r="I78" s="190"/>
      <c r="J78" s="190"/>
      <c r="K78" s="190"/>
      <c r="L78" s="188"/>
      <c r="M78" s="188"/>
    </row>
    <row r="79" s="189" customFormat="true" ht="18.75" hidden="false" customHeight="false" outlineLevel="0" collapsed="false">
      <c r="B79" s="233"/>
      <c r="G79" s="190"/>
      <c r="H79" s="190"/>
      <c r="I79" s="190"/>
      <c r="J79" s="190"/>
      <c r="K79" s="190"/>
      <c r="L79" s="188"/>
      <c r="M79" s="188"/>
    </row>
    <row r="80" s="189" customFormat="true" ht="18.75" hidden="false" customHeight="false" outlineLevel="0" collapsed="false">
      <c r="B80" s="233"/>
      <c r="G80" s="190"/>
      <c r="H80" s="190"/>
      <c r="I80" s="190"/>
      <c r="J80" s="190"/>
      <c r="K80" s="190"/>
      <c r="L80" s="188"/>
      <c r="M80" s="188"/>
    </row>
    <row r="81" s="189" customFormat="true" ht="18.75" hidden="false" customHeight="false" outlineLevel="0" collapsed="false">
      <c r="B81" s="233"/>
      <c r="G81" s="190"/>
      <c r="H81" s="190"/>
      <c r="I81" s="190"/>
      <c r="J81" s="190"/>
      <c r="K81" s="190"/>
      <c r="L81" s="188"/>
      <c r="M81" s="188"/>
    </row>
    <row r="82" s="189" customFormat="true" ht="18.75" hidden="false" customHeight="false" outlineLevel="0" collapsed="false">
      <c r="B82" s="233"/>
      <c r="G82" s="190"/>
      <c r="H82" s="190"/>
      <c r="I82" s="190"/>
      <c r="J82" s="190"/>
      <c r="K82" s="190"/>
      <c r="L82" s="188"/>
      <c r="M82" s="188"/>
    </row>
    <row r="83" s="189" customFormat="true" ht="18.75" hidden="false" customHeight="false" outlineLevel="0" collapsed="false">
      <c r="B83" s="233"/>
      <c r="G83" s="190"/>
      <c r="H83" s="190"/>
      <c r="I83" s="190"/>
      <c r="J83" s="190"/>
      <c r="K83" s="190"/>
      <c r="L83" s="188"/>
      <c r="M83" s="188"/>
    </row>
    <row r="84" s="189" customFormat="true" ht="18.75" hidden="false" customHeight="false" outlineLevel="0" collapsed="false">
      <c r="B84" s="233"/>
      <c r="G84" s="190"/>
      <c r="H84" s="190"/>
      <c r="I84" s="190"/>
      <c r="J84" s="190"/>
      <c r="K84" s="190"/>
      <c r="L84" s="188"/>
      <c r="M84" s="188"/>
    </row>
    <row r="85" s="189" customFormat="true" ht="18.75" hidden="false" customHeight="false" outlineLevel="0" collapsed="false">
      <c r="B85" s="233"/>
      <c r="G85" s="190"/>
      <c r="H85" s="190"/>
      <c r="I85" s="190"/>
      <c r="J85" s="190"/>
      <c r="K85" s="190"/>
      <c r="L85" s="188"/>
      <c r="M85" s="188"/>
    </row>
    <row r="86" s="189" customFormat="true" ht="18.75" hidden="false" customHeight="false" outlineLevel="0" collapsed="false">
      <c r="B86" s="233"/>
      <c r="G86" s="190"/>
      <c r="H86" s="190"/>
      <c r="I86" s="190"/>
      <c r="J86" s="190"/>
      <c r="K86" s="190"/>
      <c r="L86" s="188"/>
      <c r="M86" s="188"/>
    </row>
    <row r="87" s="189" customFormat="true" ht="18.75" hidden="false" customHeight="false" outlineLevel="0" collapsed="false">
      <c r="B87" s="233"/>
      <c r="G87" s="190"/>
      <c r="H87" s="190"/>
      <c r="I87" s="190"/>
      <c r="J87" s="190"/>
      <c r="K87" s="190"/>
      <c r="L87" s="188"/>
      <c r="M87" s="188"/>
    </row>
    <row r="88" s="189" customFormat="true" ht="18.75" hidden="false" customHeight="false" outlineLevel="0" collapsed="false">
      <c r="B88" s="233"/>
      <c r="G88" s="190"/>
      <c r="H88" s="190"/>
      <c r="I88" s="190"/>
      <c r="J88" s="190"/>
      <c r="K88" s="190"/>
      <c r="L88" s="188"/>
      <c r="M88" s="188"/>
    </row>
    <row r="89" s="189" customFormat="true" ht="18.75" hidden="false" customHeight="false" outlineLevel="0" collapsed="false">
      <c r="B89" s="233"/>
      <c r="G89" s="190"/>
      <c r="H89" s="190"/>
      <c r="I89" s="190"/>
      <c r="J89" s="190"/>
      <c r="K89" s="190"/>
      <c r="L89" s="188"/>
      <c r="M89" s="188"/>
    </row>
    <row r="90" s="189" customFormat="true" ht="18.75" hidden="false" customHeight="false" outlineLevel="0" collapsed="false">
      <c r="B90" s="233"/>
      <c r="G90" s="190"/>
      <c r="H90" s="190"/>
      <c r="I90" s="190"/>
      <c r="J90" s="190"/>
      <c r="K90" s="190"/>
      <c r="L90" s="188"/>
      <c r="M90" s="188"/>
    </row>
    <row r="91" s="189" customFormat="true" ht="18.75" hidden="false" customHeight="false" outlineLevel="0" collapsed="false">
      <c r="B91" s="233"/>
      <c r="G91" s="190"/>
      <c r="H91" s="190"/>
      <c r="I91" s="190"/>
      <c r="J91" s="190"/>
      <c r="K91" s="190"/>
      <c r="L91" s="188"/>
      <c r="M91" s="188"/>
    </row>
    <row r="92" s="189" customFormat="true" ht="18.75" hidden="false" customHeight="false" outlineLevel="0" collapsed="false">
      <c r="B92" s="233"/>
      <c r="G92" s="190"/>
      <c r="H92" s="190"/>
      <c r="I92" s="190"/>
      <c r="J92" s="190"/>
      <c r="K92" s="190"/>
      <c r="L92" s="188"/>
      <c r="M92" s="188"/>
    </row>
    <row r="93" s="189" customFormat="true" ht="18.75" hidden="false" customHeight="false" outlineLevel="0" collapsed="false">
      <c r="B93" s="233"/>
      <c r="G93" s="190"/>
      <c r="H93" s="190"/>
      <c r="I93" s="190"/>
      <c r="J93" s="190"/>
      <c r="K93" s="190"/>
      <c r="L93" s="188"/>
      <c r="M93" s="188"/>
    </row>
    <row r="94" s="189" customFormat="true" ht="18.75" hidden="false" customHeight="false" outlineLevel="0" collapsed="false">
      <c r="B94" s="233"/>
      <c r="G94" s="190"/>
      <c r="H94" s="190"/>
      <c r="I94" s="190"/>
      <c r="J94" s="190"/>
      <c r="K94" s="190"/>
      <c r="L94" s="188"/>
      <c r="M94" s="188"/>
    </row>
    <row r="95" s="189" customFormat="true" ht="18.75" hidden="false" customHeight="false" outlineLevel="0" collapsed="false">
      <c r="B95" s="233"/>
      <c r="G95" s="190"/>
      <c r="H95" s="190"/>
      <c r="I95" s="190"/>
      <c r="J95" s="190"/>
      <c r="K95" s="190"/>
      <c r="L95" s="188"/>
      <c r="M95" s="188"/>
    </row>
    <row r="96" s="189" customFormat="true" ht="18.75" hidden="false" customHeight="false" outlineLevel="0" collapsed="false">
      <c r="B96" s="233"/>
      <c r="G96" s="190"/>
      <c r="H96" s="190"/>
      <c r="I96" s="190"/>
      <c r="J96" s="190"/>
      <c r="K96" s="190"/>
      <c r="L96" s="188"/>
      <c r="M96" s="188"/>
    </row>
    <row r="97" s="189" customFormat="true" ht="18.75" hidden="false" customHeight="false" outlineLevel="0" collapsed="false">
      <c r="B97" s="233"/>
      <c r="G97" s="190"/>
      <c r="H97" s="190"/>
      <c r="I97" s="190"/>
      <c r="J97" s="190"/>
      <c r="K97" s="190"/>
      <c r="L97" s="188"/>
      <c r="M97" s="188"/>
    </row>
    <row r="98" s="189" customFormat="true" ht="18.75" hidden="false" customHeight="false" outlineLevel="0" collapsed="false">
      <c r="B98" s="233"/>
      <c r="G98" s="190"/>
      <c r="H98" s="190"/>
      <c r="I98" s="190"/>
      <c r="J98" s="190"/>
      <c r="K98" s="190"/>
      <c r="L98" s="188"/>
      <c r="M98" s="188"/>
    </row>
    <row r="99" s="189" customFormat="true" ht="18.75" hidden="false" customHeight="false" outlineLevel="0" collapsed="false">
      <c r="B99" s="233"/>
      <c r="G99" s="190"/>
      <c r="H99" s="190"/>
      <c r="I99" s="190"/>
      <c r="J99" s="190"/>
      <c r="K99" s="190"/>
      <c r="L99" s="188"/>
      <c r="M99" s="188"/>
    </row>
    <row r="100" s="189" customFormat="true" ht="18.75" hidden="false" customHeight="false" outlineLevel="0" collapsed="false">
      <c r="B100" s="233"/>
      <c r="G100" s="190"/>
      <c r="H100" s="190"/>
      <c r="I100" s="190"/>
      <c r="J100" s="190"/>
      <c r="K100" s="190"/>
      <c r="L100" s="188"/>
      <c r="M100" s="188"/>
    </row>
    <row r="101" s="189" customFormat="true" ht="18.75" hidden="false" customHeight="false" outlineLevel="0" collapsed="false">
      <c r="B101" s="233"/>
      <c r="G101" s="190"/>
      <c r="H101" s="190"/>
      <c r="I101" s="190"/>
      <c r="J101" s="190"/>
      <c r="K101" s="190"/>
      <c r="L101" s="188"/>
      <c r="M101" s="188"/>
    </row>
    <row r="102" s="189" customFormat="true" ht="18.75" hidden="false" customHeight="false" outlineLevel="0" collapsed="false">
      <c r="B102" s="233"/>
      <c r="G102" s="190"/>
      <c r="H102" s="190"/>
      <c r="I102" s="190"/>
      <c r="J102" s="190"/>
      <c r="K102" s="190"/>
      <c r="L102" s="188"/>
      <c r="M102" s="188"/>
    </row>
    <row r="103" s="189" customFormat="true" ht="18.75" hidden="false" customHeight="false" outlineLevel="0" collapsed="false">
      <c r="B103" s="233"/>
      <c r="G103" s="190"/>
      <c r="H103" s="190"/>
      <c r="I103" s="190"/>
      <c r="J103" s="190"/>
      <c r="K103" s="190"/>
      <c r="L103" s="188"/>
      <c r="M103" s="188"/>
    </row>
    <row r="104" s="189" customFormat="true" ht="18.75" hidden="false" customHeight="false" outlineLevel="0" collapsed="false">
      <c r="B104" s="233"/>
      <c r="G104" s="190"/>
      <c r="H104" s="190"/>
      <c r="I104" s="190"/>
      <c r="J104" s="190"/>
      <c r="K104" s="190"/>
      <c r="L104" s="188"/>
      <c r="M104" s="188"/>
    </row>
    <row r="105" s="189" customFormat="true" ht="18.75" hidden="false" customHeight="false" outlineLevel="0" collapsed="false">
      <c r="B105" s="233"/>
      <c r="G105" s="190"/>
      <c r="H105" s="190"/>
      <c r="I105" s="190"/>
      <c r="J105" s="190"/>
      <c r="K105" s="190"/>
      <c r="L105" s="188"/>
      <c r="M105" s="188"/>
    </row>
    <row r="106" s="189" customFormat="true" ht="18.75" hidden="false" customHeight="false" outlineLevel="0" collapsed="false">
      <c r="B106" s="233"/>
      <c r="G106" s="190"/>
      <c r="H106" s="190"/>
      <c r="I106" s="190"/>
      <c r="J106" s="190"/>
      <c r="K106" s="190"/>
      <c r="L106" s="188"/>
      <c r="M106" s="188"/>
    </row>
    <row r="107" s="189" customFormat="true" ht="18.75" hidden="false" customHeight="false" outlineLevel="0" collapsed="false">
      <c r="B107" s="233"/>
      <c r="G107" s="190"/>
      <c r="H107" s="190"/>
      <c r="I107" s="190"/>
      <c r="J107" s="190"/>
      <c r="K107" s="190"/>
      <c r="L107" s="188"/>
      <c r="M107" s="188"/>
    </row>
    <row r="108" s="189" customFormat="true" ht="18.75" hidden="false" customHeight="false" outlineLevel="0" collapsed="false">
      <c r="B108" s="233"/>
      <c r="G108" s="190"/>
      <c r="H108" s="190"/>
      <c r="I108" s="190"/>
      <c r="J108" s="190"/>
      <c r="K108" s="190"/>
      <c r="L108" s="188"/>
      <c r="M108" s="188"/>
    </row>
    <row r="109" s="189" customFormat="true" ht="18.75" hidden="false" customHeight="false" outlineLevel="0" collapsed="false">
      <c r="B109" s="233"/>
      <c r="G109" s="190"/>
      <c r="H109" s="190"/>
      <c r="I109" s="190"/>
      <c r="J109" s="190"/>
      <c r="K109" s="190"/>
      <c r="L109" s="188"/>
      <c r="M109" s="188"/>
    </row>
    <row r="110" s="189" customFormat="true" ht="18.75" hidden="false" customHeight="false" outlineLevel="0" collapsed="false">
      <c r="B110" s="233"/>
      <c r="G110" s="190"/>
      <c r="H110" s="190"/>
      <c r="I110" s="190"/>
      <c r="J110" s="190"/>
      <c r="K110" s="190"/>
      <c r="L110" s="188"/>
      <c r="M110" s="188"/>
    </row>
    <row r="111" s="189" customFormat="true" ht="18.75" hidden="false" customHeight="false" outlineLevel="0" collapsed="false">
      <c r="B111" s="233"/>
      <c r="G111" s="190"/>
      <c r="H111" s="190"/>
      <c r="I111" s="190"/>
      <c r="J111" s="190"/>
      <c r="K111" s="190"/>
      <c r="L111" s="188"/>
      <c r="M111" s="188"/>
    </row>
    <row r="112" s="189" customFormat="true" ht="18.75" hidden="false" customHeight="false" outlineLevel="0" collapsed="false">
      <c r="B112" s="233"/>
      <c r="G112" s="190"/>
      <c r="H112" s="190"/>
      <c r="I112" s="190"/>
      <c r="J112" s="190"/>
      <c r="K112" s="190"/>
      <c r="L112" s="188"/>
      <c r="M112" s="188"/>
    </row>
    <row r="113" s="189" customFormat="true" ht="18.75" hidden="false" customHeight="false" outlineLevel="0" collapsed="false">
      <c r="B113" s="233"/>
      <c r="G113" s="190"/>
      <c r="H113" s="190"/>
      <c r="I113" s="190"/>
      <c r="J113" s="190"/>
      <c r="K113" s="190"/>
      <c r="L113" s="188"/>
      <c r="M113" s="188"/>
    </row>
    <row r="114" s="189" customFormat="true" ht="18.75" hidden="false" customHeight="false" outlineLevel="0" collapsed="false">
      <c r="B114" s="233"/>
      <c r="G114" s="190"/>
      <c r="H114" s="190"/>
      <c r="I114" s="190"/>
      <c r="J114" s="190"/>
      <c r="K114" s="190"/>
      <c r="L114" s="188"/>
      <c r="M114" s="188"/>
    </row>
    <row r="115" s="189" customFormat="true" ht="18.75" hidden="false" customHeight="false" outlineLevel="0" collapsed="false">
      <c r="B115" s="233"/>
      <c r="G115" s="190"/>
      <c r="H115" s="190"/>
      <c r="I115" s="190"/>
      <c r="J115" s="190"/>
      <c r="K115" s="190"/>
      <c r="L115" s="188"/>
      <c r="M115" s="188"/>
    </row>
    <row r="116" s="189" customFormat="true" ht="18.75" hidden="false" customHeight="false" outlineLevel="0" collapsed="false">
      <c r="B116" s="233"/>
      <c r="G116" s="190"/>
      <c r="H116" s="190"/>
      <c r="I116" s="190"/>
      <c r="J116" s="190"/>
      <c r="K116" s="190"/>
      <c r="L116" s="188"/>
      <c r="M116" s="188"/>
    </row>
    <row r="117" s="189" customFormat="true" ht="18.75" hidden="false" customHeight="false" outlineLevel="0" collapsed="false">
      <c r="B117" s="233"/>
      <c r="G117" s="190"/>
      <c r="H117" s="190"/>
      <c r="I117" s="190"/>
      <c r="J117" s="190"/>
      <c r="K117" s="190"/>
      <c r="L117" s="188"/>
      <c r="M117" s="188"/>
    </row>
    <row r="118" s="189" customFormat="true" ht="18.75" hidden="false" customHeight="false" outlineLevel="0" collapsed="false">
      <c r="B118" s="233"/>
      <c r="G118" s="190"/>
      <c r="H118" s="190"/>
      <c r="I118" s="190"/>
      <c r="J118" s="190"/>
      <c r="K118" s="190"/>
      <c r="L118" s="188"/>
      <c r="M118" s="188"/>
    </row>
    <row r="119" s="189" customFormat="true" ht="18.75" hidden="false" customHeight="false" outlineLevel="0" collapsed="false">
      <c r="B119" s="233"/>
      <c r="G119" s="190"/>
      <c r="H119" s="190"/>
      <c r="I119" s="190"/>
      <c r="J119" s="190"/>
      <c r="K119" s="190"/>
      <c r="L119" s="188"/>
      <c r="M119" s="188"/>
    </row>
    <row r="120" s="189" customFormat="true" ht="18.75" hidden="false" customHeight="false" outlineLevel="0" collapsed="false">
      <c r="B120" s="233"/>
      <c r="G120" s="190"/>
      <c r="H120" s="190"/>
      <c r="I120" s="190"/>
      <c r="J120" s="190"/>
      <c r="K120" s="190"/>
      <c r="L120" s="188"/>
      <c r="M120" s="188"/>
    </row>
    <row r="121" s="189" customFormat="true" ht="18.75" hidden="false" customHeight="false" outlineLevel="0" collapsed="false">
      <c r="B121" s="233"/>
      <c r="G121" s="190"/>
      <c r="H121" s="190"/>
      <c r="I121" s="190"/>
      <c r="J121" s="190"/>
      <c r="K121" s="190"/>
      <c r="L121" s="188"/>
      <c r="M121" s="188"/>
    </row>
    <row r="122" s="189" customFormat="true" ht="18.75" hidden="false" customHeight="false" outlineLevel="0" collapsed="false">
      <c r="B122" s="233"/>
      <c r="G122" s="190"/>
      <c r="H122" s="190"/>
      <c r="I122" s="190"/>
      <c r="J122" s="190"/>
      <c r="K122" s="190"/>
      <c r="L122" s="188"/>
      <c r="M122" s="188"/>
    </row>
    <row r="123" s="189" customFormat="true" ht="18.75" hidden="false" customHeight="false" outlineLevel="0" collapsed="false">
      <c r="B123" s="233"/>
      <c r="G123" s="190"/>
      <c r="H123" s="190"/>
      <c r="I123" s="190"/>
      <c r="J123" s="190"/>
      <c r="K123" s="190"/>
      <c r="L123" s="188"/>
      <c r="M123" s="188"/>
    </row>
    <row r="124" s="189" customFormat="true" ht="18.75" hidden="false" customHeight="false" outlineLevel="0" collapsed="false">
      <c r="B124" s="233"/>
      <c r="G124" s="190"/>
      <c r="H124" s="190"/>
      <c r="I124" s="190"/>
      <c r="J124" s="190"/>
      <c r="K124" s="190"/>
      <c r="L124" s="188"/>
      <c r="M124" s="188"/>
    </row>
    <row r="125" s="189" customFormat="true" ht="18.75" hidden="false" customHeight="false" outlineLevel="0" collapsed="false">
      <c r="B125" s="233"/>
      <c r="G125" s="190"/>
      <c r="H125" s="190"/>
      <c r="I125" s="190"/>
      <c r="J125" s="190"/>
      <c r="K125" s="190"/>
      <c r="L125" s="188"/>
      <c r="M125" s="188"/>
    </row>
    <row r="126" s="189" customFormat="true" ht="18.75" hidden="false" customHeight="false" outlineLevel="0" collapsed="false">
      <c r="B126" s="233"/>
      <c r="G126" s="190"/>
      <c r="H126" s="190"/>
      <c r="I126" s="190"/>
      <c r="J126" s="190"/>
      <c r="K126" s="190"/>
      <c r="L126" s="188"/>
      <c r="M126" s="188"/>
    </row>
    <row r="127" s="189" customFormat="true" ht="18.75" hidden="false" customHeight="false" outlineLevel="0" collapsed="false">
      <c r="B127" s="233"/>
      <c r="G127" s="190"/>
      <c r="H127" s="190"/>
      <c r="I127" s="190"/>
      <c r="J127" s="190"/>
      <c r="K127" s="190"/>
      <c r="L127" s="188"/>
      <c r="M127" s="188"/>
    </row>
    <row r="128" s="189" customFormat="true" ht="18.75" hidden="false" customHeight="false" outlineLevel="0" collapsed="false">
      <c r="B128" s="233"/>
      <c r="G128" s="190"/>
      <c r="H128" s="190"/>
      <c r="I128" s="190"/>
      <c r="J128" s="190"/>
      <c r="K128" s="190"/>
      <c r="L128" s="188"/>
      <c r="M128" s="188"/>
    </row>
    <row r="129" s="189" customFormat="true" ht="18.75" hidden="false" customHeight="false" outlineLevel="0" collapsed="false">
      <c r="B129" s="233"/>
      <c r="G129" s="190"/>
      <c r="H129" s="190"/>
      <c r="I129" s="190"/>
      <c r="J129" s="190"/>
      <c r="K129" s="190"/>
      <c r="L129" s="188"/>
      <c r="M129" s="188"/>
    </row>
    <row r="130" s="189" customFormat="true" ht="18.75" hidden="false" customHeight="false" outlineLevel="0" collapsed="false">
      <c r="B130" s="233"/>
      <c r="G130" s="190"/>
      <c r="H130" s="190"/>
      <c r="I130" s="190"/>
      <c r="J130" s="190"/>
      <c r="K130" s="190"/>
      <c r="L130" s="188"/>
      <c r="M130" s="188"/>
    </row>
    <row r="131" s="189" customFormat="true" ht="18.75" hidden="false" customHeight="false" outlineLevel="0" collapsed="false">
      <c r="B131" s="233"/>
      <c r="G131" s="190"/>
      <c r="H131" s="190"/>
      <c r="I131" s="190"/>
      <c r="J131" s="190"/>
      <c r="K131" s="190"/>
      <c r="L131" s="188"/>
      <c r="M131" s="188"/>
    </row>
    <row r="132" s="189" customFormat="true" ht="18.75" hidden="false" customHeight="false" outlineLevel="0" collapsed="false">
      <c r="B132" s="233"/>
      <c r="G132" s="190"/>
      <c r="H132" s="190"/>
      <c r="I132" s="190"/>
      <c r="J132" s="190"/>
      <c r="K132" s="190"/>
      <c r="L132" s="188"/>
      <c r="M132" s="188"/>
    </row>
    <row r="133" s="189" customFormat="true" ht="18.75" hidden="false" customHeight="false" outlineLevel="0" collapsed="false">
      <c r="B133" s="233"/>
      <c r="G133" s="190"/>
      <c r="H133" s="190"/>
      <c r="I133" s="190"/>
      <c r="J133" s="190"/>
      <c r="K133" s="190"/>
      <c r="L133" s="188"/>
      <c r="M133" s="188"/>
    </row>
    <row r="134" s="189" customFormat="true" ht="18.75" hidden="false" customHeight="false" outlineLevel="0" collapsed="false">
      <c r="B134" s="233"/>
      <c r="G134" s="190"/>
      <c r="H134" s="190"/>
      <c r="I134" s="190"/>
      <c r="J134" s="190"/>
      <c r="K134" s="190"/>
      <c r="L134" s="188"/>
      <c r="M134" s="188"/>
    </row>
    <row r="135" s="189" customFormat="true" ht="18.75" hidden="false" customHeight="false" outlineLevel="0" collapsed="false">
      <c r="B135" s="233"/>
      <c r="G135" s="190"/>
      <c r="H135" s="190"/>
      <c r="I135" s="190"/>
      <c r="J135" s="190"/>
      <c r="K135" s="190"/>
      <c r="L135" s="188"/>
      <c r="M135" s="188"/>
    </row>
    <row r="136" s="189" customFormat="true" ht="18.75" hidden="false" customHeight="false" outlineLevel="0" collapsed="false">
      <c r="B136" s="233"/>
      <c r="G136" s="190"/>
      <c r="H136" s="190"/>
      <c r="I136" s="190"/>
      <c r="J136" s="190"/>
      <c r="K136" s="190"/>
      <c r="L136" s="188"/>
      <c r="M136" s="188"/>
    </row>
    <row r="137" s="189" customFormat="true" ht="18.75" hidden="false" customHeight="false" outlineLevel="0" collapsed="false">
      <c r="B137" s="233"/>
      <c r="G137" s="190"/>
      <c r="H137" s="190"/>
      <c r="I137" s="190"/>
      <c r="J137" s="190"/>
      <c r="K137" s="190"/>
      <c r="L137" s="188"/>
      <c r="M137" s="188"/>
    </row>
    <row r="138" s="189" customFormat="true" ht="18.75" hidden="false" customHeight="false" outlineLevel="0" collapsed="false">
      <c r="B138" s="233"/>
      <c r="G138" s="190"/>
      <c r="H138" s="190"/>
      <c r="I138" s="190"/>
      <c r="J138" s="190"/>
      <c r="K138" s="190"/>
      <c r="L138" s="188"/>
      <c r="M138" s="188"/>
    </row>
    <row r="139" s="189" customFormat="true" ht="18.75" hidden="false" customHeight="false" outlineLevel="0" collapsed="false">
      <c r="B139" s="233"/>
      <c r="G139" s="190"/>
      <c r="H139" s="190"/>
      <c r="I139" s="190"/>
      <c r="J139" s="190"/>
      <c r="K139" s="190"/>
      <c r="L139" s="188"/>
      <c r="M139" s="188"/>
    </row>
    <row r="140" s="189" customFormat="true" ht="18.75" hidden="false" customHeight="false" outlineLevel="0" collapsed="false">
      <c r="B140" s="233"/>
      <c r="G140" s="190"/>
      <c r="H140" s="190"/>
      <c r="I140" s="190"/>
      <c r="J140" s="190"/>
      <c r="K140" s="190"/>
      <c r="L140" s="188"/>
      <c r="M140" s="188"/>
    </row>
    <row r="141" s="189" customFormat="true" ht="18.75" hidden="false" customHeight="false" outlineLevel="0" collapsed="false">
      <c r="B141" s="233"/>
      <c r="G141" s="190"/>
      <c r="H141" s="190"/>
      <c r="I141" s="190"/>
      <c r="J141" s="190"/>
      <c r="K141" s="190"/>
      <c r="L141" s="188"/>
      <c r="M141" s="188"/>
    </row>
    <row r="142" s="189" customFormat="true" ht="18.75" hidden="false" customHeight="false" outlineLevel="0" collapsed="false">
      <c r="B142" s="233"/>
      <c r="G142" s="190"/>
      <c r="H142" s="190"/>
      <c r="I142" s="190"/>
      <c r="J142" s="190"/>
      <c r="K142" s="190"/>
      <c r="L142" s="188"/>
      <c r="M142" s="188"/>
    </row>
    <row r="143" s="189" customFormat="true" ht="18.75" hidden="false" customHeight="false" outlineLevel="0" collapsed="false">
      <c r="B143" s="233"/>
      <c r="G143" s="190"/>
      <c r="H143" s="190"/>
      <c r="I143" s="190"/>
      <c r="J143" s="190"/>
      <c r="K143" s="190"/>
      <c r="L143" s="188"/>
      <c r="M143" s="188"/>
    </row>
    <row r="144" s="189" customFormat="true" ht="18.75" hidden="false" customHeight="false" outlineLevel="0" collapsed="false">
      <c r="B144" s="233"/>
      <c r="G144" s="190"/>
      <c r="H144" s="190"/>
      <c r="I144" s="190"/>
      <c r="J144" s="190"/>
      <c r="K144" s="190"/>
      <c r="L144" s="188"/>
      <c r="M144" s="188"/>
    </row>
    <row r="145" s="189" customFormat="true" ht="18.75" hidden="false" customHeight="false" outlineLevel="0" collapsed="false">
      <c r="B145" s="233"/>
      <c r="G145" s="190"/>
      <c r="H145" s="190"/>
      <c r="I145" s="190"/>
      <c r="J145" s="190"/>
      <c r="K145" s="190"/>
      <c r="L145" s="188"/>
      <c r="M145" s="188"/>
    </row>
    <row r="146" s="189" customFormat="true" ht="18.75" hidden="false" customHeight="false" outlineLevel="0" collapsed="false">
      <c r="B146" s="233"/>
      <c r="G146" s="190"/>
      <c r="H146" s="190"/>
      <c r="I146" s="190"/>
      <c r="J146" s="190"/>
      <c r="K146" s="190"/>
      <c r="L146" s="188"/>
      <c r="M146" s="188"/>
    </row>
    <row r="147" s="189" customFormat="true" ht="18.75" hidden="false" customHeight="false" outlineLevel="0" collapsed="false">
      <c r="B147" s="233"/>
      <c r="G147" s="190"/>
      <c r="H147" s="190"/>
      <c r="I147" s="190"/>
      <c r="J147" s="190"/>
      <c r="K147" s="190"/>
      <c r="L147" s="188"/>
      <c r="M147" s="188"/>
    </row>
    <row r="148" s="189" customFormat="true" ht="18.75" hidden="false" customHeight="false" outlineLevel="0" collapsed="false">
      <c r="B148" s="233"/>
      <c r="G148" s="190"/>
      <c r="H148" s="190"/>
      <c r="I148" s="190"/>
      <c r="J148" s="190"/>
      <c r="K148" s="190"/>
      <c r="L148" s="188"/>
      <c r="M148" s="188"/>
    </row>
    <row r="149" s="189" customFormat="true" ht="18.75" hidden="false" customHeight="false" outlineLevel="0" collapsed="false">
      <c r="B149" s="233"/>
      <c r="G149" s="190"/>
      <c r="H149" s="190"/>
      <c r="I149" s="190"/>
      <c r="J149" s="190"/>
      <c r="K149" s="190"/>
      <c r="L149" s="188"/>
      <c r="M149" s="188"/>
    </row>
    <row r="150" s="189" customFormat="true" ht="18.75" hidden="false" customHeight="false" outlineLevel="0" collapsed="false">
      <c r="B150" s="233"/>
      <c r="G150" s="190"/>
      <c r="H150" s="190"/>
      <c r="I150" s="190"/>
      <c r="J150" s="190"/>
      <c r="K150" s="190"/>
      <c r="L150" s="188"/>
      <c r="M150" s="188"/>
    </row>
    <row r="151" s="189" customFormat="true" ht="18.75" hidden="false" customHeight="false" outlineLevel="0" collapsed="false">
      <c r="B151" s="233"/>
      <c r="G151" s="190"/>
      <c r="H151" s="190"/>
      <c r="I151" s="190"/>
      <c r="J151" s="190"/>
      <c r="K151" s="190"/>
      <c r="L151" s="188"/>
      <c r="M151" s="188"/>
    </row>
    <row r="152" s="189" customFormat="true" ht="18.75" hidden="false" customHeight="false" outlineLevel="0" collapsed="false">
      <c r="B152" s="233"/>
      <c r="G152" s="190"/>
      <c r="H152" s="190"/>
      <c r="I152" s="190"/>
      <c r="J152" s="190"/>
      <c r="K152" s="190"/>
      <c r="L152" s="188"/>
      <c r="M152" s="188"/>
    </row>
    <row r="153" s="189" customFormat="true" ht="18.75" hidden="false" customHeight="false" outlineLevel="0" collapsed="false">
      <c r="B153" s="233"/>
      <c r="G153" s="190"/>
      <c r="H153" s="190"/>
      <c r="I153" s="190"/>
      <c r="J153" s="190"/>
      <c r="K153" s="190"/>
      <c r="L153" s="188"/>
      <c r="M153" s="188"/>
    </row>
    <row r="154" s="189" customFormat="true" ht="18.75" hidden="false" customHeight="false" outlineLevel="0" collapsed="false">
      <c r="B154" s="233"/>
      <c r="G154" s="190"/>
      <c r="H154" s="190"/>
      <c r="I154" s="190"/>
      <c r="J154" s="190"/>
      <c r="K154" s="190"/>
      <c r="L154" s="188"/>
      <c r="M154" s="188"/>
    </row>
    <row r="155" s="189" customFormat="true" ht="18.75" hidden="false" customHeight="false" outlineLevel="0" collapsed="false">
      <c r="B155" s="233"/>
      <c r="G155" s="190"/>
      <c r="H155" s="190"/>
      <c r="I155" s="190"/>
      <c r="J155" s="190"/>
      <c r="K155" s="190"/>
      <c r="L155" s="188"/>
      <c r="M155" s="188"/>
    </row>
    <row r="156" s="189" customFormat="true" ht="18.75" hidden="false" customHeight="false" outlineLevel="0" collapsed="false">
      <c r="B156" s="233"/>
      <c r="G156" s="190"/>
      <c r="H156" s="190"/>
      <c r="I156" s="190"/>
      <c r="J156" s="190"/>
      <c r="K156" s="190"/>
      <c r="L156" s="188"/>
      <c r="M156" s="188"/>
    </row>
    <row r="157" s="189" customFormat="true" ht="18.75" hidden="false" customHeight="false" outlineLevel="0" collapsed="false">
      <c r="B157" s="233"/>
      <c r="G157" s="190"/>
      <c r="H157" s="190"/>
      <c r="I157" s="190"/>
      <c r="J157" s="190"/>
      <c r="K157" s="190"/>
      <c r="L157" s="188"/>
      <c r="M157" s="188"/>
    </row>
    <row r="158" s="189" customFormat="true" ht="18.75" hidden="false" customHeight="false" outlineLevel="0" collapsed="false">
      <c r="B158" s="233"/>
      <c r="G158" s="190"/>
      <c r="H158" s="190"/>
      <c r="I158" s="190"/>
      <c r="J158" s="190"/>
      <c r="K158" s="190"/>
      <c r="L158" s="188"/>
      <c r="M158" s="188"/>
    </row>
    <row r="159" s="189" customFormat="true" ht="18.75" hidden="false" customHeight="false" outlineLevel="0" collapsed="false">
      <c r="B159" s="233"/>
      <c r="G159" s="190"/>
      <c r="H159" s="190"/>
      <c r="I159" s="190"/>
      <c r="J159" s="190"/>
      <c r="K159" s="190"/>
      <c r="L159" s="188"/>
      <c r="M159" s="188"/>
    </row>
    <row r="160" s="189" customFormat="true" ht="18.75" hidden="false" customHeight="false" outlineLevel="0" collapsed="false">
      <c r="B160" s="233"/>
      <c r="G160" s="190"/>
      <c r="H160" s="190"/>
      <c r="I160" s="190"/>
      <c r="J160" s="190"/>
      <c r="K160" s="190"/>
      <c r="L160" s="188"/>
      <c r="M160" s="188"/>
    </row>
    <row r="161" s="189" customFormat="true" ht="18.75" hidden="false" customHeight="false" outlineLevel="0" collapsed="false">
      <c r="B161" s="233"/>
      <c r="G161" s="190"/>
      <c r="H161" s="190"/>
      <c r="I161" s="190"/>
      <c r="J161" s="190"/>
      <c r="K161" s="190"/>
      <c r="L161" s="188"/>
      <c r="M161" s="188"/>
    </row>
    <row r="162" s="189" customFormat="true" ht="18.75" hidden="false" customHeight="false" outlineLevel="0" collapsed="false">
      <c r="B162" s="233"/>
      <c r="G162" s="190"/>
      <c r="H162" s="190"/>
      <c r="I162" s="190"/>
      <c r="J162" s="190"/>
      <c r="K162" s="190"/>
      <c r="L162" s="188"/>
      <c r="M162" s="188"/>
    </row>
    <row r="163" s="189" customFormat="true" ht="18.75" hidden="false" customHeight="false" outlineLevel="0" collapsed="false">
      <c r="B163" s="233"/>
      <c r="G163" s="190"/>
      <c r="H163" s="190"/>
      <c r="I163" s="190"/>
      <c r="J163" s="190"/>
      <c r="K163" s="190"/>
      <c r="L163" s="188"/>
      <c r="M163" s="188"/>
    </row>
    <row r="164" s="189" customFormat="true" ht="18.75" hidden="false" customHeight="false" outlineLevel="0" collapsed="false">
      <c r="B164" s="233"/>
      <c r="G164" s="190"/>
      <c r="H164" s="190"/>
      <c r="I164" s="190"/>
      <c r="J164" s="190"/>
      <c r="K164" s="190"/>
      <c r="L164" s="188"/>
      <c r="M164" s="188"/>
    </row>
    <row r="165" s="189" customFormat="true" ht="18.75" hidden="false" customHeight="false" outlineLevel="0" collapsed="false">
      <c r="B165" s="233"/>
      <c r="G165" s="190"/>
      <c r="H165" s="190"/>
      <c r="I165" s="190"/>
      <c r="J165" s="190"/>
      <c r="K165" s="190"/>
      <c r="L165" s="188"/>
      <c r="M165" s="188"/>
    </row>
    <row r="166" s="189" customFormat="true" ht="18.75" hidden="false" customHeight="false" outlineLevel="0" collapsed="false">
      <c r="B166" s="233"/>
      <c r="G166" s="190"/>
      <c r="H166" s="190"/>
      <c r="I166" s="190"/>
      <c r="J166" s="190"/>
      <c r="K166" s="190"/>
      <c r="L166" s="188"/>
      <c r="M166" s="188"/>
    </row>
    <row r="167" s="189" customFormat="true" ht="18.75" hidden="false" customHeight="false" outlineLevel="0" collapsed="false">
      <c r="B167" s="233"/>
      <c r="G167" s="190"/>
      <c r="H167" s="190"/>
      <c r="I167" s="190"/>
      <c r="J167" s="190"/>
      <c r="K167" s="190"/>
      <c r="L167" s="188"/>
      <c r="M167" s="188"/>
    </row>
    <row r="168" s="189" customFormat="true" ht="18.75" hidden="false" customHeight="false" outlineLevel="0" collapsed="false">
      <c r="B168" s="233"/>
      <c r="G168" s="190"/>
      <c r="H168" s="190"/>
      <c r="I168" s="190"/>
      <c r="J168" s="190"/>
      <c r="K168" s="190"/>
      <c r="L168" s="188"/>
      <c r="M168" s="188"/>
    </row>
    <row r="169" s="189" customFormat="true" ht="18.75" hidden="false" customHeight="false" outlineLevel="0" collapsed="false">
      <c r="B169" s="233"/>
      <c r="G169" s="190"/>
      <c r="H169" s="190"/>
      <c r="I169" s="190"/>
      <c r="J169" s="190"/>
      <c r="K169" s="190"/>
      <c r="L169" s="188"/>
      <c r="M169" s="188"/>
    </row>
    <row r="170" s="189" customFormat="true" ht="18.75" hidden="false" customHeight="false" outlineLevel="0" collapsed="false">
      <c r="B170" s="233"/>
      <c r="G170" s="190"/>
      <c r="H170" s="190"/>
      <c r="I170" s="190"/>
      <c r="J170" s="190"/>
      <c r="K170" s="190"/>
      <c r="L170" s="188"/>
      <c r="M170" s="188"/>
    </row>
    <row r="171" s="189" customFormat="true" ht="18.75" hidden="false" customHeight="false" outlineLevel="0" collapsed="false">
      <c r="B171" s="233"/>
      <c r="G171" s="190"/>
      <c r="H171" s="190"/>
      <c r="I171" s="190"/>
      <c r="J171" s="190"/>
      <c r="K171" s="190"/>
      <c r="L171" s="188"/>
      <c r="M171" s="188"/>
    </row>
    <row r="172" s="189" customFormat="true" ht="18.75" hidden="false" customHeight="false" outlineLevel="0" collapsed="false">
      <c r="B172" s="233"/>
      <c r="G172" s="190"/>
      <c r="H172" s="190"/>
      <c r="I172" s="190"/>
      <c r="J172" s="190"/>
      <c r="K172" s="190"/>
      <c r="L172" s="188"/>
      <c r="M172" s="188"/>
    </row>
    <row r="173" s="189" customFormat="true" ht="18.75" hidden="false" customHeight="false" outlineLevel="0" collapsed="false">
      <c r="B173" s="233"/>
      <c r="G173" s="190"/>
      <c r="H173" s="190"/>
      <c r="I173" s="190"/>
      <c r="J173" s="190"/>
      <c r="K173" s="190"/>
      <c r="L173" s="188"/>
      <c r="M173" s="188"/>
    </row>
    <row r="174" s="189" customFormat="true" ht="18.75" hidden="false" customHeight="false" outlineLevel="0" collapsed="false">
      <c r="B174" s="233"/>
      <c r="G174" s="190"/>
      <c r="H174" s="190"/>
      <c r="I174" s="190"/>
      <c r="J174" s="190"/>
      <c r="K174" s="190"/>
      <c r="L174" s="188"/>
      <c r="M174" s="188"/>
    </row>
    <row r="175" s="189" customFormat="true" ht="18.75" hidden="false" customHeight="false" outlineLevel="0" collapsed="false">
      <c r="B175" s="233"/>
      <c r="G175" s="190"/>
      <c r="H175" s="190"/>
      <c r="I175" s="190"/>
      <c r="J175" s="190"/>
      <c r="K175" s="190"/>
      <c r="L175" s="188"/>
      <c r="M175" s="188"/>
    </row>
    <row r="176" s="189" customFormat="true" ht="18.75" hidden="false" customHeight="false" outlineLevel="0" collapsed="false">
      <c r="B176" s="233"/>
      <c r="G176" s="190"/>
      <c r="H176" s="190"/>
      <c r="I176" s="190"/>
      <c r="J176" s="190"/>
      <c r="K176" s="190"/>
      <c r="L176" s="188"/>
      <c r="M176" s="188"/>
    </row>
    <row r="177" s="189" customFormat="true" ht="18.75" hidden="false" customHeight="false" outlineLevel="0" collapsed="false">
      <c r="B177" s="233"/>
      <c r="G177" s="190"/>
      <c r="H177" s="190"/>
      <c r="I177" s="190"/>
      <c r="J177" s="190"/>
      <c r="K177" s="190"/>
      <c r="L177" s="188"/>
      <c r="M177" s="188"/>
    </row>
    <row r="178" s="189" customFormat="true" ht="18.75" hidden="false" customHeight="false" outlineLevel="0" collapsed="false">
      <c r="B178" s="233"/>
      <c r="G178" s="190"/>
      <c r="H178" s="190"/>
      <c r="I178" s="190"/>
      <c r="J178" s="190"/>
      <c r="K178" s="190"/>
      <c r="L178" s="188"/>
      <c r="M178" s="188"/>
    </row>
    <row r="179" s="189" customFormat="true" ht="18.75" hidden="false" customHeight="false" outlineLevel="0" collapsed="false">
      <c r="B179" s="233"/>
      <c r="G179" s="190"/>
      <c r="H179" s="190"/>
      <c r="I179" s="190"/>
      <c r="J179" s="190"/>
      <c r="K179" s="190"/>
      <c r="L179" s="188"/>
      <c r="M179" s="188"/>
    </row>
    <row r="180" s="189" customFormat="true" ht="18.75" hidden="false" customHeight="false" outlineLevel="0" collapsed="false">
      <c r="B180" s="233"/>
      <c r="G180" s="190"/>
      <c r="H180" s="190"/>
      <c r="I180" s="190"/>
      <c r="J180" s="190"/>
      <c r="K180" s="190"/>
      <c r="L180" s="188"/>
      <c r="M180" s="188"/>
    </row>
    <row r="181" s="189" customFormat="true" ht="18.75" hidden="false" customHeight="false" outlineLevel="0" collapsed="false">
      <c r="B181" s="233"/>
      <c r="G181" s="190"/>
      <c r="H181" s="190"/>
      <c r="I181" s="190"/>
      <c r="J181" s="190"/>
      <c r="K181" s="190"/>
      <c r="L181" s="188"/>
      <c r="M181" s="188"/>
    </row>
    <row r="182" s="189" customFormat="true" ht="18.75" hidden="false" customHeight="false" outlineLevel="0" collapsed="false">
      <c r="B182" s="233"/>
      <c r="G182" s="190"/>
      <c r="H182" s="190"/>
      <c r="I182" s="190"/>
      <c r="J182" s="190"/>
      <c r="K182" s="190"/>
      <c r="L182" s="188"/>
      <c r="M182" s="188"/>
    </row>
    <row r="183" s="189" customFormat="true" ht="18.75" hidden="false" customHeight="false" outlineLevel="0" collapsed="false">
      <c r="B183" s="233"/>
      <c r="G183" s="190"/>
      <c r="H183" s="190"/>
      <c r="I183" s="190"/>
      <c r="J183" s="190"/>
      <c r="K183" s="190"/>
      <c r="L183" s="188"/>
      <c r="M183" s="188"/>
    </row>
    <row r="184" s="189" customFormat="true" ht="18.75" hidden="false" customHeight="false" outlineLevel="0" collapsed="false">
      <c r="B184" s="233"/>
      <c r="G184" s="190"/>
      <c r="H184" s="190"/>
      <c r="I184" s="190"/>
      <c r="J184" s="190"/>
      <c r="K184" s="190"/>
      <c r="L184" s="188"/>
      <c r="M184" s="188"/>
    </row>
    <row r="185" s="189" customFormat="true" ht="18.75" hidden="false" customHeight="false" outlineLevel="0" collapsed="false">
      <c r="B185" s="233"/>
      <c r="G185" s="190"/>
      <c r="H185" s="190"/>
      <c r="I185" s="190"/>
      <c r="J185" s="190"/>
      <c r="K185" s="190"/>
      <c r="L185" s="188"/>
      <c r="M185" s="188"/>
    </row>
    <row r="186" s="189" customFormat="true" ht="18.75" hidden="false" customHeight="false" outlineLevel="0" collapsed="false">
      <c r="B186" s="233"/>
      <c r="G186" s="190"/>
      <c r="H186" s="190"/>
      <c r="I186" s="190"/>
      <c r="J186" s="190"/>
      <c r="K186" s="190"/>
      <c r="L186" s="188"/>
      <c r="M186" s="188"/>
    </row>
    <row r="187" s="189" customFormat="true" ht="18.75" hidden="false" customHeight="false" outlineLevel="0" collapsed="false">
      <c r="B187" s="233"/>
      <c r="G187" s="190"/>
      <c r="H187" s="190"/>
      <c r="I187" s="190"/>
      <c r="J187" s="190"/>
      <c r="K187" s="190"/>
      <c r="L187" s="188"/>
      <c r="M187" s="188"/>
    </row>
    <row r="188" s="189" customFormat="true" ht="18.75" hidden="false" customHeight="false" outlineLevel="0" collapsed="false">
      <c r="B188" s="233"/>
      <c r="G188" s="190"/>
      <c r="H188" s="190"/>
      <c r="I188" s="190"/>
      <c r="J188" s="190"/>
      <c r="K188" s="190"/>
      <c r="L188" s="188"/>
      <c r="M188" s="188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7:K17"/>
    <mergeCell ref="D37:G37"/>
    <mergeCell ref="I37:K37"/>
    <mergeCell ref="D38:G38"/>
    <mergeCell ref="I38:K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100"/>
  <sheetViews>
    <sheetView showFormulas="false" showGridLines="true" showRowColHeaders="true" showZeros="true" rightToLeft="false" tabSelected="false" showOutlineSymbols="true" defaultGridColor="true" view="pageBreakPreview" topLeftCell="B55" colorId="64" zoomScale="70" zoomScaleNormal="100" zoomScalePageLayoutView="70" workbookViewId="0">
      <selection pane="topLeft" activeCell="K61" activeCellId="0" sqref="K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" width="6.56"/>
    <col collapsed="false" customWidth="true" hidden="false" outlineLevel="0" max="2" min="2" style="12" width="43.14"/>
    <col collapsed="false" customWidth="true" hidden="false" outlineLevel="0" max="3" min="3" style="12" width="6.85"/>
    <col collapsed="false" customWidth="true" hidden="false" outlineLevel="0" max="4" min="4" style="12" width="16.13"/>
    <col collapsed="false" customWidth="true" hidden="false" outlineLevel="0" max="5" min="5" style="12" width="14.7"/>
    <col collapsed="false" customWidth="true" hidden="false" outlineLevel="0" max="6" min="6" style="12" width="13.99"/>
    <col collapsed="false" customWidth="true" hidden="false" outlineLevel="0" max="7" min="7" style="12" width="14.7"/>
    <col collapsed="false" customWidth="true" hidden="false" outlineLevel="0" max="8" min="8" style="12" width="13.28"/>
    <col collapsed="false" customWidth="true" hidden="false" outlineLevel="0" max="9" min="9" style="12" width="12.28"/>
    <col collapsed="false" customWidth="true" hidden="false" outlineLevel="0" max="10" min="10" style="12" width="13.7"/>
    <col collapsed="false" customWidth="true" hidden="false" outlineLevel="0" max="11" min="11" style="12" width="12.56"/>
    <col collapsed="false" customWidth="true" hidden="false" outlineLevel="0" max="12" min="12" style="12" width="15.13"/>
    <col collapsed="false" customWidth="false" hidden="false" outlineLevel="0" max="257" min="13" style="12" width="9.14"/>
  </cols>
  <sheetData>
    <row r="1" customFormat="false" ht="18.75" hidden="false" customHeight="false" outlineLevel="0" collapsed="false">
      <c r="B1" s="234" t="s">
        <v>67</v>
      </c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9" hidden="true" customHeight="true" outlineLevel="1" collapsed="false"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1" hidden="false" customHeight="true" outlineLevel="0" collapsed="false">
      <c r="B3" s="235"/>
      <c r="C3" s="236" t="s">
        <v>334</v>
      </c>
      <c r="D3" s="237" t="s">
        <v>335</v>
      </c>
      <c r="E3" s="237" t="s">
        <v>336</v>
      </c>
      <c r="F3" s="39" t="s">
        <v>43</v>
      </c>
      <c r="G3" s="38" t="s">
        <v>93</v>
      </c>
      <c r="H3" s="26" t="s">
        <v>337</v>
      </c>
      <c r="I3" s="26"/>
      <c r="J3" s="26"/>
      <c r="K3" s="26"/>
    </row>
    <row r="4" customFormat="false" ht="57" hidden="false" customHeight="true" outlineLevel="0" collapsed="false">
      <c r="B4" s="235"/>
      <c r="C4" s="236"/>
      <c r="D4" s="237"/>
      <c r="E4" s="237"/>
      <c r="F4" s="39"/>
      <c r="G4" s="38"/>
      <c r="H4" s="39" t="s">
        <v>96</v>
      </c>
      <c r="I4" s="39" t="s">
        <v>97</v>
      </c>
      <c r="J4" s="39" t="s">
        <v>98</v>
      </c>
      <c r="K4" s="39" t="s">
        <v>99</v>
      </c>
    </row>
    <row r="5" customFormat="false" ht="19.5" hidden="false" customHeight="false" outlineLevel="0" collapsed="false">
      <c r="B5" s="238" t="s">
        <v>338</v>
      </c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37.5" hidden="false" customHeight="false" outlineLevel="0" collapsed="false">
      <c r="B6" s="95" t="s">
        <v>339</v>
      </c>
      <c r="C6" s="239" t="s">
        <v>340</v>
      </c>
      <c r="D6" s="240" t="n">
        <f aca="false">D7+D12+D18</f>
        <v>271935.2</v>
      </c>
      <c r="E6" s="241" t="n">
        <f aca="false">E7+E12+E18</f>
        <v>287801.7</v>
      </c>
      <c r="F6" s="241" t="n">
        <f aca="false">F7+F12+F18</f>
        <v>287801.7</v>
      </c>
      <c r="G6" s="242" t="n">
        <f aca="false">H6+I6+J6+K6</f>
        <v>312097.9</v>
      </c>
      <c r="H6" s="241" t="n">
        <f aca="false">H7+H12+H18</f>
        <v>74100.4</v>
      </c>
      <c r="I6" s="241" t="n">
        <f aca="false">I7+I12+I18</f>
        <v>81940.9</v>
      </c>
      <c r="J6" s="241" t="n">
        <f aca="false">J7+J12+J18</f>
        <v>79965.4</v>
      </c>
      <c r="K6" s="241" t="n">
        <f aca="false">K7+K12+K18</f>
        <v>76091.2</v>
      </c>
    </row>
    <row r="7" customFormat="false" ht="33" hidden="false" customHeight="true" outlineLevel="0" collapsed="false">
      <c r="B7" s="128" t="s">
        <v>341</v>
      </c>
      <c r="C7" s="243" t="s">
        <v>342</v>
      </c>
      <c r="D7" s="244" t="n">
        <f aca="false">D8+D9+D10</f>
        <v>3645.4</v>
      </c>
      <c r="E7" s="245" t="n">
        <f aca="false">E8+E9+E10+E11</f>
        <v>142890.4</v>
      </c>
      <c r="F7" s="245" t="n">
        <f aca="false">F8+F9+F10+F11</f>
        <v>142890.4</v>
      </c>
      <c r="G7" s="246" t="n">
        <f aca="false">SUM(H7:K7)</f>
        <v>279400</v>
      </c>
      <c r="H7" s="247" t="n">
        <f aca="false">SUM(H8:H11)</f>
        <v>61570.8</v>
      </c>
      <c r="I7" s="247" t="n">
        <f aca="false">SUM(I8:I11)</f>
        <v>76760</v>
      </c>
      <c r="J7" s="247" t="n">
        <f aca="false">SUM(J8:J11)</f>
        <v>75986.5</v>
      </c>
      <c r="K7" s="247" t="n">
        <f aca="false">SUM(K8:K11)</f>
        <v>65082.7</v>
      </c>
    </row>
    <row r="8" s="248" customFormat="true" ht="47.25" hidden="false" customHeight="false" outlineLevel="0" collapsed="false">
      <c r="B8" s="249" t="s">
        <v>106</v>
      </c>
      <c r="C8" s="250" t="s">
        <v>343</v>
      </c>
      <c r="D8" s="251" t="n">
        <v>827.6</v>
      </c>
      <c r="E8" s="252" t="n">
        <v>800</v>
      </c>
      <c r="F8" s="252" t="n">
        <v>800</v>
      </c>
      <c r="G8" s="253" t="n">
        <f aca="false">H8+I8+J8+K8</f>
        <v>1200</v>
      </c>
      <c r="H8" s="254" t="n">
        <f aca="false">'I. Фін результат'!H10</f>
        <v>250</v>
      </c>
      <c r="I8" s="254" t="n">
        <f aca="false">'I. Фін результат'!I10</f>
        <v>300</v>
      </c>
      <c r="J8" s="254" t="n">
        <f aca="false">'I. Фін результат'!J10</f>
        <v>300</v>
      </c>
      <c r="K8" s="254" t="n">
        <f aca="false">'I. Фін результат'!K10</f>
        <v>350</v>
      </c>
      <c r="L8" s="255"/>
    </row>
    <row r="9" s="108" customFormat="true" ht="33.75" hidden="false" customHeight="true" outlineLevel="0" collapsed="false">
      <c r="B9" s="249" t="s">
        <v>108</v>
      </c>
      <c r="C9" s="256" t="s">
        <v>344</v>
      </c>
      <c r="D9" s="257" t="n">
        <v>36.6</v>
      </c>
      <c r="E9" s="252" t="n">
        <v>17.5</v>
      </c>
      <c r="F9" s="252" t="n">
        <v>17.5</v>
      </c>
      <c r="G9" s="253" t="n">
        <f aca="false">H9+I9+J9+K9</f>
        <v>0</v>
      </c>
      <c r="H9" s="258" t="n">
        <v>0</v>
      </c>
      <c r="I9" s="258" t="n">
        <v>0</v>
      </c>
      <c r="J9" s="258" t="n">
        <v>0</v>
      </c>
      <c r="K9" s="258" t="n">
        <v>0</v>
      </c>
    </row>
    <row r="10" s="108" customFormat="true" ht="19.5" hidden="false" customHeight="true" outlineLevel="0" collapsed="false">
      <c r="B10" s="249" t="s">
        <v>345</v>
      </c>
      <c r="C10" s="256" t="s">
        <v>346</v>
      </c>
      <c r="D10" s="257" t="n">
        <v>2781.2</v>
      </c>
      <c r="E10" s="252" t="n">
        <v>3500</v>
      </c>
      <c r="F10" s="252" t="n">
        <v>3500</v>
      </c>
      <c r="G10" s="253" t="n">
        <f aca="false">H10+I10+J10+K10</f>
        <v>3700</v>
      </c>
      <c r="H10" s="258" t="n">
        <f aca="false">'I. Фін результат'!H9</f>
        <v>800</v>
      </c>
      <c r="I10" s="258" t="n">
        <f aca="false">'I. Фін результат'!I9</f>
        <v>960</v>
      </c>
      <c r="J10" s="258" t="n">
        <f aca="false">'I. Фін результат'!J9</f>
        <v>960</v>
      </c>
      <c r="K10" s="258" t="n">
        <f aca="false">'I. Фін результат'!K9</f>
        <v>980</v>
      </c>
      <c r="L10" s="255"/>
    </row>
    <row r="11" s="166" customFormat="true" ht="18.75" hidden="false" customHeight="false" outlineLevel="0" collapsed="false">
      <c r="B11" s="259" t="s">
        <v>102</v>
      </c>
      <c r="C11" s="256" t="s">
        <v>347</v>
      </c>
      <c r="D11" s="260" t="n">
        <v>0</v>
      </c>
      <c r="E11" s="261" t="n">
        <v>138572.9</v>
      </c>
      <c r="F11" s="261" t="n">
        <v>138572.9</v>
      </c>
      <c r="G11" s="253" t="n">
        <f aca="false">H11+I11+J11+K11</f>
        <v>274500</v>
      </c>
      <c r="H11" s="262" t="n">
        <f aca="false">'I. Фін результат'!H8</f>
        <v>60520.8</v>
      </c>
      <c r="I11" s="262" t="n">
        <f aca="false">'I. Фін результат'!I8</f>
        <v>75500</v>
      </c>
      <c r="J11" s="262" t="n">
        <f aca="false">'I. Фін результат'!J8</f>
        <v>74726.5</v>
      </c>
      <c r="K11" s="262" t="n">
        <f aca="false">'I. Фін результат'!K8-5000</f>
        <v>63752.7</v>
      </c>
      <c r="L11" s="166" t="s">
        <v>348</v>
      </c>
    </row>
    <row r="12" customFormat="false" ht="21.75" hidden="false" customHeight="true" outlineLevel="0" collapsed="false">
      <c r="B12" s="263" t="s">
        <v>349</v>
      </c>
      <c r="C12" s="243" t="s">
        <v>350</v>
      </c>
      <c r="D12" s="264" t="n">
        <f aca="false">D13+D14+D15</f>
        <v>266931.1</v>
      </c>
      <c r="E12" s="265" t="n">
        <f aca="false">E13+E14+E15</f>
        <v>140447.4</v>
      </c>
      <c r="F12" s="265" t="n">
        <f aca="false">F13+F14+F15</f>
        <v>140447.4</v>
      </c>
      <c r="G12" s="246" t="n">
        <f aca="false">SUM(H12:K12)</f>
        <v>26757.6</v>
      </c>
      <c r="H12" s="266" t="n">
        <f aca="false">SUM(H13:H15)</f>
        <v>10616.9</v>
      </c>
      <c r="I12" s="266" t="n">
        <f aca="false">SUM(I13:I15)</f>
        <v>3856.2</v>
      </c>
      <c r="J12" s="266" t="n">
        <f aca="false">SUM(J13:J15)</f>
        <v>2886.3</v>
      </c>
      <c r="K12" s="266" t="n">
        <f aca="false">SUM(K13:K15)</f>
        <v>9398.2</v>
      </c>
    </row>
    <row r="13" s="84" customFormat="true" ht="25.5" hidden="false" customHeight="true" outlineLevel="0" collapsed="false">
      <c r="B13" s="267" t="s">
        <v>102</v>
      </c>
      <c r="C13" s="268" t="s">
        <v>351</v>
      </c>
      <c r="D13" s="269" t="n">
        <v>247816.9</v>
      </c>
      <c r="E13" s="270" t="n">
        <v>113557.6</v>
      </c>
      <c r="F13" s="270" t="n">
        <v>113557.6</v>
      </c>
      <c r="G13" s="271" t="n">
        <f aca="false">SUM(H13:K13)</f>
        <v>0</v>
      </c>
      <c r="H13" s="272" t="n">
        <v>0</v>
      </c>
      <c r="I13" s="272" t="n">
        <v>0</v>
      </c>
      <c r="J13" s="272" t="n">
        <v>0</v>
      </c>
      <c r="K13" s="272" t="n">
        <v>0</v>
      </c>
    </row>
    <row r="14" s="84" customFormat="true" ht="27" hidden="false" customHeight="true" outlineLevel="0" collapsed="false">
      <c r="B14" s="27" t="s">
        <v>352</v>
      </c>
      <c r="C14" s="268" t="s">
        <v>353</v>
      </c>
      <c r="D14" s="273" t="n">
        <v>19059.3</v>
      </c>
      <c r="E14" s="100" t="n">
        <v>26789.8</v>
      </c>
      <c r="F14" s="100" t="n">
        <v>26789.8</v>
      </c>
      <c r="G14" s="246" t="n">
        <f aca="false">SUM(H14:K14)</f>
        <v>26657.6</v>
      </c>
      <c r="H14" s="100" t="n">
        <f aca="false">'I. Фін результат'!H34+'I. Фін результат'!H35+'I. Фін результат'!H36+'I. Фін результат'!H37+'I. Фін результат'!H41</f>
        <v>10591.9</v>
      </c>
      <c r="I14" s="100" t="n">
        <f aca="false">'I. Фін результат'!I34+'I. Фін результат'!I35+'I. Фін результат'!I36+'I. Фін результат'!I37+'I. Фін результат'!I41</f>
        <v>3831.2</v>
      </c>
      <c r="J14" s="100" t="n">
        <f aca="false">'I. Фін результат'!J34+'I. Фін результат'!J35+'I. Фін результат'!J36+'I. Фін результат'!J37+'I. Фін результат'!J41</f>
        <v>2861.3</v>
      </c>
      <c r="K14" s="100" t="n">
        <v>9373.2</v>
      </c>
    </row>
    <row r="15" s="248" customFormat="true" ht="55.5" hidden="false" customHeight="true" outlineLevel="0" collapsed="false">
      <c r="B15" s="274" t="s">
        <v>354</v>
      </c>
      <c r="C15" s="268" t="s">
        <v>355</v>
      </c>
      <c r="D15" s="275" t="n">
        <v>54.9</v>
      </c>
      <c r="E15" s="276" t="n">
        <v>100</v>
      </c>
      <c r="F15" s="277" t="n">
        <v>100</v>
      </c>
      <c r="G15" s="278" t="n">
        <f aca="false">H15+I15+J15+K15</f>
        <v>100</v>
      </c>
      <c r="H15" s="279" t="n">
        <v>25</v>
      </c>
      <c r="I15" s="280" t="n">
        <v>25</v>
      </c>
      <c r="J15" s="280" t="n">
        <v>25</v>
      </c>
      <c r="K15" s="280" t="n">
        <v>25</v>
      </c>
      <c r="L15" s="255"/>
    </row>
    <row r="16" customFormat="false" ht="36.75" hidden="false" customHeight="true" outlineLevel="0" collapsed="false">
      <c r="B16" s="25" t="s">
        <v>356</v>
      </c>
      <c r="C16" s="243" t="s">
        <v>357</v>
      </c>
      <c r="D16" s="273" t="n">
        <v>0</v>
      </c>
      <c r="E16" s="100" t="n">
        <v>0</v>
      </c>
      <c r="F16" s="100" t="n">
        <v>0</v>
      </c>
      <c r="G16" s="169" t="n">
        <f aca="false">SUM(H16:K16)</f>
        <v>0</v>
      </c>
      <c r="H16" s="100" t="n">
        <v>0</v>
      </c>
      <c r="I16" s="100" t="n">
        <v>0</v>
      </c>
      <c r="J16" s="100" t="n">
        <v>0</v>
      </c>
      <c r="K16" s="100" t="n">
        <v>0</v>
      </c>
    </row>
    <row r="17" customFormat="false" ht="24" hidden="false" customHeight="true" outlineLevel="0" collapsed="false">
      <c r="B17" s="281" t="s">
        <v>358</v>
      </c>
      <c r="C17" s="282" t="s">
        <v>359</v>
      </c>
      <c r="D17" s="273" t="n">
        <v>0</v>
      </c>
      <c r="E17" s="100" t="n">
        <v>0</v>
      </c>
      <c r="F17" s="100" t="n">
        <v>0</v>
      </c>
      <c r="G17" s="283" t="n">
        <f aca="false">SUM(H17:K17)</f>
        <v>0</v>
      </c>
      <c r="H17" s="270" t="n">
        <v>0</v>
      </c>
      <c r="I17" s="270" t="n">
        <v>0</v>
      </c>
      <c r="J17" s="270" t="n">
        <v>0</v>
      </c>
      <c r="K17" s="270" t="n">
        <v>0</v>
      </c>
    </row>
    <row r="18" customFormat="false" ht="28.5" hidden="false" customHeight="true" outlineLevel="0" collapsed="false">
      <c r="B18" s="284" t="s">
        <v>360</v>
      </c>
      <c r="C18" s="285" t="s">
        <v>361</v>
      </c>
      <c r="D18" s="273" t="n">
        <f aca="false">D19+D20</f>
        <v>1358.7</v>
      </c>
      <c r="E18" s="100" t="n">
        <f aca="false">SUM(E19:E24)</f>
        <v>4463.9</v>
      </c>
      <c r="F18" s="100" t="n">
        <f aca="false">SUM(F19:F24)</f>
        <v>4463.9</v>
      </c>
      <c r="G18" s="286" t="n">
        <f aca="false">SUM(H18:K18)</f>
        <v>5940.3</v>
      </c>
      <c r="H18" s="287" t="n">
        <f aca="false">SUM(H19:H24)</f>
        <v>1912.7</v>
      </c>
      <c r="I18" s="287" t="n">
        <f aca="false">SUM(I19:I24)</f>
        <v>1324.7</v>
      </c>
      <c r="J18" s="287" t="n">
        <f aca="false">SUM(J19:J24)</f>
        <v>1092.6</v>
      </c>
      <c r="K18" s="287" t="n">
        <f aca="false">SUM(K19:K24)</f>
        <v>1610.3</v>
      </c>
    </row>
    <row r="19" customFormat="false" ht="28.5" hidden="false" customHeight="true" outlineLevel="0" collapsed="false">
      <c r="B19" s="249" t="s">
        <v>362</v>
      </c>
      <c r="C19" s="256" t="s">
        <v>363</v>
      </c>
      <c r="D19" s="257" t="n">
        <v>7</v>
      </c>
      <c r="E19" s="252" t="n">
        <v>10.6</v>
      </c>
      <c r="F19" s="252" t="n">
        <v>10.6</v>
      </c>
      <c r="G19" s="169" t="n">
        <f aca="false">SUM(H19:K19)</f>
        <v>10.6</v>
      </c>
      <c r="H19" s="258" t="n">
        <f aca="false">'I. Фін результат'!H31</f>
        <v>2.7</v>
      </c>
      <c r="I19" s="258" t="n">
        <f aca="false">'I. Фін результат'!I31</f>
        <v>2.7</v>
      </c>
      <c r="J19" s="258" t="n">
        <f aca="false">'I. Фін результат'!J31</f>
        <v>2.6</v>
      </c>
      <c r="K19" s="258" t="n">
        <f aca="false">'I. Фін результат'!K31</f>
        <v>2.6</v>
      </c>
    </row>
    <row r="20" customFormat="false" ht="36.75" hidden="false" customHeight="true" outlineLevel="0" collapsed="false">
      <c r="B20" s="249" t="s">
        <v>142</v>
      </c>
      <c r="C20" s="256" t="s">
        <v>364</v>
      </c>
      <c r="D20" s="257" t="n">
        <v>1351.7</v>
      </c>
      <c r="E20" s="252" t="n">
        <v>1298</v>
      </c>
      <c r="F20" s="252" t="n">
        <v>1298</v>
      </c>
      <c r="G20" s="169" t="n">
        <f aca="false">SUM(H20:K20)</f>
        <v>1599.7</v>
      </c>
      <c r="H20" s="258" t="n">
        <f aca="false">'I. Фін результат'!H32</f>
        <v>560</v>
      </c>
      <c r="I20" s="258" t="n">
        <f aca="false">'I. Фін результат'!I32</f>
        <v>370</v>
      </c>
      <c r="J20" s="258" t="n">
        <f aca="false">'I. Фін результат'!J32</f>
        <v>130</v>
      </c>
      <c r="K20" s="258" t="n">
        <f aca="false">'I. Фін результат'!K32</f>
        <v>539.7</v>
      </c>
    </row>
    <row r="21" customFormat="false" ht="28.5" hidden="false" customHeight="true" outlineLevel="0" collapsed="false">
      <c r="B21" s="249" t="s">
        <v>365</v>
      </c>
      <c r="C21" s="256" t="s">
        <v>366</v>
      </c>
      <c r="D21" s="257"/>
      <c r="E21" s="252" t="n">
        <v>9.4</v>
      </c>
      <c r="F21" s="252" t="n">
        <v>9.4</v>
      </c>
      <c r="G21" s="169" t="n">
        <f aca="false">SUM(H21:K21)</f>
        <v>0</v>
      </c>
      <c r="H21" s="258" t="n">
        <v>0</v>
      </c>
      <c r="I21" s="258" t="n">
        <v>0</v>
      </c>
      <c r="J21" s="258" t="n">
        <v>0</v>
      </c>
      <c r="K21" s="258" t="n">
        <v>0</v>
      </c>
    </row>
    <row r="22" s="108" customFormat="true" ht="33.75" hidden="false" customHeight="true" outlineLevel="0" collapsed="false">
      <c r="B22" s="249" t="s">
        <v>108</v>
      </c>
      <c r="C22" s="256" t="s">
        <v>367</v>
      </c>
      <c r="D22" s="257"/>
      <c r="E22" s="252" t="n">
        <v>17.5</v>
      </c>
      <c r="F22" s="252" t="n">
        <v>17.5</v>
      </c>
      <c r="G22" s="169" t="n">
        <f aca="false">SUM(H22:K22)</f>
        <v>170</v>
      </c>
      <c r="H22" s="258" t="n">
        <f aca="false">'I. Фін результат'!H11</f>
        <v>10</v>
      </c>
      <c r="I22" s="258" t="n">
        <f aca="false">'I. Фін результат'!I11</f>
        <v>12</v>
      </c>
      <c r="J22" s="258" t="n">
        <f aca="false">'I. Фін результат'!J11</f>
        <v>20</v>
      </c>
      <c r="K22" s="258" t="n">
        <f aca="false">'I. Фін результат'!K11</f>
        <v>128</v>
      </c>
    </row>
    <row r="23" s="108" customFormat="true" ht="33.75" hidden="false" customHeight="true" outlineLevel="0" collapsed="false">
      <c r="B23" s="249" t="s">
        <v>368</v>
      </c>
      <c r="C23" s="256" t="s">
        <v>369</v>
      </c>
      <c r="D23" s="257"/>
      <c r="E23" s="252" t="n">
        <v>1878.4</v>
      </c>
      <c r="F23" s="252" t="n">
        <v>1878.4</v>
      </c>
      <c r="G23" s="169" t="n">
        <f aca="false">SUM(H23:K23)</f>
        <v>3760</v>
      </c>
      <c r="H23" s="258" t="n">
        <v>940</v>
      </c>
      <c r="I23" s="258" t="n">
        <v>940</v>
      </c>
      <c r="J23" s="258" t="n">
        <v>940</v>
      </c>
      <c r="K23" s="258" t="n">
        <v>940</v>
      </c>
      <c r="L23" s="108" t="s">
        <v>370</v>
      </c>
    </row>
    <row r="24" s="108" customFormat="true" ht="33.75" hidden="false" customHeight="true" outlineLevel="0" collapsed="false">
      <c r="B24" s="249" t="s">
        <v>371</v>
      </c>
      <c r="C24" s="256" t="s">
        <v>372</v>
      </c>
      <c r="D24" s="257"/>
      <c r="E24" s="252" t="n">
        <v>1250</v>
      </c>
      <c r="F24" s="252" t="n">
        <v>1250</v>
      </c>
      <c r="G24" s="169" t="n">
        <f aca="false">SUM(H24:K24)</f>
        <v>400</v>
      </c>
      <c r="H24" s="258" t="n">
        <f aca="false">'I. Фін результат'!H109</f>
        <v>400</v>
      </c>
      <c r="I24" s="258" t="n">
        <f aca="false">'I. Фін результат'!I109</f>
        <v>0</v>
      </c>
      <c r="J24" s="258" t="n">
        <f aca="false">'I. Фін результат'!J109</f>
        <v>0</v>
      </c>
      <c r="K24" s="258" t="n">
        <f aca="false">'I. Фін результат'!K109</f>
        <v>0</v>
      </c>
    </row>
    <row r="25" customFormat="false" ht="40.5" hidden="false" customHeight="true" outlineLevel="0" collapsed="false">
      <c r="B25" s="288" t="s">
        <v>373</v>
      </c>
      <c r="C25" s="289" t="s">
        <v>374</v>
      </c>
      <c r="D25" s="290" t="n">
        <f aca="false">D26+D27+D28+D29+D36</f>
        <v>274949.66</v>
      </c>
      <c r="E25" s="291" t="n">
        <f aca="false">E26+E27+E28+E29+E36</f>
        <v>283367.7355</v>
      </c>
      <c r="F25" s="291" t="n">
        <f aca="false">F26+F27+F28+F29+F36</f>
        <v>283367.7355</v>
      </c>
      <c r="G25" s="291" t="n">
        <f aca="false">G26+G27+G29+G36</f>
        <v>312886.3</v>
      </c>
      <c r="H25" s="291" t="n">
        <f aca="false">H26+H27+H29+H36</f>
        <v>74100.4</v>
      </c>
      <c r="I25" s="291" t="n">
        <f aca="false">I26+I27+I29+I36</f>
        <v>78695</v>
      </c>
      <c r="J25" s="291" t="n">
        <f aca="false">J26+J27+J29+J36</f>
        <v>85577.5</v>
      </c>
      <c r="K25" s="291" t="n">
        <f aca="false">K26+K27+K29+K36</f>
        <v>74513.4</v>
      </c>
    </row>
    <row r="26" customFormat="false" ht="39" hidden="false" customHeight="true" outlineLevel="0" collapsed="false">
      <c r="B26" s="27" t="s">
        <v>375</v>
      </c>
      <c r="C26" s="282" t="s">
        <v>376</v>
      </c>
      <c r="D26" s="292" t="n">
        <v>55786.7</v>
      </c>
      <c r="E26" s="245" t="n">
        <v>66169.4</v>
      </c>
      <c r="F26" s="245" t="n">
        <v>66169.4</v>
      </c>
      <c r="G26" s="246" t="n">
        <f aca="false">SUM(H26:K26)</f>
        <v>79305</v>
      </c>
      <c r="H26" s="293" t="n">
        <f aca="false">H6-H27-H29-H36</f>
        <v>17622.4</v>
      </c>
      <c r="I26" s="293" t="n">
        <v>20514.6</v>
      </c>
      <c r="J26" s="293" t="n">
        <v>20514</v>
      </c>
      <c r="K26" s="293" t="n">
        <v>20654</v>
      </c>
      <c r="N26" s="12" t="n">
        <v>79305</v>
      </c>
    </row>
    <row r="27" customFormat="false" ht="24.75" hidden="false" customHeight="true" outlineLevel="0" collapsed="false">
      <c r="B27" s="25" t="s">
        <v>377</v>
      </c>
      <c r="C27" s="243" t="s">
        <v>378</v>
      </c>
      <c r="D27" s="292" t="n">
        <v>145534.4</v>
      </c>
      <c r="E27" s="245" t="n">
        <v>143152.3</v>
      </c>
      <c r="F27" s="245" t="n">
        <v>143152.3</v>
      </c>
      <c r="G27" s="246" t="n">
        <f aca="false">SUM(H27:K27)</f>
        <v>154240.7375</v>
      </c>
      <c r="H27" s="294" t="n">
        <f aca="false">'I. Фін результат'!H136-'ІІІ. Рух грош. коштів'!H30-'ІІІ. Рух грош. коштів'!H31</f>
        <v>37298.6285</v>
      </c>
      <c r="I27" s="294" t="n">
        <f aca="false">'I. Фін результат'!I136-'ІІІ. Рух грош. коштів'!I30-'ІІІ. Рух грош. коштів'!I31</f>
        <v>38555.797</v>
      </c>
      <c r="J27" s="294" t="n">
        <f aca="false">'I. Фін результат'!J136-'ІІІ. Рух грош. коштів'!J30-'ІІІ. Рух грош. коштів'!J31</f>
        <v>42974.764</v>
      </c>
      <c r="K27" s="294" t="n">
        <f aca="false">'I. Фін результат'!K136-'ІІІ. Рух грош. коштів'!K30-'ІІІ. Рух грош. коштів'!K31</f>
        <v>35411.548</v>
      </c>
    </row>
    <row r="28" customFormat="false" ht="34.5" hidden="false" customHeight="true" outlineLevel="0" collapsed="false">
      <c r="B28" s="25" t="s">
        <v>379</v>
      </c>
      <c r="C28" s="243" t="s">
        <v>380</v>
      </c>
      <c r="D28" s="244"/>
      <c r="E28" s="245"/>
      <c r="F28" s="245"/>
      <c r="G28" s="169" t="n">
        <f aca="false">SUM(H28:K28)</f>
        <v>0</v>
      </c>
      <c r="H28" s="252" t="n">
        <v>0</v>
      </c>
      <c r="I28" s="252" t="n">
        <v>0</v>
      </c>
      <c r="J28" s="252" t="n">
        <v>0</v>
      </c>
      <c r="K28" s="252" t="n">
        <v>0</v>
      </c>
    </row>
    <row r="29" customFormat="false" ht="22.5" hidden="false" customHeight="true" outlineLevel="0" collapsed="false">
      <c r="B29" s="25" t="s">
        <v>381</v>
      </c>
      <c r="C29" s="295" t="s">
        <v>382</v>
      </c>
      <c r="D29" s="296" t="n">
        <f aca="false">D30+D31+D32+D33</f>
        <v>73628.56</v>
      </c>
      <c r="E29" s="297" t="n">
        <f aca="false">SUM(E30:E34)</f>
        <v>73760.0355</v>
      </c>
      <c r="F29" s="297" t="n">
        <f aca="false">SUM(F30:F34)</f>
        <v>73760.0355</v>
      </c>
      <c r="G29" s="246" t="n">
        <f aca="false">SUM(H29:K29)</f>
        <v>78937.8625</v>
      </c>
      <c r="H29" s="298" t="n">
        <f aca="false">H30+H31+H32+H33+H34+H35</f>
        <v>19107.6715</v>
      </c>
      <c r="I29" s="298" t="n">
        <f aca="false">I30+I31+I32+I33+I34+I35</f>
        <v>19552.903</v>
      </c>
      <c r="J29" s="298" t="n">
        <f aca="false">J30+J31+J32+J33+J34+J35</f>
        <v>22008.036</v>
      </c>
      <c r="K29" s="298" t="n">
        <f aca="false">K30+K31+K32+K33+K34+K35</f>
        <v>18269.252</v>
      </c>
    </row>
    <row r="30" customFormat="false" ht="18.75" hidden="false" customHeight="false" outlineLevel="0" collapsed="false">
      <c r="B30" s="299" t="s">
        <v>316</v>
      </c>
      <c r="C30" s="295" t="s">
        <v>383</v>
      </c>
      <c r="D30" s="296" t="n">
        <v>32541.84</v>
      </c>
      <c r="E30" s="297" t="n">
        <v>32009.202</v>
      </c>
      <c r="F30" s="297" t="n">
        <v>32009.202</v>
      </c>
      <c r="G30" s="246" t="n">
        <f aca="false">SUM(H30:K30)</f>
        <v>34605.054</v>
      </c>
      <c r="H30" s="298" t="n">
        <f aca="false">'ІІ. Розр. з бюджетом'!H26</f>
        <v>8340.066</v>
      </c>
      <c r="I30" s="298" t="n">
        <f aca="false">'ІІ. Розр. з бюджетом'!I26</f>
        <v>8621.172</v>
      </c>
      <c r="J30" s="298" t="n">
        <f aca="false">'ІІ. Розр. з бюджетом'!J26</f>
        <v>9609.264</v>
      </c>
      <c r="K30" s="298" t="n">
        <f aca="false">'ІІ. Розр. з бюджетом'!K26</f>
        <v>8034.552</v>
      </c>
    </row>
    <row r="31" customFormat="false" ht="18.75" hidden="false" customHeight="false" outlineLevel="0" collapsed="false">
      <c r="B31" s="299" t="s">
        <v>324</v>
      </c>
      <c r="C31" s="295" t="s">
        <v>384</v>
      </c>
      <c r="D31" s="296" t="n">
        <v>2711.82</v>
      </c>
      <c r="E31" s="297" t="n">
        <v>2667.4335</v>
      </c>
      <c r="F31" s="297" t="n">
        <v>2667.4335</v>
      </c>
      <c r="G31" s="246" t="n">
        <f aca="false">SUM(H31:K31)</f>
        <v>3404.5085</v>
      </c>
      <c r="H31" s="300" t="n">
        <f aca="false">'ІІ. Розр. з бюджетом'!H32</f>
        <v>695.0055</v>
      </c>
      <c r="I31" s="300" t="n">
        <f aca="false">'ІІ. Розр. з бюджетом'!I32</f>
        <v>718.431</v>
      </c>
      <c r="J31" s="300" t="n">
        <f aca="false">'ІІ. Розр. з бюджетом'!J32</f>
        <v>800.772</v>
      </c>
      <c r="K31" s="300" t="n">
        <f aca="false">'ІІ. Розр. з бюджетом'!K32</f>
        <v>1190.3</v>
      </c>
    </row>
    <row r="32" customFormat="false" ht="39" hidden="false" customHeight="true" outlineLevel="0" collapsed="false">
      <c r="B32" s="299" t="s">
        <v>65</v>
      </c>
      <c r="C32" s="295" t="s">
        <v>385</v>
      </c>
      <c r="D32" s="296" t="n">
        <v>37747.5</v>
      </c>
      <c r="E32" s="297" t="n">
        <v>38241.8</v>
      </c>
      <c r="F32" s="297" t="n">
        <v>38241.8</v>
      </c>
      <c r="G32" s="246" t="n">
        <f aca="false">SUM(H32:K32)</f>
        <v>39800.9</v>
      </c>
      <c r="H32" s="300" t="n">
        <f aca="false">'ІІ. Розр. з бюджетом'!H34</f>
        <v>9853.9</v>
      </c>
      <c r="I32" s="300" t="n">
        <f aca="false">'ІІ. Розр. з бюджетом'!I34</f>
        <v>9861.6</v>
      </c>
      <c r="J32" s="300" t="n">
        <f aca="false">'ІІ. Розр. з бюджетом'!J34</f>
        <v>11311.3</v>
      </c>
      <c r="K32" s="300" t="n">
        <f aca="false">'ІІ. Розр. з бюджетом'!K34</f>
        <v>8774.1</v>
      </c>
    </row>
    <row r="33" customFormat="false" ht="21" hidden="false" customHeight="true" outlineLevel="0" collapsed="false">
      <c r="B33" s="299" t="s">
        <v>327</v>
      </c>
      <c r="C33" s="295" t="s">
        <v>386</v>
      </c>
      <c r="D33" s="296" t="n">
        <v>627.4</v>
      </c>
      <c r="E33" s="297" t="n">
        <v>797.6</v>
      </c>
      <c r="F33" s="301" t="n">
        <v>797.6</v>
      </c>
      <c r="G33" s="302" t="n">
        <f aca="false">SUM(H33:K33)</f>
        <v>867.4</v>
      </c>
      <c r="H33" s="300" t="n">
        <f aca="false">'ІІ. Розр. з бюджетом'!H33</f>
        <v>218.7</v>
      </c>
      <c r="I33" s="300" t="n">
        <f aca="false">'ІІ. Розр. з бюджетом'!I33</f>
        <v>221.7</v>
      </c>
      <c r="J33" s="300" t="n">
        <f aca="false">'ІІ. Розр. з бюджетом'!J33</f>
        <v>221.7</v>
      </c>
      <c r="K33" s="300" t="n">
        <f aca="false">'ІІ. Розр. з бюджетом'!K33</f>
        <v>205.3</v>
      </c>
    </row>
    <row r="34" customFormat="false" ht="66" hidden="false" customHeight="false" outlineLevel="0" collapsed="false">
      <c r="B34" s="303" t="s">
        <v>309</v>
      </c>
      <c r="C34" s="295" t="s">
        <v>387</v>
      </c>
      <c r="D34" s="304"/>
      <c r="E34" s="305" t="n">
        <v>44</v>
      </c>
      <c r="F34" s="306" t="n">
        <v>44</v>
      </c>
      <c r="G34" s="302" t="n">
        <f aca="false">SUM(H34:K34)</f>
        <v>260</v>
      </c>
      <c r="H34" s="300"/>
      <c r="I34" s="300" t="n">
        <v>130</v>
      </c>
      <c r="J34" s="300" t="n">
        <v>65</v>
      </c>
      <c r="K34" s="300" t="n">
        <v>65</v>
      </c>
    </row>
    <row r="35" customFormat="false" ht="33.75" hidden="false" customHeight="true" outlineLevel="0" collapsed="false">
      <c r="B35" s="303" t="s">
        <v>388</v>
      </c>
      <c r="C35" s="295" t="s">
        <v>389</v>
      </c>
      <c r="D35" s="304"/>
      <c r="E35" s="305"/>
      <c r="F35" s="306"/>
      <c r="G35" s="302" t="n">
        <f aca="false">SUM(H35:K35)</f>
        <v>0</v>
      </c>
      <c r="H35" s="300"/>
      <c r="I35" s="273"/>
      <c r="J35" s="273"/>
      <c r="K35" s="273"/>
    </row>
    <row r="36" customFormat="false" ht="18.75" hidden="false" customHeight="false" outlineLevel="0" collapsed="false">
      <c r="B36" s="307" t="s">
        <v>390</v>
      </c>
      <c r="C36" s="308" t="s">
        <v>391</v>
      </c>
      <c r="D36" s="304" t="n">
        <f aca="false">D37</f>
        <v>0</v>
      </c>
      <c r="E36" s="309" t="n">
        <f aca="false">E37</f>
        <v>286</v>
      </c>
      <c r="F36" s="309" t="n">
        <f aca="false">F37</f>
        <v>286</v>
      </c>
      <c r="G36" s="310" t="n">
        <f aca="false">SUM(H36:K36)</f>
        <v>402.7</v>
      </c>
      <c r="H36" s="287" t="n">
        <f aca="false">H37+H38</f>
        <v>71.7</v>
      </c>
      <c r="I36" s="287" t="n">
        <f aca="false">I37+I38</f>
        <v>71.7</v>
      </c>
      <c r="J36" s="287" t="n">
        <f aca="false">J37+J38</f>
        <v>80.7</v>
      </c>
      <c r="K36" s="287" t="n">
        <f aca="false">K37+K38</f>
        <v>178.6</v>
      </c>
    </row>
    <row r="37" s="311" customFormat="true" ht="18.75" hidden="false" customHeight="false" outlineLevel="0" collapsed="false">
      <c r="B37" s="142" t="s">
        <v>285</v>
      </c>
      <c r="C37" s="250" t="s">
        <v>392</v>
      </c>
      <c r="D37" s="312"/>
      <c r="E37" s="313" t="n">
        <v>286</v>
      </c>
      <c r="F37" s="313" t="n">
        <v>286</v>
      </c>
      <c r="G37" s="286" t="n">
        <f aca="false">SUM(H37:K37)</f>
        <v>402.7</v>
      </c>
      <c r="H37" s="252" t="n">
        <f aca="false">-('I. Фін результат'!H24+'I. Фін результат'!H27)</f>
        <v>71.7</v>
      </c>
      <c r="I37" s="252" t="n">
        <f aca="false">-('I. Фін результат'!I24+'I. Фін результат'!I27)</f>
        <v>71.7</v>
      </c>
      <c r="J37" s="252" t="n">
        <f aca="false">-('I. Фін результат'!J24+'I. Фін результат'!J27)</f>
        <v>80.7</v>
      </c>
      <c r="K37" s="252" t="n">
        <f aca="false">-('I. Фін результат'!K24+'I. Фін результат'!K27)</f>
        <v>178.6</v>
      </c>
      <c r="L37" s="311" t="s">
        <v>393</v>
      </c>
    </row>
    <row r="38" customFormat="false" ht="47.25" hidden="false" customHeight="false" outlineLevel="0" collapsed="false">
      <c r="B38" s="128" t="s">
        <v>394</v>
      </c>
      <c r="C38" s="250" t="s">
        <v>395</v>
      </c>
      <c r="D38" s="296"/>
      <c r="E38" s="313"/>
      <c r="F38" s="314"/>
      <c r="G38" s="169" t="n">
        <f aca="false">SUM(H38:K38)</f>
        <v>0</v>
      </c>
      <c r="H38" s="252"/>
      <c r="I38" s="252"/>
      <c r="J38" s="252"/>
      <c r="K38" s="252"/>
    </row>
    <row r="39" customFormat="false" ht="36.75" hidden="false" customHeight="true" outlineLevel="0" collapsed="false">
      <c r="B39" s="315" t="s">
        <v>396</v>
      </c>
      <c r="C39" s="289" t="s">
        <v>397</v>
      </c>
      <c r="D39" s="316" t="n">
        <f aca="false">D6-D25</f>
        <v>-3014.4599999999</v>
      </c>
      <c r="E39" s="317" t="n">
        <v>4720</v>
      </c>
      <c r="F39" s="317" t="n">
        <v>4720</v>
      </c>
      <c r="G39" s="318" t="n">
        <f aca="false">SUM(H39:K39)</f>
        <v>-788.399999999994</v>
      </c>
      <c r="H39" s="319" t="n">
        <f aca="false">H6-H25</f>
        <v>0</v>
      </c>
      <c r="I39" s="319" t="n">
        <f aca="false">I6-I25</f>
        <v>3245.89999999999</v>
      </c>
      <c r="J39" s="319" t="n">
        <f aca="false">J6-J25</f>
        <v>-5612.09999999999</v>
      </c>
      <c r="K39" s="319" t="n">
        <f aca="false">K6-K25</f>
        <v>1577.8</v>
      </c>
    </row>
    <row r="40" customFormat="false" ht="27" hidden="false" customHeight="true" outlineLevel="0" collapsed="false">
      <c r="B40" s="238" t="s">
        <v>398</v>
      </c>
      <c r="C40" s="238"/>
      <c r="D40" s="238"/>
      <c r="E40" s="238"/>
      <c r="F40" s="238"/>
      <c r="G40" s="238"/>
      <c r="H40" s="238"/>
      <c r="I40" s="238"/>
      <c r="J40" s="238"/>
      <c r="K40" s="238"/>
    </row>
    <row r="41" customFormat="false" ht="42.75" hidden="false" customHeight="true" outlineLevel="0" collapsed="false">
      <c r="B41" s="95" t="s">
        <v>399</v>
      </c>
      <c r="C41" s="239" t="s">
        <v>400</v>
      </c>
      <c r="D41" s="320" t="n">
        <f aca="false">SUM(D42:D48)</f>
        <v>4768.4</v>
      </c>
      <c r="E41" s="320" t="n">
        <f aca="false">SUM(E42:E48)</f>
        <v>8743.9</v>
      </c>
      <c r="F41" s="320" t="n">
        <f aca="false">SUM(F42:F48)</f>
        <v>8743.9</v>
      </c>
      <c r="G41" s="242" t="n">
        <f aca="false">SUM(G42:G48)</f>
        <v>2064.5</v>
      </c>
      <c r="H41" s="242" t="n">
        <f aca="false">SUM(H42:H48)</f>
        <v>0</v>
      </c>
      <c r="I41" s="242" t="n">
        <f aca="false">SUM(I42:I48)</f>
        <v>2000</v>
      </c>
      <c r="J41" s="242" t="n">
        <f aca="false">SUM(J42:J48)</f>
        <v>0</v>
      </c>
      <c r="K41" s="242" t="n">
        <f aca="false">SUM(K42:K48)</f>
        <v>64.5</v>
      </c>
    </row>
    <row r="42" customFormat="false" ht="39" hidden="false" customHeight="true" outlineLevel="0" collapsed="false">
      <c r="B42" s="321" t="s">
        <v>401</v>
      </c>
      <c r="C42" s="243" t="s">
        <v>402</v>
      </c>
      <c r="D42" s="322"/>
      <c r="E42" s="322"/>
      <c r="F42" s="322"/>
      <c r="G42" s="323" t="n">
        <f aca="false">SUM(H42:K42)</f>
        <v>0</v>
      </c>
      <c r="H42" s="322"/>
      <c r="I42" s="322"/>
      <c r="J42" s="322"/>
      <c r="K42" s="322"/>
    </row>
    <row r="43" customFormat="false" ht="39.75" hidden="false" customHeight="true" outlineLevel="0" collapsed="false">
      <c r="B43" s="321" t="s">
        <v>403</v>
      </c>
      <c r="C43" s="243" t="s">
        <v>404</v>
      </c>
      <c r="D43" s="322"/>
      <c r="E43" s="322"/>
      <c r="F43" s="322"/>
      <c r="G43" s="323" t="n">
        <f aca="false">SUM(H43:K43)</f>
        <v>0</v>
      </c>
      <c r="H43" s="322"/>
      <c r="I43" s="322"/>
      <c r="J43" s="322"/>
      <c r="K43" s="322"/>
    </row>
    <row r="44" customFormat="false" ht="36" hidden="false" customHeight="true" outlineLevel="0" collapsed="false">
      <c r="B44" s="321" t="s">
        <v>405</v>
      </c>
      <c r="C44" s="243" t="s">
        <v>406</v>
      </c>
      <c r="D44" s="322"/>
      <c r="E44" s="322"/>
      <c r="F44" s="322"/>
      <c r="G44" s="323" t="n">
        <v>0</v>
      </c>
      <c r="H44" s="322"/>
      <c r="I44" s="322"/>
      <c r="J44" s="322"/>
      <c r="K44" s="322"/>
    </row>
    <row r="45" customFormat="false" ht="22.5" hidden="false" customHeight="true" outlineLevel="0" collapsed="false">
      <c r="B45" s="321" t="s">
        <v>407</v>
      </c>
      <c r="C45" s="324"/>
      <c r="D45" s="325"/>
      <c r="E45" s="325"/>
      <c r="F45" s="325"/>
      <c r="G45" s="323" t="n">
        <v>0</v>
      </c>
      <c r="H45" s="326"/>
      <c r="I45" s="326"/>
      <c r="J45" s="327"/>
      <c r="K45" s="325"/>
    </row>
    <row r="46" customFormat="false" ht="18.75" hidden="false" customHeight="true" outlineLevel="0" collapsed="false">
      <c r="B46" s="328" t="s">
        <v>408</v>
      </c>
      <c r="C46" s="324" t="s">
        <v>409</v>
      </c>
      <c r="D46" s="325"/>
      <c r="E46" s="325"/>
      <c r="F46" s="325"/>
      <c r="G46" s="323" t="n">
        <v>0</v>
      </c>
      <c r="H46" s="326"/>
      <c r="I46" s="326"/>
      <c r="J46" s="327"/>
      <c r="K46" s="325"/>
    </row>
    <row r="47" customFormat="false" ht="17.25" hidden="false" customHeight="true" outlineLevel="0" collapsed="false">
      <c r="B47" s="328" t="s">
        <v>410</v>
      </c>
      <c r="C47" s="324" t="s">
        <v>411</v>
      </c>
      <c r="D47" s="325"/>
      <c r="E47" s="325"/>
      <c r="F47" s="325"/>
      <c r="G47" s="329" t="n">
        <v>0</v>
      </c>
      <c r="H47" s="325"/>
      <c r="I47" s="325"/>
      <c r="J47" s="325"/>
      <c r="K47" s="325"/>
    </row>
    <row r="48" customFormat="false" ht="26.25" hidden="false" customHeight="true" outlineLevel="0" collapsed="false">
      <c r="B48" s="330" t="s">
        <v>412</v>
      </c>
      <c r="C48" s="285" t="s">
        <v>413</v>
      </c>
      <c r="D48" s="331" t="n">
        <f aca="false">SUM(D50:D52)</f>
        <v>4768.4</v>
      </c>
      <c r="E48" s="331" t="n">
        <f aca="false">SUM(E50:E52)</f>
        <v>8743.9</v>
      </c>
      <c r="F48" s="331" t="n">
        <f aca="false">SUM(F50:F52)</f>
        <v>8743.9</v>
      </c>
      <c r="G48" s="332" t="n">
        <f aca="false">SUM(H48:K48)</f>
        <v>2064.5</v>
      </c>
      <c r="H48" s="306" t="n">
        <f aca="false">SUM(H50:H52)</f>
        <v>0</v>
      </c>
      <c r="I48" s="306" t="n">
        <f aca="false">SUM(I50:I52)</f>
        <v>2000</v>
      </c>
      <c r="J48" s="306" t="n">
        <f aca="false">SUM(J50:J52)</f>
        <v>0</v>
      </c>
      <c r="K48" s="306" t="n">
        <f aca="false">SUM(K50:K52)</f>
        <v>64.5</v>
      </c>
    </row>
    <row r="49" customFormat="false" ht="14.25" hidden="false" customHeight="true" outlineLevel="0" collapsed="false">
      <c r="B49" s="333" t="s">
        <v>414</v>
      </c>
      <c r="C49" s="295"/>
      <c r="D49" s="334"/>
      <c r="E49" s="334"/>
      <c r="F49" s="334"/>
      <c r="G49" s="332"/>
      <c r="H49" s="301"/>
      <c r="I49" s="301"/>
      <c r="J49" s="301"/>
      <c r="K49" s="301"/>
    </row>
    <row r="50" customFormat="false" ht="32.25" hidden="false" customHeight="true" outlineLevel="0" collapsed="false">
      <c r="B50" s="142" t="s">
        <v>415</v>
      </c>
      <c r="C50" s="335" t="s">
        <v>416</v>
      </c>
      <c r="D50" s="313"/>
      <c r="E50" s="313"/>
      <c r="F50" s="313"/>
      <c r="G50" s="336" t="n">
        <f aca="false">SUM(H50:K50)</f>
        <v>0</v>
      </c>
      <c r="H50" s="337"/>
      <c r="I50" s="337"/>
      <c r="J50" s="337"/>
      <c r="K50" s="337"/>
    </row>
    <row r="51" customFormat="false" ht="31.5" hidden="false" customHeight="false" outlineLevel="0" collapsed="false">
      <c r="B51" s="142" t="s">
        <v>417</v>
      </c>
      <c r="C51" s="338" t="s">
        <v>418</v>
      </c>
      <c r="D51" s="339" t="n">
        <v>3888.5</v>
      </c>
      <c r="E51" s="340" t="n">
        <v>4205.4</v>
      </c>
      <c r="F51" s="340" t="n">
        <v>4205.4</v>
      </c>
      <c r="G51" s="341" t="n">
        <f aca="false">SUM(H51:K51)</f>
        <v>64.5</v>
      </c>
      <c r="H51" s="342"/>
      <c r="I51" s="342"/>
      <c r="J51" s="342"/>
      <c r="K51" s="342" t="n">
        <v>64.5</v>
      </c>
    </row>
    <row r="52" customFormat="false" ht="47.25" hidden="false" customHeight="false" outlineLevel="0" collapsed="false">
      <c r="B52" s="142" t="s">
        <v>419</v>
      </c>
      <c r="C52" s="335" t="s">
        <v>420</v>
      </c>
      <c r="D52" s="313" t="n">
        <v>879.9</v>
      </c>
      <c r="E52" s="327" t="n">
        <v>4538.5</v>
      </c>
      <c r="F52" s="327" t="n">
        <v>4538.5</v>
      </c>
      <c r="G52" s="343" t="n">
        <f aca="false">SUM(H52:K52)</f>
        <v>2000</v>
      </c>
      <c r="H52" s="344"/>
      <c r="I52" s="345" t="n">
        <v>2000</v>
      </c>
      <c r="J52" s="345"/>
      <c r="K52" s="345"/>
    </row>
    <row r="53" customFormat="false" ht="36" hidden="false" customHeight="true" outlineLevel="0" collapsed="false">
      <c r="B53" s="315" t="s">
        <v>421</v>
      </c>
      <c r="C53" s="289" t="s">
        <v>422</v>
      </c>
      <c r="D53" s="317" t="n">
        <f aca="false">SUM(D54:D58)</f>
        <v>5455.4</v>
      </c>
      <c r="E53" s="317" t="n">
        <f aca="false">SUM(E54:E58)</f>
        <v>10713.9</v>
      </c>
      <c r="F53" s="317" t="n">
        <f aca="false">SUM(F54:F58)</f>
        <v>10713.9</v>
      </c>
      <c r="G53" s="291" t="n">
        <f aca="false">G58</f>
        <v>14827.4</v>
      </c>
      <c r="H53" s="291" t="n">
        <f aca="false">SUM(H54:H58)</f>
        <v>6251.5</v>
      </c>
      <c r="I53" s="291" t="n">
        <f aca="false">SUM(I54:I58)</f>
        <v>404.6</v>
      </c>
      <c r="J53" s="291" t="n">
        <f aca="false">SUM(J54:J58)</f>
        <v>5846</v>
      </c>
      <c r="K53" s="291" t="n">
        <f aca="false">SUM(K54:K58)</f>
        <v>2325.3</v>
      </c>
    </row>
    <row r="54" customFormat="false" ht="71.25" hidden="false" customHeight="true" outlineLevel="0" collapsed="false">
      <c r="B54" s="321" t="s">
        <v>423</v>
      </c>
      <c r="C54" s="243" t="s">
        <v>424</v>
      </c>
      <c r="D54" s="322"/>
      <c r="E54" s="322"/>
      <c r="F54" s="322"/>
      <c r="G54" s="323" t="n">
        <f aca="false">SUM(H54:K54)</f>
        <v>0</v>
      </c>
      <c r="H54" s="322"/>
      <c r="I54" s="322"/>
      <c r="J54" s="322"/>
      <c r="K54" s="322"/>
    </row>
    <row r="55" customFormat="false" ht="57.75" hidden="false" customHeight="true" outlineLevel="0" collapsed="false">
      <c r="B55" s="25" t="s">
        <v>425</v>
      </c>
      <c r="C55" s="243" t="s">
        <v>426</v>
      </c>
      <c r="D55" s="322"/>
      <c r="E55" s="322"/>
      <c r="F55" s="322"/>
      <c r="G55" s="323" t="n">
        <f aca="false">SUM(H55:K55)</f>
        <v>0</v>
      </c>
      <c r="H55" s="322"/>
      <c r="I55" s="322"/>
      <c r="J55" s="322"/>
      <c r="K55" s="322"/>
    </row>
    <row r="56" customFormat="false" ht="41.25" hidden="false" customHeight="true" outlineLevel="0" collapsed="false">
      <c r="B56" s="25" t="s">
        <v>427</v>
      </c>
      <c r="C56" s="243" t="s">
        <v>428</v>
      </c>
      <c r="D56" s="322"/>
      <c r="E56" s="322"/>
      <c r="F56" s="322"/>
      <c r="G56" s="323" t="n">
        <f aca="false">SUM(H56:K56)</f>
        <v>0</v>
      </c>
      <c r="H56" s="322"/>
      <c r="I56" s="322"/>
      <c r="J56" s="322"/>
      <c r="K56" s="322"/>
    </row>
    <row r="57" customFormat="false" ht="27" hidden="false" customHeight="true" outlineLevel="0" collapsed="false">
      <c r="B57" s="25" t="s">
        <v>429</v>
      </c>
      <c r="C57" s="243" t="s">
        <v>430</v>
      </c>
      <c r="D57" s="322"/>
      <c r="E57" s="322"/>
      <c r="F57" s="322"/>
      <c r="G57" s="323" t="n">
        <f aca="false">SUM(H57:K57)</f>
        <v>0</v>
      </c>
      <c r="H57" s="322"/>
      <c r="I57" s="322"/>
      <c r="J57" s="322"/>
      <c r="K57" s="322"/>
    </row>
    <row r="58" customFormat="false" ht="24.75" hidden="false" customHeight="true" outlineLevel="0" collapsed="false">
      <c r="B58" s="25" t="s">
        <v>431</v>
      </c>
      <c r="C58" s="295" t="s">
        <v>432</v>
      </c>
      <c r="D58" s="334" t="n">
        <f aca="false">SUM(D60:D62)</f>
        <v>5455.4</v>
      </c>
      <c r="E58" s="301" t="n">
        <f aca="false">SUM(E60:E62)</f>
        <v>10713.9</v>
      </c>
      <c r="F58" s="301" t="n">
        <f aca="false">SUM(F60:F62)</f>
        <v>10713.9</v>
      </c>
      <c r="G58" s="323" t="n">
        <f aca="false">SUM(H58:K58)</f>
        <v>14827.4</v>
      </c>
      <c r="H58" s="301" t="n">
        <f aca="false">SUM(H60:H62)</f>
        <v>6251.5</v>
      </c>
      <c r="I58" s="301" t="n">
        <f aca="false">SUM(I60:I62)</f>
        <v>404.6</v>
      </c>
      <c r="J58" s="301" t="n">
        <f aca="false">SUM(J60:J62)</f>
        <v>5846</v>
      </c>
      <c r="K58" s="301" t="n">
        <f aca="false">SUM(K60:K62)</f>
        <v>2325.3</v>
      </c>
    </row>
    <row r="59" customFormat="false" ht="12.75" hidden="false" customHeight="true" outlineLevel="0" collapsed="false">
      <c r="B59" s="346" t="s">
        <v>433</v>
      </c>
      <c r="C59" s="347"/>
      <c r="D59" s="348"/>
      <c r="E59" s="348"/>
      <c r="F59" s="348"/>
      <c r="G59" s="329"/>
      <c r="H59" s="348"/>
      <c r="I59" s="348"/>
      <c r="J59" s="348"/>
      <c r="K59" s="348"/>
    </row>
    <row r="60" customFormat="false" ht="28.5" hidden="false" customHeight="true" outlineLevel="0" collapsed="false">
      <c r="B60" s="142" t="s">
        <v>434</v>
      </c>
      <c r="C60" s="335" t="s">
        <v>435</v>
      </c>
      <c r="D60" s="313"/>
      <c r="E60" s="313"/>
      <c r="F60" s="313"/>
      <c r="G60" s="253" t="n">
        <f aca="false">SUM(H60:K60)</f>
        <v>0</v>
      </c>
      <c r="H60" s="313"/>
      <c r="I60" s="313"/>
      <c r="J60" s="313"/>
      <c r="K60" s="313"/>
    </row>
    <row r="61" customFormat="false" ht="47.25" hidden="false" customHeight="false" outlineLevel="0" collapsed="false">
      <c r="B61" s="142" t="s">
        <v>436</v>
      </c>
      <c r="C61" s="335" t="s">
        <v>437</v>
      </c>
      <c r="D61" s="313" t="n">
        <v>3911.9</v>
      </c>
      <c r="E61" s="326" t="n">
        <v>6175.4</v>
      </c>
      <c r="F61" s="326" t="n">
        <v>6175.4</v>
      </c>
      <c r="G61" s="253" t="n">
        <f aca="false">SUM(H61:K61)</f>
        <v>4298.1</v>
      </c>
      <c r="H61" s="326" t="n">
        <v>0</v>
      </c>
      <c r="I61" s="326" t="n">
        <v>133.2</v>
      </c>
      <c r="J61" s="326" t="n">
        <v>1846</v>
      </c>
      <c r="K61" s="326" t="n">
        <v>2318.9</v>
      </c>
    </row>
    <row r="62" customFormat="false" ht="47.25" hidden="false" customHeight="false" outlineLevel="0" collapsed="false">
      <c r="B62" s="142" t="s">
        <v>419</v>
      </c>
      <c r="C62" s="335" t="s">
        <v>438</v>
      </c>
      <c r="D62" s="313" t="n">
        <v>1543.5</v>
      </c>
      <c r="E62" s="326" t="n">
        <v>4538.5</v>
      </c>
      <c r="F62" s="326" t="n">
        <v>4538.5</v>
      </c>
      <c r="G62" s="253" t="n">
        <f aca="false">SUM(H62:K62)</f>
        <v>10529.3</v>
      </c>
      <c r="H62" s="326" t="n">
        <f aca="false">6080.5+171</f>
        <v>6251.5</v>
      </c>
      <c r="I62" s="326" t="n">
        <v>271.4</v>
      </c>
      <c r="J62" s="326" t="n">
        <v>4000</v>
      </c>
      <c r="K62" s="327" t="n">
        <v>6.4</v>
      </c>
    </row>
    <row r="63" customFormat="false" ht="40.5" hidden="false" customHeight="true" outlineLevel="0" collapsed="false">
      <c r="B63" s="315" t="s">
        <v>439</v>
      </c>
      <c r="C63" s="289" t="s">
        <v>440</v>
      </c>
      <c r="D63" s="349" t="n">
        <f aca="false">D41-D53</f>
        <v>-687</v>
      </c>
      <c r="E63" s="350" t="n">
        <f aca="false">E41-E53</f>
        <v>-1970</v>
      </c>
      <c r="F63" s="350" t="n">
        <f aca="false">F41-F53</f>
        <v>-1970</v>
      </c>
      <c r="G63" s="317" t="n">
        <f aca="false">SUM(H63:K63)</f>
        <v>-12762.9</v>
      </c>
      <c r="H63" s="317" t="n">
        <f aca="false">H41-H53</f>
        <v>-6251.5</v>
      </c>
      <c r="I63" s="317" t="n">
        <f aca="false">I41-I53</f>
        <v>1595.4</v>
      </c>
      <c r="J63" s="317" t="n">
        <f aca="false">J41-J53</f>
        <v>-5846</v>
      </c>
      <c r="K63" s="317" t="n">
        <f aca="false">K41-K53</f>
        <v>-2260.8</v>
      </c>
    </row>
    <row r="64" customFormat="false" ht="25.5" hidden="false" customHeight="true" outlineLevel="0" collapsed="false">
      <c r="B64" s="238" t="s">
        <v>441</v>
      </c>
      <c r="C64" s="238"/>
      <c r="D64" s="238"/>
      <c r="E64" s="238"/>
      <c r="F64" s="238"/>
      <c r="G64" s="238"/>
      <c r="H64" s="238"/>
      <c r="I64" s="238"/>
      <c r="J64" s="238"/>
      <c r="K64" s="238"/>
    </row>
    <row r="65" customFormat="false" ht="41.25" hidden="false" customHeight="true" outlineLevel="0" collapsed="false">
      <c r="B65" s="315" t="s">
        <v>442</v>
      </c>
      <c r="C65" s="289" t="s">
        <v>443</v>
      </c>
      <c r="D65" s="351" t="n">
        <f aca="false">D66+D67+D71+D75+D76</f>
        <v>1031.5</v>
      </c>
      <c r="E65" s="317" t="n">
        <f aca="false">E66+E67+E71+E75+E76</f>
        <v>250</v>
      </c>
      <c r="F65" s="317" t="n">
        <f aca="false">F66+F67+F71+F75+F76</f>
        <v>250</v>
      </c>
      <c r="G65" s="291" t="n">
        <f aca="false">SUM(H65:K65)</f>
        <v>0</v>
      </c>
      <c r="H65" s="291" t="n">
        <f aca="false">H66+H67+H71+H75+H76</f>
        <v>0</v>
      </c>
      <c r="I65" s="291" t="n">
        <f aca="false">I66+I67+I71+I75+I76</f>
        <v>0</v>
      </c>
      <c r="J65" s="352" t="n">
        <f aca="false">J66+J67+J71+J75+J76</f>
        <v>0</v>
      </c>
      <c r="K65" s="352" t="n">
        <f aca="false">K66+K67+K71+K75+K76</f>
        <v>0</v>
      </c>
    </row>
    <row r="66" customFormat="false" ht="26.25" hidden="false" customHeight="true" outlineLevel="0" collapsed="false">
      <c r="B66" s="353" t="s">
        <v>444</v>
      </c>
      <c r="C66" s="354" t="s">
        <v>445</v>
      </c>
      <c r="D66" s="355"/>
      <c r="E66" s="356"/>
      <c r="F66" s="356"/>
      <c r="G66" s="357" t="n">
        <f aca="false">SUM(H66:K66)</f>
        <v>0</v>
      </c>
      <c r="H66" s="358"/>
      <c r="I66" s="356"/>
      <c r="J66" s="356"/>
      <c r="K66" s="356"/>
    </row>
    <row r="67" customFormat="false" ht="37.5" hidden="false" customHeight="true" outlineLevel="0" collapsed="false">
      <c r="B67" s="25" t="s">
        <v>446</v>
      </c>
      <c r="C67" s="354" t="s">
        <v>447</v>
      </c>
      <c r="D67" s="355" t="n">
        <f aca="false">SUM(D68:D70)</f>
        <v>0</v>
      </c>
      <c r="E67" s="356" t="n">
        <f aca="false">SUM(E68:E70)</f>
        <v>0</v>
      </c>
      <c r="F67" s="356" t="n">
        <f aca="false">SUM(F68:F70)</f>
        <v>0</v>
      </c>
      <c r="G67" s="357" t="n">
        <f aca="false">SUM(H67:K67)</f>
        <v>0</v>
      </c>
      <c r="H67" s="358" t="n">
        <f aca="false">SUM(H68:H70)</f>
        <v>0</v>
      </c>
      <c r="I67" s="356" t="n">
        <f aca="false">SUM(I68:I70)</f>
        <v>0</v>
      </c>
      <c r="J67" s="356" t="n">
        <f aca="false">SUM(J68:J70)</f>
        <v>0</v>
      </c>
      <c r="K67" s="356" t="n">
        <f aca="false">SUM(K68:K70)</f>
        <v>0</v>
      </c>
    </row>
    <row r="68" customFormat="false" ht="15" hidden="false" customHeight="true" outlineLevel="0" collapsed="false">
      <c r="B68" s="142" t="s">
        <v>448</v>
      </c>
      <c r="C68" s="359" t="s">
        <v>449</v>
      </c>
      <c r="D68" s="360"/>
      <c r="E68" s="361"/>
      <c r="F68" s="361"/>
      <c r="G68" s="362" t="n">
        <f aca="false">SUM(H68:K68)</f>
        <v>0</v>
      </c>
      <c r="H68" s="363"/>
      <c r="I68" s="361"/>
      <c r="J68" s="361"/>
      <c r="K68" s="361"/>
    </row>
    <row r="69" customFormat="false" ht="18" hidden="false" customHeight="true" outlineLevel="0" collapsed="false">
      <c r="B69" s="142" t="s">
        <v>450</v>
      </c>
      <c r="C69" s="359" t="s">
        <v>451</v>
      </c>
      <c r="D69" s="360"/>
      <c r="E69" s="361"/>
      <c r="F69" s="361"/>
      <c r="G69" s="362" t="n">
        <f aca="false">SUM(H69:K69)</f>
        <v>0</v>
      </c>
      <c r="H69" s="363"/>
      <c r="I69" s="361"/>
      <c r="J69" s="361"/>
      <c r="K69" s="361"/>
    </row>
    <row r="70" customFormat="false" ht="15.75" hidden="false" customHeight="true" outlineLevel="0" collapsed="false">
      <c r="B70" s="142" t="s">
        <v>452</v>
      </c>
      <c r="C70" s="359" t="s">
        <v>453</v>
      </c>
      <c r="D70" s="360"/>
      <c r="E70" s="361"/>
      <c r="F70" s="361"/>
      <c r="G70" s="362" t="n">
        <f aca="false">SUM(H70:K70)</f>
        <v>0</v>
      </c>
      <c r="H70" s="363"/>
      <c r="I70" s="361"/>
      <c r="J70" s="361"/>
      <c r="K70" s="361"/>
    </row>
    <row r="71" customFormat="false" ht="39" hidden="false" customHeight="true" outlineLevel="0" collapsed="false">
      <c r="B71" s="25" t="s">
        <v>454</v>
      </c>
      <c r="C71" s="354" t="s">
        <v>455</v>
      </c>
      <c r="D71" s="355" t="n">
        <f aca="false">SUM(D72:D74)</f>
        <v>0</v>
      </c>
      <c r="E71" s="356" t="n">
        <f aca="false">SUM(E72:E74)</f>
        <v>0</v>
      </c>
      <c r="F71" s="356" t="n">
        <f aca="false">SUM(F72:F74)</f>
        <v>0</v>
      </c>
      <c r="G71" s="357" t="n">
        <f aca="false">SUM(H71:K71)</f>
        <v>0</v>
      </c>
      <c r="H71" s="358" t="n">
        <f aca="false">SUM(H72:H74)</f>
        <v>0</v>
      </c>
      <c r="I71" s="356" t="n">
        <f aca="false">SUM(I72:I74)</f>
        <v>0</v>
      </c>
      <c r="J71" s="356" t="n">
        <f aca="false">SUM(J72:J74)</f>
        <v>0</v>
      </c>
      <c r="K71" s="356" t="n">
        <f aca="false">SUM(K72:K74)</f>
        <v>0</v>
      </c>
      <c r="L71" s="1"/>
    </row>
    <row r="72" customFormat="false" ht="18" hidden="false" customHeight="true" outlineLevel="0" collapsed="false">
      <c r="B72" s="142" t="s">
        <v>448</v>
      </c>
      <c r="C72" s="359" t="s">
        <v>456</v>
      </c>
      <c r="D72" s="360"/>
      <c r="E72" s="361"/>
      <c r="F72" s="361"/>
      <c r="G72" s="362" t="n">
        <f aca="false">SUM(H72:K72)</f>
        <v>0</v>
      </c>
      <c r="H72" s="363"/>
      <c r="I72" s="361"/>
      <c r="J72" s="361"/>
      <c r="K72" s="361"/>
      <c r="L72" s="74"/>
    </row>
    <row r="73" customFormat="false" ht="18" hidden="false" customHeight="true" outlineLevel="0" collapsed="false">
      <c r="B73" s="142" t="s">
        <v>450</v>
      </c>
      <c r="C73" s="359" t="s">
        <v>457</v>
      </c>
      <c r="D73" s="360"/>
      <c r="E73" s="361"/>
      <c r="F73" s="361"/>
      <c r="G73" s="362" t="n">
        <f aca="false">SUM(H73:K73)</f>
        <v>0</v>
      </c>
      <c r="H73" s="363"/>
      <c r="I73" s="361"/>
      <c r="J73" s="361"/>
      <c r="K73" s="361"/>
      <c r="L73" s="74"/>
      <c r="M73" s="1"/>
    </row>
    <row r="74" customFormat="false" ht="18.75" hidden="false" customHeight="true" outlineLevel="0" collapsed="false">
      <c r="B74" s="142" t="s">
        <v>452</v>
      </c>
      <c r="C74" s="359" t="s">
        <v>458</v>
      </c>
      <c r="D74" s="360"/>
      <c r="E74" s="361"/>
      <c r="F74" s="361"/>
      <c r="G74" s="362" t="n">
        <f aca="false">SUM(H74:K74)</f>
        <v>0</v>
      </c>
      <c r="H74" s="363"/>
      <c r="I74" s="361"/>
      <c r="J74" s="361"/>
      <c r="K74" s="361"/>
      <c r="L74" s="74"/>
      <c r="M74" s="1"/>
    </row>
    <row r="75" customFormat="false" ht="34.5" hidden="false" customHeight="true" outlineLevel="0" collapsed="false">
      <c r="B75" s="25" t="s">
        <v>459</v>
      </c>
      <c r="C75" s="354" t="s">
        <v>460</v>
      </c>
      <c r="D75" s="355"/>
      <c r="E75" s="356"/>
      <c r="F75" s="356"/>
      <c r="G75" s="362" t="n">
        <f aca="false">SUM(H75:K75)</f>
        <v>0</v>
      </c>
      <c r="H75" s="358"/>
      <c r="I75" s="364"/>
      <c r="J75" s="364"/>
      <c r="K75" s="364"/>
      <c r="L75" s="74"/>
      <c r="M75" s="1"/>
    </row>
    <row r="76" customFormat="false" ht="23.25" hidden="false" customHeight="true" outlineLevel="0" collapsed="false">
      <c r="B76" s="330" t="s">
        <v>461</v>
      </c>
      <c r="C76" s="365" t="s">
        <v>462</v>
      </c>
      <c r="D76" s="366" t="n">
        <f aca="false">D77</f>
        <v>1031.5</v>
      </c>
      <c r="E76" s="367" t="n">
        <f aca="false">E77</f>
        <v>250</v>
      </c>
      <c r="F76" s="367" t="n">
        <f aca="false">F77</f>
        <v>250</v>
      </c>
      <c r="G76" s="368" t="n">
        <f aca="false">SUM(H76:K76)</f>
        <v>0</v>
      </c>
      <c r="H76" s="369" t="n">
        <f aca="false">H77</f>
        <v>0</v>
      </c>
      <c r="I76" s="369" t="n">
        <f aca="false">I77</f>
        <v>0</v>
      </c>
      <c r="J76" s="369" t="n">
        <f aca="false">J77</f>
        <v>0</v>
      </c>
      <c r="K76" s="369" t="n">
        <f aca="false">K77</f>
        <v>0</v>
      </c>
      <c r="L76" s="74"/>
      <c r="M76" s="1"/>
    </row>
    <row r="77" s="370" customFormat="true" ht="23.25" hidden="false" customHeight="true" outlineLevel="0" collapsed="false">
      <c r="B77" s="333" t="s">
        <v>257</v>
      </c>
      <c r="C77" s="371"/>
      <c r="D77" s="372" t="n">
        <v>1031.5</v>
      </c>
      <c r="E77" s="345" t="n">
        <v>250</v>
      </c>
      <c r="F77" s="345" t="n">
        <v>250</v>
      </c>
      <c r="G77" s="343" t="n">
        <v>0</v>
      </c>
      <c r="H77" s="373" t="n">
        <v>0</v>
      </c>
      <c r="I77" s="373" t="n">
        <v>0</v>
      </c>
      <c r="J77" s="373" t="n">
        <v>0</v>
      </c>
      <c r="K77" s="373" t="n">
        <v>0</v>
      </c>
      <c r="L77" s="374"/>
      <c r="M77" s="163"/>
    </row>
    <row r="78" customFormat="false" ht="45.75" hidden="false" customHeight="true" outlineLevel="0" collapsed="false">
      <c r="B78" s="95" t="s">
        <v>463</v>
      </c>
      <c r="C78" s="239" t="s">
        <v>464</v>
      </c>
      <c r="D78" s="375" t="n">
        <f aca="false">D79+D80+D84+D88</f>
        <v>0</v>
      </c>
      <c r="E78" s="320" t="n">
        <f aca="false">E79+E80+E84+E88</f>
        <v>0</v>
      </c>
      <c r="F78" s="320" t="n">
        <f aca="false">F79+F80+F84+F88</f>
        <v>0</v>
      </c>
      <c r="G78" s="376" t="n">
        <f aca="false">SUM(H78:K78)</f>
        <v>0</v>
      </c>
      <c r="H78" s="376" t="n">
        <f aca="false">H79+H80+H84+H88</f>
        <v>0</v>
      </c>
      <c r="I78" s="376" t="n">
        <f aca="false">I79+I80+I84+I88</f>
        <v>0</v>
      </c>
      <c r="J78" s="376" t="n">
        <f aca="false">J79+J80+J84+J88</f>
        <v>0</v>
      </c>
      <c r="K78" s="376" t="n">
        <f aca="false">K79+K80+K84+K88</f>
        <v>0</v>
      </c>
      <c r="L78" s="1"/>
      <c r="M78" s="377"/>
    </row>
    <row r="79" customFormat="false" ht="59.25" hidden="false" customHeight="true" outlineLevel="0" collapsed="false">
      <c r="B79" s="353" t="s">
        <v>465</v>
      </c>
      <c r="C79" s="354" t="s">
        <v>466</v>
      </c>
      <c r="D79" s="355"/>
      <c r="E79" s="356"/>
      <c r="F79" s="356"/>
      <c r="G79" s="357" t="n">
        <f aca="false">SUM(H79:K79)</f>
        <v>0</v>
      </c>
      <c r="H79" s="378"/>
      <c r="I79" s="378"/>
      <c r="J79" s="378"/>
      <c r="K79" s="378"/>
      <c r="L79" s="1"/>
      <c r="M79" s="377"/>
    </row>
    <row r="80" customFormat="false" ht="41.25" hidden="false" customHeight="true" outlineLevel="0" collapsed="false">
      <c r="B80" s="25" t="s">
        <v>467</v>
      </c>
      <c r="C80" s="295" t="s">
        <v>468</v>
      </c>
      <c r="D80" s="379" t="n">
        <f aca="false">SUM(D81:D83)</f>
        <v>0</v>
      </c>
      <c r="E80" s="334" t="n">
        <f aca="false">SUM(E81:E83)</f>
        <v>0</v>
      </c>
      <c r="F80" s="334" t="n">
        <f aca="false">SUM(F81:F83)</f>
        <v>0</v>
      </c>
      <c r="G80" s="357" t="n">
        <f aca="false">SUM(H80:K80)</f>
        <v>0</v>
      </c>
      <c r="H80" s="334" t="n">
        <f aca="false">SUM(H81:H83)</f>
        <v>0</v>
      </c>
      <c r="I80" s="334" t="n">
        <f aca="false">SUM(I81:I83)</f>
        <v>0</v>
      </c>
      <c r="J80" s="334" t="n">
        <f aca="false">SUM(J81:J83)</f>
        <v>0</v>
      </c>
      <c r="K80" s="334" t="n">
        <f aca="false">SUM(K81:K83)</f>
        <v>0</v>
      </c>
      <c r="L80" s="1"/>
      <c r="M80" s="377"/>
    </row>
    <row r="81" customFormat="false" ht="19.5" hidden="false" customHeight="true" outlineLevel="0" collapsed="false">
      <c r="B81" s="142" t="s">
        <v>448</v>
      </c>
      <c r="C81" s="380" t="s">
        <v>469</v>
      </c>
      <c r="D81" s="381"/>
      <c r="E81" s="382"/>
      <c r="F81" s="382"/>
      <c r="G81" s="362" t="n">
        <f aca="false">SUM(H81:K81)</f>
        <v>0</v>
      </c>
      <c r="H81" s="382"/>
      <c r="I81" s="382"/>
      <c r="J81" s="382"/>
      <c r="K81" s="382"/>
      <c r="L81" s="1"/>
      <c r="M81" s="377"/>
    </row>
    <row r="82" customFormat="false" ht="19.5" hidden="false" customHeight="true" outlineLevel="0" collapsed="false">
      <c r="B82" s="142" t="s">
        <v>450</v>
      </c>
      <c r="C82" s="380" t="s">
        <v>470</v>
      </c>
      <c r="D82" s="381"/>
      <c r="E82" s="382"/>
      <c r="F82" s="382"/>
      <c r="G82" s="362" t="n">
        <f aca="false">SUM(H82:K82)</f>
        <v>0</v>
      </c>
      <c r="H82" s="382"/>
      <c r="I82" s="382"/>
      <c r="J82" s="382"/>
      <c r="K82" s="382"/>
      <c r="L82" s="1"/>
      <c r="M82" s="377"/>
    </row>
    <row r="83" customFormat="false" ht="18" hidden="false" customHeight="true" outlineLevel="0" collapsed="false">
      <c r="B83" s="142" t="s">
        <v>452</v>
      </c>
      <c r="C83" s="380" t="s">
        <v>471</v>
      </c>
      <c r="D83" s="381"/>
      <c r="E83" s="382"/>
      <c r="F83" s="382"/>
      <c r="G83" s="362" t="n">
        <f aca="false">SUM(H83:K83)</f>
        <v>0</v>
      </c>
      <c r="H83" s="382"/>
      <c r="I83" s="382"/>
      <c r="J83" s="382"/>
      <c r="K83" s="382"/>
      <c r="L83" s="1"/>
      <c r="M83" s="377"/>
    </row>
    <row r="84" customFormat="false" ht="56.25" hidden="false" customHeight="true" outlineLevel="0" collapsed="false">
      <c r="B84" s="25" t="s">
        <v>472</v>
      </c>
      <c r="C84" s="295" t="s">
        <v>473</v>
      </c>
      <c r="D84" s="379" t="n">
        <f aca="false">SUM(D85:D87)</f>
        <v>0</v>
      </c>
      <c r="E84" s="334" t="n">
        <f aca="false">SUM(E85:E87)</f>
        <v>0</v>
      </c>
      <c r="F84" s="334" t="n">
        <f aca="false">SUM(F85:F87)</f>
        <v>0</v>
      </c>
      <c r="G84" s="357" t="n">
        <f aca="false">SUM(H84:K84)</f>
        <v>0</v>
      </c>
      <c r="H84" s="334" t="n">
        <f aca="false">SUM(H85:H87)</f>
        <v>0</v>
      </c>
      <c r="I84" s="334" t="n">
        <f aca="false">SUM(I85:I87)</f>
        <v>0</v>
      </c>
      <c r="J84" s="334" t="n">
        <f aca="false">SUM(J85:J87)</f>
        <v>0</v>
      </c>
      <c r="K84" s="334" t="n">
        <f aca="false">SUM(K85:K87)</f>
        <v>0</v>
      </c>
      <c r="L84" s="1"/>
      <c r="M84" s="377"/>
    </row>
    <row r="85" customFormat="false" ht="17.25" hidden="false" customHeight="true" outlineLevel="0" collapsed="false">
      <c r="B85" s="142" t="s">
        <v>448</v>
      </c>
      <c r="C85" s="380" t="s">
        <v>474</v>
      </c>
      <c r="D85" s="381"/>
      <c r="E85" s="382"/>
      <c r="F85" s="382"/>
      <c r="G85" s="362" t="n">
        <f aca="false">SUM(H85:K85)</f>
        <v>0</v>
      </c>
      <c r="H85" s="382"/>
      <c r="I85" s="382"/>
      <c r="J85" s="382"/>
      <c r="K85" s="382"/>
      <c r="L85" s="1"/>
      <c r="M85" s="377"/>
    </row>
    <row r="86" customFormat="false" ht="15.75" hidden="false" customHeight="true" outlineLevel="0" collapsed="false">
      <c r="B86" s="142" t="s">
        <v>450</v>
      </c>
      <c r="C86" s="380" t="s">
        <v>475</v>
      </c>
      <c r="D86" s="381"/>
      <c r="E86" s="382"/>
      <c r="F86" s="382"/>
      <c r="G86" s="362" t="n">
        <f aca="false">SUM(H86:K86)</f>
        <v>0</v>
      </c>
      <c r="H86" s="382"/>
      <c r="I86" s="382"/>
      <c r="J86" s="382"/>
      <c r="K86" s="382"/>
      <c r="L86" s="1"/>
      <c r="M86" s="377"/>
    </row>
    <row r="87" customFormat="false" ht="18" hidden="false" customHeight="true" outlineLevel="0" collapsed="false">
      <c r="B87" s="142" t="s">
        <v>452</v>
      </c>
      <c r="C87" s="380" t="s">
        <v>476</v>
      </c>
      <c r="D87" s="381"/>
      <c r="E87" s="382"/>
      <c r="F87" s="382"/>
      <c r="G87" s="362" t="n">
        <f aca="false">SUM(H87:K87)</f>
        <v>0</v>
      </c>
      <c r="H87" s="382"/>
      <c r="I87" s="382"/>
      <c r="J87" s="382"/>
      <c r="K87" s="382"/>
      <c r="L87" s="1"/>
      <c r="M87" s="377"/>
    </row>
    <row r="88" customFormat="false" ht="24.75" hidden="false" customHeight="true" outlineLevel="0" collapsed="false">
      <c r="B88" s="25" t="s">
        <v>431</v>
      </c>
      <c r="C88" s="295" t="s">
        <v>477</v>
      </c>
      <c r="D88" s="383"/>
      <c r="E88" s="334"/>
      <c r="F88" s="334"/>
      <c r="G88" s="291" t="n">
        <f aca="false">SUM(H88:K88)</f>
        <v>0</v>
      </c>
      <c r="H88" s="384"/>
      <c r="I88" s="384"/>
      <c r="J88" s="384"/>
      <c r="K88" s="384"/>
      <c r="L88" s="1"/>
      <c r="M88" s="377"/>
    </row>
    <row r="89" customFormat="false" ht="38.25" hidden="false" customHeight="true" outlineLevel="0" collapsed="false">
      <c r="B89" s="209" t="s">
        <v>478</v>
      </c>
      <c r="C89" s="239" t="s">
        <v>479</v>
      </c>
      <c r="D89" s="375" t="n">
        <f aca="false">D65-D78</f>
        <v>1031.5</v>
      </c>
      <c r="E89" s="320" t="n">
        <f aca="false">E65-E78</f>
        <v>250</v>
      </c>
      <c r="F89" s="320" t="n">
        <f aca="false">F65-F78</f>
        <v>250</v>
      </c>
      <c r="G89" s="317" t="n">
        <f aca="false">SUM(H89:K89)</f>
        <v>0</v>
      </c>
      <c r="H89" s="320" t="n">
        <f aca="false">H65-H78</f>
        <v>0</v>
      </c>
      <c r="I89" s="320" t="n">
        <f aca="false">I65-I78</f>
        <v>0</v>
      </c>
      <c r="J89" s="320" t="n">
        <f aca="false">J65-J78</f>
        <v>0</v>
      </c>
      <c r="K89" s="320" t="n">
        <f aca="false">K65-K78</f>
        <v>0</v>
      </c>
      <c r="L89" s="1"/>
      <c r="M89" s="377"/>
    </row>
    <row r="90" customFormat="false" ht="21.75" hidden="false" customHeight="true" outlineLevel="0" collapsed="false">
      <c r="B90" s="25" t="s">
        <v>480</v>
      </c>
      <c r="C90" s="385"/>
      <c r="D90" s="383"/>
      <c r="E90" s="386"/>
      <c r="F90" s="386"/>
      <c r="G90" s="317" t="n">
        <f aca="false">SUM(H90:K90)</f>
        <v>0</v>
      </c>
      <c r="H90" s="386"/>
      <c r="I90" s="386"/>
      <c r="J90" s="386"/>
      <c r="K90" s="386"/>
      <c r="L90" s="1"/>
      <c r="M90" s="377"/>
    </row>
    <row r="91" customFormat="false" ht="30" hidden="false" customHeight="true" outlineLevel="0" collapsed="false">
      <c r="B91" s="95" t="s">
        <v>481</v>
      </c>
      <c r="C91" s="239" t="s">
        <v>482</v>
      </c>
      <c r="D91" s="387" t="n">
        <v>20823.6</v>
      </c>
      <c r="E91" s="320" t="n">
        <v>15000</v>
      </c>
      <c r="F91" s="320" t="n">
        <v>15000</v>
      </c>
      <c r="G91" s="317" t="n">
        <f aca="false">F93</f>
        <v>18000</v>
      </c>
      <c r="H91" s="320" t="n">
        <f aca="false">G91</f>
        <v>18000</v>
      </c>
      <c r="I91" s="320" t="n">
        <f aca="false">H93</f>
        <v>11748.5</v>
      </c>
      <c r="J91" s="320" t="n">
        <f aca="false">I93</f>
        <v>16589.8</v>
      </c>
      <c r="K91" s="320" t="n">
        <f aca="false">J93</f>
        <v>5131.7</v>
      </c>
      <c r="L91" s="1"/>
      <c r="M91" s="377"/>
    </row>
    <row r="92" customFormat="false" ht="30" hidden="false" customHeight="true" outlineLevel="0" collapsed="false">
      <c r="B92" s="388" t="s">
        <v>483</v>
      </c>
      <c r="C92" s="295" t="s">
        <v>484</v>
      </c>
      <c r="D92" s="389"/>
      <c r="E92" s="390"/>
      <c r="F92" s="390"/>
      <c r="G92" s="317" t="n">
        <f aca="false">SUM(H92:K92)</f>
        <v>0</v>
      </c>
      <c r="H92" s="390"/>
      <c r="I92" s="390"/>
      <c r="J92" s="390"/>
      <c r="K92" s="390"/>
      <c r="L92" s="1"/>
      <c r="M92" s="377"/>
    </row>
    <row r="93" customFormat="false" ht="30.75" hidden="false" customHeight="true" outlineLevel="0" collapsed="false">
      <c r="B93" s="95" t="s">
        <v>485</v>
      </c>
      <c r="C93" s="239" t="s">
        <v>486</v>
      </c>
      <c r="D93" s="391" t="n">
        <f aca="false">D39+D63+D89+D91</f>
        <v>18153.6400000001</v>
      </c>
      <c r="E93" s="392" t="n">
        <f aca="false">E39+E63+E89+E91</f>
        <v>18000</v>
      </c>
      <c r="F93" s="392" t="n">
        <f aca="false">F39+F63+F89+F91</f>
        <v>18000</v>
      </c>
      <c r="G93" s="393" t="n">
        <f aca="false">G39+G63+G89+G91</f>
        <v>4448.70000000001</v>
      </c>
      <c r="H93" s="393" t="n">
        <f aca="false">H39+H63+H89+H91</f>
        <v>11748.5</v>
      </c>
      <c r="I93" s="392" t="n">
        <f aca="false">I39+I63+I89+I91</f>
        <v>16589.8</v>
      </c>
      <c r="J93" s="392" t="n">
        <f aca="false">J39+J63+J89+J91</f>
        <v>5131.7</v>
      </c>
      <c r="K93" s="392" t="n">
        <f aca="false">K39+K63+K89+K91</f>
        <v>4448.70000000001</v>
      </c>
      <c r="L93" s="1"/>
      <c r="M93" s="377"/>
    </row>
    <row r="94" customFormat="false" ht="33" hidden="false" customHeight="true" outlineLevel="0" collapsed="false">
      <c r="B94" s="95" t="s">
        <v>70</v>
      </c>
      <c r="C94" s="239" t="s">
        <v>487</v>
      </c>
      <c r="D94" s="391" t="n">
        <f aca="false">D39+D63+D89</f>
        <v>-2669.9599999999</v>
      </c>
      <c r="E94" s="394" t="n">
        <f aca="false">E39+E63+E89</f>
        <v>3000</v>
      </c>
      <c r="F94" s="394" t="n">
        <f aca="false">F39+F63+F89</f>
        <v>3000</v>
      </c>
      <c r="G94" s="393" t="n">
        <f aca="false">G39+G63+G89</f>
        <v>-13551.3</v>
      </c>
      <c r="H94" s="395" t="n">
        <f aca="false">H39+H63+H89</f>
        <v>-6251.5</v>
      </c>
      <c r="I94" s="396" t="n">
        <f aca="false">I39+I63+I89</f>
        <v>4841.29999999999</v>
      </c>
      <c r="J94" s="396" t="n">
        <f aca="false">J39+J63+J89</f>
        <v>-11458.1</v>
      </c>
      <c r="K94" s="395" t="n">
        <f aca="false">K39+K63+K89</f>
        <v>-682.999999999997</v>
      </c>
      <c r="L94" s="1"/>
      <c r="M94" s="377"/>
    </row>
    <row r="95" customFormat="false" ht="25.5" hidden="false" customHeight="true" outlineLevel="0" collapsed="false">
      <c r="B95" s="397" t="s">
        <v>488</v>
      </c>
      <c r="C95" s="397"/>
      <c r="D95" s="398" t="s">
        <v>489</v>
      </c>
      <c r="E95" s="398"/>
      <c r="F95" s="398"/>
      <c r="G95" s="399"/>
      <c r="H95" s="400" t="s">
        <v>289</v>
      </c>
      <c r="I95" s="400"/>
      <c r="J95" s="400"/>
      <c r="K95" s="397"/>
      <c r="L95" s="1"/>
    </row>
    <row r="96" customFormat="false" ht="13.5" hidden="false" customHeight="true" outlineLevel="0" collapsed="false">
      <c r="B96" s="397"/>
      <c r="C96" s="397"/>
      <c r="D96" s="401" t="s">
        <v>91</v>
      </c>
      <c r="E96" s="401"/>
      <c r="F96" s="401"/>
      <c r="G96" s="402"/>
      <c r="H96" s="401" t="s">
        <v>490</v>
      </c>
      <c r="I96" s="401"/>
      <c r="J96" s="401"/>
      <c r="K96" s="397"/>
    </row>
    <row r="97" customFormat="false" ht="19.5" hidden="false" customHeight="true" outlineLevel="0" collapsed="false">
      <c r="B97" s="397" t="s">
        <v>292</v>
      </c>
      <c r="C97" s="397"/>
      <c r="D97" s="398" t="s">
        <v>489</v>
      </c>
      <c r="E97" s="398"/>
      <c r="F97" s="398"/>
      <c r="G97" s="399"/>
      <c r="H97" s="400" t="s">
        <v>293</v>
      </c>
      <c r="I97" s="400"/>
      <c r="J97" s="400"/>
      <c r="K97" s="397"/>
    </row>
    <row r="98" customFormat="false" ht="12" hidden="false" customHeight="true" outlineLevel="0" collapsed="false">
      <c r="B98" s="397"/>
      <c r="C98" s="397"/>
      <c r="D98" s="401" t="s">
        <v>91</v>
      </c>
      <c r="E98" s="401"/>
      <c r="F98" s="401"/>
      <c r="G98" s="402"/>
      <c r="H98" s="401" t="s">
        <v>490</v>
      </c>
      <c r="I98" s="401"/>
      <c r="J98" s="401"/>
      <c r="K98" s="397"/>
    </row>
    <row r="99" customFormat="false" ht="17.25" hidden="false" customHeight="true" outlineLevel="0" collapsed="false">
      <c r="B99" s="397" t="s">
        <v>491</v>
      </c>
      <c r="C99" s="397"/>
      <c r="D99" s="398" t="s">
        <v>489</v>
      </c>
      <c r="E99" s="398"/>
      <c r="F99" s="398"/>
      <c r="G99" s="399"/>
      <c r="H99" s="400" t="s">
        <v>295</v>
      </c>
      <c r="I99" s="400"/>
      <c r="J99" s="400"/>
      <c r="K99" s="397"/>
    </row>
    <row r="100" customFormat="false" ht="12.75" hidden="false" customHeight="true" outlineLevel="0" collapsed="false">
      <c r="B100" s="0"/>
      <c r="C100" s="0"/>
      <c r="D100" s="401" t="s">
        <v>91</v>
      </c>
      <c r="E100" s="401"/>
      <c r="F100" s="401"/>
      <c r="G100" s="402"/>
      <c r="H100" s="401" t="s">
        <v>490</v>
      </c>
      <c r="I100" s="401"/>
      <c r="J100" s="401"/>
      <c r="K100" s="0"/>
    </row>
  </sheetData>
  <mergeCells count="23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B40:K40"/>
    <mergeCell ref="B64:K64"/>
    <mergeCell ref="D95:E95"/>
    <mergeCell ref="H95:J95"/>
    <mergeCell ref="D96:E96"/>
    <mergeCell ref="H96:J96"/>
    <mergeCell ref="D97:E97"/>
    <mergeCell ref="H97:J97"/>
    <mergeCell ref="D98:E98"/>
    <mergeCell ref="H98:J98"/>
    <mergeCell ref="D99:E99"/>
    <mergeCell ref="H99:J99"/>
    <mergeCell ref="D100:E100"/>
    <mergeCell ref="H100:J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181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56"/>
    <col collapsed="false" customWidth="true" hidden="false" outlineLevel="0" max="3" min="3" style="2" width="5.99"/>
    <col collapsed="false" customWidth="true" hidden="false" outlineLevel="0" max="4" min="4" style="2" width="12.85"/>
    <col collapsed="false" customWidth="true" hidden="false" outlineLevel="0" max="5" min="5" style="2" width="16.84"/>
    <col collapsed="false" customWidth="true" hidden="false" outlineLevel="0" max="6" min="6" style="2" width="14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60" hidden="false" customHeight="true" outlineLevel="0" collapsed="false">
      <c r="B1" s="35" t="s">
        <v>492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true" outlineLevel="0" collapsed="false">
      <c r="C2" s="1"/>
      <c r="D2" s="1"/>
      <c r="E2" s="1"/>
      <c r="F2" s="1"/>
    </row>
    <row r="3" customFormat="false" ht="43.5" hidden="false" customHeight="true" outlineLevel="0" collapsed="false">
      <c r="B3" s="24" t="s">
        <v>39</v>
      </c>
      <c r="C3" s="41" t="s">
        <v>40</v>
      </c>
      <c r="D3" s="38" t="s">
        <v>41</v>
      </c>
      <c r="E3" s="38" t="s">
        <v>42</v>
      </c>
      <c r="F3" s="403" t="s">
        <v>43</v>
      </c>
      <c r="G3" s="38" t="s">
        <v>93</v>
      </c>
      <c r="H3" s="38" t="s">
        <v>94</v>
      </c>
      <c r="I3" s="38"/>
      <c r="J3" s="38"/>
      <c r="K3" s="38"/>
    </row>
    <row r="4" customFormat="false" ht="69" hidden="false" customHeight="true" outlineLevel="0" collapsed="false">
      <c r="B4" s="24"/>
      <c r="C4" s="41"/>
      <c r="D4" s="38"/>
      <c r="E4" s="38"/>
      <c r="F4" s="403"/>
      <c r="G4" s="38"/>
      <c r="H4" s="403" t="s">
        <v>96</v>
      </c>
      <c r="I4" s="403" t="s">
        <v>97</v>
      </c>
      <c r="J4" s="403" t="s">
        <v>98</v>
      </c>
      <c r="K4" s="403" t="s">
        <v>99</v>
      </c>
    </row>
    <row r="5" customFormat="false" ht="18" hidden="false" customHeight="true" outlineLevel="0" collapsed="false">
      <c r="B5" s="24" t="n">
        <v>1</v>
      </c>
      <c r="C5" s="41" t="n">
        <v>2</v>
      </c>
      <c r="D5" s="38" t="n">
        <v>3</v>
      </c>
      <c r="E5" s="38" t="n">
        <v>4</v>
      </c>
      <c r="F5" s="38" t="n">
        <v>5</v>
      </c>
      <c r="G5" s="38" t="n">
        <v>6</v>
      </c>
      <c r="H5" s="38" t="n">
        <v>7</v>
      </c>
      <c r="I5" s="38" t="n">
        <v>8</v>
      </c>
      <c r="J5" s="38" t="n">
        <v>9</v>
      </c>
      <c r="K5" s="38" t="n">
        <v>10</v>
      </c>
    </row>
    <row r="6" s="58" customFormat="true" ht="75.75" hidden="false" customHeight="true" outlineLevel="0" collapsed="false">
      <c r="B6" s="25" t="s">
        <v>493</v>
      </c>
      <c r="C6" s="404" t="n">
        <v>4000</v>
      </c>
      <c r="D6" s="46" t="n">
        <f aca="false">SUM(D7:D12)</f>
        <v>23547.1</v>
      </c>
      <c r="E6" s="46" t="n">
        <f aca="false">SUM(E7:E12)</f>
        <v>19994.9</v>
      </c>
      <c r="F6" s="46" t="n">
        <f aca="false">SUM(F7:F12)</f>
        <v>19994.9</v>
      </c>
      <c r="G6" s="46" t="n">
        <f aca="false">SUM(G7:G12)</f>
        <v>16651</v>
      </c>
      <c r="H6" s="46" t="n">
        <f aca="false">SUM(H7:H12)</f>
        <v>6251.5</v>
      </c>
      <c r="I6" s="46" t="n">
        <f aca="false">SUM(I7:I12)</f>
        <v>1289.4</v>
      </c>
      <c r="J6" s="46" t="n">
        <f aca="false">SUM(J7:J12)</f>
        <v>5846</v>
      </c>
      <c r="K6" s="46" t="n">
        <f aca="false">SUM(K7:K12)</f>
        <v>3264.1</v>
      </c>
    </row>
    <row r="7" customFormat="false" ht="57.75" hidden="false" customHeight="true" outlineLevel="0" collapsed="false">
      <c r="B7" s="25" t="s">
        <v>494</v>
      </c>
      <c r="C7" s="404" t="s">
        <v>495</v>
      </c>
      <c r="D7" s="64"/>
      <c r="E7" s="65"/>
      <c r="F7" s="65"/>
      <c r="G7" s="48" t="n">
        <f aca="false">SUM(H7:K7)</f>
        <v>0</v>
      </c>
      <c r="H7" s="64"/>
      <c r="I7" s="64"/>
      <c r="J7" s="64"/>
      <c r="K7" s="64"/>
    </row>
    <row r="8" customFormat="false" ht="37.5" hidden="false" customHeight="false" outlineLevel="0" collapsed="false">
      <c r="B8" s="25" t="s">
        <v>496</v>
      </c>
      <c r="C8" s="404" t="n">
        <v>4020</v>
      </c>
      <c r="D8" s="65" t="n">
        <v>4124.7</v>
      </c>
      <c r="E8" s="65" t="n">
        <v>6175.4</v>
      </c>
      <c r="F8" s="65" t="n">
        <v>6175.4</v>
      </c>
      <c r="G8" s="46" t="n">
        <f aca="false">SUM(H8:K8)</f>
        <v>4298.1</v>
      </c>
      <c r="H8" s="68" t="n">
        <v>0</v>
      </c>
      <c r="I8" s="68" t="n">
        <v>133.2</v>
      </c>
      <c r="J8" s="68" t="n">
        <v>1846</v>
      </c>
      <c r="K8" s="68" t="n">
        <v>2318.9</v>
      </c>
      <c r="R8" s="14"/>
    </row>
    <row r="9" customFormat="false" ht="95.25" hidden="false" customHeight="true" outlineLevel="0" collapsed="false">
      <c r="B9" s="25" t="s">
        <v>497</v>
      </c>
      <c r="C9" s="404" t="n">
        <v>4030</v>
      </c>
      <c r="D9" s="65"/>
      <c r="E9" s="64"/>
      <c r="F9" s="64"/>
      <c r="G9" s="48" t="n">
        <f aca="false">SUM(H9:K9)</f>
        <v>0</v>
      </c>
      <c r="H9" s="64"/>
      <c r="I9" s="64"/>
      <c r="J9" s="64"/>
      <c r="K9" s="64"/>
      <c r="Q9" s="14"/>
    </row>
    <row r="10" customFormat="false" ht="82.5" hidden="false" customHeight="true" outlineLevel="0" collapsed="false">
      <c r="B10" s="25" t="s">
        <v>498</v>
      </c>
      <c r="C10" s="404" t="n">
        <v>4040</v>
      </c>
      <c r="D10" s="65"/>
      <c r="E10" s="64"/>
      <c r="F10" s="64"/>
      <c r="G10" s="48" t="n">
        <f aca="false">SUM(H10:K10)</f>
        <v>0</v>
      </c>
      <c r="H10" s="64"/>
      <c r="I10" s="64"/>
      <c r="J10" s="64"/>
      <c r="K10" s="64"/>
    </row>
    <row r="11" customFormat="false" ht="75" hidden="false" customHeight="false" outlineLevel="0" collapsed="false">
      <c r="B11" s="25" t="s">
        <v>499</v>
      </c>
      <c r="C11" s="404" t="n">
        <v>4050</v>
      </c>
      <c r="D11" s="65" t="n">
        <v>1519.5</v>
      </c>
      <c r="E11" s="65" t="n">
        <v>4538.5</v>
      </c>
      <c r="F11" s="65" t="n">
        <v>4538.5</v>
      </c>
      <c r="G11" s="46" t="n">
        <f aca="false">SUM(H11:K11)</f>
        <v>10529.3</v>
      </c>
      <c r="H11" s="65" t="n">
        <f aca="false">6080.5+171</f>
        <v>6251.5</v>
      </c>
      <c r="I11" s="65" t="n">
        <v>271.4</v>
      </c>
      <c r="J11" s="65" t="n">
        <v>4000</v>
      </c>
      <c r="K11" s="65" t="n">
        <v>6.4</v>
      </c>
    </row>
    <row r="12" customFormat="false" ht="56.25" hidden="false" customHeight="false" outlineLevel="0" collapsed="false">
      <c r="B12" s="25" t="s">
        <v>500</v>
      </c>
      <c r="C12" s="404" t="n">
        <v>4060</v>
      </c>
      <c r="D12" s="65" t="n">
        <v>17902.9</v>
      </c>
      <c r="E12" s="65" t="n">
        <v>9281</v>
      </c>
      <c r="F12" s="65" t="n">
        <v>9281</v>
      </c>
      <c r="G12" s="46" t="n">
        <f aca="false">SUM(H12:K12)</f>
        <v>1823.6</v>
      </c>
      <c r="H12" s="65"/>
      <c r="I12" s="65" t="n">
        <v>884.8</v>
      </c>
      <c r="J12" s="65"/>
      <c r="K12" s="65" t="n">
        <v>938.8</v>
      </c>
    </row>
    <row r="13" s="12" customFormat="true" ht="66.75" hidden="false" customHeight="true" outlineLevel="0" collapsed="false">
      <c r="B13" s="405" t="s">
        <v>501</v>
      </c>
      <c r="C13" s="405"/>
      <c r="D13" s="405"/>
      <c r="E13" s="405"/>
      <c r="F13" s="405"/>
      <c r="G13" s="405"/>
      <c r="H13" s="405"/>
      <c r="I13" s="405"/>
      <c r="J13" s="405"/>
      <c r="K13" s="405"/>
      <c r="L13" s="1"/>
    </row>
    <row r="14" customFormat="false" ht="56.25" hidden="false" customHeight="true" outlineLevel="0" collapsed="false">
      <c r="B14" s="77" t="s">
        <v>502</v>
      </c>
      <c r="D14" s="406" t="s">
        <v>331</v>
      </c>
      <c r="E14" s="406"/>
      <c r="F14" s="406"/>
      <c r="G14" s="406"/>
      <c r="H14" s="407"/>
      <c r="I14" s="408" t="s">
        <v>289</v>
      </c>
      <c r="J14" s="408"/>
      <c r="K14" s="408"/>
    </row>
    <row r="15" s="12" customFormat="true" ht="20.1" hidden="false" customHeight="true" outlineLevel="0" collapsed="false">
      <c r="B15" s="409" t="s">
        <v>90</v>
      </c>
      <c r="C15" s="410"/>
      <c r="D15" s="409" t="s">
        <v>91</v>
      </c>
      <c r="E15" s="409"/>
      <c r="F15" s="409"/>
      <c r="G15" s="409"/>
      <c r="H15" s="411"/>
      <c r="I15" s="409" t="s">
        <v>291</v>
      </c>
      <c r="J15" s="409"/>
      <c r="K15" s="409"/>
    </row>
    <row r="16" customFormat="false" ht="18.75" hidden="false" customHeight="false" outlineLevel="0" collapsed="false">
      <c r="B16" s="81"/>
    </row>
    <row r="17" customFormat="false" ht="18.75" hidden="false" customHeight="false" outlineLevel="0" collapsed="false">
      <c r="B17" s="81"/>
    </row>
    <row r="18" customFormat="false" ht="18.75" hidden="false" customHeight="false" outlineLevel="0" collapsed="false">
      <c r="B18" s="81"/>
    </row>
    <row r="19" customFormat="false" ht="18.75" hidden="false" customHeight="false" outlineLevel="0" collapsed="false">
      <c r="B19" s="81"/>
      <c r="G19" s="3"/>
    </row>
    <row r="20" customFormat="false" ht="18.75" hidden="false" customHeight="false" outlineLevel="0" collapsed="false">
      <c r="B20" s="81"/>
    </row>
    <row r="21" customFormat="false" ht="18.75" hidden="false" customHeight="false" outlineLevel="0" collapsed="false">
      <c r="B21" s="81"/>
    </row>
    <row r="22" customFormat="false" ht="18.75" hidden="false" customHeight="false" outlineLevel="0" collapsed="false">
      <c r="B22" s="81"/>
    </row>
    <row r="23" customFormat="false" ht="18.75" hidden="false" customHeight="false" outlineLevel="0" collapsed="false">
      <c r="B23" s="81"/>
    </row>
    <row r="24" customFormat="false" ht="18.75" hidden="false" customHeight="false" outlineLevel="0" collapsed="false">
      <c r="B24" s="81"/>
    </row>
    <row r="25" customFormat="false" ht="18.75" hidden="false" customHeight="false" outlineLevel="0" collapsed="false">
      <c r="B25" s="81"/>
    </row>
    <row r="26" customFormat="false" ht="18.75" hidden="false" customHeight="false" outlineLevel="0" collapsed="false">
      <c r="B26" s="81"/>
    </row>
    <row r="27" customFormat="false" ht="18.75" hidden="false" customHeight="false" outlineLevel="0" collapsed="false">
      <c r="B27" s="81"/>
    </row>
    <row r="28" customFormat="false" ht="18.75" hidden="false" customHeight="false" outlineLevel="0" collapsed="false">
      <c r="B28" s="81"/>
    </row>
    <row r="29" customFormat="false" ht="18.75" hidden="false" customHeight="false" outlineLevel="0" collapsed="false">
      <c r="B29" s="81"/>
    </row>
    <row r="30" customFormat="false" ht="18.75" hidden="false" customHeight="false" outlineLevel="0" collapsed="false">
      <c r="B30" s="81"/>
    </row>
    <row r="31" customFormat="false" ht="18.75" hidden="false" customHeight="false" outlineLevel="0" collapsed="false">
      <c r="B31" s="81"/>
    </row>
    <row r="32" customFormat="false" ht="18.75" hidden="false" customHeight="false" outlineLevel="0" collapsed="false">
      <c r="B32" s="81"/>
    </row>
    <row r="33" customFormat="false" ht="18.75" hidden="false" customHeight="false" outlineLevel="0" collapsed="false">
      <c r="B33" s="81"/>
    </row>
    <row r="34" customFormat="false" ht="18.75" hidden="false" customHeight="false" outlineLevel="0" collapsed="false">
      <c r="B34" s="81"/>
    </row>
    <row r="35" customFormat="false" ht="18.75" hidden="false" customHeight="false" outlineLevel="0" collapsed="false">
      <c r="B35" s="81"/>
    </row>
    <row r="36" customFormat="false" ht="18.75" hidden="false" customHeight="false" outlineLevel="0" collapsed="false">
      <c r="B36" s="81"/>
    </row>
    <row r="37" customFormat="false" ht="18.75" hidden="false" customHeight="false" outlineLevel="0" collapsed="false">
      <c r="B37" s="81"/>
    </row>
    <row r="38" customFormat="false" ht="18.75" hidden="false" customHeight="false" outlineLevel="0" collapsed="false">
      <c r="B38" s="81"/>
    </row>
    <row r="39" customFormat="false" ht="18.75" hidden="false" customHeight="false" outlineLevel="0" collapsed="false">
      <c r="B39" s="81"/>
    </row>
    <row r="40" customFormat="false" ht="18.75" hidden="false" customHeight="false" outlineLevel="0" collapsed="false">
      <c r="B40" s="81"/>
    </row>
    <row r="41" customFormat="false" ht="18.75" hidden="false" customHeight="false" outlineLevel="0" collapsed="false">
      <c r="B41" s="81"/>
    </row>
    <row r="42" customFormat="false" ht="18.75" hidden="false" customHeight="false" outlineLevel="0" collapsed="false">
      <c r="B42" s="81"/>
    </row>
    <row r="43" customFormat="false" ht="18.75" hidden="false" customHeight="false" outlineLevel="0" collapsed="false">
      <c r="B43" s="81"/>
    </row>
    <row r="44" customFormat="false" ht="18.75" hidden="false" customHeight="false" outlineLevel="0" collapsed="false">
      <c r="B44" s="81"/>
    </row>
    <row r="45" customFormat="false" ht="18.75" hidden="false" customHeight="false" outlineLevel="0" collapsed="false">
      <c r="B45" s="81"/>
    </row>
    <row r="46" customFormat="false" ht="18.75" hidden="false" customHeight="false" outlineLevel="0" collapsed="false">
      <c r="B46" s="81"/>
    </row>
    <row r="47" customFormat="false" ht="18.75" hidden="false" customHeight="false" outlineLevel="0" collapsed="false">
      <c r="B47" s="81"/>
    </row>
    <row r="48" customFormat="false" ht="18.75" hidden="false" customHeight="false" outlineLevel="0" collapsed="false">
      <c r="B48" s="81"/>
    </row>
    <row r="49" customFormat="false" ht="18.75" hidden="false" customHeight="false" outlineLevel="0" collapsed="false">
      <c r="B49" s="81"/>
    </row>
    <row r="50" customFormat="false" ht="18.75" hidden="false" customHeight="false" outlineLevel="0" collapsed="false">
      <c r="B50" s="81"/>
    </row>
    <row r="51" customFormat="false" ht="18.75" hidden="false" customHeight="false" outlineLevel="0" collapsed="false">
      <c r="B51" s="81"/>
    </row>
    <row r="52" customFormat="false" ht="18.75" hidden="false" customHeight="false" outlineLevel="0" collapsed="false">
      <c r="B52" s="81"/>
    </row>
    <row r="53" customFormat="false" ht="18.75" hidden="false" customHeight="false" outlineLevel="0" collapsed="false">
      <c r="B53" s="81"/>
    </row>
    <row r="54" customFormat="false" ht="18.75" hidden="false" customHeight="false" outlineLevel="0" collapsed="false">
      <c r="B54" s="81"/>
    </row>
    <row r="55" customFormat="false" ht="18.75" hidden="false" customHeight="false" outlineLevel="0" collapsed="false">
      <c r="B55" s="81"/>
    </row>
    <row r="56" customFormat="false" ht="18.75" hidden="false" customHeight="false" outlineLevel="0" collapsed="false">
      <c r="B56" s="81"/>
    </row>
    <row r="57" customFormat="false" ht="18.75" hidden="false" customHeight="false" outlineLevel="0" collapsed="false">
      <c r="B57" s="81"/>
    </row>
    <row r="58" customFormat="false" ht="18.75" hidden="false" customHeight="false" outlineLevel="0" collapsed="false">
      <c r="B58" s="81"/>
    </row>
    <row r="59" customFormat="false" ht="18.75" hidden="false" customHeight="false" outlineLevel="0" collapsed="false">
      <c r="B59" s="81"/>
    </row>
    <row r="60" customFormat="false" ht="18.75" hidden="false" customHeight="false" outlineLevel="0" collapsed="false">
      <c r="B60" s="81"/>
    </row>
    <row r="61" customFormat="false" ht="18.75" hidden="false" customHeight="false" outlineLevel="0" collapsed="false">
      <c r="B61" s="81"/>
    </row>
    <row r="62" customFormat="false" ht="18.75" hidden="false" customHeight="false" outlineLevel="0" collapsed="false">
      <c r="B62" s="81"/>
    </row>
    <row r="63" customFormat="false" ht="18.75" hidden="false" customHeight="false" outlineLevel="0" collapsed="false">
      <c r="B63" s="81"/>
    </row>
    <row r="64" customFormat="false" ht="18.75" hidden="false" customHeight="false" outlineLevel="0" collapsed="false">
      <c r="B64" s="81"/>
    </row>
    <row r="65" customFormat="false" ht="18.75" hidden="false" customHeight="false" outlineLevel="0" collapsed="false">
      <c r="B65" s="81"/>
    </row>
    <row r="66" customFormat="false" ht="18.75" hidden="false" customHeight="false" outlineLevel="0" collapsed="false">
      <c r="B66" s="81"/>
    </row>
    <row r="67" customFormat="false" ht="18.75" hidden="false" customHeight="false" outlineLevel="0" collapsed="false">
      <c r="B67" s="81"/>
    </row>
    <row r="68" customFormat="false" ht="18.75" hidden="false" customHeight="false" outlineLevel="0" collapsed="false">
      <c r="B68" s="81"/>
    </row>
    <row r="69" customFormat="false" ht="18.75" hidden="false" customHeight="false" outlineLevel="0" collapsed="false">
      <c r="B69" s="81"/>
    </row>
    <row r="70" customFormat="false" ht="18.75" hidden="false" customHeight="false" outlineLevel="0" collapsed="false">
      <c r="B70" s="81"/>
    </row>
    <row r="71" customFormat="false" ht="18.75" hidden="false" customHeight="false" outlineLevel="0" collapsed="false">
      <c r="B71" s="81"/>
    </row>
    <row r="72" customFormat="false" ht="18.75" hidden="false" customHeight="false" outlineLevel="0" collapsed="false">
      <c r="B72" s="81"/>
    </row>
    <row r="73" customFormat="false" ht="18.75" hidden="false" customHeight="false" outlineLevel="0" collapsed="false">
      <c r="B73" s="81"/>
    </row>
    <row r="74" customFormat="false" ht="18.75" hidden="false" customHeight="false" outlineLevel="0" collapsed="false">
      <c r="B74" s="81"/>
    </row>
    <row r="75" customFormat="false" ht="18.75" hidden="false" customHeight="false" outlineLevel="0" collapsed="false">
      <c r="B75" s="81"/>
    </row>
    <row r="76" customFormat="false" ht="18.75" hidden="false" customHeight="false" outlineLevel="0" collapsed="false">
      <c r="B76" s="81"/>
    </row>
    <row r="77" customFormat="false" ht="18.75" hidden="false" customHeight="false" outlineLevel="0" collapsed="false">
      <c r="B77" s="81"/>
    </row>
    <row r="78" customFormat="false" ht="18.75" hidden="false" customHeight="false" outlineLevel="0" collapsed="false">
      <c r="B78" s="81"/>
    </row>
    <row r="79" customFormat="false" ht="18.75" hidden="false" customHeight="false" outlineLevel="0" collapsed="false">
      <c r="B79" s="81"/>
    </row>
    <row r="80" customFormat="false" ht="18.75" hidden="false" customHeight="false" outlineLevel="0" collapsed="false">
      <c r="B80" s="81"/>
    </row>
    <row r="81" customFormat="false" ht="18.75" hidden="false" customHeight="false" outlineLevel="0" collapsed="false">
      <c r="B81" s="81"/>
    </row>
    <row r="82" customFormat="false" ht="18.75" hidden="false" customHeight="false" outlineLevel="0" collapsed="false">
      <c r="B82" s="81"/>
    </row>
    <row r="83" customFormat="false" ht="18.75" hidden="false" customHeight="false" outlineLevel="0" collapsed="false">
      <c r="B83" s="81"/>
    </row>
    <row r="84" customFormat="false" ht="18.75" hidden="false" customHeight="false" outlineLevel="0" collapsed="false">
      <c r="B84" s="81"/>
    </row>
    <row r="85" customFormat="false" ht="18.75" hidden="false" customHeight="false" outlineLevel="0" collapsed="false">
      <c r="B85" s="81"/>
    </row>
    <row r="86" customFormat="false" ht="18.75" hidden="false" customHeight="false" outlineLevel="0" collapsed="false">
      <c r="B86" s="81"/>
    </row>
    <row r="87" customFormat="false" ht="18.75" hidden="false" customHeight="false" outlineLevel="0" collapsed="false">
      <c r="B87" s="81"/>
    </row>
    <row r="88" customFormat="false" ht="18.75" hidden="false" customHeight="false" outlineLevel="0" collapsed="false">
      <c r="B88" s="81"/>
    </row>
    <row r="89" customFormat="false" ht="18.75" hidden="false" customHeight="false" outlineLevel="0" collapsed="false">
      <c r="B89" s="81"/>
    </row>
    <row r="90" customFormat="false" ht="18.75" hidden="false" customHeight="false" outlineLevel="0" collapsed="false">
      <c r="B90" s="81"/>
    </row>
    <row r="91" customFormat="false" ht="18.75" hidden="false" customHeight="false" outlineLevel="0" collapsed="false">
      <c r="B91" s="81"/>
    </row>
    <row r="92" customFormat="false" ht="18.75" hidden="false" customHeight="false" outlineLevel="0" collapsed="false">
      <c r="B92" s="81"/>
    </row>
    <row r="93" customFormat="false" ht="18.75" hidden="false" customHeight="false" outlineLevel="0" collapsed="false">
      <c r="B93" s="81"/>
    </row>
    <row r="94" customFormat="false" ht="18.75" hidden="false" customHeight="false" outlineLevel="0" collapsed="false">
      <c r="B94" s="81"/>
    </row>
    <row r="95" customFormat="false" ht="18.75" hidden="false" customHeight="false" outlineLevel="0" collapsed="false">
      <c r="B95" s="81"/>
    </row>
    <row r="96" customFormat="false" ht="18.75" hidden="false" customHeight="false" outlineLevel="0" collapsed="false">
      <c r="B96" s="81"/>
    </row>
    <row r="97" customFormat="false" ht="18.75" hidden="false" customHeight="false" outlineLevel="0" collapsed="false">
      <c r="B97" s="81"/>
    </row>
    <row r="98" customFormat="false" ht="18.75" hidden="false" customHeight="false" outlineLevel="0" collapsed="false">
      <c r="B98" s="81"/>
    </row>
    <row r="99" customFormat="false" ht="18.75" hidden="false" customHeight="false" outlineLevel="0" collapsed="false">
      <c r="B99" s="81"/>
    </row>
    <row r="100" customFormat="false" ht="18.75" hidden="false" customHeight="false" outlineLevel="0" collapsed="false">
      <c r="B100" s="81"/>
    </row>
    <row r="101" customFormat="false" ht="18.75" hidden="false" customHeight="false" outlineLevel="0" collapsed="false">
      <c r="B101" s="81"/>
    </row>
    <row r="102" customFormat="false" ht="18.75" hidden="false" customHeight="false" outlineLevel="0" collapsed="false">
      <c r="B102" s="81"/>
    </row>
    <row r="103" customFormat="false" ht="18.75" hidden="false" customHeight="false" outlineLevel="0" collapsed="false">
      <c r="B103" s="81"/>
    </row>
    <row r="104" customFormat="false" ht="18.75" hidden="false" customHeight="false" outlineLevel="0" collapsed="false">
      <c r="B104" s="81"/>
    </row>
    <row r="105" customFormat="false" ht="18.75" hidden="false" customHeight="false" outlineLevel="0" collapsed="false">
      <c r="B105" s="81"/>
    </row>
    <row r="106" customFormat="false" ht="18.75" hidden="false" customHeight="false" outlineLevel="0" collapsed="false">
      <c r="B106" s="81"/>
    </row>
    <row r="107" customFormat="false" ht="18.75" hidden="false" customHeight="false" outlineLevel="0" collapsed="false">
      <c r="B107" s="81"/>
    </row>
    <row r="108" customFormat="false" ht="18.75" hidden="false" customHeight="false" outlineLevel="0" collapsed="false">
      <c r="B108" s="81"/>
    </row>
    <row r="109" customFormat="false" ht="18.75" hidden="false" customHeight="false" outlineLevel="0" collapsed="false">
      <c r="B109" s="81"/>
    </row>
    <row r="110" customFormat="false" ht="18.75" hidden="false" customHeight="false" outlineLevel="0" collapsed="false">
      <c r="B110" s="81"/>
    </row>
    <row r="111" customFormat="false" ht="18.75" hidden="false" customHeight="false" outlineLevel="0" collapsed="false">
      <c r="B111" s="81"/>
    </row>
    <row r="112" customFormat="false" ht="18.75" hidden="false" customHeight="false" outlineLevel="0" collapsed="false">
      <c r="B112" s="81"/>
    </row>
    <row r="113" customFormat="false" ht="18.75" hidden="false" customHeight="false" outlineLevel="0" collapsed="false">
      <c r="B113" s="81"/>
    </row>
    <row r="114" customFormat="false" ht="18.75" hidden="false" customHeight="false" outlineLevel="0" collapsed="false">
      <c r="B114" s="81"/>
    </row>
    <row r="115" customFormat="false" ht="18.75" hidden="false" customHeight="false" outlineLevel="0" collapsed="false">
      <c r="B115" s="81"/>
    </row>
    <row r="116" customFormat="false" ht="18.75" hidden="false" customHeight="false" outlineLevel="0" collapsed="false">
      <c r="B116" s="81"/>
    </row>
    <row r="117" customFormat="false" ht="18.75" hidden="false" customHeight="false" outlineLevel="0" collapsed="false">
      <c r="B117" s="81"/>
    </row>
    <row r="118" customFormat="false" ht="18.75" hidden="false" customHeight="false" outlineLevel="0" collapsed="false">
      <c r="B118" s="81"/>
    </row>
    <row r="119" customFormat="false" ht="18.75" hidden="false" customHeight="false" outlineLevel="0" collapsed="false">
      <c r="B119" s="81"/>
    </row>
    <row r="120" customFormat="false" ht="18.75" hidden="false" customHeight="false" outlineLevel="0" collapsed="false">
      <c r="B120" s="81"/>
    </row>
    <row r="121" customFormat="false" ht="18.75" hidden="false" customHeight="false" outlineLevel="0" collapsed="false">
      <c r="B121" s="81"/>
    </row>
    <row r="122" customFormat="false" ht="18.75" hidden="false" customHeight="false" outlineLevel="0" collapsed="false">
      <c r="B122" s="81"/>
    </row>
    <row r="123" customFormat="false" ht="18.75" hidden="false" customHeight="false" outlineLevel="0" collapsed="false">
      <c r="B123" s="81"/>
    </row>
    <row r="124" customFormat="false" ht="18.75" hidden="false" customHeight="false" outlineLevel="0" collapsed="false">
      <c r="B124" s="81"/>
    </row>
    <row r="125" customFormat="false" ht="18.75" hidden="false" customHeight="false" outlineLevel="0" collapsed="false">
      <c r="B125" s="81"/>
    </row>
    <row r="126" customFormat="false" ht="18.75" hidden="false" customHeight="false" outlineLevel="0" collapsed="false">
      <c r="B126" s="81"/>
    </row>
    <row r="127" customFormat="false" ht="18.75" hidden="false" customHeight="false" outlineLevel="0" collapsed="false">
      <c r="B127" s="81"/>
    </row>
    <row r="128" customFormat="false" ht="18.75" hidden="false" customHeight="false" outlineLevel="0" collapsed="false">
      <c r="B128" s="81"/>
    </row>
    <row r="129" customFormat="false" ht="18.75" hidden="false" customHeight="false" outlineLevel="0" collapsed="false">
      <c r="B129" s="81"/>
    </row>
    <row r="130" customFormat="false" ht="18.75" hidden="false" customHeight="false" outlineLevel="0" collapsed="false">
      <c r="B130" s="81"/>
    </row>
    <row r="131" customFormat="false" ht="18.75" hidden="false" customHeight="false" outlineLevel="0" collapsed="false">
      <c r="B131" s="81"/>
    </row>
    <row r="132" customFormat="false" ht="18.75" hidden="false" customHeight="false" outlineLevel="0" collapsed="false">
      <c r="B132" s="81"/>
    </row>
    <row r="133" customFormat="false" ht="18.75" hidden="false" customHeight="false" outlineLevel="0" collapsed="false">
      <c r="B133" s="81"/>
    </row>
    <row r="134" customFormat="false" ht="18.75" hidden="false" customHeight="false" outlineLevel="0" collapsed="false">
      <c r="B134" s="81"/>
    </row>
    <row r="135" customFormat="false" ht="18.75" hidden="false" customHeight="false" outlineLevel="0" collapsed="false">
      <c r="B135" s="81"/>
    </row>
    <row r="136" customFormat="false" ht="18.75" hidden="false" customHeight="false" outlineLevel="0" collapsed="false">
      <c r="B136" s="81"/>
    </row>
    <row r="137" customFormat="false" ht="18.75" hidden="false" customHeight="false" outlineLevel="0" collapsed="false">
      <c r="B137" s="81"/>
    </row>
    <row r="138" customFormat="false" ht="18.75" hidden="false" customHeight="false" outlineLevel="0" collapsed="false">
      <c r="B138" s="81"/>
    </row>
    <row r="139" customFormat="false" ht="18.75" hidden="false" customHeight="false" outlineLevel="0" collapsed="false">
      <c r="B139" s="81"/>
    </row>
    <row r="140" customFormat="false" ht="18.75" hidden="false" customHeight="false" outlineLevel="0" collapsed="false">
      <c r="B140" s="81"/>
    </row>
    <row r="141" customFormat="false" ht="18.75" hidden="false" customHeight="false" outlineLevel="0" collapsed="false">
      <c r="B141" s="81"/>
    </row>
    <row r="142" customFormat="false" ht="18.75" hidden="false" customHeight="false" outlineLevel="0" collapsed="false">
      <c r="B142" s="81"/>
    </row>
    <row r="143" customFormat="false" ht="18.75" hidden="false" customHeight="false" outlineLevel="0" collapsed="false">
      <c r="B143" s="81"/>
    </row>
    <row r="144" customFormat="false" ht="18.75" hidden="false" customHeight="false" outlineLevel="0" collapsed="false">
      <c r="B144" s="81"/>
    </row>
    <row r="145" customFormat="false" ht="18.75" hidden="false" customHeight="false" outlineLevel="0" collapsed="false">
      <c r="B145" s="81"/>
    </row>
    <row r="146" customFormat="false" ht="18.75" hidden="false" customHeight="false" outlineLevel="0" collapsed="false">
      <c r="B146" s="81"/>
    </row>
    <row r="147" customFormat="false" ht="18.75" hidden="false" customHeight="false" outlineLevel="0" collapsed="false">
      <c r="B147" s="81"/>
    </row>
    <row r="148" customFormat="false" ht="18.75" hidden="false" customHeight="false" outlineLevel="0" collapsed="false">
      <c r="B148" s="81"/>
    </row>
    <row r="149" customFormat="false" ht="18.75" hidden="false" customHeight="false" outlineLevel="0" collapsed="false">
      <c r="B149" s="81"/>
    </row>
    <row r="150" customFormat="false" ht="18.75" hidden="false" customHeight="false" outlineLevel="0" collapsed="false">
      <c r="B150" s="81"/>
    </row>
    <row r="151" customFormat="false" ht="18.75" hidden="false" customHeight="false" outlineLevel="0" collapsed="false">
      <c r="B151" s="81"/>
    </row>
    <row r="152" customFormat="false" ht="18.75" hidden="false" customHeight="false" outlineLevel="0" collapsed="false">
      <c r="B152" s="81"/>
    </row>
    <row r="153" customFormat="false" ht="18.75" hidden="false" customHeight="false" outlineLevel="0" collapsed="false">
      <c r="B153" s="81"/>
    </row>
    <row r="154" customFormat="false" ht="18.75" hidden="false" customHeight="false" outlineLevel="0" collapsed="false">
      <c r="B154" s="81"/>
    </row>
    <row r="155" customFormat="false" ht="18.75" hidden="false" customHeight="false" outlineLevel="0" collapsed="false">
      <c r="B155" s="81"/>
    </row>
    <row r="156" customFormat="false" ht="18.75" hidden="false" customHeight="false" outlineLevel="0" collapsed="false">
      <c r="B156" s="81"/>
    </row>
    <row r="157" customFormat="false" ht="18.75" hidden="false" customHeight="false" outlineLevel="0" collapsed="false">
      <c r="B157" s="81"/>
    </row>
    <row r="158" customFormat="false" ht="18.75" hidden="false" customHeight="false" outlineLevel="0" collapsed="false">
      <c r="B158" s="81"/>
    </row>
    <row r="159" customFormat="false" ht="18.75" hidden="false" customHeight="false" outlineLevel="0" collapsed="false">
      <c r="B159" s="81"/>
    </row>
    <row r="160" customFormat="false" ht="18.75" hidden="false" customHeight="false" outlineLevel="0" collapsed="false">
      <c r="B160" s="81"/>
    </row>
    <row r="161" customFormat="false" ht="18.75" hidden="false" customHeight="false" outlineLevel="0" collapsed="false">
      <c r="B161" s="81"/>
    </row>
    <row r="162" customFormat="false" ht="18.75" hidden="false" customHeight="false" outlineLevel="0" collapsed="false">
      <c r="B162" s="81"/>
    </row>
    <row r="163" customFormat="false" ht="18.75" hidden="false" customHeight="false" outlineLevel="0" collapsed="false">
      <c r="B163" s="81"/>
    </row>
    <row r="164" customFormat="false" ht="18.75" hidden="false" customHeight="false" outlineLevel="0" collapsed="false">
      <c r="B164" s="81"/>
    </row>
    <row r="165" customFormat="false" ht="18.75" hidden="false" customHeight="false" outlineLevel="0" collapsed="false">
      <c r="B165" s="81"/>
    </row>
    <row r="166" customFormat="false" ht="18.75" hidden="false" customHeight="false" outlineLevel="0" collapsed="false">
      <c r="B166" s="81"/>
    </row>
    <row r="167" customFormat="false" ht="18.75" hidden="false" customHeight="false" outlineLevel="0" collapsed="false">
      <c r="B167" s="81"/>
    </row>
    <row r="168" customFormat="false" ht="18.75" hidden="false" customHeight="false" outlineLevel="0" collapsed="false">
      <c r="B168" s="81"/>
    </row>
    <row r="169" customFormat="false" ht="18.75" hidden="false" customHeight="false" outlineLevel="0" collapsed="false">
      <c r="B169" s="81"/>
    </row>
    <row r="170" customFormat="false" ht="18.75" hidden="false" customHeight="false" outlineLevel="0" collapsed="false">
      <c r="B170" s="81"/>
    </row>
    <row r="171" customFormat="false" ht="18.75" hidden="false" customHeight="false" outlineLevel="0" collapsed="false">
      <c r="B171" s="81"/>
    </row>
    <row r="172" customFormat="false" ht="18.75" hidden="false" customHeight="false" outlineLevel="0" collapsed="false">
      <c r="B172" s="81"/>
    </row>
    <row r="173" customFormat="false" ht="18.75" hidden="false" customHeight="false" outlineLevel="0" collapsed="false">
      <c r="B173" s="81"/>
    </row>
    <row r="174" customFormat="false" ht="18.75" hidden="false" customHeight="false" outlineLevel="0" collapsed="false">
      <c r="B174" s="81"/>
    </row>
    <row r="175" customFormat="false" ht="18.75" hidden="false" customHeight="false" outlineLevel="0" collapsed="false">
      <c r="B175" s="81"/>
    </row>
    <row r="176" customFormat="false" ht="18.75" hidden="false" customHeight="false" outlineLevel="0" collapsed="false">
      <c r="B176" s="81"/>
    </row>
    <row r="177" customFormat="false" ht="18.75" hidden="false" customHeight="false" outlineLevel="0" collapsed="false">
      <c r="B177" s="81"/>
    </row>
    <row r="178" customFormat="false" ht="18.75" hidden="false" customHeight="false" outlineLevel="0" collapsed="false">
      <c r="B178" s="81"/>
    </row>
    <row r="179" customFormat="false" ht="18.75" hidden="false" customHeight="false" outlineLevel="0" collapsed="false">
      <c r="B179" s="81"/>
    </row>
    <row r="180" customFormat="false" ht="18.75" hidden="false" customHeight="false" outlineLevel="0" collapsed="false">
      <c r="B180" s="81"/>
    </row>
    <row r="181" customFormat="false" ht="18.75" hidden="false" customHeight="false" outlineLevel="0" collapsed="false">
      <c r="B181" s="8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13:K13"/>
    <mergeCell ref="D14:G14"/>
    <mergeCell ref="I14:K14"/>
    <mergeCell ref="D15:G15"/>
    <mergeCell ref="I15:K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50" zoomScalePageLayoutView="75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2" width="7.56"/>
    <col collapsed="false" customWidth="true" hidden="false" outlineLevel="0" max="2" min="2" style="412" width="39.56"/>
    <col collapsed="false" customWidth="true" hidden="false" outlineLevel="0" max="3" min="3" style="412" width="5.85"/>
    <col collapsed="false" customWidth="true" hidden="false" outlineLevel="0" max="4" min="4" style="412" width="14.99"/>
    <col collapsed="false" customWidth="true" hidden="false" outlineLevel="0" max="5" min="5" style="412" width="13.14"/>
    <col collapsed="false" customWidth="true" hidden="false" outlineLevel="0" max="6" min="6" style="412" width="14.85"/>
    <col collapsed="false" customWidth="true" hidden="false" outlineLevel="0" max="7" min="7" style="412" width="12.56"/>
    <col collapsed="false" customWidth="true" hidden="false" outlineLevel="0" max="8" min="8" style="412" width="13.85"/>
    <col collapsed="false" customWidth="true" hidden="false" outlineLevel="0" max="9" min="9" style="412" width="27.14"/>
    <col collapsed="false" customWidth="true" hidden="false" outlineLevel="0" max="10" min="10" style="412" width="9.56"/>
    <col collapsed="false" customWidth="false" hidden="false" outlineLevel="0" max="257" min="11" style="412" width="9.14"/>
  </cols>
  <sheetData>
    <row r="1" customFormat="false" ht="60.75" hidden="false" customHeight="true" outlineLevel="0" collapsed="false">
      <c r="B1" s="413" t="s">
        <v>73</v>
      </c>
      <c r="C1" s="413"/>
      <c r="D1" s="413"/>
      <c r="E1" s="413"/>
      <c r="F1" s="413"/>
      <c r="G1" s="413"/>
      <c r="H1" s="413"/>
      <c r="I1" s="413"/>
    </row>
    <row r="2" customFormat="false" ht="7.5" hidden="false" customHeight="true" outlineLevel="0" collapsed="false"/>
    <row r="3" customFormat="false" ht="39.75" hidden="false" customHeight="true" outlineLevel="0" collapsed="false">
      <c r="B3" s="414" t="s">
        <v>39</v>
      </c>
      <c r="C3" s="415" t="s">
        <v>503</v>
      </c>
      <c r="D3" s="414" t="s">
        <v>504</v>
      </c>
      <c r="E3" s="414" t="s">
        <v>41</v>
      </c>
      <c r="F3" s="38" t="s">
        <v>42</v>
      </c>
      <c r="G3" s="403" t="s">
        <v>43</v>
      </c>
      <c r="H3" s="414" t="s">
        <v>505</v>
      </c>
      <c r="I3" s="414" t="s">
        <v>506</v>
      </c>
    </row>
    <row r="4" customFormat="false" ht="98.25" hidden="false" customHeight="true" outlineLevel="0" collapsed="false">
      <c r="B4" s="414"/>
      <c r="C4" s="415"/>
      <c r="D4" s="414"/>
      <c r="E4" s="414"/>
      <c r="F4" s="38"/>
      <c r="G4" s="403"/>
      <c r="H4" s="414"/>
      <c r="I4" s="414"/>
    </row>
    <row r="5" s="416" customFormat="true" ht="15" hidden="false" customHeight="true" outlineLevel="0" collapsed="false">
      <c r="B5" s="417" t="n">
        <v>1</v>
      </c>
      <c r="C5" s="417" t="n">
        <v>2</v>
      </c>
      <c r="D5" s="417" t="n">
        <v>3</v>
      </c>
      <c r="E5" s="417" t="n">
        <v>4</v>
      </c>
      <c r="F5" s="417" t="n">
        <v>5</v>
      </c>
      <c r="G5" s="417" t="n">
        <v>6</v>
      </c>
      <c r="H5" s="417" t="n">
        <v>7</v>
      </c>
      <c r="I5" s="417" t="n">
        <v>8</v>
      </c>
    </row>
    <row r="6" s="416" customFormat="true" ht="63.75" hidden="false" customHeight="true" outlineLevel="0" collapsed="false">
      <c r="B6" s="418" t="s">
        <v>507</v>
      </c>
      <c r="C6" s="419"/>
      <c r="D6" s="420"/>
      <c r="E6" s="420"/>
      <c r="F6" s="420"/>
      <c r="G6" s="420"/>
      <c r="H6" s="420"/>
      <c r="I6" s="420"/>
    </row>
    <row r="7" customFormat="false" ht="96" hidden="false" customHeight="true" outlineLevel="0" collapsed="false">
      <c r="B7" s="63" t="s">
        <v>508</v>
      </c>
      <c r="C7" s="41" t="n">
        <v>5000</v>
      </c>
      <c r="D7" s="414" t="s">
        <v>509</v>
      </c>
      <c r="E7" s="421"/>
      <c r="F7" s="421"/>
      <c r="G7" s="421"/>
      <c r="H7" s="421"/>
      <c r="I7" s="422" t="s">
        <v>510</v>
      </c>
    </row>
    <row r="8" customFormat="false" ht="132" hidden="false" customHeight="true" outlineLevel="0" collapsed="false">
      <c r="B8" s="63" t="s">
        <v>511</v>
      </c>
      <c r="C8" s="41" t="n">
        <v>5010</v>
      </c>
      <c r="D8" s="414" t="s">
        <v>512</v>
      </c>
      <c r="E8" s="421"/>
      <c r="F8" s="421"/>
      <c r="G8" s="421"/>
      <c r="H8" s="421"/>
      <c r="I8" s="422" t="s">
        <v>513</v>
      </c>
    </row>
    <row r="9" customFormat="false" ht="59.25" hidden="false" customHeight="true" outlineLevel="0" collapsed="false">
      <c r="B9" s="418" t="s">
        <v>514</v>
      </c>
      <c r="C9" s="41"/>
      <c r="D9" s="423"/>
      <c r="E9" s="421"/>
      <c r="F9" s="421"/>
      <c r="G9" s="421"/>
      <c r="H9" s="421"/>
      <c r="I9" s="422"/>
    </row>
    <row r="10" s="416" customFormat="true" ht="114.75" hidden="false" customHeight="true" outlineLevel="0" collapsed="false">
      <c r="B10" s="424" t="s">
        <v>515</v>
      </c>
      <c r="C10" s="41" t="n">
        <v>5100</v>
      </c>
      <c r="D10" s="414" t="s">
        <v>516</v>
      </c>
      <c r="E10" s="421" t="n">
        <v>4.3</v>
      </c>
      <c r="F10" s="421" t="n">
        <v>3.7</v>
      </c>
      <c r="G10" s="421" t="n">
        <v>3.7</v>
      </c>
      <c r="H10" s="421" t="n">
        <v>3.3</v>
      </c>
      <c r="I10" s="425" t="s">
        <v>517</v>
      </c>
    </row>
    <row r="11" s="416" customFormat="true" ht="130.5" hidden="false" customHeight="true" outlineLevel="0" collapsed="false">
      <c r="B11" s="424" t="s">
        <v>518</v>
      </c>
      <c r="C11" s="41" t="n">
        <v>5110</v>
      </c>
      <c r="D11" s="414" t="s">
        <v>516</v>
      </c>
      <c r="E11" s="421" t="n">
        <v>2.1</v>
      </c>
      <c r="F11" s="421" t="n">
        <v>1.6</v>
      </c>
      <c r="G11" s="421" t="n">
        <v>1.6</v>
      </c>
      <c r="H11" s="421" t="n">
        <v>1.8</v>
      </c>
      <c r="I11" s="425" t="s">
        <v>519</v>
      </c>
    </row>
    <row r="12" customFormat="false" ht="156" hidden="false" customHeight="true" outlineLevel="0" collapsed="false">
      <c r="B12" s="34" t="s">
        <v>520</v>
      </c>
      <c r="C12" s="426" t="n">
        <v>5120</v>
      </c>
      <c r="D12" s="414" t="s">
        <v>516</v>
      </c>
      <c r="E12" s="41" t="n">
        <v>1.11</v>
      </c>
      <c r="F12" s="41" t="n">
        <v>1.11</v>
      </c>
      <c r="G12" s="37" t="n">
        <v>1.11</v>
      </c>
      <c r="H12" s="90" t="n">
        <v>1.6</v>
      </c>
      <c r="I12" s="34" t="s">
        <v>521</v>
      </c>
      <c r="J12" s="412" t="s">
        <v>522</v>
      </c>
    </row>
    <row r="13" s="1" customFormat="true" ht="55.5" hidden="false" customHeight="true" outlineLevel="0" collapsed="false">
      <c r="B13" s="77" t="s">
        <v>523</v>
      </c>
      <c r="C13" s="427"/>
      <c r="D13" s="2"/>
      <c r="E13" s="406" t="s">
        <v>331</v>
      </c>
      <c r="F13" s="406"/>
      <c r="G13" s="406"/>
      <c r="H13" s="406"/>
      <c r="I13" s="408" t="s">
        <v>289</v>
      </c>
    </row>
    <row r="14" s="12" customFormat="true" ht="46.5" hidden="false" customHeight="true" outlineLevel="0" collapsed="false">
      <c r="B14" s="428" t="s">
        <v>290</v>
      </c>
      <c r="C14" s="429"/>
      <c r="D14" s="430"/>
      <c r="E14" s="431" t="s">
        <v>91</v>
      </c>
      <c r="F14" s="431"/>
      <c r="G14" s="431"/>
      <c r="H14" s="431"/>
      <c r="I14" s="432" t="s">
        <v>524</v>
      </c>
      <c r="J14" s="311"/>
      <c r="K14" s="311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P8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J16" activeCellId="0" sqref="J16: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37.56"/>
    <col collapsed="false" customWidth="true" hidden="false" outlineLevel="0" max="2" min="2" style="433" width="13.56"/>
    <col collapsed="false" customWidth="true" hidden="false" outlineLevel="0" max="3" min="3" style="12" width="21.84"/>
    <col collapsed="false" customWidth="true" hidden="false" outlineLevel="0" max="4" min="4" style="12" width="11.28"/>
    <col collapsed="false" customWidth="true" hidden="false" outlineLevel="0" max="5" min="5" style="12" width="13.99"/>
    <col collapsed="false" customWidth="true" hidden="false" outlineLevel="0" max="6" min="6" style="12" width="14.85"/>
    <col collapsed="false" customWidth="true" hidden="false" outlineLevel="0" max="7" min="7" style="12" width="13.85"/>
    <col collapsed="false" customWidth="true" hidden="false" outlineLevel="0" max="8" min="8" style="12" width="14.41"/>
    <col collapsed="false" customWidth="true" hidden="false" outlineLevel="0" max="9" min="9" style="12" width="13.99"/>
    <col collapsed="false" customWidth="true" hidden="false" outlineLevel="0" max="10" min="10" style="12" width="14.99"/>
    <col collapsed="false" customWidth="true" hidden="false" outlineLevel="0" max="11" min="11" style="12" width="14.14"/>
    <col collapsed="false" customWidth="true" hidden="false" outlineLevel="0" max="12" min="12" style="12" width="11.13"/>
    <col collapsed="false" customWidth="true" hidden="false" outlineLevel="0" max="13" min="13" style="12" width="14.7"/>
    <col collapsed="false" customWidth="true" hidden="false" outlineLevel="0" max="14" min="14" style="12" width="12.7"/>
    <col collapsed="false" customWidth="true" hidden="false" outlineLevel="0" max="15" min="15" style="12" width="11.99"/>
    <col collapsed="false" customWidth="true" hidden="false" outlineLevel="0" max="16" min="16" style="12" width="13.7"/>
    <col collapsed="false" customWidth="false" hidden="false" outlineLevel="0" max="257" min="17" style="12" width="9.14"/>
  </cols>
  <sheetData>
    <row r="2" customFormat="false" ht="18.75" hidden="false" customHeight="true" outlineLevel="0" collapsed="false">
      <c r="A2" s="234" t="s">
        <v>52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</row>
    <row r="3" customFormat="false" ht="18.75" hidden="false" customHeight="false" outlineLevel="0" collapsed="false">
      <c r="A3" s="234" t="s">
        <v>52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27" hidden="false" customHeight="true" outlineLevel="0" collapsed="false">
      <c r="A4" s="2" t="s">
        <v>5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true" outlineLevel="0" collapsed="false">
      <c r="A5" s="434" t="s">
        <v>528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</row>
    <row r="6" customFormat="false" ht="18.75" hidden="false" customHeight="true" outlineLevel="0" collapsed="false">
      <c r="A6" s="435" t="s">
        <v>529</v>
      </c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</row>
    <row r="7" customFormat="false" ht="14.25" hidden="false" customHeight="true" outlineLevel="0" collapsed="false">
      <c r="A7" s="436"/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</row>
    <row r="8" customFormat="false" ht="22.5" hidden="false" customHeight="true" outlineLevel="0" collapsed="false">
      <c r="A8" s="81" t="s">
        <v>530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10.5" hidden="false" customHeight="true" outlineLevel="0" collapsed="false">
      <c r="A9" s="437"/>
      <c r="B9" s="437"/>
      <c r="C9" s="437"/>
      <c r="D9" s="437"/>
      <c r="E9" s="437"/>
      <c r="F9" s="437"/>
      <c r="G9" s="437"/>
      <c r="H9" s="437"/>
      <c r="I9" s="437"/>
      <c r="J9" s="437"/>
      <c r="K9" s="437"/>
      <c r="L9" s="437"/>
      <c r="M9" s="437"/>
      <c r="N9" s="437"/>
      <c r="O9" s="437"/>
    </row>
    <row r="10" s="1" customFormat="true" ht="57" hidden="false" customHeight="true" outlineLevel="0" collapsed="false">
      <c r="A10" s="24" t="s">
        <v>39</v>
      </c>
      <c r="B10" s="24"/>
      <c r="C10" s="24"/>
      <c r="D10" s="38" t="s">
        <v>531</v>
      </c>
      <c r="E10" s="38"/>
      <c r="F10" s="38" t="s">
        <v>41</v>
      </c>
      <c r="G10" s="38"/>
      <c r="H10" s="237" t="s">
        <v>532</v>
      </c>
      <c r="I10" s="237"/>
      <c r="J10" s="237" t="s">
        <v>44</v>
      </c>
      <c r="K10" s="237"/>
      <c r="L10" s="38" t="s">
        <v>533</v>
      </c>
      <c r="M10" s="38"/>
      <c r="N10" s="38" t="s">
        <v>534</v>
      </c>
      <c r="O10" s="38"/>
    </row>
    <row r="11" s="1" customFormat="true" ht="14.25" hidden="false" customHeight="true" outlineLevel="0" collapsed="false">
      <c r="A11" s="40" t="n">
        <v>1</v>
      </c>
      <c r="B11" s="40"/>
      <c r="C11" s="40"/>
      <c r="D11" s="41" t="n">
        <v>2</v>
      </c>
      <c r="E11" s="41"/>
      <c r="F11" s="41" t="n">
        <v>3</v>
      </c>
      <c r="G11" s="41"/>
      <c r="H11" s="41" t="n">
        <v>4</v>
      </c>
      <c r="I11" s="41"/>
      <c r="J11" s="41" t="n">
        <v>5</v>
      </c>
      <c r="K11" s="41"/>
      <c r="L11" s="41" t="n">
        <v>6</v>
      </c>
      <c r="M11" s="41"/>
      <c r="N11" s="41" t="n">
        <v>7</v>
      </c>
      <c r="O11" s="41"/>
    </row>
    <row r="12" s="1" customFormat="true" ht="33" hidden="false" customHeight="true" outlineLevel="0" collapsed="false">
      <c r="A12" s="59" t="s">
        <v>535</v>
      </c>
      <c r="B12" s="59"/>
      <c r="C12" s="59"/>
      <c r="D12" s="438" t="n">
        <v>1003</v>
      </c>
      <c r="E12" s="438"/>
      <c r="F12" s="438" t="n">
        <v>1014</v>
      </c>
      <c r="G12" s="438"/>
      <c r="H12" s="439" t="n">
        <v>1024</v>
      </c>
      <c r="I12" s="439"/>
      <c r="J12" s="438" t="n">
        <f aca="false">J13+J14+J15</f>
        <v>1022</v>
      </c>
      <c r="K12" s="438"/>
      <c r="L12" s="440" t="n">
        <f aca="false">J12/H12*100</f>
        <v>99.8046875</v>
      </c>
      <c r="M12" s="440"/>
      <c r="N12" s="441" t="n">
        <f aca="false">J12/F12*100</f>
        <v>100.788954635108</v>
      </c>
      <c r="O12" s="441"/>
    </row>
    <row r="13" s="1" customFormat="true" ht="27.75" hidden="false" customHeight="true" outlineLevel="0" collapsed="false">
      <c r="A13" s="25" t="s">
        <v>536</v>
      </c>
      <c r="B13" s="25"/>
      <c r="C13" s="25"/>
      <c r="D13" s="438" t="n">
        <v>1</v>
      </c>
      <c r="E13" s="438"/>
      <c r="F13" s="438" t="n">
        <v>1</v>
      </c>
      <c r="G13" s="438"/>
      <c r="H13" s="438" t="n">
        <v>1</v>
      </c>
      <c r="I13" s="438"/>
      <c r="J13" s="438" t="n">
        <v>1</v>
      </c>
      <c r="K13" s="438"/>
      <c r="L13" s="440" t="n">
        <f aca="false">J13/H13*100</f>
        <v>100</v>
      </c>
      <c r="M13" s="440"/>
      <c r="N13" s="441" t="n">
        <f aca="false">J13/F13*100</f>
        <v>100</v>
      </c>
      <c r="O13" s="441"/>
    </row>
    <row r="14" s="1" customFormat="true" ht="27" hidden="false" customHeight="true" outlineLevel="0" collapsed="false">
      <c r="A14" s="25" t="s">
        <v>537</v>
      </c>
      <c r="B14" s="25"/>
      <c r="C14" s="25"/>
      <c r="D14" s="438" t="n">
        <v>43</v>
      </c>
      <c r="E14" s="438"/>
      <c r="F14" s="438" t="n">
        <v>41</v>
      </c>
      <c r="G14" s="438"/>
      <c r="H14" s="438" t="n">
        <v>43</v>
      </c>
      <c r="I14" s="438"/>
      <c r="J14" s="438" t="n">
        <v>43</v>
      </c>
      <c r="K14" s="438"/>
      <c r="L14" s="440" t="n">
        <f aca="false">J14/H14*100</f>
        <v>100</v>
      </c>
      <c r="M14" s="440"/>
      <c r="N14" s="441" t="n">
        <f aca="false">J14/F14*100</f>
        <v>104.878048780488</v>
      </c>
      <c r="O14" s="441"/>
    </row>
    <row r="15" s="1" customFormat="true" ht="27.75" hidden="false" customHeight="true" outlineLevel="0" collapsed="false">
      <c r="A15" s="25" t="s">
        <v>538</v>
      </c>
      <c r="B15" s="25"/>
      <c r="C15" s="25"/>
      <c r="D15" s="438" t="n">
        <v>959</v>
      </c>
      <c r="E15" s="438"/>
      <c r="F15" s="438" t="n">
        <v>972</v>
      </c>
      <c r="G15" s="438"/>
      <c r="H15" s="439" t="n">
        <v>980</v>
      </c>
      <c r="I15" s="439"/>
      <c r="J15" s="438" t="n">
        <v>978</v>
      </c>
      <c r="K15" s="438"/>
      <c r="L15" s="440" t="n">
        <f aca="false">J15/H15*100</f>
        <v>99.7959183673469</v>
      </c>
      <c r="M15" s="440"/>
      <c r="N15" s="441" t="n">
        <f aca="false">J15/F15*100</f>
        <v>100.617283950617</v>
      </c>
      <c r="O15" s="441"/>
    </row>
    <row r="16" s="1" customFormat="true" ht="30" hidden="false" customHeight="true" outlineLevel="0" collapsed="false">
      <c r="A16" s="59" t="s">
        <v>539</v>
      </c>
      <c r="B16" s="59"/>
      <c r="C16" s="59"/>
      <c r="D16" s="438" t="n">
        <v>180100.6</v>
      </c>
      <c r="E16" s="438"/>
      <c r="F16" s="438" t="n">
        <v>180141.1</v>
      </c>
      <c r="G16" s="438"/>
      <c r="H16" s="439" t="n">
        <v>177828.9</v>
      </c>
      <c r="I16" s="439"/>
      <c r="J16" s="439" t="n">
        <f aca="false">J17+J18+J19</f>
        <v>192250.3</v>
      </c>
      <c r="K16" s="439"/>
      <c r="L16" s="440" t="n">
        <f aca="false">J16/H16*100</f>
        <v>108.109705452826</v>
      </c>
      <c r="M16" s="440"/>
      <c r="N16" s="441" t="n">
        <f aca="false">J16/F16*100</f>
        <v>106.722063982067</v>
      </c>
      <c r="O16" s="441"/>
    </row>
    <row r="17" s="1" customFormat="true" ht="30" hidden="false" customHeight="true" outlineLevel="0" collapsed="false">
      <c r="A17" s="25" t="s">
        <v>536</v>
      </c>
      <c r="B17" s="25"/>
      <c r="C17" s="25"/>
      <c r="D17" s="438" t="n">
        <v>512.1</v>
      </c>
      <c r="E17" s="438"/>
      <c r="F17" s="438" t="n">
        <v>500.2</v>
      </c>
      <c r="G17" s="438"/>
      <c r="H17" s="439" t="n">
        <v>533.9</v>
      </c>
      <c r="I17" s="439"/>
      <c r="J17" s="442" t="n">
        <v>459.4</v>
      </c>
      <c r="K17" s="442"/>
      <c r="L17" s="440" t="n">
        <f aca="false">J17/H17*100</f>
        <v>86.046076044203</v>
      </c>
      <c r="M17" s="440"/>
      <c r="N17" s="441" t="n">
        <f aca="false">J17/F17*100</f>
        <v>91.843262694922</v>
      </c>
      <c r="O17" s="441"/>
    </row>
    <row r="18" s="1" customFormat="true" ht="29.25" hidden="false" customHeight="true" outlineLevel="0" collapsed="false">
      <c r="A18" s="25" t="s">
        <v>537</v>
      </c>
      <c r="B18" s="25"/>
      <c r="C18" s="25"/>
      <c r="D18" s="438" t="n">
        <v>6826.4</v>
      </c>
      <c r="E18" s="438"/>
      <c r="F18" s="438" t="n">
        <v>6349.9</v>
      </c>
      <c r="G18" s="438"/>
      <c r="H18" s="439" t="n">
        <v>7661.8</v>
      </c>
      <c r="I18" s="439"/>
      <c r="J18" s="442" t="n">
        <f aca="false">-'I. Фін результат'!G54-J17</f>
        <v>9053.7</v>
      </c>
      <c r="K18" s="442"/>
      <c r="L18" s="440" t="n">
        <f aca="false">J18/H18*100</f>
        <v>118.166749327834</v>
      </c>
      <c r="M18" s="440"/>
      <c r="N18" s="441" t="n">
        <f aca="false">J18/F18*100</f>
        <v>142.580198113356</v>
      </c>
      <c r="O18" s="441"/>
    </row>
    <row r="19" s="1" customFormat="true" ht="30" hidden="false" customHeight="true" outlineLevel="0" collapsed="false">
      <c r="A19" s="25" t="s">
        <v>538</v>
      </c>
      <c r="B19" s="25"/>
      <c r="C19" s="25"/>
      <c r="D19" s="438" t="n">
        <v>172762.1</v>
      </c>
      <c r="E19" s="438"/>
      <c r="F19" s="438" t="n">
        <v>173291</v>
      </c>
      <c r="G19" s="438"/>
      <c r="H19" s="439" t="n">
        <v>169633.2</v>
      </c>
      <c r="I19" s="439"/>
      <c r="J19" s="442" t="n">
        <f aca="false">'I. Фін результат'!G136-'6.1. Інша інфо_1'!J17:K17-'6.1. Інша інфо_1'!J18:K18</f>
        <v>182737.2</v>
      </c>
      <c r="K19" s="442"/>
      <c r="L19" s="440" t="n">
        <f aca="false">J19/H19*100</f>
        <v>107.724902908157</v>
      </c>
      <c r="M19" s="440"/>
      <c r="N19" s="441" t="n">
        <f aca="false">J19/F19*100</f>
        <v>105.451062086317</v>
      </c>
      <c r="O19" s="441"/>
      <c r="P19" s="443"/>
    </row>
    <row r="20" s="1" customFormat="true" ht="36.75" hidden="false" customHeight="true" outlineLevel="0" collapsed="false">
      <c r="A20" s="444" t="s">
        <v>540</v>
      </c>
      <c r="B20" s="444"/>
      <c r="C20" s="444"/>
      <c r="D20" s="445" t="n">
        <v>180882.1</v>
      </c>
      <c r="E20" s="445"/>
      <c r="F20" s="445" t="n">
        <v>180788</v>
      </c>
      <c r="G20" s="445"/>
      <c r="H20" s="442" t="n">
        <v>177828.9</v>
      </c>
      <c r="I20" s="442"/>
      <c r="J20" s="442" t="n">
        <f aca="false">J21+J22+J23</f>
        <v>192250.3</v>
      </c>
      <c r="K20" s="442"/>
      <c r="L20" s="440" t="n">
        <f aca="false">J20/H20*100</f>
        <v>108.109705452826</v>
      </c>
      <c r="M20" s="440"/>
      <c r="N20" s="441" t="n">
        <f aca="false">J20/F20*100</f>
        <v>106.340188508087</v>
      </c>
      <c r="O20" s="441"/>
    </row>
    <row r="21" s="1" customFormat="true" ht="30.75" hidden="false" customHeight="true" outlineLevel="0" collapsed="false">
      <c r="A21" s="25" t="s">
        <v>536</v>
      </c>
      <c r="B21" s="25"/>
      <c r="C21" s="25"/>
      <c r="D21" s="438" t="n">
        <v>512.1</v>
      </c>
      <c r="E21" s="438"/>
      <c r="F21" s="438" t="n">
        <v>500.2</v>
      </c>
      <c r="G21" s="438"/>
      <c r="H21" s="439" t="n">
        <v>533.9</v>
      </c>
      <c r="I21" s="439"/>
      <c r="J21" s="442" t="n">
        <v>459.4</v>
      </c>
      <c r="K21" s="442"/>
      <c r="L21" s="440" t="n">
        <f aca="false">J21/H21*100</f>
        <v>86.046076044203</v>
      </c>
      <c r="M21" s="440"/>
      <c r="N21" s="441" t="n">
        <f aca="false">J21/F21*100</f>
        <v>91.843262694922</v>
      </c>
      <c r="O21" s="441"/>
    </row>
    <row r="22" s="1" customFormat="true" ht="32.25" hidden="false" customHeight="true" outlineLevel="0" collapsed="false">
      <c r="A22" s="25" t="s">
        <v>537</v>
      </c>
      <c r="B22" s="25"/>
      <c r="C22" s="25"/>
      <c r="D22" s="438" t="n">
        <v>6826.4</v>
      </c>
      <c r="E22" s="438"/>
      <c r="F22" s="438" t="n">
        <v>6349.9</v>
      </c>
      <c r="G22" s="438"/>
      <c r="H22" s="439" t="n">
        <v>7661.8</v>
      </c>
      <c r="I22" s="439"/>
      <c r="J22" s="442" t="n">
        <f aca="false">J18</f>
        <v>9053.7</v>
      </c>
      <c r="K22" s="442"/>
      <c r="L22" s="440" t="n">
        <f aca="false">J22/H22*100</f>
        <v>118.166749327834</v>
      </c>
      <c r="M22" s="440"/>
      <c r="N22" s="441" t="n">
        <f aca="false">J22/F22*100</f>
        <v>142.580198113356</v>
      </c>
      <c r="O22" s="441"/>
    </row>
    <row r="23" s="1" customFormat="true" ht="32.25" hidden="false" customHeight="true" outlineLevel="0" collapsed="false">
      <c r="A23" s="25" t="s">
        <v>538</v>
      </c>
      <c r="B23" s="25"/>
      <c r="C23" s="25"/>
      <c r="D23" s="438" t="n">
        <v>173543.6</v>
      </c>
      <c r="E23" s="438"/>
      <c r="F23" s="438" t="n">
        <v>173937.9</v>
      </c>
      <c r="G23" s="438"/>
      <c r="H23" s="439" t="n">
        <v>169633.2</v>
      </c>
      <c r="I23" s="439"/>
      <c r="J23" s="442" t="n">
        <f aca="false">J19</f>
        <v>182737.2</v>
      </c>
      <c r="K23" s="442"/>
      <c r="L23" s="440" t="n">
        <f aca="false">J23/H23*100</f>
        <v>107.724902908157</v>
      </c>
      <c r="M23" s="440"/>
      <c r="N23" s="441" t="n">
        <f aca="false">J23/F23*100</f>
        <v>105.058874460368</v>
      </c>
      <c r="O23" s="441"/>
      <c r="P23" s="446"/>
    </row>
    <row r="24" s="1" customFormat="true" ht="42" hidden="false" customHeight="true" outlineLevel="0" collapsed="false">
      <c r="A24" s="59" t="s">
        <v>541</v>
      </c>
      <c r="B24" s="59"/>
      <c r="C24" s="59"/>
      <c r="D24" s="445" t="n">
        <v>14963.492854769</v>
      </c>
      <c r="E24" s="445"/>
      <c r="F24" s="445" t="n">
        <v>14804.4953977646</v>
      </c>
      <c r="G24" s="445"/>
      <c r="H24" s="442" t="n">
        <v>14471.7529296875</v>
      </c>
      <c r="I24" s="442"/>
      <c r="J24" s="442" t="n">
        <f aca="false">J16/J12/12*1000</f>
        <v>15675.9866275277</v>
      </c>
      <c r="K24" s="442"/>
      <c r="L24" s="440" t="n">
        <f aca="false">J24/H24*100</f>
        <v>108.321270434142</v>
      </c>
      <c r="M24" s="440"/>
      <c r="N24" s="441" t="n">
        <f aca="false">J24/F24*100</f>
        <v>105.886666220955</v>
      </c>
      <c r="O24" s="441"/>
    </row>
    <row r="25" s="1" customFormat="true" ht="33.75" hidden="false" customHeight="true" outlineLevel="0" collapsed="false">
      <c r="A25" s="25" t="s">
        <v>536</v>
      </c>
      <c r="B25" s="25"/>
      <c r="C25" s="25"/>
      <c r="D25" s="438" t="n">
        <v>42675</v>
      </c>
      <c r="E25" s="438"/>
      <c r="F25" s="438" t="n">
        <v>41683.3333333333</v>
      </c>
      <c r="G25" s="438"/>
      <c r="H25" s="439" t="n">
        <v>44491.6666666667</v>
      </c>
      <c r="I25" s="439"/>
      <c r="J25" s="442" t="n">
        <f aca="false">J17/J13/12*1000</f>
        <v>38283.3333333333</v>
      </c>
      <c r="K25" s="442"/>
      <c r="L25" s="440" t="n">
        <f aca="false">J25/H25*100</f>
        <v>86.046076044203</v>
      </c>
      <c r="M25" s="440"/>
      <c r="N25" s="441" t="n">
        <f aca="false">J25/F25*100</f>
        <v>91.843262694922</v>
      </c>
      <c r="O25" s="441"/>
    </row>
    <row r="26" s="1" customFormat="true" ht="30" hidden="false" customHeight="true" outlineLevel="0" collapsed="false">
      <c r="A26" s="25" t="s">
        <v>537</v>
      </c>
      <c r="B26" s="25"/>
      <c r="C26" s="25"/>
      <c r="D26" s="445" t="n">
        <v>13229.4573643411</v>
      </c>
      <c r="E26" s="445"/>
      <c r="F26" s="445" t="n">
        <v>12906.3008130081</v>
      </c>
      <c r="G26" s="445"/>
      <c r="H26" s="442" t="n">
        <v>14848.4496124031</v>
      </c>
      <c r="I26" s="442"/>
      <c r="J26" s="442" t="n">
        <f aca="false">J18/J14/12*1000</f>
        <v>17545.9302325581</v>
      </c>
      <c r="K26" s="442"/>
      <c r="L26" s="440" t="n">
        <f aca="false">J26/H26*100</f>
        <v>118.166749327834</v>
      </c>
      <c r="M26" s="440"/>
      <c r="N26" s="441" t="n">
        <f aca="false">J26/F26*100</f>
        <v>135.948560991805</v>
      </c>
      <c r="O26" s="441"/>
    </row>
    <row r="27" s="1" customFormat="true" ht="30" hidden="false" customHeight="true" outlineLevel="0" collapsed="false">
      <c r="A27" s="25" t="s">
        <v>538</v>
      </c>
      <c r="B27" s="25"/>
      <c r="C27" s="25"/>
      <c r="D27" s="445" t="n">
        <v>15012.3479318735</v>
      </c>
      <c r="E27" s="445"/>
      <c r="F27" s="445" t="n">
        <v>14856.9101508916</v>
      </c>
      <c r="G27" s="445"/>
      <c r="H27" s="442" t="n">
        <v>14424.5918367347</v>
      </c>
      <c r="I27" s="442"/>
      <c r="J27" s="442" t="n">
        <f aca="false">J19/J15/12*1000</f>
        <v>15570.654396728</v>
      </c>
      <c r="K27" s="442"/>
      <c r="L27" s="440" t="n">
        <f aca="false">J27/H27*100</f>
        <v>107.945199233123</v>
      </c>
      <c r="M27" s="440"/>
      <c r="N27" s="441" t="n">
        <f aca="false">J27/F27*100</f>
        <v>104.804123055113</v>
      </c>
      <c r="O27" s="441"/>
    </row>
    <row r="28" s="1" customFormat="true" ht="39.75" hidden="false" customHeight="true" outlineLevel="0" collapsed="false">
      <c r="A28" s="59" t="s">
        <v>542</v>
      </c>
      <c r="B28" s="59"/>
      <c r="C28" s="59"/>
      <c r="D28" s="445" t="n">
        <v>15028.4230641409</v>
      </c>
      <c r="E28" s="445"/>
      <c r="F28" s="445" t="n">
        <v>14857.6594345825</v>
      </c>
      <c r="G28" s="445"/>
      <c r="H28" s="442" t="n">
        <v>14471.7529296875</v>
      </c>
      <c r="I28" s="442"/>
      <c r="J28" s="442" t="n">
        <f aca="false">J20/J12/12*1000</f>
        <v>15675.9866275277</v>
      </c>
      <c r="K28" s="442"/>
      <c r="L28" s="440" t="n">
        <f aca="false">J28/H28*100</f>
        <v>108.321270434142</v>
      </c>
      <c r="M28" s="440"/>
      <c r="N28" s="441" t="n">
        <f aca="false">J28/F28*100</f>
        <v>105.507779987476</v>
      </c>
      <c r="O28" s="441"/>
    </row>
    <row r="29" s="1" customFormat="true" ht="30" hidden="false" customHeight="true" outlineLevel="0" collapsed="false">
      <c r="A29" s="25" t="s">
        <v>536</v>
      </c>
      <c r="B29" s="25"/>
      <c r="C29" s="25"/>
      <c r="D29" s="438" t="n">
        <v>42675</v>
      </c>
      <c r="E29" s="438"/>
      <c r="F29" s="438" t="n">
        <v>41683.3333333333</v>
      </c>
      <c r="G29" s="438"/>
      <c r="H29" s="439" t="n">
        <v>44491.6666666667</v>
      </c>
      <c r="I29" s="439"/>
      <c r="J29" s="442" t="n">
        <f aca="false">J25</f>
        <v>38283.3333333333</v>
      </c>
      <c r="K29" s="442"/>
      <c r="L29" s="440" t="n">
        <f aca="false">J29/H29*100</f>
        <v>86.046076044203</v>
      </c>
      <c r="M29" s="440"/>
      <c r="N29" s="441" t="n">
        <f aca="false">J29/F29*100</f>
        <v>91.843262694922</v>
      </c>
      <c r="O29" s="441"/>
    </row>
    <row r="30" s="1" customFormat="true" ht="30" hidden="false" customHeight="true" outlineLevel="0" collapsed="false">
      <c r="A30" s="25" t="s">
        <v>537</v>
      </c>
      <c r="B30" s="25"/>
      <c r="C30" s="25"/>
      <c r="D30" s="445" t="n">
        <v>13229.4573643411</v>
      </c>
      <c r="E30" s="445"/>
      <c r="F30" s="445" t="n">
        <v>12906.3008130081</v>
      </c>
      <c r="G30" s="445"/>
      <c r="H30" s="442" t="n">
        <v>14848.4496124031</v>
      </c>
      <c r="I30" s="442"/>
      <c r="J30" s="442" t="n">
        <f aca="false">J22/J14/12*1000</f>
        <v>17545.9302325581</v>
      </c>
      <c r="K30" s="442"/>
      <c r="L30" s="440" t="n">
        <f aca="false">J30/H30*100</f>
        <v>118.166749327834</v>
      </c>
      <c r="M30" s="440"/>
      <c r="N30" s="441" t="n">
        <f aca="false">J30/F30*100</f>
        <v>135.948560991805</v>
      </c>
      <c r="O30" s="441"/>
    </row>
    <row r="31" s="1" customFormat="true" ht="30" hidden="false" customHeight="true" outlineLevel="0" collapsed="false">
      <c r="A31" s="25" t="s">
        <v>538</v>
      </c>
      <c r="B31" s="25"/>
      <c r="C31" s="25"/>
      <c r="D31" s="447" t="n">
        <v>15080.257212374</v>
      </c>
      <c r="E31" s="447"/>
      <c r="F31" s="447" t="n">
        <v>14912.371399177</v>
      </c>
      <c r="G31" s="447"/>
      <c r="H31" s="448" t="n">
        <v>14424.5918367347</v>
      </c>
      <c r="I31" s="448"/>
      <c r="J31" s="448" t="n">
        <f aca="false">J23/J15/12*1000</f>
        <v>15570.654396728</v>
      </c>
      <c r="K31" s="448"/>
      <c r="L31" s="440" t="n">
        <f aca="false">J31/H31*100</f>
        <v>107.945199233123</v>
      </c>
      <c r="M31" s="440"/>
      <c r="N31" s="441" t="n">
        <f aca="false">J31/F31*100</f>
        <v>104.414341488218</v>
      </c>
      <c r="O31" s="441"/>
    </row>
    <row r="32" s="1" customFormat="true" ht="18.75" hidden="false" customHeight="false" outlineLevel="0" collapsed="false">
      <c r="A32" s="74"/>
      <c r="B32" s="74"/>
      <c r="C32" s="74"/>
      <c r="D32" s="449"/>
      <c r="E32" s="449"/>
      <c r="F32" s="449"/>
      <c r="G32" s="449"/>
      <c r="H32" s="450"/>
      <c r="I32" s="450"/>
      <c r="J32" s="451"/>
      <c r="K32" s="451"/>
      <c r="L32" s="452"/>
      <c r="M32" s="452"/>
      <c r="N32" s="453"/>
      <c r="O32" s="453"/>
    </row>
    <row r="33" customFormat="false" ht="18.75" hidden="false" customHeight="true" outlineLevel="0" collapsed="false">
      <c r="A33" s="454" t="s">
        <v>543</v>
      </c>
      <c r="B33" s="454"/>
      <c r="C33" s="454"/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54"/>
      <c r="O33" s="454"/>
    </row>
    <row r="34" customFormat="false" ht="23.25" hidden="false" customHeight="true" outlineLevel="0" collapsed="false">
      <c r="A34" s="455"/>
      <c r="B34" s="455"/>
      <c r="C34" s="455"/>
      <c r="D34" s="455"/>
      <c r="E34" s="455"/>
      <c r="F34" s="455"/>
      <c r="G34" s="455"/>
      <c r="H34" s="455"/>
      <c r="I34" s="455"/>
    </row>
    <row r="35" customFormat="false" ht="18" hidden="false" customHeight="true" outlineLevel="0" collapsed="false">
      <c r="A35" s="455"/>
      <c r="B35" s="455"/>
      <c r="C35" s="455"/>
      <c r="D35" s="455"/>
      <c r="E35" s="455"/>
      <c r="F35" s="455"/>
      <c r="G35" s="455"/>
      <c r="H35" s="455"/>
      <c r="I35" s="455"/>
    </row>
    <row r="36" customFormat="false" ht="36.75" hidden="false" customHeight="true" outlineLevel="0" collapsed="false">
      <c r="A36" s="456" t="s">
        <v>544</v>
      </c>
      <c r="B36" s="456"/>
      <c r="C36" s="456"/>
      <c r="D36" s="456"/>
      <c r="E36" s="456"/>
      <c r="F36" s="456"/>
      <c r="G36" s="456"/>
      <c r="H36" s="456"/>
      <c r="I36" s="456"/>
      <c r="J36" s="456"/>
    </row>
    <row r="37" customFormat="false" ht="6" hidden="false" customHeight="true" outlineLevel="0" collapsed="false">
      <c r="A37" s="457"/>
    </row>
    <row r="38" customFormat="false" ht="46.5" hidden="false" customHeight="true" outlineLevel="0" collapsed="false">
      <c r="A38" s="38" t="s">
        <v>545</v>
      </c>
      <c r="B38" s="38"/>
      <c r="C38" s="38"/>
      <c r="D38" s="38" t="s">
        <v>546</v>
      </c>
      <c r="E38" s="38"/>
      <c r="F38" s="38"/>
      <c r="G38" s="38"/>
      <c r="H38" s="38"/>
      <c r="I38" s="81"/>
      <c r="J38" s="86"/>
      <c r="K38" s="86"/>
      <c r="L38" s="86"/>
      <c r="M38" s="86"/>
      <c r="N38" s="86"/>
      <c r="O38" s="86"/>
    </row>
    <row r="39" customFormat="false" ht="153.75" hidden="false" customHeight="true" outlineLevel="0" collapsed="false">
      <c r="A39" s="38"/>
      <c r="B39" s="38"/>
      <c r="C39" s="38"/>
      <c r="D39" s="38" t="s">
        <v>547</v>
      </c>
      <c r="E39" s="38" t="s">
        <v>548</v>
      </c>
      <c r="F39" s="38" t="s">
        <v>549</v>
      </c>
      <c r="G39" s="237" t="s">
        <v>550</v>
      </c>
      <c r="H39" s="237"/>
      <c r="I39" s="81"/>
      <c r="J39" s="86"/>
      <c r="K39" s="86"/>
      <c r="L39" s="86"/>
      <c r="M39" s="86"/>
      <c r="N39" s="86"/>
      <c r="O39" s="86"/>
    </row>
    <row r="40" customFormat="false" ht="16.5" hidden="false" customHeight="true" outlineLevel="0" collapsed="false">
      <c r="A40" s="41" t="n">
        <v>1</v>
      </c>
      <c r="B40" s="41"/>
      <c r="C40" s="41"/>
      <c r="D40" s="41" t="n">
        <v>2</v>
      </c>
      <c r="E40" s="41" t="n">
        <v>3</v>
      </c>
      <c r="F40" s="41" t="n">
        <v>4</v>
      </c>
      <c r="G40" s="41" t="n">
        <v>5</v>
      </c>
      <c r="H40" s="41"/>
      <c r="I40" s="81"/>
      <c r="J40" s="434"/>
      <c r="K40" s="434"/>
      <c r="L40" s="434"/>
      <c r="M40" s="434"/>
      <c r="N40" s="434"/>
      <c r="O40" s="434"/>
    </row>
    <row r="41" customFormat="false" ht="20.1" hidden="false" customHeight="true" outlineLevel="0" collapsed="false">
      <c r="A41" s="27" t="s">
        <v>551</v>
      </c>
      <c r="B41" s="27"/>
      <c r="C41" s="27"/>
      <c r="D41" s="458"/>
      <c r="E41" s="458" t="n">
        <v>22</v>
      </c>
      <c r="F41" s="458" t="n">
        <v>0</v>
      </c>
      <c r="G41" s="459" t="n">
        <f aca="false">'I. Фін результат'!G8</f>
        <v>279500</v>
      </c>
      <c r="H41" s="459"/>
      <c r="I41" s="81"/>
      <c r="J41" s="460"/>
      <c r="K41" s="460"/>
      <c r="L41" s="449"/>
      <c r="M41" s="460"/>
      <c r="N41" s="460"/>
      <c r="O41" s="449"/>
    </row>
    <row r="42" customFormat="false" ht="27" hidden="false" customHeight="true" outlineLevel="0" collapsed="false">
      <c r="A42" s="27" t="s">
        <v>552</v>
      </c>
      <c r="B42" s="27"/>
      <c r="C42" s="27"/>
      <c r="D42" s="458" t="s">
        <v>553</v>
      </c>
      <c r="E42" s="458" t="n">
        <v>555</v>
      </c>
      <c r="F42" s="458" t="n">
        <v>0</v>
      </c>
      <c r="G42" s="459" t="n">
        <f aca="false">'I. Фін результат'!G9</f>
        <v>3700</v>
      </c>
      <c r="H42" s="459"/>
      <c r="I42" s="81"/>
      <c r="J42" s="460"/>
      <c r="K42" s="460"/>
      <c r="L42" s="449"/>
      <c r="M42" s="460"/>
      <c r="N42" s="460"/>
      <c r="O42" s="449"/>
    </row>
    <row r="43" customFormat="false" ht="39.75" hidden="false" customHeight="true" outlineLevel="0" collapsed="false">
      <c r="A43" s="27" t="s">
        <v>554</v>
      </c>
      <c r="B43" s="27"/>
      <c r="C43" s="27"/>
      <c r="D43" s="458"/>
      <c r="E43" s="458"/>
      <c r="F43" s="445" t="n">
        <v>0</v>
      </c>
      <c r="G43" s="459" t="n">
        <f aca="false">'I. Фін результат'!G10</f>
        <v>1200</v>
      </c>
      <c r="H43" s="459"/>
      <c r="I43" s="81"/>
      <c r="J43" s="460"/>
      <c r="K43" s="460"/>
      <c r="L43" s="449"/>
      <c r="M43" s="460"/>
      <c r="N43" s="460"/>
      <c r="O43" s="449"/>
    </row>
    <row r="44" customFormat="false" ht="27" hidden="false" customHeight="true" outlineLevel="0" collapsed="false">
      <c r="A44" s="27" t="s">
        <v>555</v>
      </c>
      <c r="B44" s="27"/>
      <c r="C44" s="27"/>
      <c r="D44" s="458"/>
      <c r="E44" s="458"/>
      <c r="F44" s="445" t="n">
        <v>0</v>
      </c>
      <c r="G44" s="459" t="n">
        <f aca="false">'I. Фін результат'!G11</f>
        <v>170</v>
      </c>
      <c r="H44" s="459"/>
      <c r="I44" s="81"/>
      <c r="J44" s="460"/>
      <c r="K44" s="460"/>
      <c r="L44" s="449"/>
      <c r="M44" s="460"/>
      <c r="N44" s="460"/>
      <c r="O44" s="449"/>
    </row>
    <row r="45" customFormat="false" ht="20.1" hidden="false" customHeight="true" outlineLevel="0" collapsed="false">
      <c r="A45" s="38" t="s">
        <v>286</v>
      </c>
      <c r="B45" s="38"/>
      <c r="C45" s="38"/>
      <c r="D45" s="461" t="n">
        <f aca="false">SUM(D41:D41)</f>
        <v>0</v>
      </c>
      <c r="E45" s="461" t="n">
        <v>0</v>
      </c>
      <c r="F45" s="461"/>
      <c r="G45" s="462" t="n">
        <f aca="false">SUM(G41:H44)</f>
        <v>284570</v>
      </c>
      <c r="H45" s="462"/>
      <c r="I45" s="81"/>
      <c r="J45" s="460"/>
      <c r="K45" s="463"/>
      <c r="L45" s="464"/>
      <c r="M45" s="460"/>
      <c r="N45" s="463"/>
      <c r="O45" s="464"/>
    </row>
    <row r="46" customFormat="false" ht="6.75" hidden="false" customHeight="true" outlineLevel="0" collapsed="false">
      <c r="A46" s="14"/>
      <c r="B46" s="465"/>
      <c r="C46" s="465"/>
      <c r="D46" s="465"/>
      <c r="E46" s="465"/>
      <c r="F46" s="35"/>
      <c r="G46" s="35"/>
      <c r="H46" s="81"/>
      <c r="I46" s="81"/>
      <c r="J46" s="58"/>
      <c r="K46" s="58"/>
      <c r="L46" s="58"/>
      <c r="M46" s="58"/>
      <c r="N46" s="58"/>
      <c r="O46" s="58"/>
    </row>
    <row r="47" customFormat="false" ht="35.25" hidden="false" customHeight="true" outlineLevel="0" collapsed="false">
      <c r="A47" s="58" t="s">
        <v>556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0.5" hidden="false" customHeight="true" outlineLevel="0" collapsed="false">
      <c r="A48" s="457"/>
    </row>
    <row r="49" customFormat="false" ht="63.95" hidden="false" customHeight="true" outlineLevel="0" collapsed="false">
      <c r="A49" s="38" t="s">
        <v>557</v>
      </c>
      <c r="B49" s="38" t="s">
        <v>558</v>
      </c>
      <c r="C49" s="38"/>
      <c r="D49" s="38" t="s">
        <v>559</v>
      </c>
      <c r="E49" s="38"/>
      <c r="F49" s="38" t="s">
        <v>560</v>
      </c>
      <c r="G49" s="38"/>
      <c r="H49" s="38" t="s">
        <v>561</v>
      </c>
      <c r="I49" s="38"/>
      <c r="J49" s="38"/>
      <c r="K49" s="38" t="s">
        <v>562</v>
      </c>
      <c r="L49" s="38"/>
      <c r="M49" s="38" t="s">
        <v>563</v>
      </c>
      <c r="N49" s="38"/>
      <c r="O49" s="38"/>
    </row>
    <row r="50" customFormat="false" ht="18" hidden="false" customHeight="true" outlineLevel="0" collapsed="false">
      <c r="A50" s="24" t="n">
        <v>1</v>
      </c>
      <c r="B50" s="24" t="n">
        <v>2</v>
      </c>
      <c r="C50" s="24"/>
      <c r="D50" s="24" t="n">
        <v>3</v>
      </c>
      <c r="E50" s="24"/>
      <c r="F50" s="466" t="n">
        <v>4</v>
      </c>
      <c r="G50" s="466"/>
      <c r="H50" s="24" t="n">
        <v>5</v>
      </c>
      <c r="I50" s="24"/>
      <c r="J50" s="24"/>
      <c r="K50" s="24" t="n">
        <v>6</v>
      </c>
      <c r="L50" s="24"/>
      <c r="M50" s="24" t="n">
        <v>7</v>
      </c>
      <c r="N50" s="24"/>
      <c r="O50" s="24"/>
    </row>
    <row r="51" customFormat="false" ht="20.1" hidden="false" customHeight="true" outlineLevel="0" collapsed="false">
      <c r="A51" s="25"/>
      <c r="B51" s="467"/>
      <c r="C51" s="467"/>
      <c r="D51" s="468"/>
      <c r="E51" s="468"/>
      <c r="F51" s="469"/>
      <c r="G51" s="469"/>
      <c r="H51" s="38"/>
      <c r="I51" s="38"/>
      <c r="J51" s="38"/>
      <c r="K51" s="468"/>
      <c r="L51" s="468"/>
      <c r="M51" s="467"/>
      <c r="N51" s="467"/>
      <c r="O51" s="467"/>
    </row>
    <row r="52" customFormat="false" ht="20.1" hidden="false" customHeight="true" outlineLevel="0" collapsed="false">
      <c r="A52" s="25"/>
      <c r="B52" s="467"/>
      <c r="C52" s="467"/>
      <c r="D52" s="468"/>
      <c r="E52" s="468"/>
      <c r="F52" s="469"/>
      <c r="G52" s="469"/>
      <c r="H52" s="38"/>
      <c r="I52" s="38"/>
      <c r="J52" s="38"/>
      <c r="K52" s="468"/>
      <c r="L52" s="468"/>
      <c r="M52" s="467"/>
      <c r="N52" s="467"/>
      <c r="O52" s="467"/>
    </row>
    <row r="53" customFormat="false" ht="20.1" hidden="false" customHeight="true" outlineLevel="0" collapsed="false">
      <c r="A53" s="25"/>
      <c r="B53" s="467"/>
      <c r="C53" s="467"/>
      <c r="D53" s="468"/>
      <c r="E53" s="468"/>
      <c r="F53" s="469"/>
      <c r="G53" s="469"/>
      <c r="H53" s="38"/>
      <c r="I53" s="38"/>
      <c r="J53" s="38"/>
      <c r="K53" s="468"/>
      <c r="L53" s="468"/>
      <c r="M53" s="467"/>
      <c r="N53" s="467"/>
      <c r="O53" s="467"/>
    </row>
    <row r="54" customFormat="false" ht="20.1" hidden="false" customHeight="true" outlineLevel="0" collapsed="false">
      <c r="A54" s="25" t="s">
        <v>286</v>
      </c>
      <c r="B54" s="38" t="s">
        <v>564</v>
      </c>
      <c r="C54" s="38"/>
      <c r="D54" s="38" t="s">
        <v>564</v>
      </c>
      <c r="E54" s="38"/>
      <c r="F54" s="38" t="s">
        <v>564</v>
      </c>
      <c r="G54" s="38"/>
      <c r="H54" s="38"/>
      <c r="I54" s="38"/>
      <c r="J54" s="38"/>
      <c r="K54" s="461" t="n">
        <f aca="false">SUM(K51:L53)</f>
        <v>0</v>
      </c>
      <c r="L54" s="461"/>
      <c r="M54" s="467"/>
      <c r="N54" s="467"/>
      <c r="O54" s="467"/>
    </row>
    <row r="55" customFormat="false" ht="14.25" hidden="false" customHeight="true" outlineLevel="0" collapsed="false">
      <c r="A55" s="35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</row>
    <row r="56" customFormat="false" ht="25.5" hidden="false" customHeight="true" outlineLevel="0" collapsed="false">
      <c r="A56" s="35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37.5" hidden="false" customHeight="true" outlineLevel="0" collapsed="false">
      <c r="A57" s="58" t="s">
        <v>565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2" hidden="false" customHeight="true" outlineLevel="0" collapsed="false">
      <c r="A58" s="58"/>
      <c r="B58" s="470"/>
      <c r="C58" s="58"/>
      <c r="D58" s="58"/>
      <c r="E58" s="58"/>
      <c r="F58" s="58"/>
      <c r="G58" s="58"/>
      <c r="H58" s="58"/>
      <c r="I58" s="471"/>
    </row>
    <row r="59" customFormat="false" ht="57.75" hidden="false" customHeight="true" outlineLevel="0" collapsed="false">
      <c r="A59" s="38" t="s">
        <v>566</v>
      </c>
      <c r="B59" s="38"/>
      <c r="C59" s="38"/>
      <c r="D59" s="38" t="s">
        <v>567</v>
      </c>
      <c r="E59" s="38"/>
      <c r="F59" s="38"/>
      <c r="G59" s="38" t="s">
        <v>568</v>
      </c>
      <c r="H59" s="38"/>
      <c r="I59" s="38"/>
      <c r="J59" s="38" t="s">
        <v>569</v>
      </c>
      <c r="K59" s="38"/>
      <c r="L59" s="38"/>
      <c r="M59" s="38" t="s">
        <v>570</v>
      </c>
      <c r="N59" s="38"/>
      <c r="O59" s="38"/>
    </row>
    <row r="60" customFormat="false" ht="18" hidden="false" customHeight="true" outlineLevel="0" collapsed="false">
      <c r="A60" s="38" t="n">
        <v>1</v>
      </c>
      <c r="B60" s="38"/>
      <c r="C60" s="38"/>
      <c r="D60" s="38" t="n">
        <v>2</v>
      </c>
      <c r="E60" s="38"/>
      <c r="F60" s="38"/>
      <c r="G60" s="38" t="n">
        <v>3</v>
      </c>
      <c r="H60" s="38"/>
      <c r="I60" s="38"/>
      <c r="J60" s="24" t="n">
        <v>4</v>
      </c>
      <c r="K60" s="24"/>
      <c r="L60" s="24"/>
      <c r="M60" s="24" t="n">
        <v>5</v>
      </c>
      <c r="N60" s="24"/>
      <c r="O60" s="24"/>
    </row>
    <row r="61" customFormat="false" ht="20.1" hidden="false" customHeight="true" outlineLevel="0" collapsed="false">
      <c r="A61" s="25" t="s">
        <v>571</v>
      </c>
      <c r="B61" s="25"/>
      <c r="C61" s="25"/>
      <c r="D61" s="468"/>
      <c r="E61" s="468"/>
      <c r="F61" s="468"/>
      <c r="G61" s="468"/>
      <c r="H61" s="468"/>
      <c r="I61" s="468"/>
      <c r="J61" s="468"/>
      <c r="K61" s="468"/>
      <c r="L61" s="468"/>
      <c r="M61" s="468"/>
      <c r="N61" s="468"/>
      <c r="O61" s="468"/>
    </row>
    <row r="62" customFormat="false" ht="15.75" hidden="false" customHeight="true" outlineLevel="0" collapsed="false">
      <c r="A62" s="128" t="s">
        <v>572</v>
      </c>
      <c r="B62" s="128"/>
      <c r="C62" s="128"/>
      <c r="D62" s="468"/>
      <c r="E62" s="468"/>
      <c r="F62" s="468"/>
      <c r="G62" s="468"/>
      <c r="H62" s="468"/>
      <c r="I62" s="468"/>
      <c r="J62" s="468"/>
      <c r="K62" s="468"/>
      <c r="L62" s="468"/>
      <c r="M62" s="468"/>
      <c r="N62" s="468"/>
      <c r="O62" s="468"/>
    </row>
    <row r="63" customFormat="false" ht="20.1" hidden="false" customHeight="true" outlineLevel="0" collapsed="false">
      <c r="A63" s="25"/>
      <c r="B63" s="25"/>
      <c r="C63" s="25"/>
      <c r="D63" s="468"/>
      <c r="E63" s="468"/>
      <c r="F63" s="468"/>
      <c r="G63" s="468"/>
      <c r="H63" s="468"/>
      <c r="I63" s="468"/>
      <c r="J63" s="468"/>
      <c r="K63" s="468"/>
      <c r="L63" s="468"/>
      <c r="M63" s="468"/>
      <c r="N63" s="468"/>
      <c r="O63" s="468"/>
    </row>
    <row r="64" customFormat="false" ht="20.1" hidden="false" customHeight="true" outlineLevel="0" collapsed="false">
      <c r="A64" s="25" t="s">
        <v>573</v>
      </c>
      <c r="B64" s="25"/>
      <c r="C64" s="25"/>
      <c r="D64" s="468"/>
      <c r="E64" s="468"/>
      <c r="F64" s="468"/>
      <c r="G64" s="468"/>
      <c r="H64" s="468"/>
      <c r="I64" s="468"/>
      <c r="J64" s="468"/>
      <c r="K64" s="468"/>
      <c r="L64" s="468"/>
      <c r="M64" s="468"/>
      <c r="N64" s="468"/>
      <c r="O64" s="468"/>
    </row>
    <row r="65" customFormat="false" ht="15.75" hidden="false" customHeight="true" outlineLevel="0" collapsed="false">
      <c r="A65" s="128" t="s">
        <v>574</v>
      </c>
      <c r="B65" s="128"/>
      <c r="C65" s="128"/>
      <c r="D65" s="468"/>
      <c r="E65" s="468"/>
      <c r="F65" s="468"/>
      <c r="G65" s="468"/>
      <c r="H65" s="468"/>
      <c r="I65" s="468"/>
      <c r="J65" s="468"/>
      <c r="K65" s="468"/>
      <c r="L65" s="468"/>
      <c r="M65" s="468"/>
      <c r="N65" s="468"/>
      <c r="O65" s="468"/>
    </row>
    <row r="66" customFormat="false" ht="20.1" hidden="false" customHeight="true" outlineLevel="0" collapsed="false">
      <c r="A66" s="25"/>
      <c r="B66" s="25"/>
      <c r="C66" s="25"/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</row>
    <row r="67" customFormat="false" ht="20.1" hidden="false" customHeight="true" outlineLevel="0" collapsed="false">
      <c r="A67" s="25" t="s">
        <v>575</v>
      </c>
      <c r="B67" s="25"/>
      <c r="C67" s="25"/>
      <c r="D67" s="468"/>
      <c r="E67" s="468"/>
      <c r="F67" s="468"/>
      <c r="G67" s="468"/>
      <c r="H67" s="468"/>
      <c r="I67" s="468"/>
      <c r="J67" s="468"/>
      <c r="K67" s="468"/>
      <c r="L67" s="468"/>
      <c r="M67" s="468"/>
      <c r="N67" s="468"/>
      <c r="O67" s="468"/>
    </row>
    <row r="68" customFormat="false" ht="15.75" hidden="false" customHeight="true" outlineLevel="0" collapsed="false">
      <c r="A68" s="128" t="s">
        <v>572</v>
      </c>
      <c r="B68" s="128"/>
      <c r="C68" s="128"/>
      <c r="D68" s="468"/>
      <c r="E68" s="468"/>
      <c r="F68" s="468"/>
      <c r="G68" s="468"/>
      <c r="H68" s="468"/>
      <c r="I68" s="468"/>
      <c r="J68" s="468"/>
      <c r="K68" s="468"/>
      <c r="L68" s="468"/>
      <c r="M68" s="468"/>
      <c r="N68" s="468"/>
      <c r="O68" s="468"/>
    </row>
    <row r="69" customFormat="false" ht="20.1" hidden="false" customHeight="true" outlineLevel="0" collapsed="false">
      <c r="A69" s="25"/>
      <c r="B69" s="25"/>
      <c r="C69" s="25"/>
      <c r="D69" s="468"/>
      <c r="E69" s="468"/>
      <c r="F69" s="468"/>
      <c r="G69" s="468"/>
      <c r="H69" s="468"/>
      <c r="I69" s="468"/>
      <c r="J69" s="468"/>
      <c r="K69" s="468"/>
      <c r="L69" s="468"/>
      <c r="M69" s="468"/>
      <c r="N69" s="468"/>
      <c r="O69" s="468"/>
    </row>
    <row r="70" customFormat="false" ht="20.1" hidden="false" customHeight="true" outlineLevel="0" collapsed="false">
      <c r="A70" s="25" t="s">
        <v>286</v>
      </c>
      <c r="B70" s="25"/>
      <c r="C70" s="25"/>
      <c r="D70" s="472"/>
      <c r="E70" s="472"/>
      <c r="F70" s="472"/>
      <c r="G70" s="472"/>
      <c r="H70" s="472"/>
      <c r="I70" s="472"/>
      <c r="J70" s="468"/>
      <c r="K70" s="468"/>
      <c r="L70" s="468"/>
      <c r="M70" s="468"/>
      <c r="N70" s="468"/>
      <c r="O70" s="468"/>
    </row>
    <row r="71" customFormat="false" ht="37.5" hidden="false" customHeight="true" outlineLevel="0" collapsed="false">
      <c r="C71" s="473"/>
      <c r="D71" s="473"/>
      <c r="E71" s="473"/>
    </row>
    <row r="72" customFormat="false" ht="18.75" hidden="false" customHeight="false" outlineLevel="0" collapsed="false">
      <c r="C72" s="473"/>
      <c r="D72" s="473"/>
      <c r="E72" s="473"/>
    </row>
    <row r="73" customFormat="false" ht="18.75" hidden="false" customHeight="false" outlineLevel="0" collapsed="false">
      <c r="C73" s="473"/>
      <c r="D73" s="473"/>
      <c r="E73" s="473"/>
    </row>
    <row r="74" customFormat="false" ht="18.75" hidden="false" customHeight="false" outlineLevel="0" collapsed="false">
      <c r="C74" s="473"/>
      <c r="D74" s="473"/>
      <c r="E74" s="473"/>
    </row>
    <row r="75" customFormat="false" ht="18.75" hidden="false" customHeight="false" outlineLevel="0" collapsed="false">
      <c r="C75" s="473"/>
      <c r="D75" s="473"/>
      <c r="E75" s="473"/>
    </row>
    <row r="76" customFormat="false" ht="18.75" hidden="false" customHeight="false" outlineLevel="0" collapsed="false">
      <c r="C76" s="473"/>
      <c r="D76" s="473"/>
      <c r="E76" s="473"/>
    </row>
    <row r="77" customFormat="false" ht="18.75" hidden="false" customHeight="false" outlineLevel="0" collapsed="false">
      <c r="C77" s="473"/>
      <c r="D77" s="473"/>
      <c r="E77" s="473"/>
    </row>
    <row r="78" customFormat="false" ht="18.75" hidden="false" customHeight="false" outlineLevel="0" collapsed="false">
      <c r="C78" s="473"/>
      <c r="D78" s="473"/>
      <c r="E78" s="473"/>
    </row>
    <row r="79" customFormat="false" ht="18.75" hidden="false" customHeight="false" outlineLevel="0" collapsed="false">
      <c r="C79" s="473"/>
      <c r="D79" s="473"/>
      <c r="E79" s="473"/>
    </row>
    <row r="80" customFormat="false" ht="18.75" hidden="false" customHeight="false" outlineLevel="0" collapsed="false">
      <c r="C80" s="473"/>
      <c r="D80" s="473"/>
      <c r="E80" s="473"/>
    </row>
    <row r="81" customFormat="false" ht="18.75" hidden="false" customHeight="false" outlineLevel="0" collapsed="false">
      <c r="C81" s="473"/>
      <c r="D81" s="473"/>
      <c r="E81" s="473"/>
    </row>
    <row r="82" customFormat="false" ht="18.75" hidden="false" customHeight="false" outlineLevel="0" collapsed="false">
      <c r="C82" s="473"/>
      <c r="D82" s="473"/>
      <c r="E82" s="473"/>
    </row>
    <row r="83" customFormat="false" ht="18.75" hidden="false" customHeight="false" outlineLevel="0" collapsed="false">
      <c r="C83" s="473"/>
      <c r="D83" s="473"/>
      <c r="E83" s="473"/>
    </row>
    <row r="84" customFormat="false" ht="18.75" hidden="false" customHeight="false" outlineLevel="0" collapsed="false">
      <c r="C84" s="473"/>
      <c r="D84" s="473"/>
      <c r="E84" s="473"/>
    </row>
  </sheetData>
  <mergeCells count="277">
    <mergeCell ref="A2:O2"/>
    <mergeCell ref="A3:O3"/>
    <mergeCell ref="A4:O4"/>
    <mergeCell ref="A5:O5"/>
    <mergeCell ref="A6:O6"/>
    <mergeCell ref="A8:O8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3:O33"/>
    <mergeCell ref="A36:J36"/>
    <mergeCell ref="A38:C39"/>
    <mergeCell ref="D38:H38"/>
    <mergeCell ref="J38:L38"/>
    <mergeCell ref="M38:O38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7:O57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1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75" zoomScalePageLayoutView="75" workbookViewId="0">
      <selection pane="topLeft" activeCell="AC82" activeCellId="0" sqref="AC82:AD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18.28"/>
    <col collapsed="false" customWidth="true" hidden="false" outlineLevel="0" max="3" min="3" style="12" width="6.7"/>
    <col collapsed="false" customWidth="true" hidden="false" outlineLevel="0" max="4" min="4" style="12" width="5.13"/>
    <col collapsed="false" customWidth="true" hidden="false" outlineLevel="0" max="5" min="5" style="12" width="5.85"/>
    <col collapsed="false" customWidth="true" hidden="false" outlineLevel="0" max="6" min="6" style="12" width="5.71"/>
    <col collapsed="false" customWidth="true" hidden="false" outlineLevel="0" max="7" min="7" style="12" width="13.14"/>
    <col collapsed="false" customWidth="true" hidden="false" outlineLevel="0" max="8" min="8" style="12" width="9.99"/>
    <col collapsed="false" customWidth="true" hidden="false" outlineLevel="0" max="9" min="9" style="12" width="10.13"/>
    <col collapsed="false" customWidth="true" hidden="false" outlineLevel="0" max="10" min="10" style="12" width="9.56"/>
    <col collapsed="false" customWidth="true" hidden="false" outlineLevel="0" max="11" min="11" style="12" width="9.85"/>
    <col collapsed="false" customWidth="true" hidden="false" outlineLevel="0" max="12" min="12" style="12" width="5.85"/>
    <col collapsed="false" customWidth="true" hidden="false" outlineLevel="0" max="13" min="13" style="12" width="6.56"/>
    <col collapsed="false" customWidth="true" hidden="false" outlineLevel="0" max="14" min="14" style="12" width="6.41"/>
    <col collapsed="false" customWidth="true" hidden="false" outlineLevel="0" max="15" min="15" style="12" width="4.56"/>
    <col collapsed="false" customWidth="true" hidden="false" outlineLevel="0" max="16" min="16" style="12" width="6.13"/>
    <col collapsed="false" customWidth="true" hidden="false" outlineLevel="0" max="17" min="17" style="12" width="7.42"/>
    <col collapsed="false" customWidth="true" hidden="false" outlineLevel="0" max="18" min="18" style="12" width="6.13"/>
    <col collapsed="false" customWidth="true" hidden="false" outlineLevel="0" max="19" min="19" style="12" width="5.85"/>
    <col collapsed="false" customWidth="true" hidden="false" outlineLevel="0" max="20" min="20" style="12" width="6.28"/>
    <col collapsed="false" customWidth="true" hidden="false" outlineLevel="0" max="21" min="21" style="12" width="5.28"/>
    <col collapsed="false" customWidth="true" hidden="false" outlineLevel="0" max="22" min="22" style="12" width="7.99"/>
    <col collapsed="false" customWidth="true" hidden="false" outlineLevel="0" max="23" min="23" style="12" width="8.41"/>
    <col collapsed="false" customWidth="true" hidden="false" outlineLevel="0" max="24" min="24" style="12" width="6.56"/>
    <col collapsed="false" customWidth="true" hidden="false" outlineLevel="0" max="25" min="25" style="12" width="6.41"/>
    <col collapsed="false" customWidth="true" hidden="false" outlineLevel="0" max="26" min="26" style="12" width="5.41"/>
    <col collapsed="false" customWidth="true" hidden="false" outlineLevel="0" max="27" min="27" style="12" width="7.14"/>
    <col collapsed="false" customWidth="true" hidden="false" outlineLevel="0" max="29" min="28" style="12" width="7.42"/>
    <col collapsed="false" customWidth="true" hidden="false" outlineLevel="0" max="30" min="30" style="12" width="5.85"/>
    <col collapsed="false" customWidth="true" hidden="false" outlineLevel="0" max="31" min="31" style="12" width="6.28"/>
    <col collapsed="false" customWidth="true" hidden="false" outlineLevel="0" max="32" min="32" style="12" width="28.56"/>
    <col collapsed="false" customWidth="false" hidden="false" outlineLevel="0" max="257" min="33" style="12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474"/>
      <c r="R1" s="474"/>
      <c r="S1" s="474"/>
      <c r="T1" s="474"/>
      <c r="U1" s="474"/>
      <c r="AB1" s="19"/>
      <c r="AC1" s="19"/>
      <c r="AD1" s="19"/>
      <c r="AE1" s="19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474"/>
      <c r="R2" s="474"/>
      <c r="S2" s="474"/>
      <c r="T2" s="474"/>
      <c r="U2" s="474"/>
      <c r="AB2" s="475"/>
      <c r="AC2" s="476"/>
      <c r="AD2" s="476"/>
      <c r="AE2" s="476"/>
    </row>
    <row r="3" customFormat="false" ht="30" hidden="false" customHeight="true" outlineLevel="0" collapsed="false">
      <c r="B3" s="477" t="s">
        <v>576</v>
      </c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</row>
    <row r="4" customFormat="false" ht="1.5" hidden="false" customHeight="true" outlineLevel="0" collapsed="false">
      <c r="A4" s="478"/>
      <c r="B4" s="478"/>
      <c r="C4" s="478"/>
      <c r="D4" s="478"/>
      <c r="E4" s="478"/>
      <c r="F4" s="478"/>
      <c r="G4" s="478"/>
      <c r="H4" s="478"/>
      <c r="I4" s="478"/>
      <c r="J4" s="478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  <c r="Z4" s="478"/>
      <c r="AA4" s="478"/>
      <c r="AB4" s="478"/>
      <c r="AC4" s="478"/>
      <c r="AD4" s="478"/>
      <c r="AE4" s="478"/>
    </row>
    <row r="5" customFormat="false" ht="16.5" hidden="false" customHeight="true" outlineLevel="0" collapsed="false">
      <c r="A5" s="479" t="s">
        <v>577</v>
      </c>
      <c r="B5" s="403" t="s">
        <v>578</v>
      </c>
      <c r="C5" s="38" t="s">
        <v>579</v>
      </c>
      <c r="D5" s="38"/>
      <c r="E5" s="38"/>
      <c r="F5" s="38"/>
      <c r="G5" s="38" t="s">
        <v>580</v>
      </c>
      <c r="H5" s="38"/>
      <c r="I5" s="38"/>
      <c r="J5" s="38"/>
      <c r="K5" s="38"/>
      <c r="L5" s="38"/>
      <c r="M5" s="38" t="s">
        <v>581</v>
      </c>
      <c r="N5" s="38"/>
      <c r="O5" s="38"/>
      <c r="P5" s="38"/>
      <c r="Q5" s="24" t="s">
        <v>582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39.75" hidden="false" customHeight="true" outlineLevel="0" collapsed="false">
      <c r="A6" s="479"/>
      <c r="B6" s="403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 t="s">
        <v>583</v>
      </c>
      <c r="R6" s="38"/>
      <c r="S6" s="38"/>
      <c r="T6" s="38" t="s">
        <v>584</v>
      </c>
      <c r="U6" s="38"/>
      <c r="V6" s="38"/>
      <c r="W6" s="38" t="s">
        <v>206</v>
      </c>
      <c r="X6" s="38"/>
      <c r="Y6" s="38"/>
      <c r="Z6" s="24" t="s">
        <v>585</v>
      </c>
      <c r="AA6" s="24"/>
      <c r="AB6" s="24"/>
      <c r="AC6" s="24" t="s">
        <v>586</v>
      </c>
      <c r="AD6" s="24"/>
      <c r="AE6" s="24"/>
    </row>
    <row r="7" customFormat="false" ht="9.75" hidden="false" customHeight="true" outlineLevel="0" collapsed="false">
      <c r="A7" s="480" t="n">
        <v>1</v>
      </c>
      <c r="B7" s="481" t="n">
        <v>2</v>
      </c>
      <c r="C7" s="55" t="n">
        <v>3</v>
      </c>
      <c r="D7" s="55"/>
      <c r="E7" s="55"/>
      <c r="F7" s="55"/>
      <c r="G7" s="55" t="n">
        <v>4</v>
      </c>
      <c r="H7" s="55"/>
      <c r="I7" s="55"/>
      <c r="J7" s="55"/>
      <c r="K7" s="55"/>
      <c r="L7" s="55"/>
      <c r="M7" s="55" t="n">
        <v>5</v>
      </c>
      <c r="N7" s="55"/>
      <c r="O7" s="55"/>
      <c r="P7" s="55"/>
      <c r="Q7" s="55" t="n">
        <v>6</v>
      </c>
      <c r="R7" s="55"/>
      <c r="S7" s="55"/>
      <c r="T7" s="55" t="n">
        <v>7</v>
      </c>
      <c r="U7" s="55"/>
      <c r="V7" s="55"/>
      <c r="W7" s="92" t="n">
        <v>8</v>
      </c>
      <c r="X7" s="92"/>
      <c r="Y7" s="92"/>
      <c r="Z7" s="92" t="n">
        <v>9</v>
      </c>
      <c r="AA7" s="92"/>
      <c r="AB7" s="92"/>
      <c r="AC7" s="92" t="n">
        <v>10</v>
      </c>
      <c r="AD7" s="92"/>
      <c r="AE7" s="92"/>
    </row>
    <row r="8" customFormat="false" ht="17.25" hidden="false" customHeight="true" outlineLevel="0" collapsed="false">
      <c r="A8" s="482"/>
      <c r="B8" s="483"/>
      <c r="C8" s="37"/>
      <c r="D8" s="37"/>
      <c r="E8" s="37"/>
      <c r="F8" s="37"/>
      <c r="G8" s="484"/>
      <c r="H8" s="484"/>
      <c r="I8" s="484"/>
      <c r="J8" s="484"/>
      <c r="K8" s="484"/>
      <c r="L8" s="484"/>
      <c r="M8" s="485" t="n">
        <f aca="false">SUM(Q8,T8,W8,Z8,AC8)</f>
        <v>0</v>
      </c>
      <c r="N8" s="485"/>
      <c r="O8" s="485"/>
      <c r="P8" s="485"/>
      <c r="Q8" s="486"/>
      <c r="R8" s="486"/>
      <c r="S8" s="486"/>
      <c r="T8" s="486"/>
      <c r="U8" s="486"/>
      <c r="V8" s="486"/>
      <c r="W8" s="486"/>
      <c r="X8" s="486"/>
      <c r="Y8" s="486"/>
      <c r="Z8" s="486"/>
      <c r="AA8" s="486"/>
      <c r="AB8" s="486"/>
      <c r="AC8" s="486"/>
      <c r="AD8" s="486"/>
      <c r="AE8" s="486"/>
    </row>
    <row r="9" customFormat="false" ht="17.25" hidden="false" customHeight="true" outlineLevel="0" collapsed="false">
      <c r="A9" s="482"/>
      <c r="B9" s="483"/>
      <c r="C9" s="37"/>
      <c r="D9" s="37"/>
      <c r="E9" s="37"/>
      <c r="F9" s="37"/>
      <c r="G9" s="484"/>
      <c r="H9" s="484"/>
      <c r="I9" s="484"/>
      <c r="J9" s="484"/>
      <c r="K9" s="484"/>
      <c r="L9" s="484"/>
      <c r="M9" s="485" t="n">
        <f aca="false">SUM(Q9,T9,W9,Z9,AC9)</f>
        <v>0</v>
      </c>
      <c r="N9" s="485"/>
      <c r="O9" s="485"/>
      <c r="P9" s="485"/>
      <c r="Q9" s="486"/>
      <c r="R9" s="486"/>
      <c r="S9" s="486"/>
      <c r="T9" s="486"/>
      <c r="U9" s="486"/>
      <c r="V9" s="486"/>
      <c r="W9" s="486"/>
      <c r="X9" s="486"/>
      <c r="Y9" s="486"/>
      <c r="Z9" s="486"/>
      <c r="AA9" s="486"/>
      <c r="AB9" s="486"/>
      <c r="AC9" s="486"/>
      <c r="AD9" s="486"/>
      <c r="AE9" s="486"/>
    </row>
    <row r="10" customFormat="false" ht="17.25" hidden="false" customHeight="true" outlineLevel="0" collapsed="false">
      <c r="A10" s="482"/>
      <c r="B10" s="483"/>
      <c r="C10" s="37"/>
      <c r="D10" s="37"/>
      <c r="E10" s="37"/>
      <c r="F10" s="37"/>
      <c r="G10" s="484"/>
      <c r="H10" s="484"/>
      <c r="I10" s="484"/>
      <c r="J10" s="484"/>
      <c r="K10" s="484"/>
      <c r="L10" s="484"/>
      <c r="M10" s="485" t="n">
        <f aca="false">SUM(Q10,T10,W10,Z10,AC10)</f>
        <v>0</v>
      </c>
      <c r="N10" s="485"/>
      <c r="O10" s="485"/>
      <c r="P10" s="485"/>
      <c r="Q10" s="486"/>
      <c r="R10" s="486"/>
      <c r="S10" s="486"/>
      <c r="T10" s="486"/>
      <c r="U10" s="486"/>
      <c r="V10" s="486"/>
      <c r="W10" s="486"/>
      <c r="X10" s="486"/>
      <c r="Y10" s="486"/>
      <c r="Z10" s="486"/>
      <c r="AA10" s="486"/>
      <c r="AB10" s="486"/>
      <c r="AC10" s="486"/>
      <c r="AD10" s="486"/>
      <c r="AE10" s="486"/>
    </row>
    <row r="11" customFormat="false" ht="18.75" hidden="false" customHeight="true" outlineLevel="0" collapsed="false">
      <c r="A11" s="482"/>
      <c r="B11" s="483"/>
      <c r="C11" s="37"/>
      <c r="D11" s="37"/>
      <c r="E11" s="37"/>
      <c r="F11" s="37"/>
      <c r="G11" s="484"/>
      <c r="H11" s="484"/>
      <c r="I11" s="484"/>
      <c r="J11" s="484"/>
      <c r="K11" s="484"/>
      <c r="L11" s="484"/>
      <c r="M11" s="485" t="n">
        <f aca="false">SUM(Q11,T11,W11,Z11,AC11)</f>
        <v>0</v>
      </c>
      <c r="N11" s="485"/>
      <c r="O11" s="485"/>
      <c r="P11" s="485"/>
      <c r="Q11" s="486"/>
      <c r="R11" s="486"/>
      <c r="S11" s="486"/>
      <c r="T11" s="486"/>
      <c r="U11" s="486"/>
      <c r="V11" s="486"/>
      <c r="W11" s="486"/>
      <c r="X11" s="486"/>
      <c r="Y11" s="486"/>
      <c r="Z11" s="486"/>
      <c r="AA11" s="486"/>
      <c r="AB11" s="486"/>
      <c r="AC11" s="486"/>
      <c r="AD11" s="486"/>
      <c r="AE11" s="486"/>
    </row>
    <row r="12" customFormat="false" ht="20.1" hidden="false" customHeight="true" outlineLevel="0" collapsed="false">
      <c r="A12" s="403" t="s">
        <v>286</v>
      </c>
      <c r="B12" s="403"/>
      <c r="C12" s="403"/>
      <c r="D12" s="403"/>
      <c r="E12" s="403"/>
      <c r="F12" s="403"/>
      <c r="G12" s="403"/>
      <c r="H12" s="403"/>
      <c r="I12" s="403"/>
      <c r="J12" s="403"/>
      <c r="K12" s="403"/>
      <c r="L12" s="403"/>
      <c r="M12" s="461" t="n">
        <f aca="false">SUM(M8:P11)</f>
        <v>0</v>
      </c>
      <c r="N12" s="461"/>
      <c r="O12" s="461"/>
      <c r="P12" s="461"/>
      <c r="Q12" s="461" t="n">
        <f aca="false">SUM(Q8:S11)</f>
        <v>0</v>
      </c>
      <c r="R12" s="461"/>
      <c r="S12" s="461"/>
      <c r="T12" s="461" t="n">
        <f aca="false">SUM(T8:V11)</f>
        <v>0</v>
      </c>
      <c r="U12" s="461"/>
      <c r="V12" s="461"/>
      <c r="W12" s="461" t="n">
        <f aca="false">SUM(W8:Y11)</f>
        <v>0</v>
      </c>
      <c r="X12" s="461"/>
      <c r="Y12" s="461"/>
      <c r="Z12" s="461" t="n">
        <f aca="false">SUM(Z8:AB11)</f>
        <v>0</v>
      </c>
      <c r="AA12" s="461"/>
      <c r="AB12" s="461"/>
      <c r="AC12" s="461" t="n">
        <f aca="false">SUM(AC8:AE11)</f>
        <v>0</v>
      </c>
      <c r="AD12" s="461"/>
      <c r="AE12" s="461"/>
    </row>
    <row r="13" customFormat="false" ht="8.25" hidden="true" customHeight="true" outlineLevel="0" collapsed="false">
      <c r="A13" s="487"/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8"/>
      <c r="N13" s="488"/>
      <c r="O13" s="488"/>
      <c r="P13" s="488"/>
      <c r="Q13" s="489"/>
      <c r="R13" s="489"/>
      <c r="S13" s="489"/>
      <c r="T13" s="489"/>
      <c r="U13" s="489"/>
      <c r="V13" s="489"/>
      <c r="W13" s="490"/>
      <c r="X13" s="490"/>
      <c r="Y13" s="490"/>
      <c r="Z13" s="490"/>
      <c r="AA13" s="490"/>
      <c r="AB13" s="490"/>
      <c r="AC13" s="490"/>
      <c r="AD13" s="490"/>
      <c r="AE13" s="490"/>
    </row>
    <row r="14" s="477" customFormat="true" ht="24.75" hidden="false" customHeight="true" outlineLevel="0" collapsed="false">
      <c r="B14" s="477" t="s">
        <v>587</v>
      </c>
    </row>
    <row r="15" s="477" customFormat="true" ht="0.75" hidden="false" customHeight="true" outlineLevel="0" collapsed="false"/>
    <row r="16" customFormat="false" ht="18.75" hidden="false" customHeight="true" outlineLevel="0" collapsed="false">
      <c r="A16" s="479" t="s">
        <v>577</v>
      </c>
      <c r="B16" s="403" t="s">
        <v>588</v>
      </c>
      <c r="C16" s="38" t="s">
        <v>578</v>
      </c>
      <c r="D16" s="38"/>
      <c r="E16" s="38"/>
      <c r="F16" s="38"/>
      <c r="G16" s="38" t="s">
        <v>580</v>
      </c>
      <c r="H16" s="38"/>
      <c r="I16" s="38"/>
      <c r="J16" s="38"/>
      <c r="K16" s="38"/>
      <c r="L16" s="38"/>
      <c r="M16" s="38"/>
      <c r="N16" s="38"/>
      <c r="O16" s="38"/>
      <c r="P16" s="38"/>
      <c r="Q16" s="38" t="s">
        <v>589</v>
      </c>
      <c r="R16" s="38"/>
      <c r="S16" s="38"/>
      <c r="T16" s="38"/>
      <c r="U16" s="38"/>
      <c r="V16" s="24" t="s">
        <v>590</v>
      </c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5" hidden="false" customHeight="true" outlineLevel="0" collapsed="false">
      <c r="A17" s="479"/>
      <c r="B17" s="403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24" t="s">
        <v>591</v>
      </c>
      <c r="W17" s="24"/>
      <c r="X17" s="491" t="s">
        <v>592</v>
      </c>
      <c r="Y17" s="491"/>
      <c r="Z17" s="491"/>
      <c r="AA17" s="491"/>
      <c r="AB17" s="491"/>
      <c r="AC17" s="491"/>
      <c r="AD17" s="491"/>
      <c r="AE17" s="491"/>
    </row>
    <row r="18" customFormat="false" ht="16.5" hidden="false" customHeight="true" outlineLevel="0" collapsed="false">
      <c r="A18" s="479"/>
      <c r="B18" s="403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24"/>
      <c r="W18" s="24"/>
      <c r="X18" s="24" t="s">
        <v>593</v>
      </c>
      <c r="Y18" s="24"/>
      <c r="Z18" s="24" t="s">
        <v>594</v>
      </c>
      <c r="AA18" s="24"/>
      <c r="AB18" s="24" t="s">
        <v>595</v>
      </c>
      <c r="AC18" s="24"/>
      <c r="AD18" s="24" t="s">
        <v>99</v>
      </c>
      <c r="AE18" s="24"/>
    </row>
    <row r="19" customFormat="false" ht="12" hidden="false" customHeight="true" outlineLevel="0" collapsed="false">
      <c r="A19" s="479" t="n">
        <v>1</v>
      </c>
      <c r="B19" s="479" t="n">
        <v>2</v>
      </c>
      <c r="C19" s="41" t="n">
        <v>3</v>
      </c>
      <c r="D19" s="41"/>
      <c r="E19" s="41"/>
      <c r="F19" s="41"/>
      <c r="G19" s="41" t="n">
        <v>4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v>5</v>
      </c>
      <c r="R19" s="41"/>
      <c r="S19" s="41"/>
      <c r="T19" s="41"/>
      <c r="U19" s="41"/>
      <c r="V19" s="41" t="n">
        <v>6</v>
      </c>
      <c r="W19" s="41"/>
      <c r="X19" s="40" t="n">
        <v>7</v>
      </c>
      <c r="Y19" s="40"/>
      <c r="Z19" s="40" t="n">
        <v>8</v>
      </c>
      <c r="AA19" s="40"/>
      <c r="AB19" s="40" t="n">
        <v>9</v>
      </c>
      <c r="AC19" s="40"/>
      <c r="AD19" s="40" t="n">
        <v>10</v>
      </c>
      <c r="AE19" s="40"/>
    </row>
    <row r="20" customFormat="false" ht="19.5" hidden="false" customHeight="true" outlineLevel="0" collapsed="false">
      <c r="A20" s="492"/>
      <c r="B20" s="493"/>
      <c r="C20" s="128"/>
      <c r="D20" s="128"/>
      <c r="E20" s="128"/>
      <c r="F20" s="128"/>
      <c r="G20" s="484"/>
      <c r="H20" s="484"/>
      <c r="I20" s="484"/>
      <c r="J20" s="484"/>
      <c r="K20" s="484"/>
      <c r="L20" s="484"/>
      <c r="M20" s="484"/>
      <c r="N20" s="484"/>
      <c r="O20" s="484"/>
      <c r="P20" s="484"/>
      <c r="Q20" s="494"/>
      <c r="R20" s="494"/>
      <c r="S20" s="494"/>
      <c r="T20" s="494"/>
      <c r="U20" s="494"/>
      <c r="V20" s="485" t="n">
        <f aca="false">SUM(X20,Z20,AB20,AD20)</f>
        <v>0</v>
      </c>
      <c r="W20" s="485"/>
      <c r="X20" s="486"/>
      <c r="Y20" s="486"/>
      <c r="Z20" s="486"/>
      <c r="AA20" s="486"/>
      <c r="AB20" s="486"/>
      <c r="AC20" s="486"/>
      <c r="AD20" s="486"/>
      <c r="AE20" s="486"/>
    </row>
    <row r="21" customFormat="false" ht="19.5" hidden="false" customHeight="true" outlineLevel="0" collapsed="false">
      <c r="A21" s="492"/>
      <c r="B21" s="493"/>
      <c r="C21" s="128"/>
      <c r="D21" s="128"/>
      <c r="E21" s="128"/>
      <c r="F21" s="128"/>
      <c r="G21" s="484"/>
      <c r="H21" s="484"/>
      <c r="I21" s="484"/>
      <c r="J21" s="484"/>
      <c r="K21" s="484"/>
      <c r="L21" s="484"/>
      <c r="M21" s="484"/>
      <c r="N21" s="484"/>
      <c r="O21" s="484"/>
      <c r="P21" s="484"/>
      <c r="Q21" s="494"/>
      <c r="R21" s="494"/>
      <c r="S21" s="494"/>
      <c r="T21" s="494"/>
      <c r="U21" s="494"/>
      <c r="V21" s="485" t="n">
        <f aca="false">SUM(X21,Z21,AB21,AD21)</f>
        <v>0</v>
      </c>
      <c r="W21" s="485"/>
      <c r="X21" s="486"/>
      <c r="Y21" s="486"/>
      <c r="Z21" s="486"/>
      <c r="AA21" s="486"/>
      <c r="AB21" s="486"/>
      <c r="AC21" s="486"/>
      <c r="AD21" s="486"/>
      <c r="AE21" s="486"/>
    </row>
    <row r="22" customFormat="false" ht="16.5" hidden="false" customHeight="true" outlineLevel="0" collapsed="false">
      <c r="A22" s="492"/>
      <c r="B22" s="493"/>
      <c r="C22" s="128"/>
      <c r="D22" s="128"/>
      <c r="E22" s="128"/>
      <c r="F22" s="128"/>
      <c r="G22" s="484"/>
      <c r="H22" s="484"/>
      <c r="I22" s="484"/>
      <c r="J22" s="484"/>
      <c r="K22" s="484"/>
      <c r="L22" s="484"/>
      <c r="M22" s="484"/>
      <c r="N22" s="484"/>
      <c r="O22" s="484"/>
      <c r="P22" s="484"/>
      <c r="Q22" s="494"/>
      <c r="R22" s="494"/>
      <c r="S22" s="494"/>
      <c r="T22" s="494"/>
      <c r="U22" s="494"/>
      <c r="V22" s="485" t="n">
        <f aca="false">SUM(X22,Z22,AB22,AD22)</f>
        <v>0</v>
      </c>
      <c r="W22" s="485"/>
      <c r="X22" s="486"/>
      <c r="Y22" s="486"/>
      <c r="Z22" s="486"/>
      <c r="AA22" s="486"/>
      <c r="AB22" s="486"/>
      <c r="AC22" s="486"/>
      <c r="AD22" s="486"/>
      <c r="AE22" s="486"/>
    </row>
    <row r="23" customFormat="false" ht="17.25" hidden="false" customHeight="true" outlineLevel="0" collapsed="false">
      <c r="A23" s="492"/>
      <c r="B23" s="493"/>
      <c r="C23" s="128"/>
      <c r="D23" s="128"/>
      <c r="E23" s="128"/>
      <c r="F23" s="128"/>
      <c r="G23" s="484"/>
      <c r="H23" s="484"/>
      <c r="I23" s="484"/>
      <c r="J23" s="484"/>
      <c r="K23" s="484"/>
      <c r="L23" s="484"/>
      <c r="M23" s="484"/>
      <c r="N23" s="484"/>
      <c r="O23" s="484"/>
      <c r="P23" s="484"/>
      <c r="Q23" s="494"/>
      <c r="R23" s="494"/>
      <c r="S23" s="494"/>
      <c r="T23" s="494"/>
      <c r="U23" s="494"/>
      <c r="V23" s="485" t="n">
        <f aca="false">SUM(X23,Z23,AB23,AD23)</f>
        <v>0</v>
      </c>
      <c r="W23" s="485"/>
      <c r="X23" s="486"/>
      <c r="Y23" s="486"/>
      <c r="Z23" s="486"/>
      <c r="AA23" s="486"/>
      <c r="AB23" s="486"/>
      <c r="AC23" s="486"/>
      <c r="AD23" s="486"/>
      <c r="AE23" s="486"/>
    </row>
    <row r="24" customFormat="false" ht="16.5" hidden="false" customHeight="true" outlineLevel="0" collapsed="false">
      <c r="A24" s="403" t="s">
        <v>286</v>
      </c>
      <c r="B24" s="403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61" t="n">
        <f aca="false">SUM(V20:W23)</f>
        <v>0</v>
      </c>
      <c r="W24" s="461"/>
      <c r="X24" s="461" t="n">
        <f aca="false">SUM(X20:Y23)</f>
        <v>0</v>
      </c>
      <c r="Y24" s="461"/>
      <c r="Z24" s="461" t="n">
        <f aca="false">SUM(Z20:AA23)</f>
        <v>0</v>
      </c>
      <c r="AA24" s="461"/>
      <c r="AB24" s="461" t="n">
        <f aca="false">SUM(AB20:AC23)</f>
        <v>0</v>
      </c>
      <c r="AC24" s="461"/>
      <c r="AD24" s="461" t="n">
        <f aca="false">SUM(AD20:AE23)</f>
        <v>0</v>
      </c>
      <c r="AE24" s="461"/>
    </row>
    <row r="25" customFormat="false" ht="4.5" hidden="false" customHeight="true" outlineLevel="0" collapsed="false">
      <c r="A25" s="495"/>
      <c r="B25" s="495"/>
      <c r="C25" s="495"/>
      <c r="D25" s="495"/>
      <c r="E25" s="495"/>
      <c r="F25" s="495"/>
      <c r="G25" s="495"/>
      <c r="H25" s="2"/>
      <c r="I25" s="2"/>
      <c r="J25" s="2"/>
      <c r="K25" s="2"/>
      <c r="L25" s="2"/>
      <c r="M25" s="2"/>
      <c r="N25" s="2"/>
      <c r="O25" s="2"/>
      <c r="Q25" s="474"/>
      <c r="R25" s="474"/>
      <c r="S25" s="474"/>
      <c r="T25" s="474"/>
      <c r="U25" s="474"/>
      <c r="AE25" s="474"/>
    </row>
    <row r="26" s="477" customFormat="true" ht="15.75" hidden="false" customHeight="true" outlineLevel="0" collapsed="false">
      <c r="A26" s="496"/>
      <c r="B26" s="496" t="s">
        <v>596</v>
      </c>
      <c r="C26" s="496"/>
      <c r="D26" s="496"/>
      <c r="E26" s="496"/>
      <c r="F26" s="496"/>
      <c r="G26" s="496"/>
    </row>
    <row r="27" s="184" customFormat="true" ht="15.75" hidden="false" customHeight="true" outlineLevel="0" collapsed="false">
      <c r="A27" s="497"/>
      <c r="B27" s="497"/>
      <c r="C27" s="497"/>
      <c r="D27" s="497"/>
      <c r="E27" s="497"/>
      <c r="F27" s="497"/>
      <c r="G27" s="497"/>
      <c r="H27" s="498"/>
      <c r="I27" s="498"/>
      <c r="J27" s="498"/>
      <c r="K27" s="498"/>
      <c r="L27" s="498"/>
      <c r="M27" s="498"/>
      <c r="N27" s="498"/>
      <c r="O27" s="498"/>
      <c r="P27" s="498"/>
      <c r="Q27" s="498"/>
      <c r="R27" s="498"/>
      <c r="S27" s="498"/>
      <c r="T27" s="498"/>
      <c r="U27" s="498"/>
      <c r="V27" s="497"/>
      <c r="AD27" s="499" t="s">
        <v>597</v>
      </c>
    </row>
    <row r="28" customFormat="false" ht="36.75" hidden="false" customHeight="true" outlineLevel="0" collapsed="false">
      <c r="A28" s="41" t="s">
        <v>577</v>
      </c>
      <c r="B28" s="38" t="s">
        <v>598</v>
      </c>
      <c r="C28" s="38"/>
      <c r="D28" s="38"/>
      <c r="E28" s="38"/>
      <c r="F28" s="38"/>
      <c r="G28" s="38" t="s">
        <v>599</v>
      </c>
      <c r="H28" s="38"/>
      <c r="I28" s="38"/>
      <c r="J28" s="38"/>
      <c r="K28" s="38"/>
      <c r="L28" s="38" t="s">
        <v>600</v>
      </c>
      <c r="M28" s="38"/>
      <c r="N28" s="38"/>
      <c r="O28" s="38"/>
      <c r="P28" s="38"/>
      <c r="Q28" s="38"/>
      <c r="R28" s="38"/>
      <c r="S28" s="38"/>
      <c r="T28" s="38"/>
      <c r="U28" s="38"/>
      <c r="V28" s="38" t="s">
        <v>601</v>
      </c>
      <c r="W28" s="38"/>
      <c r="X28" s="38"/>
      <c r="Y28" s="38"/>
      <c r="Z28" s="38"/>
      <c r="AA28" s="38"/>
      <c r="AB28" s="38"/>
      <c r="AC28" s="38"/>
      <c r="AD28" s="38"/>
      <c r="AE28" s="38"/>
    </row>
    <row r="29" customFormat="false" ht="16.5" hidden="false" customHeight="true" outlineLevel="0" collapsed="false">
      <c r="A29" s="41"/>
      <c r="B29" s="38"/>
      <c r="C29" s="38"/>
      <c r="D29" s="38"/>
      <c r="E29" s="38"/>
      <c r="F29" s="38"/>
      <c r="G29" s="38" t="s">
        <v>602</v>
      </c>
      <c r="H29" s="37" t="s">
        <v>592</v>
      </c>
      <c r="I29" s="37"/>
      <c r="J29" s="37"/>
      <c r="K29" s="37"/>
      <c r="L29" s="38" t="s">
        <v>602</v>
      </c>
      <c r="M29" s="38"/>
      <c r="N29" s="500" t="s">
        <v>592</v>
      </c>
      <c r="O29" s="500"/>
      <c r="P29" s="500"/>
      <c r="Q29" s="500"/>
      <c r="R29" s="500"/>
      <c r="S29" s="500"/>
      <c r="T29" s="500"/>
      <c r="U29" s="500"/>
      <c r="V29" s="38" t="s">
        <v>602</v>
      </c>
      <c r="W29" s="38"/>
      <c r="X29" s="500" t="s">
        <v>592</v>
      </c>
      <c r="Y29" s="500"/>
      <c r="Z29" s="500"/>
      <c r="AA29" s="500"/>
      <c r="AB29" s="500"/>
      <c r="AC29" s="500"/>
      <c r="AD29" s="500"/>
      <c r="AE29" s="500"/>
    </row>
    <row r="30" customFormat="false" ht="19.5" hidden="false" customHeight="true" outlineLevel="0" collapsed="false">
      <c r="A30" s="41"/>
      <c r="B30" s="38"/>
      <c r="C30" s="38"/>
      <c r="D30" s="38"/>
      <c r="E30" s="38"/>
      <c r="F30" s="38"/>
      <c r="G30" s="38"/>
      <c r="H30" s="38" t="s">
        <v>593</v>
      </c>
      <c r="I30" s="38" t="s">
        <v>594</v>
      </c>
      <c r="J30" s="38" t="s">
        <v>595</v>
      </c>
      <c r="K30" s="38" t="s">
        <v>99</v>
      </c>
      <c r="L30" s="38"/>
      <c r="M30" s="38"/>
      <c r="N30" s="38" t="s">
        <v>593</v>
      </c>
      <c r="O30" s="38"/>
      <c r="P30" s="38" t="s">
        <v>603</v>
      </c>
      <c r="Q30" s="38"/>
      <c r="R30" s="38" t="s">
        <v>604</v>
      </c>
      <c r="S30" s="38"/>
      <c r="T30" s="38" t="s">
        <v>99</v>
      </c>
      <c r="U30" s="38"/>
      <c r="V30" s="38"/>
      <c r="W30" s="38"/>
      <c r="X30" s="38" t="s">
        <v>593</v>
      </c>
      <c r="Y30" s="38"/>
      <c r="Z30" s="38" t="s">
        <v>603</v>
      </c>
      <c r="AA30" s="38"/>
      <c r="AB30" s="38" t="s">
        <v>604</v>
      </c>
      <c r="AC30" s="38"/>
      <c r="AD30" s="38" t="s">
        <v>99</v>
      </c>
      <c r="AE30" s="38"/>
    </row>
    <row r="31" customFormat="false" ht="11.25" hidden="false" customHeight="true" outlineLevel="0" collapsed="false">
      <c r="A31" s="55" t="n">
        <v>1</v>
      </c>
      <c r="B31" s="55" t="n">
        <v>2</v>
      </c>
      <c r="C31" s="55"/>
      <c r="D31" s="55"/>
      <c r="E31" s="55"/>
      <c r="F31" s="55"/>
      <c r="G31" s="55" t="n">
        <v>3</v>
      </c>
      <c r="H31" s="55" t="n">
        <v>4</v>
      </c>
      <c r="I31" s="55" t="n">
        <v>5</v>
      </c>
      <c r="J31" s="55" t="n">
        <v>6</v>
      </c>
      <c r="K31" s="55" t="n">
        <v>7</v>
      </c>
      <c r="L31" s="55" t="n">
        <v>8</v>
      </c>
      <c r="M31" s="55"/>
      <c r="N31" s="55" t="n">
        <v>9</v>
      </c>
      <c r="O31" s="55"/>
      <c r="P31" s="55" t="n">
        <v>10</v>
      </c>
      <c r="Q31" s="55"/>
      <c r="R31" s="55" t="n">
        <v>11</v>
      </c>
      <c r="S31" s="55"/>
      <c r="T31" s="55" t="n">
        <v>12</v>
      </c>
      <c r="U31" s="55"/>
      <c r="V31" s="55" t="n">
        <v>13</v>
      </c>
      <c r="W31" s="55"/>
      <c r="X31" s="55" t="n">
        <v>14</v>
      </c>
      <c r="Y31" s="55"/>
      <c r="Z31" s="55" t="n">
        <v>15</v>
      </c>
      <c r="AA31" s="55"/>
      <c r="AB31" s="55" t="n">
        <v>16</v>
      </c>
      <c r="AC31" s="55"/>
      <c r="AD31" s="55" t="n">
        <v>17</v>
      </c>
      <c r="AE31" s="55"/>
    </row>
    <row r="32" customFormat="false" ht="30" hidden="false" customHeight="true" outlineLevel="0" collapsed="false">
      <c r="A32" s="467" t="s">
        <v>605</v>
      </c>
      <c r="B32" s="501" t="s">
        <v>606</v>
      </c>
      <c r="C32" s="501"/>
      <c r="D32" s="501"/>
      <c r="E32" s="501"/>
      <c r="F32" s="501"/>
      <c r="G32" s="461" t="n">
        <f aca="false">SUM(H32,I32,J32,K32)</f>
        <v>0</v>
      </c>
      <c r="H32" s="468"/>
      <c r="I32" s="468"/>
      <c r="J32" s="468"/>
      <c r="K32" s="468"/>
      <c r="L32" s="502" t="n">
        <f aca="false">SUM(N32:U32)</f>
        <v>0</v>
      </c>
      <c r="M32" s="502"/>
      <c r="N32" s="438"/>
      <c r="O32" s="438"/>
      <c r="P32" s="438"/>
      <c r="Q32" s="438"/>
      <c r="R32" s="438"/>
      <c r="S32" s="438"/>
      <c r="T32" s="468"/>
      <c r="U32" s="468"/>
      <c r="V32" s="502" t="n">
        <f aca="false">SUM(X32:AE32)</f>
        <v>4233.6</v>
      </c>
      <c r="W32" s="502"/>
      <c r="X32" s="438" t="n">
        <v>0</v>
      </c>
      <c r="Y32" s="438"/>
      <c r="Z32" s="438" t="n">
        <v>133.2</v>
      </c>
      <c r="AA32" s="438"/>
      <c r="AB32" s="438" t="n">
        <v>1846</v>
      </c>
      <c r="AC32" s="438"/>
      <c r="AD32" s="438" t="n">
        <v>2254.4</v>
      </c>
      <c r="AE32" s="438"/>
    </row>
    <row r="33" customFormat="false" ht="39" hidden="false" customHeight="true" outlineLevel="0" collapsed="false">
      <c r="A33" s="467" t="s">
        <v>607</v>
      </c>
      <c r="B33" s="503" t="s">
        <v>608</v>
      </c>
      <c r="C33" s="503"/>
      <c r="D33" s="503"/>
      <c r="E33" s="503"/>
      <c r="F33" s="503"/>
      <c r="G33" s="461"/>
      <c r="H33" s="468"/>
      <c r="I33" s="468"/>
      <c r="J33" s="468"/>
      <c r="K33" s="468"/>
      <c r="L33" s="504"/>
      <c r="M33" s="505"/>
      <c r="N33" s="438"/>
      <c r="O33" s="438"/>
      <c r="P33" s="438"/>
      <c r="Q33" s="438"/>
      <c r="R33" s="438"/>
      <c r="S33" s="438"/>
      <c r="T33" s="468"/>
      <c r="U33" s="468"/>
      <c r="V33" s="502" t="n">
        <f aca="false">SUM(X33:AE33)</f>
        <v>1095.6</v>
      </c>
      <c r="W33" s="502"/>
      <c r="X33" s="438" t="n">
        <v>1095.6</v>
      </c>
      <c r="Y33" s="438"/>
      <c r="Z33" s="438"/>
      <c r="AA33" s="438"/>
      <c r="AB33" s="438"/>
      <c r="AC33" s="438"/>
      <c r="AD33" s="438"/>
      <c r="AE33" s="438"/>
    </row>
    <row r="34" customFormat="false" ht="114" hidden="false" customHeight="true" outlineLevel="0" collapsed="false">
      <c r="A34" s="467" t="s">
        <v>609</v>
      </c>
      <c r="B34" s="501" t="s">
        <v>610</v>
      </c>
      <c r="C34" s="501"/>
      <c r="D34" s="501"/>
      <c r="E34" s="501"/>
      <c r="F34" s="501"/>
      <c r="G34" s="461"/>
      <c r="H34" s="468"/>
      <c r="I34" s="468"/>
      <c r="J34" s="468"/>
      <c r="K34" s="468"/>
      <c r="L34" s="504"/>
      <c r="M34" s="505"/>
      <c r="N34" s="438"/>
      <c r="O34" s="438"/>
      <c r="P34" s="438"/>
      <c r="Q34" s="438"/>
      <c r="R34" s="438"/>
      <c r="S34" s="438"/>
      <c r="T34" s="468"/>
      <c r="U34" s="468"/>
      <c r="V34" s="502" t="n">
        <f aca="false">SUM(X34:AE34)</f>
        <v>1468.4</v>
      </c>
      <c r="W34" s="502"/>
      <c r="X34" s="438" t="n">
        <v>1468.4</v>
      </c>
      <c r="Y34" s="438"/>
      <c r="Z34" s="438"/>
      <c r="AA34" s="438"/>
      <c r="AB34" s="438"/>
      <c r="AC34" s="438"/>
      <c r="AD34" s="438"/>
      <c r="AE34" s="438"/>
    </row>
    <row r="35" customFormat="false" ht="90.75" hidden="false" customHeight="true" outlineLevel="0" collapsed="false">
      <c r="A35" s="467" t="s">
        <v>611</v>
      </c>
      <c r="B35" s="501" t="s">
        <v>612</v>
      </c>
      <c r="C35" s="501"/>
      <c r="D35" s="501"/>
      <c r="E35" s="501"/>
      <c r="F35" s="501"/>
      <c r="G35" s="461"/>
      <c r="H35" s="468"/>
      <c r="I35" s="468"/>
      <c r="J35" s="468"/>
      <c r="K35" s="468"/>
      <c r="L35" s="504"/>
      <c r="M35" s="505"/>
      <c r="N35" s="438"/>
      <c r="O35" s="438"/>
      <c r="P35" s="438"/>
      <c r="Q35" s="438"/>
      <c r="R35" s="438"/>
      <c r="S35" s="438"/>
      <c r="T35" s="468"/>
      <c r="U35" s="468"/>
      <c r="V35" s="502" t="n">
        <f aca="false">SUM(X35:AE35)</f>
        <v>2016.5</v>
      </c>
      <c r="W35" s="502"/>
      <c r="X35" s="438" t="n">
        <v>2016.5</v>
      </c>
      <c r="Y35" s="438"/>
      <c r="Z35" s="438"/>
      <c r="AA35" s="438"/>
      <c r="AB35" s="438"/>
      <c r="AC35" s="438"/>
      <c r="AD35" s="438"/>
      <c r="AE35" s="438"/>
    </row>
    <row r="36" customFormat="false" ht="39" hidden="false" customHeight="true" outlineLevel="0" collapsed="false">
      <c r="A36" s="467" t="s">
        <v>613</v>
      </c>
      <c r="B36" s="98" t="s">
        <v>614</v>
      </c>
      <c r="C36" s="98"/>
      <c r="D36" s="98"/>
      <c r="E36" s="98"/>
      <c r="F36" s="98"/>
      <c r="G36" s="461"/>
      <c r="H36" s="468"/>
      <c r="I36" s="468"/>
      <c r="J36" s="468"/>
      <c r="K36" s="468"/>
      <c r="L36" s="504"/>
      <c r="M36" s="505"/>
      <c r="N36" s="438"/>
      <c r="O36" s="438"/>
      <c r="P36" s="438"/>
      <c r="Q36" s="438"/>
      <c r="R36" s="438"/>
      <c r="S36" s="438"/>
      <c r="T36" s="468"/>
      <c r="U36" s="468"/>
      <c r="V36" s="502" t="n">
        <f aca="false">SUM(X36:AE36)</f>
        <v>1500</v>
      </c>
      <c r="W36" s="502"/>
      <c r="X36" s="438" t="n">
        <v>1500</v>
      </c>
      <c r="Y36" s="438"/>
      <c r="Z36" s="438"/>
      <c r="AA36" s="438"/>
      <c r="AB36" s="438"/>
      <c r="AC36" s="438"/>
      <c r="AD36" s="438"/>
      <c r="AE36" s="438"/>
    </row>
    <row r="37" customFormat="false" ht="153.75" hidden="false" customHeight="true" outlineLevel="0" collapsed="false">
      <c r="A37" s="467" t="s">
        <v>615</v>
      </c>
      <c r="B37" s="98" t="s">
        <v>616</v>
      </c>
      <c r="C37" s="98"/>
      <c r="D37" s="98"/>
      <c r="E37" s="98"/>
      <c r="F37" s="98"/>
      <c r="G37" s="461"/>
      <c r="H37" s="468"/>
      <c r="I37" s="468"/>
      <c r="J37" s="468"/>
      <c r="K37" s="468"/>
      <c r="L37" s="504"/>
      <c r="M37" s="505"/>
      <c r="N37" s="438"/>
      <c r="O37" s="438"/>
      <c r="P37" s="438"/>
      <c r="Q37" s="438"/>
      <c r="R37" s="438"/>
      <c r="S37" s="438"/>
      <c r="T37" s="468"/>
      <c r="U37" s="468"/>
      <c r="V37" s="502" t="n">
        <f aca="false">SUM(X37:AE37)</f>
        <v>171</v>
      </c>
      <c r="W37" s="502"/>
      <c r="X37" s="438" t="n">
        <v>171</v>
      </c>
      <c r="Y37" s="438"/>
      <c r="Z37" s="438"/>
      <c r="AA37" s="438"/>
      <c r="AB37" s="438"/>
      <c r="AC37" s="438"/>
      <c r="AD37" s="438"/>
      <c r="AE37" s="438"/>
    </row>
    <row r="38" customFormat="false" ht="144" hidden="false" customHeight="true" outlineLevel="0" collapsed="false">
      <c r="A38" s="467" t="s">
        <v>617</v>
      </c>
      <c r="B38" s="98" t="s">
        <v>618</v>
      </c>
      <c r="C38" s="98"/>
      <c r="D38" s="98"/>
      <c r="E38" s="98"/>
      <c r="F38" s="98"/>
      <c r="G38" s="461"/>
      <c r="H38" s="468"/>
      <c r="I38" s="468"/>
      <c r="J38" s="468"/>
      <c r="K38" s="468"/>
      <c r="L38" s="502" t="n">
        <f aca="false">N38+P38+R38+T38</f>
        <v>2000</v>
      </c>
      <c r="M38" s="502"/>
      <c r="N38" s="438"/>
      <c r="O38" s="438"/>
      <c r="P38" s="438"/>
      <c r="Q38" s="438"/>
      <c r="R38" s="438" t="n">
        <v>2000</v>
      </c>
      <c r="S38" s="438"/>
      <c r="T38" s="468"/>
      <c r="U38" s="468"/>
      <c r="V38" s="502" t="n">
        <f aca="false">SUM(X38:AE38)</f>
        <v>2006.3</v>
      </c>
      <c r="W38" s="502"/>
      <c r="X38" s="438"/>
      <c r="Y38" s="438"/>
      <c r="Z38" s="438" t="n">
        <v>6.3</v>
      </c>
      <c r="AA38" s="438"/>
      <c r="AB38" s="438" t="n">
        <v>2000</v>
      </c>
      <c r="AC38" s="438"/>
      <c r="AD38" s="438" t="n">
        <v>0</v>
      </c>
      <c r="AE38" s="438"/>
    </row>
    <row r="39" customFormat="false" ht="145.5" hidden="false" customHeight="true" outlineLevel="0" collapsed="false">
      <c r="A39" s="467" t="s">
        <v>619</v>
      </c>
      <c r="B39" s="98" t="s">
        <v>620</v>
      </c>
      <c r="C39" s="98"/>
      <c r="D39" s="98"/>
      <c r="E39" s="98"/>
      <c r="F39" s="98"/>
      <c r="G39" s="461"/>
      <c r="H39" s="468"/>
      <c r="I39" s="468"/>
      <c r="J39" s="468"/>
      <c r="K39" s="468"/>
      <c r="L39" s="502" t="n">
        <f aca="false">N39+P39+R39+T39</f>
        <v>0</v>
      </c>
      <c r="M39" s="502"/>
      <c r="N39" s="438"/>
      <c r="O39" s="438"/>
      <c r="P39" s="438"/>
      <c r="Q39" s="438"/>
      <c r="R39" s="438"/>
      <c r="S39" s="438"/>
      <c r="T39" s="468"/>
      <c r="U39" s="468"/>
      <c r="V39" s="502" t="n">
        <f aca="false">SUM(X39:AE39)</f>
        <v>265.1</v>
      </c>
      <c r="W39" s="502"/>
      <c r="X39" s="438"/>
      <c r="Y39" s="438"/>
      <c r="Z39" s="438" t="n">
        <v>265.1</v>
      </c>
      <c r="AA39" s="438"/>
      <c r="AB39" s="438"/>
      <c r="AC39" s="438"/>
      <c r="AD39" s="438"/>
      <c r="AE39" s="438"/>
    </row>
    <row r="40" customFormat="false" ht="62.25" hidden="false" customHeight="true" outlineLevel="0" collapsed="false">
      <c r="A40" s="467" t="s">
        <v>621</v>
      </c>
      <c r="B40" s="98" t="s">
        <v>622</v>
      </c>
      <c r="C40" s="98"/>
      <c r="D40" s="98"/>
      <c r="E40" s="98"/>
      <c r="F40" s="98"/>
      <c r="G40" s="461"/>
      <c r="H40" s="468"/>
      <c r="I40" s="468"/>
      <c r="J40" s="468"/>
      <c r="K40" s="468"/>
      <c r="L40" s="504"/>
      <c r="M40" s="505"/>
      <c r="N40" s="438"/>
      <c r="O40" s="438"/>
      <c r="P40" s="438"/>
      <c r="Q40" s="438"/>
      <c r="R40" s="438"/>
      <c r="S40" s="438"/>
      <c r="T40" s="468"/>
      <c r="U40" s="468"/>
      <c r="V40" s="502" t="n">
        <f aca="false">SUM(X40:AE40)</f>
        <v>6.4</v>
      </c>
      <c r="W40" s="502"/>
      <c r="X40" s="438"/>
      <c r="Y40" s="438"/>
      <c r="Z40" s="438"/>
      <c r="AA40" s="438"/>
      <c r="AB40" s="438"/>
      <c r="AC40" s="438"/>
      <c r="AD40" s="438" t="n">
        <v>6.4</v>
      </c>
      <c r="AE40" s="438"/>
    </row>
    <row r="41" customFormat="false" ht="60" hidden="false" customHeight="true" outlineLevel="0" collapsed="false">
      <c r="A41" s="467" t="s">
        <v>623</v>
      </c>
      <c r="B41" s="98" t="s">
        <v>500</v>
      </c>
      <c r="C41" s="98"/>
      <c r="D41" s="98"/>
      <c r="E41" s="98"/>
      <c r="F41" s="98"/>
      <c r="G41" s="461"/>
      <c r="H41" s="468"/>
      <c r="I41" s="468"/>
      <c r="J41" s="468"/>
      <c r="K41" s="468"/>
      <c r="L41" s="502" t="n">
        <f aca="false">N41+P41+R41+T41</f>
        <v>0</v>
      </c>
      <c r="M41" s="502"/>
      <c r="N41" s="438"/>
      <c r="O41" s="438"/>
      <c r="P41" s="438"/>
      <c r="Q41" s="438"/>
      <c r="R41" s="438"/>
      <c r="S41" s="438"/>
      <c r="T41" s="468"/>
      <c r="U41" s="468"/>
      <c r="V41" s="502" t="n">
        <f aca="false">SUM(X41:AE41)</f>
        <v>0</v>
      </c>
      <c r="W41" s="502"/>
      <c r="X41" s="502"/>
      <c r="Y41" s="502"/>
      <c r="Z41" s="502"/>
      <c r="AA41" s="502"/>
      <c r="AB41" s="502"/>
      <c r="AC41" s="502"/>
      <c r="AD41" s="502"/>
      <c r="AE41" s="502"/>
    </row>
    <row r="42" customFormat="false" ht="18.75" hidden="false" customHeight="true" outlineLevel="0" collapsed="false">
      <c r="A42" s="506" t="s">
        <v>286</v>
      </c>
      <c r="B42" s="506"/>
      <c r="C42" s="506"/>
      <c r="D42" s="506"/>
      <c r="E42" s="506"/>
      <c r="F42" s="506"/>
      <c r="G42" s="461" t="n">
        <f aca="false">SUM(G32:G33)</f>
        <v>0</v>
      </c>
      <c r="H42" s="461" t="n">
        <f aca="false">SUM(H32:H33)</f>
        <v>0</v>
      </c>
      <c r="I42" s="461" t="n">
        <f aca="false">SUM(I32:I33)</f>
        <v>0</v>
      </c>
      <c r="J42" s="461" t="n">
        <f aca="false">SUM(J32:J33)</f>
        <v>0</v>
      </c>
      <c r="K42" s="461" t="n">
        <f aca="false">SUM(K32:K33)</f>
        <v>0</v>
      </c>
      <c r="L42" s="502" t="n">
        <f aca="false">SUM(N42:U42)</f>
        <v>2000</v>
      </c>
      <c r="M42" s="502"/>
      <c r="N42" s="502" t="n">
        <f aca="false">SUM(N32:O41)</f>
        <v>0</v>
      </c>
      <c r="O42" s="502"/>
      <c r="P42" s="502" t="n">
        <f aca="false">SUM(P32:Q41)</f>
        <v>0</v>
      </c>
      <c r="Q42" s="502"/>
      <c r="R42" s="502" t="n">
        <f aca="false">SUM(R32:S41)</f>
        <v>2000</v>
      </c>
      <c r="S42" s="502"/>
      <c r="T42" s="502" t="n">
        <f aca="false">SUM(T32:U41)</f>
        <v>0</v>
      </c>
      <c r="U42" s="502"/>
      <c r="V42" s="502" t="n">
        <f aca="false">SUM(X42:AE42)</f>
        <v>12762.9</v>
      </c>
      <c r="W42" s="502"/>
      <c r="X42" s="502" t="n">
        <f aca="false">SUM(X32:Y41)</f>
        <v>6251.5</v>
      </c>
      <c r="Y42" s="502"/>
      <c r="Z42" s="502" t="n">
        <f aca="false">SUM(Z32:AA41)</f>
        <v>404.6</v>
      </c>
      <c r="AA42" s="502"/>
      <c r="AB42" s="502" t="n">
        <f aca="false">SUM(AB32:AC41)</f>
        <v>3846</v>
      </c>
      <c r="AC42" s="502"/>
      <c r="AD42" s="502" t="n">
        <f aca="false">SUM(AD32:AE41)</f>
        <v>2260.8</v>
      </c>
      <c r="AE42" s="502"/>
    </row>
    <row r="43" customFormat="false" ht="17.25" hidden="false" customHeight="true" outlineLevel="0" collapsed="false">
      <c r="A43" s="25" t="s">
        <v>624</v>
      </c>
      <c r="B43" s="25"/>
      <c r="C43" s="25"/>
      <c r="D43" s="25"/>
      <c r="E43" s="25"/>
      <c r="F43" s="25"/>
      <c r="G43" s="459"/>
      <c r="H43" s="459"/>
      <c r="I43" s="459"/>
      <c r="J43" s="459"/>
      <c r="K43" s="459"/>
      <c r="L43" s="459"/>
      <c r="M43" s="459"/>
      <c r="N43" s="459"/>
      <c r="O43" s="459"/>
      <c r="P43" s="458"/>
      <c r="Q43" s="458"/>
      <c r="R43" s="458"/>
      <c r="S43" s="458"/>
      <c r="T43" s="458"/>
      <c r="U43" s="458"/>
      <c r="V43" s="507"/>
      <c r="W43" s="507"/>
      <c r="X43" s="508"/>
      <c r="Y43" s="508"/>
      <c r="Z43" s="468"/>
      <c r="AA43" s="468"/>
      <c r="AB43" s="468"/>
      <c r="AC43" s="468"/>
      <c r="AD43" s="468"/>
      <c r="AE43" s="468"/>
    </row>
    <row r="44" customFormat="false" ht="16.5" hidden="false" customHeight="true" outlineLevel="0" collapsed="false">
      <c r="A44" s="86"/>
      <c r="B44" s="509" t="s">
        <v>625</v>
      </c>
      <c r="C44" s="509"/>
      <c r="D44" s="509"/>
      <c r="E44" s="509"/>
      <c r="F44" s="509"/>
      <c r="G44" s="510"/>
      <c r="H44" s="510"/>
      <c r="I44" s="510"/>
      <c r="J44" s="510"/>
      <c r="K44" s="510"/>
      <c r="L44" s="510"/>
      <c r="M44" s="510"/>
      <c r="N44" s="510"/>
      <c r="O44" s="510"/>
      <c r="P44" s="510"/>
      <c r="Q44" s="510"/>
      <c r="R44" s="510"/>
      <c r="S44" s="86"/>
      <c r="T44" s="86"/>
      <c r="U44" s="86"/>
      <c r="V44" s="86"/>
      <c r="W44" s="510"/>
      <c r="X44" s="86"/>
      <c r="Y44" s="86"/>
      <c r="Z44" s="86"/>
      <c r="AA44" s="86"/>
    </row>
    <row r="45" customFormat="false" ht="39.75" hidden="false" customHeight="true" outlineLevel="0" collapsed="false">
      <c r="A45" s="41" t="s">
        <v>577</v>
      </c>
      <c r="B45" s="511" t="s">
        <v>598</v>
      </c>
      <c r="C45" s="511"/>
      <c r="D45" s="511"/>
      <c r="E45" s="511"/>
      <c r="F45" s="511"/>
      <c r="G45" s="38" t="s">
        <v>626</v>
      </c>
      <c r="H45" s="38"/>
      <c r="I45" s="38"/>
      <c r="J45" s="38"/>
      <c r="K45" s="38"/>
      <c r="L45" s="38" t="s">
        <v>627</v>
      </c>
      <c r="M45" s="38"/>
      <c r="N45" s="38"/>
      <c r="O45" s="38"/>
      <c r="P45" s="38"/>
      <c r="Q45" s="38"/>
      <c r="R45" s="38"/>
      <c r="S45" s="38"/>
      <c r="T45" s="38"/>
      <c r="U45" s="38"/>
      <c r="V45" s="38" t="s">
        <v>628</v>
      </c>
      <c r="W45" s="38"/>
      <c r="X45" s="38"/>
      <c r="Y45" s="38"/>
      <c r="Z45" s="38"/>
      <c r="AA45" s="38"/>
      <c r="AB45" s="38"/>
      <c r="AC45" s="38"/>
      <c r="AD45" s="38"/>
      <c r="AE45" s="38"/>
    </row>
    <row r="46" customFormat="false" ht="20.25" hidden="false" customHeight="true" outlineLevel="0" collapsed="false">
      <c r="A46" s="41"/>
      <c r="B46" s="511"/>
      <c r="C46" s="511"/>
      <c r="D46" s="511"/>
      <c r="E46" s="511"/>
      <c r="F46" s="511"/>
      <c r="G46" s="38" t="s">
        <v>602</v>
      </c>
      <c r="H46" s="37" t="s">
        <v>592</v>
      </c>
      <c r="I46" s="37"/>
      <c r="J46" s="37"/>
      <c r="K46" s="37"/>
      <c r="L46" s="38" t="s">
        <v>602</v>
      </c>
      <c r="M46" s="38"/>
      <c r="N46" s="500" t="s">
        <v>592</v>
      </c>
      <c r="O46" s="500"/>
      <c r="P46" s="500"/>
      <c r="Q46" s="500"/>
      <c r="R46" s="500"/>
      <c r="S46" s="500"/>
      <c r="T46" s="500"/>
      <c r="U46" s="500"/>
      <c r="V46" s="38" t="s">
        <v>602</v>
      </c>
      <c r="W46" s="38"/>
      <c r="X46" s="500" t="s">
        <v>592</v>
      </c>
      <c r="Y46" s="500"/>
      <c r="Z46" s="500"/>
      <c r="AA46" s="500"/>
      <c r="AB46" s="500"/>
      <c r="AC46" s="500"/>
      <c r="AD46" s="500"/>
      <c r="AE46" s="500"/>
    </row>
    <row r="47" customFormat="false" ht="24.6" hidden="false" customHeight="true" outlineLevel="0" collapsed="false">
      <c r="A47" s="41"/>
      <c r="B47" s="511"/>
      <c r="C47" s="511"/>
      <c r="D47" s="511"/>
      <c r="E47" s="511"/>
      <c r="F47" s="511"/>
      <c r="G47" s="38"/>
      <c r="H47" s="38" t="s">
        <v>593</v>
      </c>
      <c r="I47" s="38" t="s">
        <v>594</v>
      </c>
      <c r="J47" s="38" t="s">
        <v>595</v>
      </c>
      <c r="K47" s="38" t="s">
        <v>99</v>
      </c>
      <c r="L47" s="38"/>
      <c r="M47" s="38"/>
      <c r="N47" s="38" t="s">
        <v>593</v>
      </c>
      <c r="O47" s="38"/>
      <c r="P47" s="38" t="s">
        <v>603</v>
      </c>
      <c r="Q47" s="38"/>
      <c r="R47" s="38" t="s">
        <v>604</v>
      </c>
      <c r="S47" s="38"/>
      <c r="T47" s="38" t="s">
        <v>99</v>
      </c>
      <c r="U47" s="38"/>
      <c r="V47" s="38"/>
      <c r="W47" s="38"/>
      <c r="X47" s="38" t="s">
        <v>593</v>
      </c>
      <c r="Y47" s="38"/>
      <c r="Z47" s="38" t="s">
        <v>603</v>
      </c>
      <c r="AA47" s="38"/>
      <c r="AB47" s="38" t="s">
        <v>604</v>
      </c>
      <c r="AC47" s="38"/>
      <c r="AD47" s="38" t="s">
        <v>99</v>
      </c>
      <c r="AE47" s="38"/>
    </row>
    <row r="48" customFormat="false" ht="17.25" hidden="false" customHeight="true" outlineLevel="0" collapsed="false">
      <c r="A48" s="55"/>
      <c r="B48" s="55"/>
      <c r="C48" s="55"/>
      <c r="D48" s="55"/>
      <c r="E48" s="55"/>
      <c r="F48" s="55"/>
      <c r="G48" s="55" t="n">
        <v>18</v>
      </c>
      <c r="H48" s="55" t="n">
        <v>19</v>
      </c>
      <c r="I48" s="55" t="n">
        <v>20</v>
      </c>
      <c r="J48" s="55" t="n">
        <v>21</v>
      </c>
      <c r="K48" s="55" t="n">
        <v>22</v>
      </c>
      <c r="L48" s="55" t="n">
        <v>23</v>
      </c>
      <c r="M48" s="55"/>
      <c r="N48" s="55" t="n">
        <v>24</v>
      </c>
      <c r="O48" s="55"/>
      <c r="P48" s="55" t="n">
        <v>25</v>
      </c>
      <c r="Q48" s="55"/>
      <c r="R48" s="55" t="n">
        <v>26</v>
      </c>
      <c r="S48" s="55"/>
      <c r="T48" s="55" t="n">
        <v>27</v>
      </c>
      <c r="U48" s="55"/>
      <c r="V48" s="55" t="n">
        <v>28</v>
      </c>
      <c r="W48" s="55"/>
      <c r="X48" s="55" t="n">
        <v>29</v>
      </c>
      <c r="Y48" s="55"/>
      <c r="Z48" s="55" t="n">
        <v>30</v>
      </c>
      <c r="AA48" s="55"/>
      <c r="AB48" s="55" t="n">
        <v>31</v>
      </c>
      <c r="AC48" s="55"/>
      <c r="AD48" s="55" t="n">
        <v>32</v>
      </c>
      <c r="AE48" s="55"/>
    </row>
    <row r="49" customFormat="false" ht="25.5" hidden="false" customHeight="true" outlineLevel="0" collapsed="false">
      <c r="A49" s="467" t="s">
        <v>605</v>
      </c>
      <c r="B49" s="501" t="s">
        <v>606</v>
      </c>
      <c r="C49" s="501"/>
      <c r="D49" s="501"/>
      <c r="E49" s="501"/>
      <c r="F49" s="501"/>
      <c r="G49" s="512" t="n">
        <f aca="false">SUM(H49:K49)</f>
        <v>0</v>
      </c>
      <c r="H49" s="513"/>
      <c r="I49" s="513"/>
      <c r="J49" s="513"/>
      <c r="K49" s="513"/>
      <c r="L49" s="502" t="n">
        <f aca="false">SUM(N49:U49)</f>
        <v>64.5</v>
      </c>
      <c r="M49" s="502"/>
      <c r="N49" s="468"/>
      <c r="O49" s="468"/>
      <c r="P49" s="438"/>
      <c r="Q49" s="438"/>
      <c r="R49" s="438"/>
      <c r="S49" s="438"/>
      <c r="T49" s="438" t="n">
        <v>64.5</v>
      </c>
      <c r="U49" s="438"/>
      <c r="V49" s="502" t="n">
        <f aca="false">SUM(X49:AE49)</f>
        <v>4298.1</v>
      </c>
      <c r="W49" s="502"/>
      <c r="X49" s="502" t="n">
        <f aca="false">H32+N32+X32+H49+N49</f>
        <v>0</v>
      </c>
      <c r="Y49" s="502"/>
      <c r="Z49" s="502" t="n">
        <f aca="false">I32+P32+Z32+I49+P49</f>
        <v>133.2</v>
      </c>
      <c r="AA49" s="502"/>
      <c r="AB49" s="502" t="n">
        <f aca="false">J32+R32+AB32+J49+R49</f>
        <v>1846</v>
      </c>
      <c r="AC49" s="502"/>
      <c r="AD49" s="502" t="n">
        <f aca="false">K32+T32+AD32+K49+T49</f>
        <v>2318.9</v>
      </c>
      <c r="AE49" s="502"/>
    </row>
    <row r="50" customFormat="false" ht="53.25" hidden="false" customHeight="true" outlineLevel="0" collapsed="false">
      <c r="A50" s="467" t="s">
        <v>607</v>
      </c>
      <c r="B50" s="501" t="s">
        <v>608</v>
      </c>
      <c r="C50" s="501"/>
      <c r="D50" s="501"/>
      <c r="E50" s="501"/>
      <c r="F50" s="501"/>
      <c r="G50" s="512"/>
      <c r="H50" s="513"/>
      <c r="I50" s="513"/>
      <c r="J50" s="513"/>
      <c r="K50" s="513"/>
      <c r="L50" s="502" t="n">
        <f aca="false">SUM(N50:U50)</f>
        <v>0</v>
      </c>
      <c r="M50" s="502"/>
      <c r="N50" s="438"/>
      <c r="O50" s="438"/>
      <c r="P50" s="438"/>
      <c r="Q50" s="438"/>
      <c r="R50" s="438"/>
      <c r="S50" s="438"/>
      <c r="T50" s="438"/>
      <c r="U50" s="438"/>
      <c r="V50" s="502" t="n">
        <f aca="false">SUM(X50:AE50)</f>
        <v>1095.6</v>
      </c>
      <c r="W50" s="502"/>
      <c r="X50" s="502" t="n">
        <f aca="false">H33+N33+X33+H50+N50</f>
        <v>1095.6</v>
      </c>
      <c r="Y50" s="502"/>
      <c r="Z50" s="502" t="n">
        <f aca="false">I33+P33+Z33+I50+P50</f>
        <v>0</v>
      </c>
      <c r="AA50" s="502"/>
      <c r="AB50" s="502" t="n">
        <f aca="false">J33+R33+AB33+J50+R50</f>
        <v>0</v>
      </c>
      <c r="AC50" s="502"/>
      <c r="AD50" s="502" t="n">
        <f aca="false">K33+T33+AD33+K50+T50</f>
        <v>0</v>
      </c>
      <c r="AE50" s="502"/>
    </row>
    <row r="51" customFormat="false" ht="119.25" hidden="false" customHeight="true" outlineLevel="0" collapsed="false">
      <c r="A51" s="467" t="s">
        <v>609</v>
      </c>
      <c r="B51" s="501" t="s">
        <v>610</v>
      </c>
      <c r="C51" s="501"/>
      <c r="D51" s="501"/>
      <c r="E51" s="501"/>
      <c r="F51" s="501"/>
      <c r="G51" s="461"/>
      <c r="H51" s="468"/>
      <c r="I51" s="468"/>
      <c r="J51" s="468"/>
      <c r="K51" s="468"/>
      <c r="L51" s="502" t="n">
        <f aca="false">SUM(N51:U51)</f>
        <v>0</v>
      </c>
      <c r="M51" s="502"/>
      <c r="N51" s="438"/>
      <c r="O51" s="438"/>
      <c r="P51" s="514"/>
      <c r="Q51" s="514"/>
      <c r="R51" s="438"/>
      <c r="S51" s="438"/>
      <c r="T51" s="468"/>
      <c r="U51" s="468"/>
      <c r="V51" s="502" t="n">
        <f aca="false">SUM(X51:AE51)</f>
        <v>1468.4</v>
      </c>
      <c r="W51" s="502"/>
      <c r="X51" s="502" t="n">
        <f aca="false">H34+N34+X34+H51+N51</f>
        <v>1468.4</v>
      </c>
      <c r="Y51" s="502"/>
      <c r="Z51" s="502" t="n">
        <f aca="false">I34+P34+Z34+I51+P51</f>
        <v>0</v>
      </c>
      <c r="AA51" s="502"/>
      <c r="AB51" s="502" t="n">
        <f aca="false">J34+R34+AB34+J51+R51</f>
        <v>0</v>
      </c>
      <c r="AC51" s="502"/>
      <c r="AD51" s="502" t="n">
        <f aca="false">K34+T34+AD34+K51+T51</f>
        <v>0</v>
      </c>
      <c r="AE51" s="502"/>
    </row>
    <row r="52" customFormat="false" ht="91.5" hidden="false" customHeight="true" outlineLevel="0" collapsed="false">
      <c r="A52" s="467" t="s">
        <v>611</v>
      </c>
      <c r="B52" s="501" t="s">
        <v>612</v>
      </c>
      <c r="C52" s="501"/>
      <c r="D52" s="501"/>
      <c r="E52" s="501"/>
      <c r="F52" s="501"/>
      <c r="G52" s="461"/>
      <c r="H52" s="468"/>
      <c r="I52" s="468"/>
      <c r="J52" s="468"/>
      <c r="K52" s="468"/>
      <c r="L52" s="502" t="n">
        <f aca="false">SUM(N52:U52)</f>
        <v>0</v>
      </c>
      <c r="M52" s="502"/>
      <c r="N52" s="438"/>
      <c r="O52" s="438"/>
      <c r="P52" s="514"/>
      <c r="Q52" s="514"/>
      <c r="R52" s="438"/>
      <c r="S52" s="438"/>
      <c r="T52" s="468"/>
      <c r="U52" s="468"/>
      <c r="V52" s="502" t="n">
        <f aca="false">SUM(X52:AE52)</f>
        <v>2016.5</v>
      </c>
      <c r="W52" s="502"/>
      <c r="X52" s="502" t="n">
        <f aca="false">H35+N35+X35+H52+N52</f>
        <v>2016.5</v>
      </c>
      <c r="Y52" s="502"/>
      <c r="Z52" s="502" t="n">
        <f aca="false">I35+P35+Z35+I52+P52</f>
        <v>0</v>
      </c>
      <c r="AA52" s="502"/>
      <c r="AB52" s="502" t="n">
        <f aca="false">J35+R35+AB35+J52+R52</f>
        <v>0</v>
      </c>
      <c r="AC52" s="502"/>
      <c r="AD52" s="502" t="n">
        <f aca="false">K35+T35+AD35+K52+T52</f>
        <v>0</v>
      </c>
      <c r="AE52" s="502"/>
    </row>
    <row r="53" customFormat="false" ht="46.5" hidden="false" customHeight="true" outlineLevel="0" collapsed="false">
      <c r="A53" s="467" t="s">
        <v>613</v>
      </c>
      <c r="B53" s="98" t="s">
        <v>614</v>
      </c>
      <c r="C53" s="98"/>
      <c r="D53" s="98"/>
      <c r="E53" s="98"/>
      <c r="F53" s="98"/>
      <c r="G53" s="461"/>
      <c r="H53" s="468"/>
      <c r="I53" s="468"/>
      <c r="J53" s="468"/>
      <c r="K53" s="468"/>
      <c r="L53" s="502" t="n">
        <f aca="false">SUM(N53:U53)</f>
        <v>0</v>
      </c>
      <c r="M53" s="502"/>
      <c r="N53" s="438"/>
      <c r="O53" s="438"/>
      <c r="P53" s="438"/>
      <c r="Q53" s="438"/>
      <c r="R53" s="438"/>
      <c r="S53" s="438"/>
      <c r="T53" s="468"/>
      <c r="U53" s="468"/>
      <c r="V53" s="502" t="n">
        <f aca="false">SUM(X53:AE53)</f>
        <v>1500</v>
      </c>
      <c r="W53" s="502"/>
      <c r="X53" s="502" t="n">
        <f aca="false">H36+N36+X36+H53+N53</f>
        <v>1500</v>
      </c>
      <c r="Y53" s="502"/>
      <c r="Z53" s="502" t="n">
        <f aca="false">I36+P36+Z36+I53+P53</f>
        <v>0</v>
      </c>
      <c r="AA53" s="502"/>
      <c r="AB53" s="502" t="n">
        <f aca="false">J36+R36+AB36+J53+R53</f>
        <v>0</v>
      </c>
      <c r="AC53" s="502"/>
      <c r="AD53" s="502" t="n">
        <f aca="false">K36+T36+AD36+K53+T53</f>
        <v>0</v>
      </c>
      <c r="AE53" s="502"/>
    </row>
    <row r="54" customFormat="false" ht="153.75" hidden="false" customHeight="true" outlineLevel="0" collapsed="false">
      <c r="A54" s="467" t="s">
        <v>615</v>
      </c>
      <c r="B54" s="98" t="s">
        <v>616</v>
      </c>
      <c r="C54" s="98"/>
      <c r="D54" s="98"/>
      <c r="E54" s="98"/>
      <c r="F54" s="98"/>
      <c r="G54" s="461"/>
      <c r="H54" s="468"/>
      <c r="I54" s="468"/>
      <c r="J54" s="468"/>
      <c r="K54" s="468"/>
      <c r="L54" s="502" t="n">
        <f aca="false">SUM(N54:U54)</f>
        <v>0</v>
      </c>
      <c r="M54" s="502"/>
      <c r="N54" s="438"/>
      <c r="O54" s="438"/>
      <c r="P54" s="438"/>
      <c r="Q54" s="438"/>
      <c r="R54" s="438"/>
      <c r="S54" s="438"/>
      <c r="T54" s="468"/>
      <c r="U54" s="468"/>
      <c r="V54" s="502" t="n">
        <f aca="false">SUM(X54:AE54)</f>
        <v>171</v>
      </c>
      <c r="W54" s="502"/>
      <c r="X54" s="502" t="n">
        <f aca="false">H37+N37+X37+H54+N54</f>
        <v>171</v>
      </c>
      <c r="Y54" s="502"/>
      <c r="Z54" s="502" t="n">
        <f aca="false">I37+P37+Z37+I54+P54</f>
        <v>0</v>
      </c>
      <c r="AA54" s="502"/>
      <c r="AB54" s="502" t="n">
        <f aca="false">J37+R37+AB37+J54+R54</f>
        <v>0</v>
      </c>
      <c r="AC54" s="502"/>
      <c r="AD54" s="502" t="n">
        <f aca="false">K37+T37+AD37+K54+T54</f>
        <v>0</v>
      </c>
      <c r="AE54" s="502"/>
    </row>
    <row r="55" customFormat="false" ht="144" hidden="false" customHeight="true" outlineLevel="0" collapsed="false">
      <c r="A55" s="467" t="s">
        <v>617</v>
      </c>
      <c r="B55" s="98" t="s">
        <v>618</v>
      </c>
      <c r="C55" s="98"/>
      <c r="D55" s="98"/>
      <c r="E55" s="98"/>
      <c r="F55" s="98"/>
      <c r="G55" s="461"/>
      <c r="H55" s="468"/>
      <c r="I55" s="468"/>
      <c r="J55" s="468"/>
      <c r="K55" s="468"/>
      <c r="L55" s="502" t="n">
        <f aca="false">SUM(N55:U55)</f>
        <v>0</v>
      </c>
      <c r="M55" s="502"/>
      <c r="N55" s="438"/>
      <c r="O55" s="438"/>
      <c r="P55" s="438"/>
      <c r="Q55" s="438"/>
      <c r="R55" s="438"/>
      <c r="S55" s="438"/>
      <c r="T55" s="24"/>
      <c r="U55" s="24"/>
      <c r="V55" s="502" t="n">
        <f aca="false">SUM(X55:AE55)</f>
        <v>4006.3</v>
      </c>
      <c r="W55" s="502"/>
      <c r="X55" s="502" t="n">
        <f aca="false">H38+N38+X38+H55+N55</f>
        <v>0</v>
      </c>
      <c r="Y55" s="502"/>
      <c r="Z55" s="502" t="n">
        <f aca="false">I38+P38+Z38+I55+P55</f>
        <v>6.3</v>
      </c>
      <c r="AA55" s="502"/>
      <c r="AB55" s="502" t="n">
        <f aca="false">J38+R38+AB38+J55+R55</f>
        <v>4000</v>
      </c>
      <c r="AC55" s="502"/>
      <c r="AD55" s="502" t="n">
        <f aca="false">K38+T38+AD38+K55+T55</f>
        <v>0</v>
      </c>
      <c r="AE55" s="502"/>
      <c r="AF55" s="12" t="s">
        <v>629</v>
      </c>
    </row>
    <row r="56" customFormat="false" ht="135.75" hidden="false" customHeight="true" outlineLevel="0" collapsed="false">
      <c r="A56" s="467" t="s">
        <v>619</v>
      </c>
      <c r="B56" s="98" t="s">
        <v>620</v>
      </c>
      <c r="C56" s="98"/>
      <c r="D56" s="98"/>
      <c r="E56" s="98"/>
      <c r="F56" s="98"/>
      <c r="G56" s="461"/>
      <c r="H56" s="468"/>
      <c r="I56" s="468"/>
      <c r="J56" s="468"/>
      <c r="K56" s="468"/>
      <c r="L56" s="502" t="n">
        <f aca="false">SUM(N56:U56)</f>
        <v>0</v>
      </c>
      <c r="M56" s="502"/>
      <c r="N56" s="438"/>
      <c r="O56" s="438"/>
      <c r="P56" s="438"/>
      <c r="Q56" s="438"/>
      <c r="R56" s="438"/>
      <c r="S56" s="438"/>
      <c r="T56" s="468"/>
      <c r="U56" s="468"/>
      <c r="V56" s="502" t="n">
        <f aca="false">SUM(X56:AE56)</f>
        <v>265.1</v>
      </c>
      <c r="W56" s="502"/>
      <c r="X56" s="502" t="n">
        <f aca="false">H39+N39+X39+H56+N56</f>
        <v>0</v>
      </c>
      <c r="Y56" s="502"/>
      <c r="Z56" s="502" t="n">
        <f aca="false">I39+P39+Z39+I56+P56</f>
        <v>265.1</v>
      </c>
      <c r="AA56" s="502"/>
      <c r="AB56" s="502" t="n">
        <f aca="false">J39+R39+AB39+J56+R56</f>
        <v>0</v>
      </c>
      <c r="AC56" s="502"/>
      <c r="AD56" s="502" t="n">
        <f aca="false">K39+T39+AD39+K56+T56</f>
        <v>0</v>
      </c>
      <c r="AE56" s="502"/>
    </row>
    <row r="57" customFormat="false" ht="63" hidden="false" customHeight="true" outlineLevel="0" collapsed="false">
      <c r="A57" s="467" t="s">
        <v>621</v>
      </c>
      <c r="B57" s="98" t="s">
        <v>622</v>
      </c>
      <c r="C57" s="98"/>
      <c r="D57" s="98"/>
      <c r="E57" s="98"/>
      <c r="F57" s="98"/>
      <c r="G57" s="461"/>
      <c r="H57" s="468"/>
      <c r="I57" s="468"/>
      <c r="J57" s="468"/>
      <c r="K57" s="468"/>
      <c r="L57" s="502" t="n">
        <f aca="false">SUM(N57:U57)</f>
        <v>0</v>
      </c>
      <c r="M57" s="502"/>
      <c r="N57" s="438"/>
      <c r="O57" s="438"/>
      <c r="P57" s="438"/>
      <c r="Q57" s="438"/>
      <c r="R57" s="438"/>
      <c r="S57" s="438"/>
      <c r="T57" s="468"/>
      <c r="U57" s="468"/>
      <c r="V57" s="502" t="n">
        <f aca="false">SUM(X57:AE57)</f>
        <v>6.4</v>
      </c>
      <c r="W57" s="502"/>
      <c r="X57" s="502" t="n">
        <f aca="false">H40+N40+X40+H57+N57</f>
        <v>0</v>
      </c>
      <c r="Y57" s="502"/>
      <c r="Z57" s="502" t="n">
        <f aca="false">I40+P40+Z40+I57+P57</f>
        <v>0</v>
      </c>
      <c r="AA57" s="502"/>
      <c r="AB57" s="502" t="n">
        <f aca="false">J40+R40+AB40+J57+R57</f>
        <v>0</v>
      </c>
      <c r="AC57" s="502"/>
      <c r="AD57" s="502" t="n">
        <f aca="false">K40+T40+AD40+K57+T57</f>
        <v>6.4</v>
      </c>
      <c r="AE57" s="502"/>
      <c r="AF57" s="12" t="s">
        <v>629</v>
      </c>
    </row>
    <row r="58" customFormat="false" ht="60" hidden="false" customHeight="true" outlineLevel="0" collapsed="false">
      <c r="A58" s="467" t="s">
        <v>623</v>
      </c>
      <c r="B58" s="98" t="s">
        <v>500</v>
      </c>
      <c r="C58" s="98"/>
      <c r="D58" s="98"/>
      <c r="E58" s="98"/>
      <c r="F58" s="98"/>
      <c r="G58" s="461"/>
      <c r="H58" s="468"/>
      <c r="I58" s="468"/>
      <c r="J58" s="468"/>
      <c r="K58" s="468"/>
      <c r="L58" s="502" t="n">
        <f aca="false">SUM(N58:U58)</f>
        <v>1823.6</v>
      </c>
      <c r="M58" s="502"/>
      <c r="N58" s="438"/>
      <c r="O58" s="438"/>
      <c r="P58" s="438" t="n">
        <v>884.8</v>
      </c>
      <c r="Q58" s="438"/>
      <c r="R58" s="438"/>
      <c r="S58" s="438"/>
      <c r="T58" s="438" t="n">
        <v>938.8</v>
      </c>
      <c r="U58" s="438"/>
      <c r="V58" s="502" t="n">
        <f aca="false">SUM(X58:AE58)</f>
        <v>1823.6</v>
      </c>
      <c r="W58" s="502"/>
      <c r="X58" s="502" t="n">
        <f aca="false">H41+N41+X41+H58+N58</f>
        <v>0</v>
      </c>
      <c r="Y58" s="502"/>
      <c r="Z58" s="502" t="n">
        <f aca="false">I41+P41+Z41+I58+P58</f>
        <v>884.8</v>
      </c>
      <c r="AA58" s="502"/>
      <c r="AB58" s="502" t="n">
        <f aca="false">J41+R41+AB41+J58+R58</f>
        <v>0</v>
      </c>
      <c r="AC58" s="502"/>
      <c r="AD58" s="502" t="n">
        <f aca="false">K41+T41+AD41+K58+T58</f>
        <v>938.8</v>
      </c>
      <c r="AE58" s="502"/>
    </row>
    <row r="59" customFormat="false" ht="24.95" hidden="false" customHeight="true" outlineLevel="0" collapsed="false">
      <c r="A59" s="506" t="s">
        <v>286</v>
      </c>
      <c r="B59" s="506"/>
      <c r="C59" s="506"/>
      <c r="D59" s="506"/>
      <c r="E59" s="506"/>
      <c r="F59" s="506"/>
      <c r="G59" s="512" t="n">
        <f aca="false">SUM(H59:K59)</f>
        <v>0</v>
      </c>
      <c r="H59" s="461" t="n">
        <f aca="false">SUM(H49:H49)</f>
        <v>0</v>
      </c>
      <c r="I59" s="461" t="n">
        <f aca="false">SUM(I49:I49)</f>
        <v>0</v>
      </c>
      <c r="J59" s="461" t="n">
        <f aca="false">SUM(J49:J49)</f>
        <v>0</v>
      </c>
      <c r="K59" s="461" t="n">
        <f aca="false">SUM(K49:K49)</f>
        <v>0</v>
      </c>
      <c r="L59" s="502" t="n">
        <f aca="false">SUM(N59:U59)</f>
        <v>1888.1</v>
      </c>
      <c r="M59" s="502"/>
      <c r="N59" s="502" t="n">
        <f aca="false">SUM(N49:O58)</f>
        <v>0</v>
      </c>
      <c r="O59" s="502"/>
      <c r="P59" s="502" t="n">
        <f aca="false">SUM(P49:Q58)</f>
        <v>884.8</v>
      </c>
      <c r="Q59" s="502"/>
      <c r="R59" s="502" t="n">
        <f aca="false">SUM(R49:S58)</f>
        <v>0</v>
      </c>
      <c r="S59" s="502"/>
      <c r="T59" s="502" t="n">
        <f aca="false">SUM(T49:U58)</f>
        <v>1003.3</v>
      </c>
      <c r="U59" s="502"/>
      <c r="V59" s="502" t="n">
        <f aca="false">SUM(X59:AE59)</f>
        <v>16651</v>
      </c>
      <c r="W59" s="502"/>
      <c r="X59" s="515" t="n">
        <f aca="false">X49+X50+X51+X52+X53+X54+X56+X55+X58+X57</f>
        <v>6251.5</v>
      </c>
      <c r="Y59" s="515"/>
      <c r="Z59" s="515" t="n">
        <f aca="false">Z49+Z50+Z51+Z52+Z53+Z54+Z56+Z55+Z58+Z57</f>
        <v>1289.4</v>
      </c>
      <c r="AA59" s="515"/>
      <c r="AB59" s="515" t="n">
        <f aca="false">AB49+AB50+AB51+AB52+AB53+AB54+AB56+AB55+AB58+AB57</f>
        <v>5846</v>
      </c>
      <c r="AC59" s="515"/>
      <c r="AD59" s="515" t="n">
        <f aca="false">AD49+AD50+AD51+AD52+AD53+AD54+AD56+AD55+AD58+AD57</f>
        <v>3264.1</v>
      </c>
      <c r="AE59" s="515"/>
    </row>
    <row r="60" customFormat="false" ht="24.75" hidden="false" customHeight="true" outlineLevel="0" collapsed="false">
      <c r="A60" s="25" t="s">
        <v>624</v>
      </c>
      <c r="B60" s="25"/>
      <c r="C60" s="25"/>
      <c r="D60" s="25"/>
      <c r="E60" s="25"/>
      <c r="F60" s="25"/>
      <c r="G60" s="34"/>
      <c r="H60" s="34"/>
      <c r="I60" s="34"/>
      <c r="J60" s="34"/>
      <c r="K60" s="34"/>
      <c r="L60" s="445"/>
      <c r="M60" s="445"/>
      <c r="N60" s="438"/>
      <c r="O60" s="438"/>
      <c r="P60" s="468"/>
      <c r="Q60" s="468"/>
      <c r="R60" s="468"/>
      <c r="S60" s="468"/>
      <c r="T60" s="468"/>
      <c r="U60" s="468"/>
      <c r="V60" s="459"/>
      <c r="W60" s="459"/>
      <c r="X60" s="508"/>
      <c r="Y60" s="508"/>
      <c r="Z60" s="468"/>
      <c r="AA60" s="468"/>
      <c r="AB60" s="468"/>
      <c r="AC60" s="468"/>
      <c r="AD60" s="468"/>
      <c r="AE60" s="468"/>
    </row>
    <row r="61" customFormat="false" ht="18.75" hidden="false" customHeight="true" outlineLevel="0" collapsed="false">
      <c r="A61" s="86"/>
      <c r="B61" s="86"/>
      <c r="C61" s="510"/>
      <c r="D61" s="510"/>
      <c r="E61" s="510"/>
      <c r="F61" s="510"/>
      <c r="G61" s="510"/>
      <c r="H61" s="510"/>
      <c r="I61" s="510"/>
      <c r="J61" s="510"/>
      <c r="K61" s="510"/>
      <c r="L61" s="510"/>
      <c r="M61" s="510"/>
      <c r="N61" s="510"/>
      <c r="O61" s="510"/>
      <c r="P61" s="510"/>
      <c r="Q61" s="510"/>
      <c r="R61" s="510"/>
      <c r="S61" s="86"/>
      <c r="T61" s="86"/>
      <c r="U61" s="86"/>
      <c r="V61" s="86"/>
      <c r="W61" s="510"/>
      <c r="X61" s="86"/>
      <c r="Y61" s="86"/>
      <c r="Z61" s="86"/>
      <c r="AA61" s="86"/>
    </row>
    <row r="62" s="477" customFormat="true" ht="23.25" hidden="false" customHeight="true" outlineLevel="0" collapsed="false">
      <c r="B62" s="477" t="s">
        <v>630</v>
      </c>
    </row>
    <row r="63" s="516" customFormat="true" ht="9.7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K63" s="12"/>
      <c r="AD63" s="517" t="s">
        <v>597</v>
      </c>
    </row>
    <row r="64" s="518" customFormat="true" ht="23.25" hidden="false" customHeight="true" outlineLevel="0" collapsed="false">
      <c r="A64" s="40" t="s">
        <v>631</v>
      </c>
      <c r="B64" s="38" t="s">
        <v>632</v>
      </c>
      <c r="C64" s="38" t="s">
        <v>633</v>
      </c>
      <c r="D64" s="38"/>
      <c r="E64" s="38" t="s">
        <v>634</v>
      </c>
      <c r="F64" s="38"/>
      <c r="G64" s="38" t="s">
        <v>635</v>
      </c>
      <c r="H64" s="38"/>
      <c r="I64" s="38" t="s">
        <v>636</v>
      </c>
      <c r="J64" s="38"/>
      <c r="K64" s="38" t="s">
        <v>44</v>
      </c>
      <c r="L64" s="38"/>
      <c r="M64" s="38"/>
      <c r="N64" s="38"/>
      <c r="O64" s="38"/>
      <c r="P64" s="38"/>
      <c r="Q64" s="38"/>
      <c r="R64" s="38"/>
      <c r="S64" s="38"/>
      <c r="T64" s="38"/>
      <c r="U64" s="38" t="s">
        <v>637</v>
      </c>
      <c r="V64" s="38"/>
      <c r="W64" s="38"/>
      <c r="X64" s="38"/>
      <c r="Y64" s="38"/>
      <c r="Z64" s="38" t="s">
        <v>638</v>
      </c>
      <c r="AA64" s="38"/>
      <c r="AB64" s="38"/>
      <c r="AC64" s="38"/>
      <c r="AD64" s="38"/>
      <c r="AE64" s="38"/>
    </row>
    <row r="65" s="518" customFormat="true" ht="24" hidden="false" customHeight="true" outlineLevel="0" collapsed="false">
      <c r="A65" s="40"/>
      <c r="B65" s="38"/>
      <c r="C65" s="38"/>
      <c r="D65" s="38"/>
      <c r="E65" s="38"/>
      <c r="F65" s="38"/>
      <c r="G65" s="38"/>
      <c r="H65" s="38"/>
      <c r="I65" s="38"/>
      <c r="J65" s="38"/>
      <c r="K65" s="38" t="s">
        <v>639</v>
      </c>
      <c r="L65" s="38"/>
      <c r="M65" s="519" t="s">
        <v>640</v>
      </c>
      <c r="N65" s="519"/>
      <c r="O65" s="38" t="s">
        <v>641</v>
      </c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</row>
    <row r="66" s="520" customFormat="true" ht="105" hidden="false" customHeight="true" outlineLevel="0" collapsed="false">
      <c r="A66" s="40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519"/>
      <c r="N66" s="519"/>
      <c r="O66" s="38" t="s">
        <v>642</v>
      </c>
      <c r="P66" s="38"/>
      <c r="Q66" s="38" t="s">
        <v>643</v>
      </c>
      <c r="R66" s="38"/>
      <c r="S66" s="38" t="s">
        <v>644</v>
      </c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</row>
    <row r="67" s="518" customFormat="true" ht="12" hidden="false" customHeight="true" outlineLevel="0" collapsed="false">
      <c r="A67" s="40" t="n">
        <v>1</v>
      </c>
      <c r="B67" s="41" t="n">
        <v>2</v>
      </c>
      <c r="C67" s="41" t="n">
        <v>3</v>
      </c>
      <c r="D67" s="41"/>
      <c r="E67" s="41" t="n">
        <v>4</v>
      </c>
      <c r="F67" s="41"/>
      <c r="G67" s="41" t="n">
        <v>5</v>
      </c>
      <c r="H67" s="41"/>
      <c r="I67" s="41" t="n">
        <v>6</v>
      </c>
      <c r="J67" s="41"/>
      <c r="K67" s="41" t="n">
        <v>7</v>
      </c>
      <c r="L67" s="41"/>
      <c r="M67" s="41" t="n">
        <v>8</v>
      </c>
      <c r="N67" s="41"/>
      <c r="O67" s="41" t="n">
        <v>9</v>
      </c>
      <c r="P67" s="41"/>
      <c r="Q67" s="40" t="n">
        <v>10</v>
      </c>
      <c r="R67" s="40"/>
      <c r="S67" s="41" t="n">
        <v>11</v>
      </c>
      <c r="T67" s="41"/>
      <c r="U67" s="41" t="n">
        <v>12</v>
      </c>
      <c r="V67" s="41"/>
      <c r="W67" s="41"/>
      <c r="X67" s="41"/>
      <c r="Y67" s="41"/>
      <c r="Z67" s="41" t="n">
        <v>13</v>
      </c>
      <c r="AA67" s="41"/>
      <c r="AB67" s="41"/>
      <c r="AC67" s="41"/>
      <c r="AD67" s="41"/>
      <c r="AE67" s="41"/>
    </row>
    <row r="68" s="518" customFormat="true" ht="18.75" hidden="false" customHeight="true" outlineLevel="0" collapsed="false">
      <c r="A68" s="467"/>
      <c r="B68" s="506"/>
      <c r="C68" s="467"/>
      <c r="D68" s="467"/>
      <c r="E68" s="468"/>
      <c r="F68" s="468"/>
      <c r="G68" s="468"/>
      <c r="H68" s="468"/>
      <c r="I68" s="468"/>
      <c r="J68" s="468"/>
      <c r="K68" s="468"/>
      <c r="L68" s="468"/>
      <c r="M68" s="461" t="n">
        <f aca="false">SUM(O68,Q68,S68)</f>
        <v>0</v>
      </c>
      <c r="N68" s="461"/>
      <c r="O68" s="468"/>
      <c r="P68" s="468"/>
      <c r="Q68" s="468"/>
      <c r="R68" s="468"/>
      <c r="S68" s="468"/>
      <c r="T68" s="468"/>
      <c r="U68" s="501"/>
      <c r="V68" s="501"/>
      <c r="W68" s="501"/>
      <c r="X68" s="501"/>
      <c r="Y68" s="501"/>
      <c r="Z68" s="521"/>
      <c r="AA68" s="521"/>
      <c r="AB68" s="521"/>
      <c r="AC68" s="521"/>
      <c r="AD68" s="521"/>
      <c r="AE68" s="521"/>
    </row>
    <row r="69" s="518" customFormat="true" ht="18.75" hidden="false" customHeight="true" outlineLevel="0" collapsed="false">
      <c r="A69" s="467"/>
      <c r="B69" s="506"/>
      <c r="C69" s="467"/>
      <c r="D69" s="467"/>
      <c r="E69" s="468"/>
      <c r="F69" s="468"/>
      <c r="G69" s="468"/>
      <c r="H69" s="468"/>
      <c r="I69" s="468"/>
      <c r="J69" s="468"/>
      <c r="K69" s="468"/>
      <c r="L69" s="468"/>
      <c r="M69" s="461" t="n">
        <f aca="false">SUM(O69,Q69,S69)</f>
        <v>0</v>
      </c>
      <c r="N69" s="461"/>
      <c r="O69" s="468"/>
      <c r="P69" s="468"/>
      <c r="Q69" s="468"/>
      <c r="R69" s="468"/>
      <c r="S69" s="468"/>
      <c r="T69" s="468"/>
      <c r="U69" s="501"/>
      <c r="V69" s="501"/>
      <c r="W69" s="501"/>
      <c r="X69" s="501"/>
      <c r="Y69" s="501"/>
      <c r="Z69" s="521"/>
      <c r="AA69" s="521"/>
      <c r="AB69" s="521"/>
      <c r="AC69" s="521"/>
      <c r="AD69" s="521"/>
      <c r="AE69" s="521"/>
    </row>
    <row r="70" s="518" customFormat="true" ht="18.75" hidden="false" customHeight="true" outlineLevel="0" collapsed="false">
      <c r="A70" s="467"/>
      <c r="B70" s="506"/>
      <c r="C70" s="467"/>
      <c r="D70" s="467"/>
      <c r="E70" s="468"/>
      <c r="F70" s="468"/>
      <c r="G70" s="468"/>
      <c r="H70" s="468"/>
      <c r="I70" s="468"/>
      <c r="J70" s="468"/>
      <c r="K70" s="468"/>
      <c r="L70" s="468"/>
      <c r="M70" s="461" t="n">
        <f aca="false">SUM(O70,Q70,S70)</f>
        <v>0</v>
      </c>
      <c r="N70" s="461"/>
      <c r="O70" s="468"/>
      <c r="P70" s="468"/>
      <c r="Q70" s="468"/>
      <c r="R70" s="468"/>
      <c r="S70" s="468"/>
      <c r="T70" s="468"/>
      <c r="U70" s="501"/>
      <c r="V70" s="501"/>
      <c r="W70" s="501"/>
      <c r="X70" s="501"/>
      <c r="Y70" s="501"/>
      <c r="Z70" s="521"/>
      <c r="AA70" s="521"/>
      <c r="AB70" s="521"/>
      <c r="AC70" s="521"/>
      <c r="AD70" s="521"/>
      <c r="AE70" s="521"/>
    </row>
    <row r="71" s="523" customFormat="true" ht="24.95" hidden="false" customHeight="true" outlineLevel="0" collapsed="false">
      <c r="A71" s="27" t="s">
        <v>286</v>
      </c>
      <c r="B71" s="27"/>
      <c r="C71" s="27"/>
      <c r="D71" s="27"/>
      <c r="E71" s="458" t="n">
        <f aca="false">SUM(E68:F70)</f>
        <v>0</v>
      </c>
      <c r="F71" s="458"/>
      <c r="G71" s="458" t="n">
        <f aca="false">SUM(G68:H70)</f>
        <v>0</v>
      </c>
      <c r="H71" s="458"/>
      <c r="I71" s="458" t="n">
        <f aca="false">SUM(I68:J70)</f>
        <v>0</v>
      </c>
      <c r="J71" s="458"/>
      <c r="K71" s="458" t="n">
        <f aca="false">SUM(K68:L70)</f>
        <v>0</v>
      </c>
      <c r="L71" s="458"/>
      <c r="M71" s="458" t="n">
        <f aca="false">SUM(M68:N70)</f>
        <v>0</v>
      </c>
      <c r="N71" s="458"/>
      <c r="O71" s="458" t="n">
        <f aca="false">SUM(O68:P70)</f>
        <v>0</v>
      </c>
      <c r="P71" s="458"/>
      <c r="Q71" s="458" t="n">
        <f aca="false">SUM(Q68:R70)</f>
        <v>0</v>
      </c>
      <c r="R71" s="458"/>
      <c r="S71" s="458" t="n">
        <f aca="false">SUM(S68:T70)</f>
        <v>0</v>
      </c>
      <c r="T71" s="458"/>
      <c r="U71" s="98"/>
      <c r="V71" s="98"/>
      <c r="W71" s="98"/>
      <c r="X71" s="98"/>
      <c r="Y71" s="98"/>
      <c r="Z71" s="522"/>
      <c r="AA71" s="522"/>
      <c r="AB71" s="522"/>
      <c r="AC71" s="522"/>
      <c r="AD71" s="522"/>
      <c r="AE71" s="522"/>
    </row>
    <row r="72" s="523" customFormat="true" ht="6" hidden="false" customHeight="true" outlineLevel="0" collapsed="false">
      <c r="A72" s="524"/>
      <c r="B72" s="524"/>
      <c r="C72" s="524"/>
      <c r="D72" s="524"/>
      <c r="E72" s="525"/>
      <c r="F72" s="525"/>
      <c r="G72" s="525"/>
      <c r="H72" s="525"/>
      <c r="I72" s="525"/>
      <c r="J72" s="525"/>
      <c r="K72" s="525"/>
      <c r="L72" s="525"/>
      <c r="M72" s="525"/>
      <c r="N72" s="525"/>
      <c r="O72" s="525"/>
      <c r="P72" s="525"/>
      <c r="Q72" s="525"/>
      <c r="R72" s="525"/>
      <c r="S72" s="525"/>
      <c r="T72" s="525"/>
      <c r="U72" s="526"/>
      <c r="V72" s="526"/>
      <c r="W72" s="526"/>
      <c r="X72" s="526"/>
      <c r="Y72" s="526"/>
      <c r="Z72" s="527"/>
      <c r="AA72" s="527"/>
      <c r="AB72" s="527"/>
      <c r="AC72" s="527"/>
      <c r="AD72" s="527"/>
      <c r="AE72" s="527"/>
    </row>
    <row r="73" s="518" customFormat="true" ht="23.25" hidden="false" customHeight="true" outlineLevel="0" collapsed="false">
      <c r="A73" s="74"/>
      <c r="B73" s="456" t="s">
        <v>645</v>
      </c>
      <c r="C73" s="456"/>
      <c r="D73" s="456"/>
      <c r="E73" s="456"/>
      <c r="F73" s="456"/>
      <c r="G73" s="456"/>
      <c r="H73" s="456"/>
      <c r="I73" s="456"/>
      <c r="J73" s="456"/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</row>
    <row r="74" s="518" customFormat="true" ht="17.25" hidden="false" customHeight="true" outlineLevel="0" collapsed="false">
      <c r="A74" s="41" t="s">
        <v>577</v>
      </c>
      <c r="B74" s="38" t="s">
        <v>39</v>
      </c>
      <c r="C74" s="38"/>
      <c r="D74" s="38"/>
      <c r="E74" s="38"/>
      <c r="F74" s="38"/>
      <c r="G74" s="38"/>
      <c r="H74" s="38"/>
      <c r="I74" s="38"/>
      <c r="J74" s="38"/>
      <c r="K74" s="528" t="s">
        <v>41</v>
      </c>
      <c r="L74" s="528"/>
      <c r="M74" s="528"/>
      <c r="N74" s="39" t="s">
        <v>42</v>
      </c>
      <c r="O74" s="39"/>
      <c r="P74" s="39"/>
      <c r="Q74" s="39" t="s">
        <v>43</v>
      </c>
      <c r="R74" s="39"/>
      <c r="S74" s="39"/>
      <c r="T74" s="237" t="s">
        <v>93</v>
      </c>
      <c r="U74" s="237"/>
      <c r="V74" s="237"/>
      <c r="W74" s="37" t="s">
        <v>641</v>
      </c>
      <c r="X74" s="37"/>
      <c r="Y74" s="37"/>
      <c r="Z74" s="37"/>
      <c r="AA74" s="37"/>
      <c r="AB74" s="37"/>
      <c r="AC74" s="37"/>
      <c r="AD74" s="37"/>
      <c r="AE74" s="529"/>
    </row>
    <row r="75" s="518" customFormat="true" ht="11.25" hidden="false" customHeight="true" outlineLevel="0" collapsed="false">
      <c r="A75" s="41"/>
      <c r="B75" s="38"/>
      <c r="C75" s="38"/>
      <c r="D75" s="38"/>
      <c r="E75" s="38"/>
      <c r="F75" s="38"/>
      <c r="G75" s="38"/>
      <c r="H75" s="38"/>
      <c r="I75" s="38"/>
      <c r="J75" s="38"/>
      <c r="K75" s="528"/>
      <c r="L75" s="528"/>
      <c r="M75" s="528"/>
      <c r="N75" s="39"/>
      <c r="O75" s="39"/>
      <c r="P75" s="39"/>
      <c r="Q75" s="39"/>
      <c r="R75" s="39"/>
      <c r="S75" s="39"/>
      <c r="T75" s="237"/>
      <c r="U75" s="237"/>
      <c r="V75" s="237"/>
      <c r="W75" s="39" t="s">
        <v>96</v>
      </c>
      <c r="X75" s="39"/>
      <c r="Y75" s="39" t="s">
        <v>97</v>
      </c>
      <c r="Z75" s="39"/>
      <c r="AA75" s="39" t="s">
        <v>98</v>
      </c>
      <c r="AB75" s="39"/>
      <c r="AC75" s="39" t="s">
        <v>99</v>
      </c>
      <c r="AD75" s="39"/>
      <c r="AE75" s="529"/>
    </row>
    <row r="76" s="518" customFormat="true" ht="48.75" hidden="false" customHeight="true" outlineLevel="0" collapsed="false">
      <c r="A76" s="41"/>
      <c r="B76" s="38"/>
      <c r="C76" s="38"/>
      <c r="D76" s="38"/>
      <c r="E76" s="38"/>
      <c r="F76" s="38"/>
      <c r="G76" s="38"/>
      <c r="H76" s="38"/>
      <c r="I76" s="38"/>
      <c r="J76" s="38"/>
      <c r="K76" s="528"/>
      <c r="L76" s="528"/>
      <c r="M76" s="528"/>
      <c r="N76" s="39"/>
      <c r="O76" s="39"/>
      <c r="P76" s="39"/>
      <c r="Q76" s="39"/>
      <c r="R76" s="39"/>
      <c r="S76" s="39"/>
      <c r="T76" s="237"/>
      <c r="U76" s="237"/>
      <c r="V76" s="237"/>
      <c r="W76" s="39"/>
      <c r="X76" s="39"/>
      <c r="Y76" s="39"/>
      <c r="Z76" s="39"/>
      <c r="AA76" s="39"/>
      <c r="AB76" s="39"/>
      <c r="AC76" s="39"/>
      <c r="AD76" s="39"/>
      <c r="AE76" s="529"/>
    </row>
    <row r="77" s="518" customFormat="true" ht="15" hidden="false" customHeight="true" outlineLevel="0" collapsed="false">
      <c r="A77" s="55" t="n">
        <v>1</v>
      </c>
      <c r="B77" s="55" t="n">
        <v>2</v>
      </c>
      <c r="C77" s="55"/>
      <c r="D77" s="55"/>
      <c r="E77" s="55"/>
      <c r="F77" s="55"/>
      <c r="G77" s="55"/>
      <c r="H77" s="55"/>
      <c r="I77" s="55"/>
      <c r="J77" s="55"/>
      <c r="K77" s="217" t="n">
        <v>3</v>
      </c>
      <c r="L77" s="217"/>
      <c r="M77" s="217"/>
      <c r="N77" s="223" t="n">
        <v>4</v>
      </c>
      <c r="O77" s="223"/>
      <c r="P77" s="223"/>
      <c r="Q77" s="223" t="n">
        <v>5</v>
      </c>
      <c r="R77" s="223"/>
      <c r="S77" s="223"/>
      <c r="T77" s="217" t="n">
        <v>6</v>
      </c>
      <c r="U77" s="217"/>
      <c r="V77" s="217"/>
      <c r="W77" s="530" t="s">
        <v>646</v>
      </c>
      <c r="X77" s="530"/>
      <c r="Y77" s="530" t="s">
        <v>647</v>
      </c>
      <c r="Z77" s="530"/>
      <c r="AA77" s="530" t="s">
        <v>648</v>
      </c>
      <c r="AB77" s="530"/>
      <c r="AC77" s="530" t="s">
        <v>649</v>
      </c>
      <c r="AD77" s="530"/>
      <c r="AE77" s="529"/>
    </row>
    <row r="78" s="518" customFormat="true" ht="24.95" hidden="false" customHeight="true" outlineLevel="0" collapsed="false">
      <c r="A78" s="41"/>
      <c r="B78" s="531" t="s">
        <v>650</v>
      </c>
      <c r="C78" s="531"/>
      <c r="D78" s="531"/>
      <c r="E78" s="531"/>
      <c r="F78" s="531"/>
      <c r="G78" s="531"/>
      <c r="H78" s="531"/>
      <c r="I78" s="531"/>
      <c r="J78" s="531"/>
      <c r="K78" s="468"/>
      <c r="L78" s="468"/>
      <c r="M78" s="468"/>
      <c r="N78" s="458"/>
      <c r="O78" s="458"/>
      <c r="P78" s="458"/>
      <c r="Q78" s="458"/>
      <c r="R78" s="458"/>
      <c r="S78" s="458"/>
      <c r="T78" s="468"/>
      <c r="U78" s="468"/>
      <c r="V78" s="468"/>
      <c r="W78" s="521"/>
      <c r="X78" s="521"/>
      <c r="Y78" s="521"/>
      <c r="Z78" s="521"/>
      <c r="AA78" s="521"/>
      <c r="AB78" s="521"/>
      <c r="AC78" s="521"/>
      <c r="AD78" s="521"/>
      <c r="AE78" s="529"/>
    </row>
    <row r="79" s="518" customFormat="true" ht="24.95" hidden="false" customHeight="true" outlineLevel="0" collapsed="false">
      <c r="A79" s="41"/>
      <c r="B79" s="532" t="s">
        <v>651</v>
      </c>
      <c r="C79" s="532"/>
      <c r="D79" s="532"/>
      <c r="E79" s="532"/>
      <c r="F79" s="532"/>
      <c r="G79" s="532"/>
      <c r="H79" s="532"/>
      <c r="I79" s="532"/>
      <c r="J79" s="532"/>
      <c r="K79" s="533" t="n">
        <f aca="false">K80</f>
        <v>251820</v>
      </c>
      <c r="L79" s="533"/>
      <c r="M79" s="533"/>
      <c r="N79" s="533" t="n">
        <f aca="false">N80</f>
        <v>256343.6</v>
      </c>
      <c r="O79" s="533"/>
      <c r="P79" s="533"/>
      <c r="Q79" s="533" t="n">
        <f aca="false">Q80</f>
        <v>256343.6</v>
      </c>
      <c r="R79" s="533"/>
      <c r="S79" s="533"/>
      <c r="T79" s="533" t="n">
        <f aca="false">T80</f>
        <v>279500</v>
      </c>
      <c r="U79" s="533"/>
      <c r="V79" s="533"/>
      <c r="W79" s="445" t="n">
        <f aca="false">W80</f>
        <v>72520.8</v>
      </c>
      <c r="X79" s="445"/>
      <c r="Y79" s="445" t="n">
        <f aca="false">Y80</f>
        <v>75500</v>
      </c>
      <c r="Z79" s="445"/>
      <c r="AA79" s="445" t="n">
        <f aca="false">AA80</f>
        <v>74726.5</v>
      </c>
      <c r="AB79" s="445"/>
      <c r="AC79" s="445" t="n">
        <f aca="false">AC80</f>
        <v>56752.7</v>
      </c>
      <c r="AD79" s="445"/>
      <c r="AE79" s="529"/>
    </row>
    <row r="80" s="518" customFormat="true" ht="18.75" hidden="false" customHeight="true" outlineLevel="0" collapsed="false">
      <c r="A80" s="41"/>
      <c r="B80" s="532" t="s">
        <v>652</v>
      </c>
      <c r="C80" s="532"/>
      <c r="D80" s="532"/>
      <c r="E80" s="532"/>
      <c r="F80" s="532"/>
      <c r="G80" s="532"/>
      <c r="H80" s="532"/>
      <c r="I80" s="532"/>
      <c r="J80" s="532"/>
      <c r="K80" s="514" t="n">
        <v>251820</v>
      </c>
      <c r="L80" s="514"/>
      <c r="M80" s="514"/>
      <c r="N80" s="445" t="n">
        <v>256343.6</v>
      </c>
      <c r="O80" s="445"/>
      <c r="P80" s="445"/>
      <c r="Q80" s="445" t="n">
        <v>256343.6</v>
      </c>
      <c r="R80" s="445"/>
      <c r="S80" s="445"/>
      <c r="T80" s="533" t="n">
        <f aca="false">W80+Y80+AA80+AC80</f>
        <v>279500</v>
      </c>
      <c r="U80" s="533"/>
      <c r="V80" s="533"/>
      <c r="W80" s="533" t="n">
        <f aca="false">'I. Фін результат'!H8+12000</f>
        <v>72520.8</v>
      </c>
      <c r="X80" s="533"/>
      <c r="Y80" s="533" t="n">
        <f aca="false">'I. Фін результат'!I8</f>
        <v>75500</v>
      </c>
      <c r="Z80" s="533"/>
      <c r="AA80" s="533" t="n">
        <f aca="false">'I. Фін результат'!J8</f>
        <v>74726.5</v>
      </c>
      <c r="AB80" s="533"/>
      <c r="AC80" s="533" t="n">
        <f aca="false">'I. Фін результат'!K8-12000</f>
        <v>56752.7</v>
      </c>
      <c r="AD80" s="533"/>
      <c r="AE80" s="529"/>
      <c r="AF80" s="534"/>
    </row>
    <row r="81" s="518" customFormat="true" ht="21" hidden="false" customHeight="true" outlineLevel="0" collapsed="false">
      <c r="A81" s="41"/>
      <c r="B81" s="532" t="s">
        <v>653</v>
      </c>
      <c r="C81" s="532"/>
      <c r="D81" s="532"/>
      <c r="E81" s="532"/>
      <c r="F81" s="532"/>
      <c r="G81" s="532"/>
      <c r="H81" s="532"/>
      <c r="I81" s="532"/>
      <c r="J81" s="532"/>
      <c r="K81" s="533" t="n">
        <f aca="false">K82+K83+K84</f>
        <v>252594.8</v>
      </c>
      <c r="L81" s="533"/>
      <c r="M81" s="533"/>
      <c r="N81" s="533" t="n">
        <f aca="false">N82+N83+N84</f>
        <v>256343.6</v>
      </c>
      <c r="O81" s="533"/>
      <c r="P81" s="533"/>
      <c r="Q81" s="533" t="n">
        <f aca="false">Q82+Q83+Q84</f>
        <v>256343.6</v>
      </c>
      <c r="R81" s="533"/>
      <c r="S81" s="533"/>
      <c r="T81" s="533" t="n">
        <f aca="false">W81+Y81+AA81+AC81</f>
        <v>279500</v>
      </c>
      <c r="U81" s="533"/>
      <c r="V81" s="533"/>
      <c r="W81" s="445" t="n">
        <f aca="false">W80</f>
        <v>72520.8</v>
      </c>
      <c r="X81" s="445"/>
      <c r="Y81" s="445" t="n">
        <f aca="false">Y80</f>
        <v>75500</v>
      </c>
      <c r="Z81" s="445"/>
      <c r="AA81" s="445" t="n">
        <f aca="false">AA80</f>
        <v>74726.5</v>
      </c>
      <c r="AB81" s="445"/>
      <c r="AC81" s="445" t="n">
        <f aca="false">AC80</f>
        <v>56752.7</v>
      </c>
      <c r="AD81" s="445"/>
      <c r="AE81" s="529"/>
      <c r="AF81" s="534"/>
    </row>
    <row r="82" s="518" customFormat="true" ht="24.95" hidden="false" customHeight="true" outlineLevel="0" collapsed="false">
      <c r="A82" s="41"/>
      <c r="B82" s="532" t="s">
        <v>654</v>
      </c>
      <c r="C82" s="532"/>
      <c r="D82" s="532"/>
      <c r="E82" s="532"/>
      <c r="F82" s="532"/>
      <c r="G82" s="532"/>
      <c r="H82" s="532"/>
      <c r="I82" s="532"/>
      <c r="J82" s="532"/>
      <c r="K82" s="514" t="n">
        <v>217190.4</v>
      </c>
      <c r="L82" s="514"/>
      <c r="M82" s="514"/>
      <c r="N82" s="445" t="n">
        <v>215387.1</v>
      </c>
      <c r="O82" s="445"/>
      <c r="P82" s="445"/>
      <c r="Q82" s="445" t="n">
        <v>215387.1</v>
      </c>
      <c r="R82" s="445"/>
      <c r="S82" s="445"/>
      <c r="T82" s="533" t="n">
        <f aca="false">W82+Y82+AA82+AC82</f>
        <v>224457</v>
      </c>
      <c r="U82" s="533"/>
      <c r="V82" s="533"/>
      <c r="W82" s="447" t="n">
        <f aca="false">'I. Фін результат'!H136+'I. Фін результат'!H137-W90</f>
        <v>56023.9</v>
      </c>
      <c r="X82" s="447"/>
      <c r="Y82" s="447" t="n">
        <f aca="false">'I. Фін результат'!I136+'I. Фін результат'!I137-'6.2. Інша інфо_2'!Y90:Z90</f>
        <v>57593.2</v>
      </c>
      <c r="Z82" s="447"/>
      <c r="AA82" s="447" t="n">
        <f aca="false">'I. Фін результат'!I136+'I. Фін результат'!I137-'6.2. Інша інфо_2'!AA90:AB90</f>
        <v>57593.2</v>
      </c>
      <c r="AB82" s="447"/>
      <c r="AC82" s="447" t="n">
        <f aca="false">'I. Фін результат'!K136+'I. Фін результат'!K137-'6.2. Інша інфо_2'!AC90:AD90</f>
        <v>53246.7</v>
      </c>
      <c r="AD82" s="447"/>
      <c r="AE82" s="529"/>
      <c r="AF82" s="535"/>
    </row>
    <row r="83" s="518" customFormat="true" ht="22.5" hidden="false" customHeight="true" outlineLevel="0" collapsed="false">
      <c r="A83" s="41"/>
      <c r="B83" s="532" t="s">
        <v>655</v>
      </c>
      <c r="C83" s="532"/>
      <c r="D83" s="532"/>
      <c r="E83" s="532"/>
      <c r="F83" s="532"/>
      <c r="G83" s="532"/>
      <c r="H83" s="532"/>
      <c r="I83" s="532"/>
      <c r="J83" s="532"/>
      <c r="K83" s="514" t="n">
        <v>31394.1</v>
      </c>
      <c r="L83" s="514"/>
      <c r="M83" s="514"/>
      <c r="N83" s="445" t="n">
        <v>38118.3</v>
      </c>
      <c r="O83" s="445"/>
      <c r="P83" s="445"/>
      <c r="Q83" s="445" t="n">
        <v>38118.3</v>
      </c>
      <c r="R83" s="445"/>
      <c r="S83" s="445"/>
      <c r="T83" s="533" t="n">
        <f aca="false">W83+Y83+AA83+AC83</f>
        <v>58043</v>
      </c>
      <c r="U83" s="533"/>
      <c r="V83" s="533"/>
      <c r="W83" s="445" t="n">
        <f aca="false">W81-W82-W84</f>
        <v>16496.9</v>
      </c>
      <c r="X83" s="445"/>
      <c r="Y83" s="445" t="n">
        <f aca="false">Y81-Y84-Y82</f>
        <v>17906.8</v>
      </c>
      <c r="Z83" s="445"/>
      <c r="AA83" s="445" t="n">
        <f aca="false">AA81-AA84-AA82+3000</f>
        <v>20133.3</v>
      </c>
      <c r="AB83" s="445"/>
      <c r="AC83" s="445" t="n">
        <f aca="false">AC81-AC84-AC82</f>
        <v>3506</v>
      </c>
      <c r="AD83" s="445"/>
      <c r="AE83" s="529"/>
    </row>
    <row r="84" s="518" customFormat="true" ht="18.75" hidden="false" customHeight="true" outlineLevel="0" collapsed="false">
      <c r="A84" s="41"/>
      <c r="B84" s="532" t="s">
        <v>656</v>
      </c>
      <c r="C84" s="532"/>
      <c r="D84" s="532"/>
      <c r="E84" s="532"/>
      <c r="F84" s="532"/>
      <c r="G84" s="532"/>
      <c r="H84" s="532"/>
      <c r="I84" s="532"/>
      <c r="J84" s="532"/>
      <c r="K84" s="438" t="n">
        <v>4010.3</v>
      </c>
      <c r="L84" s="438"/>
      <c r="M84" s="438"/>
      <c r="N84" s="445" t="n">
        <v>2838.2</v>
      </c>
      <c r="O84" s="445"/>
      <c r="P84" s="445"/>
      <c r="Q84" s="445" t="n">
        <v>2838.2</v>
      </c>
      <c r="R84" s="445"/>
      <c r="S84" s="445"/>
      <c r="T84" s="533" t="n">
        <f aca="false">W84+Y84+AA84+AC84</f>
        <v>0</v>
      </c>
      <c r="U84" s="533"/>
      <c r="V84" s="533"/>
      <c r="W84" s="445" t="n">
        <v>0</v>
      </c>
      <c r="X84" s="445"/>
      <c r="Y84" s="445" t="n">
        <v>0</v>
      </c>
      <c r="Z84" s="445"/>
      <c r="AA84" s="445" t="n">
        <v>0</v>
      </c>
      <c r="AB84" s="445"/>
      <c r="AC84" s="445" t="n">
        <v>0</v>
      </c>
      <c r="AD84" s="445"/>
      <c r="AE84" s="529"/>
    </row>
    <row r="85" s="518" customFormat="true" ht="24.95" hidden="false" customHeight="true" outlineLevel="0" collapsed="false">
      <c r="A85" s="41"/>
      <c r="B85" s="503" t="s">
        <v>657</v>
      </c>
      <c r="C85" s="503"/>
      <c r="D85" s="503"/>
      <c r="E85" s="503"/>
      <c r="F85" s="503"/>
      <c r="G85" s="503"/>
      <c r="H85" s="503"/>
      <c r="I85" s="503"/>
      <c r="J85" s="503"/>
      <c r="K85" s="514"/>
      <c r="L85" s="514"/>
      <c r="M85" s="514"/>
      <c r="N85" s="458"/>
      <c r="O85" s="458"/>
      <c r="P85" s="458"/>
      <c r="Q85" s="445"/>
      <c r="R85" s="445"/>
      <c r="S85" s="445"/>
      <c r="T85" s="536" t="n">
        <f aca="false">W85+Y85+AA85+AC85</f>
        <v>0</v>
      </c>
      <c r="U85" s="536"/>
      <c r="V85" s="536"/>
      <c r="W85" s="537" t="n">
        <v>0</v>
      </c>
      <c r="X85" s="537"/>
      <c r="Y85" s="537" t="n">
        <v>0</v>
      </c>
      <c r="Z85" s="537"/>
      <c r="AA85" s="537" t="n">
        <v>0</v>
      </c>
      <c r="AB85" s="537"/>
      <c r="AC85" s="537" t="n">
        <v>0</v>
      </c>
      <c r="AD85" s="537"/>
      <c r="AE85" s="529"/>
    </row>
    <row r="86" s="518" customFormat="true" ht="24.95" hidden="false" customHeight="true" outlineLevel="0" collapsed="false">
      <c r="A86" s="538"/>
      <c r="B86" s="539" t="s">
        <v>658</v>
      </c>
      <c r="C86" s="539"/>
      <c r="D86" s="539"/>
      <c r="E86" s="539"/>
      <c r="F86" s="539"/>
      <c r="G86" s="539"/>
      <c r="H86" s="539"/>
      <c r="I86" s="539"/>
      <c r="J86" s="539"/>
      <c r="K86" s="533"/>
      <c r="L86" s="533"/>
      <c r="M86" s="533"/>
      <c r="N86" s="458"/>
      <c r="O86" s="458"/>
      <c r="P86" s="458"/>
      <c r="Q86" s="458"/>
      <c r="R86" s="458"/>
      <c r="S86" s="458"/>
      <c r="T86" s="536" t="n">
        <f aca="false">W86+Y86+AA86+AC86</f>
        <v>0</v>
      </c>
      <c r="U86" s="536"/>
      <c r="V86" s="536"/>
      <c r="W86" s="537" t="n">
        <v>0</v>
      </c>
      <c r="X86" s="537"/>
      <c r="Y86" s="537" t="n">
        <v>0</v>
      </c>
      <c r="Z86" s="537"/>
      <c r="AA86" s="537" t="n">
        <v>0</v>
      </c>
      <c r="AB86" s="537"/>
      <c r="AC86" s="537" t="n">
        <v>0</v>
      </c>
      <c r="AD86" s="537"/>
      <c r="AE86" s="529"/>
    </row>
    <row r="87" s="518" customFormat="true" ht="24.95" hidden="false" customHeight="true" outlineLevel="0" collapsed="false">
      <c r="A87" s="538"/>
      <c r="B87" s="109" t="s">
        <v>651</v>
      </c>
      <c r="C87" s="109"/>
      <c r="D87" s="109"/>
      <c r="E87" s="109"/>
      <c r="F87" s="109"/>
      <c r="G87" s="109"/>
      <c r="H87" s="109"/>
      <c r="I87" s="109"/>
      <c r="J87" s="109"/>
      <c r="K87" s="533" t="n">
        <f aca="false">K88</f>
        <v>19824.6</v>
      </c>
      <c r="L87" s="533"/>
      <c r="M87" s="533"/>
      <c r="N87" s="445" t="n">
        <f aca="false">N88</f>
        <v>30464.3</v>
      </c>
      <c r="O87" s="445"/>
      <c r="P87" s="445"/>
      <c r="Q87" s="445" t="n">
        <f aca="false">Q88</f>
        <v>30464.3</v>
      </c>
      <c r="R87" s="445"/>
      <c r="S87" s="445"/>
      <c r="T87" s="447" t="n">
        <f aca="false">T88</f>
        <v>29657.6</v>
      </c>
      <c r="U87" s="447"/>
      <c r="V87" s="447"/>
      <c r="W87" s="445" t="n">
        <f aca="false">W88</f>
        <v>10591.9</v>
      </c>
      <c r="X87" s="445"/>
      <c r="Y87" s="445" t="n">
        <f aca="false">Y88</f>
        <v>4707.5</v>
      </c>
      <c r="Z87" s="445"/>
      <c r="AA87" s="445" t="n">
        <f aca="false">AA88</f>
        <v>4936.4</v>
      </c>
      <c r="AB87" s="445"/>
      <c r="AC87" s="445" t="n">
        <f aca="false">AC88</f>
        <v>9421.8</v>
      </c>
      <c r="AD87" s="445"/>
      <c r="AE87" s="529"/>
    </row>
    <row r="88" s="518" customFormat="true" ht="24.95" hidden="false" customHeight="true" outlineLevel="0" collapsed="false">
      <c r="A88" s="538"/>
      <c r="B88" s="109" t="s">
        <v>659</v>
      </c>
      <c r="C88" s="109"/>
      <c r="D88" s="109"/>
      <c r="E88" s="109"/>
      <c r="F88" s="109"/>
      <c r="G88" s="109"/>
      <c r="H88" s="109"/>
      <c r="I88" s="109"/>
      <c r="J88" s="109"/>
      <c r="K88" s="533" t="n">
        <v>19824.6</v>
      </c>
      <c r="L88" s="533"/>
      <c r="M88" s="533"/>
      <c r="N88" s="445" t="n">
        <v>30464.3</v>
      </c>
      <c r="O88" s="445"/>
      <c r="P88" s="445"/>
      <c r="Q88" s="445" t="n">
        <v>30464.3</v>
      </c>
      <c r="R88" s="445"/>
      <c r="S88" s="445"/>
      <c r="T88" s="447" t="n">
        <f aca="false">T89</f>
        <v>29657.6</v>
      </c>
      <c r="U88" s="447"/>
      <c r="V88" s="447"/>
      <c r="W88" s="447" t="n">
        <f aca="false">W89</f>
        <v>10591.9</v>
      </c>
      <c r="X88" s="447"/>
      <c r="Y88" s="447" t="n">
        <f aca="false">Y89</f>
        <v>4707.5</v>
      </c>
      <c r="Z88" s="447"/>
      <c r="AA88" s="447" t="n">
        <f aca="false">AA89</f>
        <v>4936.4</v>
      </c>
      <c r="AB88" s="447"/>
      <c r="AC88" s="447" t="n">
        <f aca="false">AC89</f>
        <v>9421.8</v>
      </c>
      <c r="AD88" s="447"/>
      <c r="AE88" s="529"/>
      <c r="AF88" s="540"/>
    </row>
    <row r="89" s="518" customFormat="true" ht="24.95" hidden="false" customHeight="true" outlineLevel="0" collapsed="false">
      <c r="A89" s="538"/>
      <c r="B89" s="109" t="s">
        <v>660</v>
      </c>
      <c r="C89" s="109"/>
      <c r="D89" s="109"/>
      <c r="E89" s="109"/>
      <c r="F89" s="109"/>
      <c r="G89" s="109"/>
      <c r="H89" s="109"/>
      <c r="I89" s="109"/>
      <c r="J89" s="109"/>
      <c r="K89" s="533" t="n">
        <f aca="false">K90+K91+K92+K93+K94</f>
        <v>19824.6</v>
      </c>
      <c r="L89" s="533"/>
      <c r="M89" s="533"/>
      <c r="N89" s="533" t="n">
        <f aca="false">N90+N91+N92+N93+N94</f>
        <v>30464.3</v>
      </c>
      <c r="O89" s="533"/>
      <c r="P89" s="533"/>
      <c r="Q89" s="533" t="n">
        <f aca="false">Q90+Q91+Q92+Q93+Q94</f>
        <v>30464.3</v>
      </c>
      <c r="R89" s="533"/>
      <c r="S89" s="533"/>
      <c r="T89" s="447" t="n">
        <f aca="false">W89+Y89+AA89+AC89</f>
        <v>29657.6</v>
      </c>
      <c r="U89" s="447"/>
      <c r="V89" s="447"/>
      <c r="W89" s="447" t="n">
        <f aca="false">W90+W91+W92+W93+W94</f>
        <v>10591.9</v>
      </c>
      <c r="X89" s="447"/>
      <c r="Y89" s="447" t="n">
        <f aca="false">Y90+Y91+Y92+Y93+Y94</f>
        <v>4707.5</v>
      </c>
      <c r="Z89" s="447"/>
      <c r="AA89" s="447" t="n">
        <f aca="false">AA90+AA91+AA92+AA93+AA94</f>
        <v>4936.4</v>
      </c>
      <c r="AB89" s="447"/>
      <c r="AC89" s="447" t="n">
        <f aca="false">AC90+AC91+AC92+AC93+AC94</f>
        <v>9421.8</v>
      </c>
      <c r="AD89" s="447"/>
      <c r="AE89" s="529"/>
    </row>
    <row r="90" s="518" customFormat="true" ht="24.95" hidden="false" customHeight="true" outlineLevel="0" collapsed="false">
      <c r="A90" s="538"/>
      <c r="B90" s="109" t="s">
        <v>654</v>
      </c>
      <c r="C90" s="109"/>
      <c r="D90" s="109"/>
      <c r="E90" s="109"/>
      <c r="F90" s="109"/>
      <c r="G90" s="109"/>
      <c r="H90" s="109"/>
      <c r="I90" s="109"/>
      <c r="J90" s="109"/>
      <c r="K90" s="533" t="n">
        <v>1345</v>
      </c>
      <c r="L90" s="533"/>
      <c r="M90" s="533"/>
      <c r="N90" s="445" t="n">
        <v>683.6</v>
      </c>
      <c r="O90" s="445"/>
      <c r="P90" s="445"/>
      <c r="Q90" s="445" t="n">
        <v>683.6</v>
      </c>
      <c r="R90" s="445"/>
      <c r="S90" s="445"/>
      <c r="T90" s="445" t="n">
        <f aca="false">W90+Y90+AA90+AC90</f>
        <v>655.1</v>
      </c>
      <c r="U90" s="445"/>
      <c r="V90" s="445"/>
      <c r="W90" s="447" t="n">
        <f aca="false">-('I. Фін результат'!H97+'I. Фін результат'!H98)</f>
        <v>163.7</v>
      </c>
      <c r="X90" s="447"/>
      <c r="Y90" s="447" t="n">
        <f aca="false">-('I. Фін результат'!I97+'I. Фін результат'!I98)</f>
        <v>163.8</v>
      </c>
      <c r="Z90" s="447"/>
      <c r="AA90" s="447" t="n">
        <f aca="false">-('I. Фін результат'!J97+'I. Фін результат'!J98)</f>
        <v>163.8</v>
      </c>
      <c r="AB90" s="447"/>
      <c r="AC90" s="447" t="n">
        <f aca="false">-('I. Фін результат'!K97+'I. Фін результат'!K98)</f>
        <v>163.8</v>
      </c>
      <c r="AD90" s="447"/>
      <c r="AE90" s="529"/>
    </row>
    <row r="91" s="518" customFormat="true" ht="24.95" hidden="false" customHeight="true" outlineLevel="0" collapsed="false">
      <c r="A91" s="538"/>
      <c r="B91" s="109" t="s">
        <v>655</v>
      </c>
      <c r="C91" s="109"/>
      <c r="D91" s="109"/>
      <c r="E91" s="109"/>
      <c r="F91" s="109"/>
      <c r="G91" s="109"/>
      <c r="H91" s="109"/>
      <c r="I91" s="109"/>
      <c r="J91" s="109"/>
      <c r="K91" s="533" t="n">
        <v>185.8</v>
      </c>
      <c r="L91" s="533"/>
      <c r="M91" s="533"/>
      <c r="N91" s="445" t="n">
        <v>1719.1</v>
      </c>
      <c r="O91" s="445"/>
      <c r="P91" s="445"/>
      <c r="Q91" s="445" t="n">
        <v>1719.1</v>
      </c>
      <c r="R91" s="445"/>
      <c r="S91" s="445"/>
      <c r="T91" s="445" t="n">
        <f aca="false">W91+Y91+AA91+AC91</f>
        <v>951.4</v>
      </c>
      <c r="U91" s="445"/>
      <c r="V91" s="445"/>
      <c r="W91" s="445" t="n">
        <f aca="false">-('I. Фін результат'!H100+'I. Фін результат'!H101+'I. Фін результат'!H102)</f>
        <v>-0</v>
      </c>
      <c r="X91" s="445"/>
      <c r="Y91" s="445" t="n">
        <f aca="false">-('I. Фін результат'!I100+'I. Фін результат'!I101+'I. Фін результат'!I102)</f>
        <v>876.3</v>
      </c>
      <c r="Z91" s="445"/>
      <c r="AA91" s="445" t="n">
        <v>75.1</v>
      </c>
      <c r="AB91" s="445"/>
      <c r="AC91" s="445" t="n">
        <v>0</v>
      </c>
      <c r="AD91" s="445"/>
      <c r="AE91" s="529"/>
    </row>
    <row r="92" s="518" customFormat="true" ht="24.95" hidden="false" customHeight="true" outlineLevel="0" collapsed="false">
      <c r="A92" s="538"/>
      <c r="B92" s="109" t="s">
        <v>199</v>
      </c>
      <c r="C92" s="109"/>
      <c r="D92" s="109"/>
      <c r="E92" s="109"/>
      <c r="F92" s="109"/>
      <c r="G92" s="109"/>
      <c r="H92" s="109"/>
      <c r="I92" s="109"/>
      <c r="J92" s="109"/>
      <c r="K92" s="533" t="n">
        <v>627.4</v>
      </c>
      <c r="L92" s="533"/>
      <c r="M92" s="533"/>
      <c r="N92" s="445" t="n">
        <v>797.6</v>
      </c>
      <c r="O92" s="445"/>
      <c r="P92" s="445"/>
      <c r="Q92" s="445" t="n">
        <v>797.6</v>
      </c>
      <c r="R92" s="445"/>
      <c r="S92" s="445"/>
      <c r="T92" s="445" t="n">
        <f aca="false">W92+Y92+AA92+AC92</f>
        <v>867.4</v>
      </c>
      <c r="U92" s="445"/>
      <c r="V92" s="445"/>
      <c r="W92" s="445" t="n">
        <f aca="false">'ІІ. Розр. з бюджетом'!H33</f>
        <v>218.7</v>
      </c>
      <c r="X92" s="445"/>
      <c r="Y92" s="445" t="n">
        <f aca="false">'ІІ. Розр. з бюджетом'!J33</f>
        <v>221.7</v>
      </c>
      <c r="Z92" s="445"/>
      <c r="AA92" s="445" t="n">
        <v>221.7</v>
      </c>
      <c r="AB92" s="445"/>
      <c r="AC92" s="445" t="n">
        <v>205.3</v>
      </c>
      <c r="AD92" s="445"/>
      <c r="AE92" s="529"/>
    </row>
    <row r="93" s="518" customFormat="true" ht="24" hidden="false" customHeight="true" outlineLevel="0" collapsed="false">
      <c r="A93" s="41"/>
      <c r="B93" s="532" t="s">
        <v>661</v>
      </c>
      <c r="C93" s="532"/>
      <c r="D93" s="532"/>
      <c r="E93" s="532"/>
      <c r="F93" s="532"/>
      <c r="G93" s="532"/>
      <c r="H93" s="532"/>
      <c r="I93" s="532"/>
      <c r="J93" s="532"/>
      <c r="K93" s="514" t="n">
        <v>16901.1</v>
      </c>
      <c r="L93" s="514"/>
      <c r="M93" s="514"/>
      <c r="N93" s="445" t="n">
        <v>25408.6</v>
      </c>
      <c r="O93" s="445"/>
      <c r="P93" s="445"/>
      <c r="Q93" s="445" t="n">
        <v>25408.6</v>
      </c>
      <c r="R93" s="445"/>
      <c r="S93" s="445"/>
      <c r="T93" s="445" t="n">
        <f aca="false">W93+Y93+AA93+AC93</f>
        <v>25183.7</v>
      </c>
      <c r="U93" s="445"/>
      <c r="V93" s="445"/>
      <c r="W93" s="445" t="n">
        <f aca="false">'I. Фін результат'!H36</f>
        <v>10209.5</v>
      </c>
      <c r="X93" s="445"/>
      <c r="Y93" s="445" t="n">
        <f aca="false">'I. Фін результат'!I36</f>
        <v>3445.7</v>
      </c>
      <c r="Z93" s="445"/>
      <c r="AA93" s="445" t="n">
        <f aca="false">'I. Фін результат'!J36</f>
        <v>2475.8</v>
      </c>
      <c r="AB93" s="445"/>
      <c r="AC93" s="445" t="n">
        <f aca="false">'I. Фін результат'!K36</f>
        <v>9052.7</v>
      </c>
      <c r="AD93" s="445"/>
      <c r="AE93" s="529"/>
    </row>
    <row r="94" s="518" customFormat="true" ht="22.5" hidden="false" customHeight="true" outlineLevel="0" collapsed="false">
      <c r="A94" s="538"/>
      <c r="B94" s="109" t="s">
        <v>656</v>
      </c>
      <c r="C94" s="109"/>
      <c r="D94" s="109"/>
      <c r="E94" s="109"/>
      <c r="F94" s="109"/>
      <c r="G94" s="109"/>
      <c r="H94" s="109"/>
      <c r="I94" s="109"/>
      <c r="J94" s="109"/>
      <c r="K94" s="445" t="n">
        <v>765.3</v>
      </c>
      <c r="L94" s="445"/>
      <c r="M94" s="445"/>
      <c r="N94" s="445" t="n">
        <v>1855.4</v>
      </c>
      <c r="O94" s="445"/>
      <c r="P94" s="445"/>
      <c r="Q94" s="445" t="n">
        <v>1855.4</v>
      </c>
      <c r="R94" s="445"/>
      <c r="S94" s="445"/>
      <c r="T94" s="537" t="n">
        <f aca="false">W94+Y94+AA94+AC94</f>
        <v>2000</v>
      </c>
      <c r="U94" s="537"/>
      <c r="V94" s="537"/>
      <c r="W94" s="445"/>
      <c r="X94" s="445"/>
      <c r="Y94" s="445"/>
      <c r="Z94" s="445"/>
      <c r="AA94" s="445" t="n">
        <v>2000</v>
      </c>
      <c r="AB94" s="445"/>
      <c r="AC94" s="445"/>
      <c r="AD94" s="445"/>
      <c r="AE94" s="529"/>
    </row>
    <row r="95" s="518" customFormat="true" ht="24.95" hidden="false" customHeight="true" outlineLevel="0" collapsed="false">
      <c r="A95" s="541" t="s">
        <v>286</v>
      </c>
      <c r="B95" s="541"/>
      <c r="C95" s="541"/>
      <c r="D95" s="541"/>
      <c r="E95" s="541"/>
      <c r="F95" s="541"/>
      <c r="G95" s="541"/>
      <c r="H95" s="541"/>
      <c r="I95" s="541"/>
      <c r="J95" s="541"/>
      <c r="K95" s="447" t="n">
        <f aca="false">K79+K87</f>
        <v>271644.6</v>
      </c>
      <c r="L95" s="447"/>
      <c r="M95" s="447"/>
      <c r="N95" s="447" t="n">
        <f aca="false">N79+N87</f>
        <v>286807.9</v>
      </c>
      <c r="O95" s="447"/>
      <c r="P95" s="447"/>
      <c r="Q95" s="447" t="n">
        <f aca="false">Q79+Q87</f>
        <v>286807.9</v>
      </c>
      <c r="R95" s="447"/>
      <c r="S95" s="447"/>
      <c r="T95" s="447" t="n">
        <f aca="false">T79+T87</f>
        <v>309157.6</v>
      </c>
      <c r="U95" s="447"/>
      <c r="V95" s="447"/>
      <c r="W95" s="445" t="n">
        <f aca="false">W79+W87</f>
        <v>83112.7</v>
      </c>
      <c r="X95" s="445"/>
      <c r="Y95" s="445" t="n">
        <f aca="false">Y79+Y87</f>
        <v>80207.5</v>
      </c>
      <c r="Z95" s="445"/>
      <c r="AA95" s="445" t="n">
        <f aca="false">AA79+AA87</f>
        <v>79662.9</v>
      </c>
      <c r="AB95" s="445"/>
      <c r="AC95" s="445" t="n">
        <f aca="false">AC79+AC87</f>
        <v>66174.5</v>
      </c>
      <c r="AD95" s="445"/>
      <c r="AE95" s="529"/>
    </row>
    <row r="96" customFormat="false" ht="4.5" hidden="false" customHeight="true" outlineLevel="0" collapsed="false">
      <c r="B96" s="542"/>
      <c r="C96" s="542"/>
      <c r="D96" s="542"/>
      <c r="E96" s="542"/>
      <c r="F96" s="542"/>
      <c r="G96" s="542"/>
      <c r="H96" s="543"/>
      <c r="I96" s="543"/>
      <c r="J96" s="543"/>
      <c r="K96" s="543"/>
      <c r="L96" s="543"/>
      <c r="M96" s="543"/>
      <c r="N96" s="543"/>
      <c r="O96" s="543"/>
      <c r="P96" s="543"/>
      <c r="Q96" s="543"/>
      <c r="R96" s="543"/>
      <c r="S96" s="543"/>
      <c r="T96" s="542"/>
      <c r="U96" s="542"/>
    </row>
    <row r="97" s="544" customFormat="true" ht="17.25" hidden="false" customHeight="true" outlineLevel="0" collapsed="false">
      <c r="B97" s="427" t="s">
        <v>662</v>
      </c>
      <c r="C97" s="427"/>
      <c r="D97" s="427"/>
      <c r="E97" s="427"/>
      <c r="F97" s="427"/>
      <c r="G97" s="78"/>
      <c r="H97" s="78"/>
      <c r="I97" s="78"/>
      <c r="J97" s="78"/>
      <c r="K97" s="78"/>
      <c r="L97" s="78" t="s">
        <v>663</v>
      </c>
      <c r="M97" s="78"/>
      <c r="N97" s="78"/>
      <c r="O97" s="78"/>
      <c r="P97" s="78"/>
      <c r="Q97" s="545"/>
      <c r="R97" s="545"/>
      <c r="S97" s="545"/>
      <c r="T97" s="545"/>
      <c r="U97" s="545"/>
      <c r="V97" s="546" t="s">
        <v>289</v>
      </c>
      <c r="W97" s="546"/>
      <c r="X97" s="546"/>
      <c r="Y97" s="546"/>
      <c r="Z97" s="546"/>
    </row>
    <row r="98" s="6" customFormat="true" ht="11.25" hidden="false" customHeight="true" outlineLevel="0" collapsed="false">
      <c r="B98" s="547"/>
      <c r="C98" s="548" t="s">
        <v>90</v>
      </c>
      <c r="E98" s="9"/>
      <c r="F98" s="9"/>
      <c r="G98" s="9"/>
      <c r="H98" s="9"/>
      <c r="I98" s="9"/>
      <c r="J98" s="9"/>
      <c r="K98" s="9"/>
      <c r="M98" s="547"/>
      <c r="N98" s="80" t="s">
        <v>91</v>
      </c>
      <c r="O98" s="549"/>
      <c r="P98" s="548"/>
      <c r="Q98" s="550"/>
      <c r="R98" s="550"/>
      <c r="S98" s="550"/>
      <c r="T98" s="548"/>
      <c r="U98" s="548"/>
      <c r="V98" s="80" t="s">
        <v>664</v>
      </c>
      <c r="W98" s="80"/>
      <c r="X98" s="80"/>
      <c r="Y98" s="80"/>
      <c r="Z98" s="80"/>
    </row>
    <row r="100" customFormat="false" ht="20.1" hidden="false" customHeight="true" outlineLevel="0" collapsed="false">
      <c r="B100" s="542"/>
      <c r="C100" s="542"/>
      <c r="D100" s="542"/>
      <c r="E100" s="542"/>
      <c r="F100" s="542"/>
      <c r="G100" s="542"/>
      <c r="H100" s="542"/>
      <c r="I100" s="542"/>
      <c r="J100" s="542"/>
      <c r="K100" s="542"/>
      <c r="L100" s="542"/>
      <c r="M100" s="542"/>
      <c r="N100" s="542"/>
      <c r="O100" s="542"/>
      <c r="P100" s="542"/>
      <c r="Q100" s="542"/>
      <c r="R100" s="542"/>
      <c r="S100" s="542"/>
      <c r="T100" s="542"/>
      <c r="U100" s="542"/>
    </row>
    <row r="101" customFormat="false" ht="18.75" hidden="false" customHeight="false" outlineLevel="0" collapsed="false">
      <c r="B101" s="542"/>
      <c r="C101" s="542"/>
      <c r="D101" s="542"/>
      <c r="E101" s="542"/>
      <c r="F101" s="542"/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51"/>
      <c r="U101" s="551"/>
      <c r="V101" s="551"/>
    </row>
    <row r="102" customFormat="false" ht="18.75" hidden="false" customHeight="false" outlineLevel="0" collapsed="false">
      <c r="B102" s="552"/>
    </row>
    <row r="105" customFormat="false" ht="19.5" hidden="false" customHeight="false" outlineLevel="0" collapsed="false">
      <c r="B105" s="553"/>
    </row>
    <row r="106" customFormat="false" ht="19.5" hidden="false" customHeight="false" outlineLevel="0" collapsed="false">
      <c r="B106" s="553"/>
    </row>
    <row r="107" customFormat="false" ht="19.5" hidden="false" customHeight="false" outlineLevel="0" collapsed="false">
      <c r="B107" s="553"/>
    </row>
    <row r="108" customFormat="false" ht="19.5" hidden="false" customHeight="false" outlineLevel="0" collapsed="false">
      <c r="B108" s="553"/>
    </row>
    <row r="109" customFormat="false" ht="19.5" hidden="false" customHeight="false" outlineLevel="0" collapsed="false">
      <c r="B109" s="553"/>
    </row>
    <row r="110" customFormat="false" ht="19.5" hidden="false" customHeight="false" outlineLevel="0" collapsed="false">
      <c r="B110" s="553"/>
    </row>
    <row r="111" customFormat="false" ht="19.5" hidden="false" customHeight="false" outlineLevel="0" collapsed="false">
      <c r="B111" s="553"/>
    </row>
  </sheetData>
  <mergeCells count="694">
    <mergeCell ref="AB1:AE1"/>
    <mergeCell ref="A5:A6"/>
    <mergeCell ref="B5:B6"/>
    <mergeCell ref="C5:F6"/>
    <mergeCell ref="G5:L6"/>
    <mergeCell ref="M5:P6"/>
    <mergeCell ref="Q5:AE5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C11:F11"/>
    <mergeCell ref="G11:L11"/>
    <mergeCell ref="M11:P11"/>
    <mergeCell ref="Q11:S11"/>
    <mergeCell ref="T11:V11"/>
    <mergeCell ref="W11:Y11"/>
    <mergeCell ref="Z11:AB11"/>
    <mergeCell ref="AC11:AE11"/>
    <mergeCell ref="A12:L12"/>
    <mergeCell ref="M12:P12"/>
    <mergeCell ref="Q12:S12"/>
    <mergeCell ref="T12:V12"/>
    <mergeCell ref="W12:Y12"/>
    <mergeCell ref="Z12:AB12"/>
    <mergeCell ref="AC12:AE12"/>
    <mergeCell ref="A16:A18"/>
    <mergeCell ref="B16:B18"/>
    <mergeCell ref="C16:F18"/>
    <mergeCell ref="G16:P18"/>
    <mergeCell ref="Q16:U18"/>
    <mergeCell ref="V16:AE16"/>
    <mergeCell ref="V17:W18"/>
    <mergeCell ref="X17:AE17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C23:F23"/>
    <mergeCell ref="G23:P23"/>
    <mergeCell ref="Q23:U23"/>
    <mergeCell ref="V23:W23"/>
    <mergeCell ref="X23:Y23"/>
    <mergeCell ref="Z23:AA23"/>
    <mergeCell ref="AB23:AC23"/>
    <mergeCell ref="AD23:AE23"/>
    <mergeCell ref="A24:U24"/>
    <mergeCell ref="V24:W24"/>
    <mergeCell ref="X24:Y24"/>
    <mergeCell ref="Z24:AA24"/>
    <mergeCell ref="AB24:AC24"/>
    <mergeCell ref="AD24:AE24"/>
    <mergeCell ref="A28:A30"/>
    <mergeCell ref="B28:F30"/>
    <mergeCell ref="G28:K28"/>
    <mergeCell ref="L28:U28"/>
    <mergeCell ref="V28:AE28"/>
    <mergeCell ref="G29:G30"/>
    <mergeCell ref="H29:K29"/>
    <mergeCell ref="L29:M30"/>
    <mergeCell ref="N29:U29"/>
    <mergeCell ref="V29:W30"/>
    <mergeCell ref="X29:AE29"/>
    <mergeCell ref="N30:O30"/>
    <mergeCell ref="P30:Q30"/>
    <mergeCell ref="R30:S30"/>
    <mergeCell ref="T30:U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F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F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A45:A47"/>
    <mergeCell ref="B45:F47"/>
    <mergeCell ref="G45:K45"/>
    <mergeCell ref="L45:U45"/>
    <mergeCell ref="V45:AE45"/>
    <mergeCell ref="G46:G47"/>
    <mergeCell ref="H46:K46"/>
    <mergeCell ref="L46:M47"/>
    <mergeCell ref="N46:U46"/>
    <mergeCell ref="V46:W47"/>
    <mergeCell ref="X46:AE46"/>
    <mergeCell ref="N47:O47"/>
    <mergeCell ref="P47:Q47"/>
    <mergeCell ref="R47:S47"/>
    <mergeCell ref="T47:U47"/>
    <mergeCell ref="X47:Y47"/>
    <mergeCell ref="Z47:AA47"/>
    <mergeCell ref="AB47:AC47"/>
    <mergeCell ref="AD47:AE47"/>
    <mergeCell ref="B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F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F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B53:F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B54:F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B55:F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B56:F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B57:F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B58:F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59:F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60:F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64:A66"/>
    <mergeCell ref="B64:B66"/>
    <mergeCell ref="C64:D66"/>
    <mergeCell ref="E64:F66"/>
    <mergeCell ref="G64:H66"/>
    <mergeCell ref="I64:J66"/>
    <mergeCell ref="K64:T64"/>
    <mergeCell ref="U64:Y66"/>
    <mergeCell ref="Z64:AE66"/>
    <mergeCell ref="K65:L66"/>
    <mergeCell ref="M65:N66"/>
    <mergeCell ref="O65:T65"/>
    <mergeCell ref="O66:P66"/>
    <mergeCell ref="Q66:R66"/>
    <mergeCell ref="S66:T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B73:AE73"/>
    <mergeCell ref="A74:A76"/>
    <mergeCell ref="B74:J76"/>
    <mergeCell ref="K74:M76"/>
    <mergeCell ref="N74:P76"/>
    <mergeCell ref="Q74:S76"/>
    <mergeCell ref="T74:V76"/>
    <mergeCell ref="W74:AD74"/>
    <mergeCell ref="W75:X76"/>
    <mergeCell ref="Y75:Z76"/>
    <mergeCell ref="AA75:AB76"/>
    <mergeCell ref="AC75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A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7:F97"/>
    <mergeCell ref="L97:P97"/>
    <mergeCell ref="V97:Z97"/>
    <mergeCell ref="V98:Z98"/>
    <mergeCell ref="T101:V10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3" man="true" max="16383" min="0"/>
    <brk id="72" man="true" max="16383" min="0"/>
    <brk id="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554" t="s">
        <v>665</v>
      </c>
      <c r="N1" s="554"/>
      <c r="O1" s="554"/>
      <c r="P1" s="554"/>
      <c r="Q1" s="554"/>
    </row>
    <row r="2" customFormat="false" ht="8.25" hidden="false" customHeight="true" outlineLevel="0" collapsed="false"/>
    <row r="3" customFormat="false" ht="34.5" hidden="false" customHeight="true" outlineLevel="0" collapsed="false">
      <c r="A3" s="555" t="s">
        <v>666</v>
      </c>
      <c r="B3" s="555"/>
      <c r="C3" s="555"/>
      <c r="D3" s="555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555"/>
      <c r="P3" s="555"/>
      <c r="Q3" s="555"/>
    </row>
    <row r="4" customFormat="false" ht="13.5" hidden="false" customHeight="false" outlineLevel="0" collapsed="false">
      <c r="Q4" s="556"/>
    </row>
    <row r="5" customFormat="false" ht="21" hidden="false" customHeight="true" outlineLevel="0" collapsed="false">
      <c r="A5" s="557" t="s">
        <v>667</v>
      </c>
      <c r="B5" s="558" t="s">
        <v>668</v>
      </c>
      <c r="C5" s="559" t="s">
        <v>669</v>
      </c>
      <c r="D5" s="559"/>
      <c r="E5" s="560" t="s">
        <v>670</v>
      </c>
      <c r="F5" s="561" t="s">
        <v>671</v>
      </c>
      <c r="G5" s="561"/>
      <c r="H5" s="561"/>
      <c r="I5" s="561"/>
      <c r="J5" s="561"/>
      <c r="K5" s="561"/>
      <c r="L5" s="561"/>
      <c r="M5" s="561"/>
      <c r="N5" s="561"/>
      <c r="O5" s="561"/>
      <c r="P5" s="562" t="s">
        <v>672</v>
      </c>
      <c r="Q5" s="563" t="s">
        <v>673</v>
      </c>
    </row>
    <row r="6" customFormat="false" ht="26.25" hidden="false" customHeight="true" outlineLevel="0" collapsed="false">
      <c r="A6" s="557"/>
      <c r="B6" s="558"/>
      <c r="C6" s="559"/>
      <c r="D6" s="559"/>
      <c r="E6" s="560"/>
      <c r="F6" s="564" t="s">
        <v>674</v>
      </c>
      <c r="G6" s="564"/>
      <c r="H6" s="564"/>
      <c r="I6" s="564"/>
      <c r="J6" s="564"/>
      <c r="K6" s="565" t="s">
        <v>675</v>
      </c>
      <c r="L6" s="565"/>
      <c r="M6" s="566" t="s">
        <v>676</v>
      </c>
      <c r="N6" s="567" t="s">
        <v>677</v>
      </c>
      <c r="O6" s="567" t="s">
        <v>678</v>
      </c>
      <c r="P6" s="562"/>
      <c r="Q6" s="563"/>
    </row>
    <row r="7" customFormat="false" ht="26.25" hidden="false" customHeight="true" outlineLevel="0" collapsed="false">
      <c r="A7" s="557"/>
      <c r="B7" s="558"/>
      <c r="C7" s="568" t="s">
        <v>679</v>
      </c>
      <c r="D7" s="564" t="s">
        <v>680</v>
      </c>
      <c r="E7" s="560"/>
      <c r="F7" s="569" t="s">
        <v>681</v>
      </c>
      <c r="G7" s="570" t="s">
        <v>433</v>
      </c>
      <c r="H7" s="570"/>
      <c r="I7" s="570"/>
      <c r="J7" s="570"/>
      <c r="K7" s="569" t="s">
        <v>682</v>
      </c>
      <c r="L7" s="571" t="s">
        <v>683</v>
      </c>
      <c r="M7" s="566"/>
      <c r="N7" s="567"/>
      <c r="O7" s="567"/>
      <c r="P7" s="562"/>
      <c r="Q7" s="563"/>
    </row>
    <row r="8" customFormat="false" ht="88.5" hidden="false" customHeight="true" outlineLevel="0" collapsed="false">
      <c r="A8" s="557"/>
      <c r="B8" s="558"/>
      <c r="C8" s="568"/>
      <c r="D8" s="572" t="s">
        <v>684</v>
      </c>
      <c r="E8" s="560"/>
      <c r="F8" s="569"/>
      <c r="G8" s="573"/>
      <c r="H8" s="573"/>
      <c r="I8" s="573"/>
      <c r="J8" s="573"/>
      <c r="K8" s="569"/>
      <c r="L8" s="571"/>
      <c r="M8" s="566"/>
      <c r="N8" s="567"/>
      <c r="O8" s="567"/>
      <c r="P8" s="562"/>
      <c r="Q8" s="563"/>
    </row>
    <row r="9" customFormat="false" ht="15" hidden="false" customHeight="false" outlineLevel="0" collapsed="false">
      <c r="A9" s="574"/>
      <c r="B9" s="575" t="s">
        <v>685</v>
      </c>
      <c r="C9" s="576" t="n">
        <f aca="false">SUM(C10:C41)</f>
        <v>0</v>
      </c>
      <c r="D9" s="576" t="n">
        <f aca="false">SUM(D10:D41)</f>
        <v>0</v>
      </c>
      <c r="E9" s="576" t="n">
        <f aca="false">SUM(E10:E41)</f>
        <v>0</v>
      </c>
      <c r="F9" s="576" t="n">
        <f aca="false">SUM(F10:F41)</f>
        <v>0</v>
      </c>
      <c r="G9" s="576" t="n">
        <f aca="false">SUM(G10:G41)</f>
        <v>0</v>
      </c>
      <c r="H9" s="576" t="n">
        <f aca="false">SUM(H10:H41)</f>
        <v>0</v>
      </c>
      <c r="I9" s="576" t="n">
        <f aca="false">SUM(I10:I41)</f>
        <v>0</v>
      </c>
      <c r="J9" s="576" t="n">
        <f aca="false">SUM(J10:J41)</f>
        <v>0</v>
      </c>
      <c r="K9" s="577" t="n">
        <f aca="false">SUM(K10:K41)</f>
        <v>0</v>
      </c>
      <c r="L9" s="576" t="n">
        <f aca="false">SUM(L10:L41)</f>
        <v>0</v>
      </c>
      <c r="M9" s="576" t="n">
        <f aca="false">SUM(M10:M41)</f>
        <v>0</v>
      </c>
      <c r="N9" s="576" t="n">
        <f aca="false">SUM(N10:N41)</f>
        <v>0</v>
      </c>
      <c r="O9" s="576" t="n">
        <f aca="false">SUM(O10:O41)</f>
        <v>0</v>
      </c>
      <c r="P9" s="576" t="n">
        <f aca="false">SUM(P10:P41)</f>
        <v>0</v>
      </c>
      <c r="Q9" s="576" t="n">
        <f aca="false">SUM(Q10:Q41)</f>
        <v>0</v>
      </c>
    </row>
    <row r="10" customFormat="false" ht="12.75" hidden="false" customHeight="false" outlineLevel="0" collapsed="false">
      <c r="A10" s="578" t="n">
        <v>1</v>
      </c>
      <c r="B10" s="579"/>
      <c r="C10" s="579"/>
      <c r="D10" s="579"/>
      <c r="E10" s="580"/>
      <c r="F10" s="581" t="n">
        <f aca="false">SUM(G10:J10)</f>
        <v>0</v>
      </c>
      <c r="G10" s="580"/>
      <c r="H10" s="580"/>
      <c r="I10" s="580"/>
      <c r="J10" s="580"/>
      <c r="K10" s="582"/>
      <c r="L10" s="580"/>
      <c r="M10" s="580"/>
      <c r="N10" s="580"/>
      <c r="O10" s="580"/>
      <c r="P10" s="583"/>
      <c r="Q10" s="584" t="n">
        <f aca="false">E10+F10+L10+N10+O10+P10+M10</f>
        <v>0</v>
      </c>
    </row>
    <row r="11" customFormat="false" ht="12.75" hidden="false" customHeight="false" outlineLevel="0" collapsed="false">
      <c r="A11" s="578" t="n">
        <v>2</v>
      </c>
      <c r="B11" s="579"/>
      <c r="C11" s="579"/>
      <c r="D11" s="579"/>
      <c r="E11" s="580"/>
      <c r="F11" s="581" t="n">
        <f aca="false">SUM(G11:J11)</f>
        <v>0</v>
      </c>
      <c r="G11" s="580"/>
      <c r="H11" s="580"/>
      <c r="I11" s="580"/>
      <c r="J11" s="580"/>
      <c r="K11" s="585"/>
      <c r="L11" s="580"/>
      <c r="M11" s="580"/>
      <c r="N11" s="580"/>
      <c r="O11" s="580"/>
      <c r="P11" s="583"/>
      <c r="Q11" s="584" t="n">
        <f aca="false">E11+F11+L11+N11+O11+P11+M11</f>
        <v>0</v>
      </c>
    </row>
    <row r="12" customFormat="false" ht="12.75" hidden="false" customHeight="false" outlineLevel="0" collapsed="false">
      <c r="A12" s="578" t="n">
        <v>3</v>
      </c>
      <c r="B12" s="579"/>
      <c r="C12" s="579"/>
      <c r="D12" s="579"/>
      <c r="E12" s="580"/>
      <c r="F12" s="581" t="n">
        <f aca="false">SUM(G12:J12)</f>
        <v>0</v>
      </c>
      <c r="G12" s="580"/>
      <c r="H12" s="580"/>
      <c r="I12" s="580"/>
      <c r="J12" s="580"/>
      <c r="K12" s="585"/>
      <c r="L12" s="580"/>
      <c r="M12" s="580"/>
      <c r="N12" s="580"/>
      <c r="O12" s="580"/>
      <c r="P12" s="583"/>
      <c r="Q12" s="584" t="n">
        <f aca="false">E12+F12+L12+N12+O12+P12+M12</f>
        <v>0</v>
      </c>
    </row>
    <row r="13" customFormat="false" ht="12.75" hidden="false" customHeight="false" outlineLevel="0" collapsed="false">
      <c r="A13" s="578" t="n">
        <v>4</v>
      </c>
      <c r="B13" s="579"/>
      <c r="C13" s="579"/>
      <c r="D13" s="579"/>
      <c r="E13" s="580"/>
      <c r="F13" s="581" t="n">
        <f aca="false">SUM(G13:J13)</f>
        <v>0</v>
      </c>
      <c r="G13" s="580"/>
      <c r="H13" s="580"/>
      <c r="I13" s="580"/>
      <c r="J13" s="580"/>
      <c r="K13" s="585"/>
      <c r="L13" s="580"/>
      <c r="M13" s="580"/>
      <c r="N13" s="580"/>
      <c r="O13" s="580"/>
      <c r="P13" s="583"/>
      <c r="Q13" s="584" t="n">
        <f aca="false">E13+F13+L13+N13+O13+P13+M13</f>
        <v>0</v>
      </c>
    </row>
    <row r="14" customFormat="false" ht="12.75" hidden="false" customHeight="false" outlineLevel="0" collapsed="false">
      <c r="A14" s="578" t="n">
        <v>5</v>
      </c>
      <c r="B14" s="579"/>
      <c r="C14" s="579"/>
      <c r="D14" s="579"/>
      <c r="E14" s="580"/>
      <c r="F14" s="581" t="n">
        <f aca="false">SUM(G14:J14)</f>
        <v>0</v>
      </c>
      <c r="G14" s="580"/>
      <c r="H14" s="580"/>
      <c r="I14" s="580"/>
      <c r="J14" s="580"/>
      <c r="K14" s="585"/>
      <c r="L14" s="580"/>
      <c r="M14" s="580"/>
      <c r="N14" s="580"/>
      <c r="O14" s="580"/>
      <c r="P14" s="583"/>
      <c r="Q14" s="584" t="n">
        <f aca="false">E14+F14+L14+N14+O14+P14+M14</f>
        <v>0</v>
      </c>
    </row>
    <row r="15" customFormat="false" ht="12.75" hidden="false" customHeight="false" outlineLevel="0" collapsed="false">
      <c r="A15" s="578" t="n">
        <v>6</v>
      </c>
      <c r="B15" s="579"/>
      <c r="C15" s="579"/>
      <c r="D15" s="579"/>
      <c r="E15" s="580"/>
      <c r="F15" s="581" t="n">
        <f aca="false">SUM(G15:J15)</f>
        <v>0</v>
      </c>
      <c r="G15" s="580"/>
      <c r="H15" s="580"/>
      <c r="I15" s="580"/>
      <c r="J15" s="580"/>
      <c r="K15" s="585"/>
      <c r="L15" s="580"/>
      <c r="M15" s="580"/>
      <c r="N15" s="580"/>
      <c r="O15" s="580"/>
      <c r="P15" s="583"/>
      <c r="Q15" s="584" t="n">
        <f aca="false">E15+F15+L15+N15+O15+P15+M15</f>
        <v>0</v>
      </c>
    </row>
    <row r="16" customFormat="false" ht="12.75" hidden="false" customHeight="false" outlineLevel="0" collapsed="false">
      <c r="A16" s="578" t="n">
        <v>7</v>
      </c>
      <c r="B16" s="579"/>
      <c r="C16" s="579"/>
      <c r="D16" s="579"/>
      <c r="E16" s="580"/>
      <c r="F16" s="581" t="n">
        <f aca="false">SUM(G16:J16)</f>
        <v>0</v>
      </c>
      <c r="G16" s="580"/>
      <c r="H16" s="580"/>
      <c r="I16" s="580"/>
      <c r="J16" s="580"/>
      <c r="K16" s="585"/>
      <c r="L16" s="580"/>
      <c r="M16" s="580"/>
      <c r="N16" s="580"/>
      <c r="O16" s="580"/>
      <c r="P16" s="583"/>
      <c r="Q16" s="584" t="n">
        <f aca="false">E16+F16+L16+N16+O16+P16+M16</f>
        <v>0</v>
      </c>
    </row>
    <row r="17" customFormat="false" ht="12.75" hidden="false" customHeight="false" outlineLevel="0" collapsed="false">
      <c r="A17" s="578" t="n">
        <v>8</v>
      </c>
      <c r="B17" s="579"/>
      <c r="C17" s="579"/>
      <c r="D17" s="579"/>
      <c r="E17" s="580"/>
      <c r="F17" s="581" t="n">
        <f aca="false">SUM(G17:J17)</f>
        <v>0</v>
      </c>
      <c r="G17" s="580"/>
      <c r="H17" s="580"/>
      <c r="I17" s="580"/>
      <c r="J17" s="580"/>
      <c r="K17" s="585"/>
      <c r="L17" s="580"/>
      <c r="M17" s="580"/>
      <c r="N17" s="580"/>
      <c r="O17" s="580"/>
      <c r="P17" s="583"/>
      <c r="Q17" s="584" t="n">
        <f aca="false">E17+F17+L17+N17+O17+P17+M17</f>
        <v>0</v>
      </c>
    </row>
    <row r="18" customFormat="false" ht="12.75" hidden="false" customHeight="false" outlineLevel="0" collapsed="false">
      <c r="A18" s="578" t="n">
        <v>9</v>
      </c>
      <c r="B18" s="579"/>
      <c r="C18" s="579"/>
      <c r="D18" s="579"/>
      <c r="E18" s="580"/>
      <c r="F18" s="581" t="n">
        <f aca="false">SUM(G18:J18)</f>
        <v>0</v>
      </c>
      <c r="G18" s="580"/>
      <c r="H18" s="580"/>
      <c r="I18" s="580"/>
      <c r="J18" s="580"/>
      <c r="K18" s="585"/>
      <c r="L18" s="580"/>
      <c r="M18" s="580"/>
      <c r="N18" s="580"/>
      <c r="O18" s="580"/>
      <c r="P18" s="583"/>
      <c r="Q18" s="584" t="n">
        <f aca="false">E18+F18+L18+N18+O18+P18+M18</f>
        <v>0</v>
      </c>
    </row>
    <row r="19" customFormat="false" ht="12.75" hidden="false" customHeight="false" outlineLevel="0" collapsed="false">
      <c r="A19" s="578" t="n">
        <v>10</v>
      </c>
      <c r="B19" s="579"/>
      <c r="C19" s="579"/>
      <c r="D19" s="579"/>
      <c r="E19" s="580"/>
      <c r="F19" s="581" t="n">
        <f aca="false">SUM(G19:J19)</f>
        <v>0</v>
      </c>
      <c r="G19" s="580"/>
      <c r="H19" s="580"/>
      <c r="I19" s="580"/>
      <c r="J19" s="580"/>
      <c r="K19" s="585"/>
      <c r="L19" s="580"/>
      <c r="M19" s="580"/>
      <c r="N19" s="580"/>
      <c r="O19" s="580"/>
      <c r="P19" s="583"/>
      <c r="Q19" s="584" t="n">
        <f aca="false">E19+F19+L19+N19+O19+P19+M19</f>
        <v>0</v>
      </c>
    </row>
    <row r="20" customFormat="false" ht="12.75" hidden="false" customHeight="false" outlineLevel="0" collapsed="false">
      <c r="A20" s="578" t="n">
        <v>11</v>
      </c>
      <c r="B20" s="579"/>
      <c r="C20" s="579"/>
      <c r="D20" s="579"/>
      <c r="E20" s="580"/>
      <c r="F20" s="581" t="n">
        <f aca="false">SUM(G20:J20)</f>
        <v>0</v>
      </c>
      <c r="G20" s="580"/>
      <c r="H20" s="580"/>
      <c r="I20" s="580"/>
      <c r="J20" s="580"/>
      <c r="K20" s="585"/>
      <c r="L20" s="580"/>
      <c r="M20" s="580"/>
      <c r="N20" s="580"/>
      <c r="O20" s="580"/>
      <c r="P20" s="583"/>
      <c r="Q20" s="584" t="n">
        <f aca="false">E20+F20+L20+N20+O20+P20+M20</f>
        <v>0</v>
      </c>
    </row>
    <row r="21" customFormat="false" ht="12.75" hidden="false" customHeight="false" outlineLevel="0" collapsed="false">
      <c r="A21" s="578" t="n">
        <v>12</v>
      </c>
      <c r="B21" s="579"/>
      <c r="C21" s="579"/>
      <c r="D21" s="579"/>
      <c r="E21" s="580"/>
      <c r="F21" s="581" t="n">
        <f aca="false">SUM(G21:J21)</f>
        <v>0</v>
      </c>
      <c r="G21" s="580"/>
      <c r="H21" s="580"/>
      <c r="I21" s="580"/>
      <c r="J21" s="580"/>
      <c r="K21" s="585"/>
      <c r="L21" s="580"/>
      <c r="M21" s="580"/>
      <c r="N21" s="580"/>
      <c r="O21" s="580"/>
      <c r="P21" s="583"/>
      <c r="Q21" s="584" t="n">
        <f aca="false">E21+F21+L21+N21+O21+P21+M21</f>
        <v>0</v>
      </c>
    </row>
    <row r="22" customFormat="false" ht="12.75" hidden="false" customHeight="false" outlineLevel="0" collapsed="false">
      <c r="A22" s="578" t="n">
        <v>13</v>
      </c>
      <c r="B22" s="579"/>
      <c r="C22" s="579"/>
      <c r="D22" s="579"/>
      <c r="E22" s="580"/>
      <c r="F22" s="581" t="n">
        <f aca="false">SUM(G22:J22)</f>
        <v>0</v>
      </c>
      <c r="G22" s="580"/>
      <c r="H22" s="580"/>
      <c r="I22" s="580"/>
      <c r="J22" s="580"/>
      <c r="K22" s="585"/>
      <c r="L22" s="580"/>
      <c r="M22" s="580"/>
      <c r="N22" s="580"/>
      <c r="O22" s="580"/>
      <c r="P22" s="583"/>
      <c r="Q22" s="584" t="n">
        <f aca="false">E22+F22+L22+N22+O22+P22+M22</f>
        <v>0</v>
      </c>
    </row>
    <row r="23" customFormat="false" ht="12.75" hidden="false" customHeight="false" outlineLevel="0" collapsed="false">
      <c r="A23" s="578" t="n">
        <v>14</v>
      </c>
      <c r="B23" s="579"/>
      <c r="C23" s="579"/>
      <c r="D23" s="579"/>
      <c r="E23" s="580"/>
      <c r="F23" s="581" t="n">
        <f aca="false">SUM(G23:J23)</f>
        <v>0</v>
      </c>
      <c r="G23" s="580"/>
      <c r="H23" s="580"/>
      <c r="I23" s="580"/>
      <c r="J23" s="580"/>
      <c r="K23" s="585"/>
      <c r="L23" s="580"/>
      <c r="M23" s="580"/>
      <c r="N23" s="580"/>
      <c r="O23" s="580"/>
      <c r="P23" s="583"/>
      <c r="Q23" s="584" t="n">
        <f aca="false">E23+F23+L23+N23+O23+P23+M23</f>
        <v>0</v>
      </c>
    </row>
    <row r="24" customFormat="false" ht="12.75" hidden="false" customHeight="false" outlineLevel="0" collapsed="false">
      <c r="A24" s="578" t="n">
        <v>15</v>
      </c>
      <c r="B24" s="579"/>
      <c r="C24" s="579"/>
      <c r="D24" s="579"/>
      <c r="E24" s="580"/>
      <c r="F24" s="581" t="n">
        <f aca="false">SUM(G24:J24)</f>
        <v>0</v>
      </c>
      <c r="G24" s="580"/>
      <c r="H24" s="580"/>
      <c r="I24" s="580"/>
      <c r="J24" s="580"/>
      <c r="K24" s="585"/>
      <c r="L24" s="580"/>
      <c r="M24" s="580"/>
      <c r="N24" s="580"/>
      <c r="O24" s="580"/>
      <c r="P24" s="583"/>
      <c r="Q24" s="584" t="n">
        <f aca="false">E24+F24+L24+N24+O24+P24+M24</f>
        <v>0</v>
      </c>
    </row>
    <row r="25" customFormat="false" ht="12.75" hidden="false" customHeight="false" outlineLevel="0" collapsed="false">
      <c r="A25" s="578" t="n">
        <v>16</v>
      </c>
      <c r="B25" s="579"/>
      <c r="C25" s="579"/>
      <c r="D25" s="579"/>
      <c r="E25" s="580"/>
      <c r="F25" s="581" t="n">
        <f aca="false">SUM(G25:J25)</f>
        <v>0</v>
      </c>
      <c r="G25" s="580"/>
      <c r="H25" s="580"/>
      <c r="I25" s="580"/>
      <c r="J25" s="580"/>
      <c r="K25" s="585"/>
      <c r="L25" s="580"/>
      <c r="M25" s="580"/>
      <c r="N25" s="580"/>
      <c r="O25" s="580"/>
      <c r="P25" s="583"/>
      <c r="Q25" s="584" t="n">
        <f aca="false">E25+F25+L25+N25+O25+P25+M25</f>
        <v>0</v>
      </c>
    </row>
    <row r="26" customFormat="false" ht="12.75" hidden="false" customHeight="false" outlineLevel="0" collapsed="false">
      <c r="A26" s="578" t="n">
        <v>17</v>
      </c>
      <c r="B26" s="579"/>
      <c r="C26" s="579"/>
      <c r="D26" s="579"/>
      <c r="E26" s="580"/>
      <c r="F26" s="581" t="n">
        <f aca="false">SUM(G26:J26)</f>
        <v>0</v>
      </c>
      <c r="G26" s="580"/>
      <c r="H26" s="580"/>
      <c r="I26" s="580"/>
      <c r="J26" s="580"/>
      <c r="K26" s="585"/>
      <c r="L26" s="580"/>
      <c r="M26" s="580"/>
      <c r="N26" s="580"/>
      <c r="O26" s="580"/>
      <c r="P26" s="583"/>
      <c r="Q26" s="584" t="n">
        <f aca="false">E26+F26+L26+N26+O26+P26+M26</f>
        <v>0</v>
      </c>
    </row>
    <row r="27" customFormat="false" ht="12.75" hidden="false" customHeight="false" outlineLevel="0" collapsed="false">
      <c r="A27" s="578" t="n">
        <v>18</v>
      </c>
      <c r="B27" s="579"/>
      <c r="C27" s="579"/>
      <c r="D27" s="579"/>
      <c r="E27" s="580"/>
      <c r="F27" s="581" t="n">
        <f aca="false">SUM(G27:J27)</f>
        <v>0</v>
      </c>
      <c r="G27" s="580"/>
      <c r="H27" s="580"/>
      <c r="I27" s="580"/>
      <c r="J27" s="580"/>
      <c r="K27" s="585"/>
      <c r="L27" s="580"/>
      <c r="M27" s="580"/>
      <c r="N27" s="580"/>
      <c r="O27" s="580"/>
      <c r="P27" s="583"/>
      <c r="Q27" s="584" t="n">
        <f aca="false">E27+F27+L27+N27+O27+P27+M27</f>
        <v>0</v>
      </c>
    </row>
    <row r="28" customFormat="false" ht="12.75" hidden="false" customHeight="false" outlineLevel="0" collapsed="false">
      <c r="A28" s="578" t="n">
        <v>19</v>
      </c>
      <c r="B28" s="579"/>
      <c r="C28" s="579"/>
      <c r="D28" s="579"/>
      <c r="E28" s="580"/>
      <c r="F28" s="581" t="n">
        <f aca="false">SUM(G28:J28)</f>
        <v>0</v>
      </c>
      <c r="G28" s="580"/>
      <c r="H28" s="580"/>
      <c r="I28" s="580"/>
      <c r="J28" s="580"/>
      <c r="K28" s="585"/>
      <c r="L28" s="580"/>
      <c r="M28" s="580"/>
      <c r="N28" s="580"/>
      <c r="O28" s="580"/>
      <c r="P28" s="583"/>
      <c r="Q28" s="584" t="n">
        <f aca="false">E28+F28+L28+N28+O28+P28+M28</f>
        <v>0</v>
      </c>
    </row>
    <row r="29" customFormat="false" ht="12.75" hidden="false" customHeight="false" outlineLevel="0" collapsed="false">
      <c r="A29" s="578" t="n">
        <v>20</v>
      </c>
      <c r="B29" s="579"/>
      <c r="C29" s="579"/>
      <c r="D29" s="579"/>
      <c r="E29" s="580"/>
      <c r="F29" s="581" t="n">
        <f aca="false">SUM(G29:J29)</f>
        <v>0</v>
      </c>
      <c r="G29" s="580"/>
      <c r="H29" s="580"/>
      <c r="I29" s="580"/>
      <c r="J29" s="580"/>
      <c r="K29" s="585"/>
      <c r="L29" s="580"/>
      <c r="M29" s="580"/>
      <c r="N29" s="580"/>
      <c r="O29" s="580"/>
      <c r="P29" s="583"/>
      <c r="Q29" s="584" t="n">
        <f aca="false">E29+F29+L29+N29+O29+P29+M29</f>
        <v>0</v>
      </c>
    </row>
    <row r="30" customFormat="false" ht="12.75" hidden="false" customHeight="false" outlineLevel="0" collapsed="false">
      <c r="A30" s="578" t="n">
        <v>21</v>
      </c>
      <c r="B30" s="579"/>
      <c r="C30" s="579"/>
      <c r="D30" s="579"/>
      <c r="E30" s="580"/>
      <c r="F30" s="581" t="n">
        <f aca="false">SUM(G30:J30)</f>
        <v>0</v>
      </c>
      <c r="G30" s="580"/>
      <c r="H30" s="580"/>
      <c r="I30" s="580"/>
      <c r="J30" s="580"/>
      <c r="K30" s="585"/>
      <c r="L30" s="580"/>
      <c r="M30" s="580"/>
      <c r="N30" s="580"/>
      <c r="O30" s="580"/>
      <c r="P30" s="583"/>
      <c r="Q30" s="584" t="n">
        <f aca="false">E30+F30+L30+N30+O30+P30+M30</f>
        <v>0</v>
      </c>
    </row>
    <row r="31" customFormat="false" ht="12.75" hidden="false" customHeight="false" outlineLevel="0" collapsed="false">
      <c r="A31" s="578" t="n">
        <v>22</v>
      </c>
      <c r="B31" s="579"/>
      <c r="C31" s="579"/>
      <c r="D31" s="579"/>
      <c r="E31" s="580"/>
      <c r="F31" s="581" t="n">
        <f aca="false">SUM(G31:J31)</f>
        <v>0</v>
      </c>
      <c r="G31" s="580"/>
      <c r="H31" s="580"/>
      <c r="I31" s="580"/>
      <c r="J31" s="580"/>
      <c r="K31" s="585"/>
      <c r="L31" s="580"/>
      <c r="M31" s="580"/>
      <c r="N31" s="580"/>
      <c r="O31" s="580"/>
      <c r="P31" s="583"/>
      <c r="Q31" s="584" t="n">
        <f aca="false">E31+F31+L31+N31+O31+P31+M31</f>
        <v>0</v>
      </c>
    </row>
    <row r="32" customFormat="false" ht="12.75" hidden="false" customHeight="false" outlineLevel="0" collapsed="false">
      <c r="A32" s="578" t="n">
        <v>23</v>
      </c>
      <c r="B32" s="579"/>
      <c r="C32" s="579"/>
      <c r="D32" s="579"/>
      <c r="E32" s="580"/>
      <c r="F32" s="581" t="n">
        <f aca="false">SUM(G32:J32)</f>
        <v>0</v>
      </c>
      <c r="G32" s="580"/>
      <c r="H32" s="580"/>
      <c r="I32" s="580"/>
      <c r="J32" s="580"/>
      <c r="K32" s="585"/>
      <c r="L32" s="580"/>
      <c r="M32" s="580"/>
      <c r="N32" s="580"/>
      <c r="O32" s="580"/>
      <c r="P32" s="583"/>
      <c r="Q32" s="584" t="n">
        <f aca="false">E32+F32+L32+N32+O32+P32+M32</f>
        <v>0</v>
      </c>
    </row>
    <row r="33" customFormat="false" ht="12.75" hidden="false" customHeight="false" outlineLevel="0" collapsed="false">
      <c r="A33" s="578" t="n">
        <v>24</v>
      </c>
      <c r="B33" s="579"/>
      <c r="C33" s="579"/>
      <c r="D33" s="579"/>
      <c r="E33" s="580"/>
      <c r="F33" s="581" t="n">
        <f aca="false">SUM(G33:J33)</f>
        <v>0</v>
      </c>
      <c r="G33" s="580"/>
      <c r="H33" s="580"/>
      <c r="I33" s="580"/>
      <c r="J33" s="580"/>
      <c r="K33" s="585"/>
      <c r="L33" s="580"/>
      <c r="M33" s="580"/>
      <c r="N33" s="580"/>
      <c r="O33" s="580"/>
      <c r="P33" s="583"/>
      <c r="Q33" s="584" t="n">
        <f aca="false">E33+F33+L33+N33+O33+P33+M33</f>
        <v>0</v>
      </c>
    </row>
    <row r="34" customFormat="false" ht="12.75" hidden="false" customHeight="false" outlineLevel="0" collapsed="false">
      <c r="A34" s="578" t="n">
        <v>25</v>
      </c>
      <c r="B34" s="579"/>
      <c r="C34" s="579"/>
      <c r="D34" s="579"/>
      <c r="E34" s="580"/>
      <c r="F34" s="581" t="n">
        <f aca="false">SUM(G34:J34)</f>
        <v>0</v>
      </c>
      <c r="G34" s="580"/>
      <c r="H34" s="580"/>
      <c r="I34" s="580"/>
      <c r="J34" s="580"/>
      <c r="K34" s="585"/>
      <c r="L34" s="580"/>
      <c r="M34" s="580"/>
      <c r="N34" s="580"/>
      <c r="O34" s="580"/>
      <c r="P34" s="583"/>
      <c r="Q34" s="584" t="n">
        <f aca="false">E34+F34+L34+N34+O34+P34+M34</f>
        <v>0</v>
      </c>
    </row>
    <row r="35" customFormat="false" ht="12.75" hidden="false" customHeight="false" outlineLevel="0" collapsed="false">
      <c r="A35" s="578" t="n">
        <v>26</v>
      </c>
      <c r="B35" s="579"/>
      <c r="C35" s="579"/>
      <c r="D35" s="579"/>
      <c r="E35" s="580"/>
      <c r="F35" s="581" t="n">
        <f aca="false">SUM(G35:J35)</f>
        <v>0</v>
      </c>
      <c r="G35" s="580"/>
      <c r="H35" s="580"/>
      <c r="I35" s="580"/>
      <c r="J35" s="580"/>
      <c r="K35" s="585"/>
      <c r="L35" s="580"/>
      <c r="M35" s="580"/>
      <c r="N35" s="580"/>
      <c r="O35" s="580"/>
      <c r="P35" s="583"/>
      <c r="Q35" s="584" t="n">
        <f aca="false">E35+F35+L35+N35+O35+P35+M35</f>
        <v>0</v>
      </c>
    </row>
    <row r="36" customFormat="false" ht="12.75" hidden="false" customHeight="false" outlineLevel="0" collapsed="false">
      <c r="A36" s="578" t="n">
        <v>27</v>
      </c>
      <c r="B36" s="579"/>
      <c r="C36" s="579"/>
      <c r="D36" s="579"/>
      <c r="E36" s="580"/>
      <c r="F36" s="581" t="n">
        <f aca="false">SUM(G36:J36)</f>
        <v>0</v>
      </c>
      <c r="G36" s="580"/>
      <c r="H36" s="580"/>
      <c r="I36" s="580"/>
      <c r="J36" s="580"/>
      <c r="K36" s="585"/>
      <c r="L36" s="580"/>
      <c r="M36" s="580"/>
      <c r="N36" s="580"/>
      <c r="O36" s="580"/>
      <c r="P36" s="583"/>
      <c r="Q36" s="584" t="n">
        <f aca="false">E36+F36+L36+N36+O36+P36+M36</f>
        <v>0</v>
      </c>
    </row>
    <row r="37" customFormat="false" ht="12.75" hidden="false" customHeight="false" outlineLevel="0" collapsed="false">
      <c r="A37" s="578" t="n">
        <v>28</v>
      </c>
      <c r="B37" s="579"/>
      <c r="C37" s="579"/>
      <c r="D37" s="579"/>
      <c r="E37" s="580"/>
      <c r="F37" s="581" t="n">
        <f aca="false">SUM(G37:J37)</f>
        <v>0</v>
      </c>
      <c r="G37" s="580"/>
      <c r="H37" s="580"/>
      <c r="I37" s="580"/>
      <c r="J37" s="580"/>
      <c r="K37" s="585"/>
      <c r="L37" s="580"/>
      <c r="M37" s="580"/>
      <c r="N37" s="580"/>
      <c r="O37" s="580"/>
      <c r="P37" s="583"/>
      <c r="Q37" s="584" t="n">
        <f aca="false">E37+F37+L37+N37+O37+P37+M37</f>
        <v>0</v>
      </c>
    </row>
    <row r="38" customFormat="false" ht="12.75" hidden="false" customHeight="false" outlineLevel="0" collapsed="false">
      <c r="A38" s="578" t="n">
        <v>29</v>
      </c>
      <c r="B38" s="579"/>
      <c r="C38" s="579"/>
      <c r="D38" s="579"/>
      <c r="E38" s="580"/>
      <c r="F38" s="581" t="n">
        <f aca="false">SUM(G38:J38)</f>
        <v>0</v>
      </c>
      <c r="G38" s="580"/>
      <c r="H38" s="580"/>
      <c r="I38" s="580"/>
      <c r="J38" s="580"/>
      <c r="K38" s="585"/>
      <c r="L38" s="580"/>
      <c r="M38" s="580"/>
      <c r="N38" s="580"/>
      <c r="O38" s="580"/>
      <c r="P38" s="583"/>
      <c r="Q38" s="584" t="n">
        <f aca="false">E38+F38+L38+N38+O38+P38+M38</f>
        <v>0</v>
      </c>
    </row>
    <row r="39" customFormat="false" ht="12.75" hidden="false" customHeight="false" outlineLevel="0" collapsed="false">
      <c r="A39" s="586" t="n">
        <v>30</v>
      </c>
      <c r="B39" s="587"/>
      <c r="C39" s="587"/>
      <c r="D39" s="587"/>
      <c r="E39" s="588"/>
      <c r="F39" s="589" t="n">
        <f aca="false">SUM(G39:J39)</f>
        <v>0</v>
      </c>
      <c r="G39" s="588"/>
      <c r="H39" s="588"/>
      <c r="I39" s="588"/>
      <c r="J39" s="588"/>
      <c r="K39" s="590"/>
      <c r="L39" s="588"/>
      <c r="M39" s="588"/>
      <c r="N39" s="588"/>
      <c r="O39" s="588"/>
      <c r="P39" s="591"/>
      <c r="Q39" s="592" t="n">
        <f aca="false">E39+F39+L39+N39+O39+P39+M39</f>
        <v>0</v>
      </c>
    </row>
    <row r="40" customFormat="false" ht="12.75" hidden="false" customHeight="false" outlineLevel="0" collapsed="false">
      <c r="A40" s="586" t="n">
        <v>31</v>
      </c>
      <c r="B40" s="579"/>
      <c r="C40" s="579"/>
      <c r="D40" s="579"/>
      <c r="E40" s="580"/>
      <c r="F40" s="589" t="n">
        <f aca="false">SUM(G40:J40)</f>
        <v>0</v>
      </c>
      <c r="G40" s="580"/>
      <c r="H40" s="580"/>
      <c r="I40" s="580"/>
      <c r="J40" s="580"/>
      <c r="K40" s="590"/>
      <c r="L40" s="580"/>
      <c r="M40" s="580"/>
      <c r="N40" s="580"/>
      <c r="O40" s="580"/>
      <c r="P40" s="583"/>
      <c r="Q40" s="592" t="n">
        <f aca="false">E40+F40+L40+N40+O40+P40+M40</f>
        <v>0</v>
      </c>
    </row>
    <row r="41" customFormat="false" ht="12.75" hidden="false" customHeight="false" outlineLevel="0" collapsed="false">
      <c r="A41" s="593" t="n">
        <v>32</v>
      </c>
      <c r="B41" s="579"/>
      <c r="C41" s="579"/>
      <c r="D41" s="579"/>
      <c r="E41" s="580"/>
      <c r="F41" s="581" t="n">
        <f aca="false">SUM(G41:J41)</f>
        <v>0</v>
      </c>
      <c r="G41" s="580"/>
      <c r="H41" s="580"/>
      <c r="I41" s="580"/>
      <c r="J41" s="580"/>
      <c r="K41" s="585"/>
      <c r="L41" s="580"/>
      <c r="M41" s="580"/>
      <c r="N41" s="580"/>
      <c r="O41" s="580"/>
      <c r="P41" s="583"/>
      <c r="Q41" s="594" t="n">
        <f aca="false">E41+F41+L41+N41+O41+P41+M41</f>
        <v>0</v>
      </c>
    </row>
    <row r="42" customFormat="false" ht="12.75" hidden="false" customHeight="false" outlineLevel="0" collapsed="false">
      <c r="Q42" s="595"/>
    </row>
    <row r="43" customFormat="false" ht="12.75" hidden="false" customHeight="false" outlineLevel="0" collapsed="false">
      <c r="B43" s="0" t="s">
        <v>686</v>
      </c>
      <c r="C43" s="596"/>
      <c r="D43" s="596"/>
      <c r="E43" s="596"/>
      <c r="F43" s="596"/>
      <c r="G43" s="596"/>
      <c r="H43" s="596"/>
      <c r="I43" s="596"/>
      <c r="J43" s="596"/>
      <c r="K43" s="596"/>
      <c r="L43" s="596"/>
      <c r="M43" s="596"/>
      <c r="N43" s="596"/>
      <c r="O43" s="596"/>
      <c r="P43" s="596"/>
      <c r="Q43" s="597"/>
    </row>
    <row r="44" customFormat="false" ht="12.75" hidden="false" customHeight="false" outlineLevel="0" collapsed="false">
      <c r="C44" s="596"/>
      <c r="D44" s="596"/>
      <c r="E44" s="596"/>
      <c r="F44" s="596"/>
      <c r="G44" s="596"/>
      <c r="H44" s="596"/>
      <c r="I44" s="596"/>
      <c r="J44" s="596"/>
      <c r="K44" s="596"/>
      <c r="L44" s="596"/>
      <c r="M44" s="596"/>
      <c r="N44" s="596"/>
      <c r="O44" s="596"/>
      <c r="P44" s="596"/>
      <c r="Q44" s="597"/>
    </row>
    <row r="45" customFormat="false" ht="12.75" hidden="false" customHeight="false" outlineLevel="0" collapsed="false">
      <c r="B45" s="0" t="s">
        <v>687</v>
      </c>
      <c r="C45" s="596"/>
      <c r="D45" s="596"/>
      <c r="E45" s="596"/>
      <c r="F45" s="596"/>
      <c r="G45" s="596"/>
      <c r="H45" s="596"/>
      <c r="I45" s="596"/>
      <c r="J45" s="596"/>
      <c r="K45" s="596"/>
      <c r="L45" s="596"/>
      <c r="M45" s="596"/>
      <c r="N45" s="596"/>
      <c r="O45" s="596"/>
      <c r="P45" s="596"/>
      <c r="Q45" s="596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4-12-09T09:13:43Z</cp:lastPrinted>
  <dcterms:modified xsi:type="dcterms:W3CDTF">2024-12-16T15:30:46Z</dcterms:modified>
  <cp:revision>0</cp:revision>
  <dc:subject/>
  <dc:title/>
</cp:coreProperties>
</file>