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Осн. фін. пок." sheetId="1" state="visible" r:id="rId2"/>
    <sheet name="I. Фін результат" sheetId="2" state="visible" r:id="rId3"/>
    <sheet name="ІІ. Розр. з бюджетом" sheetId="3" state="visible" r:id="rId4"/>
    <sheet name="ІІІ. Рух грош. коштів" sheetId="4" state="visible" r:id="rId5"/>
    <sheet name="IV. Кап. інвестиції" sheetId="5" state="visible" r:id="rId6"/>
    <sheet name=" V. Коефіцієнти" sheetId="6" state="visible" r:id="rId7"/>
    <sheet name="6.1. Інша інфо_1" sheetId="7" state="visible" r:id="rId8"/>
    <sheet name="Розрахунок посадових окладів" sheetId="8" state="visible" r:id="rId9"/>
    <sheet name="6.2. Інша інфо_2" sheetId="9" state="visible" r:id="rId10"/>
    <sheet name="Аркуш2"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false" localSheetId="5" name="_xlnm.Print_Area" vbProcedure="false">' V. Коефіцієнти'!$A$1:$H$14</definedName>
    <definedName function="false" hidden="false" localSheetId="5" name="_xlnm.Print_Titles" vbProcedure="false">' V. Коефіцієнти'!$5:$5</definedName>
    <definedName function="false" hidden="false" localSheetId="6" name="_xlnm.Print_Area" vbProcedure="false">'6.1. Інша інфо_1'!$A$1:$O$69</definedName>
    <definedName function="false" hidden="false" localSheetId="8" name="_xlnm.Print_Area" vbProcedure="false">'6.2. Інша інфо_2'!$A$1:$AE$103</definedName>
    <definedName function="false" hidden="false" localSheetId="1" name="_xlnm.Print_Area" vbProcedure="false">'I. Фін результат'!$A$1:$K$129</definedName>
    <definedName function="false" hidden="false" localSheetId="1" name="_xlnm.Print_Titles" vbProcedure="false">'I. Фін результат'!$5:$5</definedName>
    <definedName function="false" hidden="false" localSheetId="4" name="_xlnm.Print_Area" vbProcedure="false">'IV. Кап. інвестиції'!$A$1:$J$18</definedName>
    <definedName function="false" hidden="false" localSheetId="2" name="_xlnm.Print_Area" vbProcedure="false">'ІІ. Розр. з бюджетом'!$A$1:$J$37</definedName>
    <definedName function="false" hidden="false" localSheetId="2" name="_xlnm.Print_Titles" vbProcedure="false">'ІІ. Розр. з бюджетом'!$5:$5</definedName>
    <definedName function="false" hidden="false" localSheetId="3" name="_xlnm.Print_Area" vbProcedure="false">'ІІІ. Рух грош. коштів'!$A$1:$J$89</definedName>
    <definedName function="false" hidden="false" localSheetId="0" name="_xlnm.Print_Area" vbProcedure="false">'Осн. фін. пок.'!$A$1:$F$93</definedName>
    <definedName function="false" hidden="false" localSheetId="0" name="_xlnm.Print_Titles" vbProcedure="false">'Осн. фін. пок.'!$44:$44</definedName>
    <definedName function="false" hidden="false" localSheetId="7" name="_xlnm.Print_Area" vbProcedure="false">'Розрахунок посадових окладів'!$A$1:$O$553</definedName>
    <definedName function="false" hidden="true" localSheetId="7" name="_xlnm._FilterDatabase" vbProcedure="false">'Розрахунок посадових окладів'!$A$6:$P$549</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xlfn_SINGLE" vbProcedure="fals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b val="true"/>
            <sz val="9"/>
            <color rgb="FF000000"/>
            <rFont val="Tahoma"/>
            <family val="2"/>
            <charset val="204"/>
          </rPr>
          <t xml:space="preserve">Берестівська В.С.:
</t>
        </r>
      </text>
      <mc:AlternateContent>
        <mc:Choice Requires="v2">
          <commentPr autoFill="true" autoScale="false" colHidden="false" locked="false" rowHidden="false" textHAlign="justify" textVAlign="top">
            <anchor moveWithCells="false" sizeWithCells="false">
              <xdr:from>
                <xdr:col>3</xdr:col>
                <xdr:colOff>16</xdr:colOff>
                <xdr:row>49</xdr:row>
                <xdr:rowOff>0</xdr:rowOff>
              </xdr:from>
              <xdr:to>
                <xdr:col>4</xdr:col>
                <xdr:colOff>85</xdr:colOff>
                <xdr:row>55</xdr:row>
                <xdr:rowOff>3</xdr:rowOff>
              </xdr:to>
            </anchor>
          </commentPr>
        </mc:Choice>
        <mc:Fallback/>
      </mc:AlternateContent>
    </comment>
  </commentList>
</comments>
</file>

<file path=xl/sharedStrings.xml><?xml version="1.0" encoding="utf-8"?>
<sst xmlns="http://schemas.openxmlformats.org/spreadsheetml/2006/main" count="2006" uniqueCount="768">
  <si>
    <t xml:space="preserve">ПОГОДЖЕНО</t>
  </si>
  <si>
    <t xml:space="preserve">ЗАТВЕРДЖЕНО  </t>
  </si>
  <si>
    <t xml:space="preserve">Перший заступник міського голови з питань діяльності виконавчих органів ради</t>
  </si>
  <si>
    <t xml:space="preserve"> рішенням міськвиконкому                            </t>
  </si>
  <si>
    <t xml:space="preserve">_______________________Світлана ОЛЬШАНСЬКА</t>
  </si>
  <si>
    <t xml:space="preserve">від "__" _________ 20     р. № ____</t>
  </si>
  <si>
    <t xml:space="preserve">        (підпис)</t>
  </si>
  <si>
    <t xml:space="preserve">М. П.</t>
  </si>
  <si>
    <t xml:space="preserve">В.о. начальника управління охорони здоров'я Житомирської міської ради</t>
  </si>
  <si>
    <t xml:space="preserve">______________________________Наталія СОКОЛ</t>
  </si>
  <si>
    <t xml:space="preserve">  (підпис)</t>
  </si>
  <si>
    <t xml:space="preserve">від "____" __________________ 20    р. </t>
  </si>
  <si>
    <t xml:space="preserve">зміни №2</t>
  </si>
  <si>
    <t xml:space="preserve">Рік 2024</t>
  </si>
  <si>
    <t xml:space="preserve">Коди</t>
  </si>
  <si>
    <t xml:space="preserve">Підприємство: Комунальне підприємство "Центр первинної медико-санітарної допомоги"Житомирської міської ради</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Житомир, Богунський р-н</t>
  </si>
  <si>
    <t xml:space="preserve">за КОАТУУ</t>
  </si>
  <si>
    <r>
      <rPr>
        <sz val="14"/>
        <rFont val="Times New Roman"/>
        <family val="1"/>
        <charset val="204"/>
      </rPr>
      <t xml:space="preserve">Орган державного управління  </t>
    </r>
    <r>
      <rPr>
        <b val="true"/>
        <i val="true"/>
        <sz val="14"/>
        <rFont val="Times New Roman"/>
        <family val="1"/>
        <charset val="204"/>
      </rPr>
      <t xml:space="preserve"> </t>
    </r>
  </si>
  <si>
    <t xml:space="preserve">Житомирська міськ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загальна медична практика</t>
  </si>
  <si>
    <t xml:space="preserve">за  КВЕД  </t>
  </si>
  <si>
    <t xml:space="preserve">86.21</t>
  </si>
  <si>
    <t xml:space="preserve">Одиниця виміру, тис. гривень</t>
  </si>
  <si>
    <t xml:space="preserve">           Стандарти звітності П(с)БОУ</t>
  </si>
  <si>
    <t xml:space="preserve">V</t>
  </si>
  <si>
    <t xml:space="preserve">Форма власності                                  Комунальна</t>
  </si>
  <si>
    <t xml:space="preserve">               Стандарти звітності МСФЗ</t>
  </si>
  <si>
    <t xml:space="preserve">Середньооблікова кількість штатних працівників</t>
  </si>
  <si>
    <t xml:space="preserve">Місцезнаходження  </t>
  </si>
  <si>
    <t xml:space="preserve">м.Житомир м-н Визволення буд.1</t>
  </si>
  <si>
    <t xml:space="preserve">Телефон </t>
  </si>
  <si>
    <t xml:space="preserve">Прізвище та ініціали керівника  </t>
  </si>
  <si>
    <t xml:space="preserve">Шрамко Віктор Іванович</t>
  </si>
  <si>
    <t xml:space="preserve">ФІНАНСОВИЙ ПЛАН ПІДПРИЄМСТВА НА ___2024____ рік</t>
  </si>
  <si>
    <t xml:space="preserve">Основні фінансові показники</t>
  </si>
  <si>
    <t xml:space="preserve">Найменування показника</t>
  </si>
  <si>
    <t xml:space="preserve">Код рядка </t>
  </si>
  <si>
    <t xml:space="preserve">Факт минулого року</t>
  </si>
  <si>
    <t xml:space="preserve">Фінансовий план поточного року</t>
  </si>
  <si>
    <t xml:space="preserve">Прогноз на поточний рік</t>
  </si>
  <si>
    <t xml:space="preserve">Плановий рік</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витрати</t>
  </si>
  <si>
    <t xml:space="preserve">Фінансовий результат від операційної діяльності</t>
  </si>
  <si>
    <t xml:space="preserve">Доходи/витрати від фінансової та інвестиційної діяльності</t>
  </si>
  <si>
    <t xml:space="preserve">Інші доходи/витрати</t>
  </si>
  <si>
    <t xml:space="preserve">Фінансовий результат до оподаткування</t>
  </si>
  <si>
    <t xml:space="preserve">Витрати (дохід) з податку на прибуток</t>
  </si>
  <si>
    <t xml:space="preserve">Чистий  фінансовий результат</t>
  </si>
  <si>
    <t xml:space="preserve">Коефіцієнт рентабельності діяльності</t>
  </si>
  <si>
    <t xml:space="preserve">IІ. Розрахунки з бюджетом</t>
  </si>
  <si>
    <t xml:space="preserve">Дивіденди/відрахування частини чистого прибутку</t>
  </si>
  <si>
    <t xml:space="preserve">Податок на прибуток підприємств</t>
  </si>
  <si>
    <r>
      <rPr>
        <sz val="14"/>
        <rFont val="Times New Roman"/>
        <family val="1"/>
        <charset val="204"/>
      </rPr>
      <t xml:space="preserve">Податок на додану вартість нарахований/до відшкодування </t>
    </r>
    <r>
      <rPr>
        <sz val="12"/>
        <rFont val="Times New Roman"/>
        <family val="1"/>
        <charset val="204"/>
      </rPr>
      <t xml:space="preserve">(з мінусом)</t>
    </r>
  </si>
  <si>
    <t xml:space="preserve">2120 / 2130</t>
  </si>
  <si>
    <t xml:space="preserve">Інші податки, збори, обов'язкові платежі до державного та місцевих бюджетів</t>
  </si>
  <si>
    <t xml:space="preserve">Єдиний внесок на загальнообов'язкове державне соціальне страхування                              </t>
  </si>
  <si>
    <t xml:space="preserve">Усього виплат на користь держави</t>
  </si>
  <si>
    <t xml:space="preserve">ІІІ. Рух грошових коштів</t>
  </si>
  <si>
    <t xml:space="preserve">Грошові кошти на початок періоду</t>
  </si>
  <si>
    <t xml:space="preserve">Грошові кошти на кінець періоду</t>
  </si>
  <si>
    <t xml:space="preserve">Чистий грошовий потік</t>
  </si>
  <si>
    <t xml:space="preserve">IV. Капітальні інвестиції</t>
  </si>
  <si>
    <t xml:space="preserve">Капітальні інвестиції</t>
  </si>
  <si>
    <t xml:space="preserve">V. Коефіцієнтний аналіз</t>
  </si>
  <si>
    <t xml:space="preserve">Коефіцієнт рентабельності активів
</t>
  </si>
  <si>
    <t xml:space="preserve">Коефіцієнт фінансової стійкості
</t>
  </si>
  <si>
    <t xml:space="preserve">Показник фондовіддачі</t>
  </si>
  <si>
    <t xml:space="preserve">VI. Звіт про фінансовий стан</t>
  </si>
  <si>
    <t xml:space="preserve">Необоротні активи</t>
  </si>
  <si>
    <t xml:space="preserve">Оборотні активи</t>
  </si>
  <si>
    <t xml:space="preserve">у тому числі грошові кошти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Директор</t>
  </si>
  <si>
    <t xml:space="preserve">В.І. Шрамко</t>
  </si>
  <si>
    <t xml:space="preserve">(посада)</t>
  </si>
  <si>
    <t xml:space="preserve">(підпис)</t>
  </si>
  <si>
    <t xml:space="preserve">Плановий рік (усього)</t>
  </si>
  <si>
    <t xml:space="preserve">У тому числі за кварталами </t>
  </si>
  <si>
    <t xml:space="preserve">Пояснення та обґрунтування до запланованого рівня доходів/витрат</t>
  </si>
  <si>
    <t xml:space="preserve">І  </t>
  </si>
  <si>
    <t xml:space="preserve">ІІ  </t>
  </si>
  <si>
    <t xml:space="preserve">ІІІ  </t>
  </si>
  <si>
    <t xml:space="preserve">ІV </t>
  </si>
  <si>
    <t xml:space="preserve">Доходи і витрати (деталізація)</t>
  </si>
  <si>
    <r>
      <rPr>
        <b val="true"/>
        <sz val="14"/>
        <rFont val="Times New Roman"/>
        <family val="1"/>
        <charset val="204"/>
      </rPr>
      <t xml:space="preserve">Чистий дохід від реалізації продукції (товарів, робіт, послуг) </t>
    </r>
    <r>
      <rPr>
        <i val="true"/>
        <sz val="12"/>
        <rFont val="Times New Roman"/>
        <family val="1"/>
        <charset val="204"/>
      </rPr>
      <t xml:space="preserve">(розшифрувати)</t>
    </r>
  </si>
  <si>
    <t xml:space="preserve">Вартість  медичних послуг згідно  укладених  декларацій та наданих послуг,  укладання додаткового  договору з НСЗУ  </t>
  </si>
  <si>
    <t xml:space="preserve">Надходження за договорами укладеними з НСЗУ</t>
  </si>
  <si>
    <t xml:space="preserve">1000/1</t>
  </si>
  <si>
    <t xml:space="preserve">Надходження з місцевого бюджету  на енергоносії та комунальні послуги</t>
  </si>
  <si>
    <t xml:space="preserve">1000/2</t>
  </si>
  <si>
    <t xml:space="preserve">доходи віднесені до інших операційних доходів у звязку зі змінами в обліковій політиці</t>
  </si>
  <si>
    <t xml:space="preserve">Надходження з місцевого бюджету КПКВК0712111</t>
  </si>
  <si>
    <t xml:space="preserve">1000/3</t>
  </si>
  <si>
    <t xml:space="preserve">Медична субвенція</t>
  </si>
  <si>
    <t xml:space="preserve">1000/4</t>
  </si>
  <si>
    <t xml:space="preserve">Надходження з місцевого бюджету КПКВК 0712152</t>
  </si>
  <si>
    <t xml:space="preserve">1000/5</t>
  </si>
  <si>
    <t xml:space="preserve">Надходженя від платних послуг</t>
  </si>
  <si>
    <r>
      <rPr>
        <b val="true"/>
        <sz val="14"/>
        <rFont val="Times New Roman"/>
        <family val="1"/>
        <charset val="204"/>
      </rPr>
      <t xml:space="preserve">Собівартість реалізованої продукції (товарів, робіт, послуг)</t>
    </r>
    <r>
      <rPr>
        <i val="true"/>
        <sz val="12"/>
        <rFont val="Times New Roman"/>
        <family val="1"/>
        <charset val="204"/>
      </rPr>
      <t xml:space="preserve"> (розшифрувати)</t>
    </r>
  </si>
  <si>
    <t xml:space="preserve">   витрати на сировину та основні матеріали</t>
  </si>
  <si>
    <t xml:space="preserve">   витрати на паливо </t>
  </si>
  <si>
    <t xml:space="preserve">   витрати на електроенергію</t>
  </si>
  <si>
    <t xml:space="preserve">витрати віднесені до інших операційних витрат у зв'язку зі змінами в обліковій політиці</t>
  </si>
  <si>
    <t xml:space="preserve">   витрати на оплату праці</t>
  </si>
  <si>
    <t xml:space="preserve">   відрахування на соціальні заходи</t>
  </si>
  <si>
    <t xml:space="preserve">   витрати, що здійснюються для підтримання об’єкта в робочому стані (проведення ремонту, технічного огляду, нагляду, обслуговування тощо)</t>
  </si>
  <si>
    <t xml:space="preserve">   амортизація основних засобів і нематеріальних активів</t>
  </si>
  <si>
    <r>
      <rPr>
        <sz val="14"/>
        <rFont val="Times New Roman"/>
        <family val="1"/>
        <charset val="204"/>
      </rPr>
      <t xml:space="preserve">  інші витрати </t>
    </r>
    <r>
      <rPr>
        <i val="true"/>
        <sz val="12"/>
        <rFont val="Times New Roman"/>
        <family val="1"/>
        <charset val="204"/>
      </rPr>
      <t xml:space="preserve">(розшифрувати)</t>
    </r>
  </si>
  <si>
    <t xml:space="preserve">Витрати на комунальні послуги</t>
  </si>
  <si>
    <t xml:space="preserve">1018/1</t>
  </si>
  <si>
    <t xml:space="preserve">Витрати на проїздні квитки</t>
  </si>
  <si>
    <t xml:space="preserve">1018/2</t>
  </si>
  <si>
    <t xml:space="preserve">Інші витрати на придбання мат.цінностей</t>
  </si>
  <si>
    <t xml:space="preserve">1018/3</t>
  </si>
  <si>
    <t xml:space="preserve">Інші послуги (мед.огляди, повірка, оренда, відрядження, серверне обслуговування )</t>
  </si>
  <si>
    <t xml:space="preserve">1018/4</t>
  </si>
  <si>
    <t xml:space="preserve">Послуги звязку та інтернет</t>
  </si>
  <si>
    <t xml:space="preserve">1018/5</t>
  </si>
  <si>
    <t xml:space="preserve">Витрати на вакцини</t>
  </si>
  <si>
    <t xml:space="preserve">1018/6</t>
  </si>
  <si>
    <t xml:space="preserve">Послуги з проведення лабораторних дослідженнь згідно умов договору</t>
  </si>
  <si>
    <t xml:space="preserve">1018/7</t>
  </si>
  <si>
    <t xml:space="preserve">Відшкодування вартості медикаментів та технічних засобів КПКВК 0712152</t>
  </si>
  <si>
    <t xml:space="preserve">1018/8</t>
  </si>
  <si>
    <t xml:space="preserve">(    )</t>
  </si>
  <si>
    <t xml:space="preserve">відшкодування вартості медикаментів пільговим категоріям населення КПКВК0712111</t>
  </si>
  <si>
    <t xml:space="preserve">1018/9</t>
  </si>
  <si>
    <t xml:space="preserve">Інші витрати (земельний податок)</t>
  </si>
  <si>
    <r>
      <rPr>
        <b val="true"/>
        <i val="true"/>
        <sz val="14"/>
        <rFont val="Times New Roman"/>
        <family val="1"/>
        <charset val="204"/>
      </rPr>
      <t xml:space="preserve">Валовий прибуток</t>
    </r>
    <r>
      <rPr>
        <b val="true"/>
        <sz val="12"/>
        <rFont val="Times New Roman"/>
        <family val="1"/>
        <charset val="204"/>
      </rPr>
      <t xml:space="preserve"> (збиток)</t>
    </r>
  </si>
  <si>
    <r>
      <rPr>
        <b val="true"/>
        <sz val="14"/>
        <rFont val="Times New Roman"/>
        <family val="1"/>
        <charset val="204"/>
      </rPr>
      <t xml:space="preserve">Інші операційні доходи</t>
    </r>
    <r>
      <rPr>
        <sz val="14"/>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t>
    </r>
    <r>
      <rPr>
        <sz val="14"/>
        <rFont val="Times New Roman"/>
        <family val="1"/>
        <charset val="204"/>
      </rPr>
      <t xml:space="preserve"> </t>
    </r>
    <r>
      <rPr>
        <sz val="12"/>
        <rFont val="Times New Roman"/>
        <family val="1"/>
        <charset val="204"/>
      </rPr>
      <t xml:space="preserve">у тому числі:</t>
    </r>
  </si>
  <si>
    <t xml:space="preserve">безоплатно отримані вакцини, та препарати для кабінетів контрольованого лікування туберкульозу  та  замісної підтримувальної терапії, благодійної та гуманітарної допомоги,чернобильська відпустка, тощо</t>
  </si>
  <si>
    <t xml:space="preserve">Надходження з місцевого бюджету на реалізацію заходів цільових програм розвитку  Житомирської міської  територіальної громади</t>
  </si>
  <si>
    <t xml:space="preserve">надходження з місцевого бюджету на реалізацію заходів по цільових програмах розвитку ОТГ</t>
  </si>
  <si>
    <t xml:space="preserve">1032/1</t>
  </si>
  <si>
    <t xml:space="preserve"> надходження з місцевого бюджету на енергоносії та комунальні послуги</t>
  </si>
  <si>
    <t xml:space="preserve">1032/2</t>
  </si>
  <si>
    <r>
      <rPr>
        <sz val="10"/>
        <rFont val="Times New Roman"/>
        <family val="1"/>
        <charset val="204"/>
      </rPr>
      <t xml:space="preserve">надходже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t>
    </r>
    <r>
      <rPr>
        <b val="true"/>
        <i val="true"/>
        <sz val="10"/>
        <rFont val="Times New Roman"/>
        <family val="1"/>
        <charset val="204"/>
      </rPr>
      <t xml:space="preserve">рахунок коштів резервного фонду"</t>
    </r>
  </si>
  <si>
    <t xml:space="preserve">надходже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та "Видатки на оплату проїзду працівників закладів охорони здоров’я та інші заходи щодо підтримки комунальних підприємств медичної галузі, пов’язані із запобіганням розповсюдженню COVID-19</t>
  </si>
  <si>
    <t xml:space="preserve">відсотки,  отримані  на  залишки  коштів  на   поточних 
рахунках  в  банках</t>
  </si>
  <si>
    <t xml:space="preserve"> Інші доходи (від реалізації вторсировини,  страхове відшкодування, тощо)</t>
  </si>
  <si>
    <r>
      <rPr>
        <b val="true"/>
        <sz val="14"/>
        <rFont val="Times New Roman"/>
        <family val="1"/>
        <charset val="204"/>
      </rPr>
      <t xml:space="preserve">Адміністративні витрати,</t>
    </r>
    <r>
      <rPr>
        <sz val="14"/>
        <rFont val="Times New Roman"/>
        <family val="1"/>
        <charset val="204"/>
      </rPr>
      <t xml:space="preserve"> у тому числі:</t>
    </r>
  </si>
  <si>
    <t xml:space="preserve">  витрати, пов'язані з використанням власних службових автомобілів</t>
  </si>
  <si>
    <t xml:space="preserve">   витрати на оренду службових автомобілів</t>
  </si>
  <si>
    <t xml:space="preserve">   витрати на консалтингові послуги</t>
  </si>
  <si>
    <t xml:space="preserve">   витрати на страхові послуги</t>
  </si>
  <si>
    <t xml:space="preserve">   витрати на аудиторські послуги</t>
  </si>
  <si>
    <t xml:space="preserve">   витрати на службові відрядження</t>
  </si>
  <si>
    <t xml:space="preserve">-</t>
  </si>
  <si>
    <t xml:space="preserve">   витрати на зв’язок</t>
  </si>
  <si>
    <t xml:space="preserve">   амортизація основних засобів і нематеріальних активів загальногосподарсь-кого призначення</t>
  </si>
  <si>
    <t xml:space="preserve">   витрати на операційну оренду основних засобів та роялті, що мають загальногос-подарське призначення</t>
  </si>
  <si>
    <t xml:space="preserve">   витрати на страхування майна загальногосподарського призначення</t>
  </si>
  <si>
    <t xml:space="preserve">   витрати на страхування загальногосподарського персоналу</t>
  </si>
  <si>
    <t xml:space="preserve">   організаційно-технічні послуги </t>
  </si>
  <si>
    <t xml:space="preserve">консультаційні та інформаційні послуги</t>
  </si>
  <si>
    <t xml:space="preserve">юридичні послуги (послуги нотаріуса тощо)</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r>
      <rPr>
        <sz val="14"/>
        <rFont val="Times New Roman"/>
        <family val="1"/>
        <charset val="204"/>
      </rPr>
      <t xml:space="preserve">витрати на утримання основних фондів, інших необоротних активів загальногосподарського використання, </t>
    </r>
    <r>
      <rPr>
        <sz val="12"/>
        <rFont val="Times New Roman"/>
        <family val="1"/>
        <charset val="204"/>
      </rPr>
      <t xml:space="preserve"> у тому числі:</t>
    </r>
  </si>
  <si>
    <t xml:space="preserve">витрати на поліпшення основних фондів</t>
  </si>
  <si>
    <r>
      <rPr>
        <sz val="14"/>
        <rFont val="Times New Roman"/>
        <family val="1"/>
        <charset val="204"/>
      </rPr>
      <t xml:space="preserve">інші адміністративні витрати</t>
    </r>
    <r>
      <rPr>
        <sz val="12"/>
        <rFont val="Times New Roman"/>
        <family val="1"/>
        <charset val="204"/>
      </rPr>
      <t xml:space="preserve"> </t>
    </r>
    <r>
      <rPr>
        <i val="true"/>
        <sz val="12"/>
        <rFont val="Times New Roman"/>
        <family val="1"/>
        <charset val="204"/>
      </rPr>
      <t xml:space="preserve">(розшифрувати)</t>
    </r>
  </si>
  <si>
    <t xml:space="preserve">підписка періодичних видань</t>
  </si>
  <si>
    <t xml:space="preserve">1062/1</t>
  </si>
  <si>
    <t xml:space="preserve">витрати на придбання мат.цінностей</t>
  </si>
  <si>
    <t xml:space="preserve">1062/2</t>
  </si>
  <si>
    <t xml:space="preserve">інші послуги (тех.підтримка вебсайту, розрахунково-касове обслуговування, тощо)</t>
  </si>
  <si>
    <t xml:space="preserve">1062/3</t>
  </si>
  <si>
    <t xml:space="preserve">Витрати на програмне забезпечення та його обслуговування</t>
  </si>
  <si>
    <t xml:space="preserve">1062/4</t>
  </si>
  <si>
    <t xml:space="preserve">Земельний податок</t>
  </si>
  <si>
    <t xml:space="preserve">1062/5</t>
  </si>
  <si>
    <t xml:space="preserve">1062/6</t>
  </si>
  <si>
    <t xml:space="preserve">Витрати на збут, у тому числі:</t>
  </si>
  <si>
    <t xml:space="preserve">витрати на оплату праці</t>
  </si>
  <si>
    <t xml:space="preserve">відрахування на соціальні заходи</t>
  </si>
  <si>
    <t xml:space="preserve">транспортні витрати</t>
  </si>
  <si>
    <t xml:space="preserve">амортизація основних засобів і нематеріальних активів</t>
  </si>
  <si>
    <t xml:space="preserve">витрати на рекламу</t>
  </si>
  <si>
    <t xml:space="preserve">витрати на зберігання та упаковку</t>
  </si>
  <si>
    <r>
      <rPr>
        <sz val="14"/>
        <rFont val="Times New Roman"/>
        <family val="1"/>
        <charset val="204"/>
      </rPr>
      <t xml:space="preserve">інші витрати на збут</t>
    </r>
    <r>
      <rPr>
        <sz val="12"/>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операційні витрати усього,</t>
    </r>
    <r>
      <rPr>
        <sz val="14"/>
        <rFont val="Times New Roman"/>
        <family val="1"/>
        <charset val="204"/>
      </rPr>
      <t xml:space="preserve"> у тому числі:</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t xml:space="preserve">курсові різниці</t>
  </si>
  <si>
    <t xml:space="preserve"> амортизація безоплатно отриманих основних засобів і нематеріальних активів</t>
  </si>
  <si>
    <t xml:space="preserve">відображення витрат  на реалізацію заходів цільових програм розвитку Житомирської міської територіальної громади за рахунок коштів місцевого бюджету</t>
  </si>
  <si>
    <t xml:space="preserve">Видатки з місцевого бюджету на реалізацію заходів по цільової програми розвитку ОТГ</t>
  </si>
  <si>
    <t xml:space="preserve">1086.1</t>
  </si>
  <si>
    <t xml:space="preserve">Видатки  з місцевого бюджету на енергоносії та комунальні послуги</t>
  </si>
  <si>
    <t xml:space="preserve">1086.2</t>
  </si>
  <si>
    <t xml:space="preserve">безоплатно отримані вакцини та препарати для ДОТ та ЗПТ кабінетів, лікарняні за рахунок підприємства, чорнобильська відпустка, благодійна та гуманітарна допомога, претензії НСЗУ, тощо</t>
  </si>
  <si>
    <r>
      <rPr>
        <sz val="10"/>
        <rFont val="Times New Roman"/>
        <family val="1"/>
        <charset val="204"/>
      </rPr>
      <t xml:space="preserve">витрачання матеріальних цінностей тощо придбаних за рахунок коштів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t>
    </r>
    <r>
      <rPr>
        <b val="true"/>
        <i val="true"/>
        <sz val="10"/>
        <rFont val="Times New Roman"/>
        <family val="1"/>
        <charset val="204"/>
      </rPr>
      <t xml:space="preserve">рахунок коштів резервного фонду"</t>
    </r>
  </si>
  <si>
    <t xml:space="preserve">витрачання матеріальних цінностей тощо придбаних за рахунок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та "Видатки на оплату проїзду працівників закладів охорони здоров’я та інші заходи щодо підтримки комунальних підприємств медичної галузі, пов’язані із запобіганням розповсюдженню COVID-19</t>
  </si>
  <si>
    <r>
      <rPr>
        <b val="true"/>
        <sz val="14"/>
        <rFont val="Times New Roman"/>
        <family val="1"/>
        <charset val="204"/>
      </rPr>
      <t xml:space="preserve">Дохід від участі в капіталі </t>
    </r>
    <r>
      <rPr>
        <i val="true"/>
        <sz val="12"/>
        <rFont val="Times New Roman"/>
        <family val="1"/>
        <charset val="204"/>
      </rPr>
      <t xml:space="preserve">(розшифрувати)</t>
    </r>
  </si>
  <si>
    <r>
      <rPr>
        <b val="true"/>
        <sz val="14"/>
        <rFont val="Times New Roman"/>
        <family val="1"/>
        <charset val="204"/>
      </rPr>
      <t xml:space="preserve">Інші фінансові доходи</t>
    </r>
    <r>
      <rPr>
        <i val="true"/>
        <sz val="12"/>
        <rFont val="Times New Roman"/>
        <family val="1"/>
        <charset val="204"/>
      </rPr>
      <t xml:space="preserve"> (% банку)</t>
    </r>
  </si>
  <si>
    <r>
      <rPr>
        <b val="true"/>
        <sz val="14"/>
        <rFont val="Times New Roman"/>
        <family val="1"/>
        <charset val="204"/>
      </rPr>
      <t xml:space="preserve">Втрати від участі в капіталі</t>
    </r>
    <r>
      <rPr>
        <i val="true"/>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Фінансові витрати</t>
    </r>
    <r>
      <rPr>
        <i val="true"/>
        <sz val="14"/>
        <rFont val="Times New Roman"/>
        <family val="1"/>
        <charset val="204"/>
      </rPr>
      <t xml:space="preserve"> </t>
    </r>
    <r>
      <rPr>
        <i val="true"/>
        <sz val="11"/>
        <rFont val="Times New Roman"/>
        <family val="1"/>
        <charset val="204"/>
      </rPr>
      <t xml:space="preserve">(розшифрувати)</t>
    </r>
  </si>
  <si>
    <r>
      <rPr>
        <b val="true"/>
        <sz val="14"/>
        <rFont val="Times New Roman"/>
        <family val="1"/>
        <charset val="204"/>
      </rPr>
      <t xml:space="preserve">Інші доходи</t>
    </r>
    <r>
      <rPr>
        <b val="true"/>
        <sz val="12"/>
        <rFont val="Times New Roman"/>
        <family val="1"/>
        <charset val="204"/>
      </rPr>
      <t xml:space="preserve"> </t>
    </r>
    <r>
      <rPr>
        <i val="true"/>
        <sz val="11"/>
        <rFont val="Times New Roman"/>
        <family val="1"/>
        <charset val="204"/>
      </rPr>
      <t xml:space="preserve">(розшифрувати)</t>
    </r>
    <r>
      <rPr>
        <b val="true"/>
        <sz val="14"/>
        <rFont val="Times New Roman"/>
        <family val="1"/>
        <charset val="204"/>
      </rPr>
      <t xml:space="preserve">, </t>
    </r>
    <r>
      <rPr>
        <sz val="14"/>
        <rFont val="Times New Roman"/>
        <family val="1"/>
        <charset val="204"/>
      </rPr>
      <t xml:space="preserve">у тому числі:</t>
    </r>
  </si>
  <si>
    <t xml:space="preserve">безоплатно передані оборотні активи</t>
  </si>
  <si>
    <t xml:space="preserve">1150/1</t>
  </si>
  <si>
    <t xml:space="preserve">дохід від амортизації безоплатно отриманих основних засобів</t>
  </si>
  <si>
    <t xml:space="preserve">1150/2</t>
  </si>
  <si>
    <t xml:space="preserve">інші доходи (сума страхового відшкодування, тощо)</t>
  </si>
  <si>
    <t xml:space="preserve">1150/3</t>
  </si>
  <si>
    <r>
      <rPr>
        <b val="true"/>
        <sz val="14"/>
        <rFont val="Times New Roman"/>
        <family val="1"/>
        <charset val="204"/>
      </rPr>
      <t xml:space="preserve">Інші витрати </t>
    </r>
    <r>
      <rPr>
        <i val="true"/>
        <sz val="12"/>
        <rFont val="Times New Roman"/>
        <family val="1"/>
        <charset val="204"/>
      </rPr>
      <t xml:space="preserve">(розшифрувати),</t>
    </r>
    <r>
      <rPr>
        <sz val="14"/>
        <rFont val="Times New Roman"/>
        <family val="1"/>
        <charset val="204"/>
      </rPr>
      <t xml:space="preserve"> у тому числі:</t>
    </r>
  </si>
  <si>
    <t xml:space="preserve">витрати від амортизації безоплатно отриманих основних засобів</t>
  </si>
  <si>
    <t xml:space="preserve">1160/1</t>
  </si>
  <si>
    <t xml:space="preserve">інші витрати (втрати від крадіжок майна, тощо)</t>
  </si>
  <si>
    <t xml:space="preserve">1160/2</t>
  </si>
  <si>
    <t xml:space="preserve">Прибуток (збиток) від  припиненої діяльності після оподаткування </t>
  </si>
  <si>
    <t xml:space="preserve">Чистий  фінансовий результат, у тому числі:</t>
  </si>
  <si>
    <t xml:space="preserve">прибуток </t>
  </si>
  <si>
    <t xml:space="preserve">збиток</t>
  </si>
  <si>
    <t xml:space="preserve">Неконтрольована частка</t>
  </si>
  <si>
    <t xml:space="preserve">Доходи і витрати (узагальнені показники)</t>
  </si>
  <si>
    <r>
      <rPr>
        <sz val="14"/>
        <rFont val="Times New Roman"/>
        <family val="1"/>
        <charset val="204"/>
      </rPr>
      <t xml:space="preserve">Інші операційні доходи/витрати
</t>
    </r>
    <r>
      <rPr>
        <sz val="11"/>
        <rFont val="Times New Roman"/>
        <family val="1"/>
        <charset val="204"/>
      </rPr>
      <t xml:space="preserve">(рядок 1030 - рядок 1080)</t>
    </r>
  </si>
  <si>
    <r>
      <rPr>
        <sz val="14"/>
        <rFont val="Times New Roman"/>
        <family val="1"/>
        <charset val="204"/>
      </rPr>
      <t xml:space="preserve">Доходи/витрати від фінансової та інвестиційної діяльності </t>
    </r>
    <r>
      <rPr>
        <sz val="11"/>
        <rFont val="Times New Roman"/>
        <family val="1"/>
        <charset val="204"/>
      </rPr>
      <t xml:space="preserve">(рядок 1110 + рядок 1120 - рядок 1130 - рядок 1140)</t>
    </r>
  </si>
  <si>
    <r>
      <rPr>
        <sz val="14"/>
        <rFont val="Times New Roman"/>
        <family val="1"/>
        <charset val="204"/>
      </rPr>
      <t xml:space="preserve">Інші доходи/витрати
</t>
    </r>
    <r>
      <rPr>
        <sz val="11"/>
        <rFont val="Times New Roman"/>
        <family val="1"/>
        <charset val="204"/>
      </rPr>
      <t xml:space="preserve">(рядок 1150 - рядок 1160)</t>
    </r>
  </si>
  <si>
    <t xml:space="preserve">Усього доходів</t>
  </si>
  <si>
    <t xml:space="preserve">Усього витрат</t>
  </si>
  <si>
    <t xml:space="preserve">Елементи операційних витрат</t>
  </si>
  <si>
    <t xml:space="preserve">Матеріальні витрати, у тому числі:</t>
  </si>
  <si>
    <t xml:space="preserve">памперси</t>
  </si>
  <si>
    <t xml:space="preserve">калоприймачіта сечоприймачі</t>
  </si>
  <si>
    <t xml:space="preserve">харчування</t>
  </si>
  <si>
    <t xml:space="preserve">вакцини</t>
  </si>
  <si>
    <t xml:space="preserve">безоплатно отримані вакцини та препарати для ДОТ та ЗПТ кабінетів</t>
  </si>
  <si>
    <t xml:space="preserve">витрати на сировину та основні матеріали</t>
  </si>
  <si>
    <t xml:space="preserve">витрати на паливо та енергію</t>
  </si>
  <si>
    <t xml:space="preserve">Витрати на оплату праці</t>
  </si>
  <si>
    <t xml:space="preserve">поділено на 4квартали  знято з 4 кв.</t>
  </si>
  <si>
    <t xml:space="preserve">Відрахування на соціальні заходи</t>
  </si>
  <si>
    <t xml:space="preserve">Амортизація</t>
  </si>
  <si>
    <t xml:space="preserve">Інші операційні витрати</t>
  </si>
  <si>
    <t xml:space="preserve">Усього</t>
  </si>
  <si>
    <t xml:space="preserve">_________________________</t>
  </si>
  <si>
    <t xml:space="preserve">                                (посада)</t>
  </si>
  <si>
    <t xml:space="preserve">               (підпис)</t>
  </si>
  <si>
    <t xml:space="preserve">         (ініціали, прізвище)    </t>
  </si>
  <si>
    <t xml:space="preserve">Розподіл чистого прибутку</t>
  </si>
  <si>
    <t xml:space="preserve">Залишок нерозподіленого прибутку (непокритого збитку) на початок звітного періоду</t>
  </si>
  <si>
    <t xml:space="preserve">Відрахування частини чистого прибутку до місцевого бюджету</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r>
      <rPr>
        <sz val="14"/>
        <rFont val="Times New Roman"/>
        <family val="1"/>
        <charset val="204"/>
      </rPr>
      <t xml:space="preserve">Інші фонди </t>
    </r>
    <r>
      <rPr>
        <sz val="11"/>
        <rFont val="Times New Roman"/>
        <family val="1"/>
        <charset val="204"/>
      </rPr>
      <t xml:space="preserve">(розшифрувати)</t>
    </r>
  </si>
  <si>
    <r>
      <rPr>
        <sz val="14"/>
        <rFont val="Times New Roman"/>
        <family val="1"/>
        <charset val="204"/>
      </rPr>
      <t xml:space="preserve">Інші цілі</t>
    </r>
    <r>
      <rPr>
        <sz val="11"/>
        <rFont val="Times New Roman"/>
        <family val="1"/>
        <charset val="204"/>
      </rPr>
      <t xml:space="preserve"> (розшифрувати)</t>
    </r>
  </si>
  <si>
    <t xml:space="preserve">Залишок нерозподіленого прибутку (непокритого збитку) на кінець звітного періоду</t>
  </si>
  <si>
    <t xml:space="preserve">Нараховані до сплати обов'язкові платежі підприємства до бюджету та єдиний внесок на загальнообов'язкове державне соціальне страхування </t>
  </si>
  <si>
    <t xml:space="preserve">Відрахування частини чистого прибутку</t>
  </si>
  <si>
    <t xml:space="preserve">Податок на додану вартість, нарахований до сплати до державного бюджету за підсумками звітного періоду</t>
  </si>
  <si>
    <t xml:space="preserve">Податок на додану вартість, що підлягає відшкодуванню з державного бюджету за підсумками звітного періоду</t>
  </si>
  <si>
    <r>
      <rPr>
        <b val="true"/>
        <sz val="14"/>
        <rFont val="Times New Roman"/>
        <family val="1"/>
        <charset val="204"/>
      </rPr>
      <t xml:space="preserve">Інші поточні податки, збори, обов'язкові платежі до державного та місцевих бюджетів, </t>
    </r>
    <r>
      <rPr>
        <sz val="14"/>
        <rFont val="Times New Roman"/>
        <family val="1"/>
        <charset val="204"/>
      </rPr>
      <t xml:space="preserve">у тому числі:</t>
    </r>
  </si>
  <si>
    <t xml:space="preserve">акцизний податок</t>
  </si>
  <si>
    <t xml:space="preserve">рентна плата за транспортування</t>
  </si>
  <si>
    <t xml:space="preserve">плата за користування надрами</t>
  </si>
  <si>
    <t xml:space="preserve">податок на доходи фізичних осіб</t>
  </si>
  <si>
    <t xml:space="preserve">погашення податкового боргу, у тому числі:</t>
  </si>
  <si>
    <t xml:space="preserve">погашення реструкткризованих та відстрочених сум, що підлягають сплаті в поточному році добюджетів та державних цільових фондів</t>
  </si>
  <si>
    <t xml:space="preserve">2145/1</t>
  </si>
  <si>
    <t xml:space="preserve">пенсійний збір при реєстрації автотранспортних засобів</t>
  </si>
  <si>
    <t xml:space="preserve">2145/2</t>
  </si>
  <si>
    <t xml:space="preserve">місцеві податки та збори (земельний податок)</t>
  </si>
  <si>
    <t xml:space="preserve">інші платежі (розшифрувати)</t>
  </si>
  <si>
    <t xml:space="preserve">Військовий збір</t>
  </si>
  <si>
    <t xml:space="preserve">2147/1</t>
  </si>
  <si>
    <t xml:space="preserve">Єдиний внесок на загальнообов'язко-ве державне соціальне страхування                              </t>
  </si>
  <si>
    <t xml:space="preserve">_____________________________</t>
  </si>
  <si>
    <t xml:space="preserve">Код
рядка</t>
  </si>
  <si>
    <t xml:space="preserve">Факт
минулого
року</t>
  </si>
  <si>
    <t xml:space="preserve">Фінансовий
план
поточного
року</t>
  </si>
  <si>
    <t xml:space="preserve">в тому числі по кварталам</t>
  </si>
  <si>
    <t xml:space="preserve">І. Рух коштів у результаті операційної діяльності</t>
  </si>
  <si>
    <t xml:space="preserve">Надходження грошових коштів від операційної діяльності</t>
  </si>
  <si>
    <t xml:space="preserve">3000</t>
  </si>
  <si>
    <r>
      <rPr>
        <sz val="12"/>
        <rFont val="Times New Roman"/>
        <family val="1"/>
        <charset val="204"/>
      </rPr>
      <t xml:space="preserve">Виручка від реалізації товарів робіт, послуг(</t>
    </r>
    <r>
      <rPr>
        <sz val="11"/>
        <rFont val="Times New Roman"/>
        <family val="1"/>
        <charset val="204"/>
      </rPr>
      <t xml:space="preserve">надходження від НСЗУ, надходження від платних послуг)</t>
    </r>
  </si>
  <si>
    <t xml:space="preserve">3010</t>
  </si>
  <si>
    <r>
      <rPr>
        <sz val="14"/>
        <rFont val="Times New Roman"/>
        <family val="1"/>
        <charset val="204"/>
      </rPr>
      <t xml:space="preserve">Цільове фінансування </t>
    </r>
    <r>
      <rPr>
        <i val="true"/>
        <sz val="11"/>
        <rFont val="Times New Roman"/>
        <family val="1"/>
        <charset val="204"/>
      </rPr>
      <t xml:space="preserve">(розшифрувати)</t>
    </r>
  </si>
  <si>
    <t xml:space="preserve">3020</t>
  </si>
  <si>
    <t xml:space="preserve">Надходження з МБ на енергоносії</t>
  </si>
  <si>
    <t xml:space="preserve">3020/1</t>
  </si>
  <si>
    <t xml:space="preserve">Надходження з місцевого бюджету на реалізацію заходів цільових програм розвитку об’єднаної територіальної громади</t>
  </si>
  <si>
    <t xml:space="preserve">3020/2</t>
  </si>
  <si>
    <t xml:space="preserve">підгузники</t>
  </si>
  <si>
    <t xml:space="preserve">Отримання короткострокових кредитів</t>
  </si>
  <si>
    <t xml:space="preserve">3030</t>
  </si>
  <si>
    <t xml:space="preserve">трансплантовані</t>
  </si>
  <si>
    <t xml:space="preserve">Інші надходження (% банку, чорноб. відпустка, виплати ФСС, тощо)</t>
  </si>
  <si>
    <t xml:space="preserve">3040</t>
  </si>
  <si>
    <t xml:space="preserve">Видатки грошових коштів операційної діяльності</t>
  </si>
  <si>
    <t xml:space="preserve">3060</t>
  </si>
  <si>
    <t xml:space="preserve">фенілкетанурія</t>
  </si>
  <si>
    <t xml:space="preserve">Розрахунки за товари, роботи та послуги</t>
  </si>
  <si>
    <t xml:space="preserve">3070</t>
  </si>
  <si>
    <t xml:space="preserve">Розрахунки з оплати праці</t>
  </si>
  <si>
    <t xml:space="preserve">3080</t>
  </si>
  <si>
    <t xml:space="preserve">Повернення короткострокових кредитів</t>
  </si>
  <si>
    <t xml:space="preserve">3090</t>
  </si>
  <si>
    <r>
      <rPr>
        <sz val="14"/>
        <rFont val="Times New Roman"/>
        <family val="1"/>
        <charset val="204"/>
      </rPr>
      <t xml:space="preserve">Платежі до бюджету</t>
    </r>
    <r>
      <rPr>
        <i val="true"/>
        <sz val="12"/>
        <rFont val="Times New Roman"/>
        <family val="1"/>
        <charset val="204"/>
      </rPr>
      <t xml:space="preserve"> (розшифрувати)</t>
    </r>
  </si>
  <si>
    <t xml:space="preserve">3100</t>
  </si>
  <si>
    <t xml:space="preserve">3100/1</t>
  </si>
  <si>
    <t xml:space="preserve">3100/2</t>
  </si>
  <si>
    <t xml:space="preserve">3100/3</t>
  </si>
  <si>
    <t xml:space="preserve">ПДВ</t>
  </si>
  <si>
    <t xml:space="preserve">3100/4</t>
  </si>
  <si>
    <t xml:space="preserve">3100/5</t>
  </si>
  <si>
    <t xml:space="preserve">пенсійний збір при реєстрації транспортних засобів</t>
  </si>
  <si>
    <t xml:space="preserve">3100/6</t>
  </si>
  <si>
    <r>
      <rPr>
        <sz val="14"/>
        <rFont val="Times New Roman"/>
        <family val="1"/>
        <charset val="204"/>
      </rPr>
      <t xml:space="preserve">Інші витрати </t>
    </r>
    <r>
      <rPr>
        <i val="true"/>
        <sz val="12"/>
        <rFont val="Times New Roman"/>
        <family val="1"/>
        <charset val="204"/>
      </rPr>
      <t xml:space="preserve">(розшифрувати)</t>
    </r>
  </si>
  <si>
    <t xml:space="preserve">3110</t>
  </si>
  <si>
    <t xml:space="preserve">Відшкодування вартості медикаментів, витрати на придбання підгузників та калоприймачів, тощо </t>
  </si>
  <si>
    <t xml:space="preserve">3110/1</t>
  </si>
  <si>
    <t xml:space="preserve">Витрати на енергоносії </t>
  </si>
  <si>
    <t xml:space="preserve">3110/2</t>
  </si>
  <si>
    <t xml:space="preserve">Інші витрачання (розрахунково-касове обслуг., штрафи та пені, витрати на відрядження, тощо)</t>
  </si>
  <si>
    <t xml:space="preserve">3110/4</t>
  </si>
  <si>
    <t xml:space="preserve">Чистий рух грошових коштів операційної діяльності</t>
  </si>
  <si>
    <t xml:space="preserve">3120</t>
  </si>
  <si>
    <t xml:space="preserve">ІІ. Рух коштів у результаті інвестиційної діяльності</t>
  </si>
  <si>
    <t xml:space="preserve">Надходження грошових коштів від інвестиційної діяльності</t>
  </si>
  <si>
    <t xml:space="preserve">3200</t>
  </si>
  <si>
    <t xml:space="preserve">Виручка від реалізації основних фондів</t>
  </si>
  <si>
    <t xml:space="preserve">3210</t>
  </si>
  <si>
    <t xml:space="preserve">Виручка від реалізації нематеріальних активів</t>
  </si>
  <si>
    <t xml:space="preserve">3220</t>
  </si>
  <si>
    <t xml:space="preserve">Надходження від продажу акцій та облігацій</t>
  </si>
  <si>
    <t xml:space="preserve">3230</t>
  </si>
  <si>
    <t xml:space="preserve">Надходження від отриманих:</t>
  </si>
  <si>
    <t xml:space="preserve"> відсотків </t>
  </si>
  <si>
    <t xml:space="preserve">3240</t>
  </si>
  <si>
    <t xml:space="preserve"> дивідендів</t>
  </si>
  <si>
    <t xml:space="preserve">3250</t>
  </si>
  <si>
    <r>
      <rPr>
        <sz val="14"/>
        <rFont val="Times New Roman"/>
        <family val="1"/>
        <charset val="204"/>
      </rPr>
      <t xml:space="preserve">Інші надходження</t>
    </r>
    <r>
      <rPr>
        <i val="true"/>
        <sz val="12"/>
        <rFont val="Times New Roman"/>
        <family val="1"/>
        <charset val="204"/>
      </rPr>
      <t xml:space="preserve"> (розшифрувати)</t>
    </r>
  </si>
  <si>
    <t xml:space="preserve">3260</t>
  </si>
  <si>
    <t xml:space="preserve">в тому числі:</t>
  </si>
  <si>
    <t xml:space="preserve">внески до статутного капіталу (розшифрувати)</t>
  </si>
  <si>
    <t xml:space="preserve">3260/1</t>
  </si>
  <si>
    <t xml:space="preserve">інші надходження (розшифрувати) </t>
  </si>
  <si>
    <t xml:space="preserve">3260/2</t>
  </si>
  <si>
    <t xml:space="preserve">Видатки грошових коштів інвестиційної діяльності</t>
  </si>
  <si>
    <t xml:space="preserve">3270</t>
  </si>
  <si>
    <r>
      <rPr>
        <sz val="14"/>
        <rFont val="Times New Roman"/>
        <family val="1"/>
        <charset val="204"/>
      </rPr>
      <t xml:space="preserve">Придбання (створення) основних засобів, в тому числі за рахунок внесків до статутного капіталу </t>
    </r>
    <r>
      <rPr>
        <i val="true"/>
        <sz val="12"/>
        <rFont val="Times New Roman"/>
        <family val="1"/>
        <charset val="204"/>
      </rPr>
      <t xml:space="preserve">(розшифрувати)</t>
    </r>
  </si>
  <si>
    <t xml:space="preserve">3280</t>
  </si>
  <si>
    <t xml:space="preserve">3280/1</t>
  </si>
  <si>
    <t xml:space="preserve">придбання (виготовлення) основних засобів </t>
  </si>
  <si>
    <t xml:space="preserve">3280/2</t>
  </si>
  <si>
    <r>
      <rPr>
        <sz val="14"/>
        <rFont val="Times New Roman"/>
        <family val="1"/>
        <charset val="204"/>
      </rPr>
      <t xml:space="preserve">Капітальне будівництво, в тому числі за рахунок внесків до статутного капіталу </t>
    </r>
    <r>
      <rPr>
        <i val="true"/>
        <sz val="12"/>
        <rFont val="Times New Roman"/>
        <family val="1"/>
        <charset val="204"/>
      </rPr>
      <t xml:space="preserve">(розшифрувати)  </t>
    </r>
  </si>
  <si>
    <t xml:space="preserve">3290</t>
  </si>
  <si>
    <t xml:space="preserve">3300</t>
  </si>
  <si>
    <t xml:space="preserve">Придбання акцій та облігацій  </t>
  </si>
  <si>
    <t xml:space="preserve">3310</t>
  </si>
  <si>
    <t xml:space="preserve">3320</t>
  </si>
  <si>
    <t xml:space="preserve">в тому числі</t>
  </si>
  <si>
    <r>
      <rPr>
        <i val="true"/>
        <sz val="12"/>
        <rFont val="Times New Roman"/>
        <family val="1"/>
        <charset val="204"/>
      </rPr>
      <t xml:space="preserve">внески до статутного капіталу</t>
    </r>
    <r>
      <rPr>
        <i val="true"/>
        <sz val="11"/>
        <rFont val="Times New Roman"/>
        <family val="1"/>
        <charset val="204"/>
      </rPr>
      <t xml:space="preserve"> (розшифрувати)</t>
    </r>
  </si>
  <si>
    <t xml:space="preserve">3320/1</t>
  </si>
  <si>
    <r>
      <rPr>
        <i val="true"/>
        <sz val="12"/>
        <rFont val="Times New Roman"/>
        <family val="1"/>
        <charset val="204"/>
      </rPr>
      <t xml:space="preserve">інші витрати придбання (виготовлення) </t>
    </r>
    <r>
      <rPr>
        <b val="true"/>
        <i val="true"/>
        <sz val="12"/>
        <rFont val="Times New Roman"/>
        <family val="1"/>
        <charset val="204"/>
      </rPr>
      <t xml:space="preserve">інших необоротних</t>
    </r>
    <r>
      <rPr>
        <i val="true"/>
        <sz val="12"/>
        <rFont val="Times New Roman"/>
        <family val="1"/>
        <charset val="204"/>
      </rPr>
      <t xml:space="preserve"> матеріальних активів  (меблі, вироби медичного призначення)</t>
    </r>
  </si>
  <si>
    <t xml:space="preserve">3320/2</t>
  </si>
  <si>
    <t xml:space="preserve">Чистий рух грошових коштів інвестиційної діяльності</t>
  </si>
  <si>
    <t xml:space="preserve">3330</t>
  </si>
  <si>
    <t xml:space="preserve">ІІІ. Рух коштів у результаті фінансової діяльності</t>
  </si>
  <si>
    <t xml:space="preserve">Надходження грошових коштів від фінансової діяльності</t>
  </si>
  <si>
    <t xml:space="preserve">3400</t>
  </si>
  <si>
    <t xml:space="preserve">Власного капіталу</t>
  </si>
  <si>
    <t xml:space="preserve">3410</t>
  </si>
  <si>
    <r>
      <rPr>
        <sz val="12"/>
        <rFont val="Times New Roman"/>
        <family val="1"/>
        <charset val="204"/>
      </rPr>
      <t xml:space="preserve">Отримання коштів  за довгостроко-вими зобов'язаннями, </t>
    </r>
    <r>
      <rPr>
        <i val="true"/>
        <sz val="12"/>
        <rFont val="Times New Roman"/>
        <family val="1"/>
        <charset val="204"/>
      </rPr>
      <t xml:space="preserve">у тому числі:</t>
    </r>
  </si>
  <si>
    <t xml:space="preserve">3420</t>
  </si>
  <si>
    <t xml:space="preserve">кредити</t>
  </si>
  <si>
    <t xml:space="preserve">3420/1</t>
  </si>
  <si>
    <t xml:space="preserve">позики </t>
  </si>
  <si>
    <t xml:space="preserve">3420/2</t>
  </si>
  <si>
    <t xml:space="preserve">облігації</t>
  </si>
  <si>
    <t xml:space="preserve">3420/3</t>
  </si>
  <si>
    <r>
      <rPr>
        <sz val="12"/>
        <rFont val="Times New Roman"/>
        <family val="1"/>
        <charset val="204"/>
      </rPr>
      <t xml:space="preserve">Отримання коштів за короткостро-ковими зобов'язаннями, </t>
    </r>
    <r>
      <rPr>
        <i val="true"/>
        <sz val="12"/>
        <rFont val="Times New Roman"/>
        <family val="1"/>
        <charset val="204"/>
      </rPr>
      <t xml:space="preserve">у тому числі:</t>
    </r>
  </si>
  <si>
    <t xml:space="preserve">3430</t>
  </si>
  <si>
    <t xml:space="preserve">3430/1</t>
  </si>
  <si>
    <t xml:space="preserve">3430/2</t>
  </si>
  <si>
    <t xml:space="preserve">3430/3</t>
  </si>
  <si>
    <r>
      <rPr>
        <sz val="12"/>
        <rFont val="Times New Roman"/>
        <family val="1"/>
        <charset val="204"/>
      </rPr>
      <t xml:space="preserve">Цільове фінансування </t>
    </r>
    <r>
      <rPr>
        <i val="true"/>
        <sz val="12"/>
        <rFont val="Times New Roman"/>
        <family val="1"/>
        <charset val="204"/>
      </rPr>
      <t xml:space="preserve"> (розшифрувати)</t>
    </r>
  </si>
  <si>
    <t xml:space="preserve">3440</t>
  </si>
  <si>
    <r>
      <rPr>
        <sz val="12"/>
        <rFont val="Times New Roman"/>
        <family val="1"/>
        <charset val="204"/>
      </rPr>
      <t xml:space="preserve">Інші надходження</t>
    </r>
    <r>
      <rPr>
        <i val="true"/>
        <sz val="12"/>
        <rFont val="Times New Roman"/>
        <family val="1"/>
        <charset val="204"/>
      </rPr>
      <t xml:space="preserve"> (розшифрувати) </t>
    </r>
  </si>
  <si>
    <t xml:space="preserve">3450</t>
  </si>
  <si>
    <t xml:space="preserve">Видатки грошових коштів фінансової діяльності</t>
  </si>
  <si>
    <t xml:space="preserve">3460</t>
  </si>
  <si>
    <t xml:space="preserve">Сплата дивідендів на комунальну частку/відрахувань частини чистого прибутку</t>
  </si>
  <si>
    <t xml:space="preserve">3470</t>
  </si>
  <si>
    <r>
      <rPr>
        <sz val="12"/>
        <rFont val="Times New Roman"/>
        <family val="1"/>
        <charset val="204"/>
      </rPr>
      <t xml:space="preserve">Повернення коштів  за довгостроко-вими зобов'язаннями, </t>
    </r>
    <r>
      <rPr>
        <i val="true"/>
        <sz val="12"/>
        <rFont val="Times New Roman"/>
        <family val="1"/>
        <charset val="204"/>
      </rPr>
      <t xml:space="preserve">у тому числі:</t>
    </r>
  </si>
  <si>
    <t xml:space="preserve">3480</t>
  </si>
  <si>
    <t xml:space="preserve">3480/1</t>
  </si>
  <si>
    <t xml:space="preserve">3480/2</t>
  </si>
  <si>
    <t xml:space="preserve">3480/3</t>
  </si>
  <si>
    <r>
      <rPr>
        <sz val="12"/>
        <rFont val="Times New Roman"/>
        <family val="1"/>
        <charset val="204"/>
      </rPr>
      <t xml:space="preserve">Повернення коштів за короткостро-ковими зобов'язаннями, </t>
    </r>
    <r>
      <rPr>
        <i val="true"/>
        <sz val="12"/>
        <rFont val="Times New Roman"/>
        <family val="1"/>
        <charset val="204"/>
      </rPr>
      <t xml:space="preserve">у тому числі:</t>
    </r>
  </si>
  <si>
    <t xml:space="preserve">3490</t>
  </si>
  <si>
    <t xml:space="preserve">3490/1</t>
  </si>
  <si>
    <t xml:space="preserve">3490/2</t>
  </si>
  <si>
    <t xml:space="preserve">3490/3</t>
  </si>
  <si>
    <t xml:space="preserve">3500</t>
  </si>
  <si>
    <t xml:space="preserve">Чистий рух коштів від фінансової діяльності </t>
  </si>
  <si>
    <t xml:space="preserve">3510</t>
  </si>
  <si>
    <t xml:space="preserve">Грошові кошти:</t>
  </si>
  <si>
    <t xml:space="preserve">на початок періоду</t>
  </si>
  <si>
    <t xml:space="preserve">3600</t>
  </si>
  <si>
    <t xml:space="preserve">Вплив зміни валютних курсів на залишок коштів </t>
  </si>
  <si>
    <t xml:space="preserve">3610</t>
  </si>
  <si>
    <t xml:space="preserve">на кінець періоду</t>
  </si>
  <si>
    <t xml:space="preserve">3620</t>
  </si>
  <si>
    <t xml:space="preserve">3630</t>
  </si>
  <si>
    <t xml:space="preserve">______________________</t>
  </si>
  <si>
    <t xml:space="preserve">(ПІБ)</t>
  </si>
  <si>
    <t xml:space="preserve">Головний бухгалтер</t>
  </si>
  <si>
    <t xml:space="preserve">Л.В. Чернецька</t>
  </si>
  <si>
    <t xml:space="preserve">Виконавець</t>
  </si>
  <si>
    <t xml:space="preserve">І.В.Барабашук</t>
  </si>
  <si>
    <t xml:space="preserve">IV. Капітальні інвестиції </t>
  </si>
  <si>
    <t xml:space="preserve">Капітальні інвестиції, усього,
у тому числі:</t>
  </si>
  <si>
    <r>
      <rPr>
        <sz val="12"/>
        <rFont val="Times New Roman"/>
        <family val="1"/>
        <charset val="204"/>
      </rPr>
      <t xml:space="preserve">капітальне будівництво</t>
    </r>
    <r>
      <rPr>
        <i val="true"/>
        <sz val="12"/>
        <rFont val="Times New Roman"/>
        <family val="1"/>
        <charset val="204"/>
      </rPr>
      <t xml:space="preserve"> (капітальні ремонти приміщень АЗПСМ в т.ч. санвузлів</t>
    </r>
    <r>
      <rPr>
        <sz val="12"/>
        <rFont val="Times New Roman"/>
        <family val="1"/>
        <charset val="204"/>
      </rPr>
      <t xml:space="preserve"> тощо)</t>
    </r>
  </si>
  <si>
    <t xml:space="preserve">4010</t>
  </si>
  <si>
    <r>
      <rPr>
        <sz val="14"/>
        <rFont val="Times New Roman"/>
        <family val="1"/>
        <charset val="204"/>
      </rPr>
      <t xml:space="preserve">придбання (виготовлення) основних засобів</t>
    </r>
    <r>
      <rPr>
        <i val="true"/>
        <sz val="12"/>
        <rFont val="Times New Roman"/>
        <family val="1"/>
        <charset val="204"/>
      </rPr>
      <t xml:space="preserve"> (комп'ютерна техніка,медичне обладнання тощо)</t>
    </r>
  </si>
  <si>
    <r>
      <rPr>
        <sz val="14"/>
        <rFont val="Times New Roman"/>
        <family val="1"/>
        <charset val="204"/>
      </rPr>
      <t xml:space="preserve">безоплатно отримано основні засоби</t>
    </r>
    <r>
      <rPr>
        <i val="true"/>
        <sz val="12"/>
        <rFont val="Times New Roman"/>
        <family val="1"/>
        <charset val="204"/>
      </rPr>
      <t xml:space="preserve"> (комп'ютерна техніка,медичне обладнання,тощо)</t>
    </r>
  </si>
  <si>
    <t xml:space="preserve">4020/1</t>
  </si>
  <si>
    <r>
      <rPr>
        <sz val="14"/>
        <rFont val="Times New Roman"/>
        <family val="1"/>
        <charset val="204"/>
      </rPr>
      <t xml:space="preserve">придбання (виготовлення) інших необоротних матеріальних активів </t>
    </r>
    <r>
      <rPr>
        <i val="true"/>
        <sz val="12"/>
        <rFont val="Times New Roman"/>
        <family val="1"/>
        <charset val="204"/>
      </rPr>
      <t xml:space="preserve"> (меблі, вироби медичного призначення, тощо)</t>
    </r>
  </si>
  <si>
    <r>
      <rPr>
        <sz val="14"/>
        <rFont val="Times New Roman"/>
        <family val="1"/>
        <charset val="204"/>
      </rPr>
      <t xml:space="preserve">безоплатно отримано інші необоротні матеріальні активи </t>
    </r>
    <r>
      <rPr>
        <i val="true"/>
        <sz val="12"/>
        <rFont val="Times New Roman"/>
        <family val="1"/>
        <charset val="204"/>
      </rPr>
      <t xml:space="preserve"> (меблі, вироби медичного призначення, тощо)</t>
    </r>
  </si>
  <si>
    <t xml:space="preserve">4030/1</t>
  </si>
  <si>
    <t xml:space="preserve">придбання (створення) нематеріальних активів  </t>
  </si>
  <si>
    <r>
      <rPr>
        <sz val="12"/>
        <rFont val="Times New Roman"/>
        <family val="1"/>
        <charset val="204"/>
      </rPr>
      <t xml:space="preserve">модернізація, модифікація (добудова, дообладнання, реконструкція) основних засобів </t>
    </r>
    <r>
      <rPr>
        <i val="true"/>
        <sz val="12"/>
        <rFont val="Times New Roman"/>
        <family val="1"/>
        <charset val="204"/>
      </rPr>
      <t xml:space="preserve"> </t>
    </r>
  </si>
  <si>
    <t xml:space="preserve">фінансування робіт з капітального ремонту та виготовлення проєктно-кошторисної документації: частини нежитловмх приміщень будівлі  АЗПСМ 3,4,5,6 за адресою:площа Польова,2 та приміщення  АЗПСМ 13,14  за адресою: вул. Лесі Українки, 16; фінансування робіт з реконструкції покрівлі будівлі за адресою: вул. Тараса Бульби - Боровця,6</t>
  </si>
  <si>
    <t xml:space="preserve">виготовлення проєктно-кошторисної документації на капітальний ремонт амбулаторій за адресою пл.Польова,2</t>
  </si>
  <si>
    <t xml:space="preserve">КПД перенести  в стр. 4051</t>
  </si>
  <si>
    <t xml:space="preserve">Безоплатно одержані підприємством необоротні активи (в т.ч. вартість робіт з ремонту,реконструкцій необоротних активів, переданих підприємству на облік) тощо</t>
  </si>
  <si>
    <t xml:space="preserve">Код рядка</t>
  </si>
  <si>
    <t xml:space="preserve">Оптимальне значення</t>
  </si>
  <si>
    <t xml:space="preserve">Планові показники</t>
  </si>
  <si>
    <t xml:space="preserve">Примітки</t>
  </si>
  <si>
    <t xml:space="preserve">Коефіцієнти рентабельності та прибутковості</t>
  </si>
  <si>
    <t xml:space="preserve">Коефіцієнт рентабельності активів
(чистий фінансовий результат, рядок 1200 / вартість активів, рядок 6030)</t>
  </si>
  <si>
    <t xml:space="preserve">Збільшення</t>
  </si>
  <si>
    <t xml:space="preserve">Характеризує ефективність використання активів підприємства</t>
  </si>
  <si>
    <t xml:space="preserve">Коефіцієнт рентабельності діяльності
(чистий фінансовий результат, рядок 1200 / чистий дохід від реалізації продукції (товарів, робіт, послуг), рядок 1000)</t>
  </si>
  <si>
    <t xml:space="preserve">&gt; 0</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фінансової стійкості
(власний капітал, рядок 6090 / довгострокові зобов'язання, рядок 6040 + поточні зобов'язання, рядок 605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5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Фондовіддача (вартість виробленої продукції/балансова вартість основних виробничих фондів)відношення вартості виробленої продукції до первісної середньорічної вартості основних виробничих фондів</t>
  </si>
  <si>
    <t xml:space="preserve">Характеризує ефективність використання основних засобів</t>
  </si>
  <si>
    <t xml:space="preserve">           (ініціали, прізвище)    </t>
  </si>
  <si>
    <t xml:space="preserve">Інформація</t>
  </si>
  <si>
    <t xml:space="preserve">до фінансового плану на ____2024_______ рік</t>
  </si>
  <si>
    <t xml:space="preserve">Комунальне підприємство "Центр первинної медико-санітарної допомоги"Житомирської міської ради</t>
  </si>
  <si>
    <t xml:space="preserve">(найменування підприємства)</t>
  </si>
  <si>
    <t xml:space="preserve">      1. Дані про підприємство, персонал та фонд заробітної плати</t>
  </si>
  <si>
    <t xml:space="preserve">      Загальна інформація про підприємство (резюме)</t>
  </si>
  <si>
    <t xml:space="preserve">План минулого року</t>
  </si>
  <si>
    <t xml:space="preserve">План поточного року</t>
  </si>
  <si>
    <t xml:space="preserve">Плановий рік до плану поточного року, %</t>
  </si>
  <si>
    <t xml:space="preserve">Плановий рік до факту минулого року, %</t>
  </si>
  <si>
    <r>
      <rPr>
        <b val="true"/>
        <sz val="14"/>
        <rFont val="Times New Roman"/>
        <family val="1"/>
        <charset val="204"/>
      </rPr>
      <t xml:space="preserve">Середньооблікова чисельність осіб, </t>
    </r>
    <r>
      <rPr>
        <i val="true"/>
        <sz val="14"/>
        <rFont val="Times New Roman"/>
        <family val="1"/>
        <charset val="204"/>
      </rPr>
      <t xml:space="preserve">у тому числі:</t>
    </r>
  </si>
  <si>
    <t xml:space="preserve">директор</t>
  </si>
  <si>
    <t xml:space="preserve">адміністративно-управлінський персонал</t>
  </si>
  <si>
    <t xml:space="preserve">працівники</t>
  </si>
  <si>
    <r>
      <rPr>
        <b val="true"/>
        <sz val="14"/>
        <rFont val="Times New Roman"/>
        <family val="1"/>
        <charset val="204"/>
      </rPr>
      <t xml:space="preserve">Фонд оплати праці, тис. гривень, </t>
    </r>
    <r>
      <rPr>
        <i val="true"/>
        <sz val="14"/>
        <rFont val="Times New Roman"/>
        <family val="1"/>
        <charset val="204"/>
      </rPr>
      <t xml:space="preserve">у тому числі:</t>
    </r>
  </si>
  <si>
    <r>
      <rPr>
        <b val="true"/>
        <sz val="14"/>
        <rFont val="Times New Roman"/>
        <family val="1"/>
        <charset val="204"/>
      </rPr>
      <t xml:space="preserve">Витрати на оплату праці, тис. гривень,</t>
    </r>
    <r>
      <rPr>
        <i val="true"/>
        <sz val="11"/>
        <rFont val="Times New Roman"/>
        <family val="1"/>
        <charset val="204"/>
      </rPr>
      <t xml:space="preserve"> у тому числі:</t>
    </r>
  </si>
  <si>
    <r>
      <rPr>
        <b val="true"/>
        <sz val="14"/>
        <rFont val="Times New Roman"/>
        <family val="1"/>
        <charset val="204"/>
      </rPr>
      <t xml:space="preserve">Середньомісячна заробітна плата одного працівника, </t>
    </r>
    <r>
      <rPr>
        <i val="true"/>
        <sz val="14"/>
        <rFont val="Times New Roman"/>
        <family val="1"/>
        <charset val="204"/>
      </rPr>
      <t xml:space="preserve">гривень</t>
    </r>
  </si>
  <si>
    <r>
      <rPr>
        <b val="true"/>
        <sz val="14"/>
        <rFont val="Times New Roman"/>
        <family val="1"/>
        <charset val="204"/>
      </rPr>
      <t xml:space="preserve">Середньомісячний дохід одного працівника, </t>
    </r>
    <r>
      <rPr>
        <i val="true"/>
        <sz val="14"/>
        <rFont val="Times New Roman"/>
        <family val="1"/>
        <charset val="204"/>
      </rPr>
      <t xml:space="preserve">гривень</t>
    </r>
  </si>
  <si>
    <t xml:space="preserve">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 </t>
  </si>
  <si>
    <t xml:space="preserve">      2. Інформація про бізнес підприємства (код рядка 1000 фінансового плану)</t>
  </si>
  <si>
    <t xml:space="preserve">Перелік доходів від реалізації товарів, робіт, послуг (за видами)</t>
  </si>
  <si>
    <t xml:space="preserve">Плановий __2024_  рік</t>
  </si>
  <si>
    <t xml:space="preserve"> одиниця виміру</t>
  </si>
  <si>
    <t xml:space="preserve">кількість продукції/             наданих послуг</t>
  </si>
  <si>
    <t xml:space="preserve">ціна одиниці     (вартість  продукції/     наданих послуг), гривень</t>
  </si>
  <si>
    <t xml:space="preserve">чистий дохід  від реалізації продукції (товарів, робіт, послуг),     тис. гривень</t>
  </si>
  <si>
    <t xml:space="preserve">надходження коштів від НСЗУ за договором "Надання первинної медичної допомоги"</t>
  </si>
  <si>
    <t xml:space="preserve">к-ть</t>
  </si>
  <si>
    <t xml:space="preserve">Надходження з  МБ на енергоносії та комунальні послуги</t>
  </si>
  <si>
    <t xml:space="preserve">надходження коштів від НСЗУ за договором "Лікування осіб із психічними та поведінковими розладами внаслідок вживання опіоїдів із використанням препаратів замісної підтримувальної терапії"</t>
  </si>
  <si>
    <t xml:space="preserve">надходження коштів від НСЗУ за договором «ВАКЦИНАЦІЯ ВІД ГОСТРОЇ РЕСПІРАТОРНОЇ ХВОРОБИ COVID-19, СПРИЧИНЕНОЇ КОРОНАВІРУСОМ SARS-COV-2» </t>
  </si>
  <si>
    <t xml:space="preserve">надходження коштів від НСЗУ за договором «Забезпечення кадрового потенціалу системи охорони здоров'я шляхом організації надання медичної допомоги із залученням лікарів-інтернів» </t>
  </si>
  <si>
    <t xml:space="preserve">(мін.з/п+ЄСВ) х 1 чол.</t>
  </si>
  <si>
    <t xml:space="preserve">надходження коштів від НСЗУ за договором"Про медичне обслуговування населення за програмою медичних гарантій: «СУПРОВІД ТА ЛІКУВАННЯ ДОРОСЛИХ ТА ДІТЕЙ, З ПСИХІЧНИМИ РОЗЛАДАМИ, НА ПЕРВИННОМУ РІВНІ МЕДИЧНОЇ ДОПОМОГИ» </t>
  </si>
  <si>
    <t xml:space="preserve">надходження коштів від НСЗУ за договором"Промедичне обслуговування населення за програмою медичних гарантій: «СУПРОВІД ТА ЛІКУВАННЯ ДОРОСЛИХ ТА ДІТЕЙЗ ХВОРИХ НА ТУБЕРКУЛЬОЗ НА  ПЕВИННОМУ РІВНІ МЕДИЧНОЇ ДОПОМОГИ» </t>
  </si>
  <si>
    <t xml:space="preserve">      3. Діючі фінансові зобов'язання підприємства</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погашення (графік)</t>
  </si>
  <si>
    <t xml:space="preserve">Заборгованість на останню дату</t>
  </si>
  <si>
    <t xml:space="preserve">Забезпечення</t>
  </si>
  <si>
    <t xml:space="preserve">х</t>
  </si>
  <si>
    <t xml:space="preserve">      4. Інформація щодо отримання та повернення залучених коштів</t>
  </si>
  <si>
    <t xml:space="preserve">Зобов'язання</t>
  </si>
  <si>
    <t xml:space="preserve">Заборгованість за кредитами на початок ______ року</t>
  </si>
  <si>
    <t xml:space="preserve">План із залучення коштів</t>
  </si>
  <si>
    <t xml:space="preserve">План з повернення коштів</t>
  </si>
  <si>
    <t xml:space="preserve">Заборгованість за кредитами на кінець ______ року</t>
  </si>
  <si>
    <t xml:space="preserve">Довгострокові зобов'язання, усього </t>
  </si>
  <si>
    <t xml:space="preserve">у тому числі:</t>
  </si>
  <si>
    <t xml:space="preserve">Короткострокові зобов'язання, усього</t>
  </si>
  <si>
    <r>
      <rPr>
        <sz val="12"/>
        <rFont val="Times New Roman"/>
        <family val="1"/>
        <charset val="204"/>
      </rPr>
      <t xml:space="preserve">у тому числі:</t>
    </r>
    <r>
      <rPr>
        <i val="true"/>
        <sz val="12"/>
        <rFont val="Times New Roman"/>
        <family val="1"/>
        <charset val="204"/>
      </rPr>
      <t xml:space="preserve"> </t>
    </r>
  </si>
  <si>
    <t xml:space="preserve">Інші фінансові зобов'язання, усього</t>
  </si>
  <si>
    <t xml:space="preserve">V. Розрахунок посадових окладів та розміри постійних доплат і  надбавок КП"Центр первинної медико-санітарної допомоги" 
Житомирської міської ради</t>
  </si>
  <si>
    <t xml:space="preserve">на 2024 рік</t>
  </si>
  <si>
    <t xml:space="preserve">І тарифний розряд 6500,00грн ,  міжпосадовий коефіцієнт 1.</t>
  </si>
  <si>
    <t xml:space="preserve">Назва структурного підрозділу</t>
  </si>
  <si>
    <t xml:space="preserve">№</t>
  </si>
  <si>
    <t xml:space="preserve">Посада</t>
  </si>
  <si>
    <t xml:space="preserve">Категорія, клас</t>
  </si>
  <si>
    <t xml:space="preserve">Код ДК 003:2010</t>
  </si>
  <si>
    <t xml:space="preserve">Кількість штатних одиниць</t>
  </si>
  <si>
    <t xml:space="preserve">Міжпосадовий коефіцієнт</t>
  </si>
  <si>
    <t xml:space="preserve">Посадовий оклад, грн</t>
  </si>
  <si>
    <t xml:space="preserve">Надбавки, грн</t>
  </si>
  <si>
    <t xml:space="preserve">Доплати, грн</t>
  </si>
  <si>
    <t xml:space="preserve">Фонд заробітної плати однієї штатної одиниці, на місяць</t>
  </si>
  <si>
    <t xml:space="preserve">Фонд заробітної плати, грн</t>
  </si>
  <si>
    <t xml:space="preserve">на місяць</t>
  </si>
  <si>
    <t xml:space="preserve">на рік</t>
  </si>
  <si>
    <t xml:space="preserve">за щеплення</t>
  </si>
  <si>
    <t xml:space="preserve"> за завідування та старшинство</t>
  </si>
  <si>
    <t xml:space="preserve">за використання 
дезинфікуючих засобів</t>
  </si>
  <si>
    <t xml:space="preserve">%</t>
  </si>
  <si>
    <t xml:space="preserve">сума</t>
  </si>
  <si>
    <t xml:space="preserve">1210.1</t>
  </si>
  <si>
    <t xml:space="preserve">Заступник директора з фінансово-економічних питань</t>
  </si>
  <si>
    <t xml:space="preserve">Медичний директор</t>
  </si>
  <si>
    <t xml:space="preserve">Заступник медичного директора</t>
  </si>
  <si>
    <t xml:space="preserve">Головна медична сестра/головний медичний брат</t>
  </si>
  <si>
    <t xml:space="preserve">1229.5</t>
  </si>
  <si>
    <t xml:space="preserve">Інженер з охорони праці </t>
  </si>
  <si>
    <t xml:space="preserve">2149.2</t>
  </si>
  <si>
    <t xml:space="preserve">Фахівець з питань цивільного захисту</t>
  </si>
  <si>
    <t xml:space="preserve">Помічник керівника</t>
  </si>
  <si>
    <t xml:space="preserve">Секретар</t>
  </si>
  <si>
    <t xml:space="preserve">Всього</t>
  </si>
  <si>
    <t xml:space="preserve">лікарський  персонал</t>
  </si>
  <si>
    <t xml:space="preserve">середній персонал</t>
  </si>
  <si>
    <t xml:space="preserve">молодший персонал</t>
  </si>
  <si>
    <t xml:space="preserve">інший персонал</t>
  </si>
  <si>
    <t xml:space="preserve">Бухгалтерія</t>
  </si>
  <si>
    <t xml:space="preserve">Заступник головного бухгалтера</t>
  </si>
  <si>
    <t xml:space="preserve">Бухгалтер</t>
  </si>
  <si>
    <t xml:space="preserve">Всього по структурному підрозділу</t>
  </si>
  <si>
    <t xml:space="preserve">Планово-економічний відділ</t>
  </si>
  <si>
    <t xml:space="preserve">Начальник відділу</t>
  </si>
  <si>
    <t xml:space="preserve">Провідний економіст</t>
  </si>
  <si>
    <t xml:space="preserve">2441.2</t>
  </si>
  <si>
    <t xml:space="preserve">Економіст </t>
  </si>
  <si>
    <t xml:space="preserve">Юридичний відділ</t>
  </si>
  <si>
    <t xml:space="preserve">Начальник відділу </t>
  </si>
  <si>
    <t xml:space="preserve">Юрист</t>
  </si>
  <si>
    <t xml:space="preserve">2421.2</t>
  </si>
  <si>
    <t xml:space="preserve">Відділ управління персоналом</t>
  </si>
  <si>
    <t xml:space="preserve">Старший інспектор з кадрів</t>
  </si>
  <si>
    <t xml:space="preserve">Інспектор з кадрів</t>
  </si>
  <si>
    <t xml:space="preserve">Відділ матеріально-технічного забезпечення</t>
  </si>
  <si>
    <t xml:space="preserve">Електромонтер з ремонту та
обслуговування електроустаткування</t>
  </si>
  <si>
    <t xml:space="preserve">Завідувач господарства</t>
  </si>
  <si>
    <t xml:space="preserve">Інженер</t>
  </si>
  <si>
    <t xml:space="preserve">Маляр</t>
  </si>
  <si>
    <t xml:space="preserve">Агент з постачання</t>
  </si>
  <si>
    <t xml:space="preserve">Молодша медична сестра/молодший медичний брат</t>
  </si>
  <si>
    <t xml:space="preserve">10%</t>
  </si>
  <si>
    <t xml:space="preserve">Монтажник санітарно-технічних систем і устаткування</t>
  </si>
  <si>
    <t xml:space="preserve">Підсобний робітник</t>
  </si>
  <si>
    <t xml:space="preserve">Працівник з господарської діяльності</t>
  </si>
  <si>
    <t xml:space="preserve">Прибиральник службових приміщень</t>
  </si>
  <si>
    <t xml:space="preserve">Прибиральник територій</t>
  </si>
  <si>
    <t xml:space="preserve">Відділ закупівель</t>
  </si>
  <si>
    <t xml:space="preserve">Фахівець з публічних закупівель</t>
  </si>
  <si>
    <t xml:space="preserve">Відділ інформаційних технологій</t>
  </si>
  <si>
    <t xml:space="preserve">Адміністратор системи</t>
  </si>
  <si>
    <t xml:space="preserve">2131.2 </t>
  </si>
  <si>
    <t xml:space="preserve">Менеджер з адміністративної діяльності</t>
  </si>
  <si>
    <t xml:space="preserve">1475.4 </t>
  </si>
  <si>
    <t xml:space="preserve">Фахівець з інформаційних технологій</t>
  </si>
  <si>
    <t xml:space="preserve">Оператор комп'ютерного набору</t>
  </si>
  <si>
    <t xml:space="preserve">Оператор інформаційно-комунікаційних мереж</t>
  </si>
  <si>
    <t xml:space="preserve">4112 </t>
  </si>
  <si>
    <t xml:space="preserve">Відділ транспорту</t>
  </si>
  <si>
    <t xml:space="preserve">Водій автотранспортних засобів</t>
  </si>
  <si>
    <t xml:space="preserve">перший</t>
  </si>
  <si>
    <t xml:space="preserve">другий</t>
  </si>
  <si>
    <t xml:space="preserve">третій</t>
  </si>
  <si>
    <t xml:space="preserve">Диспетчер автомобільного транспорту</t>
  </si>
  <si>
    <t xml:space="preserve">Слюсар з ремонту колісних транспортних засобів</t>
  </si>
  <si>
    <t xml:space="preserve">Фельдшер</t>
  </si>
  <si>
    <t xml:space="preserve">Відділ медичного забезпечення</t>
  </si>
  <si>
    <t xml:space="preserve">Цитоморфолог кабінету скринінгових досліджень</t>
  </si>
  <si>
    <t xml:space="preserve">вища</t>
  </si>
  <si>
    <t xml:space="preserve">2211.2</t>
  </si>
  <si>
    <t xml:space="preserve">друга</t>
  </si>
  <si>
    <t xml:space="preserve">б/кат</t>
  </si>
  <si>
    <t xml:space="preserve">Фельдшер - лаборант квабінету скринінгових досліджень</t>
  </si>
  <si>
    <t xml:space="preserve">перша</t>
  </si>
  <si>
    <t xml:space="preserve">Лаборант (медицина) кабінету скринінгових досліджень</t>
  </si>
  <si>
    <t xml:space="preserve">Сестра медична старша/брат медичний старший </t>
  </si>
  <si>
    <t xml:space="preserve">50%</t>
  </si>
  <si>
    <t xml:space="preserve">Сестра медична/брат медичний</t>
  </si>
  <si>
    <t xml:space="preserve">Сестра медична/брат медичний кабінету ЦСВ</t>
  </si>
  <si>
    <t xml:space="preserve">Молодша медична сестра/молодший медичний брат кабінету скринінгових досліджень</t>
  </si>
  <si>
    <t xml:space="preserve">Технік з метрології</t>
  </si>
  <si>
    <t xml:space="preserve">Асистент фармацевта</t>
  </si>
  <si>
    <t xml:space="preserve">Відділ медико-соціальної допомоги</t>
  </si>
  <si>
    <t xml:space="preserve">Лікар-методист</t>
  </si>
  <si>
    <t xml:space="preserve">2221.2</t>
  </si>
  <si>
    <t xml:space="preserve">Сестра медична старша/брат медичний старший</t>
  </si>
  <si>
    <t xml:space="preserve">45%</t>
  </si>
  <si>
    <t xml:space="preserve">Відділ медичної статистики</t>
  </si>
  <si>
    <t xml:space="preserve">Лікар-статистик</t>
  </si>
  <si>
    <t xml:space="preserve">2229.2</t>
  </si>
  <si>
    <t xml:space="preserve">Статистик медичний</t>
  </si>
  <si>
    <t xml:space="preserve">Статистик</t>
  </si>
  <si>
    <t xml:space="preserve">Відділ з  інфекційного контролю</t>
  </si>
  <si>
    <t xml:space="preserve">Амбулаторія загальної практики — сімейної медицини №1</t>
  </si>
  <si>
    <t xml:space="preserve">Завідувач амбулаторії</t>
  </si>
  <si>
    <t xml:space="preserve">55%</t>
  </si>
  <si>
    <t xml:space="preserve">Лікар загальної практики — сімейний лікар </t>
  </si>
  <si>
    <t xml:space="preserve">60%</t>
  </si>
  <si>
    <t xml:space="preserve">Реєстратор медичний</t>
  </si>
  <si>
    <t xml:space="preserve">Амбулаторія загальної практики — сімейної медицини №2</t>
  </si>
  <si>
    <t xml:space="preserve">Лікар-інтерн</t>
  </si>
  <si>
    <t xml:space="preserve">Сестра медична/брат медичний </t>
  </si>
  <si>
    <t xml:space="preserve">Гардеробник</t>
  </si>
  <si>
    <t xml:space="preserve">Амбулаторія загальної практики — сімейної медицини №3</t>
  </si>
  <si>
    <t xml:space="preserve">Амбулаторія загальної практики — сімейної медицини №4</t>
  </si>
  <si>
    <t xml:space="preserve">Амбулаторія загальної практики — сімейної медицини №5</t>
  </si>
  <si>
    <t xml:space="preserve">Лікар-педіатр</t>
  </si>
  <si>
    <t xml:space="preserve">Сестра медична/брат медичний кабінету щеплень</t>
  </si>
  <si>
    <t xml:space="preserve">20%</t>
  </si>
  <si>
    <t xml:space="preserve">Амбулаторія загальної практики — сімейної медицини №6</t>
  </si>
  <si>
    <t xml:space="preserve">40%</t>
  </si>
  <si>
    <t xml:space="preserve">Амбулаторія загальної практики — сімейної медицини №7</t>
  </si>
  <si>
    <t xml:space="preserve">Лікар-педіатр </t>
  </si>
  <si>
    <t xml:space="preserve">Амбулаторія загальної практики — сімейної медицини №8</t>
  </si>
  <si>
    <t xml:space="preserve">Амбулаторія загальної практики — сімейної медицини №9</t>
  </si>
  <si>
    <t xml:space="preserve">Амбулаторія загальної практики — сімейної медицини №10</t>
  </si>
  <si>
    <t xml:space="preserve">Лікар-терапевт</t>
  </si>
  <si>
    <t xml:space="preserve">Амбулаторія загальної практики — сімейної медицини №11</t>
  </si>
  <si>
    <t xml:space="preserve">Амбулаторія загальної практики — сімейної медицини №12</t>
  </si>
  <si>
    <t xml:space="preserve">Амбулаторія загальної практики — сімейної медицини №13</t>
  </si>
  <si>
    <t xml:space="preserve">65%</t>
  </si>
  <si>
    <t xml:space="preserve">Лікар загальної практики — сімейний лікар кабінету ЗПТ</t>
  </si>
  <si>
    <t xml:space="preserve">Сестра медична/брат медичний кабінету ДОТ</t>
  </si>
  <si>
    <t xml:space="preserve">Сестра медична/брат медичний кабінету ЗПТ</t>
  </si>
  <si>
    <t xml:space="preserve">Амбулаторія загальної практики — сімейної медицини №14</t>
  </si>
  <si>
    <t xml:space="preserve">Амбулаторія загальної практики — сімейної медицини №16</t>
  </si>
  <si>
    <t xml:space="preserve">Лікар-імунолог</t>
  </si>
  <si>
    <t xml:space="preserve">Сестра медична імунологічна/брат медичний імунологічний</t>
  </si>
  <si>
    <t xml:space="preserve">Амбулаторія загальної практики — сімейної медицини №17</t>
  </si>
  <si>
    <t xml:space="preserve">Амбулаторія загальної практики — сімейної медицини №18</t>
  </si>
  <si>
    <t xml:space="preserve">Амбулаторія загальної практики — сімейної медицини №19</t>
  </si>
  <si>
    <t xml:space="preserve">Сестра медична/брат медичний кабінету патронажний</t>
  </si>
  <si>
    <t xml:space="preserve">Амбулаторія загальної практики — сімейної медицини №20</t>
  </si>
  <si>
    <t xml:space="preserve">Амбулаторія загальної практики — сімейної медицини №21</t>
  </si>
  <si>
    <t xml:space="preserve">Всього по підприємству</t>
  </si>
  <si>
    <t xml:space="preserve">Всього по підприємству в розрізі персоналу</t>
  </si>
  <si>
    <t xml:space="preserve">Разом</t>
  </si>
  <si>
    <t xml:space="preserve">* Примітка: Посадові оклади, надбавки та доплати можуть змінюватися протягом року у зв'язку з прийняттям та звільненням працівників, отриманням ( присвоєнням) кваліфікаційних категорій, тощо.</t>
  </si>
  <si>
    <t xml:space="preserve">В.І.Шрамко </t>
  </si>
  <si>
    <t xml:space="preserve">Начальник планово-економічного відділу </t>
  </si>
  <si>
    <t xml:space="preserve">5. Витрати, пов'язані з використанням власних службових автомобілів (у складі адміністративних витрат, рядок 1041)</t>
  </si>
  <si>
    <t xml:space="preserve">№ з/п</t>
  </si>
  <si>
    <t xml:space="preserve">Марка</t>
  </si>
  <si>
    <t xml:space="preserve">Рік придбання</t>
  </si>
  <si>
    <t xml:space="preserve">Мета використання</t>
  </si>
  <si>
    <t xml:space="preserve">Витрати, усього</t>
  </si>
  <si>
    <t xml:space="preserve">У тому числі за їх видами</t>
  </si>
  <si>
    <t xml:space="preserve">матеріальні витрати</t>
  </si>
  <si>
    <t xml:space="preserve">оплата праці</t>
  </si>
  <si>
    <t xml:space="preserve">амортизація</t>
  </si>
  <si>
    <t xml:space="preserve">інші витрати</t>
  </si>
  <si>
    <t xml:space="preserve">6. Витрати на оренду службових автомобілів (у складі адміністративних витрат, рядок 1042)</t>
  </si>
  <si>
    <t xml:space="preserve">Договір</t>
  </si>
  <si>
    <t xml:space="preserve">Дата початку оренди</t>
  </si>
  <si>
    <t xml:space="preserve">Сума орендної плати</t>
  </si>
  <si>
    <t xml:space="preserve">Усього на рік</t>
  </si>
  <si>
    <t xml:space="preserve">у тому числі за кварталами</t>
  </si>
  <si>
    <t xml:space="preserve">І </t>
  </si>
  <si>
    <t xml:space="preserve">ІІ </t>
  </si>
  <si>
    <t xml:space="preserve">ІІІ </t>
  </si>
  <si>
    <t xml:space="preserve">7. Джерела капітальних інвестицій</t>
  </si>
  <si>
    <t xml:space="preserve">тис. гривень (без ПДВ)</t>
  </si>
  <si>
    <t xml:space="preserve">Найменування об’єкта</t>
  </si>
  <si>
    <t xml:space="preserve">Залучення кредитних коштів</t>
  </si>
  <si>
    <t xml:space="preserve">Бюджетне фінансування</t>
  </si>
  <si>
    <t xml:space="preserve">За рахунок прибутку, який залишається в розпорядженні підприємства</t>
  </si>
  <si>
    <t xml:space="preserve">рік</t>
  </si>
  <si>
    <t xml:space="preserve">ІІ</t>
  </si>
  <si>
    <t xml:space="preserve">ІІІ</t>
  </si>
  <si>
    <t xml:space="preserve">капітальне будівництво (капітальні ремонти приміщень АЗПСМ в т.ч. санвузлів</t>
  </si>
  <si>
    <t xml:space="preserve">5,1</t>
  </si>
  <si>
    <t xml:space="preserve">5.1</t>
  </si>
  <si>
    <t xml:space="preserve">Відсоток</t>
  </si>
  <si>
    <t xml:space="preserve">продовження</t>
  </si>
  <si>
    <t xml:space="preserve">За рахунок амортизаційних відрахувань</t>
  </si>
  <si>
    <t xml:space="preserve">Інші джерела (безоплатно отримані)</t>
  </si>
  <si>
    <t xml:space="preserve">УСЬОГО</t>
  </si>
  <si>
    <t xml:space="preserve">5,2</t>
  </si>
  <si>
    <t xml:space="preserve">8. Капітальне будівництво (рядок 4010 таблиці 4)</t>
  </si>
  <si>
    <t xml:space="preserve">Найменування об’єктів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планового року</t>
  </si>
  <si>
    <t xml:space="preserve">Незавершене будівництво на початок планового року</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9.План використання бюджетних коштів</t>
  </si>
  <si>
    <t xml:space="preserve">7</t>
  </si>
  <si>
    <t xml:space="preserve">8</t>
  </si>
  <si>
    <t xml:space="preserve">9</t>
  </si>
  <si>
    <t xml:space="preserve">10</t>
  </si>
  <si>
    <t xml:space="preserve">державний бюджет</t>
  </si>
  <si>
    <t xml:space="preserve">надходження коштів</t>
  </si>
  <si>
    <t xml:space="preserve">медична субвенція КПКВК 071211</t>
  </si>
  <si>
    <t xml:space="preserve">0</t>
  </si>
  <si>
    <t xml:space="preserve">надходження </t>
  </si>
  <si>
    <t xml:space="preserve">використання коштів </t>
  </si>
  <si>
    <t xml:space="preserve">Виконання умов договорів </t>
  </si>
  <si>
    <t xml:space="preserve">безоплатне та пільгове забезпечення лікарськими засобами</t>
  </si>
  <si>
    <t xml:space="preserve">обласний бюджет</t>
  </si>
  <si>
    <r>
      <rPr>
        <i val="true"/>
        <sz val="14"/>
        <color rgb="FF000000"/>
        <rFont val="Times New Roman"/>
        <family val="1"/>
        <charset val="204"/>
      </rPr>
      <t xml:space="preserve"> надходження коштів </t>
    </r>
    <r>
      <rPr>
        <i val="true"/>
        <sz val="11"/>
        <color rgb="FF000000"/>
        <rFont val="Times New Roman"/>
        <family val="1"/>
        <charset val="204"/>
      </rPr>
      <t xml:space="preserve">(на оплату енергоносіїв)</t>
    </r>
  </si>
  <si>
    <r>
      <rPr>
        <i val="true"/>
        <sz val="14"/>
        <color rgb="FF000000"/>
        <rFont val="Times New Roman"/>
        <family val="1"/>
        <charset val="204"/>
      </rPr>
      <t xml:space="preserve">використання коштів </t>
    </r>
    <r>
      <rPr>
        <i val="true"/>
        <sz val="11"/>
        <color rgb="FF000000"/>
        <rFont val="Times New Roman"/>
        <family val="1"/>
        <charset val="204"/>
      </rPr>
      <t xml:space="preserve">(розшифрувати)</t>
    </r>
  </si>
  <si>
    <t xml:space="preserve">місцевий бюджет</t>
  </si>
  <si>
    <r>
      <rPr>
        <i val="true"/>
        <sz val="14"/>
        <color rgb="FF000000"/>
        <rFont val="Times New Roman"/>
        <family val="1"/>
        <charset val="204"/>
      </rPr>
      <t xml:space="preserve">надходження коштів</t>
    </r>
    <r>
      <rPr>
        <i val="true"/>
        <sz val="11"/>
        <color rgb="FF000000"/>
        <rFont val="Times New Roman"/>
        <family val="1"/>
        <charset val="204"/>
      </rPr>
      <t xml:space="preserve"> КПКВК0712152 (безоплатне та пільгове забезпечення лікарськими засобами)</t>
    </r>
  </si>
  <si>
    <t xml:space="preserve">надходження з МБ на енергоносії та комунальні послуги </t>
  </si>
  <si>
    <t xml:space="preserve">надходже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рахунок коштів резервного фонду"</t>
  </si>
  <si>
    <r>
      <rPr>
        <b val="true"/>
        <i val="true"/>
        <sz val="14"/>
        <color rgb="FF000000"/>
        <rFont val="Times New Roman"/>
        <family val="1"/>
        <charset val="204"/>
      </rPr>
      <t xml:space="preserve"> використання коштів</t>
    </r>
    <r>
      <rPr>
        <b val="true"/>
        <i val="true"/>
        <sz val="11"/>
        <color rgb="FF000000"/>
        <rFont val="Times New Roman"/>
        <family val="1"/>
        <charset val="204"/>
      </rPr>
      <t xml:space="preserve"> </t>
    </r>
  </si>
  <si>
    <t xml:space="preserve">медичне забезпечення хворих на орфанні захворювання,реципієнтів органів та окремих груп населення.</t>
  </si>
  <si>
    <t xml:space="preserve">оплата енергоносіїв та комунальних послуг</t>
  </si>
  <si>
    <t xml:space="preserve">витрача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та "Видатки на оплату проїзду працівників закладів охорони здоров’я та інші заходи щодо підтримки комунальних підприємств медичної галузі, пов’язані із запобіганням розповсюдженню COVID-19</t>
  </si>
  <si>
    <t xml:space="preserve">витрача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рахунок коштів резервного фонду"</t>
  </si>
  <si>
    <t xml:space="preserve">____________________________________________</t>
  </si>
  <si>
    <t xml:space="preserve">(ініціали, прізвище)</t>
  </si>
</sst>
</file>

<file path=xl/styles.xml><?xml version="1.0" encoding="utf-8"?>
<styleSheet xmlns="http://schemas.openxmlformats.org/spreadsheetml/2006/main">
  <numFmts count="4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General"/>
    <numFmt numFmtId="180" formatCode="_(* #,##0.0_);_(* \(#,##0.0\);_(* \-_);_(@_)"/>
    <numFmt numFmtId="181" formatCode="_(* #,##0.0_);_(* \(#,##0.0\);_(* \-??_);_(@_)"/>
    <numFmt numFmtId="182" formatCode="_-* #,##0.0\ _₴_-;\-* #,##0.0\ _₴_-;_-* \-?\ _₴_-;_-@_-"/>
    <numFmt numFmtId="183" formatCode="_(* #,##0.000_);_(* \(#,##0.000\);_(* \-_);_(@_)"/>
    <numFmt numFmtId="184" formatCode="_(* #,##0.000_);_(* \(#,##0.000\);_(* \-??_);_(@_)"/>
    <numFmt numFmtId="185" formatCode="_(* #,##0.0000_);_(* \(#,##0.0000\);_(* \-_);_(@_)"/>
    <numFmt numFmtId="186" formatCode="#,##0.0"/>
    <numFmt numFmtId="187" formatCode="_-* #,##0.00\ _₴_-;\-* #,##0.00\ _₴_-;_-* \-??\ _₴_-;_-@_-"/>
    <numFmt numFmtId="188" formatCode="0.00"/>
    <numFmt numFmtId="189" formatCode="0.0"/>
    <numFmt numFmtId="190" formatCode="_(* #,##0.00_);_(* \(#,##0.00\);_(* \-_);_(@_)"/>
    <numFmt numFmtId="191" formatCode="0.0_ ;[RED]\-0.0\ "/>
    <numFmt numFmtId="192" formatCode="0_ ;[RED]\-0\ "/>
    <numFmt numFmtId="193" formatCode="0.0_ ;\-0.0\ "/>
    <numFmt numFmtId="194" formatCode="#,##0.0000"/>
    <numFmt numFmtId="195" formatCode="#,##0.000"/>
    <numFmt numFmtId="196" formatCode="0.0%"/>
    <numFmt numFmtId="197" formatCode="_(* #,##0_);_(* \(#,##0\);_(* \-??_);_(@_)"/>
    <numFmt numFmtId="198" formatCode="#,##0"/>
    <numFmt numFmtId="199" formatCode="_-* #,##0.0\ _₴_-;\-* #,##0.0\ _₴_-;_-* \-??\ _₴_-;_-@_-"/>
    <numFmt numFmtId="200" formatCode="0"/>
    <numFmt numFmtId="201" formatCode="0.0000"/>
    <numFmt numFmtId="202" formatCode="yyyy\.m"/>
    <numFmt numFmtId="203" formatCode="dd\.mm\.yyyy;@"/>
  </numFmts>
  <fonts count="1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2"/>
      <name val="Times New Roman"/>
      <family val="1"/>
      <charset val="204"/>
    </font>
    <font>
      <i val="true"/>
      <sz val="14"/>
      <name val="Times New Roman"/>
      <family val="1"/>
      <charset val="204"/>
    </font>
    <font>
      <sz val="10"/>
      <name val="Times New Roman"/>
      <family val="1"/>
      <charset val="204"/>
    </font>
    <font>
      <b val="true"/>
      <sz val="18"/>
      <name val="Times New Roman"/>
      <family val="1"/>
      <charset val="204"/>
    </font>
    <font>
      <b val="true"/>
      <i val="true"/>
      <sz val="14"/>
      <name val="Times New Roman"/>
      <family val="1"/>
      <charset val="204"/>
    </font>
    <font>
      <b val="true"/>
      <sz val="14"/>
      <name val="Times New Roman"/>
      <family val="1"/>
      <charset val="204"/>
    </font>
    <font>
      <b val="true"/>
      <sz val="16"/>
      <name val="Times New Roman"/>
      <family val="1"/>
      <charset val="204"/>
    </font>
    <font>
      <sz val="11"/>
      <name val="Times New Roman"/>
      <family val="1"/>
      <charset val="204"/>
    </font>
    <font>
      <sz val="14"/>
      <color rgb="FF969696"/>
      <name val="Times New Roman"/>
      <family val="1"/>
      <charset val="204"/>
    </font>
    <font>
      <sz val="14"/>
      <color rgb="FFFF0000"/>
      <name val="Times New Roman"/>
      <family val="1"/>
      <charset val="204"/>
    </font>
    <font>
      <b val="true"/>
      <sz val="14"/>
      <color rgb="FF969696"/>
      <name val="Times New Roman"/>
      <family val="1"/>
      <charset val="204"/>
    </font>
    <font>
      <sz val="8"/>
      <name val="Times New Roman"/>
      <family val="1"/>
      <charset val="204"/>
    </font>
    <font>
      <i val="true"/>
      <sz val="12"/>
      <name val="Times New Roman"/>
      <family val="1"/>
      <charset val="204"/>
    </font>
    <font>
      <sz val="11"/>
      <color rgb="FF969696"/>
      <name val="Times New Roman"/>
      <family val="1"/>
      <charset val="204"/>
    </font>
    <font>
      <sz val="9"/>
      <name val="Times New Roman"/>
      <family val="1"/>
      <charset val="204"/>
    </font>
    <font>
      <sz val="8"/>
      <color rgb="FF969696"/>
      <name val="Times New Roman"/>
      <family val="1"/>
      <charset val="204"/>
    </font>
    <font>
      <b val="true"/>
      <sz val="12"/>
      <name val="Times New Roman"/>
      <family val="1"/>
      <charset val="204"/>
    </font>
    <font>
      <b val="true"/>
      <sz val="13"/>
      <name val="Times New Roman"/>
      <family val="1"/>
      <charset val="204"/>
    </font>
    <font>
      <sz val="13"/>
      <name val="Times New Roman"/>
      <family val="1"/>
      <charset val="204"/>
    </font>
    <font>
      <sz val="6"/>
      <name val="Times New Roman"/>
      <family val="1"/>
      <charset val="204"/>
    </font>
    <font>
      <sz val="18"/>
      <name val="Times New Roman"/>
      <family val="1"/>
      <charset val="204"/>
    </font>
    <font>
      <b val="true"/>
      <i val="true"/>
      <sz val="12"/>
      <name val="Times New Roman"/>
      <family val="1"/>
      <charset val="204"/>
    </font>
    <font>
      <b val="true"/>
      <sz val="8"/>
      <name val="Times New Roman"/>
      <family val="1"/>
      <charset val="204"/>
    </font>
    <font>
      <i val="true"/>
      <sz val="11"/>
      <name val="Times New Roman"/>
      <family val="1"/>
      <charset val="204"/>
    </font>
    <font>
      <b val="true"/>
      <i val="true"/>
      <sz val="10"/>
      <name val="Times New Roman"/>
      <family val="1"/>
      <charset val="204"/>
    </font>
    <font>
      <i val="true"/>
      <sz val="8"/>
      <name val="Times New Roman"/>
      <family val="1"/>
      <charset val="204"/>
    </font>
    <font>
      <i val="true"/>
      <sz val="10"/>
      <name val="Times New Roman"/>
      <family val="1"/>
      <charset val="204"/>
    </font>
    <font>
      <sz val="14"/>
      <color rgb="FF993300"/>
      <name val="Times New Roman"/>
      <family val="1"/>
      <charset val="204"/>
    </font>
    <font>
      <b val="true"/>
      <sz val="13.5"/>
      <name val="Times New Roman"/>
      <family val="1"/>
      <charset val="204"/>
    </font>
    <font>
      <sz val="10"/>
      <color rgb="FF969696"/>
      <name val="Times New Roman"/>
      <family val="1"/>
      <charset val="204"/>
    </font>
    <font>
      <b val="true"/>
      <sz val="10"/>
      <color rgb="FF969696"/>
      <name val="Times New Roman"/>
      <family val="1"/>
      <charset val="204"/>
    </font>
    <font>
      <sz val="12"/>
      <color rgb="FF969696"/>
      <name val="Times New Roman"/>
      <family val="1"/>
      <charset val="204"/>
    </font>
    <font>
      <b val="true"/>
      <sz val="10"/>
      <name val="Times New Roman"/>
      <family val="1"/>
      <charset val="204"/>
    </font>
    <font>
      <sz val="16"/>
      <name val="Times New Roman"/>
      <family val="1"/>
      <charset val="204"/>
    </font>
    <font>
      <sz val="16"/>
      <color rgb="FF969696"/>
      <name val="Times New Roman"/>
      <family val="1"/>
      <charset val="204"/>
    </font>
    <font>
      <sz val="13.5"/>
      <name val="Times New Roman"/>
      <family val="1"/>
      <charset val="204"/>
    </font>
    <font>
      <sz val="14"/>
      <color rgb="FF000000"/>
      <name val="Times New Roman"/>
      <family val="1"/>
      <charset val="204"/>
    </font>
    <font>
      <sz val="12"/>
      <color rgb="FF000000"/>
      <name val="Times New Roman"/>
      <family val="1"/>
      <charset val="204"/>
    </font>
    <font>
      <b val="true"/>
      <sz val="11"/>
      <name val="Times New Roman"/>
      <family val="1"/>
      <charset val="204"/>
    </font>
    <font>
      <sz val="12"/>
      <color rgb="FFFF0000"/>
      <name val="Times New Roman"/>
      <family val="1"/>
      <charset val="204"/>
    </font>
    <font>
      <i val="true"/>
      <sz val="9"/>
      <name val="Times New Roman"/>
      <family val="1"/>
      <charset val="204"/>
    </font>
    <font>
      <sz val="11"/>
      <color rgb="FFFF0000"/>
      <name val="Times New Roman"/>
      <family val="1"/>
      <charset val="204"/>
    </font>
    <font>
      <sz val="10"/>
      <color rgb="FFFF0000"/>
      <name val="Times New Roman"/>
      <family val="1"/>
      <charset val="204"/>
    </font>
    <font>
      <b val="true"/>
      <sz val="14"/>
      <color rgb="FFFF0000"/>
      <name val="Times New Roman"/>
      <family val="1"/>
      <charset val="204"/>
    </font>
    <font>
      <sz val="14"/>
      <color rgb="FFFFFFFF"/>
      <name val="Times New Roman"/>
      <family val="1"/>
      <charset val="204"/>
    </font>
    <font>
      <b val="true"/>
      <sz val="9"/>
      <color rgb="FF000000"/>
      <name val="Tahoma"/>
      <family val="2"/>
      <charset val="204"/>
    </font>
    <font>
      <sz val="9"/>
      <color rgb="FF000000"/>
      <name val="Tahoma"/>
      <family val="2"/>
      <charset val="204"/>
    </font>
    <font>
      <b val="true"/>
      <sz val="14"/>
      <color rgb="FF000000"/>
      <name val="Times New Roman"/>
      <family val="1"/>
      <charset val="204"/>
    </font>
    <font>
      <b val="true"/>
      <i val="true"/>
      <sz val="11"/>
      <name val="Times New Roman"/>
      <family val="1"/>
      <charset val="204"/>
    </font>
    <font>
      <sz val="11"/>
      <color rgb="FF000000"/>
      <name val="Times New Roman"/>
      <family val="1"/>
      <charset val="204"/>
    </font>
    <font>
      <b val="true"/>
      <sz val="11"/>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9"/>
      <color rgb="FF000000"/>
      <name val="Times New Roman"/>
      <family val="1"/>
      <charset val="204"/>
    </font>
    <font>
      <b val="true"/>
      <sz val="9"/>
      <name val="Times New Roman"/>
      <family val="1"/>
      <charset val="204"/>
    </font>
    <font>
      <sz val="10"/>
      <color rgb="FF000000"/>
      <name val="Times New Roman"/>
      <family val="1"/>
      <charset val="204"/>
    </font>
    <font>
      <b val="true"/>
      <sz val="10"/>
      <color rgb="FF000000"/>
      <name val="Times New Roman"/>
      <family val="1"/>
      <charset val="204"/>
    </font>
    <font>
      <sz val="11"/>
      <name val="Calibri"/>
      <family val="2"/>
      <charset val="204"/>
    </font>
    <font>
      <b val="true"/>
      <sz val="12"/>
      <color rgb="FF000000"/>
      <name val="Times New Roman"/>
      <family val="1"/>
      <charset val="204"/>
    </font>
    <font>
      <sz val="10"/>
      <color rgb="FFFF0000"/>
      <name val="Arial Cyr"/>
      <family val="0"/>
      <charset val="204"/>
    </font>
    <font>
      <sz val="14"/>
      <color rgb="FF000000"/>
      <name val="Arial Cyr"/>
      <family val="0"/>
      <charset val="204"/>
    </font>
    <font>
      <sz val="14"/>
      <name val="Arial Cyr"/>
      <family val="0"/>
      <charset val="204"/>
    </font>
    <font>
      <b val="true"/>
      <sz val="14"/>
      <name val="Arial Cyr"/>
      <family val="0"/>
      <charset val="204"/>
    </font>
    <font>
      <b val="true"/>
      <i val="true"/>
      <sz val="14"/>
      <color rgb="FF000000"/>
      <name val="Times New Roman"/>
      <family val="1"/>
      <charset val="204"/>
    </font>
    <font>
      <i val="true"/>
      <sz val="14"/>
      <color rgb="FF000000"/>
      <name val="Times New Roman"/>
      <family val="1"/>
      <charset val="204"/>
    </font>
    <font>
      <i val="true"/>
      <sz val="11"/>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9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right style="medium"/>
      <top/>
      <bottom style="thin">
        <color rgb="FF333333"/>
      </bottom>
      <diagonal/>
    </border>
    <border diagonalUp="false" diagonalDown="false">
      <left/>
      <right style="medium"/>
      <top style="thin">
        <color rgb="FF333333"/>
      </top>
      <bottom style="thin">
        <color rgb="FF333333"/>
      </botto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medium"/>
      <top style="thin">
        <color rgb="FF333333"/>
      </top>
      <bottom/>
      <diagonal/>
    </border>
    <border diagonalUp="false" diagonalDown="false">
      <left/>
      <right style="thin">
        <color rgb="FF333333"/>
      </right>
      <top/>
      <bottom style="medium"/>
      <diagonal/>
    </border>
    <border diagonalUp="false" diagonalDown="false">
      <left style="thin">
        <color rgb="FF333333"/>
      </left>
      <right style="thin">
        <color rgb="FF333333"/>
      </right>
      <top/>
      <bottom style="medium"/>
      <diagonal/>
    </border>
    <border diagonalUp="false" diagonalDown="false">
      <left style="thin">
        <color rgb="FF333333"/>
      </left>
      <right/>
      <top/>
      <bottom style="medium"/>
      <diagonal/>
    </border>
    <border diagonalUp="false" diagonalDown="false">
      <left style="thin">
        <color rgb="FF333333"/>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color rgb="FF333333"/>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style="medium"/>
      <top/>
      <bottom style="thin">
        <color rgb="FF333333"/>
      </bottom>
      <diagonal/>
    </border>
    <border diagonalUp="false" diagonalDown="false">
      <left style="medium"/>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medium"/>
      <top style="thin">
        <color rgb="FF333333"/>
      </top>
      <bottom style="thin">
        <color rgb="FF333333"/>
      </bottom>
      <diagonal/>
    </border>
    <border diagonalUp="false" diagonalDown="false">
      <left style="medium"/>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top style="thin">
        <color rgb="FF333333"/>
      </top>
      <bottom/>
      <diagonal/>
    </border>
    <border diagonalUp="false" diagonalDown="false">
      <left style="medium"/>
      <right style="thin">
        <color rgb="FF333333"/>
      </right>
      <top style="medium"/>
      <bottom style="medium"/>
      <diagonal/>
    </border>
    <border diagonalUp="false" diagonalDown="false">
      <left style="thin">
        <color rgb="FF333333"/>
      </left>
      <right style="thin">
        <color rgb="FF333333"/>
      </right>
      <top style="medium"/>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color rgb="FF333333"/>
      </left>
      <right style="thin">
        <color rgb="FF333333"/>
      </right>
      <top style="thin"/>
      <bottom style="medium"/>
      <diagonal/>
    </border>
    <border diagonalUp="false" diagonalDown="false">
      <left style="thin">
        <color rgb="FF333333"/>
      </left>
      <right style="thin">
        <color rgb="FF333333"/>
      </right>
      <top/>
      <bottom/>
      <diagonal/>
    </border>
    <border diagonalUp="false" diagonalDown="false">
      <left style="medium"/>
      <right style="thin">
        <color rgb="FF333333"/>
      </right>
      <top style="medium"/>
      <bottom/>
      <diagonal/>
    </border>
    <border diagonalUp="false" diagonalDown="false">
      <left style="thin">
        <color rgb="FF333333"/>
      </left>
      <right/>
      <top style="thin">
        <color rgb="FF333333"/>
      </top>
      <bottom/>
      <diagonal/>
    </border>
    <border diagonalUp="false" diagonalDown="false">
      <left/>
      <right style="thin">
        <color rgb="FF333333"/>
      </right>
      <top style="thin">
        <color rgb="FF333333"/>
      </top>
      <bottom/>
      <diagonal/>
    </border>
    <border diagonalUp="false" diagonalDown="false">
      <left/>
      <right style="medium"/>
      <top style="medium"/>
      <bottom style="mediu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style="thin">
        <color rgb="FF333333"/>
      </right>
      <top/>
      <bottom style="thin">
        <color rgb="FF333333"/>
      </bottom>
      <diagonal/>
    </border>
    <border diagonalUp="false" diagonalDown="false">
      <left style="medium"/>
      <right style="thin">
        <color rgb="FF333333"/>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color rgb="FF333333"/>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color rgb="FF333333"/>
      </right>
      <top/>
      <bottom style="medium"/>
      <diagonal/>
    </border>
    <border diagonalUp="false" diagonalDown="false">
      <left style="thin">
        <color rgb="FF333333"/>
      </left>
      <right style="medium"/>
      <top/>
      <bottom style="medium"/>
      <diagonal/>
    </border>
    <border diagonalUp="false" diagonalDown="false">
      <left style="medium"/>
      <right style="thin">
        <color rgb="FF333333"/>
      </right>
      <top style="thin">
        <color rgb="FF333333"/>
      </top>
      <bottom style="thin"/>
      <diagonal/>
    </border>
    <border diagonalUp="false" diagonalDown="false">
      <left style="thin">
        <color rgb="FF333333"/>
      </left>
      <right style="thin">
        <color rgb="FF333333"/>
      </right>
      <top style="thin">
        <color rgb="FF333333"/>
      </top>
      <bottom style="thin"/>
      <diagonal/>
    </border>
    <border diagonalUp="false" diagonalDown="false">
      <left style="thin">
        <color rgb="FF333333"/>
      </left>
      <right/>
      <top style="thin">
        <color rgb="FF333333"/>
      </top>
      <bottom style="thin"/>
      <diagonal/>
    </border>
    <border diagonalUp="false" diagonalDown="false">
      <left/>
      <right style="thin">
        <color rgb="FF333333"/>
      </right>
      <top style="thin">
        <color rgb="FF333333"/>
      </top>
      <bottom style="thin"/>
      <diagonal/>
    </border>
    <border diagonalUp="false" diagonalDown="false">
      <left style="thin">
        <color rgb="FF333333"/>
      </left>
      <right style="medium"/>
      <top style="thin">
        <color rgb="FF333333"/>
      </top>
      <bottom style="thin"/>
      <diagonal/>
    </border>
    <border diagonalUp="false" diagonalDown="false">
      <left style="thin">
        <color rgb="FF333333"/>
      </left>
      <right style="medium"/>
      <top/>
      <bottom/>
      <diagonal/>
    </border>
    <border diagonalUp="false" diagonalDown="false">
      <left style="medium"/>
      <right style="medium">
        <color rgb="FF333333"/>
      </right>
      <top style="medium"/>
      <bottom style="medium"/>
      <diagonal/>
    </border>
    <border diagonalUp="false" diagonalDown="false">
      <left style="medium">
        <color rgb="FF333333"/>
      </left>
      <right style="medium">
        <color rgb="FF333333"/>
      </right>
      <top style="medium"/>
      <bottom style="medium"/>
      <diagonal/>
    </border>
    <border diagonalUp="false" diagonalDown="false">
      <left style="medium">
        <color rgb="FF333333"/>
      </left>
      <right/>
      <top style="medium"/>
      <bottom style="medium"/>
      <diagonal/>
    </border>
    <border diagonalUp="false" diagonalDown="false">
      <left/>
      <right style="medium">
        <color rgb="FF333333"/>
      </right>
      <top style="medium"/>
      <bottom style="medium"/>
      <diagonal/>
    </border>
    <border diagonalUp="false" diagonalDown="false">
      <left style="medium">
        <color rgb="FF333333"/>
      </left>
      <right style="medium"/>
      <top style="medium"/>
      <bottom style="medium"/>
      <diagonal/>
    </border>
    <border diagonalUp="false" diagonalDown="false">
      <left style="thin"/>
      <right style="thin"/>
      <top/>
      <bottom/>
      <diagonal/>
    </border>
    <border diagonalUp="false" diagonalDown="false">
      <left style="medium"/>
      <right/>
      <top style="thin"/>
      <bottom/>
      <diagonal/>
    </border>
    <border diagonalUp="false" diagonalDown="false">
      <left/>
      <right style="medium"/>
      <top/>
      <bottom/>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83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tru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60" fillId="0" borderId="3" xfId="0" applyFont="true" applyBorder="true" applyAlignment="true" applyProtection="false">
      <alignment horizontal="center" vertical="center" textRotation="0" wrapText="false" indent="0" shrinkToFit="false"/>
      <protection locked="true" hidden="false"/>
    </xf>
    <xf numFmtId="180" fontId="59" fillId="23" borderId="3" xfId="0" applyFont="true" applyBorder="true" applyAlignment="true" applyProtection="false">
      <alignment horizontal="center"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0" fontId="60" fillId="23" borderId="3" xfId="0" applyFont="true" applyBorder="true" applyAlignment="true" applyProtection="false">
      <alignment horizontal="center" vertical="center" textRotation="0" wrapText="true" indent="0" shrinkToFit="false"/>
      <protection locked="true" hidden="false"/>
    </xf>
    <xf numFmtId="164" fontId="65" fillId="0" borderId="3" xfId="201" applyFont="true" applyBorder="true" applyAlignment="true" applyProtection="false">
      <alignment horizontal="general" vertical="center" textRotation="0" wrapText="true" indent="0" shrinkToFit="false"/>
      <protection locked="fals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5" fillId="0" borderId="3" xfId="0" applyFont="true" applyBorder="true" applyAlignment="true" applyProtection="true">
      <alignment horizontal="general" vertical="center" textRotation="0" wrapText="true" indent="0" shrinkToFit="false"/>
      <protection locked="false" hidden="false"/>
    </xf>
    <xf numFmtId="183" fontId="59" fillId="23" borderId="3" xfId="0" applyFont="true" applyBorder="true" applyAlignment="true" applyProtection="false">
      <alignment horizontal="center" vertical="center" textRotation="0" wrapText="true" indent="0" shrinkToFit="false"/>
      <protection locked="true" hidden="false"/>
    </xf>
    <xf numFmtId="184" fontId="59" fillId="23"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71" fontId="59" fillId="23" borderId="3" xfId="0" applyFont="true" applyBorder="true" applyAlignment="true" applyProtection="false">
      <alignment horizontal="center" vertical="center" textRotation="0" wrapText="true" indent="0" shrinkToFit="false"/>
      <protection locked="true" hidden="false"/>
    </xf>
    <xf numFmtId="164" fontId="59" fillId="0" borderId="3" xfId="265"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true">
      <alignment horizontal="left" vertical="center" textRotation="0" wrapText="true" indent="0" shrinkToFit="false"/>
      <protection locked="false" hidden="false"/>
    </xf>
    <xf numFmtId="164" fontId="65" fillId="0" borderId="15"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64" fontId="65" fillId="0" borderId="12" xfId="0" applyFont="true" applyBorder="true" applyAlignment="true" applyProtection="true">
      <alignment horizontal="center" vertical="bottom" textRotation="0" wrapText="false" indent="0" shrinkToFit="false"/>
      <protection locked="false" hidden="false"/>
    </xf>
    <xf numFmtId="164" fontId="65" fillId="0" borderId="15" xfId="257" applyFont="true" applyBorder="true" applyAlignment="true" applyProtection="false">
      <alignment horizontal="center" vertical="center" textRotation="0" wrapText="true" indent="0" shrinkToFit="false"/>
      <protection locked="true" hidden="false"/>
    </xf>
    <xf numFmtId="164" fontId="65" fillId="0" borderId="0" xfId="257" applyFont="true" applyBorder="true" applyAlignment="true" applyProtection="false">
      <alignment horizontal="general" vertical="center" textRotation="0" wrapText="true" indent="0" shrinkToFit="false"/>
      <protection locked="true" hidden="false"/>
    </xf>
    <xf numFmtId="164" fontId="59" fillId="0" borderId="3" xfId="257" applyFont="true" applyBorder="true" applyAlignment="true" applyProtection="false">
      <alignment horizontal="left" vertical="top"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5"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57" applyFont="true" applyBorder="true" applyAlignment="true" applyProtection="false">
      <alignment horizontal="left" vertical="bottom"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71" fontId="59" fillId="0" borderId="0" xfId="0" applyFont="true" applyBorder="true" applyAlignment="true" applyProtection="false">
      <alignment horizontal="general" vertical="center" textRotation="0" wrapText="false" indent="0" shrinkToFit="false"/>
      <protection locked="true" hidden="false"/>
    </xf>
    <xf numFmtId="181" fontId="59" fillId="22" borderId="3" xfId="0" applyFont="true" applyBorder="true" applyAlignment="true" applyProtection="false">
      <alignment horizontal="center" vertical="center" textRotation="0" wrapText="true" indent="0" shrinkToFit="false"/>
      <protection locked="true" hidden="false"/>
    </xf>
    <xf numFmtId="179" fontId="70"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86" fontId="59" fillId="0" borderId="0" xfId="0" applyFont="true" applyBorder="true" applyAlignment="true" applyProtection="false">
      <alignment horizontal="center" vertical="center" textRotation="0" wrapText="true" indent="0" shrinkToFit="false"/>
      <protection locked="true" hidden="false"/>
    </xf>
    <xf numFmtId="186" fontId="59" fillId="0" borderId="0" xfId="0" applyFont="true" applyBorder="true" applyAlignment="true" applyProtection="false">
      <alignment horizontal="right" vertical="center" textRotation="0" wrapText="true" indent="0" shrinkToFit="false"/>
      <protection locked="true" hidden="false"/>
    </xf>
    <xf numFmtId="164" fontId="65" fillId="0" borderId="16"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86" fontId="59" fillId="0" borderId="16" xfId="0" applyFont="true" applyBorder="true" applyAlignment="true" applyProtection="false">
      <alignment horizontal="center" vertical="bottom" textRotation="0" wrapText="true" indent="0" shrinkToFit="false"/>
      <protection locked="true" hidden="false"/>
    </xf>
    <xf numFmtId="182" fontId="5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4"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71" fillId="0" borderId="18"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4" fontId="64" fillId="0" borderId="3" xfId="0" applyFont="true" applyBorder="true" applyAlignment="true" applyProtection="false">
      <alignment horizontal="left" vertical="center" textRotation="0" wrapText="true" indent="0" shrinkToFit="false"/>
      <protection locked="true" hidden="false"/>
    </xf>
    <xf numFmtId="187" fontId="70" fillId="0" borderId="0" xfId="0" applyFont="true" applyBorder="true" applyAlignment="true" applyProtection="false">
      <alignment horizontal="general" vertical="center" textRotation="0" wrapText="false" indent="0" shrinkToFit="false"/>
      <protection locked="true" hidden="false"/>
    </xf>
    <xf numFmtId="164" fontId="65" fillId="23" borderId="3" xfId="0" applyFont="true" applyBorder="true" applyAlignment="true" applyProtection="false">
      <alignment horizontal="left" vertical="center" textRotation="0" wrapText="true" indent="0" shrinkToFit="false"/>
      <protection locked="true" hidden="false"/>
    </xf>
    <xf numFmtId="164" fontId="67" fillId="23" borderId="3" xfId="0" applyFont="true" applyBorder="true" applyAlignment="true" applyProtection="false">
      <alignment horizontal="center" vertical="center" textRotation="0" wrapText="false" indent="0" shrinkToFit="false"/>
      <protection locked="true" hidden="false"/>
    </xf>
    <xf numFmtId="186" fontId="65" fillId="23"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center" vertical="top" textRotation="0" wrapText="true" indent="0" shrinkToFit="false"/>
      <protection locked="true" hidden="false"/>
    </xf>
    <xf numFmtId="187" fontId="73" fillId="0" borderId="0" xfId="0" applyFont="true" applyBorder="true" applyAlignment="true" applyProtection="false">
      <alignment horizontal="general" vertical="top" textRotation="0" wrapText="true" indent="0" shrinkToFit="false"/>
      <protection locked="true" hidden="false"/>
    </xf>
    <xf numFmtId="164" fontId="60" fillId="22" borderId="3" xfId="0" applyFont="true" applyBorder="true" applyAlignment="true" applyProtection="false">
      <alignment horizontal="left" vertical="center" textRotation="0" wrapText="true" indent="0" shrinkToFit="false"/>
      <protection locked="true" hidden="false"/>
    </xf>
    <xf numFmtId="164" fontId="74" fillId="22" borderId="3" xfId="0" applyFont="true" applyBorder="true" applyAlignment="true" applyProtection="false">
      <alignment horizontal="center" vertical="center" textRotation="0" wrapText="false" indent="0" shrinkToFit="false"/>
      <protection locked="true" hidden="false"/>
    </xf>
    <xf numFmtId="186" fontId="59" fillId="0" borderId="3" xfId="0" applyFont="true" applyBorder="true" applyAlignment="true" applyProtection="false">
      <alignment horizontal="center" vertical="center" textRotation="0" wrapText="true" indent="0" shrinkToFit="false"/>
      <protection locked="true" hidden="false"/>
    </xf>
    <xf numFmtId="186" fontId="60" fillId="22" borderId="3" xfId="0" applyFont="true" applyBorder="true" applyAlignment="true" applyProtection="false">
      <alignment horizontal="center" vertical="center" textRotation="0" wrapText="true" indent="0" shrinkToFit="false"/>
      <protection locked="true" hidden="false"/>
    </xf>
    <xf numFmtId="186" fontId="59" fillId="23" borderId="3" xfId="0" applyFont="true" applyBorder="true" applyAlignment="true" applyProtection="false">
      <alignment horizontal="center" vertical="center" textRotation="0" wrapText="true" indent="0" shrinkToFit="false"/>
      <protection locked="true" hidden="false"/>
    </xf>
    <xf numFmtId="186" fontId="59" fillId="0"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86" fontId="70" fillId="0" borderId="0" xfId="0" applyFont="true" applyBorder="true" applyAlignment="true" applyProtection="false">
      <alignment horizontal="general" vertical="center" textRotation="0" wrapText="false" indent="0" shrinkToFit="false"/>
      <protection locked="true" hidden="false"/>
    </xf>
    <xf numFmtId="186" fontId="65" fillId="0" borderId="3" xfId="0" applyFont="true" applyBorder="true" applyAlignment="true" applyProtection="false">
      <alignment horizontal="center" vertical="center" textRotation="0" wrapText="true" indent="0" shrinkToFit="false"/>
      <protection locked="true" hidden="false"/>
    </xf>
    <xf numFmtId="186" fontId="76" fillId="22" borderId="3" xfId="0" applyFont="true" applyBorder="true" applyAlignment="true" applyProtection="false">
      <alignment horizontal="center" vertical="center" textRotation="0" wrapText="true" indent="0" shrinkToFit="false"/>
      <protection locked="true" hidden="false"/>
    </xf>
    <xf numFmtId="186" fontId="65" fillId="0" borderId="3" xfId="0" applyFont="true" applyBorder="true" applyAlignment="true" applyProtection="false">
      <alignment horizontal="center" vertical="center" textRotation="0" wrapText="true" indent="0" shrinkToFit="false"/>
      <protection locked="true" hidden="false"/>
    </xf>
    <xf numFmtId="165" fontId="71" fillId="0" borderId="3" xfId="0" applyFont="true" applyBorder="true" applyAlignment="true" applyProtection="false">
      <alignment horizontal="left" vertical="center" textRotation="0" wrapText="true" indent="0" shrinkToFit="false"/>
      <protection locked="true" hidden="false"/>
    </xf>
    <xf numFmtId="181" fontId="76" fillId="23" borderId="3" xfId="0" applyFont="true" applyBorder="true" applyAlignment="true" applyProtection="false">
      <alignment horizontal="center" vertical="center" textRotation="0" wrapText="true" indent="0" shrinkToFit="false"/>
      <protection locked="true" hidden="false"/>
    </xf>
    <xf numFmtId="181" fontId="77" fillId="23" borderId="3" xfId="0" applyFont="true" applyBorder="true" applyAlignment="true" applyProtection="false">
      <alignment horizontal="center" vertical="center" textRotation="0" wrapText="true" indent="0" shrinkToFit="false"/>
      <protection locked="true" hidden="false"/>
    </xf>
    <xf numFmtId="172" fontId="60"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general" vertical="bottom" textRotation="0" wrapText="tru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81" fontId="68" fillId="0" borderId="0" xfId="0" applyFont="true" applyBorder="false" applyAlignment="true" applyProtection="false">
      <alignment horizontal="general" vertical="center" textRotation="0" wrapText="false" indent="0" shrinkToFit="false"/>
      <protection locked="true" hidden="false"/>
    </xf>
    <xf numFmtId="181" fontId="78" fillId="22" borderId="3" xfId="0" applyFont="true" applyBorder="true" applyAlignment="true" applyProtection="false">
      <alignment horizontal="center" vertical="center" textRotation="0" wrapText="true" indent="0" shrinkToFit="false"/>
      <protection locked="true" hidden="false"/>
    </xf>
    <xf numFmtId="164" fontId="79" fillId="0" borderId="3" xfId="0" applyFont="true" applyBorder="true" applyAlignment="true" applyProtection="false">
      <alignment horizontal="general" vertical="bottom" textRotation="0" wrapText="true" indent="0" shrinkToFit="false"/>
      <protection locked="true" hidden="false"/>
    </xf>
    <xf numFmtId="186" fontId="68" fillId="0" borderId="0" xfId="0" applyFont="true" applyBorder="true" applyAlignment="true" applyProtection="false">
      <alignment horizontal="general" vertical="center" textRotation="0" wrapText="false" indent="0" shrinkToFit="false"/>
      <protection locked="true" hidden="false"/>
    </xf>
    <xf numFmtId="168" fontId="68" fillId="0" borderId="0" xfId="0" applyFont="true" applyBorder="false" applyAlignment="true" applyProtection="false">
      <alignment horizontal="general" vertical="center" textRotation="0" wrapText="false" indent="0" shrinkToFit="false"/>
      <protection locked="true" hidden="false"/>
    </xf>
    <xf numFmtId="165" fontId="60" fillId="0" borderId="3" xfId="0" applyFont="true" applyBorder="true" applyAlignment="true" applyProtection="false">
      <alignment horizontal="left" vertical="top" textRotation="0" wrapText="true" indent="0" shrinkToFit="false"/>
      <protection locked="true" hidden="false"/>
    </xf>
    <xf numFmtId="164" fontId="80" fillId="0" borderId="3" xfId="0" applyFont="true" applyBorder="true" applyAlignment="true" applyProtection="false">
      <alignment horizontal="general" vertical="bottom" textRotation="0" wrapText="tru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81" fontId="60" fillId="23" borderId="3" xfId="0" applyFont="true" applyBorder="true" applyAlignment="true" applyProtection="false">
      <alignment horizontal="center" vertical="center" textRotation="0" wrapText="true" indent="0" shrinkToFit="false"/>
      <protection locked="true" hidden="false"/>
    </xf>
    <xf numFmtId="181" fontId="60" fillId="22"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general" vertical="bottom"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64" fillId="23" borderId="3" xfId="0" applyFont="true" applyBorder="true" applyAlignment="true" applyProtection="false">
      <alignment horizontal="left" vertical="center" textRotation="0" wrapText="true" indent="0" shrinkToFit="false"/>
      <protection locked="true" hidden="false"/>
    </xf>
    <xf numFmtId="180" fontId="64" fillId="23" borderId="3" xfId="0" applyFont="true" applyBorder="true" applyAlignment="true" applyProtection="false">
      <alignment horizontal="center" vertical="center" textRotation="0" wrapText="true" indent="0" shrinkToFit="false"/>
      <protection locked="true" hidden="false"/>
    </xf>
    <xf numFmtId="181" fontId="64" fillId="23" borderId="3" xfId="0" applyFont="true" applyBorder="true" applyAlignment="true" applyProtection="false">
      <alignment horizontal="center" vertical="center" textRotation="0" wrapText="true" indent="0" shrinkToFit="false"/>
      <protection locked="true" hidden="false"/>
    </xf>
    <xf numFmtId="181" fontId="81" fillId="23" borderId="3" xfId="0" applyFont="true" applyBorder="true" applyAlignment="true" applyProtection="false">
      <alignment horizontal="center" vertical="center" textRotation="0" wrapText="true" indent="0" shrinkToFit="false"/>
      <protection locked="true" hidden="false"/>
    </xf>
    <xf numFmtId="165" fontId="82" fillId="0" borderId="3" xfId="0" applyFont="true" applyBorder="true" applyAlignment="true" applyProtection="false">
      <alignment horizontal="left" vertical="center" textRotation="0" wrapText="true" indent="0" shrinkToFit="false"/>
      <protection locked="true" hidden="false"/>
    </xf>
    <xf numFmtId="181" fontId="65" fillId="23" borderId="3" xfId="0" applyFont="true" applyBorder="true" applyAlignment="true" applyProtection="false">
      <alignment horizontal="center" vertical="center" textRotation="0" wrapText="true" indent="0" shrinkToFit="false"/>
      <protection locked="true" hidden="false"/>
    </xf>
    <xf numFmtId="172" fontId="65" fillId="23"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81" fontId="60" fillId="22" borderId="3" xfId="0" applyFont="true" applyBorder="true" applyAlignment="true" applyProtection="false">
      <alignment horizontal="general"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71" fillId="22" borderId="3" xfId="0" applyFont="true" applyBorder="true" applyAlignment="true" applyProtection="false">
      <alignment horizontal="left" vertical="center" textRotation="0" wrapText="true" indent="0" shrinkToFit="false"/>
      <protection locked="true" hidden="false"/>
    </xf>
    <xf numFmtId="188" fontId="68" fillId="0" borderId="0" xfId="0" applyFont="true" applyBorder="true" applyAlignment="true" applyProtection="false">
      <alignment horizontal="general" vertical="center" textRotation="0" wrapText="false" indent="0" shrinkToFit="false"/>
      <protection locked="true" hidden="false"/>
    </xf>
    <xf numFmtId="164" fontId="83" fillId="22" borderId="3" xfId="0" applyFont="true" applyBorder="true" applyAlignment="true" applyProtection="false">
      <alignment horizontal="left" vertical="center" textRotation="0" wrapText="true" indent="0" shrinkToFit="false"/>
      <protection locked="true" hidden="false"/>
    </xf>
    <xf numFmtId="164" fontId="62" fillId="22" borderId="3" xfId="0" applyFont="true" applyBorder="true" applyAlignment="true" applyProtection="false">
      <alignment horizontal="left" vertical="center" textRotation="0" wrapText="true" indent="0" shrinkToFit="false"/>
      <protection locked="true" hidden="false"/>
    </xf>
    <xf numFmtId="164" fontId="67" fillId="22" borderId="3" xfId="0" applyFont="true" applyBorder="true" applyAlignment="true" applyProtection="false">
      <alignment horizontal="lef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5" fontId="85" fillId="0" borderId="3" xfId="0" applyFont="true" applyBorder="true" applyAlignment="true" applyProtection="false">
      <alignment horizontal="left" vertical="center" textRotation="0" wrapText="tru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center" vertical="center" textRotation="0" wrapText="true" indent="0" shrinkToFit="false"/>
      <protection locked="true" hidden="false"/>
    </xf>
    <xf numFmtId="164" fontId="72" fillId="0" borderId="3" xfId="0" applyFont="true" applyBorder="true" applyAlignment="true" applyProtection="false">
      <alignment horizontal="left" vertical="center" textRotation="0" wrapText="true" indent="0" shrinkToFit="false"/>
      <protection locked="true" hidden="false"/>
    </xf>
    <xf numFmtId="164" fontId="86" fillId="0" borderId="3" xfId="0" applyFont="true" applyBorder="true" applyAlignment="true" applyProtection="false">
      <alignment horizontal="center" vertical="center" textRotation="0" wrapText="false" indent="0" shrinkToFit="false"/>
      <protection locked="true" hidden="false"/>
    </xf>
    <xf numFmtId="172" fontId="72" fillId="0" borderId="3" xfId="0" applyFont="true" applyBorder="true" applyAlignment="true" applyProtection="false">
      <alignment horizontal="center" vertical="center" textRotation="0" wrapText="true" indent="0" shrinkToFit="false"/>
      <protection locked="true" hidden="false"/>
    </xf>
    <xf numFmtId="181" fontId="72" fillId="23" borderId="3"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general" vertical="center" textRotation="0" wrapText="true" indent="0" shrinkToFit="false"/>
      <protection locked="true" hidden="false"/>
    </xf>
    <xf numFmtId="180" fontId="65" fillId="23" borderId="3" xfId="0" applyFont="true" applyBorder="true" applyAlignment="true" applyProtection="false">
      <alignment horizontal="center" vertical="center" textRotation="0" wrapText="true" indent="0" shrinkToFit="false"/>
      <protection locked="true" hidden="false"/>
    </xf>
    <xf numFmtId="164" fontId="65" fillId="23" borderId="3" xfId="0" applyFont="true" applyBorder="true" applyAlignment="true" applyProtection="false">
      <alignment horizontal="left" vertical="center" textRotation="0" wrapText="true" indent="0" shrinkToFit="tru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86" fillId="22" borderId="3"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59" fillId="23" borderId="3" xfId="0" applyFont="true" applyBorder="true" applyAlignment="true" applyProtection="false">
      <alignment horizontal="left" vertical="center" textRotation="0" wrapText="true" indent="0" shrinkToFit="false"/>
      <protection locked="true" hidden="false"/>
    </xf>
    <xf numFmtId="180" fontId="61" fillId="23" borderId="3" xfId="0" applyFont="true" applyBorder="true" applyAlignment="true" applyProtection="false">
      <alignment horizontal="center" vertical="center" textRotation="0" wrapText="true" indent="0" shrinkToFit="false"/>
      <protection locked="true" hidden="false"/>
    </xf>
    <xf numFmtId="181" fontId="61" fillId="23" borderId="3" xfId="0" applyFont="true" applyBorder="true" applyAlignment="true" applyProtection="false">
      <alignment horizontal="center" vertical="center" textRotation="0" wrapText="true" indent="0" shrinkToFit="false"/>
      <protection locked="true" hidden="false"/>
    </xf>
    <xf numFmtId="172" fontId="72" fillId="23" borderId="3" xfId="0" applyFont="true" applyBorder="true" applyAlignment="true" applyProtection="false">
      <alignment horizontal="center" vertical="center" textRotation="0" wrapText="tru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left" vertical="center" textRotation="0" wrapText="true" indent="0" shrinkToFit="false"/>
      <protection locked="false" hidden="false"/>
    </xf>
    <xf numFmtId="180" fontId="78" fillId="0" borderId="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89" fontId="59" fillId="0" borderId="3" xfId="0" applyFont="true" applyBorder="true" applyAlignment="true" applyProtection="false">
      <alignment horizontal="center" vertical="center" textRotation="0" wrapText="true" indent="0" shrinkToFit="false"/>
      <protection locked="true" hidden="false"/>
    </xf>
    <xf numFmtId="164" fontId="65" fillId="6" borderId="3" xfId="0" applyFont="true" applyBorder="true" applyAlignment="true" applyProtection="false">
      <alignment horizontal="left" vertical="center" textRotation="0" wrapText="true" indent="0" shrinkToFit="false"/>
      <protection locked="true" hidden="false"/>
    </xf>
    <xf numFmtId="164" fontId="67" fillId="6" borderId="3" xfId="0" applyFont="true" applyBorder="true" applyAlignment="true" applyProtection="false">
      <alignment horizontal="center" vertical="center" textRotation="0" wrapText="false" indent="0" shrinkToFit="false"/>
      <protection locked="true" hidden="false"/>
    </xf>
    <xf numFmtId="180" fontId="65" fillId="6" borderId="3" xfId="0" applyFont="true" applyBorder="true" applyAlignment="true" applyProtection="false">
      <alignment horizontal="center" vertical="center" textRotation="0" wrapText="true" indent="0" shrinkToFit="false"/>
      <protection locked="true" hidden="false"/>
    </xf>
    <xf numFmtId="180" fontId="88" fillId="6" borderId="3" xfId="0" applyFont="true" applyBorder="true" applyAlignment="true" applyProtection="false">
      <alignment horizontal="center" vertical="center" textRotation="0" wrapText="true" indent="0" shrinkToFit="false"/>
      <protection locked="true" hidden="false"/>
    </xf>
    <xf numFmtId="190" fontId="65" fillId="6" borderId="3" xfId="0" applyFont="true" applyBorder="true" applyAlignment="true" applyProtection="false">
      <alignment horizontal="center" vertical="center" textRotation="0" wrapText="true" indent="0" shrinkToFit="false"/>
      <protection locked="true" hidden="false"/>
    </xf>
    <xf numFmtId="165" fontId="82" fillId="6" borderId="3" xfId="0" applyFont="true" applyBorder="true" applyAlignment="true" applyProtection="false">
      <alignment horizontal="left" vertical="center" textRotation="0" wrapText="tru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90" fillId="0" borderId="3"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91" fillId="0" borderId="0" xfId="0" applyFont="true" applyBorder="true" applyAlignment="true" applyProtection="false">
      <alignment horizontal="general" vertical="center" textRotation="0" wrapText="true" indent="0" shrinkToFit="false"/>
      <protection locked="true" hidden="false"/>
    </xf>
    <xf numFmtId="164" fontId="92" fillId="0" borderId="3" xfId="0" applyFont="true" applyBorder="true" applyAlignment="true" applyProtection="false">
      <alignment horizontal="left" vertical="center" textRotation="0" wrapText="true" indent="0" shrinkToFit="false"/>
      <protection locked="true" hidden="false"/>
    </xf>
    <xf numFmtId="179" fontId="70" fillId="0" borderId="0" xfId="0" applyFont="true" applyBorder="false" applyAlignment="true" applyProtection="false">
      <alignment horizontal="general" vertical="center" textRotation="0" wrapText="false" indent="0" shrinkToFit="false"/>
      <protection locked="true" hidden="false"/>
    </xf>
    <xf numFmtId="181" fontId="70" fillId="0" borderId="0" xfId="0" applyFont="true" applyBorder="false" applyAlignment="true" applyProtection="false">
      <alignment horizontal="general" vertical="center" textRotation="0" wrapText="false" indent="0" shrinkToFit="false"/>
      <protection locked="true" hidden="false"/>
    </xf>
    <xf numFmtId="186" fontId="59" fillId="22" borderId="3" xfId="0" applyFont="true" applyBorder="true" applyAlignment="true" applyProtection="false">
      <alignment horizontal="center" vertical="center" textRotation="0" wrapText="true" indent="0" shrinkToFit="false"/>
      <protection locked="true" hidden="false"/>
    </xf>
    <xf numFmtId="180" fontId="76" fillId="23" borderId="3" xfId="0" applyFont="true" applyBorder="true" applyAlignment="true" applyProtection="false">
      <alignment horizontal="center" vertical="center" textRotation="0" wrapText="true" indent="0" shrinkToFit="false"/>
      <protection locked="true" hidden="false"/>
    </xf>
    <xf numFmtId="186" fontId="76" fillId="23" borderId="3" xfId="0" applyFont="true" applyBorder="true" applyAlignment="true" applyProtection="false">
      <alignment horizontal="center" vertical="center" textRotation="0" wrapText="true" indent="0" shrinkToFit="false"/>
      <protection locked="true" hidden="false"/>
    </xf>
    <xf numFmtId="186" fontId="59" fillId="0" borderId="0" xfId="0" applyFont="true" applyBorder="true" applyAlignment="true" applyProtection="false">
      <alignment horizontal="center" vertical="bottom" textRotation="0" wrapText="true" indent="0" shrinkToFit="false"/>
      <protection locked="true" hidden="false"/>
    </xf>
    <xf numFmtId="186" fontId="61" fillId="0" borderId="0" xfId="0" applyFont="true" applyBorder="true" applyAlignment="true" applyProtection="false">
      <alignment horizontal="general" vertical="bottom" textRotation="0" wrapText="false" indent="0" shrinkToFit="false"/>
      <protection locked="true" hidden="false"/>
    </xf>
    <xf numFmtId="186" fontId="93" fillId="0" borderId="0" xfId="0" applyFont="true" applyBorder="true" applyAlignment="true" applyProtection="false">
      <alignment horizontal="general" vertical="center" textRotation="0" wrapText="false" indent="0" shrinkToFit="false"/>
      <protection locked="true" hidden="false"/>
    </xf>
    <xf numFmtId="186" fontId="94"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59" fillId="0" borderId="0" xfId="265" applyFont="true" applyBorder="true" applyAlignment="true" applyProtection="false">
      <alignment horizontal="general" vertical="center" textRotation="0" wrapText="false" indent="0" shrinkToFit="false"/>
      <protection locked="true" hidden="false"/>
    </xf>
    <xf numFmtId="164" fontId="59" fillId="0" borderId="0" xfId="265" applyFont="true" applyBorder="true" applyAlignment="true" applyProtection="false">
      <alignment horizontal="center" vertical="center" textRotation="0" wrapText="false" indent="0" shrinkToFit="false"/>
      <protection locked="true" hidden="false"/>
    </xf>
    <xf numFmtId="164" fontId="65" fillId="0" borderId="0" xfId="265" applyFont="true" applyBorder="true" applyAlignment="true" applyProtection="false">
      <alignment horizontal="center" vertical="center" textRotation="0" wrapText="false" indent="0" shrinkToFit="false"/>
      <protection locked="true" hidden="false"/>
    </xf>
    <xf numFmtId="164" fontId="65" fillId="0" borderId="0" xfId="265"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7" fillId="0" borderId="3" xfId="265" applyFont="true" applyBorder="true" applyAlignment="true" applyProtection="false">
      <alignment horizontal="center" vertical="center" textRotation="0" wrapText="true" indent="0" shrinkToFit="false"/>
      <protection locked="true" hidden="false"/>
    </xf>
    <xf numFmtId="164" fontId="95" fillId="0" borderId="3" xfId="265" applyFont="true" applyBorder="true" applyAlignment="true" applyProtection="false">
      <alignment horizontal="center" vertical="center" textRotation="0" wrapText="true" indent="0" shrinkToFit="false"/>
      <protection locked="true" hidden="false"/>
    </xf>
    <xf numFmtId="164" fontId="95" fillId="0" borderId="3" xfId="0" applyFont="true" applyBorder="true" applyAlignment="true" applyProtection="false">
      <alignment horizontal="center" vertical="center" textRotation="0" wrapText="true" indent="0" shrinkToFit="tru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64" fontId="67" fillId="0" borderId="3" xfId="265" applyFont="true" applyBorder="true" applyAlignment="true" applyProtection="false">
      <alignment horizontal="center" vertical="center" textRotation="0" wrapText="false" indent="0" shrinkToFit="false"/>
      <protection locked="true" hidden="false"/>
    </xf>
    <xf numFmtId="164" fontId="64" fillId="0" borderId="3" xfId="265" applyFont="true" applyBorder="true" applyAlignment="true" applyProtection="false">
      <alignment horizontal="left" vertical="center" textRotation="0" wrapText="true" indent="0" shrinkToFit="false"/>
      <protection locked="true" hidden="false"/>
    </xf>
    <xf numFmtId="180" fontId="96" fillId="23" borderId="3" xfId="0" applyFont="true" applyBorder="true" applyAlignment="true" applyProtection="false">
      <alignment horizontal="center" vertical="center" textRotation="0" wrapText="true" indent="0" shrinkToFit="false"/>
      <protection locked="true" hidden="false"/>
    </xf>
    <xf numFmtId="190" fontId="96" fillId="0" borderId="3" xfId="0" applyFont="true" applyBorder="true" applyAlignment="true" applyProtection="false">
      <alignment horizontal="center" vertical="center" textRotation="0" wrapText="true" indent="0" shrinkToFit="false"/>
      <protection locked="true" hidden="false"/>
    </xf>
    <xf numFmtId="180" fontId="97" fillId="0" borderId="3" xfId="0" applyFont="true" applyBorder="true" applyAlignment="true" applyProtection="false">
      <alignment horizontal="center" vertical="center" textRotation="0" wrapText="true" indent="0" shrinkToFit="false"/>
      <protection locked="true" hidden="false"/>
    </xf>
    <xf numFmtId="180" fontId="96" fillId="0" borderId="3" xfId="0" applyFont="true" applyBorder="true" applyAlignment="true" applyProtection="false">
      <alignment horizontal="center" vertical="center" textRotation="0" wrapText="true" indent="0" shrinkToFit="false"/>
      <protection locked="true" hidden="false"/>
    </xf>
    <xf numFmtId="164" fontId="65" fillId="0" borderId="0" xfId="265" applyFont="true" applyBorder="true" applyAlignment="true" applyProtection="false">
      <alignment horizontal="general" vertical="center" textRotation="0" wrapText="false" indent="0" shrinkToFit="false"/>
      <protection locked="true" hidden="false"/>
    </xf>
    <xf numFmtId="164" fontId="60" fillId="0" borderId="3" xfId="265" applyFont="true" applyBorder="true" applyAlignment="true" applyProtection="false">
      <alignment horizontal="left" vertical="center" textRotation="0" wrapText="true" indent="0" shrinkToFit="false"/>
      <protection locked="true" hidden="false"/>
    </xf>
    <xf numFmtId="190" fontId="60" fillId="0" borderId="3" xfId="0" applyFont="true" applyBorder="true" applyAlignment="true" applyProtection="false">
      <alignment horizontal="center" vertical="center" textRotation="0" wrapText="true" indent="0" shrinkToFit="false"/>
      <protection locked="true" hidden="false"/>
    </xf>
    <xf numFmtId="164" fontId="65" fillId="23" borderId="3" xfId="265" applyFont="true" applyBorder="true" applyAlignment="true" applyProtection="false">
      <alignment horizontal="left" vertical="center" textRotation="0" wrapText="true" indent="0" shrinkToFit="false"/>
      <protection locked="true" hidden="false"/>
    </xf>
    <xf numFmtId="164" fontId="98" fillId="23" borderId="3" xfId="0" applyFont="true" applyBorder="true" applyAlignment="true" applyProtection="false">
      <alignment horizontal="center" vertical="center" textRotation="0" wrapText="true" indent="0" shrinkToFit="false"/>
      <protection locked="true" hidden="false"/>
    </xf>
    <xf numFmtId="164" fontId="65" fillId="0" borderId="3" xfId="265" applyFont="true" applyBorder="true" applyAlignment="true" applyProtection="false">
      <alignment horizontal="left" vertical="center" textRotation="0" wrapText="true" indent="0" shrinkToFit="false"/>
      <protection locked="true" hidden="false"/>
    </xf>
    <xf numFmtId="164" fontId="98" fillId="0" borderId="3" xfId="265" applyFont="true" applyBorder="true" applyAlignment="true" applyProtection="false">
      <alignment horizontal="center" vertical="center" textRotation="0" wrapText="true" indent="0" shrinkToFit="false"/>
      <protection locked="true" hidden="false"/>
    </xf>
    <xf numFmtId="182" fontId="59" fillId="0" borderId="0" xfId="265" applyFont="true" applyBorder="true" applyAlignment="true" applyProtection="false">
      <alignment horizontal="general" vertical="center" textRotation="0" wrapText="false" indent="0" shrinkToFit="false"/>
      <protection locked="true" hidden="false"/>
    </xf>
    <xf numFmtId="164" fontId="86" fillId="0" borderId="3" xfId="265" applyFont="true" applyBorder="true" applyAlignment="true" applyProtection="false">
      <alignment horizontal="left" vertical="center" textRotation="0" wrapText="true" indent="0" shrinkToFit="false"/>
      <protection locked="true" hidden="false"/>
    </xf>
    <xf numFmtId="164" fontId="74" fillId="0" borderId="3" xfId="265" applyFont="true" applyBorder="true" applyAlignment="true" applyProtection="false">
      <alignment horizontal="center" vertical="center" textRotation="0" wrapText="true" indent="0" shrinkToFit="false"/>
      <protection locked="true" hidden="false"/>
    </xf>
    <xf numFmtId="182" fontId="76" fillId="23" borderId="3" xfId="0" applyFont="true" applyBorder="true" applyAlignment="true" applyProtection="false">
      <alignment horizontal="center" vertical="center" textRotation="0" wrapText="true" indent="0" shrinkToFit="false"/>
      <protection locked="true" hidden="false"/>
    </xf>
    <xf numFmtId="164" fontId="59" fillId="0" borderId="0" xfId="265" applyFont="true" applyBorder="true" applyAlignment="true" applyProtection="false">
      <alignment horizontal="left" vertical="center" textRotation="0" wrapText="true" indent="0" shrinkToFit="false"/>
      <protection locked="true" hidden="false"/>
    </xf>
    <xf numFmtId="186" fontId="59" fillId="0" borderId="0" xfId="265" applyFont="true" applyBorder="true" applyAlignment="true" applyProtection="false">
      <alignment horizontal="center" vertical="center" textRotation="0" wrapText="true" indent="0" shrinkToFit="false"/>
      <protection locked="true" hidden="false"/>
    </xf>
    <xf numFmtId="186" fontId="59" fillId="0" borderId="0" xfId="265" applyFont="true" applyBorder="true" applyAlignment="true" applyProtection="false">
      <alignment horizontal="right" vertical="center" textRotation="0" wrapText="true" indent="0" shrinkToFit="false"/>
      <protection locked="true" hidden="false"/>
    </xf>
    <xf numFmtId="186" fontId="59" fillId="0" borderId="0" xfId="0" applyFont="true" applyBorder="true" applyAlignment="true" applyProtection="false">
      <alignment horizontal="left" vertical="center" textRotation="0" wrapText="true" indent="0" shrinkToFit="false"/>
      <protection locked="true" hidden="false"/>
    </xf>
    <xf numFmtId="186" fontId="61" fillId="0" borderId="0" xfId="0" applyFont="true" applyBorder="true" applyAlignment="true" applyProtection="false">
      <alignment horizontal="general" vertical="center" textRotation="0" wrapText="false" indent="0" shrinkToFit="false"/>
      <protection locked="true" hidden="false"/>
    </xf>
    <xf numFmtId="164" fontId="59" fillId="0" borderId="0" xfId="265"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8" fontId="59" fillId="0" borderId="0" xfId="0" applyFont="true" applyBorder="fals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right" vertical="center" textRotation="0" wrapText="false" indent="0" shrinkToFit="false"/>
      <protection locked="true" hidden="false"/>
    </xf>
    <xf numFmtId="164" fontId="65" fillId="0" borderId="3"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8" fontId="60" fillId="0" borderId="3" xfId="0" applyFont="true" applyBorder="true" applyAlignment="true" applyProtection="false">
      <alignment horizontal="center" vertical="center" textRotation="0" wrapText="true" indent="0" shrinkToFit="false"/>
      <protection locked="true" hidden="false"/>
    </xf>
    <xf numFmtId="168" fontId="60" fillId="0" borderId="3" xfId="0" applyFont="true" applyBorder="true" applyAlignment="true" applyProtection="false">
      <alignment horizontal="center" vertical="center" textRotation="0" wrapText="true" indent="0" shrinkToFit="true"/>
      <protection locked="true" hidden="false"/>
    </xf>
    <xf numFmtId="168" fontId="59" fillId="0" borderId="3" xfId="0" applyFont="true" applyBorder="true" applyAlignment="true" applyProtection="false">
      <alignment horizontal="center" vertical="center" textRotation="0" wrapText="true" indent="0" shrinkToFit="false"/>
      <protection locked="true" hidden="false"/>
    </xf>
    <xf numFmtId="168" fontId="59" fillId="0" borderId="3" xfId="0" applyFont="true" applyBorder="true" applyAlignment="true" applyProtection="false">
      <alignment horizontal="center" vertical="center" textRotation="0" wrapText="false" indent="0" shrinkToFit="false"/>
      <protection locked="true" hidden="false"/>
    </xf>
    <xf numFmtId="168" fontId="59" fillId="0" borderId="3" xfId="0" applyFont="true" applyBorder="true" applyAlignment="true" applyProtection="false">
      <alignment horizontal="center" vertical="center" textRotation="0" wrapText="true" indent="0" shrinkToFit="true"/>
      <protection locked="true" hidden="false"/>
    </xf>
    <xf numFmtId="164" fontId="64" fillId="4" borderId="3" xfId="0" applyFont="true" applyBorder="true" applyAlignment="true" applyProtection="false">
      <alignment horizontal="left" vertical="center" textRotation="0" wrapText="false" indent="0" shrinkToFit="false"/>
      <protection locked="true" hidden="false"/>
    </xf>
    <xf numFmtId="165" fontId="98" fillId="23" borderId="3" xfId="0" applyFont="true" applyBorder="true" applyAlignment="true" applyProtection="false">
      <alignment horizontal="center" vertical="center" textRotation="0" wrapText="true" indent="0" shrinkToFit="false"/>
      <protection locked="true" hidden="false"/>
    </xf>
    <xf numFmtId="191" fontId="65" fillId="23" borderId="3" xfId="0" applyFont="true" applyBorder="true" applyAlignment="true" applyProtection="false">
      <alignment horizontal="right" vertical="center" textRotation="0" wrapText="false" indent="0" shrinkToFit="false"/>
      <protection locked="true" hidden="false"/>
    </xf>
    <xf numFmtId="191" fontId="76" fillId="23" borderId="3" xfId="0" applyFont="true" applyBorder="true" applyAlignment="true" applyProtection="false">
      <alignment horizontal="right" vertical="center" textRotation="0" wrapText="false" indent="0" shrinkToFit="false"/>
      <protection locked="true" hidden="false"/>
    </xf>
    <xf numFmtId="165" fontId="67" fillId="0" borderId="3" xfId="0" applyFont="true" applyBorder="true" applyAlignment="true" applyProtection="false">
      <alignment horizontal="center" vertical="center" textRotation="0" wrapText="true" indent="0" shrinkToFit="false"/>
      <protection locked="true" hidden="false"/>
    </xf>
    <xf numFmtId="191" fontId="59" fillId="0" borderId="3" xfId="0" applyFont="true" applyBorder="true" applyAlignment="true" applyProtection="true">
      <alignment horizontal="right" vertical="center" textRotation="0" wrapText="false" indent="0" shrinkToFit="false"/>
      <protection locked="false" hidden="false"/>
    </xf>
    <xf numFmtId="191" fontId="67" fillId="23" borderId="3" xfId="0" applyFont="true" applyBorder="true" applyAlignment="true" applyProtection="false">
      <alignment horizontal="right" vertical="center" textRotation="0" wrapText="false" indent="0" shrinkToFit="false"/>
      <protection locked="true" hidden="false"/>
    </xf>
    <xf numFmtId="191" fontId="67" fillId="22" borderId="3" xfId="0" applyFont="true" applyBorder="true" applyAlignment="true" applyProtection="true">
      <alignment horizontal="right" vertical="center" textRotation="0" wrapText="false" indent="0" shrinkToFit="false"/>
      <protection locked="false" hidden="false"/>
    </xf>
    <xf numFmtId="164" fontId="59" fillId="0" borderId="3" xfId="0" applyFont="true" applyBorder="true" applyAlignment="true" applyProtection="false">
      <alignment horizontal="left" vertical="center" textRotation="0" wrapText="false" indent="0" shrinkToFit="false"/>
      <protection locked="true" hidden="false"/>
    </xf>
    <xf numFmtId="191" fontId="60" fillId="23" borderId="3" xfId="0" applyFont="true" applyBorder="true" applyAlignment="true" applyProtection="false">
      <alignment horizontal="right" vertical="center" textRotation="0" wrapText="false" indent="0" shrinkToFit="false"/>
      <protection locked="true" hidden="false"/>
    </xf>
    <xf numFmtId="191" fontId="60" fillId="22" borderId="3" xfId="0" applyFont="true" applyBorder="true" applyAlignment="true" applyProtection="true">
      <alignment horizontal="right" vertical="center" textRotation="0" wrapText="false" indent="0" shrinkToFit="false"/>
      <protection locked="false" hidden="false"/>
    </xf>
    <xf numFmtId="164" fontId="60" fillId="0" borderId="3" xfId="0" applyFont="true" applyBorder="true" applyAlignment="true" applyProtection="false">
      <alignment horizontal="left" vertical="center" textRotation="0" wrapText="false" indent="0" shrinkToFit="false"/>
      <protection locked="true" hidden="false"/>
    </xf>
    <xf numFmtId="165" fontId="74" fillId="0" borderId="3"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80" fontId="60" fillId="0" borderId="3" xfId="0" applyFont="true" applyBorder="true" applyAlignment="true" applyProtection="true">
      <alignment horizontal="right" vertical="center" textRotation="0" wrapText="false" indent="0" shrinkToFit="false"/>
      <protection locked="false" hidden="false"/>
    </xf>
    <xf numFmtId="180" fontId="59" fillId="23" borderId="3" xfId="0" applyFont="true" applyBorder="true" applyAlignment="true" applyProtection="false">
      <alignment horizontal="right" vertical="center" textRotation="0" wrapText="false" indent="0" shrinkToFit="false"/>
      <protection locked="true" hidden="false"/>
    </xf>
    <xf numFmtId="164" fontId="83" fillId="0" borderId="3" xfId="0" applyFont="true" applyBorder="true" applyAlignment="true" applyProtection="false">
      <alignment horizontal="left" vertical="center" textRotation="0" wrapText="true" indent="0" shrinkToFit="false"/>
      <protection locked="true" hidden="false"/>
    </xf>
    <xf numFmtId="191" fontId="60" fillId="0" borderId="3" xfId="0" applyFont="true" applyBorder="true" applyAlignment="true" applyProtection="true">
      <alignment horizontal="right" vertical="center" textRotation="0" wrapText="false" indent="0" shrinkToFit="false"/>
      <protection locked="false" hidden="false"/>
    </xf>
    <xf numFmtId="191" fontId="59" fillId="23" borderId="3" xfId="0" applyFont="true" applyBorder="true" applyAlignment="true" applyProtection="false">
      <alignment horizontal="right" vertical="center" textRotation="0" wrapText="false" indent="0" shrinkToFit="false"/>
      <protection locked="true" hidden="false"/>
    </xf>
    <xf numFmtId="191" fontId="99" fillId="22" borderId="3" xfId="0" applyFont="true" applyBorder="true" applyAlignment="true" applyProtection="true">
      <alignment horizontal="right" vertical="center" textRotation="0" wrapText="false" indent="0" shrinkToFit="false"/>
      <protection locked="false" hidden="false"/>
    </xf>
    <xf numFmtId="168" fontId="59" fillId="0" borderId="13" xfId="0" applyFont="true" applyBorder="true" applyAlignment="true" applyProtection="false">
      <alignment horizontal="center" vertical="center" textRotation="0" wrapText="false" indent="0" shrinkToFit="false"/>
      <protection locked="true" hidden="false"/>
    </xf>
    <xf numFmtId="181" fontId="77" fillId="23" borderId="3" xfId="0" applyFont="true" applyBorder="true" applyAlignment="true" applyProtection="false">
      <alignment horizontal="right" vertical="center" textRotation="0" wrapText="false" indent="0" shrinkToFit="false"/>
      <protection locked="true" hidden="false"/>
    </xf>
    <xf numFmtId="168" fontId="59" fillId="0" borderId="0" xfId="0" applyFont="true" applyBorder="false" applyAlignment="true" applyProtection="false">
      <alignment horizontal="center" vertical="center" textRotation="0" wrapText="false" indent="0" shrinkToFit="false"/>
      <protection locked="true" hidden="false"/>
    </xf>
    <xf numFmtId="181" fontId="59" fillId="0" borderId="3" xfId="0" applyFont="true" applyBorder="true" applyAlignment="true" applyProtection="true">
      <alignment horizontal="right" vertical="center" textRotation="0" wrapText="false" indent="0" shrinkToFit="false"/>
      <protection locked="false" hidden="false"/>
    </xf>
    <xf numFmtId="180" fontId="60" fillId="23" borderId="3" xfId="0" applyFont="true" applyBorder="true" applyAlignment="true" applyProtection="false">
      <alignment horizontal="right" vertical="center" textRotation="0" wrapText="false" indent="0" shrinkToFit="false"/>
      <protection locked="true" hidden="false"/>
    </xf>
    <xf numFmtId="180" fontId="60" fillId="22" borderId="3" xfId="0" applyFont="true" applyBorder="true" applyAlignment="true" applyProtection="true">
      <alignment horizontal="right" vertical="center" textRotation="0" wrapText="false" indent="0" shrinkToFit="false"/>
      <protection locked="false" hidden="false"/>
    </xf>
    <xf numFmtId="168" fontId="59" fillId="17" borderId="0" xfId="0" applyFont="true" applyBorder="false" applyAlignment="true" applyProtection="false">
      <alignment horizontal="general" vertical="center" textRotation="0" wrapText="false" indent="0" shrinkToFit="false"/>
      <protection locked="true" hidden="false"/>
    </xf>
    <xf numFmtId="165" fontId="67" fillId="0"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right" vertical="center" textRotation="0" wrapText="false" indent="0" shrinkToFit="false"/>
      <protection locked="true" hidden="false"/>
    </xf>
    <xf numFmtId="191" fontId="60" fillId="0" borderId="3" xfId="0" applyFont="true" applyBorder="true" applyAlignment="true" applyProtection="false">
      <alignment horizontal="right" vertical="center" textRotation="0" wrapText="false" indent="0" shrinkToFit="false"/>
      <protection locked="true" hidden="false"/>
    </xf>
    <xf numFmtId="191" fontId="60" fillId="22" borderId="3" xfId="0" applyFont="true" applyBorder="true" applyAlignment="true" applyProtection="false">
      <alignment horizontal="right" vertical="center" textRotation="0" wrapText="false" indent="0" shrinkToFit="false"/>
      <protection locked="true" hidden="false"/>
    </xf>
    <xf numFmtId="165" fontId="74" fillId="0"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right" vertical="center" textRotation="0" wrapText="false" indent="0" shrinkToFit="false"/>
      <protection locked="true" hidden="false"/>
    </xf>
    <xf numFmtId="191" fontId="60" fillId="22" borderId="3" xfId="0" applyFont="true" applyBorder="true" applyAlignment="true" applyProtection="false">
      <alignment horizontal="right" vertical="center" textRotation="0" wrapText="true" indent="0" shrinkToFit="false"/>
      <protection locked="true" hidden="false"/>
    </xf>
    <xf numFmtId="191" fontId="99" fillId="22" borderId="3" xfId="0" applyFont="true" applyBorder="true" applyAlignment="true" applyProtection="false">
      <alignment horizontal="right"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91" fontId="60" fillId="0" borderId="3" xfId="0" applyFont="true" applyBorder="true" applyAlignment="true" applyProtection="false">
      <alignment horizontal="right" vertical="center" textRotation="0" wrapText="false" indent="0" shrinkToFit="false"/>
      <protection locked="true" hidden="false"/>
    </xf>
    <xf numFmtId="180" fontId="60" fillId="23" borderId="3" xfId="0" applyFont="true" applyBorder="true" applyAlignment="true" applyProtection="true">
      <alignment horizontal="right" vertical="center" textRotation="0" wrapText="false" indent="0" shrinkToFit="false"/>
      <protection locked="false" hidden="false"/>
    </xf>
    <xf numFmtId="164" fontId="67"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true">
      <alignment horizontal="right" vertical="center" textRotation="0" wrapText="false" indent="0" shrinkToFit="false"/>
      <protection locked="false" hidden="false"/>
    </xf>
    <xf numFmtId="180" fontId="59" fillId="0" borderId="3" xfId="0" applyFont="true" applyBorder="true" applyAlignment="true" applyProtection="false">
      <alignment horizontal="right" vertical="center" textRotation="0" wrapText="false" indent="0" shrinkToFit="false"/>
      <protection locked="true" hidden="false"/>
    </xf>
    <xf numFmtId="180" fontId="72" fillId="0" borderId="3" xfId="0" applyFont="true" applyBorder="true" applyAlignment="true" applyProtection="false">
      <alignment horizontal="right" vertical="center" textRotation="0" wrapText="false" indent="0" shrinkToFit="false"/>
      <protection locked="true" hidden="false"/>
    </xf>
    <xf numFmtId="180" fontId="72" fillId="23" borderId="3" xfId="0" applyFont="true" applyBorder="true" applyAlignment="true" applyProtection="false">
      <alignment horizontal="right" vertical="center" textRotation="0" wrapText="false" indent="0" shrinkToFit="false"/>
      <protection locked="true" hidden="false"/>
    </xf>
    <xf numFmtId="186" fontId="65" fillId="23" borderId="3" xfId="0" applyFont="true" applyBorder="true" applyAlignment="true" applyProtection="false">
      <alignment horizontal="right" vertical="center" textRotation="0" wrapText="false" indent="0" shrinkToFit="false"/>
      <protection locked="true" hidden="false"/>
    </xf>
    <xf numFmtId="180" fontId="59" fillId="22" borderId="3" xfId="0" applyFont="true" applyBorder="true" applyAlignment="true" applyProtection="true">
      <alignment horizontal="right" vertical="center" textRotation="0" wrapText="false" indent="0" shrinkToFit="false"/>
      <protection locked="false" hidden="false"/>
    </xf>
    <xf numFmtId="175" fontId="60" fillId="23" borderId="3" xfId="0" applyFont="true" applyBorder="true" applyAlignment="true" applyProtection="false">
      <alignment horizontal="right" vertical="center" textRotation="0" wrapText="false" indent="0" shrinkToFit="false"/>
      <protection locked="true" hidden="false"/>
    </xf>
    <xf numFmtId="192" fontId="59" fillId="22" borderId="3" xfId="0" applyFont="true" applyBorder="true" applyAlignment="true" applyProtection="true">
      <alignment horizontal="right" vertical="center" textRotation="0" wrapText="false" indent="0" shrinkToFit="false"/>
      <protection locked="false" hidden="false"/>
    </xf>
    <xf numFmtId="179" fontId="95" fillId="0" borderId="3" xfId="0" applyFont="true" applyBorder="true" applyAlignment="true" applyProtection="false">
      <alignment horizontal="left" vertical="center" textRotation="0" wrapText="true" indent="0" shrinkToFit="false"/>
      <protection locked="true" hidden="false"/>
    </xf>
    <xf numFmtId="186" fontId="59" fillId="0" borderId="3" xfId="0" applyFont="true" applyBorder="true" applyAlignment="true" applyProtection="false">
      <alignment horizontal="right" vertical="center" textRotation="0" wrapText="false" indent="0" shrinkToFit="false"/>
      <protection locked="true" hidden="false"/>
    </xf>
    <xf numFmtId="191" fontId="59" fillId="0" borderId="3" xfId="0" applyFont="true" applyBorder="true" applyAlignment="true" applyProtection="false">
      <alignment horizontal="right" vertical="center" textRotation="0" wrapText="false" indent="0" shrinkToFit="false"/>
      <protection locked="true" hidden="false"/>
    </xf>
    <xf numFmtId="164" fontId="86" fillId="0" borderId="3" xfId="0" applyFont="true" applyBorder="true" applyAlignment="true" applyProtection="false">
      <alignment horizontal="left" vertical="center" textRotation="0" wrapText="true" indent="0" shrinkToFit="false"/>
      <protection locked="true" hidden="false"/>
    </xf>
    <xf numFmtId="181" fontId="72" fillId="0" borderId="3" xfId="0" applyFont="true" applyBorder="true" applyAlignment="true" applyProtection="false">
      <alignment horizontal="right" vertical="center" textRotation="0" wrapText="false" indent="0" shrinkToFit="false"/>
      <protection locked="true" hidden="false"/>
    </xf>
    <xf numFmtId="191" fontId="72" fillId="23" borderId="3" xfId="0" applyFont="true" applyBorder="true" applyAlignment="true" applyProtection="false">
      <alignment horizontal="right" vertical="center" textRotation="0" wrapText="false" indent="0" shrinkToFit="false"/>
      <protection locked="true" hidden="false"/>
    </xf>
    <xf numFmtId="191" fontId="72" fillId="0" borderId="3" xfId="0" applyFont="true" applyBorder="true" applyAlignment="true" applyProtection="false">
      <alignment horizontal="right" vertical="center" textRotation="0" wrapText="false" indent="0" shrinkToFit="false"/>
      <protection locked="true" hidden="false"/>
    </xf>
    <xf numFmtId="193" fontId="65" fillId="23" borderId="3" xfId="0" applyFont="true" applyBorder="true" applyAlignment="true" applyProtection="false">
      <alignment horizontal="right" vertical="center" textRotation="0" wrapText="false" indent="0" shrinkToFit="false"/>
      <protection locked="true" hidden="false"/>
    </xf>
    <xf numFmtId="180" fontId="65" fillId="23" borderId="3" xfId="0" applyFont="true" applyBorder="true" applyAlignment="true" applyProtection="false">
      <alignment horizontal="right" vertical="center" textRotation="0" wrapText="false" indent="0" shrinkToFit="false"/>
      <protection locked="true" hidden="false"/>
    </xf>
    <xf numFmtId="180" fontId="60" fillId="0" borderId="3" xfId="0" applyFont="true" applyBorder="true" applyAlignment="true" applyProtection="false">
      <alignment horizontal="right" vertical="center" textRotation="0" wrapText="false" indent="0" shrinkToFit="false"/>
      <protection locked="true" hidden="false"/>
    </xf>
    <xf numFmtId="165" fontId="100" fillId="0" borderId="3" xfId="0" applyFont="true" applyBorder="true" applyAlignment="true" applyProtection="false">
      <alignment horizontal="center" vertical="center" textRotation="0" wrapText="true" indent="0" shrinkToFit="false"/>
      <protection locked="true" hidden="false"/>
    </xf>
    <xf numFmtId="180" fontId="65" fillId="0" borderId="3" xfId="0" applyFont="true" applyBorder="true" applyAlignment="true" applyProtection="false">
      <alignment horizontal="right" vertical="center" textRotation="0" wrapText="false" indent="0" shrinkToFit="false"/>
      <protection locked="true" hidden="false"/>
    </xf>
    <xf numFmtId="180" fontId="81" fillId="0" borderId="3" xfId="0" applyFont="true" applyBorder="true" applyAlignment="true" applyProtection="false">
      <alignment horizontal="right" vertical="center" textRotation="0" wrapText="false" indent="0" shrinkToFit="false"/>
      <protection locked="true" hidden="false"/>
    </xf>
    <xf numFmtId="165" fontId="98"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true">
      <alignment horizontal="left" vertical="center" textRotation="0" wrapText="true" indent="0" shrinkToFit="false"/>
      <protection locked="false" hidden="false"/>
    </xf>
    <xf numFmtId="191" fontId="65" fillId="23" borderId="3" xfId="0" applyFont="true" applyBorder="true" applyAlignment="true" applyProtection="true">
      <alignment horizontal="right" vertical="center" textRotation="0" wrapText="false" indent="0" shrinkToFit="false"/>
      <protection locked="false" hidden="false"/>
    </xf>
    <xf numFmtId="191" fontId="65" fillId="23" borderId="3" xfId="0" applyFont="true" applyBorder="true" applyAlignment="true" applyProtection="true">
      <alignment horizontal="center" vertical="center" textRotation="0" wrapText="true" indent="0" shrinkToFit="false"/>
      <protection locked="false" hidden="false"/>
    </xf>
    <xf numFmtId="191" fontId="76" fillId="23" borderId="3" xfId="0" applyFont="true" applyBorder="true" applyAlignment="true" applyProtection="true">
      <alignment horizontal="center" vertical="center" textRotation="0" wrapText="true" indent="0" shrinkToFit="false"/>
      <protection locked="false" hidden="false"/>
    </xf>
    <xf numFmtId="191" fontId="76" fillId="23" borderId="3" xfId="0" applyFont="true" applyBorder="true" applyAlignment="true" applyProtection="true">
      <alignment horizontal="right" vertical="center" textRotation="0" wrapText="false" indent="0" shrinkToFit="false"/>
      <protection locked="false" hidden="false"/>
    </xf>
    <xf numFmtId="191" fontId="59" fillId="0" borderId="0" xfId="0" applyFont="true" applyBorder="false" applyAlignment="true" applyProtection="false">
      <alignment horizontal="general" vertical="center" textRotation="0" wrapText="false" indent="0" shrinkToFit="false"/>
      <protection locked="true" hidden="false"/>
    </xf>
    <xf numFmtId="193" fontId="65" fillId="23" borderId="3" xfId="0" applyFont="true" applyBorder="true" applyAlignment="true" applyProtection="true">
      <alignment horizontal="right" vertical="center" textRotation="0" wrapText="false" indent="0" shrinkToFit="false"/>
      <protection locked="false" hidden="false"/>
    </xf>
    <xf numFmtId="193" fontId="76" fillId="23" borderId="3" xfId="0" applyFont="true" applyBorder="true" applyAlignment="true" applyProtection="false">
      <alignment horizontal="right" vertical="center" textRotation="0" wrapText="false" indent="0" shrinkToFit="false"/>
      <protection locked="true" hidden="false"/>
    </xf>
    <xf numFmtId="193" fontId="76" fillId="23" borderId="3" xfId="0" applyFont="true" applyBorder="true" applyAlignment="true" applyProtection="true">
      <alignment horizontal="right" vertical="center" textRotation="0" wrapText="false" indent="0" shrinkToFit="false"/>
      <protection locked="false" hidden="false"/>
    </xf>
    <xf numFmtId="164" fontId="65" fillId="0" borderId="0" xfId="0" applyFont="true" applyBorder="true" applyAlignment="true" applyProtection="false">
      <alignment horizontal="left" vertical="center" textRotation="0" wrapText="true" indent="0" shrinkToFit="false"/>
      <protection locked="true" hidden="false"/>
    </xf>
    <xf numFmtId="165" fontId="98" fillId="0" borderId="0" xfId="0" applyFont="true" applyBorder="true" applyAlignment="true" applyProtection="false">
      <alignment horizontal="center" vertical="center" textRotation="0" wrapText="true" indent="0" shrinkToFit="false"/>
      <protection locked="true" hidden="false"/>
    </xf>
    <xf numFmtId="191" fontId="65" fillId="0" borderId="0" xfId="0" applyFont="true" applyBorder="true" applyAlignment="true" applyProtection="true">
      <alignment horizontal="right" vertical="center" textRotation="0" wrapText="false" indent="0" shrinkToFit="false"/>
      <protection locked="false" hidden="false"/>
    </xf>
    <xf numFmtId="191" fontId="65" fillId="0" borderId="0" xfId="0" applyFont="true" applyBorder="true" applyAlignment="true" applyProtection="false">
      <alignment horizontal="right" vertical="center" textRotation="0" wrapText="false" indent="0" shrinkToFit="false"/>
      <protection locked="true" hidden="false"/>
    </xf>
    <xf numFmtId="164" fontId="59" fillId="0" borderId="16"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8" fontId="59" fillId="22"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8" fontId="74" fillId="0" borderId="0" xfId="0" applyFont="true" applyBorder="true" applyAlignment="true" applyProtection="false">
      <alignment horizontal="center" vertical="top" textRotation="0" wrapText="true" indent="0" shrinkToFit="false"/>
      <protection locked="true" hidden="false"/>
    </xf>
    <xf numFmtId="168" fontId="74" fillId="22" borderId="0" xfId="0" applyFont="true" applyBorder="fals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8" fontId="59"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true"/>
      <protection locked="true" hidden="false"/>
    </xf>
    <xf numFmtId="164" fontId="59" fillId="4" borderId="3" xfId="0" applyFont="true" applyBorder="true" applyAlignment="true" applyProtection="false">
      <alignment horizontal="left" vertical="center" textRotation="0" wrapText="true" indent="0" shrinkToFit="false"/>
      <protection locked="true" hidden="false"/>
    </xf>
    <xf numFmtId="164" fontId="67" fillId="4" borderId="3"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101" fillId="0" borderId="3" xfId="0" applyFont="true" applyBorder="true" applyAlignment="true" applyProtection="false">
      <alignment horizontal="left" vertical="center" textRotation="0" wrapText="true" indent="0" shrinkToFit="false"/>
      <protection locked="true" hidden="false"/>
    </xf>
    <xf numFmtId="164" fontId="102" fillId="0" borderId="3" xfId="0" applyFont="true" applyBorder="true" applyAlignment="true" applyProtection="false">
      <alignment horizontal="center" vertical="center" textRotation="0" wrapText="true" indent="0" shrinkToFit="false"/>
      <protection locked="true" hidden="false"/>
    </xf>
    <xf numFmtId="180" fontId="69" fillId="22" borderId="3" xfId="0" applyFont="true" applyBorder="true" applyAlignment="true" applyProtection="false">
      <alignment horizontal="center" vertical="center" textRotation="0" wrapText="true" indent="0" shrinkToFit="false"/>
      <protection locked="true" hidden="false"/>
    </xf>
    <xf numFmtId="180" fontId="69" fillId="23" borderId="3" xfId="0" applyFont="true" applyBorder="true" applyAlignment="true" applyProtection="false">
      <alignment horizontal="center" vertical="center" textRotation="0" wrapText="true" indent="0" shrinkToFit="false"/>
      <protection locked="true" hidden="false"/>
    </xf>
    <xf numFmtId="180" fontId="69" fillId="0" borderId="3"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100" fillId="0" borderId="3" xfId="0" applyFont="true" applyBorder="true" applyAlignment="true" applyProtection="false">
      <alignment horizontal="general" vertical="center" textRotation="0" wrapText="true" indent="0" shrinkToFit="false"/>
      <protection locked="true" hidden="false"/>
    </xf>
    <xf numFmtId="164" fontId="60" fillId="22" borderId="3" xfId="0" applyFont="true" applyBorder="true" applyAlignment="true" applyProtection="false">
      <alignment horizontal="general" vertical="center" textRotation="0" wrapText="true" indent="0" shrinkToFit="false"/>
      <protection locked="true" hidden="false"/>
    </xf>
    <xf numFmtId="180" fontId="96" fillId="22" borderId="3"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65" fillId="0" borderId="0" xfId="257" applyFont="true" applyBorder="true" applyAlignment="true" applyProtection="false">
      <alignment horizontal="center" vertical="center" textRotation="0" wrapText="true" indent="0" shrinkToFit="false"/>
      <protection locked="true" hidden="false"/>
    </xf>
    <xf numFmtId="164" fontId="59" fillId="0" borderId="3" xfId="257" applyFont="true" applyBorder="true" applyAlignment="true" applyProtection="false">
      <alignment horizontal="center" vertical="center" textRotation="0" wrapText="true" indent="0" shrinkToFit="false"/>
      <protection locked="true" hidden="false"/>
    </xf>
    <xf numFmtId="164" fontId="67" fillId="0" borderId="3" xfId="257" applyFont="true" applyBorder="true" applyAlignment="true" applyProtection="false">
      <alignment horizontal="center" vertical="center" textRotation="0" wrapText="true" indent="0" shrinkToFit="false"/>
      <protection locked="true" hidden="false"/>
    </xf>
    <xf numFmtId="164" fontId="67" fillId="0" borderId="3" xfId="257"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5" fillId="0" borderId="3" xfId="257" applyFont="true" applyBorder="true" applyAlignment="true" applyProtection="false">
      <alignment horizontal="left" vertical="center" textRotation="0" wrapText="true" indent="0" shrinkToFit="false"/>
      <protection locked="true" hidden="false"/>
    </xf>
    <xf numFmtId="164" fontId="98" fillId="0" borderId="3" xfId="257" applyFont="true" applyBorder="true" applyAlignment="true" applyProtection="false">
      <alignment horizontal="left" vertical="center" textRotation="0" wrapText="false" indent="0" shrinkToFit="false"/>
      <protection locked="true" hidden="false"/>
    </xf>
    <xf numFmtId="164" fontId="59" fillId="0" borderId="3" xfId="257" applyFont="true" applyBorder="true" applyAlignment="true" applyProtection="false">
      <alignment horizontal="center" vertical="center" textRotation="0" wrapText="false" indent="0" shrinkToFit="false"/>
      <protection locked="true" hidden="false"/>
    </xf>
    <xf numFmtId="164" fontId="59" fillId="22" borderId="3" xfId="257" applyFont="true" applyBorder="true" applyAlignment="true" applyProtection="false">
      <alignment horizontal="center" vertical="center" textRotation="0" wrapText="false" indent="0" shrinkToFit="false"/>
      <protection locked="true" hidden="false"/>
    </xf>
    <xf numFmtId="186" fontId="59" fillId="0" borderId="3" xfId="257" applyFont="true" applyBorder="true" applyAlignment="true" applyProtection="false">
      <alignment horizontal="center" vertical="center" textRotation="0" wrapText="true" indent="0" shrinkToFit="false"/>
      <protection locked="true" hidden="false"/>
    </xf>
    <xf numFmtId="194" fontId="59" fillId="0" borderId="3" xfId="257" applyFont="true" applyBorder="true" applyAlignment="true" applyProtection="false">
      <alignment horizontal="center" vertical="center" textRotation="0" wrapText="true" indent="0" shrinkToFit="false"/>
      <protection locked="true" hidden="false"/>
    </xf>
    <xf numFmtId="194" fontId="59" fillId="22" borderId="3" xfId="257" applyFont="true" applyBorder="true" applyAlignment="true" applyProtection="false">
      <alignment horizontal="center" vertical="center" textRotation="0" wrapText="true" indent="0" shrinkToFit="false"/>
      <protection locked="true" hidden="false"/>
    </xf>
    <xf numFmtId="165" fontId="59" fillId="0" borderId="3" xfId="257" applyFont="true" applyBorder="true" applyAlignment="true" applyProtection="false">
      <alignment horizontal="left" vertical="center" textRotation="0" wrapText="true" indent="0" shrinkToFit="false"/>
      <protection locked="true" hidden="false"/>
    </xf>
    <xf numFmtId="195" fontId="59" fillId="0" borderId="3" xfId="257" applyFont="true" applyBorder="true" applyAlignment="true" applyProtection="false">
      <alignment horizontal="center" vertical="center" textRotation="0" wrapText="true" indent="0" shrinkToFit="false"/>
      <protection locked="true" hidden="false"/>
    </xf>
    <xf numFmtId="195" fontId="59" fillId="22" borderId="3" xfId="257" applyFont="true" applyBorder="true" applyAlignment="true" applyProtection="false">
      <alignment horizontal="center" vertical="center" textRotation="0" wrapText="true" indent="0" shrinkToFit="false"/>
      <protection locked="true" hidden="false"/>
    </xf>
    <xf numFmtId="164" fontId="59" fillId="0" borderId="3" xfId="257" applyFont="true" applyBorder="true" applyAlignment="true" applyProtection="false">
      <alignment horizontal="center" vertical="center" textRotation="0" wrapText="true" indent="0" shrinkToFit="false"/>
      <protection locked="true" hidden="false"/>
    </xf>
    <xf numFmtId="186" fontId="59" fillId="22" borderId="3" xfId="257" applyFont="true" applyBorder="true" applyAlignment="true" applyProtection="false">
      <alignment horizontal="center" vertical="center" textRotation="0" wrapText="true" indent="0" shrinkToFit="false"/>
      <protection locked="true" hidden="false"/>
    </xf>
    <xf numFmtId="164" fontId="59" fillId="0" borderId="3" xfId="257" applyFont="true" applyBorder="true" applyAlignment="true" applyProtection="false">
      <alignment horizontal="left" vertical="center" textRotation="0" wrapText="true" indent="0" shrinkToFit="false"/>
      <protection locked="true" hidden="false"/>
    </xf>
    <xf numFmtId="165" fontId="60" fillId="0" borderId="3" xfId="257" applyFont="true" applyBorder="true" applyAlignment="true" applyProtection="false">
      <alignment horizontal="left" vertical="center" textRotation="0" wrapText="true" indent="0" shrinkToFit="false"/>
      <protection locked="true" hidden="false"/>
    </xf>
    <xf numFmtId="164" fontId="67" fillId="0" borderId="3" xfId="0" applyFont="true" applyBorder="true" applyAlignment="true" applyProtection="false">
      <alignment horizontal="general" vertical="center" textRotation="0" wrapText="false" indent="0" shrinkToFit="false"/>
      <protection locked="true" hidden="false"/>
    </xf>
    <xf numFmtId="189" fontId="59" fillId="22" borderId="3" xfId="0" applyFont="true" applyBorder="true" applyAlignment="true" applyProtection="false">
      <alignment horizontal="center" vertical="center" textRotation="0" wrapText="false" indent="0" shrinkToFit="false"/>
      <protection locked="true" hidden="false"/>
    </xf>
    <xf numFmtId="164" fontId="65" fillId="0" borderId="15"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83"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67" fillId="22" borderId="3" xfId="0" applyFont="true" applyBorder="true" applyAlignment="true" applyProtection="false">
      <alignment horizontal="center" vertical="center" textRotation="0" wrapText="true" indent="0" shrinkToFit="false"/>
      <protection locked="true" hidden="false"/>
    </xf>
    <xf numFmtId="172" fontId="59" fillId="22" borderId="3" xfId="0" applyFont="true" applyBorder="true" applyAlignment="true" applyProtection="false">
      <alignment horizontal="center" vertical="center" textRotation="0" wrapText="true" indent="0" shrinkToFit="false"/>
      <protection locked="true" hidden="false"/>
    </xf>
    <xf numFmtId="186" fontId="59" fillId="22" borderId="3" xfId="0" applyFont="true" applyBorder="true" applyAlignment="true" applyProtection="false">
      <alignment horizontal="right" vertical="center" textRotation="0" wrapText="true" indent="0" shrinkToFit="false"/>
      <protection locked="true" hidden="false"/>
    </xf>
    <xf numFmtId="168" fontId="59" fillId="0" borderId="3" xfId="0" applyFont="true" applyBorder="true" applyAlignment="true" applyProtection="false">
      <alignment horizontal="right" vertical="center" textRotation="0" wrapText="true" indent="0" shrinkToFit="false"/>
      <protection locked="true" hidden="false"/>
    </xf>
    <xf numFmtId="196" fontId="59" fillId="23" borderId="3" xfId="0" applyFont="true" applyBorder="true" applyAlignment="true" applyProtection="false">
      <alignment horizontal="center" vertical="center" textRotation="0" wrapText="true" indent="0" shrinkToFit="false"/>
      <protection locked="true" hidden="false"/>
    </xf>
    <xf numFmtId="197" fontId="68" fillId="0" borderId="0" xfId="0" applyFont="true" applyBorder="true" applyAlignment="true" applyProtection="false">
      <alignment horizontal="general" vertical="center" textRotation="0" wrapText="true" indent="0" shrinkToFit="false"/>
      <protection locked="true" hidden="false"/>
    </xf>
    <xf numFmtId="186" fontId="68" fillId="0" borderId="0" xfId="0" applyFont="true" applyBorder="true" applyAlignment="true" applyProtection="false">
      <alignment horizontal="general" vertical="center" textRotation="0" wrapText="true" indent="0" shrinkToFit="false"/>
      <protection locked="true" hidden="false"/>
    </xf>
    <xf numFmtId="197" fontId="59" fillId="22" borderId="3" xfId="0" applyFont="true" applyBorder="true" applyAlignment="true" applyProtection="false">
      <alignment horizontal="center" vertical="center" textRotation="0" wrapText="true" indent="0" shrinkToFit="false"/>
      <protection locked="true" hidden="false"/>
    </xf>
    <xf numFmtId="198" fontId="59" fillId="0" borderId="3" xfId="0" applyFont="true" applyBorder="true" applyAlignment="true" applyProtection="false">
      <alignment horizontal="right" vertical="center" textRotation="0" wrapText="true" indent="0" shrinkToFit="false"/>
      <protection locked="true" hidden="false"/>
    </xf>
    <xf numFmtId="168" fontId="68" fillId="0" borderId="0" xfId="0" applyFont="true" applyBorder="true" applyAlignment="true" applyProtection="false">
      <alignment horizontal="general" vertical="center" textRotation="0" wrapText="true" indent="0" shrinkToFit="false"/>
      <protection locked="true" hidden="false"/>
    </xf>
    <xf numFmtId="186" fontId="59" fillId="0" borderId="3" xfId="0" applyFont="true" applyBorder="true" applyAlignment="true" applyProtection="false">
      <alignment horizontal="right" vertical="center" textRotation="0" wrapText="true" indent="0" shrinkToFit="false"/>
      <protection locked="true" hidden="false"/>
    </xf>
    <xf numFmtId="199" fontId="59" fillId="0" borderId="3" xfId="0" applyFont="true" applyBorder="true" applyAlignment="true" applyProtection="false">
      <alignment horizontal="center" vertical="center" textRotation="0" wrapText="true" indent="0" shrinkToFit="false"/>
      <protection locked="true" hidden="false"/>
    </xf>
    <xf numFmtId="197"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true"/>
      <protection locked="true" hidden="false"/>
    </xf>
    <xf numFmtId="164" fontId="60" fillId="0" borderId="0" xfId="0" applyFont="true" applyBorder="true" applyAlignment="true" applyProtection="false">
      <alignment horizontal="justify" vertical="center" textRotation="0" wrapText="true" indent="0" shrinkToFit="tru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true" indent="0" shrinkToFit="false"/>
      <protection locked="true" hidden="false"/>
    </xf>
    <xf numFmtId="197" fontId="59" fillId="22" borderId="3" xfId="0" applyFont="true" applyBorder="true" applyAlignment="true" applyProtection="false">
      <alignment horizontal="general" vertical="center" textRotation="0" wrapText="true" indent="0" shrinkToFit="false"/>
      <protection locked="true" hidden="false"/>
    </xf>
    <xf numFmtId="172" fontId="59" fillId="22" borderId="12" xfId="0" applyFont="true" applyBorder="true" applyAlignment="true" applyProtection="false">
      <alignment horizontal="general" vertical="center" textRotation="0" wrapText="true" indent="0" shrinkToFit="false"/>
      <protection locked="true" hidden="false"/>
    </xf>
    <xf numFmtId="181" fontId="59" fillId="22" borderId="3" xfId="0" applyFont="true" applyBorder="true" applyAlignment="true" applyProtection="false">
      <alignment horizontal="general" vertical="center" textRotation="0" wrapText="true" indent="0" shrinkToFit="false"/>
      <protection locked="true" hidden="false"/>
    </xf>
    <xf numFmtId="197" fontId="59" fillId="0" borderId="0" xfId="0" applyFont="true" applyBorder="true" applyAlignment="true" applyProtection="false">
      <alignment horizontal="center"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97" fontId="69" fillId="22" borderId="3" xfId="0" applyFont="true" applyBorder="true" applyAlignment="true" applyProtection="false">
      <alignment horizontal="general" vertical="center" textRotation="0" wrapText="true" indent="0" shrinkToFit="false"/>
      <protection locked="true" hidden="false"/>
    </xf>
    <xf numFmtId="181" fontId="69" fillId="22" borderId="12" xfId="0" applyFont="true" applyBorder="true" applyAlignment="true" applyProtection="false">
      <alignment horizontal="general" vertical="center" textRotation="0" wrapText="true" indent="0" shrinkToFit="false"/>
      <protection locked="true" hidden="false"/>
    </xf>
    <xf numFmtId="164" fontId="67" fillId="0" borderId="3" xfId="0" applyFont="true" applyBorder="true" applyAlignment="true" applyProtection="false">
      <alignment horizontal="left" vertical="center" textRotation="0" wrapText="true" indent="0" shrinkToFit="false"/>
      <protection locked="true" hidden="false"/>
    </xf>
    <xf numFmtId="181" fontId="59" fillId="22" borderId="12" xfId="0" applyFont="true" applyBorder="true" applyAlignment="true" applyProtection="false">
      <alignment horizontal="general" vertical="center" textRotation="0" wrapText="true" indent="0" shrinkToFit="false"/>
      <protection locked="true" hidden="false"/>
    </xf>
    <xf numFmtId="197" fontId="103" fillId="22" borderId="3" xfId="0" applyFont="true" applyBorder="true" applyAlignment="true" applyProtection="false">
      <alignment horizontal="general" vertical="center" textRotation="0" wrapText="true" indent="0" shrinkToFit="false"/>
      <protection locked="true" hidden="false"/>
    </xf>
    <xf numFmtId="182" fontId="59" fillId="0" borderId="0" xfId="0" applyFont="true" applyBorder="true" applyAlignment="true" applyProtection="false">
      <alignment horizontal="general" vertical="center" textRotation="0" wrapText="true" indent="0" shrinkToFit="false"/>
      <protection locked="true" hidden="false"/>
    </xf>
    <xf numFmtId="197" fontId="59" fillId="23" borderId="3" xfId="0" applyFont="true" applyBorder="true" applyAlignment="true" applyProtection="false">
      <alignment horizontal="center" vertical="center" textRotation="0" wrapText="true" indent="0" shrinkToFit="false"/>
      <protection locked="true" hidden="false"/>
    </xf>
    <xf numFmtId="197" fontId="69" fillId="0" borderId="3" xfId="0" applyFont="true" applyBorder="true" applyAlignment="true" applyProtection="false">
      <alignment horizontal="general" vertical="center" textRotation="0" wrapText="true" indent="0" shrinkToFit="false"/>
      <protection locked="true" hidden="false"/>
    </xf>
    <xf numFmtId="181" fontId="103" fillId="0" borderId="3" xfId="0" applyFont="true" applyBorder="true" applyAlignment="true" applyProtection="false">
      <alignment horizontal="general" vertical="center" textRotation="0" wrapText="true" indent="0" shrinkToFit="false"/>
      <protection locked="true" hidden="false"/>
    </xf>
    <xf numFmtId="181" fontId="59" fillId="23" borderId="20" xfId="0" applyFont="true" applyBorder="true" applyAlignment="true" applyProtection="false">
      <alignment horizontal="general" vertical="center" textRotation="0" wrapText="true" indent="0" shrinkToFit="false"/>
      <protection locked="true" hidden="false"/>
    </xf>
    <xf numFmtId="197" fontId="104" fillId="0" borderId="0" xfId="0" applyFont="true" applyBorder="true" applyAlignment="true" applyProtection="false">
      <alignment horizontal="general" vertical="center" textRotation="0" wrapText="true" indent="0" shrinkToFit="false"/>
      <protection locked="true" hidden="false"/>
    </xf>
    <xf numFmtId="197" fontId="65" fillId="0" borderId="0" xfId="0" applyFont="true" applyBorder="true" applyAlignment="true" applyProtection="false">
      <alignment horizontal="center" vertical="center" textRotation="0" wrapText="true" indent="0" shrinkToFit="false"/>
      <protection locked="true" hidden="false"/>
    </xf>
    <xf numFmtId="181" fontId="65" fillId="0" borderId="0" xfId="0" applyFont="true" applyBorder="true" applyAlignment="true" applyProtection="false">
      <alignment horizontal="center" vertical="center" textRotation="0" wrapText="true" indent="0" shrinkToFit="false"/>
      <protection locked="true" hidden="false"/>
    </xf>
    <xf numFmtId="200" fontId="59" fillId="0" borderId="0" xfId="0" applyFont="true" applyBorder="true" applyAlignment="true" applyProtection="false">
      <alignment horizontal="center" vertical="center" textRotation="0" wrapText="false" indent="0" shrinkToFit="false"/>
      <protection locked="true" hidden="false"/>
    </xf>
    <xf numFmtId="198" fontId="59" fillId="0" borderId="3" xfId="0" applyFont="true" applyBorder="true" applyAlignment="true" applyProtection="false">
      <alignment horizontal="center" vertical="center" textRotation="0" wrapText="false" indent="0" shrinkToFit="false"/>
      <protection locked="true" hidden="false"/>
    </xf>
    <xf numFmtId="198" fontId="59" fillId="0" borderId="3"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97" fontId="65" fillId="0" borderId="3" xfId="0" applyFont="true" applyBorder="true" applyAlignment="true" applyProtection="false">
      <alignment horizontal="center" vertical="center" textRotation="0" wrapText="true" indent="0" shrinkToFit="false"/>
      <protection locked="true" hidden="false"/>
    </xf>
    <xf numFmtId="186" fontId="59" fillId="0" borderId="0" xfId="0" applyFont="true" applyBorder="false" applyAlignment="true" applyProtection="false">
      <alignment horizontal="general" vertical="center" textRotation="0" wrapText="false" indent="0" shrinkToFit="false"/>
      <protection locked="true" hidden="false"/>
    </xf>
    <xf numFmtId="164" fontId="107" fillId="0" borderId="0" xfId="239" applyFont="true" applyBorder="true" applyAlignment="true" applyProtection="false">
      <alignment horizontal="center" vertical="bottom" textRotation="0" wrapText="true" indent="0" shrinkToFit="false"/>
      <protection locked="true" hidden="false"/>
    </xf>
    <xf numFmtId="164" fontId="4" fillId="0" borderId="0" xfId="239" applyFont="false" applyBorder="false" applyAlignment="true" applyProtection="false">
      <alignment horizontal="general" vertical="bottom" textRotation="0" wrapText="true" indent="0" shrinkToFit="false"/>
      <protection locked="true" hidden="false"/>
    </xf>
    <xf numFmtId="164" fontId="108" fillId="0" borderId="0" xfId="239" applyFont="true" applyBorder="true" applyAlignment="true" applyProtection="false">
      <alignment horizontal="left" vertical="top" textRotation="0" wrapText="true" indent="0" shrinkToFit="false"/>
      <protection locked="true" hidden="false"/>
    </xf>
    <xf numFmtId="164" fontId="109" fillId="0" borderId="0" xfId="239" applyFont="true" applyBorder="true" applyAlignment="true" applyProtection="false">
      <alignment horizontal="general" vertical="center" textRotation="0" wrapText="false" indent="0" shrinkToFit="false"/>
      <protection locked="true" hidden="false"/>
    </xf>
    <xf numFmtId="164" fontId="110" fillId="10" borderId="21" xfId="239" applyFont="true" applyBorder="true" applyAlignment="true" applyProtection="false">
      <alignment horizontal="center" vertical="center" textRotation="0" wrapText="true" indent="0" shrinkToFit="false"/>
      <protection locked="true" hidden="false"/>
    </xf>
    <xf numFmtId="164" fontId="111" fillId="10" borderId="21" xfId="239" applyFont="true" applyBorder="true" applyAlignment="true" applyProtection="false">
      <alignment horizontal="center" vertical="center" textRotation="0" wrapText="false" indent="0" shrinkToFit="false"/>
      <protection locked="true" hidden="false"/>
    </xf>
    <xf numFmtId="164" fontId="112" fillId="10" borderId="21" xfId="239" applyFont="true" applyBorder="true" applyAlignment="true" applyProtection="false">
      <alignment horizontal="center" vertical="center" textRotation="90" wrapText="true" indent="0" shrinkToFit="false"/>
      <protection locked="true" hidden="false"/>
    </xf>
    <xf numFmtId="168" fontId="112" fillId="10" borderId="21" xfId="239" applyFont="true" applyBorder="true" applyAlignment="true" applyProtection="false">
      <alignment horizontal="center" vertical="center" textRotation="90" wrapText="true" indent="0" shrinkToFit="false"/>
      <protection locked="true" hidden="false"/>
    </xf>
    <xf numFmtId="168" fontId="111" fillId="10" borderId="22" xfId="239" applyFont="true" applyBorder="true" applyAlignment="true" applyProtection="false">
      <alignment horizontal="center" vertical="center" textRotation="0" wrapText="true" indent="0" shrinkToFit="false"/>
      <protection locked="true" hidden="false"/>
    </xf>
    <xf numFmtId="168" fontId="111" fillId="10" borderId="23" xfId="239" applyFont="true" applyBorder="true" applyAlignment="true" applyProtection="false">
      <alignment horizontal="center" vertical="center" textRotation="0" wrapText="true" indent="0" shrinkToFit="false"/>
      <protection locked="true" hidden="false"/>
    </xf>
    <xf numFmtId="168" fontId="111" fillId="10" borderId="21" xfId="239" applyFont="true" applyBorder="true" applyAlignment="true" applyProtection="false">
      <alignment horizontal="center" vertical="center" textRotation="0" wrapText="true" indent="0" shrinkToFit="false"/>
      <protection locked="true" hidden="false"/>
    </xf>
    <xf numFmtId="168" fontId="113" fillId="10" borderId="22" xfId="239" applyFont="true" applyBorder="true" applyAlignment="true" applyProtection="false">
      <alignment horizontal="center" vertical="center" textRotation="0" wrapText="true" indent="0" shrinkToFit="false"/>
      <protection locked="true" hidden="false"/>
    </xf>
    <xf numFmtId="164" fontId="114" fillId="10" borderId="22" xfId="239" applyFont="true" applyBorder="true" applyAlignment="true" applyProtection="false">
      <alignment horizontal="center" vertical="center" textRotation="0" wrapText="true" indent="0" shrinkToFit="false"/>
      <protection locked="true" hidden="false"/>
    </xf>
    <xf numFmtId="164" fontId="114" fillId="10" borderId="24" xfId="239" applyFont="true" applyBorder="true" applyAlignment="true" applyProtection="false">
      <alignment horizontal="center" vertical="center" textRotation="0" wrapText="true" indent="0" shrinkToFit="false"/>
      <protection locked="true" hidden="false"/>
    </xf>
    <xf numFmtId="168" fontId="112" fillId="10" borderId="22" xfId="239" applyFont="true" applyBorder="true" applyAlignment="true" applyProtection="false">
      <alignment horizontal="center" vertical="center" textRotation="0" wrapText="true" indent="0" shrinkToFit="false"/>
      <protection locked="true" hidden="false"/>
    </xf>
    <xf numFmtId="164" fontId="114" fillId="10" borderId="25" xfId="239" applyFont="true" applyBorder="true" applyAlignment="true" applyProtection="false">
      <alignment horizontal="center" vertical="center" textRotation="0" wrapText="true" indent="0" shrinkToFit="false"/>
      <protection locked="true" hidden="false"/>
    </xf>
    <xf numFmtId="164" fontId="115" fillId="0" borderId="26" xfId="239" applyFont="true" applyBorder="true" applyAlignment="true" applyProtection="false">
      <alignment horizontal="center" vertical="center" textRotation="0" wrapText="false" indent="0" shrinkToFit="false"/>
      <protection locked="true" hidden="false"/>
    </xf>
    <xf numFmtId="164" fontId="115" fillId="0" borderId="3" xfId="239" applyFont="true" applyBorder="true" applyAlignment="true" applyProtection="false">
      <alignment horizontal="general" vertical="center" textRotation="0" wrapText="false" indent="0" shrinkToFit="false"/>
      <protection locked="true" hidden="false"/>
    </xf>
    <xf numFmtId="164" fontId="115" fillId="0" borderId="3" xfId="239" applyFont="true" applyBorder="true" applyAlignment="true" applyProtection="false">
      <alignment horizontal="center" vertical="center" textRotation="0" wrapText="true" indent="0" shrinkToFit="false"/>
      <protection locked="true" hidden="false"/>
    </xf>
    <xf numFmtId="168" fontId="115" fillId="0" borderId="3" xfId="239" applyFont="true" applyBorder="true" applyAlignment="true" applyProtection="false">
      <alignment horizontal="center" vertical="center" textRotation="0" wrapText="false" indent="0" shrinkToFit="false"/>
      <protection locked="true" hidden="false"/>
    </xf>
    <xf numFmtId="194" fontId="115" fillId="0" borderId="3" xfId="239" applyFont="true" applyBorder="true" applyAlignment="true" applyProtection="false">
      <alignment horizontal="center" vertical="center" textRotation="0" wrapText="false" indent="0" shrinkToFit="false"/>
      <protection locked="true" hidden="false"/>
    </xf>
    <xf numFmtId="168" fontId="116" fillId="0" borderId="3" xfId="239" applyFont="true" applyBorder="true" applyAlignment="true" applyProtection="false">
      <alignment horizontal="center" vertical="center" textRotation="0" wrapText="false" indent="0" shrinkToFit="false"/>
      <protection locked="true" hidden="false"/>
    </xf>
    <xf numFmtId="168" fontId="115" fillId="0" borderId="27" xfId="239" applyFont="true" applyBorder="true" applyAlignment="true" applyProtection="false">
      <alignment horizontal="center" vertical="center" textRotation="0" wrapText="false" indent="0" shrinkToFit="false"/>
      <protection locked="true" hidden="false"/>
    </xf>
    <xf numFmtId="168" fontId="115" fillId="0" borderId="28" xfId="239" applyFont="true" applyBorder="true" applyAlignment="true" applyProtection="false">
      <alignment horizontal="center" vertical="center" textRotation="0" wrapText="false" indent="0" shrinkToFit="false"/>
      <protection locked="true" hidden="false"/>
    </xf>
    <xf numFmtId="201" fontId="115" fillId="0" borderId="3" xfId="239" applyFont="true" applyBorder="true" applyAlignment="true" applyProtection="false">
      <alignment horizontal="center" vertical="center" textRotation="0" wrapText="false" indent="0" shrinkToFit="false"/>
      <protection locked="true" hidden="false"/>
    </xf>
    <xf numFmtId="164" fontId="115" fillId="0" borderId="29" xfId="239" applyFont="true" applyBorder="true" applyAlignment="true" applyProtection="false">
      <alignment horizontal="center" vertical="center" textRotation="0" wrapText="false" indent="0" shrinkToFit="false"/>
      <protection locked="true" hidden="false"/>
    </xf>
    <xf numFmtId="164" fontId="115" fillId="0" borderId="19" xfId="239" applyFont="true" applyBorder="true" applyAlignment="true" applyProtection="false">
      <alignment horizontal="general" vertical="center" textRotation="0" wrapText="false" indent="0" shrinkToFit="false"/>
      <protection locked="true" hidden="false"/>
    </xf>
    <xf numFmtId="164" fontId="115" fillId="0" borderId="19" xfId="239" applyFont="true" applyBorder="true" applyAlignment="true" applyProtection="false">
      <alignment horizontal="center" vertical="center" textRotation="0" wrapText="true" indent="0" shrinkToFit="false"/>
      <protection locked="true" hidden="false"/>
    </xf>
    <xf numFmtId="168" fontId="115" fillId="0" borderId="30" xfId="239" applyFont="true" applyBorder="true" applyAlignment="true" applyProtection="false">
      <alignment horizontal="center" vertical="center" textRotation="0" wrapText="false" indent="0" shrinkToFit="false"/>
      <protection locked="true" hidden="false"/>
    </xf>
    <xf numFmtId="194" fontId="115" fillId="0" borderId="30" xfId="239" applyFont="true" applyBorder="true" applyAlignment="true" applyProtection="false">
      <alignment horizontal="center" vertical="center" textRotation="0" wrapText="false" indent="0" shrinkToFit="false"/>
      <protection locked="true" hidden="false"/>
    </xf>
    <xf numFmtId="168" fontId="115" fillId="0" borderId="19" xfId="239" applyFont="true" applyBorder="true" applyAlignment="true" applyProtection="false">
      <alignment horizontal="center" vertical="center" textRotation="0" wrapText="false" indent="0" shrinkToFit="false"/>
      <protection locked="true" hidden="false"/>
    </xf>
    <xf numFmtId="168" fontId="115" fillId="0" borderId="31" xfId="239" applyFont="true" applyBorder="true" applyAlignment="true" applyProtection="false">
      <alignment horizontal="center" vertical="center" textRotation="0" wrapText="false" indent="0" shrinkToFit="false"/>
      <protection locked="true" hidden="false"/>
    </xf>
    <xf numFmtId="164" fontId="116" fillId="0" borderId="22" xfId="239" applyFont="true" applyBorder="true" applyAlignment="true" applyProtection="false">
      <alignment horizontal="right" vertical="center" textRotation="0" wrapText="true" indent="0" shrinkToFit="false"/>
      <protection locked="true" hidden="false"/>
    </xf>
    <xf numFmtId="168" fontId="116" fillId="0" borderId="32" xfId="239" applyFont="true" applyBorder="true" applyAlignment="true" applyProtection="false">
      <alignment horizontal="center" vertical="center" textRotation="0" wrapText="false" indent="0" shrinkToFit="false"/>
      <protection locked="true" hidden="false"/>
    </xf>
    <xf numFmtId="168" fontId="116" fillId="0" borderId="33" xfId="239" applyFont="true" applyBorder="true" applyAlignment="true" applyProtection="false">
      <alignment horizontal="center" vertical="center" textRotation="0" wrapText="false" indent="0" shrinkToFit="false"/>
      <protection locked="true" hidden="false"/>
    </xf>
    <xf numFmtId="168" fontId="116" fillId="0" borderId="33" xfId="239" applyFont="true" applyBorder="true" applyAlignment="true" applyProtection="false">
      <alignment horizontal="general" vertical="center" textRotation="0" wrapText="false" indent="0" shrinkToFit="false"/>
      <protection locked="true" hidden="false"/>
    </xf>
    <xf numFmtId="168" fontId="116" fillId="0" borderId="34" xfId="239" applyFont="true" applyBorder="true" applyAlignment="true" applyProtection="false">
      <alignment horizontal="general" vertical="center" textRotation="0" wrapText="false" indent="0" shrinkToFit="false"/>
      <protection locked="true" hidden="false"/>
    </xf>
    <xf numFmtId="168" fontId="116" fillId="0" borderId="22" xfId="239" applyFont="true" applyBorder="true" applyAlignment="true" applyProtection="false">
      <alignment horizontal="general" vertical="center" textRotation="0" wrapText="false" indent="0" shrinkToFit="false"/>
      <protection locked="true" hidden="false"/>
    </xf>
    <xf numFmtId="168" fontId="116" fillId="25" borderId="32" xfId="239" applyFont="true" applyBorder="true" applyAlignment="true" applyProtection="false">
      <alignment horizontal="center" vertical="center" textRotation="0" wrapText="false" indent="0" shrinkToFit="false"/>
      <protection locked="true" hidden="false"/>
    </xf>
    <xf numFmtId="168" fontId="116" fillId="25" borderId="35" xfId="239" applyFont="true" applyBorder="true" applyAlignment="true" applyProtection="false">
      <alignment horizontal="center" vertical="center" textRotation="0" wrapText="false" indent="0" shrinkToFit="false"/>
      <protection locked="true" hidden="false"/>
    </xf>
    <xf numFmtId="164" fontId="116" fillId="0" borderId="36" xfId="239" applyFont="true" applyBorder="true" applyAlignment="true" applyProtection="false">
      <alignment horizontal="right" vertical="center" textRotation="0" wrapText="true" indent="0" shrinkToFit="false"/>
      <protection locked="true" hidden="false"/>
    </xf>
    <xf numFmtId="164" fontId="86" fillId="0" borderId="20" xfId="239" applyFont="true" applyBorder="true" applyAlignment="false" applyProtection="false">
      <alignment horizontal="general" vertical="bottom" textRotation="0" wrapText="false" indent="0" shrinkToFit="false"/>
      <protection locked="true" hidden="false"/>
    </xf>
    <xf numFmtId="164" fontId="117" fillId="0" borderId="20" xfId="239" applyFont="true" applyBorder="true" applyAlignment="false" applyProtection="false">
      <alignment horizontal="general" vertical="bottom" textRotation="0" wrapText="false" indent="0" shrinkToFit="false"/>
      <protection locked="true" hidden="false"/>
    </xf>
    <xf numFmtId="168" fontId="116" fillId="0" borderId="20" xfId="239" applyFont="true" applyBorder="true" applyAlignment="true" applyProtection="false">
      <alignment horizontal="center" vertical="center" textRotation="0" wrapText="false" indent="0" shrinkToFit="false"/>
      <protection locked="true" hidden="false"/>
    </xf>
    <xf numFmtId="168" fontId="116" fillId="0" borderId="37" xfId="239" applyFont="true" applyBorder="true" applyAlignment="true" applyProtection="false">
      <alignment horizontal="center" vertical="center" textRotation="0" wrapText="false" indent="0" shrinkToFit="false"/>
      <protection locked="true" hidden="false"/>
    </xf>
    <xf numFmtId="164" fontId="116" fillId="0" borderId="26" xfId="239" applyFont="true" applyBorder="true" applyAlignment="true" applyProtection="false">
      <alignment horizontal="right" vertical="center" textRotation="0" wrapText="true" indent="0" shrinkToFit="false"/>
      <protection locked="true" hidden="false"/>
    </xf>
    <xf numFmtId="164" fontId="86" fillId="0" borderId="3" xfId="239" applyFont="true" applyBorder="true" applyAlignment="false" applyProtection="false">
      <alignment horizontal="general" vertical="bottom" textRotation="0" wrapText="false" indent="0" shrinkToFit="false"/>
      <protection locked="true" hidden="false"/>
    </xf>
    <xf numFmtId="164" fontId="117" fillId="0" borderId="3" xfId="239" applyFont="true" applyBorder="true" applyAlignment="false" applyProtection="false">
      <alignment horizontal="general" vertical="bottom" textRotation="0" wrapText="false" indent="0" shrinkToFit="false"/>
      <protection locked="true" hidden="false"/>
    </xf>
    <xf numFmtId="168" fontId="116" fillId="0" borderId="38" xfId="239" applyFont="true" applyBorder="true" applyAlignment="true" applyProtection="false">
      <alignment horizontal="center" vertical="center" textRotation="0" wrapText="false" indent="0" shrinkToFit="false"/>
      <protection locked="true" hidden="false"/>
    </xf>
    <xf numFmtId="168" fontId="116" fillId="0" borderId="3" xfId="239" applyFont="true" applyBorder="true" applyAlignment="true" applyProtection="false">
      <alignment horizontal="general" vertical="center" textRotation="0" wrapText="false" indent="0" shrinkToFit="false"/>
      <protection locked="true" hidden="false"/>
    </xf>
    <xf numFmtId="164" fontId="116" fillId="0" borderId="39" xfId="239" applyFont="true" applyBorder="true" applyAlignment="true" applyProtection="false">
      <alignment horizontal="right" vertical="center" textRotation="0" wrapText="true" indent="0" shrinkToFit="false"/>
      <protection locked="true" hidden="false"/>
    </xf>
    <xf numFmtId="164" fontId="86" fillId="0" borderId="30" xfId="239" applyFont="true" applyBorder="true" applyAlignment="false" applyProtection="false">
      <alignment horizontal="general" vertical="bottom" textRotation="0" wrapText="false" indent="0" shrinkToFit="false"/>
      <protection locked="true" hidden="false"/>
    </xf>
    <xf numFmtId="164" fontId="117" fillId="0" borderId="30" xfId="239" applyFont="true" applyBorder="true" applyAlignment="false" applyProtection="false">
      <alignment horizontal="general" vertical="bottom" textRotation="0" wrapText="false" indent="0" shrinkToFit="false"/>
      <protection locked="true" hidden="false"/>
    </xf>
    <xf numFmtId="168" fontId="116" fillId="0" borderId="30" xfId="239" applyFont="true" applyBorder="true" applyAlignment="true" applyProtection="false">
      <alignment horizontal="center" vertical="center" textRotation="0" wrapText="false" indent="0" shrinkToFit="false"/>
      <protection locked="true" hidden="false"/>
    </xf>
    <xf numFmtId="168" fontId="116" fillId="0" borderId="40" xfId="239" applyFont="true" applyBorder="true" applyAlignment="true" applyProtection="false">
      <alignment horizontal="center" vertical="center" textRotation="0" wrapText="false" indent="0" shrinkToFit="false"/>
      <protection locked="true" hidden="false"/>
    </xf>
    <xf numFmtId="164" fontId="118" fillId="23" borderId="22" xfId="239" applyFont="true" applyBorder="true" applyAlignment="true" applyProtection="false">
      <alignment horizontal="center" vertical="center" textRotation="0" wrapText="true" indent="0" shrinkToFit="false"/>
      <protection locked="true" hidden="false"/>
    </xf>
    <xf numFmtId="164" fontId="115" fillId="0" borderId="41" xfId="239" applyFont="true" applyBorder="true" applyAlignment="true" applyProtection="false">
      <alignment horizontal="center" vertical="center" textRotation="0" wrapText="false" indent="0" shrinkToFit="false"/>
      <protection locked="true" hidden="false"/>
    </xf>
    <xf numFmtId="164" fontId="115" fillId="0" borderId="42" xfId="239" applyFont="true" applyBorder="true" applyAlignment="true" applyProtection="false">
      <alignment horizontal="general" vertical="center" textRotation="0" wrapText="false" indent="0" shrinkToFit="false"/>
      <protection locked="true" hidden="false"/>
    </xf>
    <xf numFmtId="164" fontId="115" fillId="0" borderId="42" xfId="239" applyFont="true" applyBorder="true" applyAlignment="true" applyProtection="false">
      <alignment horizontal="center" vertical="center" textRotation="0" wrapText="true" indent="0" shrinkToFit="false"/>
      <protection locked="true" hidden="false"/>
    </xf>
    <xf numFmtId="168" fontId="115" fillId="0" borderId="42" xfId="239" applyFont="true" applyBorder="true" applyAlignment="true" applyProtection="false">
      <alignment horizontal="center" vertical="center" textRotation="0" wrapText="false" indent="0" shrinkToFit="false"/>
      <protection locked="true" hidden="false"/>
    </xf>
    <xf numFmtId="201" fontId="115" fillId="0" borderId="0" xfId="239" applyFont="true" applyBorder="true" applyAlignment="true" applyProtection="false">
      <alignment horizontal="center" vertical="center" textRotation="0" wrapText="false" indent="0" shrinkToFit="false"/>
      <protection locked="true" hidden="false"/>
    </xf>
    <xf numFmtId="168" fontId="115" fillId="0" borderId="43" xfId="239" applyFont="true" applyBorder="true" applyAlignment="true" applyProtection="false">
      <alignment horizontal="center" vertical="center" textRotation="0" wrapText="false" indent="0" shrinkToFit="false"/>
      <protection locked="true" hidden="false"/>
    </xf>
    <xf numFmtId="164" fontId="115" fillId="0" borderId="44" xfId="239" applyFont="true" applyBorder="true" applyAlignment="true" applyProtection="false">
      <alignment horizontal="center" vertical="center" textRotation="0" wrapText="false" indent="0" shrinkToFit="false"/>
      <protection locked="true" hidden="false"/>
    </xf>
    <xf numFmtId="164" fontId="115" fillId="0" borderId="10" xfId="239" applyFont="true" applyBorder="true" applyAlignment="true" applyProtection="false">
      <alignment horizontal="general" vertical="center" textRotation="0" wrapText="false" indent="0" shrinkToFit="false"/>
      <protection locked="true" hidden="false"/>
    </xf>
    <xf numFmtId="164" fontId="115" fillId="0" borderId="10" xfId="239" applyFont="true" applyBorder="true" applyAlignment="true" applyProtection="false">
      <alignment horizontal="center" vertical="center" textRotation="0" wrapText="false" indent="0" shrinkToFit="false"/>
      <protection locked="true" hidden="false"/>
    </xf>
    <xf numFmtId="168" fontId="115" fillId="0" borderId="45" xfId="239" applyFont="true" applyBorder="true" applyAlignment="true" applyProtection="false">
      <alignment horizontal="center" vertical="center" textRotation="0" wrapText="false" indent="0" shrinkToFit="false"/>
      <protection locked="true" hidden="false"/>
    </xf>
    <xf numFmtId="168" fontId="115" fillId="0" borderId="46" xfId="239" applyFont="true" applyBorder="true" applyAlignment="true" applyProtection="false">
      <alignment horizontal="center" vertical="center" textRotation="0" wrapText="false" indent="0" shrinkToFit="false"/>
      <protection locked="true" hidden="false"/>
    </xf>
    <xf numFmtId="168" fontId="115" fillId="0" borderId="10" xfId="239" applyFont="true" applyBorder="true" applyAlignment="true" applyProtection="false">
      <alignment horizontal="center" vertical="center" textRotation="0" wrapText="false" indent="0" shrinkToFit="false"/>
      <protection locked="true" hidden="false"/>
    </xf>
    <xf numFmtId="168" fontId="115" fillId="0" borderId="47" xfId="239" applyFont="true" applyBorder="true" applyAlignment="true" applyProtection="false">
      <alignment horizontal="center" vertical="center" textRotation="0" wrapText="false" indent="0" shrinkToFit="false"/>
      <protection locked="true" hidden="false"/>
    </xf>
    <xf numFmtId="164" fontId="115" fillId="0" borderId="48" xfId="239" applyFont="true" applyBorder="true" applyAlignment="true" applyProtection="false">
      <alignment horizontal="center" vertical="center" textRotation="0" wrapText="false" indent="0" shrinkToFit="false"/>
      <protection locked="true" hidden="false"/>
    </xf>
    <xf numFmtId="164" fontId="115" fillId="0" borderId="49" xfId="239" applyFont="true" applyBorder="true" applyAlignment="true" applyProtection="false">
      <alignment horizontal="general" vertical="center" textRotation="0" wrapText="false" indent="0" shrinkToFit="false"/>
      <protection locked="true" hidden="false"/>
    </xf>
    <xf numFmtId="164" fontId="115" fillId="0" borderId="49" xfId="239" applyFont="true" applyBorder="true" applyAlignment="true" applyProtection="false">
      <alignment horizontal="center" vertical="center" textRotation="0" wrapText="false" indent="0" shrinkToFit="false"/>
      <protection locked="true" hidden="false"/>
    </xf>
    <xf numFmtId="168" fontId="115" fillId="0" borderId="49" xfId="239" applyFont="true" applyBorder="true" applyAlignment="true" applyProtection="false">
      <alignment horizontal="center" vertical="center" textRotation="0" wrapText="false" indent="0" shrinkToFit="false"/>
      <protection locked="true" hidden="false"/>
    </xf>
    <xf numFmtId="168" fontId="115" fillId="0" borderId="50" xfId="239" applyFont="true" applyBorder="true" applyAlignment="true" applyProtection="false">
      <alignment horizontal="center" vertical="center" textRotation="0" wrapText="false" indent="0" shrinkToFit="false"/>
      <protection locked="true" hidden="false"/>
    </xf>
    <xf numFmtId="164" fontId="116" fillId="0" borderId="51" xfId="239" applyFont="true" applyBorder="true" applyAlignment="true" applyProtection="false">
      <alignment horizontal="right" vertical="center" textRotation="0" wrapText="true" indent="0" shrinkToFit="false"/>
      <protection locked="true" hidden="false"/>
    </xf>
    <xf numFmtId="168" fontId="116" fillId="0" borderId="52" xfId="239" applyFont="true" applyBorder="true" applyAlignment="true" applyProtection="false">
      <alignment horizontal="center" vertical="center" textRotation="0" wrapText="false" indent="0" shrinkToFit="false"/>
      <protection locked="true" hidden="false"/>
    </xf>
    <xf numFmtId="168" fontId="116" fillId="0" borderId="52" xfId="239" applyFont="true" applyBorder="true" applyAlignment="true" applyProtection="false">
      <alignment horizontal="general" vertical="center" textRotation="0" wrapText="false" indent="0" shrinkToFit="false"/>
      <protection locked="true" hidden="false"/>
    </xf>
    <xf numFmtId="168" fontId="116" fillId="25" borderId="52" xfId="239" applyFont="true" applyBorder="true" applyAlignment="true" applyProtection="false">
      <alignment horizontal="center" vertical="center" textRotation="0" wrapText="false" indent="0" shrinkToFit="false"/>
      <protection locked="true" hidden="false"/>
    </xf>
    <xf numFmtId="168" fontId="116" fillId="0" borderId="20" xfId="239" applyFont="true" applyBorder="true" applyAlignment="true" applyProtection="false">
      <alignment horizontal="general" vertical="center" textRotation="0" wrapText="false" indent="0" shrinkToFit="false"/>
      <protection locked="true" hidden="false"/>
    </xf>
    <xf numFmtId="164" fontId="115" fillId="22" borderId="36" xfId="239" applyFont="true" applyBorder="true" applyAlignment="true" applyProtection="false">
      <alignment horizontal="center" vertical="center" textRotation="0" wrapText="true" indent="0" shrinkToFit="false"/>
      <protection locked="true" hidden="false"/>
    </xf>
    <xf numFmtId="164" fontId="62" fillId="22" borderId="20" xfId="239" applyFont="true" applyBorder="true" applyAlignment="false" applyProtection="false">
      <alignment horizontal="general" vertical="bottom" textRotation="0" wrapText="false" indent="0" shrinkToFit="false"/>
      <protection locked="true" hidden="false"/>
    </xf>
    <xf numFmtId="164" fontId="62" fillId="0" borderId="20" xfId="239" applyFont="true" applyBorder="true" applyAlignment="false" applyProtection="false">
      <alignment horizontal="general" vertical="bottom" textRotation="0" wrapText="false" indent="0" shrinkToFit="false"/>
      <protection locked="true" hidden="false"/>
    </xf>
    <xf numFmtId="164" fontId="62" fillId="0" borderId="20" xfId="239" applyFont="true" applyBorder="true" applyAlignment="true" applyProtection="false">
      <alignment horizontal="center" vertical="bottom" textRotation="0" wrapText="false" indent="0" shrinkToFit="false"/>
      <protection locked="true" hidden="false"/>
    </xf>
    <xf numFmtId="188" fontId="62" fillId="0" borderId="20" xfId="239" applyFont="true" applyBorder="true" applyAlignment="true" applyProtection="false">
      <alignment horizontal="center" vertical="bottom" textRotation="0" wrapText="false" indent="0" shrinkToFit="false"/>
      <protection locked="true" hidden="false"/>
    </xf>
    <xf numFmtId="201" fontId="115" fillId="0" borderId="0" xfId="239" applyFont="true" applyBorder="true" applyAlignment="true" applyProtection="false">
      <alignment horizontal="center" vertical="center" textRotation="0" wrapText="true" indent="0" shrinkToFit="false"/>
      <protection locked="true" hidden="false"/>
    </xf>
    <xf numFmtId="168" fontId="115" fillId="0" borderId="20" xfId="239" applyFont="true" applyBorder="true" applyAlignment="true" applyProtection="false">
      <alignment horizontal="center" vertical="center" textRotation="0" wrapText="false" indent="0" shrinkToFit="false"/>
      <protection locked="true" hidden="false"/>
    </xf>
    <xf numFmtId="168" fontId="62" fillId="0" borderId="37" xfId="239" applyFont="true" applyBorder="true" applyAlignment="true" applyProtection="false">
      <alignment horizontal="center" vertical="bottom" textRotation="0" wrapText="false" indent="0" shrinkToFit="false"/>
      <protection locked="true" hidden="false"/>
    </xf>
    <xf numFmtId="164" fontId="115" fillId="0" borderId="3" xfId="239" applyFont="true" applyBorder="true" applyAlignment="true" applyProtection="false">
      <alignment horizontal="center" vertical="center" textRotation="0" wrapText="false" indent="0" shrinkToFit="false"/>
      <protection locked="true" hidden="false"/>
    </xf>
    <xf numFmtId="168" fontId="115" fillId="0" borderId="38" xfId="239" applyFont="true" applyBorder="true" applyAlignment="true" applyProtection="false">
      <alignment horizontal="center" vertical="center" textRotation="0" wrapText="false" indent="0" shrinkToFit="false"/>
      <protection locked="true" hidden="false"/>
    </xf>
    <xf numFmtId="164" fontId="115" fillId="0" borderId="19" xfId="239" applyFont="true" applyBorder="true" applyAlignment="true" applyProtection="false">
      <alignment horizontal="center" vertical="center" textRotation="0" wrapText="false" indent="0" shrinkToFit="false"/>
      <protection locked="true" hidden="false"/>
    </xf>
    <xf numFmtId="168" fontId="115" fillId="0" borderId="53" xfId="239" applyFont="true" applyBorder="true" applyAlignment="true" applyProtection="false">
      <alignment horizontal="center" vertical="center" textRotation="0" wrapText="false" indent="0" shrinkToFit="false"/>
      <protection locked="true" hidden="false"/>
    </xf>
    <xf numFmtId="164" fontId="116" fillId="0" borderId="54" xfId="239" applyFont="true" applyBorder="true" applyAlignment="true" applyProtection="false">
      <alignment horizontal="right" vertical="center" textRotation="0" wrapText="true" indent="0" shrinkToFit="false"/>
      <protection locked="true" hidden="false"/>
    </xf>
    <xf numFmtId="168" fontId="116" fillId="0" borderId="55" xfId="239" applyFont="true" applyBorder="true" applyAlignment="true" applyProtection="false">
      <alignment horizontal="center" vertical="center" textRotation="0" wrapText="false" indent="0" shrinkToFit="false"/>
      <protection locked="true" hidden="false"/>
    </xf>
    <xf numFmtId="168" fontId="116" fillId="0" borderId="55" xfId="239" applyFont="true" applyBorder="true" applyAlignment="true" applyProtection="false">
      <alignment horizontal="general" vertical="center" textRotation="0" wrapText="false" indent="0" shrinkToFit="false"/>
      <protection locked="true" hidden="false"/>
    </xf>
    <xf numFmtId="168" fontId="116" fillId="25" borderId="55" xfId="239" applyFont="true" applyBorder="true" applyAlignment="true" applyProtection="false">
      <alignment horizontal="center" vertical="center" textRotation="0" wrapText="false" indent="0" shrinkToFit="false"/>
      <protection locked="true" hidden="false"/>
    </xf>
    <xf numFmtId="168" fontId="116" fillId="25" borderId="56" xfId="239" applyFont="true" applyBorder="true" applyAlignment="true" applyProtection="false">
      <alignment horizontal="center" vertical="center" textRotation="0" wrapText="false" indent="0" shrinkToFit="false"/>
      <protection locked="true" hidden="false"/>
    </xf>
    <xf numFmtId="164" fontId="116" fillId="0" borderId="29" xfId="239" applyFont="true" applyBorder="true" applyAlignment="true" applyProtection="false">
      <alignment horizontal="right" vertical="center" textRotation="0" wrapText="true" indent="0" shrinkToFit="false"/>
      <protection locked="true" hidden="false"/>
    </xf>
    <xf numFmtId="164" fontId="86" fillId="0" borderId="19" xfId="239" applyFont="true" applyBorder="true" applyAlignment="false" applyProtection="false">
      <alignment horizontal="general" vertical="bottom" textRotation="0" wrapText="false" indent="0" shrinkToFit="false"/>
      <protection locked="true" hidden="false"/>
    </xf>
    <xf numFmtId="164" fontId="117" fillId="0" borderId="19" xfId="239" applyFont="true" applyBorder="true" applyAlignment="false" applyProtection="false">
      <alignment horizontal="general" vertical="bottom" textRotation="0" wrapText="false" indent="0" shrinkToFit="false"/>
      <protection locked="true" hidden="false"/>
    </xf>
    <xf numFmtId="168" fontId="116" fillId="0" borderId="19" xfId="239" applyFont="true" applyBorder="true" applyAlignment="true" applyProtection="false">
      <alignment horizontal="center" vertical="center" textRotation="0" wrapText="false" indent="0" shrinkToFit="false"/>
      <protection locked="true" hidden="false"/>
    </xf>
    <xf numFmtId="168" fontId="116" fillId="0" borderId="53" xfId="239" applyFont="true" applyBorder="true" applyAlignment="true" applyProtection="false">
      <alignment horizontal="center" vertical="center" textRotation="0" wrapText="false" indent="0" shrinkToFit="false"/>
      <protection locked="true" hidden="false"/>
    </xf>
    <xf numFmtId="164" fontId="62" fillId="0" borderId="41" xfId="239" applyFont="true" applyBorder="true" applyAlignment="true" applyProtection="false">
      <alignment horizontal="center" vertical="center" textRotation="0" wrapText="false" indent="0" shrinkToFit="false"/>
      <protection locked="true" hidden="false"/>
    </xf>
    <xf numFmtId="164" fontId="62" fillId="0" borderId="42" xfId="239" applyFont="true" applyBorder="true" applyAlignment="true" applyProtection="false">
      <alignment horizontal="general" vertical="center" textRotation="0" wrapText="false" indent="0" shrinkToFit="false"/>
      <protection locked="true" hidden="false"/>
    </xf>
    <xf numFmtId="164" fontId="62" fillId="0" borderId="42" xfId="239" applyFont="true" applyBorder="true" applyAlignment="true" applyProtection="false">
      <alignment horizontal="general" vertical="center" textRotation="0" wrapText="true" indent="0" shrinkToFit="false"/>
      <protection locked="true" hidden="false"/>
    </xf>
    <xf numFmtId="164" fontId="62" fillId="0" borderId="42" xfId="239" applyFont="true" applyBorder="true" applyAlignment="true" applyProtection="false">
      <alignment horizontal="center" vertical="center" textRotation="0" wrapText="true" indent="0" shrinkToFit="false"/>
      <protection locked="true" hidden="false"/>
    </xf>
    <xf numFmtId="168" fontId="62" fillId="0" borderId="42" xfId="239" applyFont="true" applyBorder="true" applyAlignment="true" applyProtection="false">
      <alignment horizontal="center" vertical="center" textRotation="0" wrapText="false" indent="0" shrinkToFit="false"/>
      <protection locked="true" hidden="false"/>
    </xf>
    <xf numFmtId="168" fontId="62" fillId="0" borderId="43" xfId="239" applyFont="true" applyBorder="true" applyAlignment="true" applyProtection="false">
      <alignment horizontal="center" vertical="center" textRotation="0" wrapText="false" indent="0" shrinkToFit="false"/>
      <protection locked="true" hidden="false"/>
    </xf>
    <xf numFmtId="164" fontId="62" fillId="0" borderId="48" xfId="239" applyFont="true" applyBorder="true" applyAlignment="true" applyProtection="false">
      <alignment horizontal="center" vertical="center" textRotation="0" wrapText="false" indent="0" shrinkToFit="false"/>
      <protection locked="true" hidden="false"/>
    </xf>
    <xf numFmtId="164" fontId="62" fillId="0" borderId="49" xfId="239" applyFont="true" applyBorder="true" applyAlignment="true" applyProtection="false">
      <alignment horizontal="general" vertical="center" textRotation="0" wrapText="false" indent="0" shrinkToFit="false"/>
      <protection locked="true" hidden="false"/>
    </xf>
    <xf numFmtId="164" fontId="62" fillId="0" borderId="49" xfId="239" applyFont="true" applyBorder="true" applyAlignment="true" applyProtection="false">
      <alignment horizontal="general" vertical="center" textRotation="0" wrapText="true" indent="0" shrinkToFit="false"/>
      <protection locked="true" hidden="false"/>
    </xf>
    <xf numFmtId="164" fontId="62" fillId="0" borderId="49" xfId="239" applyFont="true" applyBorder="true" applyAlignment="true" applyProtection="false">
      <alignment horizontal="center" vertical="center" textRotation="0" wrapText="true" indent="0" shrinkToFit="false"/>
      <protection locked="true" hidden="false"/>
    </xf>
    <xf numFmtId="168" fontId="62" fillId="0" borderId="49" xfId="239" applyFont="true" applyBorder="true" applyAlignment="true" applyProtection="false">
      <alignment horizontal="center" vertical="center" textRotation="0" wrapText="false" indent="0" shrinkToFit="false"/>
      <protection locked="true" hidden="false"/>
    </xf>
    <xf numFmtId="201" fontId="115" fillId="0" borderId="57" xfId="239" applyFont="true" applyBorder="true" applyAlignment="true" applyProtection="false">
      <alignment horizontal="center" vertical="center" textRotation="0" wrapText="false" indent="0" shrinkToFit="false"/>
      <protection locked="true" hidden="false"/>
    </xf>
    <xf numFmtId="168" fontId="115" fillId="0" borderId="58" xfId="239" applyFont="true" applyBorder="true" applyAlignment="true" applyProtection="false">
      <alignment horizontal="center" vertical="center" textRotation="0" wrapText="false" indent="0" shrinkToFit="false"/>
      <protection locked="true" hidden="false"/>
    </xf>
    <xf numFmtId="168" fontId="62" fillId="0" borderId="50" xfId="239" applyFont="true" applyBorder="true" applyAlignment="true" applyProtection="false">
      <alignment horizontal="center" vertical="center" textRotation="0" wrapText="false" indent="0" shrinkToFit="false"/>
      <protection locked="true" hidden="false"/>
    </xf>
    <xf numFmtId="164" fontId="116" fillId="0" borderId="59" xfId="239" applyFont="true" applyBorder="true" applyAlignment="true" applyProtection="false">
      <alignment horizontal="right" vertical="center" textRotation="0" wrapText="true" indent="0" shrinkToFit="false"/>
      <protection locked="true" hidden="false"/>
    </xf>
    <xf numFmtId="168" fontId="116" fillId="0" borderId="30" xfId="239" applyFont="true" applyBorder="true" applyAlignment="true" applyProtection="false">
      <alignment horizontal="general" vertical="center" textRotation="0" wrapText="false" indent="0" shrinkToFit="false"/>
      <protection locked="true" hidden="false"/>
    </xf>
    <xf numFmtId="164" fontId="115" fillId="0" borderId="42" xfId="239" applyFont="true" applyBorder="true" applyAlignment="true" applyProtection="false">
      <alignment horizontal="center" vertical="center" textRotation="0" wrapText="false" indent="0" shrinkToFit="false"/>
      <protection locked="true" hidden="false"/>
    </xf>
    <xf numFmtId="164" fontId="118" fillId="23" borderId="22" xfId="239" applyFont="true" applyBorder="true" applyAlignment="true" applyProtection="false">
      <alignment horizontal="center" vertical="center" textRotation="0" wrapText="false" indent="0" shrinkToFit="false"/>
      <protection locked="true" hidden="false"/>
    </xf>
    <xf numFmtId="164" fontId="115" fillId="0" borderId="10" xfId="239" applyFont="true" applyBorder="true" applyAlignment="true" applyProtection="false">
      <alignment horizontal="general" vertical="center" textRotation="0" wrapText="true" indent="0" shrinkToFit="false"/>
      <protection locked="true" hidden="false"/>
    </xf>
    <xf numFmtId="164" fontId="115" fillId="0" borderId="10" xfId="239" applyFont="true" applyBorder="true" applyAlignment="true" applyProtection="false">
      <alignment horizontal="center" vertical="center" textRotation="0" wrapText="true" indent="0" shrinkToFit="false"/>
      <protection locked="true" hidden="false"/>
    </xf>
    <xf numFmtId="165" fontId="115" fillId="0" borderId="10" xfId="239" applyFont="true" applyBorder="true" applyAlignment="true" applyProtection="false">
      <alignment horizontal="center" vertical="center" textRotation="0" wrapText="false" indent="0" shrinkToFit="false"/>
      <protection locked="true" hidden="false"/>
    </xf>
    <xf numFmtId="202" fontId="62" fillId="0" borderId="49" xfId="239" applyFont="true" applyBorder="true" applyAlignment="true" applyProtection="false">
      <alignment horizontal="center" vertical="center" textRotation="0" wrapText="true" indent="0" shrinkToFit="false"/>
      <protection locked="true" hidden="false"/>
    </xf>
    <xf numFmtId="164" fontId="62" fillId="0" borderId="10" xfId="239" applyFont="true" applyBorder="true" applyAlignment="true" applyProtection="false">
      <alignment horizontal="general" vertical="center" textRotation="0" wrapText="false" indent="0" shrinkToFit="false"/>
      <protection locked="true" hidden="false"/>
    </xf>
    <xf numFmtId="164" fontId="62" fillId="0" borderId="10" xfId="239" applyFont="true" applyBorder="true" applyAlignment="true" applyProtection="false">
      <alignment horizontal="general" vertical="center" textRotation="0" wrapText="true" indent="0" shrinkToFit="false"/>
      <protection locked="true" hidden="false"/>
    </xf>
    <xf numFmtId="168" fontId="62" fillId="0" borderId="45" xfId="239" applyFont="true" applyBorder="true" applyAlignment="true" applyProtection="false">
      <alignment horizontal="center" vertical="center" textRotation="0" wrapText="false" indent="0" shrinkToFit="false"/>
      <protection locked="true" hidden="false"/>
    </xf>
    <xf numFmtId="168" fontId="62" fillId="0" borderId="47" xfId="239" applyFont="true" applyBorder="true" applyAlignment="true" applyProtection="false">
      <alignment horizontal="center" vertical="center" textRotation="0" wrapText="false" indent="0" shrinkToFit="false"/>
      <protection locked="true" hidden="false"/>
    </xf>
    <xf numFmtId="164" fontId="62" fillId="0" borderId="44" xfId="239" applyFont="true" applyBorder="true" applyAlignment="true" applyProtection="false">
      <alignment horizontal="center" vertical="center" textRotation="0" wrapText="false" indent="0" shrinkToFit="false"/>
      <protection locked="true" hidden="false"/>
    </xf>
    <xf numFmtId="164" fontId="62" fillId="22" borderId="10" xfId="239" applyFont="true" applyBorder="true" applyAlignment="true" applyProtection="false">
      <alignment horizontal="general" vertical="center" textRotation="0" wrapText="false" indent="0" shrinkToFit="false"/>
      <protection locked="true" hidden="false"/>
    </xf>
    <xf numFmtId="164" fontId="62" fillId="22" borderId="49" xfId="239" applyFont="true" applyBorder="true" applyAlignment="true" applyProtection="false">
      <alignment horizontal="general" vertical="center" textRotation="0" wrapText="false" indent="0" shrinkToFit="false"/>
      <protection locked="true" hidden="false"/>
    </xf>
    <xf numFmtId="164" fontId="115" fillId="0" borderId="49" xfId="239" applyFont="true" applyBorder="true" applyAlignment="true" applyProtection="false">
      <alignment horizontal="center" vertical="center" textRotation="0" wrapText="true" indent="0" shrinkToFit="false"/>
      <protection locked="true" hidden="false"/>
    </xf>
    <xf numFmtId="168" fontId="62" fillId="0" borderId="60" xfId="239" applyFont="true" applyBorder="true" applyAlignment="true" applyProtection="false">
      <alignment horizontal="center" vertical="center" textRotation="0" wrapText="false" indent="0" shrinkToFit="false"/>
      <protection locked="true" hidden="false"/>
    </xf>
    <xf numFmtId="201" fontId="115" fillId="0" borderId="19" xfId="239" applyFont="true" applyBorder="true" applyAlignment="true" applyProtection="false">
      <alignment horizontal="center" vertical="center" textRotation="0" wrapText="false" indent="0" shrinkToFit="false"/>
      <protection locked="true" hidden="false"/>
    </xf>
    <xf numFmtId="168" fontId="115" fillId="0" borderId="61" xfId="239" applyFont="true" applyBorder="true" applyAlignment="true" applyProtection="false">
      <alignment horizontal="center" vertical="center" textRotation="0" wrapText="false" indent="0" shrinkToFit="false"/>
      <protection locked="true" hidden="false"/>
    </xf>
    <xf numFmtId="164" fontId="62" fillId="22" borderId="3" xfId="239" applyFont="true" applyBorder="true" applyAlignment="true" applyProtection="false">
      <alignment horizontal="general" vertical="center" textRotation="0" wrapText="false" indent="0" shrinkToFit="false"/>
      <protection locked="true" hidden="false"/>
    </xf>
    <xf numFmtId="164" fontId="62" fillId="0" borderId="3" xfId="239" applyFont="true" applyBorder="true" applyAlignment="true" applyProtection="false">
      <alignment horizontal="general" vertical="center" textRotation="0" wrapText="true" indent="0" shrinkToFit="false"/>
      <protection locked="true" hidden="false"/>
    </xf>
    <xf numFmtId="168" fontId="62" fillId="0" borderId="3" xfId="239" applyFont="true" applyBorder="true" applyAlignment="true" applyProtection="false">
      <alignment horizontal="center" vertical="center" textRotation="0" wrapText="false" indent="0" shrinkToFit="false"/>
      <protection locked="true" hidden="false"/>
    </xf>
    <xf numFmtId="168" fontId="62" fillId="0" borderId="31" xfId="239" applyFont="true" applyBorder="true" applyAlignment="true" applyProtection="false">
      <alignment horizontal="center" vertical="center" textRotation="0" wrapText="false" indent="0" shrinkToFit="false"/>
      <protection locked="true" hidden="false"/>
    </xf>
    <xf numFmtId="168" fontId="116" fillId="25" borderId="62" xfId="239" applyFont="true" applyBorder="true" applyAlignment="true" applyProtection="false">
      <alignment horizontal="center" vertical="center" textRotation="0" wrapText="false" indent="0" shrinkToFit="false"/>
      <protection locked="true" hidden="false"/>
    </xf>
    <xf numFmtId="168" fontId="62" fillId="0" borderId="58" xfId="239" applyFont="true" applyBorder="true" applyAlignment="true" applyProtection="false">
      <alignment horizontal="center" vertical="center" textRotation="0" wrapText="false" indent="0" shrinkToFit="false"/>
      <protection locked="true" hidden="false"/>
    </xf>
    <xf numFmtId="164" fontId="62" fillId="0" borderId="63" xfId="239" applyFont="true" applyBorder="true" applyAlignment="true" applyProtection="false">
      <alignment horizontal="center" vertical="center" textRotation="0" wrapText="true" indent="0" shrinkToFit="false"/>
      <protection locked="true" hidden="false"/>
    </xf>
    <xf numFmtId="168" fontId="62" fillId="0" borderId="19" xfId="239" applyFont="true" applyBorder="true" applyAlignment="true" applyProtection="false">
      <alignment horizontal="center" vertical="center" textRotation="0" wrapText="false" indent="0" shrinkToFit="false"/>
      <protection locked="true" hidden="false"/>
    </xf>
    <xf numFmtId="168" fontId="115" fillId="0" borderId="64" xfId="239" applyFont="true" applyBorder="true" applyAlignment="true" applyProtection="false">
      <alignment horizontal="center" vertical="center" textRotation="0" wrapText="false" indent="0" shrinkToFit="false"/>
      <protection locked="true" hidden="false"/>
    </xf>
    <xf numFmtId="164" fontId="62" fillId="0" borderId="65" xfId="239" applyFont="true" applyBorder="true" applyAlignment="true" applyProtection="false">
      <alignment horizontal="general" vertical="center" textRotation="0" wrapText="true" indent="0" shrinkToFit="false"/>
      <protection locked="true" hidden="false"/>
    </xf>
    <xf numFmtId="164" fontId="62" fillId="0" borderId="3" xfId="239" applyFont="true" applyBorder="true" applyAlignment="true" applyProtection="false">
      <alignment horizontal="center" vertical="center" textRotation="0" wrapText="true" indent="0" shrinkToFit="false"/>
      <protection locked="true" hidden="false"/>
    </xf>
    <xf numFmtId="168" fontId="115" fillId="0" borderId="66" xfId="239" applyFont="true" applyBorder="true" applyAlignment="true" applyProtection="false">
      <alignment horizontal="center" vertical="center" textRotation="0" wrapText="false" indent="0" shrinkToFit="false"/>
      <protection locked="true" hidden="false"/>
    </xf>
    <xf numFmtId="164" fontId="62" fillId="0" borderId="63" xfId="239" applyFont="true" applyBorder="true" applyAlignment="true" applyProtection="false">
      <alignment horizontal="general" vertical="center" textRotation="0" wrapText="true" indent="0" shrinkToFit="false"/>
      <protection locked="true" hidden="false"/>
    </xf>
    <xf numFmtId="164" fontId="62" fillId="0" borderId="19" xfId="239" applyFont="true" applyBorder="true" applyAlignment="true" applyProtection="false">
      <alignment horizontal="center" vertical="center" textRotation="0" wrapText="true" indent="0" shrinkToFit="false"/>
      <protection locked="true" hidden="false"/>
    </xf>
    <xf numFmtId="164" fontId="115" fillId="0" borderId="67" xfId="239" applyFont="true" applyBorder="true" applyAlignment="true" applyProtection="false">
      <alignment horizontal="center" vertical="center" textRotation="0" wrapText="false" indent="0" shrinkToFit="false"/>
      <protection locked="true" hidden="false"/>
    </xf>
    <xf numFmtId="164" fontId="62" fillId="0" borderId="19" xfId="239" applyFont="true" applyBorder="true" applyAlignment="true" applyProtection="false">
      <alignment horizontal="general" vertical="center" textRotation="0" wrapText="true" indent="0" shrinkToFit="false"/>
      <protection locked="true" hidden="false"/>
    </xf>
    <xf numFmtId="164" fontId="62" fillId="0" borderId="20" xfId="239" applyFont="true" applyBorder="true" applyAlignment="true" applyProtection="false">
      <alignment horizontal="general" vertical="center" textRotation="0" wrapText="true" indent="0" shrinkToFit="false"/>
      <protection locked="true" hidden="false"/>
    </xf>
    <xf numFmtId="164" fontId="62" fillId="0" borderId="20" xfId="239" applyFont="true" applyBorder="true" applyAlignment="true" applyProtection="false">
      <alignment horizontal="center" vertical="center" textRotation="0" wrapText="true" indent="0" shrinkToFit="false"/>
      <protection locked="true" hidden="false"/>
    </xf>
    <xf numFmtId="168" fontId="62" fillId="0" borderId="20" xfId="239" applyFont="true" applyBorder="true" applyAlignment="true" applyProtection="false">
      <alignment horizontal="center" vertical="center" textRotation="0" wrapText="false" indent="0" shrinkToFit="false"/>
      <protection locked="true" hidden="false"/>
    </xf>
    <xf numFmtId="201" fontId="115" fillId="0" borderId="20" xfId="239" applyFont="true" applyBorder="true" applyAlignment="true" applyProtection="false">
      <alignment horizontal="center" vertical="center" textRotation="0" wrapText="false" indent="0" shrinkToFit="false"/>
      <protection locked="true" hidden="false"/>
    </xf>
    <xf numFmtId="168" fontId="62" fillId="0" borderId="27" xfId="239" applyFont="true" applyBorder="true" applyAlignment="true" applyProtection="false">
      <alignment horizontal="center" vertical="center" textRotation="0" wrapText="false" indent="0" shrinkToFit="false"/>
      <protection locked="true" hidden="false"/>
    </xf>
    <xf numFmtId="164" fontId="62" fillId="2" borderId="3" xfId="239" applyFont="true" applyBorder="true" applyAlignment="true" applyProtection="false">
      <alignment horizontal="general" vertical="center" textRotation="0" wrapText="true" indent="0" shrinkToFit="false"/>
      <protection locked="true" hidden="false"/>
    </xf>
    <xf numFmtId="164" fontId="62" fillId="2" borderId="3" xfId="239" applyFont="true" applyBorder="true" applyAlignment="true" applyProtection="false">
      <alignment horizontal="center" vertical="center" textRotation="0" wrapText="true" indent="0" shrinkToFit="false"/>
      <protection locked="true" hidden="false"/>
    </xf>
    <xf numFmtId="168" fontId="62" fillId="2" borderId="3" xfId="239" applyFont="true" applyBorder="true" applyAlignment="true" applyProtection="false">
      <alignment horizontal="center" vertical="center" textRotation="0" wrapText="false" indent="0" shrinkToFit="false"/>
      <protection locked="true" hidden="false"/>
    </xf>
    <xf numFmtId="201" fontId="62" fillId="2" borderId="3" xfId="239" applyFont="true" applyBorder="true" applyAlignment="true" applyProtection="false">
      <alignment horizontal="center" vertical="center" textRotation="0" wrapText="false" indent="0" shrinkToFit="false"/>
      <protection locked="true" hidden="false"/>
    </xf>
    <xf numFmtId="168" fontId="102" fillId="2" borderId="27" xfId="239" applyFont="true" applyBorder="true" applyAlignment="true" applyProtection="false">
      <alignment horizontal="center" vertical="center"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2" fillId="0" borderId="65" xfId="239" applyFont="true" applyBorder="true" applyAlignment="true" applyProtection="false">
      <alignment horizontal="center" vertical="center" textRotation="0" wrapText="false" indent="0" shrinkToFit="false"/>
      <protection locked="true" hidden="false"/>
    </xf>
    <xf numFmtId="165" fontId="115" fillId="0" borderId="42" xfId="239" applyFont="true" applyBorder="true" applyAlignment="true" applyProtection="false">
      <alignment horizontal="center" vertical="center" textRotation="0" wrapText="false" indent="0" shrinkToFit="false"/>
      <protection locked="true" hidden="false"/>
    </xf>
    <xf numFmtId="164" fontId="62" fillId="0" borderId="10" xfId="239" applyFont="true" applyBorder="true" applyAlignment="true" applyProtection="false">
      <alignment horizontal="center" vertical="center" textRotation="0" wrapText="true" indent="0" shrinkToFit="false"/>
      <protection locked="true" hidden="false"/>
    </xf>
    <xf numFmtId="168" fontId="116" fillId="0" borderId="19" xfId="239" applyFont="true" applyBorder="true" applyAlignment="true" applyProtection="false">
      <alignment horizontal="general" vertical="center" textRotation="0" wrapText="false" indent="0" shrinkToFit="false"/>
      <protection locked="true" hidden="false"/>
    </xf>
    <xf numFmtId="164" fontId="115" fillId="22" borderId="10" xfId="239" applyFont="true" applyBorder="true" applyAlignment="true" applyProtection="false">
      <alignment horizontal="left" vertical="center" textRotation="0" wrapText="false" indent="0" shrinkToFit="false"/>
      <protection locked="true" hidden="false"/>
    </xf>
    <xf numFmtId="201" fontId="115" fillId="22" borderId="3" xfId="239" applyFont="true" applyBorder="true" applyAlignment="true" applyProtection="false">
      <alignment horizontal="center" vertical="center" textRotation="0" wrapText="false" indent="0" shrinkToFit="false"/>
      <protection locked="true" hidden="false"/>
    </xf>
    <xf numFmtId="164" fontId="115" fillId="0" borderId="61" xfId="239" applyFont="true" applyBorder="true" applyAlignment="true" applyProtection="false">
      <alignment horizontal="general" vertical="center" textRotation="0" wrapText="false" indent="0" shrinkToFit="false"/>
      <protection locked="true" hidden="false"/>
    </xf>
    <xf numFmtId="168" fontId="116" fillId="0" borderId="49" xfId="239" applyFont="true" applyBorder="true" applyAlignment="true" applyProtection="false">
      <alignment horizontal="general" vertical="center" textRotation="0" wrapText="false" indent="0" shrinkToFit="false"/>
      <protection locked="true" hidden="false"/>
    </xf>
    <xf numFmtId="164" fontId="115" fillId="0" borderId="26" xfId="239" applyFont="true" applyBorder="true" applyAlignment="true" applyProtection="false">
      <alignment horizontal="center" vertical="center" textRotation="0" wrapText="true" indent="0" shrinkToFit="false"/>
      <protection locked="true" hidden="false"/>
    </xf>
    <xf numFmtId="164" fontId="118" fillId="25" borderId="22" xfId="239" applyFont="true" applyBorder="true" applyAlignment="true" applyProtection="false">
      <alignment horizontal="center" vertical="center" textRotation="0" wrapText="true" indent="0" shrinkToFit="false"/>
      <protection locked="true" hidden="false"/>
    </xf>
    <xf numFmtId="164" fontId="115" fillId="0" borderId="41" xfId="239" applyFont="true" applyBorder="true" applyAlignment="true" applyProtection="false">
      <alignment horizontal="center" vertical="center" textRotation="0" wrapText="true" indent="0" shrinkToFit="false"/>
      <protection locked="true" hidden="false"/>
    </xf>
    <xf numFmtId="168" fontId="115" fillId="0" borderId="42" xfId="239" applyFont="true" applyBorder="true" applyAlignment="true" applyProtection="false">
      <alignment horizontal="center" vertical="center" textRotation="0" wrapText="true" indent="0" shrinkToFit="false"/>
      <protection locked="true" hidden="false"/>
    </xf>
    <xf numFmtId="201" fontId="115" fillId="0" borderId="3" xfId="239" applyFont="true" applyBorder="true" applyAlignment="true" applyProtection="false">
      <alignment horizontal="center" vertical="center" textRotation="0" wrapText="true" indent="0" shrinkToFit="false"/>
      <protection locked="true" hidden="false"/>
    </xf>
    <xf numFmtId="164" fontId="115" fillId="0" borderId="44" xfId="239" applyFont="true" applyBorder="true" applyAlignment="true" applyProtection="false">
      <alignment horizontal="center" vertical="center" textRotation="0" wrapText="true" indent="0" shrinkToFit="false"/>
      <protection locked="true" hidden="false"/>
    </xf>
    <xf numFmtId="165" fontId="115" fillId="0" borderId="49" xfId="239" applyFont="true" applyBorder="true" applyAlignment="true" applyProtection="false">
      <alignment horizontal="center" vertical="center" textRotation="0" wrapText="false" indent="0" shrinkToFit="false"/>
      <protection locked="true" hidden="false"/>
    </xf>
    <xf numFmtId="164" fontId="115" fillId="0" borderId="48" xfId="239" applyFont="true" applyBorder="true" applyAlignment="true" applyProtection="false">
      <alignment horizontal="center" vertical="center" textRotation="0" wrapText="true" indent="0" shrinkToFit="false"/>
      <protection locked="true" hidden="false"/>
    </xf>
    <xf numFmtId="164" fontId="116" fillId="0" borderId="68" xfId="239" applyFont="true" applyBorder="true" applyAlignment="true" applyProtection="false">
      <alignment horizontal="right" vertical="center" textRotation="0" wrapText="true" indent="0" shrinkToFit="false"/>
      <protection locked="true" hidden="false"/>
    </xf>
    <xf numFmtId="164" fontId="86" fillId="0" borderId="69" xfId="239" applyFont="true" applyBorder="true" applyAlignment="false" applyProtection="false">
      <alignment horizontal="general" vertical="bottom" textRotation="0" wrapText="false" indent="0" shrinkToFit="false"/>
      <protection locked="true" hidden="false"/>
    </xf>
    <xf numFmtId="164" fontId="117" fillId="0" borderId="69" xfId="239" applyFont="true" applyBorder="true" applyAlignment="false" applyProtection="false">
      <alignment horizontal="general" vertical="bottom" textRotation="0" wrapText="false" indent="0" shrinkToFit="false"/>
      <protection locked="true" hidden="false"/>
    </xf>
    <xf numFmtId="168" fontId="116" fillId="0" borderId="69" xfId="239" applyFont="true" applyBorder="true" applyAlignment="true" applyProtection="false">
      <alignment horizontal="center" vertical="center" textRotation="0" wrapText="false" indent="0" shrinkToFit="false"/>
      <protection locked="true" hidden="false"/>
    </xf>
    <xf numFmtId="168" fontId="116" fillId="0" borderId="70" xfId="239" applyFont="true" applyBorder="true" applyAlignment="true" applyProtection="false">
      <alignment horizontal="center" vertical="center" textRotation="0" wrapText="false" indent="0" shrinkToFit="false"/>
      <protection locked="true" hidden="false"/>
    </xf>
    <xf numFmtId="168" fontId="115" fillId="0" borderId="60" xfId="239" applyFont="true" applyBorder="true" applyAlignment="true" applyProtection="false">
      <alignment horizontal="center" vertical="center" textRotation="0" wrapText="false" indent="0" shrinkToFit="false"/>
      <protection locked="true" hidden="false"/>
    </xf>
    <xf numFmtId="165" fontId="115" fillId="0" borderId="3" xfId="239" applyFont="true" applyBorder="true" applyAlignment="true" applyProtection="false">
      <alignment horizontal="center" vertical="center" textRotation="0" wrapText="false" indent="0" shrinkToFit="false"/>
      <protection locked="true" hidden="false"/>
    </xf>
    <xf numFmtId="164" fontId="116" fillId="0" borderId="71" xfId="239" applyFont="true" applyBorder="true" applyAlignment="true" applyProtection="false">
      <alignment horizontal="right" vertical="center" textRotation="0" wrapText="true" indent="0" shrinkToFit="false"/>
      <protection locked="true" hidden="false"/>
    </xf>
    <xf numFmtId="168" fontId="116" fillId="0" borderId="57" xfId="239" applyFont="true" applyBorder="true" applyAlignment="true" applyProtection="false">
      <alignment horizontal="center" vertical="center" textRotation="0" wrapText="false" indent="0" shrinkToFit="false"/>
      <protection locked="true" hidden="false"/>
    </xf>
    <xf numFmtId="168" fontId="116" fillId="0" borderId="57" xfId="239" applyFont="true" applyBorder="true" applyAlignment="true" applyProtection="false">
      <alignment horizontal="general" vertical="center" textRotation="0" wrapText="false" indent="0" shrinkToFit="false"/>
      <protection locked="true" hidden="false"/>
    </xf>
    <xf numFmtId="168" fontId="116" fillId="25" borderId="57" xfId="239" applyFont="true" applyBorder="true" applyAlignment="true" applyProtection="false">
      <alignment horizontal="center" vertical="center" textRotation="0" wrapText="false" indent="0" shrinkToFit="false"/>
      <protection locked="true" hidden="false"/>
    </xf>
    <xf numFmtId="164" fontId="115" fillId="0" borderId="45" xfId="239" applyFont="true" applyBorder="true" applyAlignment="true" applyProtection="false">
      <alignment horizontal="center" vertical="center" textRotation="0" wrapText="true" indent="0" shrinkToFit="false"/>
      <protection locked="true" hidden="false"/>
    </xf>
    <xf numFmtId="168" fontId="115" fillId="0" borderId="65" xfId="239" applyFont="true" applyBorder="true" applyAlignment="true" applyProtection="false">
      <alignment horizontal="center" vertical="center" textRotation="0" wrapText="false" indent="0" shrinkToFit="false"/>
      <protection locked="true" hidden="false"/>
    </xf>
    <xf numFmtId="164" fontId="115" fillId="0" borderId="39" xfId="239" applyFont="true" applyBorder="true" applyAlignment="true" applyProtection="false">
      <alignment horizontal="center" vertical="center" textRotation="0" wrapText="false" indent="0" shrinkToFit="false"/>
      <protection locked="true" hidden="false"/>
    </xf>
    <xf numFmtId="164" fontId="115" fillId="0" borderId="30" xfId="239" applyFont="true" applyBorder="true" applyAlignment="true" applyProtection="false">
      <alignment horizontal="general" vertical="center" textRotation="0" wrapText="false" indent="0" shrinkToFit="false"/>
      <protection locked="true" hidden="false"/>
    </xf>
    <xf numFmtId="164" fontId="115" fillId="0" borderId="30" xfId="239" applyFont="true" applyBorder="true" applyAlignment="true" applyProtection="false">
      <alignment horizontal="center" vertical="center" textRotation="0" wrapText="false" indent="0" shrinkToFit="false"/>
      <protection locked="true" hidden="false"/>
    </xf>
    <xf numFmtId="164" fontId="115" fillId="0" borderId="30" xfId="239" applyFont="true" applyBorder="true" applyAlignment="true" applyProtection="false">
      <alignment horizontal="center" vertical="center" textRotation="0" wrapText="true" indent="0" shrinkToFit="false"/>
      <protection locked="true" hidden="false"/>
    </xf>
    <xf numFmtId="168" fontId="115" fillId="0" borderId="72" xfId="239" applyFont="true" applyBorder="true" applyAlignment="true" applyProtection="false">
      <alignment horizontal="center" vertical="center" textRotation="0" wrapText="false" indent="0" shrinkToFit="false"/>
      <protection locked="true" hidden="false"/>
    </xf>
    <xf numFmtId="201" fontId="115" fillId="0" borderId="30" xfId="239" applyFont="true" applyBorder="true" applyAlignment="true" applyProtection="false">
      <alignment horizontal="center" vertical="center" textRotation="0" wrapText="false" indent="0" shrinkToFit="false"/>
      <protection locked="true" hidden="false"/>
    </xf>
    <xf numFmtId="168" fontId="115" fillId="0" borderId="73" xfId="239" applyFont="true" applyBorder="true" applyAlignment="true" applyProtection="false">
      <alignment horizontal="center" vertical="center" textRotation="0" wrapText="false" indent="0" shrinkToFit="false"/>
      <protection locked="true" hidden="false"/>
    </xf>
    <xf numFmtId="165" fontId="115" fillId="0" borderId="30" xfId="239" applyFont="true" applyBorder="true" applyAlignment="true" applyProtection="false">
      <alignment horizontal="center" vertical="center" textRotation="0" wrapText="false" indent="0" shrinkToFit="false"/>
      <protection locked="true" hidden="false"/>
    </xf>
    <xf numFmtId="164" fontId="116" fillId="0" borderId="74" xfId="239" applyFont="true" applyBorder="true" applyAlignment="true" applyProtection="false">
      <alignment horizontal="right" vertical="center" textRotation="0" wrapText="true" indent="0" shrinkToFit="false"/>
      <protection locked="true" hidden="false"/>
    </xf>
    <xf numFmtId="168" fontId="116" fillId="25" borderId="33" xfId="239" applyFont="true" applyBorder="true" applyAlignment="true" applyProtection="false">
      <alignment horizontal="center" vertical="center" textRotation="0" wrapText="false" indent="0" shrinkToFit="false"/>
      <protection locked="true" hidden="false"/>
    </xf>
    <xf numFmtId="168" fontId="116" fillId="25" borderId="75" xfId="239" applyFont="true" applyBorder="true" applyAlignment="true" applyProtection="false">
      <alignment horizontal="center" vertical="center" textRotation="0" wrapText="false" indent="0" shrinkToFit="false"/>
      <protection locked="true" hidden="false"/>
    </xf>
    <xf numFmtId="164" fontId="115" fillId="0" borderId="76" xfId="239" applyFont="true" applyBorder="true" applyAlignment="true" applyProtection="false">
      <alignment horizontal="center" vertical="center" textRotation="0" wrapText="false" indent="0" shrinkToFit="false"/>
      <protection locked="true" hidden="false"/>
    </xf>
    <xf numFmtId="164" fontId="115" fillId="0" borderId="77" xfId="239" applyFont="true" applyBorder="true" applyAlignment="true" applyProtection="false">
      <alignment horizontal="general" vertical="center" textRotation="0" wrapText="false" indent="0" shrinkToFit="false"/>
      <protection locked="true" hidden="false"/>
    </xf>
    <xf numFmtId="164" fontId="115" fillId="0" borderId="77" xfId="239" applyFont="true" applyBorder="true" applyAlignment="true" applyProtection="false">
      <alignment horizontal="center" vertical="center" textRotation="0" wrapText="false" indent="0" shrinkToFit="false"/>
      <protection locked="true" hidden="false"/>
    </xf>
    <xf numFmtId="164" fontId="115" fillId="0" borderId="77" xfId="239" applyFont="true" applyBorder="true" applyAlignment="true" applyProtection="false">
      <alignment horizontal="center" vertical="center" textRotation="0" wrapText="true" indent="0" shrinkToFit="false"/>
      <protection locked="true" hidden="false"/>
    </xf>
    <xf numFmtId="168" fontId="115" fillId="0" borderId="78" xfId="239" applyFont="true" applyBorder="true" applyAlignment="true" applyProtection="false">
      <alignment horizontal="center" vertical="center" textRotation="0" wrapText="false" indent="0" shrinkToFit="false"/>
      <protection locked="true" hidden="false"/>
    </xf>
    <xf numFmtId="168" fontId="115" fillId="0" borderId="79" xfId="239" applyFont="true" applyBorder="true" applyAlignment="true" applyProtection="false">
      <alignment horizontal="center" vertical="center" textRotation="0" wrapText="false" indent="0" shrinkToFit="false"/>
      <protection locked="true" hidden="false"/>
    </xf>
    <xf numFmtId="168" fontId="115" fillId="0" borderId="77" xfId="239" applyFont="true" applyBorder="true" applyAlignment="true" applyProtection="false">
      <alignment horizontal="center" vertical="center" textRotation="0" wrapText="false" indent="0" shrinkToFit="false"/>
      <protection locked="true" hidden="false"/>
    </xf>
    <xf numFmtId="165" fontId="115" fillId="0" borderId="77" xfId="239" applyFont="true" applyBorder="true" applyAlignment="true" applyProtection="false">
      <alignment horizontal="center" vertical="center" textRotation="0" wrapText="false" indent="0" shrinkToFit="false"/>
      <protection locked="true" hidden="false"/>
    </xf>
    <xf numFmtId="168" fontId="115" fillId="0" borderId="80" xfId="239" applyFont="true" applyBorder="true" applyAlignment="true" applyProtection="false">
      <alignment horizontal="center" vertical="center" textRotation="0" wrapText="false" indent="0" shrinkToFit="false"/>
      <protection locked="true" hidden="false"/>
    </xf>
    <xf numFmtId="164" fontId="115" fillId="0" borderId="58" xfId="239" applyFont="true" applyBorder="true" applyAlignment="true" applyProtection="false">
      <alignment horizontal="general" vertical="center" textRotation="0" wrapText="false" indent="0" shrinkToFit="false"/>
      <protection locked="true" hidden="false"/>
    </xf>
    <xf numFmtId="164" fontId="115" fillId="0" borderId="58" xfId="239" applyFont="true" applyBorder="true" applyAlignment="true" applyProtection="false">
      <alignment horizontal="center" vertical="center" textRotation="0" wrapText="false" indent="0" shrinkToFit="false"/>
      <protection locked="true" hidden="false"/>
    </xf>
    <xf numFmtId="164" fontId="115" fillId="0" borderId="58" xfId="239" applyFont="true" applyBorder="true" applyAlignment="true" applyProtection="false">
      <alignment horizontal="center" vertical="center" textRotation="0" wrapText="true" indent="0" shrinkToFit="false"/>
      <protection locked="true" hidden="false"/>
    </xf>
    <xf numFmtId="165" fontId="115" fillId="0" borderId="58" xfId="239" applyFont="true" applyBorder="true" applyAlignment="true" applyProtection="false">
      <alignment horizontal="center" vertical="center" textRotation="0" wrapText="false" indent="0" shrinkToFit="false"/>
      <protection locked="true" hidden="false"/>
    </xf>
    <xf numFmtId="168" fontId="115" fillId="0" borderId="81" xfId="239" applyFont="true" applyBorder="true" applyAlignment="true" applyProtection="false">
      <alignment horizontal="center" vertical="center" textRotation="0" wrapText="false" indent="0" shrinkToFit="false"/>
      <protection locked="true" hidden="false"/>
    </xf>
    <xf numFmtId="168" fontId="116" fillId="0" borderId="37" xfId="239" applyFont="true" applyBorder="true" applyAlignment="true" applyProtection="false">
      <alignment horizontal="general" vertical="center" textRotation="0" wrapText="false" indent="0" shrinkToFit="false"/>
      <protection locked="true" hidden="false"/>
    </xf>
    <xf numFmtId="168" fontId="116" fillId="0" borderId="38" xfId="239" applyFont="true" applyBorder="true" applyAlignment="true" applyProtection="false">
      <alignment horizontal="general" vertical="center" textRotation="0" wrapText="false" indent="0" shrinkToFit="false"/>
      <protection locked="true" hidden="false"/>
    </xf>
    <xf numFmtId="168" fontId="116" fillId="0" borderId="53" xfId="239" applyFont="true" applyBorder="true" applyAlignment="true" applyProtection="false">
      <alignment horizontal="general" vertical="center" textRotation="0" wrapText="false" indent="0" shrinkToFit="false"/>
      <protection locked="true" hidden="false"/>
    </xf>
    <xf numFmtId="164" fontId="62" fillId="0" borderId="10" xfId="239" applyFont="true" applyBorder="true" applyAlignment="true" applyProtection="false">
      <alignment horizontal="left" vertical="center" textRotation="0" wrapText="false" indent="0" shrinkToFit="false"/>
      <protection locked="true" hidden="false"/>
    </xf>
    <xf numFmtId="164" fontId="115" fillId="22" borderId="10" xfId="239" applyFont="true" applyBorder="true" applyAlignment="true" applyProtection="false">
      <alignment horizontal="general" vertical="center" textRotation="0" wrapText="false" indent="0" shrinkToFit="false"/>
      <protection locked="true" hidden="false"/>
    </xf>
    <xf numFmtId="164" fontId="115" fillId="22" borderId="10" xfId="239" applyFont="true" applyBorder="true" applyAlignment="true" applyProtection="false">
      <alignment horizontal="center" vertical="center" textRotation="0" wrapText="true" indent="0" shrinkToFit="false"/>
      <protection locked="true" hidden="false"/>
    </xf>
    <xf numFmtId="168" fontId="115" fillId="22" borderId="45" xfId="239" applyFont="true" applyBorder="true" applyAlignment="true" applyProtection="false">
      <alignment horizontal="center" vertical="center" textRotation="0" wrapText="false" indent="0" shrinkToFit="false"/>
      <protection locked="true" hidden="false"/>
    </xf>
    <xf numFmtId="164" fontId="115" fillId="22" borderId="49" xfId="239" applyFont="true" applyBorder="true" applyAlignment="true" applyProtection="false">
      <alignment horizontal="general" vertical="center" textRotation="0" wrapText="false" indent="0" shrinkToFit="false"/>
      <protection locked="true" hidden="false"/>
    </xf>
    <xf numFmtId="164" fontId="115" fillId="22" borderId="49" xfId="239" applyFont="true" applyBorder="true" applyAlignment="true" applyProtection="false">
      <alignment horizontal="center" vertical="center" textRotation="0" wrapText="true" indent="0" shrinkToFit="false"/>
      <protection locked="true" hidden="false"/>
    </xf>
    <xf numFmtId="168" fontId="115" fillId="22" borderId="49" xfId="239" applyFont="true" applyBorder="true" applyAlignment="true" applyProtection="false">
      <alignment horizontal="center" vertical="center" textRotation="0" wrapText="false" indent="0" shrinkToFit="false"/>
      <protection locked="true" hidden="false"/>
    </xf>
    <xf numFmtId="164" fontId="116" fillId="10" borderId="82" xfId="239" applyFont="true" applyBorder="true" applyAlignment="true" applyProtection="false">
      <alignment horizontal="right" vertical="center" textRotation="0" wrapText="true" indent="0" shrinkToFit="false"/>
      <protection locked="true" hidden="false"/>
    </xf>
    <xf numFmtId="168" fontId="112" fillId="10" borderId="83" xfId="239" applyFont="true" applyBorder="true" applyAlignment="true" applyProtection="false">
      <alignment horizontal="center" vertical="center" textRotation="0" wrapText="false" indent="0" shrinkToFit="false"/>
      <protection locked="true" hidden="false"/>
    </xf>
    <xf numFmtId="168" fontId="116" fillId="10" borderId="84" xfId="239" applyFont="true" applyBorder="true" applyAlignment="true" applyProtection="false">
      <alignment horizontal="center" vertical="center" textRotation="0" wrapText="false" indent="0" shrinkToFit="false"/>
      <protection locked="true" hidden="false"/>
    </xf>
    <xf numFmtId="168" fontId="116" fillId="10" borderId="83" xfId="239" applyFont="true" applyBorder="true" applyAlignment="true" applyProtection="false">
      <alignment horizontal="center" vertical="center" textRotation="0" wrapText="false" indent="0" shrinkToFit="false"/>
      <protection locked="true" hidden="false"/>
    </xf>
    <xf numFmtId="164" fontId="117" fillId="10" borderId="85" xfId="239" applyFont="true" applyBorder="true" applyAlignment="false" applyProtection="false">
      <alignment horizontal="general" vertical="bottom" textRotation="0" wrapText="false" indent="0" shrinkToFit="false"/>
      <protection locked="true" hidden="false"/>
    </xf>
    <xf numFmtId="168" fontId="116" fillId="23" borderId="86" xfId="239" applyFont="true" applyBorder="true" applyAlignment="true" applyProtection="false">
      <alignment horizontal="center" vertical="center" textRotation="0" wrapText="false" indent="0" shrinkToFit="false"/>
      <protection locked="true" hidden="false"/>
    </xf>
    <xf numFmtId="164" fontId="81" fillId="0" borderId="20" xfId="239" applyFont="true" applyBorder="true" applyAlignment="false" applyProtection="false">
      <alignment horizontal="general" vertical="bottom" textRotation="0" wrapText="false" indent="0" shrinkToFit="false"/>
      <protection locked="true" hidden="false"/>
    </xf>
    <xf numFmtId="164" fontId="81" fillId="0" borderId="3" xfId="239" applyFont="true" applyBorder="true" applyAlignment="false" applyProtection="false">
      <alignment horizontal="general" vertical="bottom" textRotation="0" wrapText="false" indent="0" shrinkToFit="false"/>
      <protection locked="true" hidden="false"/>
    </xf>
    <xf numFmtId="164" fontId="81" fillId="0" borderId="19" xfId="239" applyFont="true" applyBorder="true" applyAlignment="false" applyProtection="false">
      <alignment horizontal="general" vertical="bottom" textRotation="0" wrapText="false" indent="0" shrinkToFit="false"/>
      <protection locked="true" hidden="false"/>
    </xf>
    <xf numFmtId="168" fontId="116" fillId="0" borderId="87" xfId="239" applyFont="true" applyBorder="true" applyAlignment="true" applyProtection="false">
      <alignment horizontal="center" vertical="center" textRotation="0" wrapText="false" indent="0" shrinkToFit="false"/>
      <protection locked="true" hidden="false"/>
    </xf>
    <xf numFmtId="164" fontId="116" fillId="0" borderId="88" xfId="239" applyFont="true" applyBorder="true" applyAlignment="true" applyProtection="false">
      <alignment horizontal="right" vertical="center" textRotation="0" wrapText="true" indent="0" shrinkToFit="false"/>
      <protection locked="true" hidden="false"/>
    </xf>
    <xf numFmtId="164" fontId="81" fillId="23" borderId="54" xfId="239" applyFont="true" applyBorder="true" applyAlignment="true" applyProtection="false">
      <alignment horizontal="center" vertical="bottom" textRotation="0" wrapText="false" indent="0" shrinkToFit="false"/>
      <protection locked="true" hidden="false"/>
    </xf>
    <xf numFmtId="168" fontId="116" fillId="0" borderId="89" xfId="239" applyFont="true" applyBorder="true" applyAlignment="true" applyProtection="false">
      <alignment horizontal="center" vertical="center" textRotation="0" wrapText="false" indent="0" shrinkToFit="false"/>
      <protection locked="true" hidden="false"/>
    </xf>
    <xf numFmtId="164" fontId="116" fillId="14" borderId="29" xfId="239" applyFont="true" applyBorder="true" applyAlignment="true" applyProtection="false">
      <alignment horizontal="right" vertical="center" textRotation="0" wrapText="true" indent="0" shrinkToFit="false"/>
      <protection locked="true" hidden="false"/>
    </xf>
    <xf numFmtId="164" fontId="81" fillId="14" borderId="87" xfId="239" applyFont="true" applyBorder="true" applyAlignment="true" applyProtection="false">
      <alignment horizontal="center" vertical="bottom" textRotation="0" wrapText="false" indent="0" shrinkToFit="false"/>
      <protection locked="true" hidden="false"/>
    </xf>
    <xf numFmtId="168" fontId="116" fillId="14" borderId="87" xfId="239" applyFont="true" applyBorder="true" applyAlignment="true" applyProtection="false">
      <alignment horizontal="center" vertical="center" textRotation="0" wrapText="false" indent="0" shrinkToFit="false"/>
      <protection locked="true" hidden="false"/>
    </xf>
    <xf numFmtId="168" fontId="116" fillId="8" borderId="40" xfId="239" applyFont="true" applyBorder="true" applyAlignment="true" applyProtection="false">
      <alignment horizontal="center" vertical="center" textRotation="0" wrapText="false" indent="0" shrinkToFit="false"/>
      <protection locked="true" hidden="false"/>
    </xf>
    <xf numFmtId="164" fontId="116" fillId="22" borderId="0" xfId="239" applyFont="true" applyBorder="true" applyAlignment="true" applyProtection="false">
      <alignment horizontal="left" vertical="center" textRotation="0" wrapText="true" indent="0" shrinkToFit="false"/>
      <protection locked="true" hidden="false"/>
    </xf>
    <xf numFmtId="168" fontId="116" fillId="8" borderId="0" xfId="239" applyFont="true" applyBorder="true" applyAlignment="true" applyProtection="false">
      <alignment horizontal="center" vertical="center" textRotation="0" wrapText="false" indent="0" shrinkToFit="false"/>
      <protection locked="true" hidden="false"/>
    </xf>
    <xf numFmtId="164" fontId="116" fillId="0" borderId="0" xfId="239" applyFont="true" applyBorder="true" applyAlignment="true" applyProtection="false">
      <alignment horizontal="right" vertical="center" textRotation="0" wrapText="true" indent="0" shrinkToFit="false"/>
      <protection locked="true" hidden="false"/>
    </xf>
    <xf numFmtId="164" fontId="65" fillId="0" borderId="0" xfId="239" applyFont="true" applyBorder="true" applyAlignment="false" applyProtection="false">
      <alignment horizontal="general" vertical="bottom" textRotation="0" wrapText="false" indent="0" shrinkToFit="false"/>
      <protection locked="true" hidden="false"/>
    </xf>
    <xf numFmtId="164" fontId="65" fillId="0" borderId="0" xfId="239" applyFont="true" applyBorder="true" applyAlignment="true" applyProtection="false">
      <alignment horizontal="center" vertical="bottom" textRotation="0" wrapText="false" indent="0" shrinkToFit="false"/>
      <protection locked="true" hidden="false"/>
    </xf>
    <xf numFmtId="168" fontId="116" fillId="0" borderId="0" xfId="239" applyFont="true" applyBorder="true" applyAlignment="true" applyProtection="false">
      <alignment horizontal="center" vertical="center" textRotation="0" wrapText="false" indent="0" shrinkToFit="false"/>
      <protection locked="true" hidden="false"/>
    </xf>
    <xf numFmtId="168" fontId="92" fillId="0" borderId="0" xfId="239" applyFont="true" applyBorder="true" applyAlignment="false" applyProtection="false">
      <alignment horizontal="general" vertical="bottom" textRotation="0" wrapText="false" indent="0" shrinkToFit="false"/>
      <protection locked="true" hidden="false"/>
    </xf>
    <xf numFmtId="168" fontId="114" fillId="0" borderId="0" xfId="239" applyFont="true" applyBorder="true" applyAlignment="false" applyProtection="false">
      <alignment horizontal="general" vertical="bottom" textRotation="0" wrapText="false" indent="0" shrinkToFit="false"/>
      <protection locked="true" hidden="false"/>
    </xf>
    <xf numFmtId="164" fontId="60" fillId="0" borderId="0" xfId="239" applyFont="true" applyBorder="true" applyAlignment="false" applyProtection="false">
      <alignment horizontal="general" vertical="bottom" textRotation="0" wrapText="false" indent="0" shrinkToFit="false"/>
      <protection locked="true" hidden="false"/>
    </xf>
    <xf numFmtId="164" fontId="76" fillId="0" borderId="0" xfId="239" applyFont="true" applyBorder="true" applyAlignment="false" applyProtection="false">
      <alignment horizontal="general" vertical="bottom" textRotation="0" wrapText="false" indent="0" shrinkToFit="false"/>
      <protection locked="true" hidden="false"/>
    </xf>
    <xf numFmtId="168" fontId="76" fillId="0" borderId="0" xfId="239" applyFont="true" applyBorder="true" applyAlignment="false" applyProtection="false">
      <alignment horizontal="general" vertical="bottom" textRotation="0" wrapText="false" indent="0" shrinkToFit="false"/>
      <protection locked="true" hidden="false"/>
    </xf>
    <xf numFmtId="168" fontId="76" fillId="0" borderId="0" xfId="239" applyFont="true" applyBorder="true" applyAlignment="true" applyProtection="false">
      <alignment horizontal="center" vertical="bottom" textRotation="0" wrapText="false" indent="0" shrinkToFit="false"/>
      <protection locked="true" hidden="false"/>
    </xf>
    <xf numFmtId="164" fontId="76" fillId="0" borderId="0" xfId="239" applyFont="true" applyBorder="true" applyAlignment="true" applyProtection="false">
      <alignment horizontal="center" vertical="bottom" textRotation="0" wrapText="false" indent="0" shrinkToFit="false"/>
      <protection locked="true" hidden="false"/>
    </xf>
    <xf numFmtId="168" fontId="60" fillId="0" borderId="0" xfId="239" applyFont="true" applyBorder="true" applyAlignment="false" applyProtection="false">
      <alignment horizontal="general" vertical="bottom" textRotation="0" wrapText="false" indent="0" shrinkToFit="false"/>
      <protection locked="true" hidden="false"/>
    </xf>
    <xf numFmtId="168" fontId="60" fillId="0" borderId="0" xfId="239"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5" fillId="0" borderId="16"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true"/>
      <protection locked="true" hidden="false"/>
    </xf>
    <xf numFmtId="164" fontId="62" fillId="0" borderId="12" xfId="0" applyFont="true" applyBorder="true" applyAlignment="true" applyProtection="false">
      <alignment horizontal="center" vertical="center" textRotation="0" wrapText="true" indent="0" shrinkToFit="tru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64" fontId="60" fillId="0" borderId="12" xfId="0" applyFont="true" applyBorder="true" applyAlignment="true" applyProtection="false">
      <alignment horizontal="center" vertical="center" textRotation="0" wrapText="true" indent="0" shrinkToFit="true"/>
      <protection locked="true" hidden="false"/>
    </xf>
    <xf numFmtId="165" fontId="60" fillId="0" borderId="3" xfId="0" applyFont="true" applyBorder="true" applyAlignment="true" applyProtection="false">
      <alignment horizontal="left" vertical="center" textRotation="0" wrapText="true" indent="0" shrinkToFit="false"/>
      <protection locked="true" hidden="false"/>
    </xf>
    <xf numFmtId="197" fontId="60" fillId="23" borderId="3" xfId="0" applyFont="true" applyBorder="true" applyAlignment="true" applyProtection="false">
      <alignment horizontal="center" vertical="center" textRotation="0" wrapText="true" indent="0" shrinkToFit="false"/>
      <protection locked="true" hidden="false"/>
    </xf>
    <xf numFmtId="197" fontId="60" fillId="0" borderId="3" xfId="0" applyFont="true" applyBorder="true" applyAlignment="true" applyProtection="false">
      <alignment horizontal="center" vertical="center" textRotation="0" wrapText="true" indent="0" shrinkToFit="false"/>
      <protection locked="true" hidden="false"/>
    </xf>
    <xf numFmtId="189" fontId="65" fillId="0" borderId="0" xfId="0" applyFont="true" applyBorder="true" applyAlignment="true" applyProtection="false">
      <alignment horizontal="right" vertical="center" textRotation="0" wrapText="true" indent="0" shrinkToFit="false"/>
      <protection locked="true" hidden="false"/>
    </xf>
    <xf numFmtId="189" fontId="65" fillId="0" borderId="0" xfId="0" applyFont="true" applyBorder="true" applyAlignment="true" applyProtection="false">
      <alignment horizontal="center" vertical="center" textRotation="0" wrapText="true" indent="0" shrinkToFit="false"/>
      <protection locked="true" hidden="false"/>
    </xf>
    <xf numFmtId="186" fontId="65" fillId="0" borderId="0" xfId="0" applyFont="true" applyBorder="true" applyAlignment="true" applyProtection="false">
      <alignment horizontal="center" vertical="center" textRotation="0" wrapText="true" indent="0" shrinkToFit="false"/>
      <protection locked="true" hidden="false"/>
    </xf>
    <xf numFmtId="186" fontId="65" fillId="0" borderId="0"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98" fontId="60" fillId="0" borderId="3" xfId="0" applyFont="true" applyBorder="true" applyAlignment="true" applyProtection="false">
      <alignment horizontal="center" vertical="center" textRotation="0" wrapText="true" indent="0" shrinkToFit="true"/>
      <protection locked="true" hidden="false"/>
    </xf>
    <xf numFmtId="164" fontId="60" fillId="0" borderId="3" xfId="0" applyFont="true" applyBorder="true" applyAlignment="true" applyProtection="false">
      <alignment horizontal="left" vertical="center" textRotation="0" wrapText="true" indent="0" shrinkToFit="true"/>
      <protection locked="true" hidden="false"/>
    </xf>
    <xf numFmtId="203" fontId="60" fillId="0" borderId="3"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60" fillId="0" borderId="19" xfId="0" applyFont="true" applyBorder="true" applyAlignment="true" applyProtection="false">
      <alignment horizontal="center" vertical="center" textRotation="0" wrapText="true" indent="0" shrinkToFit="false"/>
      <protection locked="true" hidden="false"/>
    </xf>
    <xf numFmtId="198" fontId="62" fillId="0" borderId="3" xfId="0" applyFont="true" applyBorder="true" applyAlignment="true" applyProtection="false">
      <alignment horizontal="center" vertical="center" textRotation="0" wrapText="true" indent="0" shrinkToFit="false"/>
      <protection locked="true" hidden="false"/>
    </xf>
    <xf numFmtId="168" fontId="60" fillId="0" borderId="3" xfId="0" applyFont="true" applyBorder="true" applyAlignment="true" applyProtection="false">
      <alignment horizontal="center" vertical="center" textRotation="0" wrapText="true" indent="0" shrinkToFit="false"/>
      <protection locked="true" hidden="false"/>
    </xf>
    <xf numFmtId="186" fontId="59" fillId="23" borderId="12" xfId="0" applyFont="true" applyBorder="true" applyAlignment="true" applyProtection="false">
      <alignment horizontal="center" vertical="center" textRotation="0" wrapText="true" indent="0" shrinkToFit="false"/>
      <protection locked="true" hidden="false"/>
    </xf>
    <xf numFmtId="186" fontId="59" fillId="23" borderId="13" xfId="0" applyFont="true" applyBorder="true" applyAlignment="true" applyProtection="false">
      <alignment horizontal="center" vertical="center" textRotation="0" wrapText="true" indent="0" shrinkToFit="false"/>
      <protection locked="true" hidden="false"/>
    </xf>
    <xf numFmtId="198" fontId="62" fillId="0" borderId="12" xfId="0" applyFont="true" applyBorder="true" applyAlignment="true" applyProtection="false">
      <alignment horizontal="center" vertical="center" textRotation="0" wrapText="true" indent="0" shrinkToFit="false"/>
      <protection locked="true" hidden="false"/>
    </xf>
    <xf numFmtId="168" fontId="67" fillId="0" borderId="3" xfId="0" applyFont="true" applyBorder="true" applyAlignment="true" applyProtection="false">
      <alignment horizontal="center" vertical="center" textRotation="0" wrapText="true" indent="0" shrinkToFit="false"/>
      <protection locked="true" hidden="false"/>
    </xf>
    <xf numFmtId="198" fontId="92" fillId="0" borderId="3" xfId="0" applyFont="true" applyBorder="true" applyAlignment="true" applyProtection="false">
      <alignment horizontal="center" vertical="center" textRotation="0" wrapText="true" indent="0" shrinkToFit="false"/>
      <protection locked="true" hidden="false"/>
    </xf>
    <xf numFmtId="168" fontId="67" fillId="0" borderId="13"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true" indent="0" shrinkToFit="false"/>
      <protection locked="true" hidden="false"/>
    </xf>
    <xf numFmtId="198" fontId="59" fillId="0" borderId="3" xfId="0" applyFont="true" applyBorder="true" applyAlignment="true" applyProtection="false">
      <alignment horizontal="left" vertical="center" textRotation="0" wrapText="true" indent="0" shrinkToFit="false"/>
      <protection locked="true" hidden="false"/>
    </xf>
    <xf numFmtId="189" fontId="59" fillId="23" borderId="3" xfId="0" applyFont="true" applyBorder="true" applyAlignment="true" applyProtection="false">
      <alignment horizontal="center" vertical="center" textRotation="0" wrapText="true" indent="0" shrinkToFit="false"/>
      <protection locked="true" hidden="false"/>
    </xf>
    <xf numFmtId="164" fontId="59" fillId="23" borderId="3" xfId="0" applyFont="true" applyBorder="true" applyAlignment="true" applyProtection="false">
      <alignment horizontal="center" vertical="center" textRotation="0" wrapText="true" indent="0" shrinkToFit="false"/>
      <protection locked="true" hidden="false"/>
    </xf>
    <xf numFmtId="164" fontId="72" fillId="0" borderId="15" xfId="0" applyFont="true" applyBorder="true" applyAlignment="true" applyProtection="false">
      <alignment horizontal="center" vertical="center" textRotation="0" wrapText="true" indent="0" shrinkToFit="false"/>
      <protection locked="true" hidden="false"/>
    </xf>
    <xf numFmtId="189" fontId="59" fillId="0" borderId="0"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86" fontId="59" fillId="23" borderId="3" xfId="0" applyFont="true" applyBorder="true" applyAlignment="true" applyProtection="false">
      <alignment horizontal="general" vertical="center" textRotation="0" wrapText="true" indent="0" shrinkToFit="false"/>
      <protection locked="true" hidden="false"/>
    </xf>
    <xf numFmtId="186" fontId="59" fillId="0" borderId="3" xfId="0" applyFont="true" applyBorder="true" applyAlignment="true" applyProtection="false">
      <alignment horizontal="general" vertical="center" textRotation="0" wrapText="true" indent="0" shrinkToFit="false"/>
      <protection locked="true" hidden="false"/>
    </xf>
    <xf numFmtId="198" fontId="115" fillId="0" borderId="3" xfId="0" applyFont="true" applyBorder="true" applyAlignment="true" applyProtection="false">
      <alignment horizontal="center" vertical="center" textRotation="0" wrapText="true" indent="0" shrinkToFit="false"/>
      <protection locked="true" hidden="false"/>
    </xf>
    <xf numFmtId="168" fontId="97" fillId="0" borderId="3" xfId="0" applyFont="true" applyBorder="true" applyAlignment="true" applyProtection="false">
      <alignment horizontal="center" vertical="center" textRotation="0" wrapText="true" indent="0" shrinkToFit="false"/>
      <protection locked="true" hidden="false"/>
    </xf>
    <xf numFmtId="186" fontId="96" fillId="23" borderId="3" xfId="0" applyFont="true" applyBorder="true" applyAlignment="true" applyProtection="false">
      <alignment horizontal="general" vertical="center" textRotation="0" wrapText="true" indent="0" shrinkToFit="false"/>
      <protection locked="true" hidden="false"/>
    </xf>
    <xf numFmtId="186" fontId="96" fillId="0" borderId="3" xfId="0" applyFont="true" applyBorder="true" applyAlignment="true" applyProtection="false">
      <alignment horizontal="general" vertical="center" textRotation="0" wrapText="true" indent="0" shrinkToFit="false"/>
      <protection locked="true" hidden="false"/>
    </xf>
    <xf numFmtId="186" fontId="96" fillId="23" borderId="3" xfId="0" applyFont="true" applyBorder="true" applyAlignment="true" applyProtection="false">
      <alignment horizontal="center" vertical="center" textRotation="0" wrapText="true" indent="0" shrinkToFit="false"/>
      <protection locked="true" hidden="false"/>
    </xf>
    <xf numFmtId="186" fontId="96" fillId="0" borderId="3" xfId="0" applyFont="true" applyBorder="true" applyAlignment="true" applyProtection="false">
      <alignment horizontal="center" vertical="center" textRotation="0" wrapText="true" indent="0" shrinkToFit="false"/>
      <protection locked="true" hidden="false"/>
    </xf>
    <xf numFmtId="198" fontId="115" fillId="0" borderId="12" xfId="0" applyFont="true" applyBorder="true" applyAlignment="true" applyProtection="false">
      <alignment horizontal="center" vertical="center" textRotation="0" wrapText="true" indent="0" shrinkToFit="false"/>
      <protection locked="true" hidden="false"/>
    </xf>
    <xf numFmtId="168" fontId="109" fillId="0" borderId="3" xfId="0" applyFont="true" applyBorder="true" applyAlignment="true" applyProtection="false">
      <alignment horizontal="center" vertical="center" textRotation="0" wrapText="true" indent="0" shrinkToFit="false"/>
      <protection locked="true" hidden="false"/>
    </xf>
    <xf numFmtId="186" fontId="96" fillId="23" borderId="12" xfId="0" applyFont="true" applyBorder="true" applyAlignment="true" applyProtection="false">
      <alignment horizontal="center" vertical="center" textRotation="0" wrapText="true" indent="0" shrinkToFit="false"/>
      <protection locked="true" hidden="false"/>
    </xf>
    <xf numFmtId="186" fontId="96" fillId="23" borderId="13" xfId="0" applyFont="true" applyBorder="true" applyAlignment="true" applyProtection="false">
      <alignment horizontal="center" vertical="center" textRotation="0" wrapText="true" indent="0" shrinkToFit="false"/>
      <protection locked="true" hidden="false"/>
    </xf>
    <xf numFmtId="165" fontId="115" fillId="0" borderId="3" xfId="0" applyFont="true" applyBorder="true" applyAlignment="true" applyProtection="false">
      <alignment horizontal="center" vertical="center" textRotation="0" wrapText="true" indent="0" shrinkToFit="false"/>
      <protection locked="true" hidden="false"/>
    </xf>
    <xf numFmtId="165" fontId="115" fillId="0" borderId="12" xfId="0" applyFont="true" applyBorder="true" applyAlignment="true" applyProtection="false">
      <alignment horizontal="center" vertical="center" textRotation="0" wrapText="true" indent="0" shrinkToFit="false"/>
      <protection locked="true" hidden="false"/>
    </xf>
    <xf numFmtId="198" fontId="96" fillId="0" borderId="3" xfId="0" applyFont="true" applyBorder="true" applyAlignment="true" applyProtection="false">
      <alignment horizontal="left" vertical="center" textRotation="0" wrapText="true" indent="0" shrinkToFit="false"/>
      <protection locked="true" hidden="false"/>
    </xf>
    <xf numFmtId="164" fontId="96" fillId="0" borderId="3" xfId="0" applyFont="true" applyBorder="true" applyAlignment="true" applyProtection="false">
      <alignment horizontal="left" vertical="center" textRotation="0" wrapText="true" indent="0" shrinkToFit="false"/>
      <protection locked="true" hidden="false"/>
    </xf>
    <xf numFmtId="164" fontId="96" fillId="0" borderId="3" xfId="0" applyFont="true" applyBorder="true" applyAlignment="true" applyProtection="false">
      <alignment horizontal="general" vertical="center" textRotation="0" wrapText="true" indent="0" shrinkToFit="false"/>
      <protection locked="true" hidden="false"/>
    </xf>
    <xf numFmtId="189" fontId="96" fillId="23" borderId="3" xfId="0" applyFont="true" applyBorder="true" applyAlignment="true" applyProtection="false">
      <alignment horizontal="center" vertical="center" textRotation="0" wrapText="true" indent="0" shrinkToFit="false"/>
      <protection locked="true" hidden="false"/>
    </xf>
    <xf numFmtId="189" fontId="96" fillId="0" borderId="3" xfId="0" applyFont="true" applyBorder="true" applyAlignment="true" applyProtection="false">
      <alignment horizontal="center" vertical="center" textRotation="0" wrapText="true" indent="0" shrinkToFit="false"/>
      <protection locked="true" hidden="false"/>
    </xf>
    <xf numFmtId="197" fontId="96" fillId="0" borderId="3"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center" vertical="center" textRotation="0" wrapText="true" indent="0" shrinkToFit="false"/>
      <protection locked="true" hidden="false"/>
    </xf>
    <xf numFmtId="189" fontId="96" fillId="0" borderId="0"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left" vertical="center" textRotation="0" wrapText="false" indent="0" shrinkToFit="false"/>
      <protection locked="true" hidden="false"/>
    </xf>
    <xf numFmtId="164" fontId="120" fillId="0" borderId="0" xfId="0" applyFont="true" applyBorder="false" applyAlignment="true" applyProtection="false">
      <alignment horizontal="general" vertical="center" textRotation="0" wrapText="false" indent="0" shrinkToFit="false"/>
      <protection locked="true" hidden="false"/>
    </xf>
    <xf numFmtId="164" fontId="115" fillId="0" borderId="0" xfId="0" applyFont="true" applyBorder="false" applyAlignment="true" applyProtection="false">
      <alignment horizontal="right" vertical="center" textRotation="0" wrapText="false" indent="0" shrinkToFit="false"/>
      <protection locked="true" hidden="false"/>
    </xf>
    <xf numFmtId="164" fontId="121" fillId="0" borderId="0" xfId="0" applyFont="true" applyBorder="false" applyAlignment="true" applyProtection="false">
      <alignment horizontal="general" vertical="center" textRotation="0" wrapText="false" indent="0" shrinkToFit="false"/>
      <protection locked="true" hidden="false"/>
    </xf>
    <xf numFmtId="164" fontId="109" fillId="0" borderId="3" xfId="0" applyFont="true" applyBorder="true" applyAlignment="true" applyProtection="false">
      <alignment horizontal="center" vertical="center" textRotation="0" wrapText="false" indent="0" shrinkToFit="false"/>
      <protection locked="true" hidden="false"/>
    </xf>
    <xf numFmtId="164" fontId="96" fillId="0" borderId="3" xfId="0" applyFont="true" applyBorder="true" applyAlignment="true" applyProtection="false">
      <alignment horizontal="center" vertical="center" textRotation="0" wrapText="true" indent="0" shrinkToFit="false"/>
      <protection locked="true" hidden="false"/>
    </xf>
    <xf numFmtId="164" fontId="97" fillId="0" borderId="3" xfId="0" applyFont="true" applyBorder="true" applyAlignment="true" applyProtection="false">
      <alignment horizontal="center" vertical="center" textRotation="0" wrapText="tru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97" fillId="0" borderId="3" xfId="0" applyFont="true" applyBorder="true" applyAlignment="true" applyProtection="false">
      <alignment horizontal="center" vertical="center" textRotation="90" wrapText="true" indent="0" shrinkToFit="false"/>
      <protection locked="true" hidden="false"/>
    </xf>
    <xf numFmtId="164" fontId="121" fillId="0" borderId="0" xfId="0" applyFont="true" applyBorder="false" applyAlignment="true" applyProtection="false">
      <alignment horizontal="center" vertical="center" textRotation="0" wrapText="false" indent="0" shrinkToFit="false"/>
      <protection locked="true" hidden="false"/>
    </xf>
    <xf numFmtId="164" fontId="109" fillId="0" borderId="3" xfId="0" applyFont="true" applyBorder="true" applyAlignment="true" applyProtection="false">
      <alignment horizontal="center" vertical="center" textRotation="0" wrapText="true" indent="0" shrinkToFit="false"/>
      <protection locked="true" hidden="false"/>
    </xf>
    <xf numFmtId="198" fontId="96" fillId="0" borderId="3" xfId="0" applyFont="true" applyBorder="true" applyAlignment="true" applyProtection="false">
      <alignment horizontal="center" vertical="center" textRotation="0" wrapText="true" indent="0" shrinkToFit="false"/>
      <protection locked="true" hidden="false"/>
    </xf>
    <xf numFmtId="198" fontId="97" fillId="0" borderId="3" xfId="0" applyFont="true" applyBorder="true" applyAlignment="true" applyProtection="false">
      <alignment horizontal="left" vertical="center" textRotation="0" wrapText="true" indent="0" shrinkToFit="false"/>
      <protection locked="true" hidden="false"/>
    </xf>
    <xf numFmtId="181" fontId="96" fillId="23" borderId="3" xfId="0" applyFont="true" applyBorder="true" applyAlignment="true" applyProtection="false">
      <alignment horizontal="center" vertical="center" textRotation="0" wrapText="true" indent="0" shrinkToFit="false"/>
      <protection locked="true" hidden="false"/>
    </xf>
    <xf numFmtId="181" fontId="96" fillId="0" borderId="3" xfId="0" applyFont="true" applyBorder="true" applyAlignment="true" applyProtection="false">
      <alignment horizontal="center" vertical="center" textRotation="0" wrapText="true" indent="0" shrinkToFit="false"/>
      <protection locked="true" hidden="false"/>
    </xf>
    <xf numFmtId="165" fontId="97" fillId="0" borderId="3" xfId="0" applyFont="true" applyBorder="true" applyAlignment="true" applyProtection="false">
      <alignment horizontal="left" vertical="center" textRotation="0" wrapText="true" indent="0" shrinkToFit="false"/>
      <protection locked="true" hidden="false"/>
    </xf>
    <xf numFmtId="165" fontId="96" fillId="0" borderId="3" xfId="0" applyFont="true" applyBorder="true" applyAlignment="true" applyProtection="false">
      <alignment horizontal="center" vertical="center" textRotation="0" wrapText="true" indent="0" shrinkToFit="false"/>
      <protection locked="true" hidden="false"/>
    </xf>
    <xf numFmtId="198" fontId="109" fillId="0" borderId="3" xfId="0" applyFont="true" applyBorder="true" applyAlignment="true" applyProtection="false">
      <alignment horizontal="left" vertical="center" textRotation="0" wrapText="true" indent="0" shrinkToFit="false"/>
      <protection locked="true" hidden="false"/>
    </xf>
    <xf numFmtId="165" fontId="96" fillId="0" borderId="3" xfId="0" applyFont="true" applyBorder="true" applyAlignment="true" applyProtection="false">
      <alignment horizontal="left" vertical="center" textRotation="0" wrapText="true" indent="0" shrinkToFit="false"/>
      <protection locked="true" hidden="false"/>
    </xf>
    <xf numFmtId="197" fontId="96" fillId="23" borderId="3"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left" vertical="center" textRotation="0" wrapText="true" indent="0" shrinkToFit="false"/>
      <protection locked="true" hidden="false"/>
    </xf>
    <xf numFmtId="197" fontId="96" fillId="0" borderId="0" xfId="0" applyFont="true" applyBorder="true" applyAlignment="true" applyProtection="false">
      <alignment horizontal="center" vertical="center" textRotation="0" wrapText="true" indent="0" shrinkToFit="false"/>
      <protection locked="true" hidden="false"/>
    </xf>
    <xf numFmtId="165" fontId="96" fillId="0" borderId="0" xfId="0" applyFont="true" applyBorder="true" applyAlignment="true" applyProtection="false">
      <alignment horizontal="left" vertical="center" textRotation="0" wrapText="true" indent="0" shrinkToFit="false"/>
      <protection locked="true" hidden="false"/>
    </xf>
    <xf numFmtId="165" fontId="96" fillId="0" borderId="0" xfId="0" applyFont="true" applyBorder="true" applyAlignment="true" applyProtection="false">
      <alignment horizontal="center" vertical="center" textRotation="0" wrapText="true" indent="0" shrinkToFit="false"/>
      <protection locked="true" hidden="false"/>
    </xf>
    <xf numFmtId="164" fontId="107" fillId="0" borderId="0" xfId="0" applyFont="true" applyBorder="true" applyAlignment="true" applyProtection="false">
      <alignment horizontal="left" vertical="center" textRotation="0" wrapText="true" indent="0" shrinkToFit="false"/>
      <protection locked="true" hidden="false"/>
    </xf>
    <xf numFmtId="164" fontId="96" fillId="22" borderId="3" xfId="265" applyFont="true" applyBorder="true" applyAlignment="true" applyProtection="false">
      <alignment horizontal="center" vertical="center" textRotation="0" wrapText="true" indent="0" shrinkToFit="false"/>
      <protection locked="true" hidden="false"/>
    </xf>
    <xf numFmtId="164" fontId="96" fillId="22" borderId="3" xfId="0" applyFont="true" applyBorder="true" applyAlignment="true" applyProtection="false">
      <alignment horizontal="center" vertical="center" textRotation="0" wrapText="true" indent="0" shrinkToFit="true"/>
      <protection locked="true" hidden="false"/>
    </xf>
    <xf numFmtId="164" fontId="96" fillId="0" borderId="3" xfId="0" applyFont="true" applyBorder="true" applyAlignment="true" applyProtection="false">
      <alignment horizontal="center" vertical="center" textRotation="0" wrapText="true" indent="0" shrinkToFit="true"/>
      <protection locked="true" hidden="false"/>
    </xf>
    <xf numFmtId="164" fontId="115" fillId="0" borderId="3" xfId="0" applyFont="true" applyBorder="true" applyAlignment="true" applyProtection="false">
      <alignment horizontal="center" vertical="center" textRotation="0" wrapText="true" indent="0" shrinkToFit="false"/>
      <protection locked="true" hidden="false"/>
    </xf>
    <xf numFmtId="164" fontId="115" fillId="22" borderId="3" xfId="265" applyFont="true" applyBorder="true" applyAlignment="true" applyProtection="false">
      <alignment horizontal="center" vertical="center" textRotation="0" wrapText="true" indent="0" shrinkToFit="false"/>
      <protection locked="true" hidden="false"/>
    </xf>
    <xf numFmtId="164" fontId="115" fillId="0" borderId="3" xfId="265" applyFont="true" applyBorder="true" applyAlignment="true" applyProtection="false">
      <alignment horizontal="center" vertical="center" textRotation="0" wrapText="true" indent="0" shrinkToFit="false"/>
      <protection locked="true" hidden="false"/>
    </xf>
    <xf numFmtId="164" fontId="110" fillId="0" borderId="3" xfId="0" applyFont="true" applyBorder="true" applyAlignment="true" applyProtection="false">
      <alignment horizontal="center" vertical="center" textRotation="0" wrapText="true" indent="0" shrinkToFit="false"/>
      <protection locked="true" hidden="false"/>
    </xf>
    <xf numFmtId="165" fontId="107" fillId="0" borderId="3" xfId="0" applyFont="true" applyBorder="true" applyAlignment="true" applyProtection="false">
      <alignment horizontal="left" vertical="center" textRotation="0" wrapText="true" indent="0" shrinkToFit="false"/>
      <protection locked="true" hidden="false"/>
    </xf>
    <xf numFmtId="197" fontId="107" fillId="22" borderId="3" xfId="0" applyFont="true" applyBorder="true" applyAlignment="true" applyProtection="false">
      <alignment horizontal="center" vertical="center" textRotation="0" wrapText="true" indent="0" shrinkToFit="false"/>
      <protection locked="true" hidden="false"/>
    </xf>
    <xf numFmtId="197" fontId="107" fillId="0" borderId="3" xfId="0" applyFont="true" applyBorder="true" applyAlignment="true" applyProtection="false">
      <alignment horizontal="center" vertical="center" textRotation="0" wrapText="true" indent="0" shrinkToFit="false"/>
      <protection locked="true" hidden="false"/>
    </xf>
    <xf numFmtId="165" fontId="107" fillId="0" borderId="3" xfId="0" applyFont="true" applyBorder="true" applyAlignment="true" applyProtection="false">
      <alignment horizontal="center" vertical="center" textRotation="0" wrapText="true" indent="0" shrinkToFit="false"/>
      <protection locked="true" hidden="false"/>
    </xf>
    <xf numFmtId="165" fontId="107" fillId="0" borderId="0" xfId="0" applyFont="true" applyBorder="true" applyAlignment="true" applyProtection="false">
      <alignment horizontal="center" vertical="center" textRotation="0" wrapText="tru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5" fontId="123" fillId="0" borderId="3" xfId="0" applyFont="true" applyBorder="true" applyAlignment="true" applyProtection="false">
      <alignment horizontal="left" vertical="center" textRotation="0" wrapText="true" indent="0" shrinkToFit="false"/>
      <protection locked="true" hidden="false"/>
    </xf>
    <xf numFmtId="181" fontId="107" fillId="22" borderId="3" xfId="0" applyFont="true" applyBorder="true" applyAlignment="true" applyProtection="false">
      <alignment horizontal="center" vertical="center" textRotation="0" wrapText="true" indent="0" shrinkToFit="false"/>
      <protection locked="true" hidden="false"/>
    </xf>
    <xf numFmtId="186" fontId="107" fillId="22" borderId="3" xfId="0" applyFont="true" applyBorder="true" applyAlignment="true" applyProtection="false">
      <alignment horizontal="center" vertical="center" textRotation="0" wrapText="true" indent="0" shrinkToFit="false"/>
      <protection locked="true" hidden="false"/>
    </xf>
    <xf numFmtId="186" fontId="107" fillId="0" borderId="3" xfId="0" applyFont="true" applyBorder="true" applyAlignment="true" applyProtection="false">
      <alignment horizontal="center" vertical="center" textRotation="0" wrapText="true" indent="0" shrinkToFit="false"/>
      <protection locked="true" hidden="false"/>
    </xf>
    <xf numFmtId="165" fontId="124" fillId="0" borderId="3" xfId="0" applyFont="true" applyBorder="true" applyAlignment="true" applyProtection="false">
      <alignment horizontal="left" vertical="center" textRotation="0" wrapText="true" indent="0" shrinkToFit="false"/>
      <protection locked="true" hidden="false"/>
    </xf>
    <xf numFmtId="181" fontId="96" fillId="22" borderId="3" xfId="0" applyFont="true" applyBorder="true" applyAlignment="true" applyProtection="false">
      <alignment horizontal="center" vertical="center" textRotation="0" wrapText="true" indent="0" shrinkToFit="false"/>
      <protection locked="true" hidden="false"/>
    </xf>
    <xf numFmtId="186" fontId="96" fillId="22" borderId="3" xfId="0" applyFont="true" applyBorder="true" applyAlignment="true" applyProtection="false">
      <alignment horizontal="center" vertical="center" textRotation="0" wrapText="true" indent="0" shrinkToFit="false"/>
      <protection locked="true" hidden="false"/>
    </xf>
    <xf numFmtId="181" fontId="96" fillId="22" borderId="3" xfId="0" applyFont="true" applyBorder="true" applyAlignment="true" applyProtection="false">
      <alignment horizontal="left" vertical="center" textRotation="0" wrapText="true" indent="1" shrinkToFit="false"/>
      <protection locked="true" hidden="false"/>
    </xf>
    <xf numFmtId="165" fontId="123" fillId="0" borderId="3" xfId="0" applyFont="true" applyBorder="true" applyAlignment="true" applyProtection="false">
      <alignment horizontal="general" vertical="center" textRotation="0" wrapText="true" indent="0" shrinkToFit="false"/>
      <protection locked="true" hidden="false"/>
    </xf>
    <xf numFmtId="186" fontId="122" fillId="0" borderId="0" xfId="0" applyFont="true" applyBorder="false" applyAlignment="false" applyProtection="false">
      <alignment horizontal="general" vertical="bottom" textRotation="0" wrapText="false" indent="0" shrinkToFit="false"/>
      <protection locked="true" hidden="false"/>
    </xf>
    <xf numFmtId="165" fontId="107" fillId="0" borderId="3" xfId="0" applyFont="true" applyBorder="true" applyAlignment="true" applyProtection="false">
      <alignment horizontal="general" vertical="center" textRotation="0" wrapText="true" indent="0" shrinkToFit="false"/>
      <protection locked="true" hidden="false"/>
    </xf>
    <xf numFmtId="186" fontId="118" fillId="0" borderId="3" xfId="0" applyFont="true" applyBorder="true" applyAlignment="true" applyProtection="false">
      <alignment horizontal="center" vertical="center" textRotation="0" wrapText="true" indent="0" shrinkToFit="false"/>
      <protection locked="true" hidden="false"/>
    </xf>
    <xf numFmtId="198" fontId="107" fillId="0" borderId="3" xfId="0" applyFont="true" applyBorder="true" applyAlignment="true" applyProtection="false">
      <alignment horizontal="center" vertical="center" textRotation="0" wrapText="true" indent="0" shrinkToFit="false"/>
      <protection locked="true" hidden="false"/>
    </xf>
    <xf numFmtId="165" fontId="122" fillId="0" borderId="0" xfId="0" applyFont="true" applyBorder="false" applyAlignment="false" applyProtection="false">
      <alignment horizontal="general" vertical="bottom" textRotation="0" wrapText="false" indent="0" shrinkToFit="false"/>
      <protection locked="true" hidden="false"/>
    </xf>
    <xf numFmtId="198" fontId="96" fillId="0" borderId="3" xfId="0" applyFont="true" applyBorder="true" applyAlignment="true" applyProtection="false">
      <alignment horizontal="center" vertical="center" textRotation="0" wrapText="true" indent="0" shrinkToFit="false"/>
      <protection locked="true" hidden="false"/>
    </xf>
    <xf numFmtId="164" fontId="115" fillId="22" borderId="3" xfId="0" applyFont="true" applyBorder="true" applyAlignment="true" applyProtection="false">
      <alignment horizontal="left" vertical="center" textRotation="0" wrapText="true" indent="0" shrinkToFit="false"/>
      <protection locked="true" hidden="false"/>
    </xf>
    <xf numFmtId="186" fontId="96" fillId="0" borderId="3" xfId="0" applyFont="true" applyBorder="true" applyAlignment="true" applyProtection="false">
      <alignment horizontal="center" vertical="center" textRotation="0" wrapText="true" indent="0" shrinkToFit="false"/>
      <protection locked="true" hidden="false"/>
    </xf>
    <xf numFmtId="165" fontId="96" fillId="0" borderId="0" xfId="0" applyFont="true" applyBorder="false" applyAlignment="true" applyProtection="false">
      <alignment horizontal="center" vertical="center" textRotation="0" wrapText="tru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13" fillId="22" borderId="3" xfId="0" applyFont="true" applyBorder="true" applyAlignment="true" applyProtection="false">
      <alignment horizontal="left" vertical="center" textRotation="0" wrapText="true" indent="0" shrinkToFit="false"/>
      <protection locked="true" hidden="false"/>
    </xf>
    <xf numFmtId="198" fontId="107" fillId="0" borderId="3" xfId="0" applyFont="true" applyBorder="true" applyAlignment="true" applyProtection="false">
      <alignment horizontal="left" vertical="center" textRotation="0" wrapText="true" indent="0" shrinkToFit="false"/>
      <protection locked="true" hidden="false"/>
    </xf>
    <xf numFmtId="186" fontId="121" fillId="0" borderId="0" xfId="0" applyFont="true" applyBorder="false" applyAlignment="false" applyProtection="false">
      <alignment horizontal="general" vertical="bottom" textRotation="0" wrapText="false" indent="0" shrinkToFit="false"/>
      <protection locked="true" hidden="false"/>
    </xf>
    <xf numFmtId="168" fontId="12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true"/>
      <protection locked="true" hidden="false"/>
    </xf>
    <xf numFmtId="164" fontId="96" fillId="0" borderId="0" xfId="0" applyFont="true" applyBorder="true" applyAlignment="true" applyProtection="false">
      <alignment horizontal="general" vertical="center" textRotation="0" wrapText="true" indent="0" shrinkToFit="tru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64" fontId="107" fillId="0" borderId="16"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64" fontId="124" fillId="0" borderId="0" xfId="0" applyFont="true" applyBorder="false" applyAlignment="true" applyProtection="false">
      <alignment horizontal="center" vertical="center" textRotation="0" wrapText="false" indent="0" shrinkToFit="false"/>
      <protection locked="true" hidden="false"/>
    </xf>
    <xf numFmtId="164" fontId="115" fillId="0" borderId="0" xfId="0" applyFont="true" applyBorder="false" applyAlignment="true" applyProtection="false">
      <alignment horizontal="center" vertical="center" textRotation="0" wrapText="false" indent="0" shrinkToFit="false"/>
      <protection locked="true" hidden="false"/>
    </xf>
    <xf numFmtId="164" fontId="124" fillId="0" borderId="0" xfId="0" applyFont="true" applyBorder="true" applyAlignment="true" applyProtection="false">
      <alignment horizontal="center" vertical="center" textRotation="0" wrapText="false" indent="0" shrinkToFit="false"/>
      <protection locked="true" hidden="false"/>
    </xf>
    <xf numFmtId="164" fontId="115" fillId="0" borderId="0" xfId="0" applyFont="true" applyBorder="true" applyAlignment="true" applyProtection="false">
      <alignment horizontal="center" vertical="center" textRotation="0" wrapText="false" indent="0" shrinkToFit="false"/>
      <protection locked="true" hidden="false"/>
    </xf>
    <xf numFmtId="164" fontId="127" fillId="0" borderId="0" xfId="0" applyFont="true" applyBorder="false" applyAlignment="true" applyProtection="false">
      <alignment horizontal="center" vertical="center" textRotation="0" wrapText="false" indent="0" shrinkToFit="false"/>
      <protection locked="true" hidden="false"/>
    </xf>
    <xf numFmtId="164" fontId="127" fillId="0" borderId="0" xfId="0" applyFont="true" applyBorder="true" applyAlignment="true" applyProtection="false">
      <alignment horizontal="center" vertical="center" textRotation="0" wrapText="false" indent="0" shrinkToFit="false"/>
      <protection locked="true" hidden="false"/>
    </xf>
    <xf numFmtId="164" fontId="96" fillId="22" borderId="0" xfId="0" applyFont="true" applyBorder="true" applyAlignment="true" applyProtection="false">
      <alignment horizontal="general" vertical="center" textRotation="0" wrapText="false" indent="0" shrinkToFit="false"/>
      <protection locked="true" hidden="false"/>
    </xf>
    <xf numFmtId="164" fontId="96" fillId="22" borderId="0" xfId="0" applyFont="true" applyBorder="true" applyAlignment="true" applyProtection="false">
      <alignment horizontal="center" vertical="center" textRotation="0" wrapText="false" indent="0" shrinkToFit="false"/>
      <protection locked="true" hidden="false"/>
    </xf>
    <xf numFmtId="186" fontId="96" fillId="22" borderId="0" xfId="0" applyFont="true" applyBorder="true" applyAlignment="true" applyProtection="false">
      <alignment horizontal="center" vertical="center" textRotation="0" wrapText="false" indent="0" shrinkToFit="false"/>
      <protection locked="true" hidden="false"/>
    </xf>
    <xf numFmtId="186" fontId="96" fillId="0" borderId="0" xfId="0" applyFont="true" applyBorder="true" applyAlignment="true" applyProtection="false">
      <alignment horizontal="center" vertical="center" textRotation="0" wrapText="false" indent="0" shrinkToFit="false"/>
      <protection locked="true" hidden="false"/>
    </xf>
    <xf numFmtId="164" fontId="96" fillId="22" borderId="0" xfId="0" applyFont="true" applyBorder="true" applyAlignment="true" applyProtection="false">
      <alignment horizontal="general" vertical="center" textRotation="0" wrapText="true" indent="0" shrinkToFit="true"/>
      <protection locked="true" hidden="false"/>
    </xf>
    <xf numFmtId="191" fontId="118" fillId="22" borderId="0"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Звичайний 2" xfId="239"/>
    <cellStyle name="Итог 2" xfId="240"/>
    <cellStyle name="Итог 3" xfId="241"/>
    <cellStyle name="Контрольная ячейка 2" xfId="242"/>
    <cellStyle name="Контрольная ячейка 3" xfId="243"/>
    <cellStyle name="Название 2" xfId="244"/>
    <cellStyle name="Название 3" xfId="245"/>
    <cellStyle name="Нейтральный 2" xfId="246"/>
    <cellStyle name="Нейтральный 3" xfId="247"/>
    <cellStyle name="Обычный 10" xfId="248"/>
    <cellStyle name="Обычный 11" xfId="249"/>
    <cellStyle name="Обычный 12" xfId="250"/>
    <cellStyle name="Обычный 13" xfId="251"/>
    <cellStyle name="Обычный 14" xfId="252"/>
    <cellStyle name="Обычный 15" xfId="253"/>
    <cellStyle name="Обычный 16" xfId="254"/>
    <cellStyle name="Обычный 17" xfId="255"/>
    <cellStyle name="Обычный 18" xfId="256"/>
    <cellStyle name="Обычный 2" xfId="257"/>
    <cellStyle name="Обычный 2 10" xfId="258"/>
    <cellStyle name="Обычный 2 11" xfId="259"/>
    <cellStyle name="Обычный 2 12" xfId="260"/>
    <cellStyle name="Обычный 2 13" xfId="261"/>
    <cellStyle name="Обычный 2 14" xfId="262"/>
    <cellStyle name="Обычный 2 15" xfId="263"/>
    <cellStyle name="Обычный 2 16" xfId="264"/>
    <cellStyle name="Обычный 2 2" xfId="265"/>
    <cellStyle name="Обычный 2 2 2" xfId="266"/>
    <cellStyle name="Обычный 2 2 3" xfId="267"/>
    <cellStyle name="Обычный 2 2_Расшифровка прочих" xfId="268"/>
    <cellStyle name="Обычный 2 3" xfId="269"/>
    <cellStyle name="Обычный 2 4" xfId="270"/>
    <cellStyle name="Обычный 2 5" xfId="271"/>
    <cellStyle name="Обычный 2 6" xfId="272"/>
    <cellStyle name="Обычный 2 7" xfId="273"/>
    <cellStyle name="Обычный 2 8" xfId="274"/>
    <cellStyle name="Обычный 2 9" xfId="275"/>
    <cellStyle name="Обычный 2_2604-2010" xfId="276"/>
    <cellStyle name="Обычный 3" xfId="277"/>
    <cellStyle name="Обычный 3 10" xfId="278"/>
    <cellStyle name="Обычный 3 11" xfId="279"/>
    <cellStyle name="Обычный 3 12" xfId="280"/>
    <cellStyle name="Обычный 3 13" xfId="281"/>
    <cellStyle name="Обычный 3 14" xfId="282"/>
    <cellStyle name="Обычный 3 2" xfId="283"/>
    <cellStyle name="Обычный 3 3" xfId="284"/>
    <cellStyle name="Обычный 3 4" xfId="285"/>
    <cellStyle name="Обычный 3 5" xfId="286"/>
    <cellStyle name="Обычный 3 6" xfId="287"/>
    <cellStyle name="Обычный 3 7" xfId="288"/>
    <cellStyle name="Обычный 3 8" xfId="289"/>
    <cellStyle name="Обычный 3 9" xfId="290"/>
    <cellStyle name="Обычный 3_Дефицит_7 млрд_0608_бс" xfId="291"/>
    <cellStyle name="Обычный 4" xfId="292"/>
    <cellStyle name="Обычный 5" xfId="293"/>
    <cellStyle name="Обычный 5 2" xfId="294"/>
    <cellStyle name="Обычный 6" xfId="295"/>
    <cellStyle name="Обычный 6 2" xfId="296"/>
    <cellStyle name="Обычный 6 3" xfId="297"/>
    <cellStyle name="Обычный 6 4" xfId="298"/>
    <cellStyle name="Обычный 6_Дефицит_7 млрд_0608_бс" xfId="299"/>
    <cellStyle name="Обычный 7" xfId="300"/>
    <cellStyle name="Обычный 7 2" xfId="301"/>
    <cellStyle name="Обычный 8" xfId="302"/>
    <cellStyle name="Обычный 9" xfId="303"/>
    <cellStyle name="Обычный 9 2"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dxfs count="9">
    <dxf>
      <fill>
        <patternFill patternType="solid">
          <fgColor rgb="FF00FF00"/>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CCCC"/>
        </patternFill>
      </fill>
    </dxf>
    <dxf>
      <fill>
        <patternFill patternType="solid">
          <fgColor rgb="FFCCCC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externalLink" Target="externalLinks/externalLink15.xml"/><Relationship Id="rId27" Type="http://schemas.openxmlformats.org/officeDocument/2006/relationships/externalLink" Target="externalLinks/externalLink16.xml"/><Relationship Id="rId28" Type="http://schemas.openxmlformats.org/officeDocument/2006/relationships/externalLink" Target="externalLinks/externalLink17.xml"/><Relationship Id="rId29" Type="http://schemas.openxmlformats.org/officeDocument/2006/relationships/externalLink" Target="externalLinks/externalLink18.xml"/><Relationship Id="rId30" Type="http://schemas.openxmlformats.org/officeDocument/2006/relationships/externalLink" Target="externalLinks/externalLink19.xml"/><Relationship Id="rId31" Type="http://schemas.openxmlformats.org/officeDocument/2006/relationships/externalLink" Target="externalLinks/externalLink20.xml"/><Relationship Id="rId32" Type="http://schemas.openxmlformats.org/officeDocument/2006/relationships/externalLink" Target="externalLinks/externalLink21.xml"/><Relationship Id="rId33" Type="http://schemas.openxmlformats.org/officeDocument/2006/relationships/externalLink" Target="externalLinks/externalLink22.xml"/><Relationship Id="rId34" Type="http://schemas.openxmlformats.org/officeDocument/2006/relationships/externalLink" Target="externalLinks/externalLink23.xml"/><Relationship Id="rId35" Type="http://schemas.openxmlformats.org/officeDocument/2006/relationships/externalLink" Target="externalLinks/externalLink24.xml"/><Relationship Id="rId36" Type="http://schemas.openxmlformats.org/officeDocument/2006/relationships/externalLink" Target="externalLinks/externalLink25.xml"/><Relationship Id="rId37" Type="http://schemas.openxmlformats.org/officeDocument/2006/relationships/externalLink" Target="externalLinks/externalLink26.xml"/><Relationship Id="rId38" Type="http://schemas.openxmlformats.org/officeDocument/2006/relationships/externalLink" Target="externalLinks/externalLink27.xml"/><Relationship Id="rId39" Type="http://schemas.openxmlformats.org/officeDocument/2006/relationships/externalLink" Target="externalLinks/externalLink28.xml"/><Relationship Id="rId40" Type="http://schemas.openxmlformats.org/officeDocument/2006/relationships/externalLink" Target="externalLinks/externalLink29.xml"/><Relationship Id="rId41" Type="http://schemas.openxmlformats.org/officeDocument/2006/relationships/externalLink" Target="externalLinks/externalLink30.xml"/><Relationship Id="rId42" Type="http://schemas.openxmlformats.org/officeDocument/2006/relationships/externalLink" Target="externalLinks/externalLink31.xml"/><Relationship Id="rId43" Type="http://schemas.openxmlformats.org/officeDocument/2006/relationships/externalLink" Target="externalLinks/externalLink32.xml"/><Relationship Id="rId44" Type="http://schemas.openxmlformats.org/officeDocument/2006/relationships/externalLink" Target="externalLinks/externalLink33.xml"/><Relationship Id="rId45" Type="http://schemas.openxmlformats.org/officeDocument/2006/relationships/externalLink" Target="externalLinks/externalLink34.xml"/><Relationship Id="rId46" Type="http://schemas.openxmlformats.org/officeDocument/2006/relationships/externalLink" Target="externalLinks/externalLink35.xml"/><Relationship Id="rId47" Type="http://schemas.openxmlformats.org/officeDocument/2006/relationships/externalLink" Target="externalLinks/externalLink36.xml"/><Relationship Id="rId48" Type="http://schemas.openxmlformats.org/officeDocument/2006/relationships/externalLink" Target="externalLinks/externalLink3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CPMSD23/Documents/&#1092;&#1110;&#1085;&#1087;&#1083;&#1072;&#1085;&#1080;/&#1060;&#1055;%202020/&#1060;&#1110;&#1085;.&#1087;&#1083;&#1072;&#1085;%20&#1086;&#1089;&#1090;&#1072;&#1090;&#1086;&#1095;&#1085;&#1080;&#1081;%20&#1074;&#1072;&#1088;&#1110;&#1072;&#1085;&#1090;/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CPMSD23/Documents/&#1092;&#1110;&#1085;&#1087;&#1083;&#1072;&#1085;&#1080;/&#1060;&#1055;%202020/&#1060;&#1110;&#1085;.&#1087;&#1083;&#1072;&#1085;%20&#1086;&#1089;&#1090;&#1072;&#1090;&#1086;&#1095;&#1085;&#1080;&#1081;%20&#1074;&#1072;&#1088;&#1110;&#1072;&#1085;&#1090;/&#1088;&#1086;&#1079;&#1088;&#1072;&#1093;&#1091;&#1085;&#1082;&#1080;%20&#1076;&#1086;%20&#1092;&#1110;&#1085;.&#1087;&#1083;&#1072;&#1085;&#1091;/&#1056;&#1086;&#1079;&#1088;&#1072;&#1093;&#1091;&#1085;&#1082;&#1080;%20&#1085;&#1072;%202020%20&#1088;&#1110;&#1082;%2026.06.19.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 val="зведена_таб"/>
      <sheetName val="попер_роз_(4)"/>
      <sheetName val="звед_оптим_(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МТР Газ України"/>
      <sheetName val="7  інші витрати"/>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Inform"/>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s>
    <definedNames>
      <definedName name="ShowFil"/>
    </defined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равила ДДС"/>
      <sheetName val="Inform"/>
      <sheetName val="7  інші витрати"/>
      <sheetName val="_ф3"/>
      <sheetName val="_Ф4"/>
      <sheetName val="_Ф5"/>
      <sheetName val="Ф7_цены"/>
      <sheetName val="Ф8_цены"/>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Лист1"/>
      <sheetName val="МТР все - 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 val="7  інші витрати"/>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gd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 val="попер_роз"/>
      <sheetName val="Лист1"/>
      <sheetName val="МТР все 2"/>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 val="Inform"/>
      <sheetName val="Ini"/>
      <sheetName val="Setup"/>
      <sheetName val="200"/>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 val="7  інші витрати"/>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7  інші витрати"/>
      <sheetName val="МТР Газ України"/>
      <sheetName val="додаток до звіту"/>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опер_роз"/>
      <sheetName val="додаток до звіту"/>
    </sheetNames>
    <sheetDataSet>
      <sheetData sheetId="0"/>
      <sheetData sheetId="1"/>
      <sheetData sheetId="2"/>
      <sheetData sheetId="3"/>
      <sheetData sheetId="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Правила ДДС"/>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7  інші витрати"/>
      <sheetName val="додаток до звіту"/>
      <sheetName val="ТРП"/>
      <sheetName val="Inform"/>
      <sheetName val="1993"/>
      <sheetName val="МТР все 2"/>
      <sheetName val="МТР_Газ_України"/>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812"/>
      <sheetName val="Ф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gdp"/>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 val="БАЗА__"/>
      <sheetName val="БАЗА___(2)"/>
      <sheetName val="БАЗА___(3)"/>
      <sheetName val="БАЗА___(5)"/>
      <sheetName val="БАЗА___(4)"/>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 val="МТР Газ України"/>
      <sheetName val="7  інші витрати"/>
      <sheetName val="Лист1"/>
      <sheetName val="BGVN1"/>
    </sheetNames>
    <sheetDataSet>
      <sheetData sheetId="0"/>
      <sheetData sheetId="1"/>
      <sheetData sheetId="2"/>
      <sheetData sheetId="3"/>
      <sheetData sheetId="4"/>
      <sheetData sheetId="5"/>
      <sheetData sheetId="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Лист1"/>
      <sheetName val="consolidation hq formatted"/>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 val="Технич лист"/>
      <sheetName val="МТР Газ України"/>
      <sheetName val="Ener "/>
      <sheetName val="gdp"/>
      <sheetName val="7  інші витрати"/>
    </sheetNames>
    <sheetDataSet>
      <sheetData sheetId="0"/>
      <sheetData sheetId="1"/>
      <sheetData sheetId="2"/>
      <sheetData sheetId="3"/>
      <sheetData sheetId="4"/>
      <sheetData sheetId="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МТР Газ України"/>
      <sheetName val="7  інші витрати"/>
      <sheetName val="ПАРАМЕТ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sheetName val="база  "/>
      <sheetName val="банк"/>
      <sheetName val="дез"/>
      <sheetName val="связь"/>
      <sheetName val="компод"/>
      <sheetName val="пож"/>
      <sheetName val="проезд"/>
      <sheetName val="стра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 val="БАЗА__"/>
      <sheetName val="БАЗА___(2)"/>
      <sheetName val="БАЗА___(3)"/>
      <sheetName val="БАЗА___(4)"/>
      <sheetName val="БАЗА___(5)"/>
      <sheetName val="БАЗА___(6)"/>
      <sheetName val="БАЗА___(7)"/>
      <sheetName val="БАЗА___(8)"/>
      <sheetName val="БАЗА___(9)"/>
      <sheetName val="БАЗА___(10)"/>
      <sheetName val="БАЗА___(12)"/>
      <sheetName val="БАЗА___(11)"/>
      <sheetName val="БАЗА___(13)"/>
      <sheetName val="БАЗА___(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р.1011"/>
      <sheetName val="р.1012"/>
      <sheetName val="р.1013"/>
      <sheetName val="Відпустки 2020р."/>
      <sheetName val="р.1014"/>
      <sheetName val="р.1016"/>
      <sheetName val="р.1018-1"/>
      <sheetName val="р.1018-2"/>
      <sheetName val="р.1018-3"/>
      <sheetName val="р.1018-4"/>
      <sheetName val="р.1018-5"/>
      <sheetName val="р. 1018-6"/>
      <sheetName val="р.1018-7"/>
      <sheetName val="р.1046-1050"/>
      <sheetName val="р.1048"/>
      <sheetName val="р.1055"/>
      <sheetName val="р.1056"/>
      <sheetName val="р.1058"/>
      <sheetName val="р.1059"/>
      <sheetName val="р.1062-1"/>
      <sheetName val="р.1062-2"/>
      <sheetName val="р.1062-3"/>
      <sheetName val="р.1062-4"/>
      <sheetName val="1018-7"/>
      <sheetName val="р.1062-6"/>
      <sheetName val="Розділл 4. Кап.інв."/>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D8">
            <v>0</v>
          </cell>
          <cell r="E8">
            <v>0</v>
          </cell>
          <cell r="F8">
            <v>0</v>
          </cell>
          <cell r="G8">
            <v>0</v>
          </cell>
        </row>
        <row r="9">
          <cell r="D9">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додаток до звіту"/>
      <sheetName val="consolidation hq formatted"/>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МТР Газ України"/>
      <sheetName val="рік"/>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 val="gdp"/>
      <sheetName val="МТР Газ України"/>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 val="gdp"/>
      <sheetName val="1993"/>
      <sheetName val="1_Структура по елементах"/>
    </sheetNames>
    <sheetDataSet>
      <sheetData sheetId="0"/>
      <sheetData sheetId="1"/>
      <sheetData sheetId="2"/>
      <sheetData sheetId="3"/>
      <sheetData sheetId="4"/>
    </sheetDataSet>
  </externalBook>
</externalLink>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5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46" activeCellId="0" sqref="H46"/>
    </sheetView>
  </sheetViews>
  <sheetFormatPr defaultColWidth="9.13671875" defaultRowHeight="18.75" zeroHeight="false" outlineLevelRow="0" outlineLevelCol="0"/>
  <cols>
    <col collapsed="false" customWidth="true" hidden="false" outlineLevel="0" max="1" min="1" style="1" width="60.28"/>
    <col collapsed="false" customWidth="true" hidden="false" outlineLevel="0" max="2" min="2" style="2" width="6.7"/>
    <col collapsed="false" customWidth="true" hidden="false" outlineLevel="0" max="3" min="3" style="2" width="13.28"/>
    <col collapsed="false" customWidth="true" hidden="false" outlineLevel="0" max="4" min="4" style="2" width="14.7"/>
    <col collapsed="false" customWidth="true" hidden="false" outlineLevel="0" max="5" min="5" style="2" width="15.41"/>
    <col collapsed="false" customWidth="true" hidden="false" outlineLevel="0" max="6" min="6" style="1" width="14.99"/>
    <col collapsed="false" customWidth="true" hidden="false" outlineLevel="0" max="7" min="7" style="1" width="18.99"/>
    <col collapsed="false" customWidth="true" hidden="false" outlineLevel="0" max="8" min="8" style="1" width="15.99"/>
    <col collapsed="false" customWidth="false" hidden="false" outlineLevel="0" max="10" min="9" style="1" width="9.14"/>
    <col collapsed="false" customWidth="true" hidden="false" outlineLevel="0" max="11" min="11" style="1" width="10.56"/>
    <col collapsed="false" customWidth="false" hidden="false" outlineLevel="0" max="257" min="12" style="1" width="9.14"/>
  </cols>
  <sheetData>
    <row r="1" customFormat="false" ht="20.25" hidden="false" customHeight="true" outlineLevel="0" collapsed="false">
      <c r="B1" s="3"/>
      <c r="D1" s="4"/>
      <c r="E1" s="4"/>
      <c r="F1" s="4"/>
    </row>
    <row r="2" customFormat="false" ht="65.25" hidden="false" customHeight="true" outlineLevel="0" collapsed="false">
      <c r="B2" s="3"/>
      <c r="D2" s="5"/>
      <c r="E2" s="5"/>
      <c r="F2" s="5"/>
    </row>
    <row r="3" customFormat="false" ht="18.75" hidden="false" customHeight="true" outlineLevel="0" collapsed="false">
      <c r="A3" s="2"/>
      <c r="D3" s="3"/>
      <c r="E3" s="3"/>
      <c r="F3" s="3"/>
    </row>
    <row r="4" customFormat="false" ht="18.75" hidden="false" customHeight="true" outlineLevel="0" collapsed="false">
      <c r="B4" s="1"/>
      <c r="D4" s="3"/>
      <c r="E4" s="3"/>
      <c r="F4" s="3"/>
    </row>
    <row r="5" customFormat="false" ht="18.75" hidden="false" customHeight="true" outlineLevel="0" collapsed="false">
      <c r="A5" s="1" t="s">
        <v>0</v>
      </c>
      <c r="B5" s="1"/>
      <c r="D5" s="4" t="s">
        <v>1</v>
      </c>
      <c r="E5" s="4"/>
      <c r="F5" s="6"/>
    </row>
    <row r="6" customFormat="false" ht="38.25" hidden="false" customHeight="true" outlineLevel="0" collapsed="false">
      <c r="A6" s="7" t="s">
        <v>2</v>
      </c>
      <c r="B6" s="8"/>
      <c r="C6" s="9"/>
      <c r="D6" s="10" t="s">
        <v>3</v>
      </c>
      <c r="E6" s="10"/>
      <c r="F6" s="10"/>
    </row>
    <row r="7" customFormat="false" ht="39.75" hidden="false" customHeight="true" outlineLevel="0" collapsed="false">
      <c r="A7" s="7" t="s">
        <v>4</v>
      </c>
      <c r="B7" s="11"/>
      <c r="C7" s="12"/>
      <c r="D7" s="13" t="s">
        <v>5</v>
      </c>
      <c r="E7" s="13"/>
      <c r="F7" s="13"/>
    </row>
    <row r="8" customFormat="false" ht="20.25" hidden="false" customHeight="true" outlineLevel="0" collapsed="false">
      <c r="A8" s="14" t="s">
        <v>6</v>
      </c>
      <c r="B8" s="15"/>
      <c r="D8" s="1"/>
      <c r="E8" s="1"/>
      <c r="F8" s="15"/>
    </row>
    <row r="9" customFormat="false" ht="19.5" hidden="false" customHeight="true" outlineLevel="0" collapsed="false">
      <c r="A9" s="16" t="s">
        <v>7</v>
      </c>
      <c r="B9" s="1"/>
      <c r="F9" s="3"/>
    </row>
    <row r="10" customFormat="false" ht="23.25" hidden="false" customHeight="true" outlineLevel="0" collapsed="false">
      <c r="A10" s="2"/>
      <c r="F10" s="3"/>
    </row>
    <row r="11" customFormat="false" ht="19.5" hidden="false" customHeight="true" outlineLevel="0" collapsed="false">
      <c r="A11" s="1" t="s">
        <v>0</v>
      </c>
      <c r="B11" s="1"/>
      <c r="C11" s="9"/>
      <c r="D11" s="3"/>
      <c r="E11" s="3"/>
      <c r="F11" s="3"/>
    </row>
    <row r="12" customFormat="false" ht="35.25" hidden="false" customHeight="true" outlineLevel="0" collapsed="false">
      <c r="A12" s="7" t="s">
        <v>8</v>
      </c>
      <c r="B12" s="7"/>
      <c r="C12" s="9"/>
      <c r="D12" s="3"/>
      <c r="E12" s="3"/>
      <c r="F12" s="3"/>
    </row>
    <row r="13" customFormat="false" ht="25.5" hidden="false" customHeight="true" outlineLevel="0" collapsed="false">
      <c r="A13" s="7" t="s">
        <v>9</v>
      </c>
      <c r="B13" s="7"/>
      <c r="C13" s="9"/>
      <c r="D13" s="3"/>
      <c r="E13" s="3"/>
      <c r="F13" s="3"/>
    </row>
    <row r="14" customFormat="false" ht="18.75" hidden="false" customHeight="true" outlineLevel="0" collapsed="false">
      <c r="A14" s="17" t="s">
        <v>10</v>
      </c>
      <c r="B14" s="17"/>
      <c r="D14" s="3"/>
      <c r="E14" s="3"/>
      <c r="F14" s="3"/>
    </row>
    <row r="15" customFormat="false" ht="15.75" hidden="false" customHeight="true" outlineLevel="0" collapsed="false">
      <c r="A15" s="11" t="s">
        <v>11</v>
      </c>
      <c r="B15" s="11"/>
      <c r="D15" s="3"/>
      <c r="E15" s="3"/>
      <c r="F15" s="3"/>
    </row>
    <row r="16" customFormat="false" ht="15.75" hidden="false" customHeight="true" outlineLevel="0" collapsed="false">
      <c r="A16" s="18" t="s">
        <v>7</v>
      </c>
      <c r="B16" s="19"/>
      <c r="F16" s="15"/>
    </row>
    <row r="17" customFormat="false" ht="21" hidden="false" customHeight="true" outlineLevel="0" collapsed="false">
      <c r="A17" s="2"/>
      <c r="F17" s="9"/>
    </row>
    <row r="18" customFormat="false" ht="21" hidden="false" customHeight="true" outlineLevel="0" collapsed="false">
      <c r="B18" s="1"/>
      <c r="C18" s="9"/>
      <c r="D18" s="20"/>
      <c r="E18" s="20"/>
      <c r="F18" s="20"/>
    </row>
    <row r="19" customFormat="false" ht="4.5" hidden="false" customHeight="true" outlineLevel="0" collapsed="false">
      <c r="B19" s="9"/>
      <c r="C19" s="9"/>
      <c r="D19" s="9"/>
      <c r="E19" s="9"/>
      <c r="F19" s="9"/>
    </row>
    <row r="20" customFormat="false" ht="37.5" hidden="false" customHeight="true" outlineLevel="0" collapsed="false">
      <c r="A20" s="21" t="s">
        <v>12</v>
      </c>
      <c r="B20" s="21"/>
      <c r="C20" s="21"/>
      <c r="D20" s="21"/>
      <c r="E20" s="22" t="s">
        <v>13</v>
      </c>
      <c r="F20" s="21" t="s">
        <v>14</v>
      </c>
    </row>
    <row r="21" customFormat="false" ht="34.5" hidden="false" customHeight="true" outlineLevel="0" collapsed="false">
      <c r="A21" s="23" t="s">
        <v>15</v>
      </c>
      <c r="B21" s="23"/>
      <c r="C21" s="23"/>
      <c r="D21" s="23"/>
      <c r="E21" s="24" t="s">
        <v>16</v>
      </c>
      <c r="F21" s="21" t="n">
        <v>41931754</v>
      </c>
    </row>
    <row r="22" customFormat="false" ht="24.95" hidden="false" customHeight="true" outlineLevel="0" collapsed="false">
      <c r="A22" s="25" t="s">
        <v>17</v>
      </c>
      <c r="B22" s="26" t="s">
        <v>18</v>
      </c>
      <c r="C22" s="26"/>
      <c r="D22" s="26"/>
      <c r="E22" s="24" t="s">
        <v>19</v>
      </c>
      <c r="F22" s="21" t="n">
        <v>150</v>
      </c>
    </row>
    <row r="23" customFormat="false" ht="24.95" hidden="false" customHeight="true" outlineLevel="0" collapsed="false">
      <c r="A23" s="25" t="s">
        <v>20</v>
      </c>
      <c r="B23" s="26" t="s">
        <v>21</v>
      </c>
      <c r="C23" s="26"/>
      <c r="D23" s="26"/>
      <c r="E23" s="24" t="s">
        <v>22</v>
      </c>
      <c r="F23" s="21" t="n">
        <v>1810136300</v>
      </c>
    </row>
    <row r="24" customFormat="false" ht="24.95" hidden="false" customHeight="true" outlineLevel="0" collapsed="false">
      <c r="A24" s="25" t="s">
        <v>23</v>
      </c>
      <c r="B24" s="26" t="s">
        <v>24</v>
      </c>
      <c r="C24" s="26"/>
      <c r="D24" s="26"/>
      <c r="E24" s="24" t="s">
        <v>25</v>
      </c>
      <c r="F24" s="21" t="n">
        <v>7184</v>
      </c>
    </row>
    <row r="25" customFormat="false" ht="24.95" hidden="false" customHeight="true" outlineLevel="0" collapsed="false">
      <c r="A25" s="25" t="s">
        <v>26</v>
      </c>
      <c r="B25" s="26" t="s">
        <v>27</v>
      </c>
      <c r="C25" s="26"/>
      <c r="D25" s="26"/>
      <c r="E25" s="24" t="s">
        <v>28</v>
      </c>
      <c r="F25" s="21" t="n">
        <v>91000</v>
      </c>
    </row>
    <row r="26" customFormat="false" ht="24.95" hidden="false" customHeight="true" outlineLevel="0" collapsed="false">
      <c r="A26" s="25" t="s">
        <v>29</v>
      </c>
      <c r="B26" s="26" t="s">
        <v>30</v>
      </c>
      <c r="C26" s="26"/>
      <c r="D26" s="26"/>
      <c r="E26" s="27" t="s">
        <v>31</v>
      </c>
      <c r="F26" s="21" t="s">
        <v>32</v>
      </c>
    </row>
    <row r="27" customFormat="false" ht="24.95" hidden="false" customHeight="true" outlineLevel="0" collapsed="false">
      <c r="A27" s="25" t="s">
        <v>33</v>
      </c>
      <c r="B27" s="28"/>
      <c r="C27" s="29" t="s">
        <v>34</v>
      </c>
      <c r="D27" s="29"/>
      <c r="E27" s="29"/>
      <c r="F27" s="23" t="s">
        <v>35</v>
      </c>
    </row>
    <row r="28" customFormat="false" ht="24.95" hidden="false" customHeight="true" outlineLevel="0" collapsed="false">
      <c r="A28" s="25" t="s">
        <v>36</v>
      </c>
      <c r="B28" s="28"/>
      <c r="C28" s="29" t="s">
        <v>37</v>
      </c>
      <c r="D28" s="29"/>
      <c r="E28" s="29"/>
      <c r="F28" s="30"/>
    </row>
    <row r="29" customFormat="false" ht="24.95" hidden="false" customHeight="true" outlineLevel="0" collapsed="false">
      <c r="A29" s="25" t="s">
        <v>38</v>
      </c>
      <c r="B29" s="28"/>
      <c r="C29" s="28"/>
      <c r="D29" s="28"/>
      <c r="E29" s="26" t="n">
        <v>621</v>
      </c>
      <c r="F29" s="26"/>
    </row>
    <row r="30" customFormat="false" ht="24.95" hidden="false" customHeight="true" outlineLevel="0" collapsed="false">
      <c r="A30" s="25" t="s">
        <v>39</v>
      </c>
      <c r="B30" s="28"/>
      <c r="C30" s="26" t="s">
        <v>40</v>
      </c>
      <c r="D30" s="26"/>
      <c r="E30" s="26"/>
      <c r="F30" s="26"/>
    </row>
    <row r="31" customFormat="false" ht="24.95" hidden="false" customHeight="true" outlineLevel="0" collapsed="false">
      <c r="A31" s="25" t="s">
        <v>41</v>
      </c>
      <c r="B31" s="28"/>
      <c r="C31" s="28"/>
      <c r="D31" s="26"/>
      <c r="E31" s="26"/>
      <c r="F31" s="26"/>
    </row>
    <row r="32" customFormat="false" ht="24.95" hidden="false" customHeight="true" outlineLevel="0" collapsed="false">
      <c r="A32" s="25" t="s">
        <v>42</v>
      </c>
      <c r="B32" s="28"/>
      <c r="C32" s="26" t="s">
        <v>43</v>
      </c>
      <c r="D32" s="26"/>
      <c r="E32" s="26"/>
      <c r="F32" s="26"/>
    </row>
    <row r="33" customFormat="false" ht="12.75" hidden="false" customHeight="true" outlineLevel="0" collapsed="false">
      <c r="B33" s="1"/>
      <c r="C33" s="1"/>
      <c r="D33" s="1"/>
      <c r="E33" s="1"/>
    </row>
    <row r="34" customFormat="false" ht="19.5" hidden="true" customHeight="true" outlineLevel="0" collapsed="false">
      <c r="B34" s="1"/>
      <c r="C34" s="1"/>
      <c r="D34" s="1"/>
      <c r="E34" s="1"/>
    </row>
    <row r="35" customFormat="false" ht="3.75" hidden="false" customHeight="true" outlineLevel="0" collapsed="false">
      <c r="B35" s="1"/>
      <c r="C35" s="1"/>
      <c r="D35" s="1"/>
      <c r="E35" s="1"/>
    </row>
    <row r="36" customFormat="false" ht="20.1" hidden="false" customHeight="true" outlineLevel="0" collapsed="false">
      <c r="B36" s="1"/>
      <c r="C36" s="1"/>
      <c r="D36" s="1"/>
      <c r="E36" s="1"/>
    </row>
    <row r="37" customFormat="false" ht="12.75" hidden="false" customHeight="true" outlineLevel="0" collapsed="false">
      <c r="A37" s="4"/>
      <c r="B37" s="1"/>
      <c r="D37" s="1"/>
      <c r="E37" s="1"/>
    </row>
    <row r="38" customFormat="false" ht="18.75" hidden="false" customHeight="false" outlineLevel="0" collapsed="false">
      <c r="A38" s="31" t="s">
        <v>44</v>
      </c>
      <c r="B38" s="31"/>
      <c r="C38" s="31"/>
      <c r="D38" s="31"/>
      <c r="E38" s="31"/>
      <c r="F38" s="31"/>
    </row>
    <row r="39" customFormat="false" ht="6.75" hidden="false" customHeight="true" outlineLevel="0" collapsed="false">
      <c r="A39" s="32"/>
      <c r="B39" s="31"/>
      <c r="C39" s="31"/>
      <c r="D39" s="31"/>
      <c r="E39" s="31"/>
      <c r="F39" s="31"/>
    </row>
    <row r="40" customFormat="false" ht="24.75" hidden="false" customHeight="true" outlineLevel="0" collapsed="false">
      <c r="A40" s="33" t="s">
        <v>45</v>
      </c>
      <c r="B40" s="33"/>
      <c r="C40" s="33"/>
      <c r="D40" s="33"/>
      <c r="E40" s="33"/>
      <c r="F40" s="33"/>
    </row>
    <row r="41" customFormat="false" ht="9" hidden="false" customHeight="true" outlineLevel="0" collapsed="false">
      <c r="B41" s="6"/>
      <c r="C41" s="9"/>
      <c r="D41" s="6"/>
      <c r="E41" s="6"/>
      <c r="F41" s="6"/>
    </row>
    <row r="42" customFormat="false" ht="28.5" hidden="false" customHeight="true" outlineLevel="0" collapsed="false">
      <c r="A42" s="21" t="s">
        <v>46</v>
      </c>
      <c r="B42" s="34" t="s">
        <v>47</v>
      </c>
      <c r="C42" s="23" t="s">
        <v>48</v>
      </c>
      <c r="D42" s="23" t="s">
        <v>49</v>
      </c>
      <c r="E42" s="35" t="s">
        <v>50</v>
      </c>
      <c r="F42" s="23" t="s">
        <v>51</v>
      </c>
    </row>
    <row r="43" customFormat="false" ht="46.5" hidden="false" customHeight="true" outlineLevel="0" collapsed="false">
      <c r="A43" s="21"/>
      <c r="B43" s="34"/>
      <c r="C43" s="23"/>
      <c r="D43" s="23"/>
      <c r="E43" s="35"/>
      <c r="F43" s="23"/>
    </row>
    <row r="44" customFormat="false" ht="13.5" hidden="false" customHeight="true" outlineLevel="0" collapsed="false">
      <c r="A44" s="36" t="n">
        <v>1</v>
      </c>
      <c r="B44" s="37" t="n">
        <v>2</v>
      </c>
      <c r="C44" s="37" t="n">
        <v>3</v>
      </c>
      <c r="D44" s="37" t="n">
        <v>4</v>
      </c>
      <c r="E44" s="37" t="n">
        <v>5</v>
      </c>
      <c r="F44" s="37" t="n">
        <v>6</v>
      </c>
    </row>
    <row r="45" customFormat="false" ht="28.5" hidden="false" customHeight="true" outlineLevel="0" collapsed="false">
      <c r="A45" s="38" t="s">
        <v>52</v>
      </c>
      <c r="B45" s="38"/>
      <c r="C45" s="38"/>
      <c r="D45" s="38"/>
      <c r="E45" s="38"/>
      <c r="F45" s="38"/>
    </row>
    <row r="46" customFormat="false" ht="48" hidden="false" customHeight="true" outlineLevel="0" collapsed="false">
      <c r="A46" s="39" t="s">
        <v>53</v>
      </c>
      <c r="B46" s="40" t="n">
        <f aca="false">'I. Фін результат'!B7</f>
        <v>1000</v>
      </c>
      <c r="C46" s="41" t="n">
        <f aca="false">'I. Фін результат'!C7</f>
        <v>187641.9</v>
      </c>
      <c r="D46" s="42" t="n">
        <f aca="false">'I. Фін результат'!D7</f>
        <v>184917.8</v>
      </c>
      <c r="E46" s="42" t="n">
        <f aca="false">'I. Фін результат'!E7</f>
        <v>184917.8</v>
      </c>
      <c r="F46" s="42" t="n">
        <f aca="false">'I. Фін результат'!F7</f>
        <v>185162.3</v>
      </c>
      <c r="H46" s="43" t="n">
        <f aca="false">D46-126839.9</f>
        <v>58077.9</v>
      </c>
    </row>
    <row r="47" customFormat="false" ht="46.5" hidden="false" customHeight="true" outlineLevel="0" collapsed="false">
      <c r="A47" s="39" t="s">
        <v>54</v>
      </c>
      <c r="B47" s="40" t="n">
        <f aca="false">'I. Фін результат'!B14</f>
        <v>1010</v>
      </c>
      <c r="C47" s="44" t="n">
        <f aca="false">'I. Фін результат'!C14</f>
        <v>-162512.4</v>
      </c>
      <c r="D47" s="42" t="n">
        <f aca="false">'I. Фін результат'!D14</f>
        <v>-181856.2</v>
      </c>
      <c r="E47" s="42" t="n">
        <f aca="false">'I. Фін результат'!E14</f>
        <v>-181856.2</v>
      </c>
      <c r="F47" s="42" t="n">
        <f aca="false">'I. Фін результат'!F14</f>
        <v>-181898.9</v>
      </c>
    </row>
    <row r="48" customFormat="false" ht="23.25" hidden="false" customHeight="true" outlineLevel="0" collapsed="false">
      <c r="A48" s="45" t="s">
        <v>55</v>
      </c>
      <c r="B48" s="40" t="n">
        <f aca="false">'I. Фін результат'!B33</f>
        <v>1020</v>
      </c>
      <c r="C48" s="41" t="n">
        <f aca="false">'I. Фін результат'!C33</f>
        <v>25129.5</v>
      </c>
      <c r="D48" s="42" t="n">
        <f aca="false">'I. Фін результат'!D33</f>
        <v>3061.60000000001</v>
      </c>
      <c r="E48" s="42" t="n">
        <f aca="false">'I. Фін результат'!E33</f>
        <v>3061.60000000001</v>
      </c>
      <c r="F48" s="42" t="n">
        <f aca="false">'I. Фін результат'!F33</f>
        <v>3263.40000000002</v>
      </c>
    </row>
    <row r="49" customFormat="false" ht="28.5" hidden="false" customHeight="true" outlineLevel="0" collapsed="false">
      <c r="A49" s="39" t="s">
        <v>56</v>
      </c>
      <c r="B49" s="40" t="n">
        <f aca="false">'I. Фін результат'!B43</f>
        <v>1040</v>
      </c>
      <c r="C49" s="41" t="n">
        <f aca="false">'I. Фін результат'!C43</f>
        <v>-2489.8</v>
      </c>
      <c r="D49" s="42" t="n">
        <f aca="false">'I. Фін результат'!D43</f>
        <v>-2982.1</v>
      </c>
      <c r="E49" s="42" t="n">
        <f aca="false">'I. Фін результат'!E43</f>
        <v>-2982.1</v>
      </c>
      <c r="F49" s="42" t="n">
        <f aca="false">'I. Фін результат'!F43</f>
        <v>-3262.3</v>
      </c>
    </row>
    <row r="50" customFormat="false" ht="23.25" hidden="false" customHeight="true" outlineLevel="0" collapsed="false">
      <c r="A50" s="39" t="s">
        <v>57</v>
      </c>
      <c r="B50" s="40" t="n">
        <f aca="false">'I. Фін результат'!B72</f>
        <v>1070</v>
      </c>
      <c r="C50" s="41" t="n">
        <f aca="false">'I. Фін результат'!C72</f>
        <v>0</v>
      </c>
      <c r="D50" s="42" t="n">
        <f aca="false">'I. Фін результат'!D72</f>
        <v>0</v>
      </c>
      <c r="E50" s="42" t="n">
        <f aca="false">'I. Фін результат'!E72</f>
        <v>0</v>
      </c>
      <c r="F50" s="42" t="n">
        <f aca="false">'I. Фін результат'!F72</f>
        <v>0</v>
      </c>
    </row>
    <row r="51" customFormat="false" ht="26.25" hidden="false" customHeight="true" outlineLevel="0" collapsed="false">
      <c r="A51" s="39" t="s">
        <v>58</v>
      </c>
      <c r="B51" s="40" t="n">
        <f aca="false">'I. Фін результат'!B113</f>
        <v>1300</v>
      </c>
      <c r="C51" s="41" t="n">
        <f aca="false">'I. Фін результат'!C113</f>
        <v>2415.8</v>
      </c>
      <c r="D51" s="42" t="n">
        <f aca="false">'I. Фін результат'!D113</f>
        <v>7250</v>
      </c>
      <c r="E51" s="42" t="n">
        <f aca="false">'I. Фін результат'!E113</f>
        <v>7250</v>
      </c>
      <c r="F51" s="42" t="n">
        <f aca="false">'I. Фін результат'!F113</f>
        <v>2504</v>
      </c>
    </row>
    <row r="52" customFormat="false" ht="34.5" hidden="false" customHeight="true" outlineLevel="0" collapsed="false">
      <c r="A52" s="46" t="s">
        <v>59</v>
      </c>
      <c r="B52" s="40" t="n">
        <f aca="false">'I. Фін результат'!B92</f>
        <v>1100</v>
      </c>
      <c r="C52" s="41" t="n">
        <f aca="false">'I. Фін результат'!C92</f>
        <v>25055.5</v>
      </c>
      <c r="D52" s="42" t="n">
        <f aca="false">'I. Фін результат'!D92</f>
        <v>7329.50000000001</v>
      </c>
      <c r="E52" s="42" t="n">
        <f aca="false">'I. Фін результат'!E92</f>
        <v>7329.50000000001</v>
      </c>
      <c r="F52" s="42" t="n">
        <f aca="false">'I. Фін результат'!F92</f>
        <v>2505.10000000002</v>
      </c>
    </row>
    <row r="53" customFormat="false" ht="40.5" hidden="false" customHeight="true" outlineLevel="0" collapsed="false">
      <c r="A53" s="47" t="s">
        <v>60</v>
      </c>
      <c r="B53" s="40" t="n">
        <f aca="false">'I. Фін результат'!B114</f>
        <v>1310</v>
      </c>
      <c r="C53" s="41" t="n">
        <f aca="false">'I. Фін результат'!C114</f>
        <v>0</v>
      </c>
      <c r="D53" s="42" t="n">
        <f aca="false">'I. Фін результат'!D114</f>
        <v>0</v>
      </c>
      <c r="E53" s="42" t="n">
        <f aca="false">'I. Фін результат'!E114</f>
        <v>0</v>
      </c>
      <c r="F53" s="42" t="n">
        <f aca="false">'I. Фін результат'!F114</f>
        <v>0</v>
      </c>
    </row>
    <row r="54" customFormat="false" ht="26.25" hidden="false" customHeight="true" outlineLevel="0" collapsed="false">
      <c r="A54" s="39" t="s">
        <v>61</v>
      </c>
      <c r="B54" s="40" t="n">
        <f aca="false">'I. Фін результат'!B115</f>
        <v>1320</v>
      </c>
      <c r="C54" s="41" t="n">
        <f aca="false">'I. Фін результат'!C115</f>
        <v>1133.7</v>
      </c>
      <c r="D54" s="42" t="n">
        <f aca="false">'I. Фін результат'!D115</f>
        <v>1118</v>
      </c>
      <c r="E54" s="42" t="n">
        <f aca="false">'I. Фін результат'!E115</f>
        <v>1118</v>
      </c>
      <c r="F54" s="42" t="n">
        <f aca="false">'I. Фін результат'!F115</f>
        <v>1083</v>
      </c>
    </row>
    <row r="55" customFormat="false" ht="27.75" hidden="false" customHeight="true" outlineLevel="0" collapsed="false">
      <c r="A55" s="48" t="s">
        <v>62</v>
      </c>
      <c r="B55" s="40" t="n">
        <f aca="false">'I. Фін результат'!B105</f>
        <v>1170</v>
      </c>
      <c r="C55" s="41" t="n">
        <f aca="false">'I. Фін результат'!C105</f>
        <v>26189.2</v>
      </c>
      <c r="D55" s="42" t="n">
        <f aca="false">'I. Фін результат'!D105</f>
        <v>8447.50000000001</v>
      </c>
      <c r="E55" s="42" t="n">
        <f aca="false">'I. Фін результат'!E105</f>
        <v>8447.50000000001</v>
      </c>
      <c r="F55" s="42" t="n">
        <f aca="false">'I. Фін результат'!F105</f>
        <v>3588.10000000002</v>
      </c>
    </row>
    <row r="56" customFormat="false" ht="24.75" hidden="false" customHeight="true" outlineLevel="0" collapsed="false">
      <c r="A56" s="30" t="s">
        <v>63</v>
      </c>
      <c r="B56" s="40" t="n">
        <f aca="false">'I. Фін результат'!B106</f>
        <v>1180</v>
      </c>
      <c r="C56" s="41" t="str">
        <f aca="false">'I. Фін результат'!C106</f>
        <v>(    )</v>
      </c>
      <c r="D56" s="42" t="str">
        <f aca="false">'I. Фін результат'!D106</f>
        <v>(    )</v>
      </c>
      <c r="E56" s="42" t="str">
        <f aca="false">'I. Фін результат'!E106</f>
        <v>(    )</v>
      </c>
      <c r="F56" s="42" t="str">
        <f aca="false">'I. Фін результат'!F106</f>
        <v>(    )</v>
      </c>
    </row>
    <row r="57" customFormat="false" ht="27.75" hidden="false" customHeight="true" outlineLevel="0" collapsed="false">
      <c r="A57" s="46" t="s">
        <v>64</v>
      </c>
      <c r="B57" s="40" t="n">
        <f aca="false">'I. Фін результат'!B108</f>
        <v>1200</v>
      </c>
      <c r="C57" s="41" t="n">
        <f aca="false">'I. Фін результат'!C108</f>
        <v>26189.2</v>
      </c>
      <c r="D57" s="42" t="n">
        <f aca="false">'I. Фін результат'!D108</f>
        <v>8447.50000000001</v>
      </c>
      <c r="E57" s="42" t="n">
        <f aca="false">'I. Фін результат'!E108</f>
        <v>8447.50000000001</v>
      </c>
      <c r="F57" s="42" t="n">
        <f aca="false">'I. Фін результат'!F108</f>
        <v>3588.10000000002</v>
      </c>
    </row>
    <row r="58" customFormat="false" ht="24.75" hidden="false" customHeight="true" outlineLevel="0" collapsed="false">
      <c r="A58" s="47" t="s">
        <v>65</v>
      </c>
      <c r="B58" s="40" t="n">
        <f aca="false">' V. Коефіцієнти'!B8</f>
        <v>5010</v>
      </c>
      <c r="C58" s="41" t="n">
        <f aca="false">' V. Коефіцієнти'!D8</f>
        <v>0.139570106676601</v>
      </c>
      <c r="D58" s="49" t="n">
        <f aca="false">' V. Коефіцієнти'!E8</f>
        <v>0.0456824599903309</v>
      </c>
      <c r="E58" s="50" t="n">
        <f aca="false">' V. Коефіцієнти'!F8</f>
        <v>0.0456824599903309</v>
      </c>
      <c r="F58" s="50" t="n">
        <f aca="false">' V. Коефіцієнти'!G8</f>
        <v>0.0193781347498925</v>
      </c>
    </row>
    <row r="59" customFormat="false" ht="24.75" hidden="false" customHeight="true" outlineLevel="0" collapsed="false">
      <c r="A59" s="51" t="s">
        <v>66</v>
      </c>
      <c r="B59" s="51"/>
      <c r="C59" s="51"/>
      <c r="D59" s="51"/>
      <c r="E59" s="51"/>
      <c r="F59" s="51"/>
    </row>
    <row r="60" customFormat="false" ht="33.75" hidden="false" customHeight="true" outlineLevel="0" collapsed="false">
      <c r="A60" s="52" t="s">
        <v>67</v>
      </c>
      <c r="B60" s="40" t="n">
        <f aca="false">'ІІ. Розр. з бюджетом'!B17</f>
        <v>2100</v>
      </c>
      <c r="C60" s="53" t="n">
        <f aca="false">'ІІ. Розр. з бюджетом'!C17</f>
        <v>0</v>
      </c>
      <c r="D60" s="41" t="n">
        <f aca="false">'ІІ. Розр. з бюджетом'!D17</f>
        <v>0</v>
      </c>
      <c r="E60" s="41" t="n">
        <f aca="false">'ІІ. Розр. з бюджетом'!E17</f>
        <v>0</v>
      </c>
      <c r="F60" s="41" t="n">
        <f aca="false">'ІІ. Розр. з бюджетом'!F17</f>
        <v>0</v>
      </c>
    </row>
    <row r="61" customFormat="false" ht="30.75" hidden="false" customHeight="true" outlineLevel="0" collapsed="false">
      <c r="A61" s="54" t="s">
        <v>68</v>
      </c>
      <c r="B61" s="40" t="n">
        <f aca="false">'ІІ. Розр. з бюджетом'!B18</f>
        <v>2110</v>
      </c>
      <c r="C61" s="53" t="n">
        <f aca="false">'ІІ. Розр. з бюджетом'!C18</f>
        <v>0</v>
      </c>
      <c r="D61" s="41" t="n">
        <f aca="false">'ІІ. Розр. з бюджетом'!D18</f>
        <v>0</v>
      </c>
      <c r="E61" s="41" t="n">
        <f aca="false">'ІІ. Розр. з бюджетом'!E18</f>
        <v>0</v>
      </c>
      <c r="F61" s="41" t="n">
        <f aca="false">'ІІ. Розр. з бюджетом'!F18</f>
        <v>0</v>
      </c>
    </row>
    <row r="62" customFormat="false" ht="50.25" hidden="false" customHeight="true" outlineLevel="0" collapsed="false">
      <c r="A62" s="54" t="s">
        <v>69</v>
      </c>
      <c r="B62" s="55" t="s">
        <v>70</v>
      </c>
      <c r="C62" s="41" t="n">
        <f aca="false">SUM('ІІ. Розр. з бюджетом'!C19,'ІІ. Розр. з бюджетом'!C20)</f>
        <v>2.3</v>
      </c>
      <c r="D62" s="41" t="n">
        <f aca="false">SUM('ІІ. Розр. з бюджетом'!D19,'ІІ. Розр. з бюджетом'!D20)</f>
        <v>4</v>
      </c>
      <c r="E62" s="41" t="n">
        <f aca="false">SUM('ІІ. Розр. з бюджетом'!E19,'ІІ. Розр. з бюджетом'!E20)</f>
        <v>4</v>
      </c>
      <c r="F62" s="41" t="n">
        <f aca="false">SUM('ІІ. Розр. з бюджетом'!F19,'ІІ. Розр. з бюджетом'!F20)</f>
        <v>4.04</v>
      </c>
    </row>
    <row r="63" customFormat="false" ht="47.25" hidden="false" customHeight="true" outlineLevel="0" collapsed="false">
      <c r="A63" s="52" t="s">
        <v>71</v>
      </c>
      <c r="B63" s="40" t="n">
        <f aca="false">'ІІ. Розр. з бюджетом'!B21</f>
        <v>2140</v>
      </c>
      <c r="C63" s="41" t="n">
        <f aca="false">'ІІ. Розр. з бюджетом'!C21</f>
        <v>25592</v>
      </c>
      <c r="D63" s="41" t="n">
        <f aca="false">'ІІ. Розр. з бюджетом'!D21</f>
        <v>27787.2</v>
      </c>
      <c r="E63" s="41" t="n">
        <f aca="false">'ІІ. Розр. з бюджетом'!E21</f>
        <v>27787.2</v>
      </c>
      <c r="F63" s="41" t="n">
        <f aca="false">'ІІ. Розр. з бюджетом'!F21</f>
        <v>27756.9015</v>
      </c>
    </row>
    <row r="64" customFormat="false" ht="44.25" hidden="false" customHeight="true" outlineLevel="0" collapsed="false">
      <c r="A64" s="52" t="s">
        <v>72</v>
      </c>
      <c r="B64" s="40" t="n">
        <f aca="false">'ІІ. Розр. з бюджетом'!B33</f>
        <v>2150</v>
      </c>
      <c r="C64" s="41" t="n">
        <f aca="false">'ІІ. Розр. з бюджетом'!C33</f>
        <v>26521.8</v>
      </c>
      <c r="D64" s="41" t="n">
        <f aca="false">'ІІ. Розр. з бюджетом'!D33</f>
        <v>29204.3</v>
      </c>
      <c r="E64" s="41" t="n">
        <f aca="false">'ІІ. Розр. з бюджетом'!E33</f>
        <v>29204.3</v>
      </c>
      <c r="F64" s="41" t="n">
        <f aca="false">'ІІ. Розр. з бюджетом'!F33</f>
        <v>29210.2</v>
      </c>
    </row>
    <row r="65" customFormat="false" ht="32.25" hidden="false" customHeight="true" outlineLevel="0" collapsed="false">
      <c r="A65" s="56" t="s">
        <v>73</v>
      </c>
      <c r="B65" s="40" t="n">
        <f aca="false">'ІІ. Розр. з бюджетом'!B34</f>
        <v>2200</v>
      </c>
      <c r="C65" s="41" t="n">
        <f aca="false">'ІІ. Розр. з бюджетом'!C34</f>
        <v>52116.1</v>
      </c>
      <c r="D65" s="41" t="n">
        <f aca="false">'ІІ. Розр. з бюджетом'!D34</f>
        <v>56995.5</v>
      </c>
      <c r="E65" s="41" t="n">
        <f aca="false">'ІІ. Розр. з бюджетом'!E34</f>
        <v>56995.5</v>
      </c>
      <c r="F65" s="41" t="n">
        <f aca="false">'ІІ. Розр. з бюджетом'!F34</f>
        <v>56971.1415</v>
      </c>
    </row>
    <row r="66" customFormat="false" ht="26.25" hidden="false" customHeight="true" outlineLevel="0" collapsed="false">
      <c r="A66" s="57" t="s">
        <v>74</v>
      </c>
      <c r="B66" s="57"/>
      <c r="C66" s="57"/>
      <c r="D66" s="57"/>
      <c r="E66" s="57"/>
      <c r="F66" s="57"/>
      <c r="G66" s="32"/>
      <c r="H66" s="32"/>
      <c r="I66" s="32"/>
      <c r="J66" s="32"/>
    </row>
    <row r="67" customFormat="false" ht="28.5" hidden="false" customHeight="true" outlineLevel="0" collapsed="false">
      <c r="A67" s="58" t="s">
        <v>75</v>
      </c>
      <c r="B67" s="36" t="n">
        <v>3600</v>
      </c>
      <c r="C67" s="41" t="n">
        <v>30345</v>
      </c>
      <c r="D67" s="41" t="n">
        <f aca="false">'ІІІ. Рух грош. коштів'!E79</f>
        <v>53832.8</v>
      </c>
      <c r="E67" s="41" t="n">
        <f aca="false">'ІІІ. Рух грош. коштів'!E79</f>
        <v>53832.8</v>
      </c>
      <c r="F67" s="41" t="n">
        <f aca="false">'ІІІ. Рух грош. коштів'!G79</f>
        <v>46815.6</v>
      </c>
    </row>
    <row r="68" customFormat="false" ht="24.75" hidden="false" customHeight="true" outlineLevel="0" collapsed="false">
      <c r="A68" s="58" t="s">
        <v>76</v>
      </c>
      <c r="B68" s="36" t="n">
        <v>3620</v>
      </c>
      <c r="C68" s="41" t="n">
        <v>53832.8</v>
      </c>
      <c r="D68" s="41" t="n">
        <f aca="false">'ІІІ. Рух грош. коштів'!D81</f>
        <v>46815.6</v>
      </c>
      <c r="E68" s="41" t="n">
        <f aca="false">'ІІІ. Рух грош. коштів'!E81</f>
        <v>46815.6</v>
      </c>
      <c r="F68" s="41" t="n">
        <f aca="false">'ІІІ. Рух грош. коштів'!J81</f>
        <v>26600.76</v>
      </c>
    </row>
    <row r="69" customFormat="false" ht="25.5" hidden="false" customHeight="true" outlineLevel="0" collapsed="false">
      <c r="A69" s="59" t="s">
        <v>77</v>
      </c>
      <c r="B69" s="36" t="n">
        <v>3630</v>
      </c>
      <c r="C69" s="41" t="n">
        <v>23487.4</v>
      </c>
      <c r="D69" s="41" t="n">
        <f aca="false">'ІІІ. Рух грош. коштів'!D82</f>
        <v>-7017.20000000002</v>
      </c>
      <c r="E69" s="41" t="n">
        <f aca="false">'ІІІ. Рух грош. коштів'!E82</f>
        <v>-7017.20000000002</v>
      </c>
      <c r="F69" s="41" t="n">
        <f aca="false">'ІІІ. Рух грош. коштів'!F82</f>
        <v>-20214.84</v>
      </c>
    </row>
    <row r="70" customFormat="false" ht="21.75" hidden="false" customHeight="true" outlineLevel="0" collapsed="false">
      <c r="A70" s="60" t="s">
        <v>78</v>
      </c>
      <c r="B70" s="60"/>
      <c r="C70" s="60"/>
      <c r="D70" s="60"/>
      <c r="E70" s="60"/>
      <c r="F70" s="60"/>
    </row>
    <row r="71" customFormat="false" ht="25.5" hidden="false" customHeight="true" outlineLevel="0" collapsed="false">
      <c r="A71" s="52" t="s">
        <v>79</v>
      </c>
      <c r="B71" s="21" t="n">
        <f aca="false">'IV. Кап. інвестиції'!B6</f>
        <v>4000</v>
      </c>
      <c r="C71" s="41" t="n">
        <f aca="false">'IV. Кап. інвестиції'!C6</f>
        <v>3062.7</v>
      </c>
      <c r="D71" s="41" t="n">
        <f aca="false">'IV. Кап. інвестиції'!D6</f>
        <v>20584.5</v>
      </c>
      <c r="E71" s="41" t="n">
        <f aca="false">'IV. Кап. інвестиції'!E6</f>
        <v>20584.5</v>
      </c>
      <c r="F71" s="41" t="n">
        <f aca="false">'IV. Кап. інвестиції'!F6</f>
        <v>30765</v>
      </c>
    </row>
    <row r="72" customFormat="false" ht="23.25" hidden="false" customHeight="true" outlineLevel="0" collapsed="false">
      <c r="A72" s="61" t="s">
        <v>80</v>
      </c>
      <c r="B72" s="61"/>
      <c r="C72" s="61"/>
      <c r="D72" s="61"/>
      <c r="E72" s="61"/>
      <c r="F72" s="61"/>
      <c r="G72" s="62"/>
      <c r="H72" s="62"/>
    </row>
    <row r="73" customFormat="false" ht="24.75" hidden="false" customHeight="true" outlineLevel="0" collapsed="false">
      <c r="A73" s="63" t="s">
        <v>81</v>
      </c>
      <c r="B73" s="40" t="n">
        <v>5000</v>
      </c>
      <c r="C73" s="64" t="n">
        <f aca="false">' V. Коефіцієнти'!D7</f>
        <v>0.242490122785787</v>
      </c>
      <c r="D73" s="64" t="n">
        <f aca="false">' V. Коефіцієнти'!E7</f>
        <v>0.0662449262542426</v>
      </c>
      <c r="E73" s="64" t="n">
        <f aca="false">' V. Коефіцієнти'!F7</f>
        <v>0.0662449262542426</v>
      </c>
      <c r="F73" s="65" t="n">
        <f aca="false">' V. Коефіцієнти'!G7</f>
        <v>0.0273856862640342</v>
      </c>
    </row>
    <row r="74" customFormat="false" ht="24.75" hidden="false" customHeight="true" outlineLevel="0" collapsed="false">
      <c r="A74" s="66" t="s">
        <v>82</v>
      </c>
      <c r="B74" s="40" t="n">
        <v>5100</v>
      </c>
      <c r="C74" s="64" t="n">
        <f aca="false">' V. Коефіцієнти'!D10</f>
        <v>6.71706525855478</v>
      </c>
      <c r="D74" s="64" t="n">
        <f aca="false">' V. Коефіцієнти'!E10</f>
        <v>8.70022820629849</v>
      </c>
      <c r="E74" s="64" t="n">
        <f aca="false">' V. Коефіцієнти'!F10</f>
        <v>8.70022820629849</v>
      </c>
      <c r="F74" s="64" t="n">
        <f aca="false">' V. Коефіцієнти'!G10</f>
        <v>5.94905725423639</v>
      </c>
    </row>
    <row r="75" customFormat="false" ht="24.75" hidden="false" customHeight="true" outlineLevel="0" collapsed="false">
      <c r="A75" s="66" t="s">
        <v>83</v>
      </c>
      <c r="B75" s="40" t="n">
        <v>5120</v>
      </c>
      <c r="C75" s="64" t="n">
        <f aca="false">' V. Коефіцієнти'!D12</f>
        <v>4.97725192905021</v>
      </c>
      <c r="D75" s="64" t="n">
        <f aca="false">' V. Коефіцієнти'!E12</f>
        <v>4.06366305389274</v>
      </c>
      <c r="E75" s="64" t="n">
        <f aca="false">' V. Коефіцієнти'!F12</f>
        <v>4.06366305389274</v>
      </c>
      <c r="F75" s="64" t="n">
        <f aca="false">' V. Коефіцієнти'!G12</f>
        <v>3.77882244897959</v>
      </c>
    </row>
    <row r="76" customFormat="false" ht="24.75" hidden="false" customHeight="true" outlineLevel="0" collapsed="false">
      <c r="A76" s="66"/>
      <c r="B76" s="40"/>
      <c r="C76" s="64"/>
      <c r="D76" s="64"/>
      <c r="E76" s="64"/>
      <c r="F76" s="64"/>
    </row>
    <row r="77" customFormat="false" ht="24.75" hidden="false" customHeight="true" outlineLevel="0" collapsed="false">
      <c r="A77" s="51" t="s">
        <v>84</v>
      </c>
      <c r="B77" s="51"/>
      <c r="C77" s="51"/>
      <c r="D77" s="51"/>
      <c r="E77" s="51"/>
      <c r="F77" s="51"/>
    </row>
    <row r="78" customFormat="false" ht="27.75" hidden="false" customHeight="true" outlineLevel="0" collapsed="false">
      <c r="A78" s="52" t="s">
        <v>85</v>
      </c>
      <c r="B78" s="40" t="n">
        <v>6000</v>
      </c>
      <c r="C78" s="64" t="n">
        <v>37699.9</v>
      </c>
      <c r="D78" s="67" t="n">
        <v>45505.2</v>
      </c>
      <c r="E78" s="67" t="n">
        <v>45505.2</v>
      </c>
      <c r="F78" s="67" t="n">
        <v>49000</v>
      </c>
      <c r="G78" s="68"/>
    </row>
    <row r="79" customFormat="false" ht="26.25" hidden="false" customHeight="true" outlineLevel="0" collapsed="false">
      <c r="A79" s="52" t="s">
        <v>86</v>
      </c>
      <c r="B79" s="40" t="n">
        <v>6010</v>
      </c>
      <c r="C79" s="64" t="n">
        <v>70301.2</v>
      </c>
      <c r="D79" s="67" t="n">
        <v>82014</v>
      </c>
      <c r="E79" s="67" t="n">
        <v>82014</v>
      </c>
      <c r="F79" s="67" t="n">
        <v>82021</v>
      </c>
      <c r="G79" s="69"/>
    </row>
    <row r="80" customFormat="false" ht="24.75" hidden="false" customHeight="true" outlineLevel="0" collapsed="false">
      <c r="A80" s="52" t="s">
        <v>87</v>
      </c>
      <c r="B80" s="40" t="n">
        <v>6020</v>
      </c>
      <c r="C80" s="64" t="n">
        <v>53832.8</v>
      </c>
      <c r="D80" s="67" t="n">
        <v>46815.6</v>
      </c>
      <c r="E80" s="67" t="n">
        <v>46815.6</v>
      </c>
      <c r="F80" s="70" t="n">
        <f aca="false">'ІІІ. Рух грош. коштів'!J81</f>
        <v>26600.76</v>
      </c>
    </row>
    <row r="81" s="32" customFormat="true" ht="24.75" hidden="false" customHeight="true" outlineLevel="0" collapsed="false">
      <c r="A81" s="56" t="s">
        <v>88</v>
      </c>
      <c r="B81" s="40" t="n">
        <v>6030</v>
      </c>
      <c r="C81" s="67" t="n">
        <f aca="false">C78+C79</f>
        <v>108001.1</v>
      </c>
      <c r="D81" s="67" t="n">
        <f aca="false">D78+D79</f>
        <v>127519.2</v>
      </c>
      <c r="E81" s="67" t="n">
        <f aca="false">E78+E79</f>
        <v>127519.2</v>
      </c>
      <c r="F81" s="67" t="n">
        <f aca="false">F78+F79</f>
        <v>131021</v>
      </c>
    </row>
    <row r="82" customFormat="false" ht="24.75" hidden="false" customHeight="true" outlineLevel="0" collapsed="false">
      <c r="A82" s="52" t="s">
        <v>89</v>
      </c>
      <c r="B82" s="40" t="n">
        <v>6040</v>
      </c>
      <c r="C82" s="64" t="n">
        <v>6980.4</v>
      </c>
      <c r="D82" s="67" t="n">
        <v>6561</v>
      </c>
      <c r="E82" s="67" t="n">
        <v>6561</v>
      </c>
      <c r="F82" s="67" t="n">
        <v>8467.5</v>
      </c>
    </row>
    <row r="83" customFormat="false" ht="25.5" hidden="false" customHeight="true" outlineLevel="0" collapsed="false">
      <c r="A83" s="52" t="s">
        <v>90</v>
      </c>
      <c r="B83" s="40" t="n">
        <v>6050</v>
      </c>
      <c r="C83" s="64" t="n">
        <v>7014.7</v>
      </c>
      <c r="D83" s="67" t="n">
        <v>6585</v>
      </c>
      <c r="E83" s="67" t="n">
        <v>6585</v>
      </c>
      <c r="F83" s="67" t="n">
        <v>10387</v>
      </c>
    </row>
    <row r="84" s="32" customFormat="true" ht="24" hidden="false" customHeight="true" outlineLevel="0" collapsed="false">
      <c r="A84" s="56" t="s">
        <v>91</v>
      </c>
      <c r="B84" s="40" t="n">
        <v>6060</v>
      </c>
      <c r="C84" s="41" t="n">
        <f aca="false">SUM(C82:C83)</f>
        <v>13995.1</v>
      </c>
      <c r="D84" s="41" t="n">
        <f aca="false">D82+D83</f>
        <v>13146</v>
      </c>
      <c r="E84" s="41" t="n">
        <f aca="false">E82+E83</f>
        <v>13146</v>
      </c>
      <c r="F84" s="42" t="n">
        <f aca="false">SUM(F82:F83)</f>
        <v>18854.5</v>
      </c>
    </row>
    <row r="85" customFormat="false" ht="24" hidden="false" customHeight="true" outlineLevel="0" collapsed="false">
      <c r="A85" s="52" t="s">
        <v>92</v>
      </c>
      <c r="B85" s="40" t="n">
        <v>6070</v>
      </c>
      <c r="C85" s="64"/>
      <c r="D85" s="67" t="n">
        <v>0</v>
      </c>
      <c r="E85" s="67" t="n">
        <v>0</v>
      </c>
      <c r="F85" s="67" t="n">
        <v>0</v>
      </c>
    </row>
    <row r="86" customFormat="false" ht="24" hidden="false" customHeight="true" outlineLevel="0" collapsed="false">
      <c r="A86" s="52" t="s">
        <v>93</v>
      </c>
      <c r="B86" s="40" t="n">
        <v>6080</v>
      </c>
      <c r="C86" s="64"/>
      <c r="D86" s="67" t="n">
        <v>0</v>
      </c>
      <c r="E86" s="67" t="n">
        <v>0</v>
      </c>
      <c r="F86" s="67" t="n">
        <v>0</v>
      </c>
    </row>
    <row r="87" s="32" customFormat="true" ht="27.75" hidden="false" customHeight="true" outlineLevel="0" collapsed="false">
      <c r="A87" s="56" t="s">
        <v>94</v>
      </c>
      <c r="B87" s="40" t="n">
        <v>6090</v>
      </c>
      <c r="C87" s="67" t="n">
        <f aca="false">C81-C84</f>
        <v>94006</v>
      </c>
      <c r="D87" s="67" t="n">
        <f aca="false">D81-D84</f>
        <v>114373.2</v>
      </c>
      <c r="E87" s="67" t="n">
        <f aca="false">E81-E84</f>
        <v>114373.2</v>
      </c>
      <c r="F87" s="67" t="n">
        <f aca="false">F81-F84</f>
        <v>112166.5</v>
      </c>
      <c r="G87" s="71" t="n">
        <f aca="false">E87/E84</f>
        <v>8.70022820629849</v>
      </c>
    </row>
    <row r="88" customFormat="false" ht="9.75" hidden="false" customHeight="true" outlineLevel="0" collapsed="false">
      <c r="A88" s="72"/>
      <c r="C88" s="73"/>
      <c r="D88" s="74"/>
      <c r="E88" s="74"/>
      <c r="F88" s="74"/>
    </row>
    <row r="89" customFormat="false" ht="39" hidden="false" customHeight="true" outlineLevel="0" collapsed="false">
      <c r="A89" s="75" t="s">
        <v>95</v>
      </c>
      <c r="B89" s="76"/>
      <c r="C89" s="77" t="s">
        <v>96</v>
      </c>
      <c r="D89" s="77"/>
      <c r="E89" s="77"/>
      <c r="F89" s="77"/>
      <c r="G89" s="78"/>
    </row>
    <row r="90" s="15" customFormat="true" ht="12.75" hidden="false" customHeight="true" outlineLevel="0" collapsed="false">
      <c r="A90" s="79" t="s">
        <v>97</v>
      </c>
      <c r="B90" s="1"/>
      <c r="C90" s="79" t="s">
        <v>98</v>
      </c>
      <c r="D90" s="79"/>
      <c r="E90" s="79"/>
      <c r="F90" s="79"/>
    </row>
    <row r="92" customFormat="false" ht="18.75" hidden="false" customHeight="false" outlineLevel="0" collapsed="false">
      <c r="A92" s="80"/>
    </row>
    <row r="93" customFormat="false" ht="18.75" hidden="false" customHeight="false" outlineLevel="0" collapsed="false">
      <c r="A93" s="80"/>
    </row>
    <row r="94" customFormat="false" ht="18.75" hidden="false" customHeight="false" outlineLevel="0" collapsed="false">
      <c r="A94" s="80"/>
    </row>
    <row r="95" s="2" customFormat="true" ht="18.75" hidden="false" customHeight="false" outlineLevel="0" collapsed="false">
      <c r="A95" s="80"/>
      <c r="F95" s="1"/>
    </row>
    <row r="96" s="2" customFormat="true" ht="18.75" hidden="false" customHeight="false" outlineLevel="0" collapsed="false">
      <c r="A96" s="80"/>
      <c r="F96" s="1"/>
    </row>
    <row r="97" s="2" customFormat="true" ht="18.75" hidden="false" customHeight="false" outlineLevel="0" collapsed="false">
      <c r="A97" s="80"/>
      <c r="F97" s="1"/>
    </row>
    <row r="98" s="2" customFormat="true" ht="18.75" hidden="false" customHeight="false" outlineLevel="0" collapsed="false">
      <c r="A98" s="80"/>
      <c r="F98" s="1"/>
    </row>
    <row r="99" s="2" customFormat="true" ht="18.75" hidden="false" customHeight="false" outlineLevel="0" collapsed="false">
      <c r="A99" s="80"/>
      <c r="F99" s="1"/>
    </row>
    <row r="100" s="2" customFormat="true" ht="18.75" hidden="false" customHeight="false" outlineLevel="0" collapsed="false">
      <c r="A100" s="80"/>
      <c r="F100" s="1"/>
    </row>
    <row r="101" s="2" customFormat="true" ht="18.75" hidden="false" customHeight="false" outlineLevel="0" collapsed="false">
      <c r="A101" s="80"/>
      <c r="F101" s="1"/>
    </row>
    <row r="102" s="2" customFormat="true" ht="18.75" hidden="false" customHeight="false" outlineLevel="0" collapsed="false">
      <c r="A102" s="80"/>
      <c r="F102" s="1"/>
    </row>
    <row r="103" s="2" customFormat="true" ht="18.75" hidden="false" customHeight="false" outlineLevel="0" collapsed="false">
      <c r="A103" s="80"/>
      <c r="F103" s="1"/>
    </row>
    <row r="104" s="2" customFormat="true" ht="18.75" hidden="false" customHeight="false" outlineLevel="0" collapsed="false">
      <c r="A104" s="80"/>
      <c r="F104" s="1"/>
    </row>
    <row r="105" s="2" customFormat="true" ht="18.75" hidden="false" customHeight="false" outlineLevel="0" collapsed="false">
      <c r="A105" s="80"/>
      <c r="F105" s="1"/>
    </row>
    <row r="106" s="2" customFormat="true" ht="18.75" hidden="false" customHeight="false" outlineLevel="0" collapsed="false">
      <c r="A106" s="80"/>
      <c r="F106" s="1"/>
    </row>
    <row r="107" s="2" customFormat="true" ht="18.75" hidden="false" customHeight="false" outlineLevel="0" collapsed="false">
      <c r="A107" s="80"/>
      <c r="F107" s="1"/>
    </row>
    <row r="108" s="2" customFormat="true" ht="18.75" hidden="false" customHeight="false" outlineLevel="0" collapsed="false">
      <c r="A108" s="80"/>
      <c r="F108" s="1"/>
    </row>
    <row r="109" s="2" customFormat="true" ht="18.75" hidden="false" customHeight="false" outlineLevel="0" collapsed="false">
      <c r="A109" s="80"/>
      <c r="F109" s="1"/>
    </row>
    <row r="110" s="2" customFormat="true" ht="18.75" hidden="false" customHeight="false" outlineLevel="0" collapsed="false">
      <c r="A110" s="80"/>
      <c r="F110" s="1"/>
    </row>
    <row r="111" s="2" customFormat="true" ht="18.75" hidden="false" customHeight="false" outlineLevel="0" collapsed="false">
      <c r="A111" s="80"/>
      <c r="F111" s="1"/>
    </row>
    <row r="112" s="2" customFormat="true" ht="18.75" hidden="false" customHeight="false" outlineLevel="0" collapsed="false">
      <c r="A112" s="80"/>
      <c r="F112" s="1"/>
    </row>
    <row r="113" s="2" customFormat="true" ht="18.75" hidden="false" customHeight="false" outlineLevel="0" collapsed="false">
      <c r="A113" s="80"/>
      <c r="F113" s="1"/>
    </row>
    <row r="114" s="2" customFormat="true" ht="18.75" hidden="false" customHeight="false" outlineLevel="0" collapsed="false">
      <c r="A114" s="80"/>
      <c r="F114" s="1"/>
    </row>
    <row r="115" s="2" customFormat="true" ht="18.75" hidden="false" customHeight="false" outlineLevel="0" collapsed="false">
      <c r="A115" s="80"/>
      <c r="F115" s="1"/>
    </row>
    <row r="116" s="2" customFormat="true" ht="18.75" hidden="false" customHeight="false" outlineLevel="0" collapsed="false">
      <c r="A116" s="80"/>
      <c r="F116" s="1"/>
    </row>
    <row r="117" s="2" customFormat="true" ht="18.75" hidden="false" customHeight="false" outlineLevel="0" collapsed="false">
      <c r="A117" s="80"/>
      <c r="F117" s="1"/>
    </row>
    <row r="118" s="2" customFormat="true" ht="18.75" hidden="false" customHeight="false" outlineLevel="0" collapsed="false">
      <c r="A118" s="80"/>
      <c r="F118" s="1"/>
    </row>
    <row r="119" s="2" customFormat="true" ht="18.75" hidden="false" customHeight="false" outlineLevel="0" collapsed="false">
      <c r="A119" s="80"/>
      <c r="F119" s="1"/>
    </row>
    <row r="120" s="2" customFormat="true" ht="18.75" hidden="false" customHeight="false" outlineLevel="0" collapsed="false">
      <c r="A120" s="80"/>
      <c r="F120" s="1"/>
    </row>
    <row r="121" s="2" customFormat="true" ht="18.75" hidden="false" customHeight="false" outlineLevel="0" collapsed="false">
      <c r="A121" s="80"/>
      <c r="F121" s="1"/>
    </row>
    <row r="122" s="2" customFormat="true" ht="18.75" hidden="false" customHeight="false" outlineLevel="0" collapsed="false">
      <c r="A122" s="80"/>
      <c r="F122" s="1"/>
    </row>
    <row r="123" s="2" customFormat="true" ht="18.75" hidden="false" customHeight="false" outlineLevel="0" collapsed="false">
      <c r="A123" s="80"/>
      <c r="F123" s="1"/>
    </row>
    <row r="124" s="2" customFormat="true" ht="18.75" hidden="false" customHeight="false" outlineLevel="0" collapsed="false">
      <c r="A124" s="80"/>
      <c r="F124" s="1"/>
    </row>
    <row r="125" s="2" customFormat="true" ht="18.75" hidden="false" customHeight="false" outlineLevel="0" collapsed="false">
      <c r="A125" s="80"/>
      <c r="F125" s="1"/>
    </row>
    <row r="126" s="2" customFormat="true" ht="18.75" hidden="false" customHeight="false" outlineLevel="0" collapsed="false">
      <c r="A126" s="80"/>
      <c r="F126" s="1"/>
    </row>
    <row r="127" s="2" customFormat="true" ht="18.75" hidden="false" customHeight="false" outlineLevel="0" collapsed="false">
      <c r="A127" s="80"/>
      <c r="F127" s="1"/>
    </row>
    <row r="128" s="2" customFormat="true" ht="18.75" hidden="false" customHeight="false" outlineLevel="0" collapsed="false">
      <c r="A128" s="80"/>
      <c r="F128" s="1"/>
    </row>
    <row r="129" s="2" customFormat="true" ht="18.75" hidden="false" customHeight="false" outlineLevel="0" collapsed="false">
      <c r="A129" s="80"/>
      <c r="F129" s="1"/>
    </row>
    <row r="130" s="2" customFormat="true" ht="18.75" hidden="false" customHeight="false" outlineLevel="0" collapsed="false">
      <c r="A130" s="80"/>
      <c r="F130" s="1"/>
    </row>
    <row r="131" s="2" customFormat="true" ht="18.75" hidden="false" customHeight="false" outlineLevel="0" collapsed="false">
      <c r="A131" s="80"/>
      <c r="F131" s="1"/>
    </row>
    <row r="132" s="2" customFormat="true" ht="18.75" hidden="false" customHeight="false" outlineLevel="0" collapsed="false">
      <c r="A132" s="80"/>
      <c r="F132" s="1"/>
    </row>
    <row r="133" s="2" customFormat="true" ht="18.75" hidden="false" customHeight="false" outlineLevel="0" collapsed="false">
      <c r="A133" s="80"/>
      <c r="F133" s="1"/>
    </row>
    <row r="134" s="2" customFormat="true" ht="18.75" hidden="false" customHeight="false" outlineLevel="0" collapsed="false">
      <c r="A134" s="80"/>
      <c r="F134" s="1"/>
    </row>
    <row r="135" s="2" customFormat="true" ht="18.75" hidden="false" customHeight="false" outlineLevel="0" collapsed="false">
      <c r="A135" s="80"/>
      <c r="F135" s="1"/>
    </row>
    <row r="136" s="2" customFormat="true" ht="18.75" hidden="false" customHeight="false" outlineLevel="0" collapsed="false">
      <c r="A136" s="80"/>
      <c r="F136" s="1"/>
    </row>
    <row r="137" s="2" customFormat="true" ht="18.75" hidden="false" customHeight="false" outlineLevel="0" collapsed="false">
      <c r="A137" s="80"/>
      <c r="F137" s="1"/>
    </row>
    <row r="138" s="2" customFormat="true" ht="18.75" hidden="false" customHeight="false" outlineLevel="0" collapsed="false">
      <c r="A138" s="80"/>
      <c r="F138" s="1"/>
    </row>
    <row r="139" s="2" customFormat="true" ht="18.75" hidden="false" customHeight="false" outlineLevel="0" collapsed="false">
      <c r="A139" s="80"/>
      <c r="F139" s="1"/>
    </row>
    <row r="140" s="2" customFormat="true" ht="18.75" hidden="false" customHeight="false" outlineLevel="0" collapsed="false">
      <c r="A140" s="80"/>
      <c r="F140" s="1"/>
    </row>
    <row r="141" s="2" customFormat="true" ht="18.75" hidden="false" customHeight="false" outlineLevel="0" collapsed="false">
      <c r="A141" s="80"/>
      <c r="F141" s="1"/>
    </row>
    <row r="142" s="2" customFormat="true" ht="18.75" hidden="false" customHeight="false" outlineLevel="0" collapsed="false">
      <c r="A142" s="80"/>
      <c r="F142" s="1"/>
    </row>
    <row r="143" s="2" customFormat="true" ht="18.75" hidden="false" customHeight="false" outlineLevel="0" collapsed="false">
      <c r="A143" s="80"/>
      <c r="F143" s="1"/>
    </row>
    <row r="144" s="2" customFormat="true" ht="18.75" hidden="false" customHeight="false" outlineLevel="0" collapsed="false">
      <c r="A144" s="80"/>
      <c r="F144" s="1"/>
    </row>
    <row r="145" s="2" customFormat="true" ht="18.75" hidden="false" customHeight="false" outlineLevel="0" collapsed="false">
      <c r="A145" s="80"/>
      <c r="F145" s="1"/>
    </row>
    <row r="146" s="2" customFormat="true" ht="18.75" hidden="false" customHeight="false" outlineLevel="0" collapsed="false">
      <c r="A146" s="80"/>
      <c r="F146" s="1"/>
    </row>
    <row r="147" s="2" customFormat="true" ht="18.75" hidden="false" customHeight="false" outlineLevel="0" collapsed="false">
      <c r="A147" s="80"/>
      <c r="F147" s="1"/>
    </row>
    <row r="148" s="2" customFormat="true" ht="18.75" hidden="false" customHeight="false" outlineLevel="0" collapsed="false">
      <c r="A148" s="80"/>
      <c r="F148" s="1"/>
    </row>
    <row r="149" s="2" customFormat="true" ht="18.75" hidden="false" customHeight="false" outlineLevel="0" collapsed="false">
      <c r="A149" s="80"/>
      <c r="F149" s="1"/>
    </row>
    <row r="150" s="2" customFormat="true" ht="18.75" hidden="false" customHeight="false" outlineLevel="0" collapsed="false">
      <c r="A150" s="80"/>
      <c r="F150" s="1"/>
    </row>
    <row r="151" s="2" customFormat="true" ht="18.75" hidden="false" customHeight="false" outlineLevel="0" collapsed="false">
      <c r="A151" s="80"/>
      <c r="F151" s="1"/>
    </row>
    <row r="152" s="2" customFormat="true" ht="18.75" hidden="false" customHeight="false" outlineLevel="0" collapsed="false">
      <c r="A152" s="80"/>
      <c r="F152" s="1"/>
    </row>
    <row r="153" s="2" customFormat="true" ht="18.75" hidden="false" customHeight="false" outlineLevel="0" collapsed="false">
      <c r="A153" s="80"/>
      <c r="F153" s="1"/>
    </row>
    <row r="154" s="2" customFormat="true" ht="18.75" hidden="false" customHeight="false" outlineLevel="0" collapsed="false">
      <c r="A154" s="80"/>
      <c r="F154" s="1"/>
    </row>
    <row r="155" s="2" customFormat="true" ht="18.75" hidden="false" customHeight="false" outlineLevel="0" collapsed="false">
      <c r="A155" s="80"/>
      <c r="F155" s="1"/>
    </row>
    <row r="156" s="2" customFormat="true" ht="18.75" hidden="false" customHeight="false" outlineLevel="0" collapsed="false">
      <c r="A156" s="80"/>
      <c r="F156" s="1"/>
    </row>
    <row r="157" s="2" customFormat="true" ht="18.75" hidden="false" customHeight="false" outlineLevel="0" collapsed="false">
      <c r="A157" s="80"/>
      <c r="F157" s="1"/>
    </row>
    <row r="158" s="2" customFormat="true" ht="18.75" hidden="false" customHeight="false" outlineLevel="0" collapsed="false">
      <c r="A158" s="80"/>
      <c r="F158" s="1"/>
    </row>
    <row r="159" s="2" customFormat="true" ht="18.75" hidden="false" customHeight="false" outlineLevel="0" collapsed="false">
      <c r="A159" s="80"/>
      <c r="F159" s="1"/>
    </row>
    <row r="160" s="2" customFormat="true" ht="18.75" hidden="false" customHeight="false" outlineLevel="0" collapsed="false">
      <c r="A160" s="80"/>
      <c r="F160" s="1"/>
    </row>
    <row r="161" s="2" customFormat="true" ht="18.75" hidden="false" customHeight="false" outlineLevel="0" collapsed="false">
      <c r="A161" s="80"/>
      <c r="F161" s="1"/>
    </row>
    <row r="162" s="2" customFormat="true" ht="18.75" hidden="false" customHeight="false" outlineLevel="0" collapsed="false">
      <c r="A162" s="80"/>
      <c r="F162" s="1"/>
    </row>
    <row r="163" s="2" customFormat="true" ht="18.75" hidden="false" customHeight="false" outlineLevel="0" collapsed="false">
      <c r="A163" s="80"/>
      <c r="F163" s="1"/>
    </row>
    <row r="164" s="2" customFormat="true" ht="18.75" hidden="false" customHeight="false" outlineLevel="0" collapsed="false">
      <c r="A164" s="80"/>
      <c r="F164" s="1"/>
    </row>
    <row r="165" s="2" customFormat="true" ht="18.75" hidden="false" customHeight="false" outlineLevel="0" collapsed="false">
      <c r="A165" s="80"/>
      <c r="F165" s="1"/>
    </row>
    <row r="166" s="2" customFormat="true" ht="18.75" hidden="false" customHeight="false" outlineLevel="0" collapsed="false">
      <c r="A166" s="80"/>
      <c r="F166" s="1"/>
    </row>
    <row r="167" s="2" customFormat="true" ht="18.75" hidden="false" customHeight="false" outlineLevel="0" collapsed="false">
      <c r="A167" s="80"/>
      <c r="F167" s="1"/>
    </row>
    <row r="168" s="2" customFormat="true" ht="18.75" hidden="false" customHeight="false" outlineLevel="0" collapsed="false">
      <c r="A168" s="80"/>
      <c r="F168" s="1"/>
    </row>
    <row r="169" s="2" customFormat="true" ht="18.75" hidden="false" customHeight="false" outlineLevel="0" collapsed="false">
      <c r="A169" s="80"/>
      <c r="F169" s="1"/>
    </row>
    <row r="170" s="2" customFormat="true" ht="18.75" hidden="false" customHeight="false" outlineLevel="0" collapsed="false">
      <c r="A170" s="80"/>
      <c r="F170" s="1"/>
    </row>
    <row r="171" s="2" customFormat="true" ht="18.75" hidden="false" customHeight="false" outlineLevel="0" collapsed="false">
      <c r="A171" s="80"/>
      <c r="F171" s="1"/>
    </row>
    <row r="172" s="2" customFormat="true" ht="18.75" hidden="false" customHeight="false" outlineLevel="0" collapsed="false">
      <c r="A172" s="80"/>
      <c r="F172" s="1"/>
    </row>
    <row r="173" s="2" customFormat="true" ht="18.75" hidden="false" customHeight="false" outlineLevel="0" collapsed="false">
      <c r="A173" s="80"/>
      <c r="F173" s="1"/>
    </row>
    <row r="174" s="2" customFormat="true" ht="18.75" hidden="false" customHeight="false" outlineLevel="0" collapsed="false">
      <c r="A174" s="80"/>
      <c r="F174" s="1"/>
    </row>
    <row r="175" s="2" customFormat="true" ht="18.75" hidden="false" customHeight="false" outlineLevel="0" collapsed="false">
      <c r="A175" s="80"/>
      <c r="F175" s="1"/>
    </row>
    <row r="176" s="2" customFormat="true" ht="18.75" hidden="false" customHeight="false" outlineLevel="0" collapsed="false">
      <c r="A176" s="80"/>
      <c r="F176" s="1"/>
    </row>
    <row r="177" s="2" customFormat="true" ht="18.75" hidden="false" customHeight="false" outlineLevel="0" collapsed="false">
      <c r="A177" s="80"/>
      <c r="F177" s="1"/>
    </row>
    <row r="178" s="2" customFormat="true" ht="18.75" hidden="false" customHeight="false" outlineLevel="0" collapsed="false">
      <c r="A178" s="80"/>
      <c r="F178" s="1"/>
    </row>
    <row r="179" s="2" customFormat="true" ht="18.75" hidden="false" customHeight="false" outlineLevel="0" collapsed="false">
      <c r="A179" s="80"/>
      <c r="F179" s="1"/>
    </row>
    <row r="180" s="2" customFormat="true" ht="18.75" hidden="false" customHeight="false" outlineLevel="0" collapsed="false">
      <c r="A180" s="80"/>
      <c r="F180" s="1"/>
    </row>
    <row r="181" s="2" customFormat="true" ht="18.75" hidden="false" customHeight="false" outlineLevel="0" collapsed="false">
      <c r="A181" s="80"/>
      <c r="F181" s="1"/>
    </row>
    <row r="182" s="2" customFormat="true" ht="18.75" hidden="false" customHeight="false" outlineLevel="0" collapsed="false">
      <c r="A182" s="80"/>
      <c r="F182" s="1"/>
    </row>
    <row r="183" s="2" customFormat="true" ht="18.75" hidden="false" customHeight="false" outlineLevel="0" collapsed="false">
      <c r="A183" s="80"/>
      <c r="F183" s="1"/>
    </row>
    <row r="184" s="2" customFormat="true" ht="18.75" hidden="false" customHeight="false" outlineLevel="0" collapsed="false">
      <c r="A184" s="80"/>
      <c r="F184" s="1"/>
    </row>
    <row r="185" s="2" customFormat="true" ht="18.75" hidden="false" customHeight="false" outlineLevel="0" collapsed="false">
      <c r="A185" s="80"/>
      <c r="F185" s="1"/>
    </row>
    <row r="186" s="2" customFormat="true" ht="18.75" hidden="false" customHeight="false" outlineLevel="0" collapsed="false">
      <c r="A186" s="80"/>
      <c r="F186" s="1"/>
    </row>
    <row r="187" s="2" customFormat="true" ht="18.75" hidden="false" customHeight="false" outlineLevel="0" collapsed="false">
      <c r="A187" s="80"/>
      <c r="F187" s="1"/>
    </row>
    <row r="188" s="2" customFormat="true" ht="18.75" hidden="false" customHeight="false" outlineLevel="0" collapsed="false">
      <c r="A188" s="80"/>
      <c r="F188" s="1"/>
    </row>
    <row r="189" s="2" customFormat="true" ht="18.75" hidden="false" customHeight="false" outlineLevel="0" collapsed="false">
      <c r="A189" s="80"/>
      <c r="F189" s="1"/>
    </row>
    <row r="190" s="2" customFormat="true" ht="18.75" hidden="false" customHeight="false" outlineLevel="0" collapsed="false">
      <c r="A190" s="80"/>
      <c r="F190" s="1"/>
    </row>
    <row r="191" s="2" customFormat="true" ht="18.75" hidden="false" customHeight="false" outlineLevel="0" collapsed="false">
      <c r="A191" s="80"/>
      <c r="F191" s="1"/>
    </row>
    <row r="192" s="2" customFormat="true" ht="18.75" hidden="false" customHeight="false" outlineLevel="0" collapsed="false">
      <c r="A192" s="80"/>
      <c r="F192" s="1"/>
    </row>
    <row r="193" s="2" customFormat="true" ht="18.75" hidden="false" customHeight="false" outlineLevel="0" collapsed="false">
      <c r="A193" s="80"/>
      <c r="F193" s="1"/>
    </row>
    <row r="194" s="2" customFormat="true" ht="18.75" hidden="false" customHeight="false" outlineLevel="0" collapsed="false">
      <c r="A194" s="80"/>
      <c r="F194" s="1"/>
    </row>
    <row r="195" s="2" customFormat="true" ht="18.75" hidden="false" customHeight="false" outlineLevel="0" collapsed="false">
      <c r="A195" s="80"/>
      <c r="F195" s="1"/>
    </row>
    <row r="196" s="2" customFormat="true" ht="18.75" hidden="false" customHeight="false" outlineLevel="0" collapsed="false">
      <c r="A196" s="80"/>
      <c r="F196" s="1"/>
    </row>
    <row r="197" s="2" customFormat="true" ht="18.75" hidden="false" customHeight="false" outlineLevel="0" collapsed="false">
      <c r="A197" s="80"/>
      <c r="F197" s="1"/>
    </row>
    <row r="198" s="2" customFormat="true" ht="18.75" hidden="false" customHeight="false" outlineLevel="0" collapsed="false">
      <c r="A198" s="80"/>
      <c r="F198" s="1"/>
    </row>
    <row r="199" s="2" customFormat="true" ht="18.75" hidden="false" customHeight="false" outlineLevel="0" collapsed="false">
      <c r="A199" s="80"/>
      <c r="F199" s="1"/>
    </row>
    <row r="200" s="2" customFormat="true" ht="18.75" hidden="false" customHeight="false" outlineLevel="0" collapsed="false">
      <c r="A200" s="80"/>
      <c r="F200" s="1"/>
    </row>
    <row r="201" s="2" customFormat="true" ht="18.75" hidden="false" customHeight="false" outlineLevel="0" collapsed="false">
      <c r="A201" s="80"/>
      <c r="F201" s="1"/>
    </row>
    <row r="202" s="2" customFormat="true" ht="18.75" hidden="false" customHeight="false" outlineLevel="0" collapsed="false">
      <c r="A202" s="80"/>
      <c r="F202" s="1"/>
    </row>
    <row r="203" s="2" customFormat="true" ht="18.75" hidden="false" customHeight="false" outlineLevel="0" collapsed="false">
      <c r="A203" s="80"/>
      <c r="F203" s="1"/>
    </row>
    <row r="204" s="2" customFormat="true" ht="18.75" hidden="false" customHeight="false" outlineLevel="0" collapsed="false">
      <c r="A204" s="80"/>
      <c r="F204" s="1"/>
    </row>
    <row r="205" s="2" customFormat="true" ht="18.75" hidden="false" customHeight="false" outlineLevel="0" collapsed="false">
      <c r="A205" s="80"/>
      <c r="F205" s="1"/>
    </row>
    <row r="206" s="2" customFormat="true" ht="18.75" hidden="false" customHeight="false" outlineLevel="0" collapsed="false">
      <c r="A206" s="80"/>
      <c r="F206" s="1"/>
    </row>
    <row r="207" s="2" customFormat="true" ht="18.75" hidden="false" customHeight="false" outlineLevel="0" collapsed="false">
      <c r="A207" s="80"/>
      <c r="F207" s="1"/>
    </row>
    <row r="208" s="2" customFormat="true" ht="18.75" hidden="false" customHeight="false" outlineLevel="0" collapsed="false">
      <c r="A208" s="80"/>
      <c r="F208" s="1"/>
    </row>
    <row r="209" s="2" customFormat="true" ht="18.75" hidden="false" customHeight="false" outlineLevel="0" collapsed="false">
      <c r="A209" s="80"/>
      <c r="F209" s="1"/>
    </row>
    <row r="210" s="2" customFormat="true" ht="18.75" hidden="false" customHeight="false" outlineLevel="0" collapsed="false">
      <c r="A210" s="80"/>
      <c r="F210" s="1"/>
    </row>
    <row r="211" s="2" customFormat="true" ht="18.75" hidden="false" customHeight="false" outlineLevel="0" collapsed="false">
      <c r="A211" s="80"/>
      <c r="F211" s="1"/>
    </row>
    <row r="212" s="2" customFormat="true" ht="18.75" hidden="false" customHeight="false" outlineLevel="0" collapsed="false">
      <c r="A212" s="80"/>
      <c r="F212" s="1"/>
    </row>
    <row r="213" s="2" customFormat="true" ht="18.75" hidden="false" customHeight="false" outlineLevel="0" collapsed="false">
      <c r="A213" s="80"/>
      <c r="F213" s="1"/>
    </row>
    <row r="214" s="2" customFormat="true" ht="18.75" hidden="false" customHeight="false" outlineLevel="0" collapsed="false">
      <c r="A214" s="80"/>
      <c r="F214" s="1"/>
    </row>
    <row r="215" s="2" customFormat="true" ht="18.75" hidden="false" customHeight="false" outlineLevel="0" collapsed="false">
      <c r="A215" s="80"/>
      <c r="F215" s="1"/>
    </row>
    <row r="216" s="2" customFormat="true" ht="18.75" hidden="false" customHeight="false" outlineLevel="0" collapsed="false">
      <c r="A216" s="80"/>
      <c r="F216" s="1"/>
    </row>
    <row r="217" s="2" customFormat="true" ht="18.75" hidden="false" customHeight="false" outlineLevel="0" collapsed="false">
      <c r="A217" s="80"/>
      <c r="F217" s="1"/>
    </row>
    <row r="218" s="2" customFormat="true" ht="18.75" hidden="false" customHeight="false" outlineLevel="0" collapsed="false">
      <c r="A218" s="80"/>
      <c r="F218" s="1"/>
    </row>
    <row r="219" s="2" customFormat="true" ht="18.75" hidden="false" customHeight="false" outlineLevel="0" collapsed="false">
      <c r="A219" s="80"/>
      <c r="F219" s="1"/>
    </row>
    <row r="220" s="2" customFormat="true" ht="18.75" hidden="false" customHeight="false" outlineLevel="0" collapsed="false">
      <c r="A220" s="80"/>
      <c r="F220" s="1"/>
    </row>
    <row r="221" s="2" customFormat="true" ht="18.75" hidden="false" customHeight="false" outlineLevel="0" collapsed="false">
      <c r="A221" s="80"/>
      <c r="F221" s="1"/>
    </row>
    <row r="222" s="2" customFormat="true" ht="18.75" hidden="false" customHeight="false" outlineLevel="0" collapsed="false">
      <c r="A222" s="80"/>
      <c r="F222" s="1"/>
    </row>
    <row r="223" s="2" customFormat="true" ht="18.75" hidden="false" customHeight="false" outlineLevel="0" collapsed="false">
      <c r="A223" s="80"/>
      <c r="F223" s="1"/>
    </row>
    <row r="224" s="2" customFormat="true" ht="18.75" hidden="false" customHeight="false" outlineLevel="0" collapsed="false">
      <c r="A224" s="80"/>
      <c r="F224" s="1"/>
    </row>
    <row r="225" s="2" customFormat="true" ht="18.75" hidden="false" customHeight="false" outlineLevel="0" collapsed="false">
      <c r="A225" s="80"/>
      <c r="F225" s="1"/>
    </row>
    <row r="226" s="2" customFormat="true" ht="18.75" hidden="false" customHeight="false" outlineLevel="0" collapsed="false">
      <c r="A226" s="80"/>
      <c r="F226" s="1"/>
    </row>
    <row r="227" s="2" customFormat="true" ht="18.75" hidden="false" customHeight="false" outlineLevel="0" collapsed="false">
      <c r="A227" s="80"/>
      <c r="F227" s="1"/>
    </row>
    <row r="228" s="2" customFormat="true" ht="18.75" hidden="false" customHeight="false" outlineLevel="0" collapsed="false">
      <c r="A228" s="80"/>
      <c r="F228" s="1"/>
    </row>
    <row r="229" s="2" customFormat="true" ht="18.75" hidden="false" customHeight="false" outlineLevel="0" collapsed="false">
      <c r="A229" s="80"/>
      <c r="F229" s="1"/>
    </row>
    <row r="230" s="2" customFormat="true" ht="18.75" hidden="false" customHeight="false" outlineLevel="0" collapsed="false">
      <c r="A230" s="80"/>
      <c r="F230" s="1"/>
    </row>
    <row r="231" s="2" customFormat="true" ht="18.75" hidden="false" customHeight="false" outlineLevel="0" collapsed="false">
      <c r="A231" s="80"/>
      <c r="F231" s="1"/>
    </row>
    <row r="232" s="2" customFormat="true" ht="18.75" hidden="false" customHeight="false" outlineLevel="0" collapsed="false">
      <c r="A232" s="80"/>
      <c r="F232" s="1"/>
    </row>
    <row r="233" s="2" customFormat="true" ht="18.75" hidden="false" customHeight="false" outlineLevel="0" collapsed="false">
      <c r="A233" s="80"/>
      <c r="F233" s="1"/>
    </row>
    <row r="234" s="2" customFormat="true" ht="18.75" hidden="false" customHeight="false" outlineLevel="0" collapsed="false">
      <c r="A234" s="80"/>
      <c r="F234" s="1"/>
    </row>
    <row r="235" s="2" customFormat="true" ht="18.75" hidden="false" customHeight="false" outlineLevel="0" collapsed="false">
      <c r="A235" s="80"/>
      <c r="F235" s="1"/>
    </row>
    <row r="236" s="2" customFormat="true" ht="18.75" hidden="false" customHeight="false" outlineLevel="0" collapsed="false">
      <c r="A236" s="80"/>
      <c r="F236" s="1"/>
    </row>
    <row r="237" s="2" customFormat="true" ht="18.75" hidden="false" customHeight="false" outlineLevel="0" collapsed="false">
      <c r="A237" s="80"/>
      <c r="F237" s="1"/>
    </row>
    <row r="238" s="2" customFormat="true" ht="18.75" hidden="false" customHeight="false" outlineLevel="0" collapsed="false">
      <c r="A238" s="80"/>
      <c r="F238" s="1"/>
    </row>
    <row r="239" s="2" customFormat="true" ht="18.75" hidden="false" customHeight="false" outlineLevel="0" collapsed="false">
      <c r="A239" s="80"/>
      <c r="F239" s="1"/>
    </row>
    <row r="240" s="2" customFormat="true" ht="18.75" hidden="false" customHeight="false" outlineLevel="0" collapsed="false">
      <c r="A240" s="80"/>
      <c r="F240" s="1"/>
    </row>
    <row r="241" s="2" customFormat="true" ht="18.75" hidden="false" customHeight="false" outlineLevel="0" collapsed="false">
      <c r="A241" s="80"/>
      <c r="F241" s="1"/>
    </row>
    <row r="242" s="2" customFormat="true" ht="18.75" hidden="false" customHeight="false" outlineLevel="0" collapsed="false">
      <c r="A242" s="80"/>
      <c r="F242" s="1"/>
    </row>
    <row r="243" s="2" customFormat="true" ht="18.75" hidden="false" customHeight="false" outlineLevel="0" collapsed="false">
      <c r="A243" s="80"/>
      <c r="F243" s="1"/>
    </row>
    <row r="244" s="2" customFormat="true" ht="18.75" hidden="false" customHeight="false" outlineLevel="0" collapsed="false">
      <c r="A244" s="80"/>
      <c r="F244" s="1"/>
    </row>
    <row r="245" s="2" customFormat="true" ht="18.75" hidden="false" customHeight="false" outlineLevel="0" collapsed="false">
      <c r="A245" s="80"/>
      <c r="F245" s="1"/>
    </row>
    <row r="246" s="2" customFormat="true" ht="18.75" hidden="false" customHeight="false" outlineLevel="0" collapsed="false">
      <c r="A246" s="80"/>
      <c r="F246" s="1"/>
    </row>
    <row r="247" s="2" customFormat="true" ht="18.75" hidden="false" customHeight="false" outlineLevel="0" collapsed="false">
      <c r="A247" s="80"/>
      <c r="F247" s="1"/>
    </row>
    <row r="248" s="2" customFormat="true" ht="18.75" hidden="false" customHeight="false" outlineLevel="0" collapsed="false">
      <c r="A248" s="80"/>
      <c r="F248" s="1"/>
    </row>
    <row r="249" s="2" customFormat="true" ht="18.75" hidden="false" customHeight="false" outlineLevel="0" collapsed="false">
      <c r="A249" s="80"/>
      <c r="F249" s="1"/>
    </row>
    <row r="250" s="2" customFormat="true" ht="18.75" hidden="false" customHeight="false" outlineLevel="0" collapsed="false">
      <c r="A250" s="80"/>
      <c r="F250" s="1"/>
    </row>
    <row r="251" s="2" customFormat="true" ht="18.75" hidden="false" customHeight="false" outlineLevel="0" collapsed="false">
      <c r="A251" s="80"/>
      <c r="F251" s="1"/>
    </row>
    <row r="252" s="2" customFormat="true" ht="18.75" hidden="false" customHeight="false" outlineLevel="0" collapsed="false">
      <c r="A252" s="80"/>
      <c r="F252" s="1"/>
    </row>
    <row r="253" s="2" customFormat="true" ht="18.75" hidden="false" customHeight="false" outlineLevel="0" collapsed="false">
      <c r="A253" s="80"/>
      <c r="F253" s="1"/>
    </row>
    <row r="254" s="2" customFormat="true" ht="18.75" hidden="false" customHeight="false" outlineLevel="0" collapsed="false">
      <c r="A254" s="80"/>
      <c r="F254" s="1"/>
    </row>
    <row r="255" s="2" customFormat="true" ht="18.75" hidden="false" customHeight="false" outlineLevel="0" collapsed="false">
      <c r="A255" s="80"/>
      <c r="F255" s="1"/>
    </row>
    <row r="256" s="2" customFormat="true" ht="18.75" hidden="false" customHeight="false" outlineLevel="0" collapsed="false">
      <c r="A256" s="80"/>
      <c r="F256" s="1"/>
    </row>
    <row r="257" s="2" customFormat="true" ht="18.75" hidden="false" customHeight="false" outlineLevel="0" collapsed="false">
      <c r="A257" s="80"/>
      <c r="F257" s="1"/>
    </row>
    <row r="258" s="2" customFormat="true" ht="18.75" hidden="false" customHeight="false" outlineLevel="0" collapsed="false">
      <c r="A258" s="80"/>
      <c r="F258" s="1"/>
    </row>
    <row r="259" s="2" customFormat="true" ht="18.75" hidden="false" customHeight="false" outlineLevel="0" collapsed="false">
      <c r="A259" s="80"/>
      <c r="F259" s="1"/>
    </row>
  </sheetData>
  <mergeCells count="36">
    <mergeCell ref="D1:F1"/>
    <mergeCell ref="D2:F2"/>
    <mergeCell ref="D5:E5"/>
    <mergeCell ref="D6:F6"/>
    <mergeCell ref="D7:F7"/>
    <mergeCell ref="A14:B14"/>
    <mergeCell ref="A17:B17"/>
    <mergeCell ref="A20:D20"/>
    <mergeCell ref="A21:D21"/>
    <mergeCell ref="B22:D22"/>
    <mergeCell ref="B23:D23"/>
    <mergeCell ref="B24:D24"/>
    <mergeCell ref="B25:D25"/>
    <mergeCell ref="B26:D26"/>
    <mergeCell ref="C27:E27"/>
    <mergeCell ref="C28:E28"/>
    <mergeCell ref="E29:F29"/>
    <mergeCell ref="C30:F30"/>
    <mergeCell ref="D31:F31"/>
    <mergeCell ref="C32:F32"/>
    <mergeCell ref="A38:F38"/>
    <mergeCell ref="A40:F40"/>
    <mergeCell ref="A42:A43"/>
    <mergeCell ref="B42:B43"/>
    <mergeCell ref="C42:C43"/>
    <mergeCell ref="D42:D43"/>
    <mergeCell ref="E42:E43"/>
    <mergeCell ref="F42:F43"/>
    <mergeCell ref="A45:F45"/>
    <mergeCell ref="A59:F59"/>
    <mergeCell ref="A66:F66"/>
    <mergeCell ref="A70:F70"/>
    <mergeCell ref="A72:F72"/>
    <mergeCell ref="A77:F77"/>
    <mergeCell ref="C89:F89"/>
    <mergeCell ref="C90:F90"/>
  </mergeCells>
  <printOptions headings="false" gridLines="false" gridLinesSet="true" horizontalCentered="false" verticalCentered="false"/>
  <pageMargins left="0.7875" right="0" top="0.39375" bottom="0" header="0.39375" footer="0.511811023622047"/>
  <pageSetup paperSize="9" scale="74" fitToWidth="1" fitToHeight="1" pageOrder="downThenOver" orientation="portrait" blackAndWhite="false" draft="false" cellComments="none" horizontalDpi="300" verticalDpi="300" copies="1"/>
  <headerFooter differentFirst="false" differentOddEven="false">
    <oddHeader>&amp;R&amp;"Times New Roman,Regular"&amp;14 </oddHeader>
    <oddFooter/>
  </headerFooter>
  <rowBreaks count="1" manualBreakCount="1">
    <brk id="3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W3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6" topLeftCell="F115" activePane="bottomRight" state="frozen"/>
      <selection pane="topLeft" activeCell="A1" activeCellId="0" sqref="A1"/>
      <selection pane="topRight" activeCell="F1" activeCellId="0" sqref="F1"/>
      <selection pane="bottomLeft" activeCell="A115" activeCellId="0" sqref="A115"/>
      <selection pane="bottomRight" activeCell="L115" activeCellId="0" sqref="L115:T134"/>
    </sheetView>
  </sheetViews>
  <sheetFormatPr defaultColWidth="9.13671875" defaultRowHeight="18.75" zeroHeight="false" outlineLevelRow="0" outlineLevelCol="0"/>
  <cols>
    <col collapsed="false" customWidth="true" hidden="false" outlineLevel="0" max="1" min="1" style="1" width="56.85"/>
    <col collapsed="false" customWidth="true" hidden="false" outlineLevel="0" max="2" min="2" style="2" width="7.7"/>
    <col collapsed="false" customWidth="true" hidden="false" outlineLevel="0" max="3" min="3" style="2" width="13.7"/>
    <col collapsed="false" customWidth="true" hidden="false" outlineLevel="0" max="4" min="4" style="2" width="14.41"/>
    <col collapsed="false" customWidth="true" hidden="false" outlineLevel="0" max="5" min="5" style="2" width="13.99"/>
    <col collapsed="false" customWidth="true" hidden="false" outlineLevel="0" max="6" min="6" style="1" width="17.42"/>
    <col collapsed="false" customWidth="true" hidden="false" outlineLevel="0" max="7" min="7" style="1" width="15.56"/>
    <col collapsed="false" customWidth="true" hidden="false" outlineLevel="0" max="8" min="8" style="1" width="15.41"/>
    <col collapsed="false" customWidth="true" hidden="false" outlineLevel="0" max="9" min="9" style="1" width="15.7"/>
    <col collapsed="false" customWidth="true" hidden="false" outlineLevel="0" max="10" min="10" style="1" width="14.85"/>
    <col collapsed="false" customWidth="true" hidden="false" outlineLevel="0" max="11" min="11" style="81" width="23.99"/>
    <col collapsed="false" customWidth="true" hidden="false" outlineLevel="0" max="12" min="12" style="1" width="18.41"/>
    <col collapsed="false" customWidth="true" hidden="false" outlineLevel="0" max="13" min="13" style="1" width="20.41"/>
    <col collapsed="false" customWidth="true" hidden="false" outlineLevel="0" max="14" min="14" style="1" width="16.56"/>
    <col collapsed="false" customWidth="true" hidden="false" outlineLevel="0" max="15" min="15" style="1" width="14.85"/>
    <col collapsed="false" customWidth="true" hidden="false" outlineLevel="0" max="16" min="16" style="1" width="14.99"/>
    <col collapsed="false" customWidth="true" hidden="false" outlineLevel="0" max="17" min="17" style="1" width="17.85"/>
    <col collapsed="false" customWidth="true" hidden="false" outlineLevel="0" max="19" min="18" style="1" width="12.42"/>
    <col collapsed="false" customWidth="true" hidden="false" outlineLevel="0" max="20" min="20" style="1" width="26.28"/>
    <col collapsed="false" customWidth="true" hidden="false" outlineLevel="0" max="21" min="21" style="1" width="12.14"/>
    <col collapsed="false" customWidth="false" hidden="false" outlineLevel="0" max="257" min="22" style="1" width="9.14"/>
  </cols>
  <sheetData>
    <row r="1" customFormat="false" ht="23.25" hidden="false" customHeight="true" outlineLevel="0" collapsed="false">
      <c r="A1" s="82" t="s">
        <v>52</v>
      </c>
      <c r="B1" s="82"/>
      <c r="C1" s="82"/>
      <c r="D1" s="82"/>
      <c r="E1" s="82"/>
      <c r="F1" s="82"/>
      <c r="G1" s="82"/>
      <c r="H1" s="82"/>
      <c r="I1" s="82"/>
      <c r="J1" s="82"/>
      <c r="K1" s="82"/>
    </row>
    <row r="2" customFormat="false" ht="13.5" hidden="false" customHeight="true" outlineLevel="0" collapsed="false">
      <c r="A2" s="83"/>
      <c r="B2" s="84"/>
      <c r="C2" s="85"/>
      <c r="D2" s="85"/>
      <c r="E2" s="84"/>
      <c r="F2" s="85"/>
      <c r="G2" s="85"/>
      <c r="H2" s="85"/>
      <c r="I2" s="85"/>
      <c r="J2" s="85"/>
      <c r="K2" s="86"/>
    </row>
    <row r="3" customFormat="false" ht="36" hidden="false" customHeight="true" outlineLevel="0" collapsed="false">
      <c r="A3" s="21" t="s">
        <v>46</v>
      </c>
      <c r="B3" s="55" t="s">
        <v>47</v>
      </c>
      <c r="C3" s="23" t="s">
        <v>48</v>
      </c>
      <c r="D3" s="23" t="s">
        <v>49</v>
      </c>
      <c r="E3" s="35" t="s">
        <v>50</v>
      </c>
      <c r="F3" s="23" t="s">
        <v>99</v>
      </c>
      <c r="G3" s="23" t="s">
        <v>100</v>
      </c>
      <c r="H3" s="23"/>
      <c r="I3" s="23"/>
      <c r="J3" s="23"/>
      <c r="K3" s="55" t="s">
        <v>101</v>
      </c>
    </row>
    <row r="4" customFormat="false" ht="54.75" hidden="false" customHeight="true" outlineLevel="0" collapsed="false">
      <c r="A4" s="21"/>
      <c r="B4" s="55"/>
      <c r="C4" s="23"/>
      <c r="D4" s="23"/>
      <c r="E4" s="35"/>
      <c r="F4" s="23"/>
      <c r="G4" s="35" t="s">
        <v>102</v>
      </c>
      <c r="H4" s="35" t="s">
        <v>103</v>
      </c>
      <c r="I4" s="35" t="s">
        <v>104</v>
      </c>
      <c r="J4" s="35" t="s">
        <v>105</v>
      </c>
      <c r="K4" s="55"/>
      <c r="L4" s="87"/>
      <c r="M4" s="87"/>
      <c r="N4" s="87"/>
      <c r="O4" s="87"/>
      <c r="P4" s="87"/>
      <c r="Q4" s="87"/>
      <c r="R4" s="87"/>
      <c r="S4" s="87"/>
      <c r="T4" s="87"/>
      <c r="U4" s="87"/>
      <c r="V4" s="87"/>
      <c r="W4" s="87"/>
    </row>
    <row r="5" customFormat="false" ht="12.75" hidden="false" customHeight="true" outlineLevel="0" collapsed="false">
      <c r="A5" s="88" t="n">
        <v>1</v>
      </c>
      <c r="B5" s="55" t="n">
        <v>2</v>
      </c>
      <c r="C5" s="55" t="n">
        <v>3</v>
      </c>
      <c r="D5" s="55" t="n">
        <v>4</v>
      </c>
      <c r="E5" s="55" t="n">
        <v>5</v>
      </c>
      <c r="F5" s="55" t="n">
        <v>6</v>
      </c>
      <c r="G5" s="55" t="n">
        <v>7</v>
      </c>
      <c r="H5" s="55" t="n">
        <v>8</v>
      </c>
      <c r="I5" s="55" t="n">
        <v>9</v>
      </c>
      <c r="J5" s="55" t="n">
        <v>10</v>
      </c>
      <c r="K5" s="89" t="n">
        <v>11</v>
      </c>
      <c r="L5" s="87"/>
      <c r="M5" s="87"/>
      <c r="N5" s="87"/>
      <c r="O5" s="87"/>
      <c r="P5" s="87"/>
      <c r="Q5" s="87"/>
      <c r="R5" s="87"/>
      <c r="S5" s="87"/>
      <c r="T5" s="87"/>
      <c r="U5" s="87"/>
      <c r="V5" s="87"/>
      <c r="W5" s="87"/>
    </row>
    <row r="6" s="32" customFormat="true" ht="21" hidden="false" customHeight="true" outlineLevel="0" collapsed="false">
      <c r="A6" s="90" t="s">
        <v>106</v>
      </c>
      <c r="B6" s="90"/>
      <c r="C6" s="90"/>
      <c r="D6" s="90"/>
      <c r="E6" s="90"/>
      <c r="F6" s="90"/>
      <c r="G6" s="90"/>
      <c r="H6" s="90"/>
      <c r="I6" s="90"/>
      <c r="J6" s="90"/>
      <c r="K6" s="90"/>
      <c r="L6" s="91" t="n">
        <f aca="false">F7+F14+F43</f>
        <v>1.10000000002356</v>
      </c>
      <c r="M6" s="71"/>
      <c r="N6" s="71"/>
      <c r="O6" s="71"/>
      <c r="P6" s="71"/>
      <c r="Q6" s="71"/>
      <c r="R6" s="71"/>
      <c r="S6" s="71"/>
      <c r="T6" s="71"/>
      <c r="U6" s="71"/>
      <c r="V6" s="71"/>
      <c r="W6" s="71"/>
    </row>
    <row r="7" s="32" customFormat="true" ht="60.75" hidden="false" customHeight="true" outlineLevel="0" collapsed="false">
      <c r="A7" s="92" t="s">
        <v>107</v>
      </c>
      <c r="B7" s="93" t="n">
        <v>1000</v>
      </c>
      <c r="C7" s="94" t="n">
        <f aca="false">SUM(C8:C13)</f>
        <v>187641.9</v>
      </c>
      <c r="D7" s="94" t="n">
        <f aca="false">SUM(D8:D13)</f>
        <v>184917.8</v>
      </c>
      <c r="E7" s="94" t="n">
        <f aca="false">SUM(E8:E13)</f>
        <v>184917.8</v>
      </c>
      <c r="F7" s="94" t="n">
        <f aca="false">SUM(G7:J7)</f>
        <v>185162.3</v>
      </c>
      <c r="G7" s="94" t="n">
        <f aca="false">SUM(G8:G13)</f>
        <v>46207.5</v>
      </c>
      <c r="H7" s="94" t="n">
        <f aca="false">SUM(H8:H13)</f>
        <v>46265.7</v>
      </c>
      <c r="I7" s="94" t="n">
        <f aca="false">SUM(I8:I13)</f>
        <v>46214</v>
      </c>
      <c r="J7" s="94" t="n">
        <f aca="false">SUM(J8:J13)</f>
        <v>46475.1</v>
      </c>
      <c r="K7" s="95" t="s">
        <v>108</v>
      </c>
      <c r="L7" s="96"/>
      <c r="M7" s="71"/>
      <c r="N7" s="71"/>
      <c r="O7" s="71"/>
      <c r="P7" s="71"/>
      <c r="Q7" s="71"/>
      <c r="R7" s="71"/>
      <c r="S7" s="71"/>
      <c r="T7" s="71"/>
      <c r="U7" s="71"/>
      <c r="V7" s="71"/>
      <c r="W7" s="71"/>
    </row>
    <row r="8" s="32" customFormat="true" ht="18.75" hidden="false" customHeight="true" outlineLevel="0" collapsed="false">
      <c r="A8" s="97" t="s">
        <v>109</v>
      </c>
      <c r="B8" s="98" t="s">
        <v>110</v>
      </c>
      <c r="C8" s="99" t="n">
        <v>187630.7</v>
      </c>
      <c r="D8" s="100" t="n">
        <v>184897</v>
      </c>
      <c r="E8" s="100" t="n">
        <v>184897</v>
      </c>
      <c r="F8" s="101" t="n">
        <f aca="false">SUM(G8:J8)</f>
        <v>184922.3</v>
      </c>
      <c r="G8" s="102" t="n">
        <v>46204.5</v>
      </c>
      <c r="H8" s="102" t="n">
        <v>46221</v>
      </c>
      <c r="I8" s="102" t="n">
        <v>46201.5</v>
      </c>
      <c r="J8" s="102" t="n">
        <v>46295.3</v>
      </c>
      <c r="K8" s="95"/>
      <c r="L8" s="96" t="n">
        <f aca="false">F8+F14+F43</f>
        <v>-238.899999999976</v>
      </c>
      <c r="M8" s="71"/>
      <c r="N8" s="71"/>
      <c r="O8" s="71"/>
      <c r="P8" s="71"/>
      <c r="Q8" s="71"/>
      <c r="R8" s="71"/>
      <c r="S8" s="71"/>
      <c r="T8" s="71"/>
      <c r="U8" s="71"/>
      <c r="V8" s="71"/>
      <c r="W8" s="71"/>
    </row>
    <row r="9" s="32" customFormat="true" ht="31.5" hidden="false" customHeight="true" outlineLevel="0" collapsed="false">
      <c r="A9" s="97" t="s">
        <v>111</v>
      </c>
      <c r="B9" s="98" t="s">
        <v>112</v>
      </c>
      <c r="C9" s="103"/>
      <c r="D9" s="100"/>
      <c r="E9" s="100"/>
      <c r="F9" s="101" t="n">
        <f aca="false">SUM(G9:J9)</f>
        <v>0</v>
      </c>
      <c r="G9" s="104" t="n">
        <v>0</v>
      </c>
      <c r="H9" s="104" t="n">
        <v>0</v>
      </c>
      <c r="I9" s="104" t="n">
        <v>0</v>
      </c>
      <c r="J9" s="104" t="n">
        <v>0</v>
      </c>
      <c r="K9" s="105" t="s">
        <v>113</v>
      </c>
      <c r="L9" s="106"/>
      <c r="M9" s="107"/>
      <c r="N9" s="71"/>
      <c r="O9" s="71"/>
      <c r="P9" s="71"/>
      <c r="Q9" s="71"/>
      <c r="R9" s="71"/>
      <c r="S9" s="71"/>
      <c r="T9" s="71"/>
      <c r="U9" s="71"/>
      <c r="V9" s="71"/>
      <c r="W9" s="71"/>
    </row>
    <row r="10" s="32" customFormat="true" ht="18.75" hidden="true" customHeight="false" outlineLevel="0" collapsed="false">
      <c r="A10" s="97" t="s">
        <v>114</v>
      </c>
      <c r="B10" s="98" t="s">
        <v>115</v>
      </c>
      <c r="C10" s="108"/>
      <c r="D10" s="109"/>
      <c r="E10" s="109"/>
      <c r="F10" s="101"/>
      <c r="G10" s="110"/>
      <c r="H10" s="110"/>
      <c r="I10" s="110"/>
      <c r="J10" s="110"/>
      <c r="K10" s="111"/>
      <c r="L10" s="71"/>
      <c r="M10" s="71"/>
      <c r="N10" s="71"/>
      <c r="O10" s="71"/>
      <c r="P10" s="71"/>
      <c r="Q10" s="71"/>
      <c r="R10" s="71"/>
      <c r="S10" s="71"/>
      <c r="T10" s="71"/>
      <c r="U10" s="71"/>
      <c r="V10" s="71"/>
      <c r="W10" s="71"/>
    </row>
    <row r="11" s="32" customFormat="true" ht="18.75" hidden="true" customHeight="false" outlineLevel="0" collapsed="false">
      <c r="A11" s="97" t="s">
        <v>116</v>
      </c>
      <c r="B11" s="98" t="s">
        <v>117</v>
      </c>
      <c r="C11" s="108"/>
      <c r="D11" s="109"/>
      <c r="E11" s="109"/>
      <c r="F11" s="101"/>
      <c r="G11" s="110"/>
      <c r="H11" s="110"/>
      <c r="I11" s="110"/>
      <c r="J11" s="110"/>
      <c r="K11" s="111"/>
      <c r="L11" s="71"/>
      <c r="M11" s="71"/>
      <c r="N11" s="71"/>
      <c r="O11" s="71"/>
      <c r="P11" s="71"/>
      <c r="Q11" s="71"/>
      <c r="R11" s="71"/>
      <c r="S11" s="71"/>
      <c r="T11" s="71"/>
      <c r="U11" s="71"/>
      <c r="V11" s="71"/>
      <c r="W11" s="71"/>
    </row>
    <row r="12" s="32" customFormat="true" ht="30.75" hidden="true" customHeight="true" outlineLevel="0" collapsed="false">
      <c r="A12" s="97" t="s">
        <v>118</v>
      </c>
      <c r="B12" s="98" t="s">
        <v>119</v>
      </c>
      <c r="C12" s="108"/>
      <c r="D12" s="100"/>
      <c r="E12" s="100"/>
      <c r="F12" s="101"/>
      <c r="G12" s="110"/>
      <c r="H12" s="110"/>
      <c r="I12" s="110"/>
      <c r="J12" s="110"/>
      <c r="K12" s="111"/>
      <c r="L12" s="71"/>
      <c r="M12" s="71"/>
      <c r="N12" s="71"/>
      <c r="O12" s="71"/>
      <c r="P12" s="71"/>
      <c r="Q12" s="71"/>
      <c r="R12" s="71"/>
      <c r="S12" s="71"/>
      <c r="T12" s="71"/>
      <c r="U12" s="71"/>
      <c r="V12" s="71"/>
      <c r="W12" s="71"/>
    </row>
    <row r="13" s="32" customFormat="true" ht="21.75" hidden="false" customHeight="true" outlineLevel="0" collapsed="false">
      <c r="A13" s="97" t="s">
        <v>120</v>
      </c>
      <c r="B13" s="98" t="s">
        <v>115</v>
      </c>
      <c r="C13" s="99" t="n">
        <v>11.2</v>
      </c>
      <c r="D13" s="100" t="n">
        <v>20.8</v>
      </c>
      <c r="E13" s="100" t="n">
        <v>20.8</v>
      </c>
      <c r="F13" s="101" t="n">
        <f aca="false">SUM(G13:J13)</f>
        <v>240</v>
      </c>
      <c r="G13" s="102" t="n">
        <v>3</v>
      </c>
      <c r="H13" s="102" t="n">
        <f aca="false">6+38.7</f>
        <v>44.7</v>
      </c>
      <c r="I13" s="102" t="n">
        <v>12.5</v>
      </c>
      <c r="J13" s="102" t="n">
        <f aca="false">36.5+103.3+40</f>
        <v>179.8</v>
      </c>
      <c r="K13" s="111"/>
      <c r="L13" s="71"/>
      <c r="M13" s="71"/>
      <c r="N13" s="71"/>
      <c r="O13" s="71"/>
      <c r="P13" s="71"/>
      <c r="Q13" s="71"/>
      <c r="R13" s="71"/>
      <c r="S13" s="71"/>
      <c r="T13" s="71"/>
      <c r="U13" s="71"/>
      <c r="V13" s="71"/>
      <c r="W13" s="71"/>
    </row>
    <row r="14" customFormat="false" ht="58.5" hidden="false" customHeight="true" outlineLevel="0" collapsed="false">
      <c r="A14" s="92" t="s">
        <v>121</v>
      </c>
      <c r="B14" s="93" t="n">
        <v>1010</v>
      </c>
      <c r="C14" s="112" t="n">
        <f aca="false">SUM(C15:C22)</f>
        <v>-162512.4</v>
      </c>
      <c r="D14" s="112" t="n">
        <f aca="false">SUM(D15:D22)</f>
        <v>-181856.2</v>
      </c>
      <c r="E14" s="112" t="n">
        <f aca="false">SUM(E15:E22)</f>
        <v>-181856.2</v>
      </c>
      <c r="F14" s="112" t="n">
        <f aca="false">SUM(G14:J14)</f>
        <v>-181898.9</v>
      </c>
      <c r="G14" s="113" t="n">
        <f aca="false">SUM(G15:G22)</f>
        <v>-45076.9</v>
      </c>
      <c r="H14" s="113" t="n">
        <f aca="false">SUM(H15:H22)</f>
        <v>-46252.2</v>
      </c>
      <c r="I14" s="113" t="n">
        <f aca="false">SUM(I15:I22)</f>
        <v>-45528.1</v>
      </c>
      <c r="J14" s="113" t="n">
        <f aca="false">SUM(J15:J22)</f>
        <v>-45041.7</v>
      </c>
      <c r="K14" s="111"/>
      <c r="L14" s="87"/>
      <c r="M14" s="87"/>
      <c r="N14" s="43"/>
      <c r="O14" s="87"/>
      <c r="P14" s="87"/>
      <c r="Q14" s="87"/>
      <c r="R14" s="87"/>
      <c r="S14" s="87"/>
      <c r="T14" s="87"/>
      <c r="U14" s="87"/>
      <c r="V14" s="87"/>
      <c r="W14" s="87"/>
    </row>
    <row r="15" s="15" customFormat="true" ht="34.5" hidden="false" customHeight="true" outlineLevel="0" collapsed="false">
      <c r="A15" s="58" t="s">
        <v>122</v>
      </c>
      <c r="B15" s="55" t="n">
        <v>1011</v>
      </c>
      <c r="C15" s="114" t="n">
        <v>-1821.9</v>
      </c>
      <c r="D15" s="104" t="n">
        <v>-2100</v>
      </c>
      <c r="E15" s="104" t="n">
        <v>-2100</v>
      </c>
      <c r="F15" s="42" t="n">
        <f aca="false">SUM(G15:J15)</f>
        <v>-2324</v>
      </c>
      <c r="G15" s="67" t="n">
        <v>-700</v>
      </c>
      <c r="H15" s="67" t="n">
        <f aca="false">-(500)</f>
        <v>-500</v>
      </c>
      <c r="I15" s="70" t="n">
        <f aca="false">-(400+100)</f>
        <v>-500</v>
      </c>
      <c r="J15" s="70" t="n">
        <f aca="false">-(500+124)</f>
        <v>-624</v>
      </c>
      <c r="K15" s="115"/>
      <c r="L15" s="116"/>
      <c r="M15" s="116"/>
      <c r="N15" s="116"/>
      <c r="O15" s="117"/>
      <c r="P15" s="117"/>
      <c r="Q15" s="117"/>
      <c r="R15" s="117"/>
      <c r="S15" s="117"/>
      <c r="T15" s="117"/>
      <c r="U15" s="117"/>
      <c r="V15" s="117"/>
      <c r="W15" s="117"/>
    </row>
    <row r="16" s="15" customFormat="true" ht="30" hidden="false" customHeight="true" outlineLevel="0" collapsed="false">
      <c r="A16" s="58" t="s">
        <v>123</v>
      </c>
      <c r="B16" s="55" t="n">
        <v>1012</v>
      </c>
      <c r="C16" s="114" t="n">
        <v>-396</v>
      </c>
      <c r="D16" s="104" t="n">
        <v>-520</v>
      </c>
      <c r="E16" s="104" t="n">
        <v>-520</v>
      </c>
      <c r="F16" s="42" t="n">
        <f aca="false">SUM(G16:J16)</f>
        <v>-532.1</v>
      </c>
      <c r="G16" s="67" t="n">
        <v>-300</v>
      </c>
      <c r="H16" s="67" t="n">
        <v>0</v>
      </c>
      <c r="I16" s="70" t="n">
        <v>-200</v>
      </c>
      <c r="J16" s="70" t="n">
        <v>-32.1</v>
      </c>
      <c r="K16" s="118"/>
      <c r="L16" s="119" t="n">
        <v>142.1</v>
      </c>
      <c r="M16" s="116" t="n">
        <f aca="false">318.5-L16</f>
        <v>176.4</v>
      </c>
      <c r="N16" s="116" t="n">
        <f aca="false">M16+101.8</f>
        <v>278.2</v>
      </c>
      <c r="O16" s="117"/>
      <c r="P16" s="117"/>
      <c r="Q16" s="117"/>
      <c r="R16" s="117"/>
      <c r="S16" s="117"/>
      <c r="T16" s="117"/>
      <c r="U16" s="117"/>
      <c r="V16" s="117"/>
      <c r="W16" s="117"/>
    </row>
    <row r="17" s="15" customFormat="true" ht="32.25" hidden="false" customHeight="true" outlineLevel="0" collapsed="false">
      <c r="A17" s="58" t="s">
        <v>124</v>
      </c>
      <c r="B17" s="55" t="n">
        <v>1013</v>
      </c>
      <c r="C17" s="114" t="n">
        <v>0</v>
      </c>
      <c r="D17" s="104" t="n">
        <v>0</v>
      </c>
      <c r="E17" s="104" t="n">
        <v>0</v>
      </c>
      <c r="F17" s="42" t="n">
        <f aca="false">SUM(G17:J17)</f>
        <v>0</v>
      </c>
      <c r="G17" s="67" t="n">
        <v>0</v>
      </c>
      <c r="H17" s="67" t="n">
        <v>0</v>
      </c>
      <c r="I17" s="70" t="n">
        <v>0</v>
      </c>
      <c r="J17" s="70" t="n">
        <v>0</v>
      </c>
      <c r="K17" s="105" t="s">
        <v>125</v>
      </c>
      <c r="L17" s="106"/>
      <c r="M17" s="117" t="n">
        <f aca="false">916.5</f>
        <v>916.5</v>
      </c>
      <c r="N17" s="120" t="n">
        <f aca="false">-F17-M17</f>
        <v>-916.5</v>
      </c>
      <c r="O17" s="117"/>
      <c r="P17" s="117"/>
      <c r="Q17" s="117"/>
      <c r="R17" s="117"/>
      <c r="S17" s="117"/>
      <c r="T17" s="117"/>
      <c r="U17" s="117"/>
      <c r="V17" s="117"/>
      <c r="W17" s="117"/>
    </row>
    <row r="18" s="15" customFormat="true" ht="26.25" hidden="false" customHeight="true" outlineLevel="0" collapsed="false">
      <c r="A18" s="58" t="s">
        <v>126</v>
      </c>
      <c r="B18" s="55" t="n">
        <v>1014</v>
      </c>
      <c r="C18" s="114" t="n">
        <v>-126161.5</v>
      </c>
      <c r="D18" s="104" t="n">
        <v>-139535.4</v>
      </c>
      <c r="E18" s="104" t="n">
        <v>-139535.4</v>
      </c>
      <c r="F18" s="42" t="n">
        <f aca="false">SUM(G18:J18)</f>
        <v>-139433.9</v>
      </c>
      <c r="G18" s="121" t="n">
        <f aca="false">-(33767.6-32.4)</f>
        <v>-33735.2</v>
      </c>
      <c r="H18" s="121" t="n">
        <f aca="false">-(35162.9-32.4+16.1)</f>
        <v>-35146.6</v>
      </c>
      <c r="I18" s="121" t="n">
        <f aca="false">-(35479.2-32.4+16.2-4.3)</f>
        <v>-35458.7</v>
      </c>
      <c r="J18" s="121" t="n">
        <f aca="false">-(35125.7-32.3)</f>
        <v>-35093.4</v>
      </c>
      <c r="K18" s="122"/>
      <c r="L18" s="123" t="n">
        <f aca="false">F122</f>
        <v>141867.7</v>
      </c>
      <c r="M18" s="124" t="e">
        <f aca="false">#REF!</f>
        <v>#REF!</v>
      </c>
      <c r="N18" s="124" t="e">
        <f aca="false">M18-L18</f>
        <v>#REF!</v>
      </c>
      <c r="O18" s="117"/>
      <c r="P18" s="117" t="n">
        <f aca="false">111500/4</f>
        <v>27875</v>
      </c>
      <c r="Q18" s="117"/>
      <c r="R18" s="117"/>
      <c r="S18" s="117"/>
      <c r="T18" s="117"/>
      <c r="U18" s="117"/>
      <c r="V18" s="117"/>
      <c r="W18" s="117"/>
    </row>
    <row r="19" s="15" customFormat="true" ht="33.75" hidden="false" customHeight="true" outlineLevel="0" collapsed="false">
      <c r="A19" s="58" t="s">
        <v>127</v>
      </c>
      <c r="B19" s="55" t="n">
        <v>1015</v>
      </c>
      <c r="C19" s="114" t="n">
        <v>-25755.3</v>
      </c>
      <c r="D19" s="104" t="n">
        <v>-28744.3</v>
      </c>
      <c r="E19" s="104" t="n">
        <v>-28744.3</v>
      </c>
      <c r="F19" s="42" t="n">
        <f aca="false">SUM(G19:J19)</f>
        <v>-28723.4</v>
      </c>
      <c r="G19" s="70" t="n">
        <f aca="false">ROUND(G18*20.6%,1)</f>
        <v>-6949.5</v>
      </c>
      <c r="H19" s="70" t="n">
        <f aca="false">ROUND(H18*20.6%,1)</f>
        <v>-7240.2</v>
      </c>
      <c r="I19" s="70" t="n">
        <f aca="false">ROUND(I18*20.6%,1)</f>
        <v>-7304.5</v>
      </c>
      <c r="J19" s="70" t="n">
        <f aca="false">ROUND(J18*20.6%,1)</f>
        <v>-7229.2</v>
      </c>
      <c r="K19" s="122"/>
      <c r="L19" s="117" t="n">
        <f aca="false">108700+300</f>
        <v>109000</v>
      </c>
      <c r="M19" s="117" t="n">
        <f aca="false">L19/4</f>
        <v>27250</v>
      </c>
      <c r="N19" s="116"/>
      <c r="O19" s="117"/>
      <c r="P19" s="117" t="n">
        <f aca="false">2750.6+111500</f>
        <v>114250.6</v>
      </c>
      <c r="Q19" s="117" t="n">
        <f aca="false">P19/4</f>
        <v>28562.65</v>
      </c>
      <c r="R19" s="117"/>
      <c r="S19" s="117"/>
      <c r="T19" s="117"/>
      <c r="U19" s="117"/>
      <c r="V19" s="117"/>
      <c r="W19" s="117"/>
    </row>
    <row r="20" s="15" customFormat="true" ht="78.75" hidden="false" customHeight="true" outlineLevel="0" collapsed="false">
      <c r="A20" s="125" t="s">
        <v>128</v>
      </c>
      <c r="B20" s="55" t="n">
        <v>1016</v>
      </c>
      <c r="C20" s="114" t="n">
        <v>-540.5</v>
      </c>
      <c r="D20" s="104" t="n">
        <v>-1338</v>
      </c>
      <c r="E20" s="104" t="n">
        <v>-1338</v>
      </c>
      <c r="F20" s="42" t="n">
        <f aca="false">SUM(G20:J20)</f>
        <v>-1801</v>
      </c>
      <c r="G20" s="67" t="n">
        <v>-700</v>
      </c>
      <c r="H20" s="67" t="n">
        <f aca="false">-(273.2+300)</f>
        <v>-573.2</v>
      </c>
      <c r="I20" s="70" t="n">
        <f aca="false">-(91.6+100)</f>
        <v>-191.6</v>
      </c>
      <c r="J20" s="70" t="n">
        <f aca="false">-(273.2+63)</f>
        <v>-336.2</v>
      </c>
      <c r="K20" s="126"/>
      <c r="L20" s="116" t="n">
        <v>-18.4</v>
      </c>
      <c r="M20" s="117"/>
      <c r="N20" s="117"/>
      <c r="O20" s="117"/>
      <c r="P20" s="117"/>
      <c r="Q20" s="117"/>
      <c r="R20" s="117"/>
      <c r="S20" s="117"/>
      <c r="T20" s="117"/>
      <c r="U20" s="117"/>
      <c r="V20" s="117"/>
      <c r="W20" s="117"/>
    </row>
    <row r="21" s="15" customFormat="true" ht="42" hidden="false" customHeight="true" outlineLevel="0" collapsed="false">
      <c r="A21" s="58" t="s">
        <v>129</v>
      </c>
      <c r="B21" s="55" t="n">
        <v>1017</v>
      </c>
      <c r="C21" s="114" t="n">
        <v>-2552.4</v>
      </c>
      <c r="D21" s="104" t="n">
        <v>-1907</v>
      </c>
      <c r="E21" s="104" t="n">
        <v>-1907</v>
      </c>
      <c r="F21" s="42" t="n">
        <f aca="false">SUM(G21:J21)</f>
        <v>-2878.2</v>
      </c>
      <c r="G21" s="67" t="n">
        <v>-522.9</v>
      </c>
      <c r="H21" s="67" t="n">
        <v>-810.5</v>
      </c>
      <c r="I21" s="70" t="n">
        <v>-734.9</v>
      </c>
      <c r="J21" s="70" t="n">
        <f aca="false">-(734.9+75)</f>
        <v>-809.9</v>
      </c>
      <c r="K21" s="127"/>
      <c r="L21" s="117" t="n">
        <f aca="false">1600/4</f>
        <v>400</v>
      </c>
      <c r="M21" s="116"/>
      <c r="N21" s="117"/>
      <c r="O21" s="117"/>
      <c r="P21" s="117"/>
      <c r="Q21" s="117"/>
      <c r="R21" s="117"/>
      <c r="S21" s="117"/>
      <c r="T21" s="117"/>
      <c r="U21" s="117"/>
      <c r="V21" s="117"/>
      <c r="W21" s="117"/>
    </row>
    <row r="22" s="15" customFormat="true" ht="33.75" hidden="false" customHeight="true" outlineLevel="0" collapsed="false">
      <c r="A22" s="58" t="s">
        <v>130</v>
      </c>
      <c r="B22" s="55" t="n">
        <v>1018</v>
      </c>
      <c r="C22" s="114" t="n">
        <f aca="false">SUM(C23:C32)</f>
        <v>-5284.8</v>
      </c>
      <c r="D22" s="67" t="n">
        <f aca="false">SUM(D23:D32)</f>
        <v>-7711.5</v>
      </c>
      <c r="E22" s="67" t="n">
        <f aca="false">SUM(E23:E32)</f>
        <v>-7711.5</v>
      </c>
      <c r="F22" s="42" t="n">
        <f aca="false">SUM(G22:J22)</f>
        <v>-6206.3</v>
      </c>
      <c r="G22" s="67" t="n">
        <f aca="false">SUM(G23:G32)</f>
        <v>-2169.3</v>
      </c>
      <c r="H22" s="67" t="n">
        <f aca="false">SUM(H23:H32)</f>
        <v>-1981.7</v>
      </c>
      <c r="I22" s="70" t="n">
        <f aca="false">SUM(I23:I32)</f>
        <v>-1138.4</v>
      </c>
      <c r="J22" s="70" t="n">
        <f aca="false">SUM(J23:J32)</f>
        <v>-916.9</v>
      </c>
      <c r="K22" s="122"/>
      <c r="L22" s="117"/>
      <c r="M22" s="117"/>
      <c r="N22" s="117"/>
      <c r="O22" s="117"/>
      <c r="P22" s="117"/>
      <c r="Q22" s="117"/>
      <c r="R22" s="117"/>
      <c r="S22" s="117"/>
      <c r="T22" s="117"/>
      <c r="U22" s="117"/>
      <c r="V22" s="117"/>
      <c r="W22" s="117"/>
    </row>
    <row r="23" s="15" customFormat="true" ht="38.25" hidden="false" customHeight="true" outlineLevel="0" collapsed="false">
      <c r="A23" s="128" t="s">
        <v>131</v>
      </c>
      <c r="B23" s="129" t="s">
        <v>132</v>
      </c>
      <c r="C23" s="114" t="n">
        <v>0</v>
      </c>
      <c r="D23" s="104" t="n">
        <v>0</v>
      </c>
      <c r="E23" s="104" t="n">
        <v>0</v>
      </c>
      <c r="F23" s="130" t="n">
        <f aca="false">SUM(G23:J23)</f>
        <v>0</v>
      </c>
      <c r="G23" s="104" t="n">
        <f aca="false">-(G9-(-G17))</f>
        <v>-0</v>
      </c>
      <c r="H23" s="104" t="n">
        <f aca="false">-(H9-(-H17))</f>
        <v>-0</v>
      </c>
      <c r="I23" s="131" t="n">
        <v>0</v>
      </c>
      <c r="J23" s="131" t="n">
        <v>0</v>
      </c>
      <c r="K23" s="105" t="s">
        <v>125</v>
      </c>
      <c r="L23" s="116" t="n">
        <f aca="false">F23+F17</f>
        <v>0</v>
      </c>
      <c r="M23" s="116" t="n">
        <f aca="false">G23+G17</f>
        <v>0</v>
      </c>
      <c r="N23" s="116" t="n">
        <f aca="false">H23+H17</f>
        <v>0</v>
      </c>
      <c r="O23" s="116" t="n">
        <f aca="false">I23+I17</f>
        <v>0</v>
      </c>
      <c r="P23" s="116"/>
      <c r="Q23" s="116" t="n">
        <f aca="false">J23+J17</f>
        <v>0</v>
      </c>
      <c r="R23" s="117"/>
      <c r="S23" s="117"/>
      <c r="T23" s="117"/>
      <c r="U23" s="117"/>
      <c r="V23" s="117"/>
      <c r="W23" s="117"/>
    </row>
    <row r="24" s="15" customFormat="true" ht="23.25" hidden="true" customHeight="true" outlineLevel="0" collapsed="false">
      <c r="A24" s="128" t="s">
        <v>133</v>
      </c>
      <c r="B24" s="55" t="s">
        <v>134</v>
      </c>
      <c r="C24" s="114" t="n">
        <v>0</v>
      </c>
      <c r="D24" s="104"/>
      <c r="E24" s="104"/>
      <c r="F24" s="130" t="n">
        <f aca="false">SUM(G24:J24)</f>
        <v>0</v>
      </c>
      <c r="G24" s="104" t="n">
        <v>0</v>
      </c>
      <c r="H24" s="104" t="n">
        <v>0</v>
      </c>
      <c r="I24" s="131" t="n">
        <v>0</v>
      </c>
      <c r="J24" s="131" t="n">
        <v>0</v>
      </c>
      <c r="K24" s="111"/>
      <c r="L24" s="117"/>
      <c r="M24" s="117" t="n">
        <v>765</v>
      </c>
      <c r="N24" s="117" t="n">
        <v>235</v>
      </c>
      <c r="O24" s="117" t="n">
        <v>235</v>
      </c>
      <c r="P24" s="117"/>
      <c r="Q24" s="117" t="n">
        <v>579.5</v>
      </c>
      <c r="R24" s="117"/>
      <c r="S24" s="117"/>
      <c r="T24" s="117"/>
      <c r="U24" s="117"/>
      <c r="V24" s="117"/>
      <c r="W24" s="117"/>
    </row>
    <row r="25" s="15" customFormat="true" ht="32.25" hidden="false" customHeight="true" outlineLevel="0" collapsed="false">
      <c r="A25" s="128" t="s">
        <v>135</v>
      </c>
      <c r="B25" s="129" t="s">
        <v>136</v>
      </c>
      <c r="C25" s="114" t="n">
        <v>-611.5</v>
      </c>
      <c r="D25" s="104" t="n">
        <v>-800</v>
      </c>
      <c r="E25" s="104" t="n">
        <v>-800</v>
      </c>
      <c r="F25" s="130" t="n">
        <f aca="false">SUM(G25:J25)</f>
        <v>-911.2</v>
      </c>
      <c r="G25" s="104" t="n">
        <v>-200</v>
      </c>
      <c r="H25" s="104" t="n">
        <v>-200</v>
      </c>
      <c r="I25" s="131" t="n">
        <v>-200</v>
      </c>
      <c r="J25" s="131" t="n">
        <f aca="false">-(200+73.2+38)</f>
        <v>-311.2</v>
      </c>
      <c r="K25" s="132"/>
      <c r="L25" s="116" t="n">
        <v>45.3</v>
      </c>
      <c r="M25" s="117"/>
      <c r="N25" s="117"/>
      <c r="O25" s="117"/>
      <c r="P25" s="117"/>
      <c r="Q25" s="117"/>
      <c r="R25" s="117"/>
      <c r="S25" s="117"/>
      <c r="T25" s="117"/>
      <c r="U25" s="117"/>
      <c r="V25" s="117"/>
      <c r="W25" s="117"/>
    </row>
    <row r="26" s="15" customFormat="true" ht="34.5" hidden="false" customHeight="true" outlineLevel="0" collapsed="false">
      <c r="A26" s="97" t="s">
        <v>137</v>
      </c>
      <c r="B26" s="55" t="s">
        <v>138</v>
      </c>
      <c r="C26" s="114" t="n">
        <v>-1111.5</v>
      </c>
      <c r="D26" s="104" t="n">
        <v>-1241.3</v>
      </c>
      <c r="E26" s="104" t="n">
        <v>-1241.3</v>
      </c>
      <c r="F26" s="130" t="n">
        <f aca="false">SUM(G26:J26)</f>
        <v>-1443.9</v>
      </c>
      <c r="G26" s="104" t="n">
        <f aca="false">-300</f>
        <v>-300</v>
      </c>
      <c r="H26" s="104" t="n">
        <f aca="false">-(320+90.2)</f>
        <v>-410.2</v>
      </c>
      <c r="I26" s="131" t="n">
        <f aca="false">-(259.6+90)</f>
        <v>-349.6</v>
      </c>
      <c r="J26" s="131" t="n">
        <f aca="false">-(294.1+90)</f>
        <v>-384.1</v>
      </c>
      <c r="K26" s="133"/>
      <c r="L26" s="117" t="n">
        <v>78.3</v>
      </c>
      <c r="M26" s="117"/>
      <c r="N26" s="117"/>
      <c r="O26" s="117"/>
      <c r="P26" s="117"/>
      <c r="Q26" s="117"/>
      <c r="R26" s="117"/>
      <c r="S26" s="117"/>
      <c r="T26" s="117"/>
      <c r="U26" s="117"/>
      <c r="V26" s="117"/>
      <c r="W26" s="117"/>
    </row>
    <row r="27" s="15" customFormat="true" ht="23.25" hidden="false" customHeight="true" outlineLevel="0" collapsed="false">
      <c r="A27" s="128" t="s">
        <v>139</v>
      </c>
      <c r="B27" s="129" t="s">
        <v>140</v>
      </c>
      <c r="C27" s="114" t="n">
        <v>-603.1</v>
      </c>
      <c r="D27" s="104" t="n">
        <v>-574</v>
      </c>
      <c r="E27" s="104" t="n">
        <v>-574</v>
      </c>
      <c r="F27" s="130" t="n">
        <f aca="false">SUM(G27:J27)</f>
        <v>-485</v>
      </c>
      <c r="G27" s="104" t="n">
        <v>-155.2</v>
      </c>
      <c r="H27" s="104" t="n">
        <v>-155.2</v>
      </c>
      <c r="I27" s="131" t="n">
        <v>-80.2</v>
      </c>
      <c r="J27" s="131" t="n">
        <f aca="false">-(80.2+14.2)</f>
        <v>-94.4</v>
      </c>
      <c r="K27" s="122"/>
      <c r="L27" s="117" t="n">
        <v>46.8</v>
      </c>
      <c r="M27" s="117"/>
      <c r="N27" s="117"/>
      <c r="O27" s="117"/>
      <c r="P27" s="117"/>
      <c r="Q27" s="117"/>
      <c r="R27" s="117"/>
      <c r="S27" s="117"/>
      <c r="T27" s="117"/>
      <c r="U27" s="117"/>
      <c r="V27" s="117"/>
      <c r="W27" s="117"/>
    </row>
    <row r="28" s="15" customFormat="true" ht="23.25" hidden="false" customHeight="true" outlineLevel="0" collapsed="false">
      <c r="A28" s="128" t="s">
        <v>141</v>
      </c>
      <c r="B28" s="55" t="s">
        <v>142</v>
      </c>
      <c r="C28" s="114" t="n">
        <v>-112.1</v>
      </c>
      <c r="D28" s="104" t="n">
        <v>-150</v>
      </c>
      <c r="E28" s="104" t="n">
        <v>-150</v>
      </c>
      <c r="F28" s="130" t="n">
        <f aca="false">SUM(G28:J28)</f>
        <v>-120</v>
      </c>
      <c r="G28" s="104" t="n">
        <v>0</v>
      </c>
      <c r="H28" s="131" t="n">
        <v>-2.2</v>
      </c>
      <c r="I28" s="131" t="n">
        <v>-2.2</v>
      </c>
      <c r="J28" s="131" t="n">
        <f aca="false">-(165.6-50)</f>
        <v>-115.6</v>
      </c>
      <c r="K28" s="37"/>
      <c r="L28" s="117"/>
      <c r="M28" s="117"/>
      <c r="N28" s="117"/>
      <c r="O28" s="117"/>
      <c r="P28" s="117"/>
      <c r="Q28" s="117"/>
      <c r="R28" s="117"/>
      <c r="S28" s="117"/>
      <c r="T28" s="117"/>
      <c r="U28" s="117"/>
      <c r="V28" s="117"/>
      <c r="W28" s="117"/>
    </row>
    <row r="29" s="15" customFormat="true" ht="44.25" hidden="false" customHeight="true" outlineLevel="0" collapsed="false">
      <c r="A29" s="128" t="s">
        <v>143</v>
      </c>
      <c r="B29" s="129" t="s">
        <v>144</v>
      </c>
      <c r="C29" s="114" t="n">
        <v>-2807.5</v>
      </c>
      <c r="D29" s="104" t="n">
        <v>-4900</v>
      </c>
      <c r="E29" s="104" t="n">
        <v>-4900</v>
      </c>
      <c r="F29" s="130" t="n">
        <f aca="false">SUM(G29:J29)</f>
        <v>-3200</v>
      </c>
      <c r="G29" s="104" t="n">
        <f aca="false">-1500</f>
        <v>-1500</v>
      </c>
      <c r="H29" s="104" t="n">
        <f aca="false">-(1200)</f>
        <v>-1200</v>
      </c>
      <c r="I29" s="104" t="n">
        <v>-500</v>
      </c>
      <c r="J29" s="104" t="n">
        <f aca="false">-(0)</f>
        <v>-0</v>
      </c>
      <c r="K29" s="37"/>
      <c r="L29" s="87"/>
      <c r="M29" s="117"/>
      <c r="N29" s="117"/>
      <c r="O29" s="117"/>
      <c r="P29" s="117"/>
      <c r="Q29" s="117"/>
      <c r="R29" s="117"/>
      <c r="S29" s="117"/>
      <c r="T29" s="117"/>
      <c r="U29" s="117"/>
      <c r="V29" s="117"/>
      <c r="W29" s="117"/>
    </row>
    <row r="30" s="15" customFormat="true" ht="32.25" hidden="true" customHeight="true" outlineLevel="0" collapsed="false">
      <c r="A30" s="134" t="s">
        <v>145</v>
      </c>
      <c r="B30" s="88" t="s">
        <v>146</v>
      </c>
      <c r="C30" s="135" t="s">
        <v>147</v>
      </c>
      <c r="D30" s="136" t="n">
        <v>0</v>
      </c>
      <c r="E30" s="136" t="n">
        <v>0</v>
      </c>
      <c r="F30" s="53" t="s">
        <v>147</v>
      </c>
      <c r="G30" s="136" t="n">
        <v>0</v>
      </c>
      <c r="H30" s="136" t="n">
        <v>0</v>
      </c>
      <c r="I30" s="137" t="n">
        <v>0</v>
      </c>
      <c r="J30" s="137" t="n">
        <v>0</v>
      </c>
      <c r="K30" s="111"/>
      <c r="L30" s="87"/>
      <c r="M30" s="117"/>
      <c r="N30" s="117"/>
      <c r="O30" s="117"/>
      <c r="P30" s="117"/>
      <c r="Q30" s="117"/>
      <c r="R30" s="117"/>
      <c r="S30" s="117"/>
      <c r="T30" s="117"/>
      <c r="U30" s="117"/>
      <c r="V30" s="117"/>
      <c r="W30" s="117"/>
    </row>
    <row r="31" s="15" customFormat="true" ht="33" hidden="true" customHeight="true" outlineLevel="0" collapsed="false">
      <c r="A31" s="134" t="s">
        <v>148</v>
      </c>
      <c r="B31" s="55" t="s">
        <v>149</v>
      </c>
      <c r="C31" s="135" t="s">
        <v>147</v>
      </c>
      <c r="D31" s="136" t="n">
        <v>0</v>
      </c>
      <c r="E31" s="136" t="n">
        <v>0</v>
      </c>
      <c r="F31" s="53" t="s">
        <v>147</v>
      </c>
      <c r="G31" s="136" t="n">
        <v>0</v>
      </c>
      <c r="H31" s="136" t="n">
        <v>0</v>
      </c>
      <c r="I31" s="137" t="n">
        <v>0</v>
      </c>
      <c r="J31" s="137" t="n">
        <v>0</v>
      </c>
      <c r="K31" s="111"/>
      <c r="L31" s="87"/>
      <c r="M31" s="117"/>
      <c r="N31" s="117"/>
      <c r="O31" s="117"/>
      <c r="P31" s="117"/>
      <c r="Q31" s="117"/>
      <c r="R31" s="117"/>
      <c r="S31" s="117"/>
      <c r="T31" s="117"/>
      <c r="U31" s="117"/>
      <c r="V31" s="117"/>
      <c r="W31" s="117"/>
    </row>
    <row r="32" s="15" customFormat="true" ht="95.25" hidden="false" customHeight="true" outlineLevel="0" collapsed="false">
      <c r="A32" s="128" t="s">
        <v>150</v>
      </c>
      <c r="B32" s="88" t="s">
        <v>146</v>
      </c>
      <c r="C32" s="114" t="n">
        <v>-39.1</v>
      </c>
      <c r="D32" s="104" t="n">
        <v>-46.2</v>
      </c>
      <c r="E32" s="104" t="n">
        <v>-46.2</v>
      </c>
      <c r="F32" s="42" t="n">
        <f aca="false">SUM(G32:J32)</f>
        <v>-46.2</v>
      </c>
      <c r="G32" s="67" t="n">
        <v>-14.1</v>
      </c>
      <c r="H32" s="67" t="n">
        <v>-14.1</v>
      </c>
      <c r="I32" s="67" t="n">
        <v>-6.4</v>
      </c>
      <c r="J32" s="67" t="n">
        <v>-11.6</v>
      </c>
      <c r="K32" s="118"/>
      <c r="L32" s="138"/>
      <c r="M32" s="117"/>
      <c r="N32" s="117"/>
      <c r="O32" s="117"/>
      <c r="P32" s="117"/>
      <c r="Q32" s="117"/>
      <c r="R32" s="117"/>
      <c r="S32" s="117"/>
      <c r="T32" s="117"/>
      <c r="U32" s="117"/>
      <c r="V32" s="117"/>
      <c r="W32" s="117"/>
    </row>
    <row r="33" s="32" customFormat="true" ht="30.75" hidden="false" customHeight="true" outlineLevel="0" collapsed="false">
      <c r="A33" s="139" t="s">
        <v>151</v>
      </c>
      <c r="B33" s="93" t="n">
        <v>1020</v>
      </c>
      <c r="C33" s="140" t="n">
        <f aca="false">C7+C14</f>
        <v>25129.5</v>
      </c>
      <c r="D33" s="141" t="n">
        <f aca="false">D7+D14</f>
        <v>3061.60000000001</v>
      </c>
      <c r="E33" s="142" t="n">
        <f aca="false">E7+E14</f>
        <v>3061.60000000001</v>
      </c>
      <c r="F33" s="141" t="n">
        <f aca="false">F7+F14</f>
        <v>3263.40000000002</v>
      </c>
      <c r="G33" s="142" t="n">
        <f aca="false">G7+G14</f>
        <v>1130.60000000001</v>
      </c>
      <c r="H33" s="141" t="n">
        <f aca="false">H7+H14</f>
        <v>13.5</v>
      </c>
      <c r="I33" s="141" t="n">
        <f aca="false">I7+I14</f>
        <v>685.900000000009</v>
      </c>
      <c r="J33" s="141" t="n">
        <f aca="false">J7+J14</f>
        <v>1433.40000000001</v>
      </c>
      <c r="K33" s="143"/>
      <c r="L33" s="71"/>
      <c r="M33" s="71"/>
      <c r="N33" s="71"/>
      <c r="O33" s="71"/>
      <c r="P33" s="71"/>
      <c r="Q33" s="71"/>
      <c r="R33" s="71"/>
      <c r="S33" s="71"/>
      <c r="T33" s="71"/>
      <c r="U33" s="71"/>
      <c r="V33" s="71"/>
      <c r="W33" s="71"/>
    </row>
    <row r="34" customFormat="false" ht="34.5" hidden="false" customHeight="true" outlineLevel="0" collapsed="false">
      <c r="A34" s="92" t="s">
        <v>152</v>
      </c>
      <c r="B34" s="93" t="n">
        <v>1030</v>
      </c>
      <c r="C34" s="144" t="n">
        <f aca="false">C35+C36+C39+C40+C41+C42</f>
        <v>35809</v>
      </c>
      <c r="D34" s="144" t="n">
        <f aca="false">D35+D36+D39+D40+D41+D42</f>
        <v>49500.8</v>
      </c>
      <c r="E34" s="144" t="n">
        <f aca="false">E35+E36+E39+E40+E41+E42</f>
        <v>49500.8</v>
      </c>
      <c r="F34" s="144" t="n">
        <f aca="false">SUM(G34:J34)</f>
        <v>50665.7</v>
      </c>
      <c r="G34" s="145" t="n">
        <f aca="false">SUM(G35:G42)-G37-G38</f>
        <v>17823.9</v>
      </c>
      <c r="H34" s="145" t="n">
        <f aca="false">SUM(H35:H42)-H37-H38</f>
        <v>14202.4</v>
      </c>
      <c r="I34" s="145" t="n">
        <f aca="false">SUM(I35:I42)-I37-I38</f>
        <v>11855.5</v>
      </c>
      <c r="J34" s="145" t="n">
        <f aca="false">SUM(J35:J42)-J37-J38</f>
        <v>6783.9</v>
      </c>
      <c r="K34" s="111"/>
      <c r="L34" s="87"/>
      <c r="M34" s="87"/>
      <c r="N34" s="43"/>
      <c r="O34" s="87"/>
      <c r="P34" s="87"/>
      <c r="Q34" s="87"/>
      <c r="R34" s="87"/>
      <c r="S34" s="87"/>
      <c r="T34" s="87"/>
      <c r="U34" s="87"/>
      <c r="V34" s="87"/>
      <c r="W34" s="87"/>
    </row>
    <row r="35" customFormat="false" ht="66" hidden="false" customHeight="true" outlineLevel="0" collapsed="false">
      <c r="A35" s="146" t="s">
        <v>153</v>
      </c>
      <c r="B35" s="88" t="n">
        <v>1031</v>
      </c>
      <c r="C35" s="147" t="n">
        <v>13775.2</v>
      </c>
      <c r="D35" s="104" t="n">
        <v>15300</v>
      </c>
      <c r="E35" s="104" t="n">
        <v>15300</v>
      </c>
      <c r="F35" s="130" t="n">
        <f aca="false">SUM(G35:J35)</f>
        <v>7628.7</v>
      </c>
      <c r="G35" s="131" t="n">
        <v>2058.9</v>
      </c>
      <c r="H35" s="131" t="n">
        <f aca="false">1442.7+1202.4+52.4</f>
        <v>2697.5</v>
      </c>
      <c r="I35" s="148" t="n">
        <f aca="false">1695.6+52.4</f>
        <v>1748</v>
      </c>
      <c r="J35" s="148" t="n">
        <f aca="false">(1071.9+52.4)</f>
        <v>1124.3</v>
      </c>
      <c r="K35" s="111"/>
      <c r="L35" s="87"/>
      <c r="M35" s="87"/>
      <c r="N35" s="87"/>
      <c r="O35" s="87"/>
      <c r="P35" s="87"/>
      <c r="Q35" s="87"/>
      <c r="R35" s="87"/>
      <c r="S35" s="87"/>
      <c r="T35" s="87"/>
      <c r="U35" s="87"/>
      <c r="V35" s="87"/>
      <c r="W35" s="87"/>
    </row>
    <row r="36" customFormat="false" ht="48.75" hidden="false" customHeight="true" outlineLevel="0" collapsed="false">
      <c r="A36" s="97" t="s">
        <v>154</v>
      </c>
      <c r="B36" s="98" t="n">
        <v>1032</v>
      </c>
      <c r="C36" s="149" t="n">
        <v>17730.6</v>
      </c>
      <c r="D36" s="100" t="n">
        <v>26000.8</v>
      </c>
      <c r="E36" s="100" t="n">
        <v>26000.8</v>
      </c>
      <c r="F36" s="130" t="n">
        <f aca="false">SUM(G36:J36)</f>
        <v>37587</v>
      </c>
      <c r="G36" s="102" t="n">
        <f aca="false">G37+G38</f>
        <v>14965</v>
      </c>
      <c r="H36" s="102" t="n">
        <f aca="false">H37+H38</f>
        <v>9504.9</v>
      </c>
      <c r="I36" s="102" t="n">
        <f aca="false">I37+I38</f>
        <v>8357.5</v>
      </c>
      <c r="J36" s="102" t="n">
        <f aca="false">J37+J38</f>
        <v>4759.6</v>
      </c>
      <c r="K36" s="150"/>
      <c r="L36" s="151"/>
      <c r="M36" s="123"/>
      <c r="N36" s="123"/>
      <c r="O36" s="123"/>
      <c r="P36" s="123"/>
      <c r="Q36" s="87"/>
      <c r="R36" s="87"/>
      <c r="S36" s="87"/>
      <c r="T36" s="87"/>
      <c r="U36" s="87"/>
      <c r="V36" s="87"/>
      <c r="W36" s="87"/>
    </row>
    <row r="37" customFormat="false" ht="48.75" hidden="false" customHeight="true" outlineLevel="0" collapsed="false">
      <c r="A37" s="152" t="s">
        <v>155</v>
      </c>
      <c r="B37" s="98" t="s">
        <v>156</v>
      </c>
      <c r="C37" s="149" t="n">
        <v>14422.2</v>
      </c>
      <c r="D37" s="100" t="n">
        <v>21194</v>
      </c>
      <c r="E37" s="100" t="n">
        <v>21194</v>
      </c>
      <c r="F37" s="130" t="n">
        <f aca="false">SUM(G37:J37)</f>
        <v>32753.4</v>
      </c>
      <c r="G37" s="102" t="n">
        <v>12793.1</v>
      </c>
      <c r="H37" s="102" t="n">
        <f aca="false">8461.2+104.7-11.4</f>
        <v>8554.5</v>
      </c>
      <c r="I37" s="102" t="n">
        <f aca="false">7938.6-35</f>
        <v>7903.6</v>
      </c>
      <c r="J37" s="102" t="n">
        <f aca="false">3162.2-35+375</f>
        <v>3502.2</v>
      </c>
      <c r="K37" s="111"/>
      <c r="L37" s="151"/>
      <c r="M37" s="87"/>
      <c r="N37" s="87"/>
      <c r="O37" s="87"/>
      <c r="P37" s="87"/>
      <c r="Q37" s="87"/>
      <c r="R37" s="87"/>
      <c r="S37" s="87"/>
      <c r="T37" s="87"/>
      <c r="U37" s="87"/>
      <c r="V37" s="87"/>
      <c r="W37" s="87"/>
    </row>
    <row r="38" customFormat="false" ht="45.75" hidden="false" customHeight="true" outlineLevel="0" collapsed="false">
      <c r="A38" s="152" t="s">
        <v>157</v>
      </c>
      <c r="B38" s="98" t="s">
        <v>158</v>
      </c>
      <c r="C38" s="149" t="n">
        <v>3308.4</v>
      </c>
      <c r="D38" s="100" t="n">
        <v>4806.8</v>
      </c>
      <c r="E38" s="100" t="n">
        <v>4806.8</v>
      </c>
      <c r="F38" s="130" t="n">
        <f aca="false">SUM(G38:J38)</f>
        <v>4833.6</v>
      </c>
      <c r="G38" s="102" t="n">
        <v>2171.9</v>
      </c>
      <c r="H38" s="102" t="n">
        <f aca="false">733.5+216.9</f>
        <v>950.4</v>
      </c>
      <c r="I38" s="102" t="n">
        <v>453.9</v>
      </c>
      <c r="J38" s="102" t="n">
        <f aca="false">1474.3-216.9</f>
        <v>1257.4</v>
      </c>
      <c r="K38" s="111"/>
      <c r="L38" s="151"/>
      <c r="M38" s="87"/>
      <c r="N38" s="87"/>
      <c r="O38" s="87"/>
      <c r="P38" s="87"/>
      <c r="Q38" s="87"/>
      <c r="R38" s="87"/>
      <c r="S38" s="87"/>
      <c r="T38" s="87"/>
      <c r="U38" s="87"/>
      <c r="V38" s="87"/>
      <c r="W38" s="87"/>
    </row>
    <row r="39" customFormat="false" ht="85.5" hidden="false" customHeight="true" outlineLevel="0" collapsed="false">
      <c r="A39" s="153" t="s">
        <v>159</v>
      </c>
      <c r="B39" s="98" t="n">
        <v>1033</v>
      </c>
      <c r="C39" s="149" t="n">
        <v>68.2</v>
      </c>
      <c r="D39" s="100" t="n">
        <v>0</v>
      </c>
      <c r="E39" s="100" t="n">
        <v>0</v>
      </c>
      <c r="F39" s="130" t="n">
        <f aca="false">SUM(G39:J39)</f>
        <v>0</v>
      </c>
      <c r="G39" s="149" t="n">
        <v>0</v>
      </c>
      <c r="H39" s="149" t="n">
        <v>0</v>
      </c>
      <c r="I39" s="149" t="n">
        <v>0</v>
      </c>
      <c r="J39" s="149" t="n">
        <v>0</v>
      </c>
      <c r="K39" s="111"/>
      <c r="L39" s="87"/>
      <c r="M39" s="87"/>
      <c r="N39" s="87"/>
      <c r="O39" s="87"/>
      <c r="P39" s="87"/>
      <c r="Q39" s="87"/>
      <c r="R39" s="87"/>
      <c r="S39" s="87"/>
      <c r="T39" s="87"/>
      <c r="U39" s="87"/>
      <c r="V39" s="87"/>
      <c r="W39" s="87"/>
    </row>
    <row r="40" customFormat="false" ht="106.5" hidden="false" customHeight="true" outlineLevel="0" collapsed="false">
      <c r="A40" s="153" t="s">
        <v>160</v>
      </c>
      <c r="B40" s="98" t="n">
        <v>1034</v>
      </c>
      <c r="C40" s="149" t="n">
        <v>0</v>
      </c>
      <c r="D40" s="100" t="n">
        <v>0</v>
      </c>
      <c r="E40" s="100" t="n">
        <v>0</v>
      </c>
      <c r="F40" s="130" t="n">
        <f aca="false">SUM(G40:J40)</f>
        <v>0</v>
      </c>
      <c r="G40" s="149" t="n">
        <v>0</v>
      </c>
      <c r="H40" s="149" t="n">
        <v>0</v>
      </c>
      <c r="I40" s="149" t="n">
        <v>0</v>
      </c>
      <c r="J40" s="149" t="n">
        <v>0</v>
      </c>
      <c r="K40" s="111"/>
      <c r="L40" s="87"/>
      <c r="M40" s="87"/>
      <c r="N40" s="87"/>
      <c r="O40" s="87"/>
      <c r="P40" s="87"/>
      <c r="Q40" s="87"/>
      <c r="R40" s="87"/>
      <c r="S40" s="87"/>
      <c r="T40" s="87"/>
      <c r="U40" s="87"/>
      <c r="V40" s="87"/>
      <c r="W40" s="87"/>
    </row>
    <row r="41" customFormat="false" ht="67.5" hidden="false" customHeight="true" outlineLevel="0" collapsed="false">
      <c r="A41" s="153" t="s">
        <v>161</v>
      </c>
      <c r="B41" s="98" t="n">
        <v>1035</v>
      </c>
      <c r="C41" s="149" t="n">
        <v>4070.4</v>
      </c>
      <c r="D41" s="100" t="n">
        <v>8000</v>
      </c>
      <c r="E41" s="100" t="n">
        <v>8000</v>
      </c>
      <c r="F41" s="130" t="n">
        <f aca="false">SUM(G41:J41)</f>
        <v>5400</v>
      </c>
      <c r="G41" s="67" t="n">
        <v>750</v>
      </c>
      <c r="H41" s="67" t="n">
        <f aca="false">750+1250</f>
        <v>2000</v>
      </c>
      <c r="I41" s="70" t="n">
        <v>1750</v>
      </c>
      <c r="J41" s="70" t="n">
        <f aca="false">500+300+100</f>
        <v>900</v>
      </c>
      <c r="K41" s="111"/>
      <c r="L41" s="87"/>
      <c r="M41" s="87"/>
      <c r="N41" s="87"/>
      <c r="O41" s="87"/>
      <c r="P41" s="87"/>
      <c r="Q41" s="87"/>
      <c r="R41" s="87"/>
      <c r="S41" s="87"/>
      <c r="T41" s="87"/>
      <c r="U41" s="87"/>
      <c r="V41" s="87"/>
      <c r="W41" s="87"/>
    </row>
    <row r="42" customFormat="false" ht="36.75" hidden="false" customHeight="true" outlineLevel="0" collapsed="false">
      <c r="A42" s="154" t="s">
        <v>162</v>
      </c>
      <c r="B42" s="98" t="n">
        <v>1036</v>
      </c>
      <c r="C42" s="149" t="n">
        <v>164.6</v>
      </c>
      <c r="D42" s="100" t="n">
        <v>200</v>
      </c>
      <c r="E42" s="100" t="n">
        <v>200</v>
      </c>
      <c r="F42" s="130" t="n">
        <f aca="false">SUM(G42:J42)</f>
        <v>50</v>
      </c>
      <c r="G42" s="70" t="n">
        <v>50</v>
      </c>
      <c r="H42" s="70" t="n">
        <v>0</v>
      </c>
      <c r="I42" s="70" t="n">
        <v>0</v>
      </c>
      <c r="J42" s="70" t="n">
        <v>0</v>
      </c>
      <c r="K42" s="111"/>
      <c r="L42" s="87"/>
      <c r="M42" s="87"/>
      <c r="N42" s="87"/>
      <c r="O42" s="87"/>
      <c r="P42" s="87"/>
      <c r="Q42" s="87"/>
      <c r="R42" s="87"/>
      <c r="S42" s="87"/>
      <c r="T42" s="87"/>
      <c r="U42" s="87"/>
      <c r="V42" s="87"/>
      <c r="W42" s="87"/>
    </row>
    <row r="43" customFormat="false" ht="36.75" hidden="false" customHeight="true" outlineLevel="0" collapsed="false">
      <c r="A43" s="92" t="s">
        <v>163</v>
      </c>
      <c r="B43" s="93" t="n">
        <v>1040</v>
      </c>
      <c r="C43" s="112" t="n">
        <f aca="false">SUM(C44:C63,C65)</f>
        <v>-2489.8</v>
      </c>
      <c r="D43" s="112" t="n">
        <f aca="false">SUM(D44:D63,D65)</f>
        <v>-2982.1</v>
      </c>
      <c r="E43" s="112" t="n">
        <f aca="false">SUM(E44:E63,E65)</f>
        <v>-2982.1</v>
      </c>
      <c r="F43" s="145" t="n">
        <f aca="false">SUM(G43:J43)</f>
        <v>-3262.3</v>
      </c>
      <c r="G43" s="144" t="n">
        <f aca="false">SUM(G44:G63,G65)</f>
        <v>-769.9</v>
      </c>
      <c r="H43" s="144" t="n">
        <f aca="false">SUM(H44:H63,H65)</f>
        <v>-747.4</v>
      </c>
      <c r="I43" s="144" t="n">
        <f aca="false">SUM(I44:I63,I65)</f>
        <v>-951.1</v>
      </c>
      <c r="J43" s="144" t="n">
        <f aca="false">SUM(J44:J63,J65)</f>
        <v>-793.9</v>
      </c>
      <c r="K43" s="111"/>
      <c r="L43" s="43"/>
      <c r="M43" s="87"/>
      <c r="N43" s="87"/>
      <c r="O43" s="87"/>
      <c r="P43" s="87"/>
      <c r="Q43" s="87"/>
      <c r="R43" s="87"/>
      <c r="S43" s="87"/>
      <c r="T43" s="87"/>
      <c r="U43" s="87"/>
      <c r="V43" s="87"/>
      <c r="W43" s="87"/>
    </row>
    <row r="44" customFormat="false" ht="54.75" hidden="false" customHeight="true" outlineLevel="0" collapsed="false">
      <c r="A44" s="58" t="s">
        <v>164</v>
      </c>
      <c r="B44" s="36" t="n">
        <v>1041</v>
      </c>
      <c r="C44" s="135" t="s">
        <v>147</v>
      </c>
      <c r="D44" s="136" t="s">
        <v>147</v>
      </c>
      <c r="E44" s="136" t="s">
        <v>147</v>
      </c>
      <c r="F44" s="42" t="s">
        <v>147</v>
      </c>
      <c r="G44" s="155" t="s">
        <v>147</v>
      </c>
      <c r="H44" s="155" t="s">
        <v>147</v>
      </c>
      <c r="I44" s="155" t="s">
        <v>147</v>
      </c>
      <c r="J44" s="155" t="s">
        <v>147</v>
      </c>
      <c r="K44" s="156"/>
      <c r="L44" s="87"/>
      <c r="M44" s="87"/>
      <c r="N44" s="87"/>
      <c r="O44" s="87"/>
      <c r="P44" s="87"/>
      <c r="Q44" s="87"/>
      <c r="R44" s="87"/>
      <c r="S44" s="87"/>
      <c r="T44" s="87"/>
      <c r="U44" s="87"/>
      <c r="V44" s="87"/>
      <c r="W44" s="87"/>
    </row>
    <row r="45" customFormat="false" ht="39.75" hidden="false" customHeight="true" outlineLevel="0" collapsed="false">
      <c r="A45" s="58" t="s">
        <v>165</v>
      </c>
      <c r="B45" s="36" t="n">
        <v>1042</v>
      </c>
      <c r="C45" s="135" t="s">
        <v>147</v>
      </c>
      <c r="D45" s="136" t="s">
        <v>147</v>
      </c>
      <c r="E45" s="136" t="s">
        <v>147</v>
      </c>
      <c r="F45" s="42" t="s">
        <v>147</v>
      </c>
      <c r="G45" s="155" t="s">
        <v>147</v>
      </c>
      <c r="H45" s="155" t="s">
        <v>147</v>
      </c>
      <c r="I45" s="155" t="s">
        <v>147</v>
      </c>
      <c r="J45" s="155" t="s">
        <v>147</v>
      </c>
      <c r="K45" s="156"/>
      <c r="L45" s="87"/>
      <c r="M45" s="87"/>
      <c r="N45" s="87"/>
      <c r="O45" s="87"/>
      <c r="P45" s="87"/>
      <c r="Q45" s="87"/>
      <c r="R45" s="87"/>
      <c r="S45" s="87"/>
      <c r="T45" s="87"/>
      <c r="U45" s="87"/>
      <c r="V45" s="87"/>
      <c r="W45" s="87"/>
    </row>
    <row r="46" customFormat="false" ht="35.25" hidden="false" customHeight="true" outlineLevel="0" collapsed="false">
      <c r="A46" s="58" t="s">
        <v>166</v>
      </c>
      <c r="B46" s="36" t="n">
        <v>1043</v>
      </c>
      <c r="C46" s="135" t="s">
        <v>147</v>
      </c>
      <c r="D46" s="136" t="s">
        <v>147</v>
      </c>
      <c r="E46" s="136" t="s">
        <v>147</v>
      </c>
      <c r="F46" s="42" t="s">
        <v>147</v>
      </c>
      <c r="G46" s="155" t="s">
        <v>147</v>
      </c>
      <c r="H46" s="155" t="s">
        <v>147</v>
      </c>
      <c r="I46" s="155" t="s">
        <v>147</v>
      </c>
      <c r="J46" s="155" t="s">
        <v>147</v>
      </c>
      <c r="K46" s="156"/>
      <c r="L46" s="87"/>
      <c r="M46" s="87"/>
      <c r="N46" s="87"/>
      <c r="O46" s="87"/>
      <c r="P46" s="87"/>
      <c r="Q46" s="87"/>
      <c r="R46" s="87"/>
      <c r="S46" s="87"/>
      <c r="T46" s="87"/>
      <c r="U46" s="87"/>
      <c r="V46" s="87"/>
      <c r="W46" s="87"/>
    </row>
    <row r="47" customFormat="false" ht="34.5" hidden="false" customHeight="true" outlineLevel="0" collapsed="false">
      <c r="A47" s="58" t="s">
        <v>167</v>
      </c>
      <c r="B47" s="36" t="n">
        <v>1044</v>
      </c>
      <c r="C47" s="135" t="s">
        <v>147</v>
      </c>
      <c r="D47" s="136" t="s">
        <v>147</v>
      </c>
      <c r="E47" s="136" t="s">
        <v>147</v>
      </c>
      <c r="F47" s="42" t="s">
        <v>147</v>
      </c>
      <c r="G47" s="155" t="s">
        <v>147</v>
      </c>
      <c r="H47" s="155" t="s">
        <v>147</v>
      </c>
      <c r="I47" s="155" t="s">
        <v>147</v>
      </c>
      <c r="J47" s="155" t="s">
        <v>147</v>
      </c>
      <c r="K47" s="156"/>
      <c r="L47" s="87"/>
      <c r="M47" s="87"/>
      <c r="N47" s="87"/>
      <c r="O47" s="87"/>
      <c r="P47" s="87"/>
      <c r="Q47" s="87"/>
      <c r="R47" s="87"/>
      <c r="S47" s="87"/>
      <c r="T47" s="87"/>
      <c r="U47" s="87"/>
      <c r="V47" s="87"/>
      <c r="W47" s="87"/>
    </row>
    <row r="48" customFormat="false" ht="37.5" hidden="false" customHeight="true" outlineLevel="0" collapsed="false">
      <c r="A48" s="58" t="s">
        <v>168</v>
      </c>
      <c r="B48" s="36" t="n">
        <v>1045</v>
      </c>
      <c r="C48" s="135" t="s">
        <v>147</v>
      </c>
      <c r="D48" s="136" t="s">
        <v>147</v>
      </c>
      <c r="E48" s="136" t="s">
        <v>147</v>
      </c>
      <c r="F48" s="42" t="s">
        <v>147</v>
      </c>
      <c r="G48" s="155" t="s">
        <v>147</v>
      </c>
      <c r="H48" s="155" t="s">
        <v>147</v>
      </c>
      <c r="I48" s="155" t="s">
        <v>147</v>
      </c>
      <c r="J48" s="155" t="s">
        <v>147</v>
      </c>
      <c r="K48" s="156"/>
      <c r="L48" s="87" t="n">
        <f aca="false">2621.5/4</f>
        <v>655.375</v>
      </c>
      <c r="M48" s="87"/>
      <c r="N48" s="87"/>
      <c r="O48" s="87"/>
      <c r="P48" s="87"/>
      <c r="Q48" s="87"/>
      <c r="R48" s="87"/>
      <c r="S48" s="87"/>
      <c r="T48" s="87"/>
      <c r="U48" s="87"/>
      <c r="V48" s="87"/>
      <c r="W48" s="87"/>
    </row>
    <row r="49" s="15" customFormat="true" ht="35.25" hidden="false" customHeight="true" outlineLevel="0" collapsed="false">
      <c r="A49" s="58" t="s">
        <v>169</v>
      </c>
      <c r="B49" s="36" t="n">
        <v>1046</v>
      </c>
      <c r="C49" s="114" t="n">
        <v>0</v>
      </c>
      <c r="D49" s="157" t="n">
        <v>-5.2</v>
      </c>
      <c r="E49" s="157" t="n">
        <v>-5.2</v>
      </c>
      <c r="F49" s="42" t="n">
        <f aca="false">SUM(G49:J49)</f>
        <v>-2.5</v>
      </c>
      <c r="G49" s="155" t="n">
        <v>-2.5</v>
      </c>
      <c r="H49" s="155" t="s">
        <v>170</v>
      </c>
      <c r="I49" s="155" t="s">
        <v>170</v>
      </c>
      <c r="J49" s="155" t="s">
        <v>170</v>
      </c>
      <c r="K49" s="156"/>
      <c r="L49" s="117"/>
      <c r="M49" s="117"/>
      <c r="N49" s="117"/>
      <c r="O49" s="117"/>
      <c r="P49" s="117"/>
      <c r="Q49" s="117"/>
      <c r="R49" s="117"/>
      <c r="S49" s="117"/>
      <c r="T49" s="117"/>
      <c r="U49" s="117"/>
      <c r="V49" s="117"/>
      <c r="W49" s="117"/>
    </row>
    <row r="50" s="15" customFormat="true" ht="22.5" hidden="false" customHeight="true" outlineLevel="0" collapsed="false">
      <c r="A50" s="58" t="s">
        <v>171</v>
      </c>
      <c r="B50" s="36" t="n">
        <v>1047</v>
      </c>
      <c r="C50" s="114" t="n">
        <v>0</v>
      </c>
      <c r="D50" s="157" t="n">
        <v>0</v>
      </c>
      <c r="E50" s="157" t="n">
        <v>0</v>
      </c>
      <c r="F50" s="42" t="n">
        <f aca="false">SUM(G50:J50)</f>
        <v>0</v>
      </c>
      <c r="G50" s="155" t="n">
        <f aca="false">'[37]р.1046-1050'!$D$8</f>
        <v>0</v>
      </c>
      <c r="H50" s="155" t="n">
        <f aca="false">'[37]р.1046-1050'!$E$8</f>
        <v>0</v>
      </c>
      <c r="I50" s="155" t="n">
        <f aca="false">'[37]р.1046-1050'!$F$8</f>
        <v>0</v>
      </c>
      <c r="J50" s="155" t="n">
        <f aca="false">'[37]р.1046-1050'!$G$8</f>
        <v>0</v>
      </c>
      <c r="K50" s="156"/>
      <c r="L50" s="117"/>
      <c r="M50" s="117"/>
      <c r="N50" s="117"/>
      <c r="O50" s="117"/>
      <c r="P50" s="117"/>
      <c r="Q50" s="117"/>
      <c r="R50" s="117"/>
      <c r="S50" s="117"/>
      <c r="T50" s="117"/>
      <c r="U50" s="117"/>
      <c r="V50" s="117"/>
      <c r="W50" s="117"/>
    </row>
    <row r="51" s="15" customFormat="true" ht="24" hidden="false" customHeight="true" outlineLevel="0" collapsed="false">
      <c r="A51" s="58" t="s">
        <v>126</v>
      </c>
      <c r="B51" s="36" t="n">
        <v>1048</v>
      </c>
      <c r="C51" s="158" t="n">
        <v>-2010</v>
      </c>
      <c r="D51" s="157" t="n">
        <v>-2300</v>
      </c>
      <c r="E51" s="157" t="n">
        <v>-2300</v>
      </c>
      <c r="F51" s="42" t="n">
        <f aca="false">SUM(G51:J51)</f>
        <v>-2433.8</v>
      </c>
      <c r="G51" s="155" t="n">
        <f aca="false">-(541+32.4)</f>
        <v>-573.4</v>
      </c>
      <c r="H51" s="155" t="n">
        <f aca="false">-(525+32.4)</f>
        <v>-557.4</v>
      </c>
      <c r="I51" s="70" t="n">
        <f aca="false">-(661+32.4+4.3)</f>
        <v>-697.7</v>
      </c>
      <c r="J51" s="70" t="n">
        <f aca="false">-(573+32.3)</f>
        <v>-605.3</v>
      </c>
      <c r="K51" s="156"/>
      <c r="L51" s="117" t="n">
        <f aca="false">27*3</f>
        <v>81</v>
      </c>
      <c r="M51" s="117" t="n">
        <f aca="false">52*9</f>
        <v>468</v>
      </c>
      <c r="N51" s="117" t="n">
        <f aca="false">SUM(L51:M51)</f>
        <v>549</v>
      </c>
      <c r="O51" s="117"/>
      <c r="P51" s="117"/>
      <c r="Q51" s="117"/>
      <c r="R51" s="117"/>
      <c r="S51" s="117"/>
      <c r="T51" s="117"/>
      <c r="U51" s="117"/>
      <c r="V51" s="117"/>
      <c r="W51" s="117"/>
    </row>
    <row r="52" s="15" customFormat="true" ht="33.75" hidden="false" customHeight="true" outlineLevel="0" collapsed="false">
      <c r="A52" s="58" t="s">
        <v>127</v>
      </c>
      <c r="B52" s="36" t="n">
        <v>1049</v>
      </c>
      <c r="C52" s="114" t="n">
        <v>-368.1</v>
      </c>
      <c r="D52" s="157" t="n">
        <v>-460</v>
      </c>
      <c r="E52" s="157" t="n">
        <v>-460</v>
      </c>
      <c r="F52" s="42" t="n">
        <f aca="false">SUM(G52:J52)</f>
        <v>-486.8</v>
      </c>
      <c r="G52" s="155" t="n">
        <f aca="false">ROUND(G51*20%,1)</f>
        <v>-114.7</v>
      </c>
      <c r="H52" s="155" t="n">
        <f aca="false">ROUND(H51*20%,1)</f>
        <v>-111.5</v>
      </c>
      <c r="I52" s="155" t="n">
        <f aca="false">ROUND(I51*20%,1)</f>
        <v>-139.5</v>
      </c>
      <c r="J52" s="155" t="n">
        <f aca="false">ROUND(J51*20%,1)</f>
        <v>-121.1</v>
      </c>
      <c r="K52" s="156"/>
      <c r="L52" s="117" t="n">
        <v>2300</v>
      </c>
      <c r="M52" s="116" t="n">
        <f aca="false">L52+F51</f>
        <v>-133.8</v>
      </c>
      <c r="N52" s="117"/>
      <c r="O52" s="117"/>
      <c r="P52" s="117"/>
      <c r="Q52" s="117"/>
      <c r="R52" s="117"/>
      <c r="S52" s="117"/>
      <c r="T52" s="117"/>
      <c r="U52" s="117"/>
      <c r="V52" s="117"/>
      <c r="W52" s="117"/>
    </row>
    <row r="53" s="15" customFormat="true" ht="44.25" hidden="false" customHeight="true" outlineLevel="0" collapsed="false">
      <c r="A53" s="58" t="s">
        <v>172</v>
      </c>
      <c r="B53" s="36" t="n">
        <v>1050</v>
      </c>
      <c r="C53" s="114" t="s">
        <v>147</v>
      </c>
      <c r="D53" s="114" t="s">
        <v>147</v>
      </c>
      <c r="E53" s="114" t="s">
        <v>147</v>
      </c>
      <c r="F53" s="42" t="n">
        <f aca="false">SUM(G53:J53)</f>
        <v>-56.6</v>
      </c>
      <c r="G53" s="155" t="n">
        <f aca="false">'[37]р.1046-1050'!$D$9</f>
        <v>0</v>
      </c>
      <c r="H53" s="155" t="n">
        <f aca="false">-(18.6)</f>
        <v>-18.6</v>
      </c>
      <c r="I53" s="155" t="n">
        <f aca="false">-(19)</f>
        <v>-19</v>
      </c>
      <c r="J53" s="155" t="n">
        <f aca="false">-(19)</f>
        <v>-19</v>
      </c>
      <c r="K53" s="156"/>
      <c r="L53" s="117" t="n">
        <f aca="false">L52/4</f>
        <v>575</v>
      </c>
      <c r="M53" s="117"/>
      <c r="N53" s="117"/>
      <c r="O53" s="117"/>
      <c r="P53" s="117"/>
      <c r="Q53" s="117"/>
      <c r="R53" s="117"/>
      <c r="S53" s="117"/>
      <c r="T53" s="117"/>
      <c r="U53" s="117"/>
      <c r="V53" s="117"/>
      <c r="W53" s="117"/>
    </row>
    <row r="54" s="15" customFormat="true" ht="67.5" hidden="false" customHeight="true" outlineLevel="0" collapsed="false">
      <c r="A54" s="58" t="s">
        <v>173</v>
      </c>
      <c r="B54" s="36" t="n">
        <v>1051</v>
      </c>
      <c r="C54" s="114" t="s">
        <v>147</v>
      </c>
      <c r="D54" s="114" t="s">
        <v>147</v>
      </c>
      <c r="E54" s="114" t="s">
        <v>147</v>
      </c>
      <c r="F54" s="42" t="s">
        <v>147</v>
      </c>
      <c r="G54" s="155" t="s">
        <v>147</v>
      </c>
      <c r="H54" s="155" t="s">
        <v>147</v>
      </c>
      <c r="I54" s="155" t="s">
        <v>147</v>
      </c>
      <c r="J54" s="155" t="s">
        <v>147</v>
      </c>
      <c r="K54" s="111"/>
      <c r="L54" s="117"/>
      <c r="M54" s="117"/>
      <c r="N54" s="117"/>
      <c r="O54" s="117"/>
      <c r="P54" s="117"/>
      <c r="Q54" s="117"/>
      <c r="R54" s="117"/>
      <c r="S54" s="117"/>
      <c r="T54" s="117"/>
      <c r="U54" s="117"/>
      <c r="V54" s="117"/>
      <c r="W54" s="117"/>
    </row>
    <row r="55" s="15" customFormat="true" ht="55.5" hidden="false" customHeight="true" outlineLevel="0" collapsed="false">
      <c r="A55" s="58" t="s">
        <v>174</v>
      </c>
      <c r="B55" s="36" t="n">
        <v>1052</v>
      </c>
      <c r="C55" s="114" t="s">
        <v>147</v>
      </c>
      <c r="D55" s="114" t="s">
        <v>147</v>
      </c>
      <c r="E55" s="114" t="s">
        <v>147</v>
      </c>
      <c r="F55" s="42" t="s">
        <v>147</v>
      </c>
      <c r="G55" s="155" t="s">
        <v>147</v>
      </c>
      <c r="H55" s="155" t="s">
        <v>147</v>
      </c>
      <c r="I55" s="155" t="s">
        <v>147</v>
      </c>
      <c r="J55" s="155" t="s">
        <v>147</v>
      </c>
      <c r="K55" s="111"/>
      <c r="L55" s="117"/>
      <c r="M55" s="117"/>
      <c r="N55" s="117"/>
      <c r="O55" s="117"/>
      <c r="P55" s="117"/>
      <c r="Q55" s="117"/>
      <c r="R55" s="117"/>
      <c r="S55" s="117"/>
      <c r="T55" s="117"/>
      <c r="U55" s="117"/>
      <c r="V55" s="117"/>
      <c r="W55" s="117"/>
    </row>
    <row r="56" s="15" customFormat="true" ht="55.5" hidden="false" customHeight="true" outlineLevel="0" collapsed="false">
      <c r="A56" s="58" t="s">
        <v>175</v>
      </c>
      <c r="B56" s="36" t="n">
        <v>1053</v>
      </c>
      <c r="C56" s="114" t="s">
        <v>147</v>
      </c>
      <c r="D56" s="114" t="s">
        <v>147</v>
      </c>
      <c r="E56" s="114" t="s">
        <v>147</v>
      </c>
      <c r="F56" s="42" t="s">
        <v>147</v>
      </c>
      <c r="G56" s="155" t="s">
        <v>147</v>
      </c>
      <c r="H56" s="155" t="s">
        <v>147</v>
      </c>
      <c r="I56" s="155" t="s">
        <v>147</v>
      </c>
      <c r="J56" s="155" t="s">
        <v>147</v>
      </c>
      <c r="K56" s="111"/>
      <c r="L56" s="117"/>
      <c r="M56" s="117"/>
      <c r="N56" s="117"/>
      <c r="O56" s="117"/>
      <c r="P56" s="117"/>
      <c r="Q56" s="117"/>
      <c r="R56" s="117"/>
      <c r="S56" s="117"/>
      <c r="T56" s="117"/>
      <c r="U56" s="117"/>
      <c r="V56" s="117"/>
      <c r="W56" s="117"/>
    </row>
    <row r="57" s="15" customFormat="true" ht="33.75" hidden="false" customHeight="true" outlineLevel="0" collapsed="false">
      <c r="A57" s="58" t="s">
        <v>176</v>
      </c>
      <c r="B57" s="36" t="n">
        <v>1054</v>
      </c>
      <c r="C57" s="114" t="s">
        <v>147</v>
      </c>
      <c r="D57" s="114" t="s">
        <v>147</v>
      </c>
      <c r="E57" s="114" t="s">
        <v>147</v>
      </c>
      <c r="F57" s="42" t="s">
        <v>147</v>
      </c>
      <c r="G57" s="155" t="s">
        <v>147</v>
      </c>
      <c r="H57" s="155" t="s">
        <v>147</v>
      </c>
      <c r="I57" s="155" t="s">
        <v>147</v>
      </c>
      <c r="J57" s="155" t="s">
        <v>147</v>
      </c>
      <c r="K57" s="111"/>
      <c r="L57" s="117"/>
      <c r="M57" s="117"/>
      <c r="N57" s="117"/>
      <c r="O57" s="117"/>
      <c r="P57" s="117"/>
      <c r="Q57" s="117"/>
      <c r="R57" s="117"/>
      <c r="S57" s="117"/>
      <c r="T57" s="117"/>
      <c r="U57" s="117"/>
      <c r="V57" s="117"/>
      <c r="W57" s="117"/>
    </row>
    <row r="58" s="15" customFormat="true" ht="34.5" hidden="false" customHeight="true" outlineLevel="0" collapsed="false">
      <c r="A58" s="58" t="s">
        <v>177</v>
      </c>
      <c r="B58" s="36" t="n">
        <v>1055</v>
      </c>
      <c r="C58" s="114" t="n">
        <v>0</v>
      </c>
      <c r="D58" s="157" t="n">
        <v>-15</v>
      </c>
      <c r="E58" s="157" t="n">
        <v>-15</v>
      </c>
      <c r="F58" s="42" t="n">
        <f aca="false">SUM(G58:J58)</f>
        <v>-15</v>
      </c>
      <c r="G58" s="155" t="n">
        <v>-5</v>
      </c>
      <c r="H58" s="155" t="n">
        <v>-5</v>
      </c>
      <c r="I58" s="155" t="n">
        <v>-5</v>
      </c>
      <c r="J58" s="155" t="s">
        <v>170</v>
      </c>
      <c r="K58" s="111"/>
      <c r="L58" s="116" t="n">
        <v>-10</v>
      </c>
      <c r="M58" s="116"/>
      <c r="N58" s="117"/>
      <c r="O58" s="117"/>
      <c r="P58" s="117"/>
      <c r="Q58" s="117"/>
      <c r="R58" s="117"/>
      <c r="S58" s="117"/>
      <c r="T58" s="117"/>
      <c r="U58" s="117"/>
      <c r="V58" s="117"/>
      <c r="W58" s="117"/>
    </row>
    <row r="59" s="15" customFormat="true" ht="35.25" hidden="false" customHeight="true" outlineLevel="0" collapsed="false">
      <c r="A59" s="58" t="s">
        <v>178</v>
      </c>
      <c r="B59" s="36" t="n">
        <v>1056</v>
      </c>
      <c r="C59" s="103" t="n">
        <v>0</v>
      </c>
      <c r="D59" s="157" t="n">
        <v>-6</v>
      </c>
      <c r="E59" s="157" t="n">
        <v>-6</v>
      </c>
      <c r="F59" s="42" t="n">
        <f aca="false">SUM(G59:J59)</f>
        <v>-3</v>
      </c>
      <c r="G59" s="155" t="n">
        <v>-1.5</v>
      </c>
      <c r="H59" s="155" t="n">
        <v>-1.5</v>
      </c>
      <c r="I59" s="155" t="n">
        <v>0</v>
      </c>
      <c r="J59" s="155" t="n">
        <v>0</v>
      </c>
      <c r="K59" s="111"/>
      <c r="L59" s="117"/>
      <c r="M59" s="117"/>
      <c r="N59" s="117"/>
      <c r="O59" s="117"/>
      <c r="P59" s="117"/>
      <c r="Q59" s="117"/>
      <c r="R59" s="117"/>
      <c r="S59" s="117"/>
      <c r="T59" s="117"/>
      <c r="U59" s="117"/>
      <c r="V59" s="117"/>
      <c r="W59" s="117"/>
    </row>
    <row r="60" s="15" customFormat="true" ht="26.25" hidden="false" customHeight="true" outlineLevel="0" collapsed="false">
      <c r="A60" s="58" t="s">
        <v>179</v>
      </c>
      <c r="B60" s="36" t="n">
        <v>1057</v>
      </c>
      <c r="C60" s="114" t="s">
        <v>147</v>
      </c>
      <c r="D60" s="157" t="n">
        <v>0</v>
      </c>
      <c r="E60" s="157" t="n">
        <v>0</v>
      </c>
      <c r="F60" s="42" t="n">
        <f aca="false">SUM(G60:J60)</f>
        <v>0</v>
      </c>
      <c r="G60" s="155" t="s">
        <v>147</v>
      </c>
      <c r="H60" s="155" t="s">
        <v>147</v>
      </c>
      <c r="I60" s="155" t="s">
        <v>147</v>
      </c>
      <c r="J60" s="155" t="s">
        <v>147</v>
      </c>
      <c r="K60" s="111"/>
      <c r="L60" s="117"/>
      <c r="M60" s="117"/>
      <c r="N60" s="117"/>
      <c r="O60" s="117"/>
      <c r="P60" s="117"/>
      <c r="Q60" s="117"/>
      <c r="R60" s="117"/>
      <c r="S60" s="117"/>
      <c r="T60" s="117"/>
      <c r="U60" s="117"/>
      <c r="V60" s="117"/>
      <c r="W60" s="117"/>
    </row>
    <row r="61" s="15" customFormat="true" ht="54.75" hidden="false" customHeight="true" outlineLevel="0" collapsed="false">
      <c r="A61" s="58" t="s">
        <v>180</v>
      </c>
      <c r="B61" s="36" t="n">
        <v>1058</v>
      </c>
      <c r="C61" s="114" t="n">
        <v>-12.3</v>
      </c>
      <c r="D61" s="157" t="n">
        <v>-5.3</v>
      </c>
      <c r="E61" s="157" t="n">
        <v>-5.3</v>
      </c>
      <c r="F61" s="42" t="n">
        <f aca="false">SUM(G61:J61)</f>
        <v>-11.6</v>
      </c>
      <c r="G61" s="155" t="n">
        <v>-0.5</v>
      </c>
      <c r="H61" s="155" t="n">
        <v>-11.1</v>
      </c>
      <c r="I61" s="155" t="n">
        <v>0</v>
      </c>
      <c r="J61" s="155" t="n">
        <v>0</v>
      </c>
      <c r="K61" s="111"/>
      <c r="L61" s="117" t="n">
        <v>5.3</v>
      </c>
      <c r="M61" s="117"/>
      <c r="N61" s="117"/>
      <c r="O61" s="117"/>
      <c r="P61" s="117"/>
      <c r="Q61" s="117"/>
      <c r="R61" s="117"/>
      <c r="S61" s="117"/>
      <c r="T61" s="117"/>
      <c r="U61" s="117"/>
      <c r="V61" s="117"/>
      <c r="W61" s="117"/>
    </row>
    <row r="62" s="15" customFormat="true" ht="57.75" hidden="false" customHeight="true" outlineLevel="0" collapsed="false">
      <c r="A62" s="58" t="s">
        <v>181</v>
      </c>
      <c r="B62" s="36" t="n">
        <v>1059</v>
      </c>
      <c r="C62" s="114" t="n">
        <v>0</v>
      </c>
      <c r="D62" s="157" t="s">
        <v>170</v>
      </c>
      <c r="E62" s="157" t="s">
        <v>170</v>
      </c>
      <c r="F62" s="42" t="n">
        <f aca="false">SUM(G62:J62)</f>
        <v>0</v>
      </c>
      <c r="G62" s="155" t="n">
        <v>0</v>
      </c>
      <c r="H62" s="155" t="n">
        <v>0</v>
      </c>
      <c r="I62" s="155" t="n">
        <v>0</v>
      </c>
      <c r="J62" s="155" t="n">
        <v>0</v>
      </c>
      <c r="K62" s="111"/>
      <c r="L62" s="117"/>
      <c r="M62" s="117"/>
      <c r="N62" s="117"/>
      <c r="O62" s="117"/>
      <c r="P62" s="117"/>
      <c r="Q62" s="117"/>
      <c r="R62" s="117"/>
      <c r="S62" s="117"/>
      <c r="T62" s="117"/>
      <c r="U62" s="117"/>
      <c r="V62" s="117"/>
      <c r="W62" s="117"/>
    </row>
    <row r="63" s="15" customFormat="true" ht="97.5" hidden="false" customHeight="true" outlineLevel="0" collapsed="false">
      <c r="A63" s="58" t="s">
        <v>182</v>
      </c>
      <c r="B63" s="36" t="n">
        <v>1060</v>
      </c>
      <c r="C63" s="114" t="n">
        <f aca="false">C64</f>
        <v>0</v>
      </c>
      <c r="D63" s="157" t="n">
        <v>0</v>
      </c>
      <c r="E63" s="157" t="n">
        <v>0</v>
      </c>
      <c r="F63" s="42" t="n">
        <f aca="false">SUM(G63:J63)</f>
        <v>0</v>
      </c>
      <c r="G63" s="155" t="s">
        <v>147</v>
      </c>
      <c r="H63" s="155" t="s">
        <v>147</v>
      </c>
      <c r="I63" s="155" t="s">
        <v>147</v>
      </c>
      <c r="J63" s="155" t="s">
        <v>147</v>
      </c>
      <c r="K63" s="111"/>
      <c r="L63" s="117"/>
      <c r="M63" s="117"/>
      <c r="N63" s="117"/>
      <c r="O63" s="117"/>
      <c r="P63" s="117"/>
      <c r="Q63" s="117"/>
      <c r="R63" s="117"/>
      <c r="S63" s="117"/>
      <c r="T63" s="117"/>
      <c r="U63" s="117"/>
      <c r="V63" s="117"/>
      <c r="W63" s="117"/>
    </row>
    <row r="64" s="15" customFormat="true" ht="30.75" hidden="false" customHeight="true" outlineLevel="0" collapsed="false">
      <c r="A64" s="159" t="s">
        <v>183</v>
      </c>
      <c r="B64" s="160" t="n">
        <v>1061</v>
      </c>
      <c r="C64" s="161" t="n">
        <v>0</v>
      </c>
      <c r="D64" s="157" t="n">
        <v>0</v>
      </c>
      <c r="E64" s="157" t="n">
        <v>0</v>
      </c>
      <c r="F64" s="162" t="n">
        <f aca="false">SUM(G64:J64)</f>
        <v>0</v>
      </c>
      <c r="G64" s="163" t="s">
        <v>147</v>
      </c>
      <c r="H64" s="163" t="s">
        <v>147</v>
      </c>
      <c r="I64" s="163" t="s">
        <v>147</v>
      </c>
      <c r="J64" s="163" t="s">
        <v>147</v>
      </c>
      <c r="K64" s="111"/>
      <c r="L64" s="117"/>
      <c r="M64" s="117"/>
      <c r="N64" s="117"/>
      <c r="O64" s="117"/>
      <c r="P64" s="117"/>
      <c r="Q64" s="117"/>
      <c r="R64" s="117"/>
      <c r="S64" s="117"/>
      <c r="T64" s="117"/>
      <c r="U64" s="117"/>
      <c r="V64" s="117"/>
      <c r="W64" s="117"/>
    </row>
    <row r="65" s="15" customFormat="true" ht="34.5" hidden="false" customHeight="true" outlineLevel="0" collapsed="false">
      <c r="A65" s="58" t="s">
        <v>184</v>
      </c>
      <c r="B65" s="36" t="n">
        <v>1062</v>
      </c>
      <c r="C65" s="158" t="n">
        <f aca="false">SUM(C66:C70)</f>
        <v>-99.4</v>
      </c>
      <c r="D65" s="158" t="n">
        <f aca="false">SUM(D66:D70)</f>
        <v>-190.6</v>
      </c>
      <c r="E65" s="158" t="n">
        <f aca="false">SUM(E66:E70)</f>
        <v>-190.6</v>
      </c>
      <c r="F65" s="42" t="n">
        <f aca="false">SUM(G65:J65)</f>
        <v>-253</v>
      </c>
      <c r="G65" s="155" t="n">
        <f aca="false">SUM(G66:G71)</f>
        <v>-72.3</v>
      </c>
      <c r="H65" s="155" t="n">
        <f aca="false">SUM(H66:H71)</f>
        <v>-42.3</v>
      </c>
      <c r="I65" s="155" t="n">
        <f aca="false">SUM(I66:I71)</f>
        <v>-89.9</v>
      </c>
      <c r="J65" s="155" t="n">
        <f aca="false">SUM(J66:J71)</f>
        <v>-48.5</v>
      </c>
      <c r="K65" s="111"/>
      <c r="L65" s="117"/>
      <c r="M65" s="117"/>
      <c r="N65" s="117"/>
      <c r="O65" s="117"/>
      <c r="P65" s="117"/>
      <c r="Q65" s="117"/>
      <c r="R65" s="117"/>
      <c r="S65" s="117"/>
      <c r="T65" s="117"/>
      <c r="U65" s="117"/>
      <c r="V65" s="117"/>
      <c r="W65" s="117"/>
    </row>
    <row r="66" s="15" customFormat="true" ht="34.5" hidden="false" customHeight="true" outlineLevel="0" collapsed="false">
      <c r="A66" s="58" t="s">
        <v>185</v>
      </c>
      <c r="B66" s="88" t="s">
        <v>186</v>
      </c>
      <c r="C66" s="158" t="n">
        <v>-20.6</v>
      </c>
      <c r="D66" s="157" t="n">
        <v>-33.4</v>
      </c>
      <c r="E66" s="157" t="n">
        <v>-33.4</v>
      </c>
      <c r="F66" s="42" t="n">
        <f aca="false">SUM(G66:J66)</f>
        <v>-46.1</v>
      </c>
      <c r="G66" s="155" t="n">
        <v>-11.6</v>
      </c>
      <c r="H66" s="155" t="n">
        <v>-11.5</v>
      </c>
      <c r="I66" s="70" t="n">
        <v>-11.5</v>
      </c>
      <c r="J66" s="70" t="n">
        <v>-11.5</v>
      </c>
      <c r="K66" s="111"/>
      <c r="L66" s="117" t="n">
        <v>12.7</v>
      </c>
      <c r="M66" s="117"/>
      <c r="N66" s="117"/>
      <c r="O66" s="117"/>
      <c r="P66" s="117"/>
      <c r="Q66" s="117"/>
      <c r="R66" s="117"/>
      <c r="S66" s="117"/>
      <c r="T66" s="117"/>
      <c r="U66" s="117"/>
      <c r="V66" s="117"/>
      <c r="W66" s="117"/>
    </row>
    <row r="67" s="15" customFormat="true" ht="34.5" hidden="false" customHeight="true" outlineLevel="0" collapsed="false">
      <c r="A67" s="58" t="s">
        <v>187</v>
      </c>
      <c r="B67" s="88" t="s">
        <v>188</v>
      </c>
      <c r="C67" s="158" t="n">
        <v>-4</v>
      </c>
      <c r="D67" s="157" t="n">
        <v>-12</v>
      </c>
      <c r="E67" s="157" t="n">
        <v>-12</v>
      </c>
      <c r="F67" s="42" t="n">
        <f aca="false">SUM(G67:J67)</f>
        <v>-14</v>
      </c>
      <c r="G67" s="155" t="n">
        <v>-6</v>
      </c>
      <c r="H67" s="155" t="n">
        <v>0</v>
      </c>
      <c r="I67" s="70" t="n">
        <v>0</v>
      </c>
      <c r="J67" s="70" t="n">
        <f aca="false">-(2.7+2+0.6+2.7)</f>
        <v>-8</v>
      </c>
      <c r="K67" s="111"/>
      <c r="L67" s="116" t="n">
        <v>-3.3</v>
      </c>
      <c r="M67" s="116"/>
      <c r="N67" s="117"/>
      <c r="O67" s="117"/>
      <c r="P67" s="117"/>
      <c r="Q67" s="117"/>
      <c r="R67" s="117"/>
      <c r="S67" s="117"/>
      <c r="T67" s="117"/>
      <c r="U67" s="117"/>
      <c r="V67" s="117"/>
      <c r="W67" s="117"/>
    </row>
    <row r="68" s="15" customFormat="true" ht="43.5" hidden="false" customHeight="true" outlineLevel="0" collapsed="false">
      <c r="A68" s="128" t="s">
        <v>189</v>
      </c>
      <c r="B68" s="88" t="s">
        <v>190</v>
      </c>
      <c r="C68" s="158" t="n">
        <v>-57.4</v>
      </c>
      <c r="D68" s="157" t="n">
        <v>-72</v>
      </c>
      <c r="E68" s="157" t="n">
        <v>-72</v>
      </c>
      <c r="F68" s="42" t="n">
        <f aca="false">SUM(G68:J68)</f>
        <v>-72.5</v>
      </c>
      <c r="G68" s="155" t="n">
        <v>-18.4</v>
      </c>
      <c r="H68" s="155" t="n">
        <v>-18.1</v>
      </c>
      <c r="I68" s="70" t="n">
        <v>-18</v>
      </c>
      <c r="J68" s="70" t="n">
        <v>-18</v>
      </c>
      <c r="K68" s="111"/>
      <c r="L68" s="117" t="n">
        <v>0.5</v>
      </c>
      <c r="M68" s="117"/>
      <c r="N68" s="117"/>
      <c r="O68" s="117"/>
      <c r="P68" s="117"/>
      <c r="Q68" s="117"/>
      <c r="R68" s="117"/>
      <c r="S68" s="117"/>
      <c r="T68" s="117"/>
      <c r="U68" s="117"/>
      <c r="V68" s="117"/>
      <c r="W68" s="117"/>
    </row>
    <row r="69" s="15" customFormat="true" ht="56.25" hidden="false" customHeight="true" outlineLevel="0" collapsed="false">
      <c r="A69" s="58" t="s">
        <v>191</v>
      </c>
      <c r="B69" s="88" t="s">
        <v>192</v>
      </c>
      <c r="C69" s="158" t="n">
        <v>-13.5</v>
      </c>
      <c r="D69" s="157" t="n">
        <v>-68.7</v>
      </c>
      <c r="E69" s="157" t="n">
        <v>-68.7</v>
      </c>
      <c r="F69" s="42" t="n">
        <f aca="false">SUM(G69:J69)</f>
        <v>-116.5</v>
      </c>
      <c r="G69" s="155" t="n">
        <v>-35.2</v>
      </c>
      <c r="H69" s="155" t="n">
        <v>-11.2</v>
      </c>
      <c r="I69" s="70" t="n">
        <v>-59.1</v>
      </c>
      <c r="J69" s="70" t="n">
        <v>-11</v>
      </c>
      <c r="K69" s="111"/>
      <c r="L69" s="117" t="n">
        <v>47.8</v>
      </c>
      <c r="M69" s="117"/>
      <c r="N69" s="117"/>
      <c r="O69" s="117"/>
      <c r="P69" s="117"/>
      <c r="Q69" s="117"/>
      <c r="R69" s="117"/>
      <c r="S69" s="117"/>
      <c r="T69" s="117"/>
      <c r="U69" s="117"/>
      <c r="V69" s="117"/>
      <c r="W69" s="117"/>
    </row>
    <row r="70" s="15" customFormat="true" ht="71.25" hidden="false" customHeight="true" outlineLevel="0" collapsed="false">
      <c r="A70" s="58" t="s">
        <v>193</v>
      </c>
      <c r="B70" s="88" t="s">
        <v>194</v>
      </c>
      <c r="C70" s="147" t="n">
        <v>-3.9</v>
      </c>
      <c r="D70" s="157" t="n">
        <v>-4.5</v>
      </c>
      <c r="E70" s="157" t="n">
        <v>-4.5</v>
      </c>
      <c r="F70" s="42" t="n">
        <f aca="false">SUM(G70:J70)</f>
        <v>-3.9</v>
      </c>
      <c r="G70" s="67" t="n">
        <v>-1.1</v>
      </c>
      <c r="H70" s="67" t="n">
        <f aca="false">-(1.1+0.4)</f>
        <v>-1.5</v>
      </c>
      <c r="I70" s="67" t="n">
        <f aca="false">-(1.1+0.2)</f>
        <v>-1.3</v>
      </c>
      <c r="J70" s="67" t="n">
        <f aca="false">-(0)</f>
        <v>-0</v>
      </c>
      <c r="K70" s="164"/>
      <c r="L70" s="117"/>
      <c r="M70" s="117"/>
      <c r="N70" s="117"/>
      <c r="O70" s="117"/>
      <c r="P70" s="117"/>
      <c r="Q70" s="117"/>
      <c r="R70" s="117"/>
      <c r="S70" s="117"/>
      <c r="T70" s="117"/>
      <c r="U70" s="117"/>
      <c r="V70" s="117"/>
      <c r="W70" s="117"/>
    </row>
    <row r="71" s="15" customFormat="true" ht="34.5" hidden="true" customHeight="true" outlineLevel="0" collapsed="false">
      <c r="A71" s="58" t="s">
        <v>131</v>
      </c>
      <c r="B71" s="88" t="s">
        <v>195</v>
      </c>
      <c r="C71" s="67" t="n">
        <v>0</v>
      </c>
      <c r="D71" s="157" t="n">
        <v>0</v>
      </c>
      <c r="E71" s="157" t="n">
        <v>0</v>
      </c>
      <c r="F71" s="42" t="n">
        <f aca="false">SUM(G71:J71)</f>
        <v>0</v>
      </c>
      <c r="G71" s="155" t="n">
        <v>0</v>
      </c>
      <c r="H71" s="155" t="n">
        <v>0</v>
      </c>
      <c r="I71" s="155" t="n">
        <v>0</v>
      </c>
      <c r="J71" s="155" t="n">
        <v>0</v>
      </c>
      <c r="K71" s="111"/>
      <c r="L71" s="117"/>
      <c r="M71" s="117"/>
      <c r="N71" s="117"/>
      <c r="O71" s="117"/>
      <c r="P71" s="117"/>
      <c r="Q71" s="117"/>
      <c r="R71" s="117"/>
      <c r="S71" s="117"/>
      <c r="T71" s="117"/>
      <c r="U71" s="117"/>
      <c r="V71" s="117"/>
      <c r="W71" s="117"/>
    </row>
    <row r="72" customFormat="false" ht="38.25" hidden="false" customHeight="true" outlineLevel="0" collapsed="false">
      <c r="A72" s="92" t="s">
        <v>196</v>
      </c>
      <c r="B72" s="93" t="n">
        <v>1070</v>
      </c>
      <c r="C72" s="165" t="n">
        <f aca="false">SUM(C73:C79)</f>
        <v>0</v>
      </c>
      <c r="D72" s="144" t="n">
        <v>0</v>
      </c>
      <c r="E72" s="144" t="n">
        <v>0</v>
      </c>
      <c r="F72" s="144" t="n">
        <f aca="false">SUM(G72:J72)</f>
        <v>0</v>
      </c>
      <c r="G72" s="144" t="n">
        <f aca="false">SUM(G73:G79)</f>
        <v>0</v>
      </c>
      <c r="H72" s="144" t="n">
        <f aca="false">SUM(H73:H79)</f>
        <v>0</v>
      </c>
      <c r="I72" s="144" t="n">
        <f aca="false">SUM(I73:I79)</f>
        <v>0</v>
      </c>
      <c r="J72" s="144" t="n">
        <f aca="false">SUM(J73:J79)</f>
        <v>0</v>
      </c>
      <c r="K72" s="111"/>
      <c r="L72" s="87"/>
      <c r="M72" s="87"/>
      <c r="N72" s="87"/>
      <c r="O72" s="87"/>
      <c r="P72" s="87"/>
      <c r="Q72" s="87"/>
      <c r="R72" s="87"/>
      <c r="S72" s="87"/>
      <c r="T72" s="87"/>
      <c r="U72" s="87"/>
      <c r="V72" s="87"/>
      <c r="W72" s="87"/>
    </row>
    <row r="73" s="15" customFormat="true" ht="24" hidden="false" customHeight="true" outlineLevel="0" collapsed="false">
      <c r="A73" s="58" t="s">
        <v>197</v>
      </c>
      <c r="B73" s="36" t="n">
        <v>1071</v>
      </c>
      <c r="C73" s="64" t="s">
        <v>147</v>
      </c>
      <c r="D73" s="67" t="s">
        <v>147</v>
      </c>
      <c r="E73" s="67" t="s">
        <v>147</v>
      </c>
      <c r="F73" s="42" t="n">
        <f aca="false">SUM(G73:J73)</f>
        <v>0</v>
      </c>
      <c r="G73" s="67" t="s">
        <v>147</v>
      </c>
      <c r="H73" s="67" t="s">
        <v>147</v>
      </c>
      <c r="I73" s="67" t="s">
        <v>147</v>
      </c>
      <c r="J73" s="67" t="s">
        <v>147</v>
      </c>
      <c r="K73" s="111"/>
      <c r="L73" s="117"/>
      <c r="M73" s="117"/>
      <c r="N73" s="117"/>
      <c r="O73" s="117"/>
      <c r="P73" s="117"/>
      <c r="Q73" s="117"/>
      <c r="R73" s="117"/>
      <c r="S73" s="117"/>
      <c r="T73" s="117"/>
      <c r="U73" s="117"/>
      <c r="V73" s="117"/>
      <c r="W73" s="117"/>
    </row>
    <row r="74" s="15" customFormat="true" ht="40.5" hidden="false" customHeight="true" outlineLevel="0" collapsed="false">
      <c r="A74" s="58" t="s">
        <v>198</v>
      </c>
      <c r="B74" s="36" t="n">
        <v>1072</v>
      </c>
      <c r="C74" s="64" t="s">
        <v>147</v>
      </c>
      <c r="D74" s="67" t="s">
        <v>147</v>
      </c>
      <c r="E74" s="67" t="s">
        <v>147</v>
      </c>
      <c r="F74" s="42" t="n">
        <f aca="false">SUM(G74:J74)</f>
        <v>0</v>
      </c>
      <c r="G74" s="67" t="s">
        <v>147</v>
      </c>
      <c r="H74" s="67" t="s">
        <v>147</v>
      </c>
      <c r="I74" s="67" t="s">
        <v>147</v>
      </c>
      <c r="J74" s="67" t="s">
        <v>147</v>
      </c>
      <c r="K74" s="111"/>
      <c r="L74" s="117"/>
      <c r="M74" s="117"/>
      <c r="N74" s="117"/>
      <c r="O74" s="117"/>
      <c r="P74" s="117"/>
      <c r="Q74" s="117"/>
      <c r="R74" s="117"/>
      <c r="S74" s="117"/>
      <c r="T74" s="117"/>
      <c r="U74" s="117"/>
      <c r="V74" s="117"/>
      <c r="W74" s="117"/>
    </row>
    <row r="75" s="15" customFormat="true" ht="23.25" hidden="false" customHeight="true" outlineLevel="0" collapsed="false">
      <c r="A75" s="58" t="s">
        <v>199</v>
      </c>
      <c r="B75" s="36" t="n">
        <v>1073</v>
      </c>
      <c r="C75" s="64" t="s">
        <v>147</v>
      </c>
      <c r="D75" s="67" t="s">
        <v>147</v>
      </c>
      <c r="E75" s="67" t="s">
        <v>147</v>
      </c>
      <c r="F75" s="42" t="n">
        <f aca="false">SUM(G75:J75)</f>
        <v>0</v>
      </c>
      <c r="G75" s="67" t="s">
        <v>147</v>
      </c>
      <c r="H75" s="67" t="s">
        <v>147</v>
      </c>
      <c r="I75" s="67" t="s">
        <v>147</v>
      </c>
      <c r="J75" s="67" t="s">
        <v>147</v>
      </c>
      <c r="K75" s="111"/>
      <c r="L75" s="117"/>
      <c r="M75" s="117"/>
      <c r="N75" s="117"/>
      <c r="O75" s="117"/>
      <c r="P75" s="117"/>
      <c r="Q75" s="117"/>
      <c r="R75" s="117"/>
      <c r="S75" s="117"/>
      <c r="T75" s="117"/>
      <c r="U75" s="117"/>
      <c r="V75" s="117"/>
      <c r="W75" s="117"/>
    </row>
    <row r="76" s="15" customFormat="true" ht="36" hidden="false" customHeight="true" outlineLevel="0" collapsed="false">
      <c r="A76" s="58" t="s">
        <v>200</v>
      </c>
      <c r="B76" s="36" t="n">
        <v>1074</v>
      </c>
      <c r="C76" s="64" t="s">
        <v>147</v>
      </c>
      <c r="D76" s="67" t="s">
        <v>147</v>
      </c>
      <c r="E76" s="67" t="s">
        <v>147</v>
      </c>
      <c r="F76" s="42" t="n">
        <f aca="false">SUM(G76:J76)</f>
        <v>0</v>
      </c>
      <c r="G76" s="67" t="s">
        <v>147</v>
      </c>
      <c r="H76" s="67" t="s">
        <v>147</v>
      </c>
      <c r="I76" s="67" t="s">
        <v>147</v>
      </c>
      <c r="J76" s="67" t="s">
        <v>147</v>
      </c>
      <c r="K76" s="111"/>
      <c r="L76" s="117"/>
      <c r="M76" s="117"/>
      <c r="N76" s="117"/>
      <c r="O76" s="117"/>
      <c r="P76" s="117"/>
      <c r="Q76" s="117"/>
      <c r="R76" s="117"/>
      <c r="S76" s="117"/>
      <c r="T76" s="117"/>
      <c r="U76" s="117"/>
      <c r="V76" s="117"/>
      <c r="W76" s="117"/>
    </row>
    <row r="77" s="15" customFormat="true" ht="24.75" hidden="false" customHeight="true" outlineLevel="0" collapsed="false">
      <c r="A77" s="58" t="s">
        <v>201</v>
      </c>
      <c r="B77" s="36" t="n">
        <v>1075</v>
      </c>
      <c r="C77" s="64" t="s">
        <v>147</v>
      </c>
      <c r="D77" s="67" t="s">
        <v>147</v>
      </c>
      <c r="E77" s="67" t="s">
        <v>147</v>
      </c>
      <c r="F77" s="42" t="n">
        <f aca="false">SUM(G77:J77)</f>
        <v>0</v>
      </c>
      <c r="G77" s="67" t="s">
        <v>147</v>
      </c>
      <c r="H77" s="67" t="s">
        <v>147</v>
      </c>
      <c r="I77" s="67" t="s">
        <v>147</v>
      </c>
      <c r="J77" s="67" t="s">
        <v>147</v>
      </c>
      <c r="K77" s="111"/>
      <c r="L77" s="117"/>
      <c r="M77" s="117"/>
      <c r="N77" s="117"/>
      <c r="O77" s="117"/>
      <c r="P77" s="117"/>
      <c r="Q77" s="117"/>
      <c r="R77" s="117"/>
      <c r="S77" s="117"/>
      <c r="T77" s="117"/>
      <c r="U77" s="117"/>
      <c r="V77" s="117"/>
      <c r="W77" s="117"/>
    </row>
    <row r="78" s="15" customFormat="true" ht="39" hidden="false" customHeight="true" outlineLevel="0" collapsed="false">
      <c r="A78" s="58" t="s">
        <v>202</v>
      </c>
      <c r="B78" s="36" t="n">
        <v>1076</v>
      </c>
      <c r="C78" s="64" t="s">
        <v>147</v>
      </c>
      <c r="D78" s="67" t="s">
        <v>147</v>
      </c>
      <c r="E78" s="67" t="s">
        <v>147</v>
      </c>
      <c r="F78" s="42" t="n">
        <f aca="false">SUM(G78:J78)</f>
        <v>0</v>
      </c>
      <c r="G78" s="67" t="s">
        <v>147</v>
      </c>
      <c r="H78" s="67" t="s">
        <v>147</v>
      </c>
      <c r="I78" s="67" t="s">
        <v>147</v>
      </c>
      <c r="J78" s="67" t="s">
        <v>147</v>
      </c>
      <c r="K78" s="111"/>
      <c r="L78" s="117"/>
      <c r="M78" s="117"/>
      <c r="N78" s="117"/>
      <c r="O78" s="117"/>
      <c r="P78" s="117"/>
      <c r="Q78" s="117"/>
      <c r="R78" s="117"/>
      <c r="S78" s="117"/>
      <c r="T78" s="117"/>
      <c r="U78" s="117"/>
      <c r="V78" s="117"/>
      <c r="W78" s="117"/>
    </row>
    <row r="79" s="15" customFormat="true" ht="33" hidden="false" customHeight="true" outlineLevel="0" collapsed="false">
      <c r="A79" s="58" t="s">
        <v>203</v>
      </c>
      <c r="B79" s="36" t="n">
        <v>1077</v>
      </c>
      <c r="C79" s="64" t="s">
        <v>147</v>
      </c>
      <c r="D79" s="67" t="s">
        <v>147</v>
      </c>
      <c r="E79" s="67" t="s">
        <v>147</v>
      </c>
      <c r="F79" s="42" t="n">
        <f aca="false">SUM(G79:J79)</f>
        <v>0</v>
      </c>
      <c r="G79" s="67" t="s">
        <v>147</v>
      </c>
      <c r="H79" s="67" t="s">
        <v>147</v>
      </c>
      <c r="I79" s="67" t="s">
        <v>147</v>
      </c>
      <c r="J79" s="67" t="s">
        <v>147</v>
      </c>
      <c r="K79" s="111"/>
      <c r="L79" s="117"/>
      <c r="M79" s="117"/>
      <c r="N79" s="117"/>
      <c r="O79" s="117"/>
      <c r="P79" s="117"/>
      <c r="Q79" s="117"/>
      <c r="R79" s="117"/>
      <c r="S79" s="117"/>
      <c r="T79" s="117"/>
      <c r="U79" s="117"/>
      <c r="V79" s="117"/>
      <c r="W79" s="117"/>
    </row>
    <row r="80" s="15" customFormat="true" ht="40.5" hidden="false" customHeight="true" outlineLevel="0" collapsed="false">
      <c r="A80" s="166" t="s">
        <v>204</v>
      </c>
      <c r="B80" s="93" t="n">
        <v>1080</v>
      </c>
      <c r="C80" s="165" t="n">
        <f aca="false">C86+C89+C90+C85</f>
        <v>-33393.2</v>
      </c>
      <c r="D80" s="144" t="n">
        <f aca="false">SUM(D81:D91)-D87-D88</f>
        <v>-42250.8</v>
      </c>
      <c r="E80" s="144" t="n">
        <f aca="false">SUM(E81:E91)-E87-E88</f>
        <v>-42250.8</v>
      </c>
      <c r="F80" s="144" t="n">
        <f aca="false">SUM(G80:J80)</f>
        <v>-48161.7</v>
      </c>
      <c r="G80" s="144" t="n">
        <f aca="false">SUM(G81:G91)-G87-G88</f>
        <v>-17336.4</v>
      </c>
      <c r="H80" s="144" t="n">
        <f aca="false">SUM(H81:H91)-H87-H88</f>
        <v>-13050.9</v>
      </c>
      <c r="I80" s="144" t="n">
        <f aca="false">SUM(I81:I91)-I87-I88</f>
        <v>-10996.5</v>
      </c>
      <c r="J80" s="144" t="n">
        <f aca="false">SUM(J81:J91)-J87-J88</f>
        <v>-6777.9</v>
      </c>
      <c r="K80" s="111"/>
      <c r="L80" s="117"/>
      <c r="M80" s="117"/>
      <c r="N80" s="117"/>
      <c r="O80" s="117"/>
      <c r="P80" s="117"/>
      <c r="Q80" s="117"/>
      <c r="R80" s="117"/>
      <c r="S80" s="117"/>
      <c r="T80" s="117"/>
      <c r="U80" s="117"/>
      <c r="V80" s="117"/>
      <c r="W80" s="117"/>
    </row>
    <row r="81" s="15" customFormat="true" ht="38.25" hidden="false" customHeight="true" outlineLevel="0" collapsed="false">
      <c r="A81" s="58" t="s">
        <v>205</v>
      </c>
      <c r="B81" s="36" t="n">
        <v>1081</v>
      </c>
      <c r="C81" s="67" t="s">
        <v>147</v>
      </c>
      <c r="D81" s="67" t="n">
        <v>0</v>
      </c>
      <c r="E81" s="67" t="n">
        <v>0</v>
      </c>
      <c r="F81" s="42" t="s">
        <v>147</v>
      </c>
      <c r="G81" s="67" t="s">
        <v>147</v>
      </c>
      <c r="H81" s="67" t="s">
        <v>147</v>
      </c>
      <c r="I81" s="67" t="s">
        <v>147</v>
      </c>
      <c r="J81" s="67" t="s">
        <v>147</v>
      </c>
      <c r="K81" s="111"/>
      <c r="L81" s="117"/>
      <c r="M81" s="117"/>
      <c r="N81" s="117"/>
      <c r="O81" s="117"/>
      <c r="P81" s="117"/>
      <c r="Q81" s="117"/>
      <c r="R81" s="117"/>
      <c r="S81" s="117"/>
      <c r="T81" s="117"/>
      <c r="U81" s="117"/>
      <c r="V81" s="117"/>
      <c r="W81" s="117"/>
    </row>
    <row r="82" s="15" customFormat="true" ht="40.5" hidden="false" customHeight="true" outlineLevel="0" collapsed="false">
      <c r="A82" s="58" t="s">
        <v>206</v>
      </c>
      <c r="B82" s="36" t="n">
        <v>1082</v>
      </c>
      <c r="C82" s="67" t="s">
        <v>147</v>
      </c>
      <c r="D82" s="67" t="n">
        <v>0</v>
      </c>
      <c r="E82" s="67" t="n">
        <v>0</v>
      </c>
      <c r="F82" s="42" t="s">
        <v>147</v>
      </c>
      <c r="G82" s="67" t="s">
        <v>147</v>
      </c>
      <c r="H82" s="67" t="s">
        <v>147</v>
      </c>
      <c r="I82" s="67" t="s">
        <v>147</v>
      </c>
      <c r="J82" s="67" t="s">
        <v>147</v>
      </c>
      <c r="K82" s="111"/>
      <c r="L82" s="117"/>
      <c r="M82" s="117"/>
      <c r="N82" s="117"/>
      <c r="O82" s="117"/>
      <c r="P82" s="117"/>
      <c r="Q82" s="117"/>
      <c r="R82" s="117"/>
      <c r="S82" s="117"/>
      <c r="T82" s="117"/>
      <c r="U82" s="117"/>
      <c r="V82" s="117"/>
      <c r="W82" s="117"/>
    </row>
    <row r="83" s="15" customFormat="true" ht="38.25" hidden="false" customHeight="true" outlineLevel="0" collapsed="false">
      <c r="A83" s="58" t="s">
        <v>207</v>
      </c>
      <c r="B83" s="36" t="n">
        <v>1083</v>
      </c>
      <c r="C83" s="67" t="s">
        <v>147</v>
      </c>
      <c r="D83" s="67" t="n">
        <v>0</v>
      </c>
      <c r="E83" s="67" t="n">
        <v>0</v>
      </c>
      <c r="F83" s="42" t="s">
        <v>147</v>
      </c>
      <c r="G83" s="67" t="s">
        <v>147</v>
      </c>
      <c r="H83" s="67" t="s">
        <v>147</v>
      </c>
      <c r="I83" s="67" t="s">
        <v>147</v>
      </c>
      <c r="J83" s="67" t="s">
        <v>147</v>
      </c>
      <c r="K83" s="111"/>
      <c r="L83" s="117"/>
      <c r="M83" s="117"/>
      <c r="N83" s="117"/>
      <c r="O83" s="117"/>
      <c r="P83" s="117"/>
      <c r="Q83" s="117"/>
      <c r="R83" s="117"/>
      <c r="S83" s="117"/>
      <c r="T83" s="117"/>
      <c r="U83" s="117"/>
      <c r="V83" s="117"/>
      <c r="W83" s="117"/>
    </row>
    <row r="84" s="15" customFormat="true" ht="20.25" hidden="false" customHeight="true" outlineLevel="0" collapsed="false">
      <c r="A84" s="58" t="s">
        <v>208</v>
      </c>
      <c r="B84" s="36" t="n">
        <v>1084</v>
      </c>
      <c r="C84" s="67" t="s">
        <v>147</v>
      </c>
      <c r="D84" s="67" t="n">
        <v>0</v>
      </c>
      <c r="E84" s="67" t="n">
        <v>0</v>
      </c>
      <c r="F84" s="42" t="s">
        <v>147</v>
      </c>
      <c r="G84" s="67" t="s">
        <v>147</v>
      </c>
      <c r="H84" s="67" t="s">
        <v>147</v>
      </c>
      <c r="I84" s="67" t="s">
        <v>147</v>
      </c>
      <c r="J84" s="67" t="s">
        <v>147</v>
      </c>
      <c r="K84" s="111"/>
      <c r="L84" s="117"/>
      <c r="M84" s="117"/>
      <c r="N84" s="117"/>
      <c r="O84" s="117"/>
      <c r="P84" s="117"/>
      <c r="Q84" s="117"/>
      <c r="R84" s="117"/>
      <c r="S84" s="117"/>
      <c r="T84" s="117"/>
      <c r="U84" s="117"/>
      <c r="V84" s="117"/>
      <c r="W84" s="117"/>
    </row>
    <row r="85" s="15" customFormat="true" ht="30.75" hidden="false" customHeight="true" outlineLevel="0" collapsed="false">
      <c r="A85" s="167" t="s">
        <v>209</v>
      </c>
      <c r="B85" s="36" t="n">
        <v>1085</v>
      </c>
      <c r="C85" s="67" t="n">
        <v>0</v>
      </c>
      <c r="D85" s="67" t="n">
        <v>-1250</v>
      </c>
      <c r="E85" s="67" t="n">
        <v>-1250</v>
      </c>
      <c r="F85" s="42" t="n">
        <f aca="false">SUM(G85:J85)</f>
        <v>-1083</v>
      </c>
      <c r="G85" s="67" t="n">
        <v>-312.5</v>
      </c>
      <c r="H85" s="67" t="n">
        <v>-227.5</v>
      </c>
      <c r="I85" s="67" t="n">
        <f aca="false">-(270)</f>
        <v>-270</v>
      </c>
      <c r="J85" s="67" t="n">
        <v>-273</v>
      </c>
      <c r="K85" s="105"/>
      <c r="L85" s="117"/>
      <c r="M85" s="117"/>
      <c r="N85" s="117"/>
      <c r="O85" s="117"/>
      <c r="P85" s="117"/>
      <c r="Q85" s="117"/>
      <c r="R85" s="117"/>
      <c r="S85" s="117"/>
      <c r="T85" s="117"/>
      <c r="U85" s="117"/>
      <c r="V85" s="117"/>
      <c r="W85" s="117"/>
    </row>
    <row r="86" s="15" customFormat="true" ht="41.25" hidden="false" customHeight="true" outlineLevel="0" collapsed="false">
      <c r="A86" s="153" t="s">
        <v>210</v>
      </c>
      <c r="B86" s="36" t="n">
        <v>1086</v>
      </c>
      <c r="C86" s="67" t="n">
        <f aca="false">C87+C88</f>
        <v>-17730.6</v>
      </c>
      <c r="D86" s="67" t="n">
        <f aca="false">D87+D88</f>
        <v>-26000.8</v>
      </c>
      <c r="E86" s="67" t="n">
        <f aca="false">E87+E88</f>
        <v>-26000.8</v>
      </c>
      <c r="F86" s="130" t="n">
        <f aca="false">SUM(G86:J86)</f>
        <v>-37587</v>
      </c>
      <c r="G86" s="70" t="n">
        <f aca="false">G87+G88</f>
        <v>-14965</v>
      </c>
      <c r="H86" s="70" t="n">
        <f aca="false">H87+H88</f>
        <v>-9504.9</v>
      </c>
      <c r="I86" s="70" t="n">
        <f aca="false">I87+I88</f>
        <v>-8357.5</v>
      </c>
      <c r="J86" s="70" t="n">
        <f aca="false">J87+J88</f>
        <v>-4759.6</v>
      </c>
      <c r="K86" s="111"/>
    </row>
    <row r="87" s="15" customFormat="true" ht="41.25" hidden="false" customHeight="true" outlineLevel="0" collapsed="false">
      <c r="A87" s="168" t="s">
        <v>211</v>
      </c>
      <c r="B87" s="36" t="s">
        <v>212</v>
      </c>
      <c r="C87" s="67" t="n">
        <v>-14422.2</v>
      </c>
      <c r="D87" s="67" t="n">
        <v>-21194</v>
      </c>
      <c r="E87" s="67" t="n">
        <v>-21194</v>
      </c>
      <c r="F87" s="130" t="n">
        <f aca="false">SUM(G87:J87)</f>
        <v>-32753.4</v>
      </c>
      <c r="G87" s="149" t="n">
        <f aca="false">-G37</f>
        <v>-12793.1</v>
      </c>
      <c r="H87" s="149" t="n">
        <f aca="false">-H37</f>
        <v>-8554.5</v>
      </c>
      <c r="I87" s="149" t="n">
        <f aca="false">-I37</f>
        <v>-7903.6</v>
      </c>
      <c r="J87" s="149" t="n">
        <f aca="false">-J37</f>
        <v>-3502.2</v>
      </c>
      <c r="K87" s="111"/>
    </row>
    <row r="88" s="15" customFormat="true" ht="41.25" hidden="false" customHeight="true" outlineLevel="0" collapsed="false">
      <c r="A88" s="168" t="s">
        <v>213</v>
      </c>
      <c r="B88" s="36" t="s">
        <v>214</v>
      </c>
      <c r="C88" s="67" t="n">
        <v>-3308.4</v>
      </c>
      <c r="D88" s="67" t="n">
        <v>-4806.8</v>
      </c>
      <c r="E88" s="67" t="n">
        <v>-4806.8</v>
      </c>
      <c r="F88" s="130" t="n">
        <f aca="false">SUM(G88:J88)</f>
        <v>-4833.6</v>
      </c>
      <c r="G88" s="149" t="n">
        <f aca="false">-G38</f>
        <v>-2171.9</v>
      </c>
      <c r="H88" s="149" t="n">
        <f aca="false">-H38</f>
        <v>-950.4</v>
      </c>
      <c r="I88" s="149" t="n">
        <f aca="false">-I38</f>
        <v>-453.9</v>
      </c>
      <c r="J88" s="149" t="n">
        <f aca="false">-J38</f>
        <v>-1257.4</v>
      </c>
      <c r="K88" s="111"/>
    </row>
    <row r="89" s="15" customFormat="true" ht="64.5" hidden="false" customHeight="true" outlineLevel="0" collapsed="false">
      <c r="A89" s="146" t="s">
        <v>215</v>
      </c>
      <c r="B89" s="88" t="n">
        <v>1087</v>
      </c>
      <c r="C89" s="158" t="n">
        <v>-15594.4</v>
      </c>
      <c r="D89" s="67" t="n">
        <v>-15000</v>
      </c>
      <c r="E89" s="67" t="n">
        <v>-15000</v>
      </c>
      <c r="F89" s="130" t="n">
        <f aca="false">SUM(G89:J89)</f>
        <v>-9491.7</v>
      </c>
      <c r="G89" s="131" t="n">
        <v>-2058.9</v>
      </c>
      <c r="H89" s="131" t="n">
        <f aca="false">-(1442.7+1202.4+52.4+621)</f>
        <v>-3318.5</v>
      </c>
      <c r="I89" s="131" t="n">
        <f aca="false">-(1695.6+52.4+621)</f>
        <v>-2369</v>
      </c>
      <c r="J89" s="131" t="n">
        <f aca="false">-(1071.9+52.4+621)</f>
        <v>-1745.3</v>
      </c>
      <c r="K89" s="111"/>
    </row>
    <row r="90" s="15" customFormat="true" ht="82.5" hidden="false" customHeight="true" outlineLevel="0" collapsed="false">
      <c r="A90" s="153" t="s">
        <v>216</v>
      </c>
      <c r="B90" s="169" t="n">
        <v>1088</v>
      </c>
      <c r="C90" s="158" t="n">
        <v>-68.2</v>
      </c>
      <c r="D90" s="67" t="n">
        <v>0</v>
      </c>
      <c r="E90" s="67" t="n">
        <v>0</v>
      </c>
      <c r="F90" s="130" t="n">
        <f aca="false">SUM(G90:J90)</f>
        <v>0</v>
      </c>
      <c r="G90" s="70" t="n">
        <v>0</v>
      </c>
      <c r="H90" s="70" t="n">
        <v>0</v>
      </c>
      <c r="I90" s="70" t="n">
        <v>0</v>
      </c>
      <c r="J90" s="70" t="n">
        <v>0</v>
      </c>
      <c r="K90" s="111"/>
    </row>
    <row r="91" s="15" customFormat="true" ht="64.5" hidden="false" customHeight="true" outlineLevel="0" collapsed="false">
      <c r="A91" s="153" t="s">
        <v>217</v>
      </c>
      <c r="B91" s="169" t="n">
        <v>1089</v>
      </c>
      <c r="C91" s="158" t="n">
        <v>0</v>
      </c>
      <c r="D91" s="67" t="n">
        <v>0</v>
      </c>
      <c r="E91" s="67" t="n">
        <v>0</v>
      </c>
      <c r="F91" s="130" t="n">
        <f aca="false">SUM(G91:J91)</f>
        <v>0</v>
      </c>
      <c r="G91" s="70" t="n">
        <v>0</v>
      </c>
      <c r="H91" s="70" t="n">
        <v>0</v>
      </c>
      <c r="I91" s="70" t="n">
        <v>0</v>
      </c>
      <c r="J91" s="70" t="n">
        <v>0</v>
      </c>
      <c r="K91" s="111"/>
    </row>
    <row r="92" s="32" customFormat="true" ht="50.25" hidden="false" customHeight="true" outlineLevel="0" collapsed="false">
      <c r="A92" s="139" t="s">
        <v>59</v>
      </c>
      <c r="B92" s="93" t="n">
        <v>1100</v>
      </c>
      <c r="C92" s="140" t="n">
        <f aca="false">C33+C34+C43+C72+C80</f>
        <v>25055.5</v>
      </c>
      <c r="D92" s="140" t="n">
        <f aca="false">D33+D34+D43+D72+D80</f>
        <v>7329.50000000001</v>
      </c>
      <c r="E92" s="140" t="n">
        <f aca="false">E33+E34+E43+E72+E80</f>
        <v>7329.50000000001</v>
      </c>
      <c r="F92" s="140" t="n">
        <f aca="false">F33+F34+F43+F72+F80</f>
        <v>2505.10000000002</v>
      </c>
      <c r="G92" s="141" t="n">
        <f aca="false">G33+G34+G43+G72+G80</f>
        <v>848.200000000004</v>
      </c>
      <c r="H92" s="141" t="n">
        <f aca="false">H33+H34+H43+H72+H80</f>
        <v>417.6</v>
      </c>
      <c r="I92" s="141" t="n">
        <f aca="false">I33+I34+I43+I72+I80</f>
        <v>593.800000000008</v>
      </c>
      <c r="J92" s="141" t="n">
        <f aca="false">J33+J34+J43+J72+J80</f>
        <v>645.50000000001</v>
      </c>
      <c r="K92" s="143"/>
    </row>
    <row r="93" customFormat="false" ht="21.75" hidden="false" customHeight="true" outlineLevel="0" collapsed="false">
      <c r="A93" s="92" t="s">
        <v>218</v>
      </c>
      <c r="B93" s="93" t="n">
        <v>1110</v>
      </c>
      <c r="C93" s="165"/>
      <c r="D93" s="144"/>
      <c r="E93" s="144" t="n">
        <v>0</v>
      </c>
      <c r="F93" s="144" t="n">
        <f aca="false">SUM(G93:J93)</f>
        <v>0</v>
      </c>
      <c r="G93" s="144" t="n">
        <v>0</v>
      </c>
      <c r="H93" s="144" t="n">
        <v>0</v>
      </c>
      <c r="I93" s="144" t="n">
        <v>0</v>
      </c>
      <c r="J93" s="144" t="n">
        <v>0</v>
      </c>
      <c r="K93" s="111"/>
    </row>
    <row r="94" customFormat="false" ht="78.75" hidden="false" customHeight="true" outlineLevel="0" collapsed="false">
      <c r="A94" s="92" t="s">
        <v>219</v>
      </c>
      <c r="B94" s="93" t="n">
        <v>1120</v>
      </c>
      <c r="C94" s="165"/>
      <c r="D94" s="144" t="n">
        <v>0</v>
      </c>
      <c r="E94" s="144" t="n">
        <v>0</v>
      </c>
      <c r="F94" s="144" t="n">
        <f aca="false">SUM(G94:J94)</f>
        <v>0</v>
      </c>
      <c r="G94" s="144" t="n">
        <v>0</v>
      </c>
      <c r="H94" s="144" t="n">
        <v>0</v>
      </c>
      <c r="I94" s="144" t="n">
        <v>0</v>
      </c>
      <c r="J94" s="144" t="n">
        <v>0</v>
      </c>
      <c r="K94" s="111"/>
    </row>
    <row r="95" customFormat="false" ht="21.75" hidden="false" customHeight="true" outlineLevel="0" collapsed="false">
      <c r="A95" s="92" t="s">
        <v>220</v>
      </c>
      <c r="B95" s="93" t="n">
        <v>1130</v>
      </c>
      <c r="C95" s="41" t="n">
        <v>0</v>
      </c>
      <c r="D95" s="42" t="n">
        <v>0</v>
      </c>
      <c r="E95" s="42" t="n">
        <v>0</v>
      </c>
      <c r="F95" s="42" t="n">
        <f aca="false">SUM(G95:J95)</f>
        <v>0</v>
      </c>
      <c r="G95" s="42" t="n">
        <v>0</v>
      </c>
      <c r="H95" s="42" t="n">
        <v>0</v>
      </c>
      <c r="I95" s="42" t="n">
        <v>0</v>
      </c>
      <c r="J95" s="42" t="n">
        <v>0</v>
      </c>
      <c r="K95" s="111"/>
    </row>
    <row r="96" customFormat="false" ht="18.75" hidden="false" customHeight="true" outlineLevel="0" collapsed="false">
      <c r="A96" s="92" t="s">
        <v>221</v>
      </c>
      <c r="B96" s="93" t="n">
        <v>1140</v>
      </c>
      <c r="C96" s="41" t="n">
        <v>0</v>
      </c>
      <c r="D96" s="42" t="n">
        <v>0</v>
      </c>
      <c r="E96" s="42" t="n">
        <v>0</v>
      </c>
      <c r="F96" s="42" t="n">
        <f aca="false">SUM(G96:J96)</f>
        <v>0</v>
      </c>
      <c r="G96" s="42" t="n">
        <v>0</v>
      </c>
      <c r="H96" s="42" t="n">
        <v>0</v>
      </c>
      <c r="I96" s="42" t="n">
        <v>0</v>
      </c>
      <c r="J96" s="42" t="n">
        <v>0</v>
      </c>
      <c r="K96" s="111"/>
    </row>
    <row r="97" customFormat="false" ht="18.75" hidden="false" customHeight="true" outlineLevel="0" collapsed="false">
      <c r="A97" s="92" t="s">
        <v>222</v>
      </c>
      <c r="B97" s="93" t="n">
        <v>1150</v>
      </c>
      <c r="C97" s="165" t="n">
        <f aca="false">C99+C100</f>
        <v>1145.4</v>
      </c>
      <c r="D97" s="144" t="n">
        <f aca="false">SUM(D98:D100)</f>
        <v>1118</v>
      </c>
      <c r="E97" s="144" t="n">
        <f aca="false">SUM(E98:E100)</f>
        <v>1118</v>
      </c>
      <c r="F97" s="144" t="n">
        <f aca="false">SUM(G97:J97)</f>
        <v>1083</v>
      </c>
      <c r="G97" s="144" t="n">
        <f aca="false">G99</f>
        <v>270</v>
      </c>
      <c r="H97" s="144" t="n">
        <f aca="false">H99</f>
        <v>270</v>
      </c>
      <c r="I97" s="144" t="n">
        <f aca="false">I99+I100</f>
        <v>270</v>
      </c>
      <c r="J97" s="144" t="n">
        <f aca="false">J99</f>
        <v>273</v>
      </c>
      <c r="K97" s="111"/>
    </row>
    <row r="98" customFormat="false" ht="33.75" hidden="false" customHeight="true" outlineLevel="0" collapsed="false">
      <c r="A98" s="146" t="s">
        <v>223</v>
      </c>
      <c r="B98" s="170" t="s">
        <v>224</v>
      </c>
      <c r="C98" s="104" t="s">
        <v>147</v>
      </c>
      <c r="D98" s="104" t="s">
        <v>147</v>
      </c>
      <c r="E98" s="104" t="s">
        <v>147</v>
      </c>
      <c r="F98" s="42" t="s">
        <v>147</v>
      </c>
      <c r="G98" s="104" t="s">
        <v>147</v>
      </c>
      <c r="H98" s="104" t="s">
        <v>147</v>
      </c>
      <c r="I98" s="104" t="s">
        <v>147</v>
      </c>
      <c r="J98" s="104" t="s">
        <v>147</v>
      </c>
      <c r="K98" s="111"/>
    </row>
    <row r="99" customFormat="false" ht="30" hidden="false" customHeight="true" outlineLevel="0" collapsed="false">
      <c r="A99" s="146" t="s">
        <v>225</v>
      </c>
      <c r="B99" s="170" t="s">
        <v>226</v>
      </c>
      <c r="C99" s="157" t="n">
        <v>1104.8</v>
      </c>
      <c r="D99" s="104" t="n">
        <v>1083</v>
      </c>
      <c r="E99" s="104" t="n">
        <v>1083</v>
      </c>
      <c r="F99" s="42" t="n">
        <f aca="false">SUM(G99:J99)</f>
        <v>1083</v>
      </c>
      <c r="G99" s="104" t="n">
        <v>270</v>
      </c>
      <c r="H99" s="104" t="n">
        <v>270</v>
      </c>
      <c r="I99" s="104" t="n">
        <v>270</v>
      </c>
      <c r="J99" s="104" t="n">
        <v>273</v>
      </c>
      <c r="K99" s="111"/>
    </row>
    <row r="100" customFormat="false" ht="30" hidden="false" customHeight="true" outlineLevel="0" collapsed="false">
      <c r="A100" s="146" t="s">
        <v>227</v>
      </c>
      <c r="B100" s="170" t="s">
        <v>228</v>
      </c>
      <c r="C100" s="157" t="n">
        <v>40.6</v>
      </c>
      <c r="D100" s="104" t="n">
        <v>35</v>
      </c>
      <c r="E100" s="104" t="n">
        <v>35</v>
      </c>
      <c r="F100" s="42" t="n">
        <f aca="false">SUM(G100:J100)</f>
        <v>0</v>
      </c>
      <c r="G100" s="104" t="s">
        <v>147</v>
      </c>
      <c r="H100" s="104" t="s">
        <v>147</v>
      </c>
      <c r="I100" s="131" t="n">
        <v>0</v>
      </c>
      <c r="J100" s="131" t="s">
        <v>147</v>
      </c>
      <c r="K100" s="111"/>
    </row>
    <row r="101" customFormat="false" ht="37.5" hidden="false" customHeight="true" outlineLevel="0" collapsed="false">
      <c r="A101" s="92" t="s">
        <v>229</v>
      </c>
      <c r="B101" s="93" t="n">
        <v>1160</v>
      </c>
      <c r="C101" s="165" t="n">
        <f aca="false">C102+C104+C103</f>
        <v>-11.7</v>
      </c>
      <c r="D101" s="165" t="n">
        <f aca="false">D102+D104+D103</f>
        <v>0</v>
      </c>
      <c r="E101" s="165" t="n">
        <f aca="false">E102+E104+E103</f>
        <v>0</v>
      </c>
      <c r="F101" s="144" t="n">
        <v>0</v>
      </c>
      <c r="G101" s="144" t="n">
        <v>0</v>
      </c>
      <c r="H101" s="144" t="n">
        <v>0</v>
      </c>
      <c r="I101" s="144" t="n">
        <v>0</v>
      </c>
      <c r="J101" s="144" t="n">
        <v>0</v>
      </c>
      <c r="K101" s="111"/>
    </row>
    <row r="102" customFormat="false" ht="28.5" hidden="false" customHeight="true" outlineLevel="0" collapsed="false">
      <c r="A102" s="146" t="s">
        <v>230</v>
      </c>
      <c r="B102" s="170" t="s">
        <v>231</v>
      </c>
      <c r="C102" s="157"/>
      <c r="D102" s="104"/>
      <c r="E102" s="104"/>
      <c r="F102" s="130" t="s">
        <v>147</v>
      </c>
      <c r="G102" s="104" t="s">
        <v>147</v>
      </c>
      <c r="H102" s="104" t="s">
        <v>147</v>
      </c>
      <c r="I102" s="104" t="s">
        <v>147</v>
      </c>
      <c r="J102" s="104" t="s">
        <v>147</v>
      </c>
      <c r="K102" s="111"/>
    </row>
    <row r="103" customFormat="false" ht="28.5" hidden="false" customHeight="true" outlineLevel="0" collapsed="false">
      <c r="A103" s="146" t="s">
        <v>232</v>
      </c>
      <c r="B103" s="170" t="s">
        <v>233</v>
      </c>
      <c r="C103" s="157" t="n">
        <v>-11.7</v>
      </c>
      <c r="D103" s="104" t="n">
        <v>0</v>
      </c>
      <c r="E103" s="104" t="n">
        <v>0</v>
      </c>
      <c r="F103" s="130" t="s">
        <v>147</v>
      </c>
      <c r="G103" s="104" t="s">
        <v>147</v>
      </c>
      <c r="H103" s="104" t="s">
        <v>147</v>
      </c>
      <c r="I103" s="104" t="s">
        <v>147</v>
      </c>
      <c r="J103" s="104" t="s">
        <v>147</v>
      </c>
      <c r="K103" s="111"/>
    </row>
    <row r="104" customFormat="false" ht="34.5" hidden="false" customHeight="true" outlineLevel="0" collapsed="false">
      <c r="A104" s="146" t="s">
        <v>208</v>
      </c>
      <c r="B104" s="170" t="n">
        <v>1161</v>
      </c>
      <c r="C104" s="157"/>
      <c r="D104" s="104"/>
      <c r="E104" s="104"/>
      <c r="F104" s="130" t="s">
        <v>147</v>
      </c>
      <c r="G104" s="104" t="s">
        <v>147</v>
      </c>
      <c r="H104" s="104" t="s">
        <v>147</v>
      </c>
      <c r="I104" s="104" t="s">
        <v>147</v>
      </c>
      <c r="J104" s="104" t="s">
        <v>147</v>
      </c>
      <c r="K104" s="111"/>
    </row>
    <row r="105" s="32" customFormat="true" ht="42" hidden="false" customHeight="true" outlineLevel="0" collapsed="false">
      <c r="A105" s="139" t="s">
        <v>62</v>
      </c>
      <c r="B105" s="93" t="n">
        <v>1170</v>
      </c>
      <c r="C105" s="140" t="n">
        <f aca="false">SUM(C92,C93,C94,C95,C96,C97,C101)</f>
        <v>26189.2</v>
      </c>
      <c r="D105" s="141" t="n">
        <f aca="false">SUM(D92,D93,D94,D95,D96,D97,D101)</f>
        <v>8447.50000000001</v>
      </c>
      <c r="E105" s="141" t="n">
        <f aca="false">SUM(E92,E93,E94,E95,E96,E97,E101)</f>
        <v>8447.50000000001</v>
      </c>
      <c r="F105" s="142" t="n">
        <f aca="false">SUM(F92,F93,F94,F95,F96,F97,F101)</f>
        <v>3588.10000000002</v>
      </c>
      <c r="G105" s="142" t="n">
        <f aca="false">SUM(G92,G93,G94,G95,G96,G97,G101)</f>
        <v>1118.2</v>
      </c>
      <c r="H105" s="141" t="n">
        <f aca="false">SUM(H92,H93,H94,H95,H96,H97,H101)</f>
        <v>687.6</v>
      </c>
      <c r="I105" s="141" t="n">
        <f aca="false">SUM(I92,I93,I94,I95,I96,I97,I101)</f>
        <v>863.800000000008</v>
      </c>
      <c r="J105" s="141" t="n">
        <f aca="false">SUM(J92,J93,J94,J95,J96,J97,J101)</f>
        <v>918.50000000001</v>
      </c>
      <c r="K105" s="143"/>
      <c r="L105" s="32" t="n">
        <v>1292</v>
      </c>
    </row>
    <row r="106" customFormat="false" ht="39.75" hidden="false" customHeight="true" outlineLevel="0" collapsed="false">
      <c r="A106" s="92" t="s">
        <v>63</v>
      </c>
      <c r="B106" s="93" t="n">
        <v>1180</v>
      </c>
      <c r="C106" s="165" t="s">
        <v>147</v>
      </c>
      <c r="D106" s="144" t="s">
        <v>147</v>
      </c>
      <c r="E106" s="144" t="s">
        <v>147</v>
      </c>
      <c r="F106" s="144" t="s">
        <v>147</v>
      </c>
      <c r="G106" s="112" t="s">
        <v>147</v>
      </c>
      <c r="H106" s="144" t="s">
        <v>147</v>
      </c>
      <c r="I106" s="144" t="s">
        <v>147</v>
      </c>
      <c r="J106" s="144" t="s">
        <v>147</v>
      </c>
      <c r="K106" s="111"/>
    </row>
    <row r="107" customFormat="false" ht="50.25" hidden="false" customHeight="true" outlineLevel="0" collapsed="false">
      <c r="A107" s="171" t="s">
        <v>234</v>
      </c>
      <c r="B107" s="93" t="n">
        <v>1190</v>
      </c>
      <c r="C107" s="41" t="s">
        <v>147</v>
      </c>
      <c r="D107" s="42" t="s">
        <v>147</v>
      </c>
      <c r="E107" s="42" t="s">
        <v>147</v>
      </c>
      <c r="F107" s="42" t="s">
        <v>147</v>
      </c>
      <c r="G107" s="130" t="s">
        <v>147</v>
      </c>
      <c r="H107" s="42" t="s">
        <v>147</v>
      </c>
      <c r="I107" s="42" t="s">
        <v>147</v>
      </c>
      <c r="J107" s="42" t="s">
        <v>147</v>
      </c>
      <c r="K107" s="111"/>
    </row>
    <row r="108" s="32" customFormat="true" ht="38.25" hidden="false" customHeight="true" outlineLevel="0" collapsed="false">
      <c r="A108" s="139" t="s">
        <v>235</v>
      </c>
      <c r="B108" s="93" t="n">
        <v>1200</v>
      </c>
      <c r="C108" s="172" t="n">
        <f aca="false">SUM(C105,C106,C107)</f>
        <v>26189.2</v>
      </c>
      <c r="D108" s="173" t="n">
        <f aca="false">SUM(D105,D106,D107)</f>
        <v>8447.50000000001</v>
      </c>
      <c r="E108" s="173" t="n">
        <f aca="false">SUM(E105,E106,E107)</f>
        <v>8447.50000000001</v>
      </c>
      <c r="F108" s="173" t="n">
        <f aca="false">SUM(G108:J108)</f>
        <v>3588.10000000002</v>
      </c>
      <c r="G108" s="174" t="n">
        <f aca="false">SUM(G105,G106,G107)</f>
        <v>1118.2</v>
      </c>
      <c r="H108" s="173" t="n">
        <f aca="false">SUM(H105,H106,H107)</f>
        <v>687.6</v>
      </c>
      <c r="I108" s="173" t="n">
        <f aca="false">SUM(I105,I106,I107)</f>
        <v>863.800000000008</v>
      </c>
      <c r="J108" s="173" t="n">
        <f aca="false">SUM(J105,J106,J107)</f>
        <v>918.50000000001</v>
      </c>
      <c r="K108" s="143"/>
    </row>
    <row r="109" customFormat="false" ht="24" hidden="false" customHeight="true" outlineLevel="0" collapsed="false">
      <c r="A109" s="58" t="s">
        <v>236</v>
      </c>
      <c r="B109" s="36" t="n">
        <v>1201</v>
      </c>
      <c r="C109" s="67" t="n">
        <f aca="false">C108</f>
        <v>26189.2</v>
      </c>
      <c r="D109" s="67" t="n">
        <f aca="false">D108</f>
        <v>8447.50000000001</v>
      </c>
      <c r="E109" s="67" t="n">
        <f aca="false">E108</f>
        <v>8447.50000000001</v>
      </c>
      <c r="F109" s="42" t="n">
        <f aca="false">SUM(G109:J109)</f>
        <v>3588.10000000002</v>
      </c>
      <c r="G109" s="67" t="n">
        <f aca="false">G108</f>
        <v>1118.2</v>
      </c>
      <c r="H109" s="67" t="n">
        <f aca="false">H108</f>
        <v>687.6</v>
      </c>
      <c r="I109" s="67" t="n">
        <f aca="false">I108</f>
        <v>863.800000000008</v>
      </c>
      <c r="J109" s="67" t="n">
        <f aca="false">J108</f>
        <v>918.50000000001</v>
      </c>
      <c r="K109" s="111"/>
      <c r="L109" s="78" t="n">
        <f aca="false">F109-E109</f>
        <v>-4859.39999999998</v>
      </c>
    </row>
    <row r="110" customFormat="false" ht="21" hidden="false" customHeight="true" outlineLevel="0" collapsed="false">
      <c r="A110" s="58" t="s">
        <v>237</v>
      </c>
      <c r="B110" s="36" t="n">
        <v>1202</v>
      </c>
      <c r="C110" s="136" t="s">
        <v>147</v>
      </c>
      <c r="D110" s="67" t="s">
        <v>147</v>
      </c>
      <c r="E110" s="67" t="s">
        <v>147</v>
      </c>
      <c r="F110" s="42" t="n">
        <f aca="false">SUM(G110:J110)</f>
        <v>0</v>
      </c>
      <c r="G110" s="67" t="s">
        <v>147</v>
      </c>
      <c r="H110" s="67" t="s">
        <v>147</v>
      </c>
      <c r="I110" s="67" t="s">
        <v>147</v>
      </c>
      <c r="J110" s="67" t="s">
        <v>147</v>
      </c>
      <c r="K110" s="111"/>
    </row>
    <row r="111" customFormat="false" ht="18" hidden="false" customHeight="true" outlineLevel="0" collapsed="false">
      <c r="A111" s="128" t="s">
        <v>238</v>
      </c>
      <c r="B111" s="36" t="n">
        <v>1210</v>
      </c>
      <c r="C111" s="175"/>
      <c r="D111" s="104"/>
      <c r="E111" s="104"/>
      <c r="F111" s="130" t="n">
        <f aca="false">SUM(G111:J111)</f>
        <v>0</v>
      </c>
      <c r="G111" s="104"/>
      <c r="H111" s="104"/>
      <c r="I111" s="104"/>
      <c r="J111" s="104"/>
      <c r="K111" s="111"/>
    </row>
    <row r="112" s="32" customFormat="true" ht="15.75" hidden="false" customHeight="true" outlineLevel="0" collapsed="false">
      <c r="A112" s="90" t="s">
        <v>239</v>
      </c>
      <c r="B112" s="90"/>
      <c r="C112" s="90"/>
      <c r="D112" s="90"/>
      <c r="E112" s="90"/>
      <c r="F112" s="90"/>
      <c r="G112" s="90"/>
      <c r="H112" s="90"/>
      <c r="I112" s="90"/>
      <c r="J112" s="90"/>
      <c r="K112" s="90"/>
    </row>
    <row r="113" customFormat="false" ht="51" hidden="false" customHeight="true" outlineLevel="0" collapsed="false">
      <c r="A113" s="176" t="s">
        <v>240</v>
      </c>
      <c r="B113" s="36" t="n">
        <v>1300</v>
      </c>
      <c r="C113" s="42" t="n">
        <f aca="false">C34+C80</f>
        <v>2415.8</v>
      </c>
      <c r="D113" s="64" t="n">
        <f aca="false">D34+D80</f>
        <v>7250</v>
      </c>
      <c r="E113" s="64" t="n">
        <f aca="false">E34+E80</f>
        <v>7250</v>
      </c>
      <c r="F113" s="41" t="n">
        <f aca="false">SUM(G113:J113)</f>
        <v>2504</v>
      </c>
      <c r="G113" s="64" t="n">
        <f aca="false">G34+G80</f>
        <v>487.5</v>
      </c>
      <c r="H113" s="177" t="n">
        <f aca="false">H34+H80</f>
        <v>1151.5</v>
      </c>
      <c r="I113" s="64" t="n">
        <f aca="false">I34+I80</f>
        <v>859</v>
      </c>
      <c r="J113" s="64" t="n">
        <f aca="false">J34+J80</f>
        <v>6</v>
      </c>
      <c r="K113" s="111"/>
    </row>
    <row r="114" customFormat="false" ht="71.25" hidden="false" customHeight="true" outlineLevel="0" collapsed="false">
      <c r="A114" s="52" t="s">
        <v>241</v>
      </c>
      <c r="B114" s="36" t="n">
        <v>1310</v>
      </c>
      <c r="C114" s="42" t="n">
        <f aca="false">C93+C94-C95-C96</f>
        <v>0</v>
      </c>
      <c r="D114" s="64" t="n">
        <f aca="false">D93+D94-D95-D96</f>
        <v>0</v>
      </c>
      <c r="E114" s="64" t="n">
        <f aca="false">E93+E94-E95-E96</f>
        <v>0</v>
      </c>
      <c r="F114" s="41" t="n">
        <f aca="false">SUM(G114:J114)</f>
        <v>0</v>
      </c>
      <c r="G114" s="64" t="n">
        <f aca="false">G93+G94-G95-G96</f>
        <v>0</v>
      </c>
      <c r="H114" s="64" t="n">
        <f aca="false">H93+H94-H95-H96</f>
        <v>0</v>
      </c>
      <c r="I114" s="64" t="n">
        <f aca="false">I93+I94-I95-I96</f>
        <v>0</v>
      </c>
      <c r="J114" s="64" t="n">
        <f aca="false">J93+J94-J95-J96</f>
        <v>0</v>
      </c>
      <c r="K114" s="111"/>
      <c r="P114" s="178"/>
    </row>
    <row r="115" customFormat="false" ht="34.5" hidden="false" customHeight="true" outlineLevel="0" collapsed="false">
      <c r="A115" s="176" t="s">
        <v>242</v>
      </c>
      <c r="B115" s="36" t="n">
        <v>1320</v>
      </c>
      <c r="C115" s="41" t="n">
        <f aca="false">C97+C101</f>
        <v>1133.7</v>
      </c>
      <c r="D115" s="179" t="n">
        <f aca="false">D97+D101</f>
        <v>1118</v>
      </c>
      <c r="E115" s="64" t="n">
        <f aca="false">E97+E101</f>
        <v>1118</v>
      </c>
      <c r="F115" s="41" t="n">
        <f aca="false">SUM(G115:J115)</f>
        <v>1083</v>
      </c>
      <c r="G115" s="64" t="n">
        <f aca="false">G97+G101</f>
        <v>270</v>
      </c>
      <c r="H115" s="64" t="n">
        <f aca="false">H97+H101</f>
        <v>270</v>
      </c>
      <c r="I115" s="64" t="n">
        <f aca="false">I97+I101</f>
        <v>270</v>
      </c>
      <c r="J115" s="64" t="n">
        <f aca="false">J97+J101</f>
        <v>273</v>
      </c>
      <c r="K115" s="111"/>
      <c r="L115" s="87"/>
      <c r="M115" s="87"/>
      <c r="N115" s="87"/>
      <c r="O115" s="87"/>
      <c r="P115" s="87"/>
      <c r="Q115" s="87"/>
      <c r="R115" s="87"/>
      <c r="S115" s="87"/>
      <c r="T115" s="87"/>
    </row>
    <row r="116" customFormat="false" ht="21" hidden="false" customHeight="true" outlineLevel="0" collapsed="false">
      <c r="A116" s="180" t="s">
        <v>243</v>
      </c>
      <c r="B116" s="181" t="n">
        <v>1330</v>
      </c>
      <c r="C116" s="182" t="n">
        <f aca="false">C7+C34+C94+C97</f>
        <v>224596.3</v>
      </c>
      <c r="D116" s="183" t="n">
        <f aca="false">D7+D34+D94+D97</f>
        <v>235536.6</v>
      </c>
      <c r="E116" s="182" t="n">
        <f aca="false">E7+E34+E94+E97</f>
        <v>235536.6</v>
      </c>
      <c r="F116" s="183" t="n">
        <f aca="false">F7+F34+F94+F97</f>
        <v>236911</v>
      </c>
      <c r="G116" s="182" t="n">
        <f aca="false">G7+G34+G94+G97</f>
        <v>64301.4</v>
      </c>
      <c r="H116" s="182" t="n">
        <f aca="false">H7+H34+H94+H97</f>
        <v>60738.1</v>
      </c>
      <c r="I116" s="184" t="n">
        <f aca="false">I7+I34+I94+I97</f>
        <v>58339.5</v>
      </c>
      <c r="J116" s="182" t="n">
        <f aca="false">J7+J34+J94+J97</f>
        <v>53532</v>
      </c>
      <c r="K116" s="185"/>
      <c r="L116" s="43"/>
      <c r="M116" s="87"/>
      <c r="N116" s="87"/>
      <c r="O116" s="87"/>
      <c r="P116" s="87"/>
      <c r="Q116" s="87"/>
      <c r="R116" s="87"/>
      <c r="S116" s="87"/>
      <c r="T116" s="87"/>
    </row>
    <row r="117" customFormat="false" ht="21.75" hidden="false" customHeight="true" outlineLevel="0" collapsed="false">
      <c r="A117" s="180" t="s">
        <v>244</v>
      </c>
      <c r="B117" s="181" t="n">
        <v>1340</v>
      </c>
      <c r="C117" s="182" t="n">
        <f aca="false">-(C14+C43+C72+C80+C101)</f>
        <v>198407.1</v>
      </c>
      <c r="D117" s="183" t="n">
        <f aca="false">-(D14+D43+D72+D80+D101)</f>
        <v>227089.1</v>
      </c>
      <c r="E117" s="182" t="n">
        <f aca="false">-(E14+E43+E72+E80+E101)</f>
        <v>227089.1</v>
      </c>
      <c r="F117" s="183" t="n">
        <f aca="false">-(F14+F43+F72+F80)</f>
        <v>233322.9</v>
      </c>
      <c r="G117" s="182" t="n">
        <f aca="false">-(G14+G43+G72+G80)</f>
        <v>63183.2</v>
      </c>
      <c r="H117" s="182" t="n">
        <f aca="false">-(H14+H43+H72+H80)</f>
        <v>60050.5</v>
      </c>
      <c r="I117" s="184" t="n">
        <f aca="false">-(I14+I43+I72+I80)</f>
        <v>57475.7</v>
      </c>
      <c r="J117" s="182" t="n">
        <f aca="false">-(J14+J43+J72+J80)</f>
        <v>52613.5</v>
      </c>
      <c r="K117" s="185"/>
      <c r="L117" s="43" t="n">
        <f aca="false">F117-F116</f>
        <v>-3588.10000000004</v>
      </c>
      <c r="M117" s="87"/>
      <c r="N117" s="87"/>
      <c r="O117" s="87"/>
      <c r="P117" s="87"/>
      <c r="Q117" s="87"/>
      <c r="R117" s="87"/>
      <c r="S117" s="87"/>
      <c r="T117" s="87"/>
    </row>
    <row r="118" customFormat="false" ht="20.25" hidden="false" customHeight="true" outlineLevel="0" collapsed="false">
      <c r="A118" s="90" t="s">
        <v>245</v>
      </c>
      <c r="B118" s="90"/>
      <c r="C118" s="90"/>
      <c r="D118" s="90"/>
      <c r="E118" s="90"/>
      <c r="F118" s="90"/>
      <c r="G118" s="90"/>
      <c r="H118" s="90"/>
      <c r="I118" s="90"/>
      <c r="J118" s="90"/>
      <c r="K118" s="90"/>
      <c r="L118" s="87"/>
      <c r="M118" s="43"/>
      <c r="N118" s="43"/>
      <c r="O118" s="43"/>
      <c r="P118" s="43"/>
      <c r="Q118" s="43"/>
      <c r="R118" s="87"/>
      <c r="S118" s="87"/>
      <c r="T118" s="87"/>
    </row>
    <row r="119" customFormat="false" ht="39" hidden="false" customHeight="true" outlineLevel="0" collapsed="false">
      <c r="A119" s="58" t="s">
        <v>246</v>
      </c>
      <c r="B119" s="37" t="n">
        <v>1500</v>
      </c>
      <c r="C119" s="102" t="n">
        <v>22270.9</v>
      </c>
      <c r="D119" s="102" t="n">
        <v>32686.6</v>
      </c>
      <c r="E119" s="102" t="n">
        <v>32686.6</v>
      </c>
      <c r="F119" s="101" t="n">
        <f aca="false">SUM(G119:J119)</f>
        <v>30498.8447</v>
      </c>
      <c r="G119" s="102" t="n">
        <f aca="false">SUM(G120:G121)</f>
        <v>7910.686175</v>
      </c>
      <c r="H119" s="102" t="n">
        <f aca="false">SUM(H120:H121)</f>
        <v>7410.686175</v>
      </c>
      <c r="I119" s="102" t="n">
        <f aca="false">SUM(I120:I121)</f>
        <v>7610.686175</v>
      </c>
      <c r="J119" s="102" t="n">
        <f aca="false">SUM(J120:J121)</f>
        <v>7566.786175</v>
      </c>
      <c r="K119" s="111"/>
      <c r="L119" s="87" t="s">
        <v>247</v>
      </c>
      <c r="M119" s="186" t="s">
        <v>248</v>
      </c>
      <c r="N119" s="87" t="s">
        <v>249</v>
      </c>
      <c r="O119" s="87" t="s">
        <v>250</v>
      </c>
      <c r="P119" s="187" t="s">
        <v>251</v>
      </c>
      <c r="Q119" s="87"/>
      <c r="R119" s="87"/>
      <c r="S119" s="188"/>
      <c r="T119" s="189"/>
      <c r="U119" s="190"/>
    </row>
    <row r="120" customFormat="false" ht="30" hidden="false" customHeight="true" outlineLevel="0" collapsed="false">
      <c r="A120" s="128" t="s">
        <v>252</v>
      </c>
      <c r="B120" s="37" t="n">
        <v>1501</v>
      </c>
      <c r="C120" s="102" t="n">
        <v>18723.1</v>
      </c>
      <c r="D120" s="102" t="n">
        <v>27359.8</v>
      </c>
      <c r="E120" s="102" t="n">
        <v>27359.8</v>
      </c>
      <c r="F120" s="101" t="n">
        <f aca="false">SUM(G120:J120)</f>
        <v>29966.7447</v>
      </c>
      <c r="G120" s="102" t="n">
        <f aca="false">(-G15)+R120</f>
        <v>7610.686175</v>
      </c>
      <c r="H120" s="102" t="n">
        <f aca="false">(-H15)+R120</f>
        <v>7410.686175</v>
      </c>
      <c r="I120" s="102" t="n">
        <f aca="false">(-I15)+R120</f>
        <v>7410.686175</v>
      </c>
      <c r="J120" s="102" t="n">
        <f aca="false">(-J15)+R120</f>
        <v>7534.686175</v>
      </c>
      <c r="K120" s="111"/>
      <c r="L120" s="191" t="n">
        <f aca="false">2285671.75/1000</f>
        <v>2285.67175</v>
      </c>
      <c r="M120" s="191" t="n">
        <f aca="false">(2339222.6+81905.65)/1000</f>
        <v>2421.12825</v>
      </c>
      <c r="N120" s="191" t="n">
        <f aca="false">13542944.7/1000</f>
        <v>13542.9447</v>
      </c>
      <c r="O120" s="191" t="n">
        <f aca="false">(1044500+876800)/1000</f>
        <v>1921.3</v>
      </c>
      <c r="P120" s="192" t="n">
        <f aca="false">-(F89+157+1863)</f>
        <v>7471.7</v>
      </c>
      <c r="Q120" s="191" t="n">
        <f aca="false">SUM(L120:P120)</f>
        <v>27642.7447</v>
      </c>
      <c r="R120" s="191" t="n">
        <f aca="false">Q120/4</f>
        <v>6910.686175</v>
      </c>
      <c r="S120" s="87"/>
      <c r="T120" s="87"/>
    </row>
    <row r="121" customFormat="false" ht="18.75" hidden="false" customHeight="true" outlineLevel="0" collapsed="false">
      <c r="A121" s="128" t="s">
        <v>253</v>
      </c>
      <c r="B121" s="37" t="n">
        <v>1502</v>
      </c>
      <c r="C121" s="102" t="n">
        <v>3547.8</v>
      </c>
      <c r="D121" s="102" t="n">
        <v>5326.8</v>
      </c>
      <c r="E121" s="102" t="n">
        <v>5326.8</v>
      </c>
      <c r="F121" s="101" t="n">
        <f aca="false">SUM(G121:J121)</f>
        <v>532.1</v>
      </c>
      <c r="G121" s="102" t="n">
        <f aca="false">-(G16)</f>
        <v>300</v>
      </c>
      <c r="H121" s="102" t="n">
        <f aca="false">-(H16)</f>
        <v>-0</v>
      </c>
      <c r="I121" s="102" t="n">
        <f aca="false">-(I16)</f>
        <v>200</v>
      </c>
      <c r="J121" s="102" t="n">
        <f aca="false">-(J16)</f>
        <v>32.1</v>
      </c>
      <c r="K121" s="111"/>
      <c r="L121" s="87"/>
      <c r="M121" s="87"/>
      <c r="N121" s="87"/>
      <c r="O121" s="87"/>
      <c r="P121" s="87"/>
      <c r="Q121" s="87"/>
      <c r="R121" s="87"/>
      <c r="S121" s="87"/>
      <c r="T121" s="87"/>
    </row>
    <row r="122" customFormat="false" ht="27.75" hidden="false" customHeight="true" outlineLevel="0" collapsed="false">
      <c r="A122" s="58" t="s">
        <v>254</v>
      </c>
      <c r="B122" s="37" t="n">
        <v>1510</v>
      </c>
      <c r="C122" s="102" t="n">
        <v>129386</v>
      </c>
      <c r="D122" s="102" t="n">
        <v>141835.4</v>
      </c>
      <c r="E122" s="102" t="n">
        <v>141835.4</v>
      </c>
      <c r="F122" s="101" t="n">
        <f aca="false">SUM(G122:J122)</f>
        <v>141867.7</v>
      </c>
      <c r="G122" s="102" t="n">
        <f aca="false">-(G18+G51)</f>
        <v>34308.6</v>
      </c>
      <c r="H122" s="102" t="n">
        <f aca="false">-(H18+H51)</f>
        <v>35704</v>
      </c>
      <c r="I122" s="193" t="n">
        <f aca="false">-(I18+I51)</f>
        <v>36156.4</v>
      </c>
      <c r="J122" s="193" t="n">
        <f aca="false">-(J18+J51)</f>
        <v>35698.7</v>
      </c>
      <c r="K122" s="111"/>
      <c r="L122" s="87"/>
      <c r="M122" s="87"/>
      <c r="N122" s="87"/>
      <c r="O122" s="87"/>
      <c r="P122" s="87"/>
      <c r="Q122" s="87" t="s">
        <v>255</v>
      </c>
      <c r="R122" s="87"/>
      <c r="S122" s="87"/>
      <c r="T122" s="87"/>
    </row>
    <row r="123" customFormat="false" ht="37.5" hidden="false" customHeight="true" outlineLevel="0" collapsed="false">
      <c r="A123" s="58" t="s">
        <v>256</v>
      </c>
      <c r="B123" s="37" t="n">
        <v>1520</v>
      </c>
      <c r="C123" s="102" t="n">
        <v>26788.7</v>
      </c>
      <c r="D123" s="102" t="n">
        <v>29204.3</v>
      </c>
      <c r="E123" s="102" t="n">
        <v>29204.3</v>
      </c>
      <c r="F123" s="101" t="n">
        <f aca="false">SUM(G123:J123)</f>
        <v>29210.2</v>
      </c>
      <c r="G123" s="102" t="n">
        <f aca="false">-(G19+G52)</f>
        <v>7064.2</v>
      </c>
      <c r="H123" s="102" t="n">
        <f aca="false">-(H19+H52)</f>
        <v>7351.7</v>
      </c>
      <c r="I123" s="193" t="n">
        <f aca="false">-(I19+I52)</f>
        <v>7444</v>
      </c>
      <c r="J123" s="193" t="n">
        <f aca="false">-(J19+J52)</f>
        <v>7350.3</v>
      </c>
      <c r="K123" s="111"/>
      <c r="L123" s="87"/>
      <c r="M123" s="87"/>
      <c r="N123" s="87"/>
      <c r="O123" s="87"/>
      <c r="P123" s="87"/>
      <c r="Q123" s="87"/>
      <c r="R123" s="87"/>
      <c r="S123" s="87"/>
      <c r="T123" s="87"/>
    </row>
    <row r="124" customFormat="false" ht="25.5" hidden="false" customHeight="true" outlineLevel="0" collapsed="false">
      <c r="A124" s="58" t="s">
        <v>257</v>
      </c>
      <c r="B124" s="37" t="n">
        <v>1530</v>
      </c>
      <c r="C124" s="102" t="n">
        <v>2604.1</v>
      </c>
      <c r="D124" s="102" t="n">
        <v>3157</v>
      </c>
      <c r="E124" s="102" t="n">
        <v>3157</v>
      </c>
      <c r="F124" s="101" t="n">
        <f aca="false">SUM(G124:J124)</f>
        <v>3961.2</v>
      </c>
      <c r="G124" s="102" t="n">
        <f aca="false">-(G21)+(-G85)</f>
        <v>835.4</v>
      </c>
      <c r="H124" s="102" t="n">
        <f aca="false">-(H21)+(-H85)</f>
        <v>1038</v>
      </c>
      <c r="I124" s="193" t="n">
        <f aca="false">-(I21)+(-I85)</f>
        <v>1004.9</v>
      </c>
      <c r="J124" s="193" t="n">
        <f aca="false">-(J21)+(-J85)</f>
        <v>1082.9</v>
      </c>
      <c r="K124" s="111"/>
      <c r="L124" s="87"/>
      <c r="M124" s="87"/>
      <c r="N124" s="87"/>
      <c r="O124" s="87"/>
      <c r="P124" s="87"/>
      <c r="Q124" s="87"/>
      <c r="R124" s="87"/>
      <c r="S124" s="87"/>
      <c r="T124" s="87"/>
    </row>
    <row r="125" customFormat="false" ht="27.75" hidden="false" customHeight="true" outlineLevel="0" collapsed="false">
      <c r="A125" s="58" t="s">
        <v>258</v>
      </c>
      <c r="B125" s="37" t="n">
        <v>1540</v>
      </c>
      <c r="C125" s="102" t="n">
        <v>17345.7</v>
      </c>
      <c r="D125" s="102" t="n">
        <v>20205.8</v>
      </c>
      <c r="E125" s="102" t="n">
        <v>20205.8</v>
      </c>
      <c r="F125" s="101" t="n">
        <f aca="false">SUM(G125:J125)</f>
        <v>27784.9553</v>
      </c>
      <c r="G125" s="102" t="n">
        <f aca="false">(G117-G119-G122-G123-G124)</f>
        <v>13064.313825</v>
      </c>
      <c r="H125" s="102" t="n">
        <f aca="false">(H117-H119-H122-H123-H124)</f>
        <v>8546.113825</v>
      </c>
      <c r="I125" s="102" t="n">
        <f aca="false">(I117-I119-I122-I123-I124)</f>
        <v>5259.713825</v>
      </c>
      <c r="J125" s="102" t="n">
        <f aca="false">(J117-J119-J122-J123-J124)</f>
        <v>914.813825000002</v>
      </c>
      <c r="K125" s="111"/>
      <c r="L125" s="123"/>
      <c r="M125" s="87"/>
      <c r="N125" s="87"/>
      <c r="O125" s="87"/>
      <c r="P125" s="87"/>
      <c r="Q125" s="87"/>
      <c r="R125" s="87"/>
      <c r="S125" s="87"/>
      <c r="T125" s="87"/>
    </row>
    <row r="126" s="32" customFormat="true" ht="24.75" hidden="false" customHeight="true" outlineLevel="0" collapsed="false">
      <c r="A126" s="59" t="s">
        <v>259</v>
      </c>
      <c r="B126" s="37" t="n">
        <v>1550</v>
      </c>
      <c r="C126" s="194" t="n">
        <f aca="false">SUM(C119,C122:C125)</f>
        <v>198395.4</v>
      </c>
      <c r="D126" s="195" t="n">
        <f aca="false">SUM(D119,D122:D125)</f>
        <v>227089.1</v>
      </c>
      <c r="E126" s="195" t="n">
        <f aca="false">SUM(E119,E122:E125)</f>
        <v>227089.1</v>
      </c>
      <c r="F126" s="94" t="n">
        <f aca="false">SUM(G126:J126)</f>
        <v>233322.9</v>
      </c>
      <c r="G126" s="94" t="n">
        <f aca="false">SUM(G119,G122:G125)</f>
        <v>63183.2</v>
      </c>
      <c r="H126" s="94" t="n">
        <f aca="false">SUM(H119,H122:H125)</f>
        <v>60050.5</v>
      </c>
      <c r="I126" s="94" t="n">
        <f aca="false">SUM(I119,I122:I125)</f>
        <v>57475.7</v>
      </c>
      <c r="J126" s="94" t="n">
        <f aca="false">SUM(J119,J122:J125)</f>
        <v>52613.5</v>
      </c>
      <c r="K126" s="143"/>
      <c r="L126" s="71"/>
      <c r="M126" s="71"/>
      <c r="N126" s="71"/>
      <c r="O126" s="71"/>
      <c r="P126" s="71"/>
      <c r="Q126" s="71"/>
      <c r="R126" s="71"/>
      <c r="S126" s="71"/>
      <c r="T126" s="71"/>
    </row>
    <row r="127" customFormat="false" ht="7.5" hidden="false" customHeight="true" outlineLevel="0" collapsed="false">
      <c r="A127" s="72"/>
      <c r="C127" s="73"/>
      <c r="D127" s="74"/>
      <c r="E127" s="74"/>
      <c r="F127" s="74"/>
      <c r="G127" s="74"/>
      <c r="H127" s="74"/>
      <c r="I127" s="74"/>
      <c r="J127" s="74"/>
      <c r="L127" s="87"/>
      <c r="M127" s="87"/>
      <c r="N127" s="87"/>
      <c r="O127" s="87"/>
      <c r="P127" s="87"/>
      <c r="Q127" s="87"/>
      <c r="R127" s="87"/>
      <c r="S127" s="87"/>
      <c r="T127" s="87"/>
    </row>
    <row r="128" customFormat="false" ht="38.25" hidden="false" customHeight="true" outlineLevel="0" collapsed="false">
      <c r="A128" s="75" t="s">
        <v>95</v>
      </c>
      <c r="B128" s="76"/>
      <c r="C128" s="196" t="s">
        <v>260</v>
      </c>
      <c r="D128" s="196"/>
      <c r="E128" s="196"/>
      <c r="F128" s="196"/>
      <c r="G128" s="197"/>
      <c r="H128" s="76" t="s">
        <v>96</v>
      </c>
      <c r="I128" s="76"/>
      <c r="J128" s="76"/>
      <c r="K128" s="198"/>
      <c r="L128" s="199" t="n">
        <f aca="false">K117-K119-K122-K123-K124</f>
        <v>0</v>
      </c>
      <c r="M128" s="87"/>
      <c r="N128" s="87"/>
      <c r="O128" s="87"/>
      <c r="P128" s="87"/>
      <c r="Q128" s="87"/>
      <c r="R128" s="87"/>
      <c r="S128" s="87"/>
      <c r="T128" s="87"/>
    </row>
    <row r="129" s="15" customFormat="true" ht="11.25" hidden="false" customHeight="true" outlineLevel="0" collapsed="false">
      <c r="A129" s="200" t="s">
        <v>261</v>
      </c>
      <c r="B129" s="81"/>
      <c r="C129" s="201" t="s">
        <v>262</v>
      </c>
      <c r="D129" s="201"/>
      <c r="E129" s="201"/>
      <c r="F129" s="201"/>
      <c r="G129" s="202"/>
      <c r="H129" s="201" t="s">
        <v>263</v>
      </c>
      <c r="I129" s="201"/>
      <c r="J129" s="201"/>
      <c r="K129" s="203"/>
      <c r="L129" s="117"/>
      <c r="M129" s="117"/>
      <c r="N129" s="117"/>
      <c r="O129" s="117"/>
      <c r="P129" s="117"/>
      <c r="Q129" s="117"/>
      <c r="R129" s="117"/>
      <c r="S129" s="117"/>
      <c r="T129" s="117"/>
    </row>
    <row r="130" customFormat="false" ht="20.1" hidden="false" customHeight="true" outlineLevel="0" collapsed="false">
      <c r="A130" s="72"/>
      <c r="C130" s="73"/>
      <c r="D130" s="74"/>
      <c r="E130" s="74"/>
      <c r="F130" s="74"/>
      <c r="G130" s="74"/>
      <c r="H130" s="74"/>
      <c r="I130" s="74"/>
      <c r="J130" s="74"/>
      <c r="L130" s="87"/>
      <c r="M130" s="87"/>
      <c r="N130" s="87"/>
      <c r="O130" s="87"/>
      <c r="P130" s="87"/>
      <c r="Q130" s="87"/>
      <c r="R130" s="87"/>
      <c r="S130" s="87"/>
      <c r="T130" s="87"/>
    </row>
    <row r="131" customFormat="false" ht="18.75" hidden="false" customHeight="false" outlineLevel="0" collapsed="false">
      <c r="A131" s="72"/>
      <c r="C131" s="73"/>
      <c r="D131" s="74"/>
      <c r="E131" s="74"/>
      <c r="F131" s="74"/>
      <c r="G131" s="74"/>
      <c r="H131" s="74"/>
      <c r="I131" s="74"/>
      <c r="J131" s="74"/>
      <c r="L131" s="87"/>
      <c r="M131" s="87"/>
      <c r="N131" s="87"/>
      <c r="O131" s="87"/>
      <c r="P131" s="87"/>
      <c r="Q131" s="87"/>
      <c r="R131" s="87"/>
      <c r="S131" s="87"/>
      <c r="T131" s="87"/>
    </row>
    <row r="132" customFormat="false" ht="18.75" hidden="false" customHeight="false" outlineLevel="0" collapsed="false">
      <c r="A132" s="72"/>
      <c r="C132" s="73"/>
      <c r="D132" s="74"/>
      <c r="E132" s="74"/>
      <c r="F132" s="74"/>
      <c r="G132" s="74"/>
      <c r="H132" s="74"/>
      <c r="I132" s="74"/>
      <c r="J132" s="74"/>
      <c r="L132" s="87"/>
      <c r="M132" s="87"/>
      <c r="N132" s="87"/>
      <c r="O132" s="87"/>
      <c r="P132" s="87"/>
      <c r="Q132" s="87"/>
      <c r="R132" s="87"/>
      <c r="S132" s="87"/>
      <c r="T132" s="87"/>
    </row>
    <row r="133" customFormat="false" ht="18.75" hidden="false" customHeight="false" outlineLevel="0" collapsed="false">
      <c r="A133" s="72"/>
      <c r="C133" s="73"/>
      <c r="D133" s="74"/>
      <c r="E133" s="74"/>
      <c r="F133" s="74"/>
      <c r="G133" s="74"/>
      <c r="H133" s="74"/>
      <c r="I133" s="74"/>
      <c r="J133" s="74"/>
      <c r="L133" s="87"/>
      <c r="M133" s="87"/>
      <c r="N133" s="87"/>
      <c r="O133" s="87"/>
      <c r="P133" s="87"/>
      <c r="Q133" s="87"/>
      <c r="R133" s="87"/>
      <c r="S133" s="87"/>
      <c r="T133" s="87"/>
    </row>
    <row r="134" customFormat="false" ht="18.75" hidden="false" customHeight="false" outlineLevel="0" collapsed="false">
      <c r="A134" s="72"/>
      <c r="C134" s="73"/>
      <c r="D134" s="74"/>
      <c r="E134" s="74"/>
      <c r="F134" s="74"/>
      <c r="G134" s="74"/>
      <c r="H134" s="74"/>
      <c r="I134" s="74"/>
      <c r="J134" s="74"/>
      <c r="L134" s="87"/>
      <c r="M134" s="87"/>
      <c r="N134" s="87"/>
      <c r="O134" s="87"/>
      <c r="P134" s="87"/>
      <c r="Q134" s="87"/>
      <c r="R134" s="87"/>
      <c r="S134" s="87"/>
      <c r="T134" s="87"/>
    </row>
    <row r="135" customFormat="false" ht="18.75" hidden="false" customHeight="false" outlineLevel="0" collapsed="false">
      <c r="A135" s="72"/>
      <c r="C135" s="73"/>
      <c r="D135" s="74"/>
      <c r="E135" s="74"/>
      <c r="F135" s="74"/>
      <c r="G135" s="74"/>
      <c r="H135" s="74"/>
      <c r="I135" s="74"/>
      <c r="J135" s="74"/>
    </row>
    <row r="136" customFormat="false" ht="18.75" hidden="false" customHeight="false" outlineLevel="0" collapsed="false">
      <c r="A136" s="72"/>
      <c r="C136" s="73"/>
      <c r="D136" s="74"/>
      <c r="E136" s="74"/>
      <c r="F136" s="74"/>
      <c r="G136" s="74"/>
      <c r="H136" s="74"/>
      <c r="I136" s="74"/>
      <c r="J136" s="74"/>
    </row>
    <row r="137" customFormat="false" ht="18.75" hidden="false" customHeight="false" outlineLevel="0" collapsed="false">
      <c r="A137" s="72"/>
      <c r="C137" s="73"/>
      <c r="D137" s="74"/>
      <c r="E137" s="74"/>
      <c r="F137" s="74"/>
      <c r="G137" s="74"/>
      <c r="H137" s="74"/>
      <c r="I137" s="74"/>
      <c r="J137" s="74"/>
    </row>
    <row r="138" customFormat="false" ht="18.75" hidden="false" customHeight="false" outlineLevel="0" collapsed="false">
      <c r="A138" s="72"/>
      <c r="C138" s="73"/>
      <c r="D138" s="74"/>
      <c r="E138" s="74"/>
      <c r="F138" s="74"/>
      <c r="G138" s="74"/>
      <c r="H138" s="74"/>
      <c r="I138" s="74"/>
      <c r="J138" s="74"/>
    </row>
    <row r="139" customFormat="false" ht="18.75" hidden="false" customHeight="false" outlineLevel="0" collapsed="false">
      <c r="A139" s="72"/>
      <c r="C139" s="73"/>
      <c r="D139" s="74"/>
      <c r="E139" s="74"/>
      <c r="F139" s="74"/>
      <c r="G139" s="74"/>
      <c r="H139" s="74"/>
      <c r="I139" s="74"/>
      <c r="J139" s="74"/>
    </row>
    <row r="140" customFormat="false" ht="18.75" hidden="false" customHeight="false" outlineLevel="0" collapsed="false">
      <c r="A140" s="72"/>
      <c r="C140" s="73"/>
      <c r="D140" s="74"/>
      <c r="E140" s="74"/>
      <c r="F140" s="74"/>
      <c r="G140" s="74"/>
      <c r="H140" s="74"/>
      <c r="I140" s="74"/>
      <c r="J140" s="74"/>
    </row>
    <row r="141" customFormat="false" ht="18.75" hidden="false" customHeight="false" outlineLevel="0" collapsed="false">
      <c r="A141" s="72"/>
      <c r="C141" s="73"/>
      <c r="D141" s="74"/>
      <c r="E141" s="74"/>
      <c r="F141" s="74"/>
      <c r="G141" s="74"/>
      <c r="H141" s="74"/>
      <c r="I141" s="74"/>
      <c r="J141" s="74"/>
    </row>
    <row r="142" customFormat="false" ht="18.75" hidden="false" customHeight="false" outlineLevel="0" collapsed="false">
      <c r="A142" s="72"/>
      <c r="C142" s="73"/>
      <c r="D142" s="74"/>
      <c r="E142" s="74"/>
      <c r="F142" s="74"/>
      <c r="G142" s="74"/>
      <c r="H142" s="74"/>
      <c r="I142" s="74"/>
      <c r="J142" s="74"/>
    </row>
    <row r="143" customFormat="false" ht="18.75" hidden="false" customHeight="false" outlineLevel="0" collapsed="false">
      <c r="A143" s="72"/>
      <c r="B143" s="204"/>
      <c r="C143" s="76"/>
      <c r="D143" s="196"/>
      <c r="E143" s="196"/>
      <c r="F143" s="196"/>
      <c r="G143" s="196"/>
      <c r="H143" s="74"/>
      <c r="I143" s="74"/>
      <c r="J143" s="74"/>
    </row>
    <row r="144" customFormat="false" ht="18.75" hidden="false" customHeight="false" outlineLevel="0" collapsed="false">
      <c r="A144" s="72"/>
      <c r="C144" s="73"/>
      <c r="D144" s="74"/>
      <c r="E144" s="74"/>
      <c r="F144" s="74"/>
      <c r="G144" s="74"/>
      <c r="H144" s="74"/>
      <c r="I144" s="74"/>
      <c r="J144" s="74"/>
    </row>
    <row r="145" customFormat="false" ht="18.75" hidden="false" customHeight="false" outlineLevel="0" collapsed="false">
      <c r="A145" s="72"/>
      <c r="C145" s="73"/>
      <c r="D145" s="74"/>
      <c r="E145" s="74"/>
      <c r="F145" s="74"/>
      <c r="G145" s="74"/>
      <c r="H145" s="74"/>
      <c r="I145" s="74"/>
      <c r="J145" s="74"/>
    </row>
    <row r="146" customFormat="false" ht="18.75" hidden="false" customHeight="false" outlineLevel="0" collapsed="false">
      <c r="A146" s="72"/>
      <c r="C146" s="73"/>
      <c r="D146" s="74"/>
      <c r="E146" s="74"/>
      <c r="F146" s="74"/>
      <c r="G146" s="74"/>
      <c r="H146" s="74"/>
      <c r="I146" s="74"/>
      <c r="J146" s="74"/>
    </row>
    <row r="147" customFormat="false" ht="18.75" hidden="false" customHeight="false" outlineLevel="0" collapsed="false">
      <c r="A147" s="72"/>
      <c r="C147" s="73"/>
      <c r="D147" s="74"/>
      <c r="E147" s="74"/>
      <c r="F147" s="74"/>
      <c r="G147" s="74"/>
      <c r="H147" s="74"/>
      <c r="I147" s="74"/>
      <c r="J147" s="74"/>
    </row>
    <row r="148" customFormat="false" ht="18.75" hidden="false" customHeight="false" outlineLevel="0" collapsed="false">
      <c r="A148" s="72"/>
      <c r="C148" s="73"/>
      <c r="D148" s="74"/>
      <c r="E148" s="74"/>
      <c r="F148" s="74"/>
      <c r="G148" s="74"/>
      <c r="H148" s="74"/>
      <c r="I148" s="74"/>
      <c r="J148" s="74"/>
    </row>
    <row r="149" customFormat="false" ht="18.75" hidden="false" customHeight="false" outlineLevel="0" collapsed="false">
      <c r="A149" s="72"/>
      <c r="C149" s="73"/>
      <c r="D149" s="74"/>
      <c r="E149" s="74"/>
      <c r="F149" s="74"/>
      <c r="G149" s="74"/>
      <c r="H149" s="74"/>
      <c r="I149" s="74"/>
      <c r="J149" s="74"/>
    </row>
    <row r="150" customFormat="false" ht="18.75" hidden="false" customHeight="false" outlineLevel="0" collapsed="false">
      <c r="A150" s="72"/>
      <c r="C150" s="73"/>
      <c r="D150" s="74"/>
      <c r="E150" s="74"/>
      <c r="F150" s="74"/>
      <c r="G150" s="74"/>
      <c r="H150" s="74"/>
      <c r="I150" s="74"/>
      <c r="J150" s="74"/>
    </row>
    <row r="151" customFormat="false" ht="18.75" hidden="false" customHeight="false" outlineLevel="0" collapsed="false">
      <c r="A151" s="72"/>
      <c r="C151" s="73"/>
      <c r="D151" s="74"/>
      <c r="E151" s="74"/>
      <c r="F151" s="74"/>
      <c r="G151" s="74"/>
      <c r="H151" s="74"/>
      <c r="I151" s="74"/>
      <c r="J151" s="74"/>
    </row>
    <row r="152" customFormat="false" ht="18.75" hidden="false" customHeight="false" outlineLevel="0" collapsed="false">
      <c r="A152" s="72"/>
      <c r="C152" s="73"/>
      <c r="D152" s="74"/>
      <c r="E152" s="74"/>
      <c r="F152" s="74"/>
      <c r="G152" s="74"/>
      <c r="H152" s="74"/>
      <c r="I152" s="74"/>
      <c r="J152" s="74"/>
    </row>
    <row r="153" customFormat="false" ht="18.75" hidden="false" customHeight="false" outlineLevel="0" collapsed="false">
      <c r="A153" s="72"/>
      <c r="C153" s="73"/>
      <c r="D153" s="74"/>
      <c r="E153" s="74"/>
      <c r="F153" s="74"/>
      <c r="G153" s="74"/>
      <c r="H153" s="74"/>
      <c r="I153" s="74"/>
      <c r="J153" s="74"/>
    </row>
    <row r="154" customFormat="false" ht="18.75" hidden="false" customHeight="false" outlineLevel="0" collapsed="false">
      <c r="A154" s="72"/>
      <c r="C154" s="73"/>
      <c r="D154" s="74"/>
      <c r="E154" s="74"/>
      <c r="F154" s="74"/>
      <c r="G154" s="74"/>
      <c r="H154" s="74"/>
      <c r="I154" s="74"/>
      <c r="J154" s="74"/>
    </row>
    <row r="155" customFormat="false" ht="18.75" hidden="false" customHeight="false" outlineLevel="0" collapsed="false">
      <c r="A155" s="72"/>
      <c r="C155" s="73"/>
      <c r="D155" s="74"/>
      <c r="E155" s="74"/>
      <c r="F155" s="74"/>
      <c r="G155" s="74"/>
      <c r="H155" s="74"/>
      <c r="I155" s="74"/>
      <c r="J155" s="74"/>
    </row>
    <row r="156" customFormat="false" ht="18.75" hidden="false" customHeight="false" outlineLevel="0" collapsed="false">
      <c r="A156" s="72"/>
      <c r="C156" s="73"/>
      <c r="D156" s="74"/>
      <c r="E156" s="74"/>
      <c r="F156" s="74"/>
      <c r="G156" s="74"/>
      <c r="H156" s="74"/>
      <c r="I156" s="74"/>
      <c r="J156" s="74"/>
    </row>
    <row r="157" customFormat="false" ht="18.75" hidden="false" customHeight="false" outlineLevel="0" collapsed="false">
      <c r="A157" s="72"/>
      <c r="C157" s="73"/>
      <c r="D157" s="74"/>
      <c r="E157" s="74"/>
      <c r="F157" s="74"/>
      <c r="G157" s="74"/>
      <c r="H157" s="74"/>
      <c r="I157" s="74"/>
      <c r="J157" s="74"/>
    </row>
    <row r="158" customFormat="false" ht="18.75" hidden="false" customHeight="false" outlineLevel="0" collapsed="false">
      <c r="A158" s="72"/>
      <c r="C158" s="73"/>
      <c r="D158" s="74"/>
      <c r="E158" s="74"/>
      <c r="F158" s="74"/>
      <c r="G158" s="74"/>
      <c r="H158" s="74"/>
      <c r="I158" s="74"/>
      <c r="J158" s="74"/>
    </row>
    <row r="159" customFormat="false" ht="18.75" hidden="false" customHeight="false" outlineLevel="0" collapsed="false">
      <c r="A159" s="72"/>
      <c r="C159" s="73"/>
      <c r="D159" s="74"/>
      <c r="E159" s="74"/>
      <c r="F159" s="74"/>
      <c r="G159" s="74"/>
      <c r="H159" s="74"/>
      <c r="I159" s="74"/>
      <c r="J159" s="74"/>
    </row>
    <row r="160" customFormat="false" ht="18.75" hidden="false" customHeight="false" outlineLevel="0" collapsed="false">
      <c r="A160" s="72"/>
      <c r="C160" s="73"/>
      <c r="D160" s="74"/>
      <c r="E160" s="74"/>
      <c r="F160" s="74"/>
      <c r="G160" s="74"/>
      <c r="H160" s="74"/>
      <c r="I160" s="74"/>
      <c r="J160" s="74"/>
    </row>
    <row r="161" customFormat="false" ht="18.75" hidden="false" customHeight="false" outlineLevel="0" collapsed="false">
      <c r="A161" s="72"/>
      <c r="C161" s="73"/>
      <c r="D161" s="74"/>
      <c r="E161" s="74"/>
      <c r="F161" s="74"/>
      <c r="G161" s="74"/>
      <c r="H161" s="74"/>
      <c r="I161" s="74"/>
      <c r="J161" s="74"/>
    </row>
    <row r="162" customFormat="false" ht="18.75" hidden="false" customHeight="false" outlineLevel="0" collapsed="false">
      <c r="A162" s="72"/>
      <c r="C162" s="73"/>
      <c r="D162" s="74"/>
      <c r="E162" s="74"/>
      <c r="F162" s="74"/>
      <c r="G162" s="74"/>
      <c r="H162" s="74"/>
      <c r="I162" s="74"/>
      <c r="J162" s="74"/>
    </row>
    <row r="163" customFormat="false" ht="18.75" hidden="false" customHeight="false" outlineLevel="0" collapsed="false">
      <c r="A163" s="72"/>
      <c r="C163" s="73"/>
      <c r="D163" s="74"/>
      <c r="E163" s="74"/>
      <c r="F163" s="74"/>
      <c r="G163" s="74"/>
      <c r="H163" s="74"/>
      <c r="I163" s="74"/>
      <c r="J163" s="74"/>
    </row>
    <row r="164" customFormat="false" ht="18.75" hidden="false" customHeight="false" outlineLevel="0" collapsed="false">
      <c r="A164" s="72"/>
      <c r="C164" s="73"/>
      <c r="D164" s="74"/>
      <c r="E164" s="74"/>
      <c r="F164" s="74"/>
      <c r="G164" s="74"/>
      <c r="H164" s="74"/>
      <c r="I164" s="74"/>
      <c r="J164" s="74"/>
    </row>
    <row r="165" customFormat="false" ht="18.75" hidden="false" customHeight="false" outlineLevel="0" collapsed="false">
      <c r="A165" s="72"/>
      <c r="C165" s="73"/>
      <c r="D165" s="74"/>
      <c r="E165" s="74"/>
      <c r="F165" s="74"/>
      <c r="G165" s="74"/>
      <c r="H165" s="74"/>
      <c r="I165" s="74"/>
      <c r="J165" s="74"/>
    </row>
    <row r="166" customFormat="false" ht="18.75" hidden="false" customHeight="false" outlineLevel="0" collapsed="false">
      <c r="A166" s="72"/>
      <c r="C166" s="73"/>
      <c r="D166" s="74"/>
      <c r="E166" s="74"/>
      <c r="F166" s="74"/>
      <c r="G166" s="74"/>
      <c r="H166" s="74"/>
      <c r="I166" s="74"/>
      <c r="J166" s="74"/>
    </row>
    <row r="167" customFormat="false" ht="18.75" hidden="false" customHeight="false" outlineLevel="0" collapsed="false">
      <c r="A167" s="72"/>
      <c r="C167" s="73"/>
      <c r="D167" s="74"/>
      <c r="E167" s="74"/>
      <c r="F167" s="74"/>
      <c r="G167" s="74"/>
      <c r="H167" s="74"/>
      <c r="I167" s="74"/>
      <c r="J167" s="74"/>
    </row>
    <row r="168" customFormat="false" ht="18.75" hidden="false" customHeight="false" outlineLevel="0" collapsed="false">
      <c r="A168" s="72"/>
      <c r="C168" s="73"/>
      <c r="D168" s="74"/>
      <c r="E168" s="74"/>
      <c r="F168" s="74"/>
      <c r="G168" s="74"/>
      <c r="H168" s="74"/>
      <c r="I168" s="74"/>
      <c r="J168" s="74"/>
    </row>
    <row r="169" customFormat="false" ht="18.75" hidden="false" customHeight="false" outlineLevel="0" collapsed="false">
      <c r="A169" s="72"/>
      <c r="C169" s="73"/>
      <c r="D169" s="74"/>
      <c r="E169" s="74"/>
      <c r="F169" s="74"/>
      <c r="G169" s="74"/>
      <c r="H169" s="74"/>
      <c r="I169" s="74"/>
      <c r="J169" s="74"/>
    </row>
    <row r="170" customFormat="false" ht="18.75" hidden="false" customHeight="false" outlineLevel="0" collapsed="false">
      <c r="A170" s="72"/>
      <c r="C170" s="73"/>
      <c r="D170" s="74"/>
      <c r="E170" s="74"/>
      <c r="F170" s="74"/>
      <c r="G170" s="74"/>
      <c r="H170" s="74"/>
      <c r="I170" s="74"/>
      <c r="J170" s="74"/>
    </row>
    <row r="171" customFormat="false" ht="18.75" hidden="false" customHeight="false" outlineLevel="0" collapsed="false">
      <c r="A171" s="72"/>
      <c r="C171" s="73"/>
      <c r="D171" s="74"/>
      <c r="E171" s="74"/>
      <c r="F171" s="74"/>
      <c r="G171" s="74"/>
      <c r="H171" s="74"/>
      <c r="I171" s="74"/>
      <c r="J171" s="74"/>
    </row>
    <row r="172" customFormat="false" ht="18.75" hidden="false" customHeight="false" outlineLevel="0" collapsed="false">
      <c r="A172" s="72"/>
      <c r="C172" s="73"/>
      <c r="D172" s="74"/>
      <c r="E172" s="74"/>
      <c r="F172" s="74"/>
      <c r="G172" s="74"/>
      <c r="H172" s="74"/>
      <c r="I172" s="74"/>
      <c r="J172" s="74"/>
    </row>
    <row r="173" customFormat="false" ht="18.75" hidden="false" customHeight="false" outlineLevel="0" collapsed="false">
      <c r="A173" s="72"/>
      <c r="C173" s="73"/>
      <c r="D173" s="74"/>
      <c r="E173" s="74"/>
      <c r="F173" s="74"/>
      <c r="G173" s="74"/>
      <c r="H173" s="74"/>
      <c r="I173" s="74"/>
      <c r="J173" s="74"/>
    </row>
    <row r="174" customFormat="false" ht="18.75" hidden="false" customHeight="false" outlineLevel="0" collapsed="false">
      <c r="A174" s="72"/>
      <c r="C174" s="73"/>
      <c r="D174" s="74"/>
      <c r="E174" s="74"/>
      <c r="F174" s="74"/>
      <c r="G174" s="74"/>
      <c r="H174" s="74"/>
      <c r="I174" s="74"/>
      <c r="J174" s="74"/>
    </row>
    <row r="175" customFormat="false" ht="18.75" hidden="false" customHeight="false" outlineLevel="0" collapsed="false">
      <c r="A175" s="72"/>
      <c r="C175" s="73"/>
      <c r="D175" s="74"/>
      <c r="E175" s="74"/>
      <c r="F175" s="74"/>
      <c r="G175" s="74"/>
      <c r="H175" s="74"/>
      <c r="I175" s="74"/>
      <c r="J175" s="74"/>
    </row>
    <row r="176" customFormat="false" ht="18.75" hidden="false" customHeight="false" outlineLevel="0" collapsed="false">
      <c r="A176" s="72"/>
      <c r="C176" s="73"/>
      <c r="D176" s="74"/>
      <c r="E176" s="74"/>
      <c r="F176" s="74"/>
      <c r="G176" s="74"/>
      <c r="H176" s="74"/>
      <c r="I176" s="74"/>
      <c r="J176" s="74"/>
    </row>
    <row r="177" customFormat="false" ht="18.75" hidden="false" customHeight="false" outlineLevel="0" collapsed="false">
      <c r="A177" s="72"/>
      <c r="C177" s="73"/>
      <c r="D177" s="74"/>
      <c r="E177" s="74"/>
      <c r="F177" s="74"/>
      <c r="G177" s="74"/>
      <c r="H177" s="74"/>
      <c r="I177" s="74"/>
      <c r="J177" s="74"/>
    </row>
    <row r="178" customFormat="false" ht="18.75" hidden="false" customHeight="false" outlineLevel="0" collapsed="false">
      <c r="A178" s="72"/>
      <c r="C178" s="73"/>
      <c r="D178" s="74"/>
      <c r="E178" s="74"/>
      <c r="F178" s="74"/>
      <c r="G178" s="74"/>
      <c r="H178" s="74"/>
      <c r="I178" s="74"/>
      <c r="J178" s="74"/>
    </row>
    <row r="179" customFormat="false" ht="18.75" hidden="false" customHeight="false" outlineLevel="0" collapsed="false">
      <c r="A179" s="72"/>
      <c r="C179" s="73"/>
      <c r="D179" s="74"/>
      <c r="E179" s="74"/>
      <c r="F179" s="74"/>
      <c r="G179" s="74"/>
      <c r="H179" s="74"/>
      <c r="I179" s="74"/>
      <c r="J179" s="74"/>
    </row>
    <row r="180" customFormat="false" ht="18.75" hidden="false" customHeight="false" outlineLevel="0" collapsed="false">
      <c r="A180" s="72"/>
      <c r="C180" s="73"/>
      <c r="D180" s="74"/>
      <c r="E180" s="74"/>
      <c r="F180" s="74"/>
      <c r="G180" s="74"/>
      <c r="H180" s="74"/>
      <c r="I180" s="74"/>
      <c r="J180" s="74"/>
    </row>
    <row r="181" customFormat="false" ht="18.75" hidden="false" customHeight="false" outlineLevel="0" collapsed="false">
      <c r="A181" s="72"/>
      <c r="C181" s="73"/>
      <c r="D181" s="74"/>
      <c r="E181" s="74"/>
      <c r="F181" s="74"/>
      <c r="G181" s="74"/>
      <c r="H181" s="74"/>
      <c r="I181" s="74"/>
      <c r="J181" s="74"/>
    </row>
    <row r="182" customFormat="false" ht="18.75" hidden="false" customHeight="false" outlineLevel="0" collapsed="false">
      <c r="A182" s="72"/>
      <c r="C182" s="73"/>
      <c r="D182" s="74"/>
      <c r="E182" s="74"/>
      <c r="F182" s="74"/>
      <c r="G182" s="74"/>
      <c r="H182" s="74"/>
      <c r="I182" s="74"/>
      <c r="J182" s="74"/>
    </row>
    <row r="183" customFormat="false" ht="18.75" hidden="false" customHeight="false" outlineLevel="0" collapsed="false">
      <c r="A183" s="72"/>
      <c r="C183" s="73"/>
      <c r="D183" s="74"/>
      <c r="E183" s="74"/>
      <c r="F183" s="74"/>
      <c r="G183" s="74"/>
      <c r="H183" s="74"/>
      <c r="I183" s="74"/>
      <c r="J183" s="74"/>
    </row>
    <row r="184" customFormat="false" ht="18.75" hidden="false" customHeight="false" outlineLevel="0" collapsed="false">
      <c r="A184" s="72"/>
      <c r="C184" s="73"/>
      <c r="D184" s="74"/>
      <c r="E184" s="74"/>
      <c r="F184" s="74"/>
      <c r="G184" s="74"/>
      <c r="H184" s="74"/>
      <c r="I184" s="74"/>
      <c r="J184" s="74"/>
    </row>
    <row r="185" customFormat="false" ht="18.75" hidden="false" customHeight="false" outlineLevel="0" collapsed="false">
      <c r="A185" s="72"/>
      <c r="C185" s="73"/>
      <c r="D185" s="74"/>
      <c r="E185" s="74"/>
      <c r="F185" s="74"/>
      <c r="G185" s="74"/>
      <c r="H185" s="74"/>
      <c r="I185" s="74"/>
      <c r="J185" s="74"/>
    </row>
    <row r="186" customFormat="false" ht="18.75" hidden="false" customHeight="false" outlineLevel="0" collapsed="false">
      <c r="A186" s="72"/>
      <c r="C186" s="73"/>
      <c r="D186" s="74"/>
      <c r="E186" s="74"/>
      <c r="F186" s="74"/>
      <c r="G186" s="74"/>
      <c r="H186" s="74"/>
      <c r="I186" s="74"/>
      <c r="J186" s="74"/>
    </row>
    <row r="187" customFormat="false" ht="18.75" hidden="false" customHeight="false" outlineLevel="0" collapsed="false">
      <c r="A187" s="72"/>
      <c r="C187" s="73"/>
      <c r="D187" s="74"/>
      <c r="E187" s="74"/>
      <c r="F187" s="74"/>
      <c r="G187" s="74"/>
      <c r="H187" s="74"/>
      <c r="I187" s="74"/>
      <c r="J187" s="74"/>
    </row>
    <row r="188" customFormat="false" ht="18.75" hidden="false" customHeight="false" outlineLevel="0" collapsed="false">
      <c r="A188" s="80"/>
    </row>
    <row r="189" customFormat="false" ht="18.75" hidden="false" customHeight="false" outlineLevel="0" collapsed="false">
      <c r="A189" s="80"/>
    </row>
    <row r="190" customFormat="false" ht="18.75" hidden="false" customHeight="false" outlineLevel="0" collapsed="false">
      <c r="A190" s="80"/>
    </row>
    <row r="191" customFormat="false" ht="18.75" hidden="false" customHeight="false" outlineLevel="0" collapsed="false">
      <c r="A191" s="80"/>
    </row>
    <row r="192" customFormat="false" ht="18.75" hidden="false" customHeight="false" outlineLevel="0" collapsed="false">
      <c r="A192" s="80"/>
    </row>
    <row r="193" customFormat="false" ht="18.75" hidden="false" customHeight="false" outlineLevel="0" collapsed="false">
      <c r="A193" s="80"/>
    </row>
    <row r="194" customFormat="false" ht="18.75" hidden="false" customHeight="false" outlineLevel="0" collapsed="false">
      <c r="A194" s="80"/>
    </row>
    <row r="195" customFormat="false" ht="18.75" hidden="false" customHeight="false" outlineLevel="0" collapsed="false">
      <c r="A195" s="80"/>
    </row>
    <row r="196" customFormat="false" ht="18.75" hidden="false" customHeight="false" outlineLevel="0" collapsed="false">
      <c r="A196" s="80"/>
    </row>
    <row r="197" customFormat="false" ht="18.75" hidden="false" customHeight="false" outlineLevel="0" collapsed="false">
      <c r="A197" s="80"/>
    </row>
    <row r="198" customFormat="false" ht="18.75" hidden="false" customHeight="false" outlineLevel="0" collapsed="false">
      <c r="A198" s="80"/>
    </row>
    <row r="199" customFormat="false" ht="18.75" hidden="false" customHeight="false" outlineLevel="0" collapsed="false">
      <c r="A199" s="80"/>
    </row>
    <row r="200" customFormat="false" ht="18.75" hidden="false" customHeight="false" outlineLevel="0" collapsed="false">
      <c r="A200" s="80"/>
    </row>
    <row r="201" customFormat="false" ht="18.75" hidden="false" customHeight="false" outlineLevel="0" collapsed="false">
      <c r="A201" s="80"/>
    </row>
    <row r="202" customFormat="false" ht="18.75" hidden="false" customHeight="false" outlineLevel="0" collapsed="false">
      <c r="A202" s="80"/>
    </row>
    <row r="203" customFormat="false" ht="18.75" hidden="false" customHeight="false" outlineLevel="0" collapsed="false">
      <c r="A203" s="80"/>
    </row>
    <row r="204" customFormat="false" ht="18.75" hidden="false" customHeight="false" outlineLevel="0" collapsed="false">
      <c r="A204" s="80"/>
    </row>
    <row r="205" customFormat="false" ht="18.75" hidden="false" customHeight="false" outlineLevel="0" collapsed="false">
      <c r="A205" s="80"/>
    </row>
    <row r="206" customFormat="false" ht="18.75" hidden="false" customHeight="false" outlineLevel="0" collapsed="false">
      <c r="A206" s="80"/>
    </row>
    <row r="207" customFormat="false" ht="18.75" hidden="false" customHeight="false" outlineLevel="0" collapsed="false">
      <c r="A207" s="80"/>
    </row>
    <row r="208" customFormat="false" ht="18.75" hidden="false" customHeight="false" outlineLevel="0" collapsed="false">
      <c r="A208" s="80"/>
    </row>
    <row r="209" customFormat="false" ht="18.75" hidden="false" customHeight="false" outlineLevel="0" collapsed="false">
      <c r="A209" s="80"/>
    </row>
    <row r="210" customFormat="false" ht="18.75" hidden="false" customHeight="false" outlineLevel="0" collapsed="false">
      <c r="A210" s="80"/>
    </row>
    <row r="211" customFormat="false" ht="18.75" hidden="false" customHeight="false" outlineLevel="0" collapsed="false">
      <c r="A211" s="80"/>
    </row>
    <row r="212" customFormat="false" ht="18.75" hidden="false" customHeight="false" outlineLevel="0" collapsed="false">
      <c r="A212" s="80"/>
    </row>
    <row r="213" customFormat="false" ht="18.75" hidden="false" customHeight="false" outlineLevel="0" collapsed="false">
      <c r="A213" s="80"/>
    </row>
    <row r="214" customFormat="false" ht="18.75" hidden="false" customHeight="false" outlineLevel="0" collapsed="false">
      <c r="A214" s="80"/>
    </row>
    <row r="215" customFormat="false" ht="18.75" hidden="false" customHeight="false" outlineLevel="0" collapsed="false">
      <c r="A215" s="80"/>
    </row>
    <row r="216" customFormat="false" ht="18.75" hidden="false" customHeight="false" outlineLevel="0" collapsed="false">
      <c r="A216" s="80"/>
    </row>
    <row r="217" customFormat="false" ht="18.75" hidden="false" customHeight="false" outlineLevel="0" collapsed="false">
      <c r="A217" s="80"/>
    </row>
    <row r="218" customFormat="false" ht="18.75" hidden="false" customHeight="false" outlineLevel="0" collapsed="false">
      <c r="A218" s="80"/>
    </row>
    <row r="219" customFormat="false" ht="18.75" hidden="false" customHeight="false" outlineLevel="0" collapsed="false">
      <c r="A219" s="80"/>
    </row>
    <row r="220" customFormat="false" ht="18.75" hidden="false" customHeight="false" outlineLevel="0" collapsed="false">
      <c r="A220" s="80"/>
    </row>
    <row r="221" customFormat="false" ht="18.75" hidden="false" customHeight="false" outlineLevel="0" collapsed="false">
      <c r="A221" s="80"/>
    </row>
    <row r="222" customFormat="false" ht="18.75" hidden="false" customHeight="false" outlineLevel="0" collapsed="false">
      <c r="A222" s="80"/>
    </row>
    <row r="223" customFormat="false" ht="18.75" hidden="false" customHeight="false" outlineLevel="0" collapsed="false">
      <c r="A223" s="80"/>
    </row>
    <row r="224" customFormat="false" ht="18.75" hidden="false" customHeight="false" outlineLevel="0" collapsed="false">
      <c r="A224" s="80"/>
    </row>
    <row r="225" customFormat="false" ht="18.75" hidden="false" customHeight="false" outlineLevel="0" collapsed="false">
      <c r="A225" s="80"/>
    </row>
    <row r="226" customFormat="false" ht="18.75" hidden="false" customHeight="false" outlineLevel="0" collapsed="false">
      <c r="A226" s="80"/>
    </row>
    <row r="227" customFormat="false" ht="18.75" hidden="false" customHeight="false" outlineLevel="0" collapsed="false">
      <c r="A227" s="80"/>
    </row>
    <row r="228" customFormat="false" ht="18.75" hidden="false" customHeight="false" outlineLevel="0" collapsed="false">
      <c r="A228" s="80"/>
    </row>
    <row r="229" customFormat="false" ht="18.75" hidden="false" customHeight="false" outlineLevel="0" collapsed="false">
      <c r="A229" s="80"/>
    </row>
    <row r="230" customFormat="false" ht="18.75" hidden="false" customHeight="false" outlineLevel="0" collapsed="false">
      <c r="A230" s="80"/>
    </row>
    <row r="231" customFormat="false" ht="18.75" hidden="false" customHeight="false" outlineLevel="0" collapsed="false">
      <c r="A231" s="80"/>
    </row>
    <row r="232" customFormat="false" ht="18.75" hidden="false" customHeight="false" outlineLevel="0" collapsed="false">
      <c r="A232" s="80"/>
    </row>
    <row r="233" customFormat="false" ht="18.75" hidden="false" customHeight="false" outlineLevel="0" collapsed="false">
      <c r="A233" s="80"/>
    </row>
    <row r="234" customFormat="false" ht="18.75" hidden="false" customHeight="false" outlineLevel="0" collapsed="false">
      <c r="A234" s="80"/>
    </row>
    <row r="235" customFormat="false" ht="18.75" hidden="false" customHeight="false" outlineLevel="0" collapsed="false">
      <c r="A235" s="80"/>
    </row>
    <row r="236" customFormat="false" ht="18.75" hidden="false" customHeight="false" outlineLevel="0" collapsed="false">
      <c r="A236" s="80"/>
    </row>
    <row r="237" customFormat="false" ht="18.75" hidden="false" customHeight="false" outlineLevel="0" collapsed="false">
      <c r="A237" s="80"/>
    </row>
    <row r="238" customFormat="false" ht="18.75" hidden="false" customHeight="false" outlineLevel="0" collapsed="false">
      <c r="A238" s="80"/>
    </row>
    <row r="239" customFormat="false" ht="18.75" hidden="false" customHeight="false" outlineLevel="0" collapsed="false">
      <c r="A239" s="80"/>
    </row>
    <row r="240" customFormat="false" ht="18.75" hidden="false" customHeight="false" outlineLevel="0" collapsed="false">
      <c r="A240" s="80"/>
    </row>
    <row r="241" customFormat="false" ht="18.75" hidden="false" customHeight="false" outlineLevel="0" collapsed="false">
      <c r="A241" s="80"/>
    </row>
    <row r="242" customFormat="false" ht="18.75" hidden="false" customHeight="false" outlineLevel="0" collapsed="false">
      <c r="A242" s="80"/>
    </row>
    <row r="243" customFormat="false" ht="18.75" hidden="false" customHeight="false" outlineLevel="0" collapsed="false">
      <c r="A243" s="80"/>
    </row>
    <row r="244" customFormat="false" ht="18.75" hidden="false" customHeight="false" outlineLevel="0" collapsed="false">
      <c r="A244" s="80"/>
    </row>
    <row r="245" customFormat="false" ht="18.75" hidden="false" customHeight="false" outlineLevel="0" collapsed="false">
      <c r="A245" s="80"/>
    </row>
    <row r="246" customFormat="false" ht="18.75" hidden="false" customHeight="false" outlineLevel="0" collapsed="false">
      <c r="A246" s="80"/>
    </row>
    <row r="247" customFormat="false" ht="18.75" hidden="false" customHeight="false" outlineLevel="0" collapsed="false">
      <c r="A247" s="80"/>
    </row>
    <row r="248" customFormat="false" ht="18.75" hidden="false" customHeight="false" outlineLevel="0" collapsed="false">
      <c r="A248" s="80"/>
    </row>
    <row r="249" customFormat="false" ht="18.75" hidden="false" customHeight="false" outlineLevel="0" collapsed="false">
      <c r="A249" s="80"/>
    </row>
    <row r="250" customFormat="false" ht="18.75" hidden="false" customHeight="false" outlineLevel="0" collapsed="false">
      <c r="A250" s="80"/>
    </row>
    <row r="251" customFormat="false" ht="18.75" hidden="false" customHeight="false" outlineLevel="0" collapsed="false">
      <c r="A251" s="80"/>
    </row>
    <row r="252" customFormat="false" ht="18.75" hidden="false" customHeight="false" outlineLevel="0" collapsed="false">
      <c r="A252" s="80"/>
    </row>
    <row r="253" customFormat="false" ht="18.75" hidden="false" customHeight="false" outlineLevel="0" collapsed="false">
      <c r="A253" s="80"/>
    </row>
    <row r="254" customFormat="false" ht="18.75" hidden="false" customHeight="false" outlineLevel="0" collapsed="false">
      <c r="A254" s="80"/>
    </row>
    <row r="255" customFormat="false" ht="18.75" hidden="false" customHeight="false" outlineLevel="0" collapsed="false">
      <c r="A255" s="80"/>
    </row>
    <row r="256" customFormat="false" ht="18.75" hidden="false" customHeight="false" outlineLevel="0" collapsed="false">
      <c r="A256" s="80"/>
    </row>
    <row r="257" customFormat="false" ht="18.75" hidden="false" customHeight="false" outlineLevel="0" collapsed="false">
      <c r="A257" s="80"/>
    </row>
    <row r="258" customFormat="false" ht="18.75" hidden="false" customHeight="false" outlineLevel="0" collapsed="false">
      <c r="A258" s="80"/>
    </row>
    <row r="259" customFormat="false" ht="18.75" hidden="false" customHeight="false" outlineLevel="0" collapsed="false">
      <c r="A259" s="80"/>
    </row>
    <row r="260" customFormat="false" ht="18.75" hidden="false" customHeight="false" outlineLevel="0" collapsed="false">
      <c r="A260" s="80"/>
    </row>
    <row r="261" customFormat="false" ht="18.75" hidden="false" customHeight="false" outlineLevel="0" collapsed="false">
      <c r="A261" s="80"/>
    </row>
    <row r="262" customFormat="false" ht="18.75" hidden="false" customHeight="false" outlineLevel="0" collapsed="false">
      <c r="A262" s="80"/>
    </row>
    <row r="263" customFormat="false" ht="18.75" hidden="false" customHeight="false" outlineLevel="0" collapsed="false">
      <c r="A263" s="80"/>
    </row>
    <row r="264" customFormat="false" ht="18.75" hidden="false" customHeight="false" outlineLevel="0" collapsed="false">
      <c r="A264" s="80"/>
    </row>
    <row r="265" customFormat="false" ht="18.75" hidden="false" customHeight="false" outlineLevel="0" collapsed="false">
      <c r="A265" s="80"/>
    </row>
    <row r="266" customFormat="false" ht="18.75" hidden="false" customHeight="false" outlineLevel="0" collapsed="false">
      <c r="A266" s="80"/>
    </row>
    <row r="267" customFormat="false" ht="18.75" hidden="false" customHeight="false" outlineLevel="0" collapsed="false">
      <c r="A267" s="80"/>
    </row>
    <row r="268" customFormat="false" ht="18.75" hidden="false" customHeight="false" outlineLevel="0" collapsed="false">
      <c r="A268" s="80"/>
    </row>
    <row r="269" customFormat="false" ht="18.75" hidden="false" customHeight="false" outlineLevel="0" collapsed="false">
      <c r="A269" s="80"/>
    </row>
    <row r="270" customFormat="false" ht="18.75" hidden="false" customHeight="false" outlineLevel="0" collapsed="false">
      <c r="A270" s="80"/>
    </row>
    <row r="271" customFormat="false" ht="18.75" hidden="false" customHeight="false" outlineLevel="0" collapsed="false">
      <c r="A271" s="80"/>
    </row>
    <row r="272" customFormat="false" ht="18.75" hidden="false" customHeight="false" outlineLevel="0" collapsed="false">
      <c r="A272" s="80"/>
    </row>
    <row r="273" customFormat="false" ht="18.75" hidden="false" customHeight="false" outlineLevel="0" collapsed="false">
      <c r="A273" s="80"/>
    </row>
    <row r="274" customFormat="false" ht="18.75" hidden="false" customHeight="false" outlineLevel="0" collapsed="false">
      <c r="A274" s="80"/>
    </row>
    <row r="275" customFormat="false" ht="18.75" hidden="false" customHeight="false" outlineLevel="0" collapsed="false">
      <c r="A275" s="80"/>
    </row>
    <row r="276" customFormat="false" ht="18.75" hidden="false" customHeight="false" outlineLevel="0" collapsed="false">
      <c r="A276" s="80"/>
    </row>
    <row r="277" customFormat="false" ht="18.75" hidden="false" customHeight="false" outlineLevel="0" collapsed="false">
      <c r="A277" s="80"/>
    </row>
    <row r="278" customFormat="false" ht="18.75" hidden="false" customHeight="false" outlineLevel="0" collapsed="false">
      <c r="A278" s="80"/>
    </row>
    <row r="279" customFormat="false" ht="18.75" hidden="false" customHeight="false" outlineLevel="0" collapsed="false">
      <c r="A279" s="80"/>
    </row>
    <row r="280" customFormat="false" ht="18.75" hidden="false" customHeight="false" outlineLevel="0" collapsed="false">
      <c r="A280" s="80"/>
    </row>
    <row r="281" customFormat="false" ht="18.75" hidden="false" customHeight="false" outlineLevel="0" collapsed="false">
      <c r="A281" s="80"/>
    </row>
    <row r="282" customFormat="false" ht="18.75" hidden="false" customHeight="false" outlineLevel="0" collapsed="false">
      <c r="A282" s="80"/>
    </row>
    <row r="283" customFormat="false" ht="18.75" hidden="false" customHeight="false" outlineLevel="0" collapsed="false">
      <c r="A283" s="80"/>
    </row>
    <row r="284" customFormat="false" ht="18.75" hidden="false" customHeight="false" outlineLevel="0" collapsed="false">
      <c r="A284" s="80"/>
    </row>
    <row r="285" customFormat="false" ht="18.75" hidden="false" customHeight="false" outlineLevel="0" collapsed="false">
      <c r="A285" s="80"/>
    </row>
    <row r="286" customFormat="false" ht="18.75" hidden="false" customHeight="false" outlineLevel="0" collapsed="false">
      <c r="A286" s="80"/>
    </row>
    <row r="287" customFormat="false" ht="18.75" hidden="false" customHeight="false" outlineLevel="0" collapsed="false">
      <c r="A287" s="80"/>
    </row>
    <row r="288" customFormat="false" ht="18.75" hidden="false" customHeight="false" outlineLevel="0" collapsed="false">
      <c r="A288" s="80"/>
    </row>
    <row r="289" customFormat="false" ht="18.75" hidden="false" customHeight="false" outlineLevel="0" collapsed="false">
      <c r="A289" s="80"/>
    </row>
    <row r="290" customFormat="false" ht="18.75" hidden="false" customHeight="false" outlineLevel="0" collapsed="false">
      <c r="A290" s="80"/>
    </row>
    <row r="291" customFormat="false" ht="18.75" hidden="false" customHeight="false" outlineLevel="0" collapsed="false">
      <c r="A291" s="80"/>
    </row>
    <row r="292" customFormat="false" ht="18.75" hidden="false" customHeight="false" outlineLevel="0" collapsed="false">
      <c r="A292" s="80"/>
    </row>
    <row r="293" customFormat="false" ht="18.75" hidden="false" customHeight="false" outlineLevel="0" collapsed="false">
      <c r="A293" s="80"/>
    </row>
    <row r="294" customFormat="false" ht="18.75" hidden="false" customHeight="false" outlineLevel="0" collapsed="false">
      <c r="A294" s="80"/>
    </row>
    <row r="295" customFormat="false" ht="18.75" hidden="false" customHeight="false" outlineLevel="0" collapsed="false">
      <c r="A295" s="80"/>
    </row>
    <row r="296" customFormat="false" ht="18.75" hidden="false" customHeight="false" outlineLevel="0" collapsed="false">
      <c r="A296" s="80"/>
    </row>
    <row r="297" customFormat="false" ht="18.75" hidden="false" customHeight="false" outlineLevel="0" collapsed="false">
      <c r="A297" s="80"/>
    </row>
    <row r="298" customFormat="false" ht="18.75" hidden="false" customHeight="false" outlineLevel="0" collapsed="false">
      <c r="A298" s="80"/>
    </row>
    <row r="299" customFormat="false" ht="18.75" hidden="false" customHeight="false" outlineLevel="0" collapsed="false">
      <c r="A299" s="80"/>
    </row>
    <row r="300" customFormat="false" ht="18.75" hidden="false" customHeight="false" outlineLevel="0" collapsed="false">
      <c r="A300" s="80"/>
    </row>
    <row r="301" customFormat="false" ht="18.75" hidden="false" customHeight="false" outlineLevel="0" collapsed="false">
      <c r="A301" s="80"/>
    </row>
    <row r="302" customFormat="false" ht="18.75" hidden="false" customHeight="false" outlineLevel="0" collapsed="false">
      <c r="A302" s="80"/>
    </row>
    <row r="303" customFormat="false" ht="18.75" hidden="false" customHeight="false" outlineLevel="0" collapsed="false">
      <c r="A303" s="80"/>
    </row>
    <row r="304" customFormat="false" ht="18.75" hidden="false" customHeight="false" outlineLevel="0" collapsed="false">
      <c r="A304" s="80"/>
    </row>
    <row r="305" customFormat="false" ht="18.75" hidden="false" customHeight="false" outlineLevel="0" collapsed="false">
      <c r="A305" s="80"/>
    </row>
    <row r="306" customFormat="false" ht="18.75" hidden="false" customHeight="false" outlineLevel="0" collapsed="false">
      <c r="A306" s="80"/>
    </row>
    <row r="307" customFormat="false" ht="18.75" hidden="false" customHeight="false" outlineLevel="0" collapsed="false">
      <c r="A307" s="80"/>
    </row>
    <row r="308" customFormat="false" ht="18.75" hidden="false" customHeight="false" outlineLevel="0" collapsed="false">
      <c r="A308" s="80"/>
    </row>
    <row r="309" customFormat="false" ht="18.75" hidden="false" customHeight="false" outlineLevel="0" collapsed="false">
      <c r="A309" s="80"/>
    </row>
    <row r="310" customFormat="false" ht="18.75" hidden="false" customHeight="false" outlineLevel="0" collapsed="false">
      <c r="A310" s="80"/>
    </row>
    <row r="311" customFormat="false" ht="18.75" hidden="false" customHeight="false" outlineLevel="0" collapsed="false">
      <c r="A311" s="80"/>
    </row>
    <row r="312" customFormat="false" ht="18.75" hidden="false" customHeight="false" outlineLevel="0" collapsed="false">
      <c r="A312" s="80"/>
    </row>
    <row r="313" customFormat="false" ht="18.75" hidden="false" customHeight="false" outlineLevel="0" collapsed="false">
      <c r="A313" s="80"/>
    </row>
    <row r="314" customFormat="false" ht="18.75" hidden="false" customHeight="false" outlineLevel="0" collapsed="false">
      <c r="A314" s="80"/>
    </row>
    <row r="315" customFormat="false" ht="18.75" hidden="false" customHeight="false" outlineLevel="0" collapsed="false">
      <c r="A315" s="80"/>
    </row>
    <row r="316" customFormat="false" ht="18.75" hidden="false" customHeight="false" outlineLevel="0" collapsed="false">
      <c r="A316" s="80"/>
    </row>
    <row r="317" customFormat="false" ht="18.75" hidden="false" customHeight="false" outlineLevel="0" collapsed="false">
      <c r="A317" s="80"/>
    </row>
    <row r="318" customFormat="false" ht="18.75" hidden="false" customHeight="false" outlineLevel="0" collapsed="false">
      <c r="A318" s="80"/>
    </row>
    <row r="319" customFormat="false" ht="18.75" hidden="false" customHeight="false" outlineLevel="0" collapsed="false">
      <c r="A319" s="80"/>
    </row>
    <row r="320" customFormat="false" ht="18.75" hidden="false" customHeight="false" outlineLevel="0" collapsed="false">
      <c r="A320" s="80"/>
    </row>
    <row r="321" customFormat="false" ht="18.75" hidden="false" customHeight="false" outlineLevel="0" collapsed="false">
      <c r="A321" s="80"/>
    </row>
    <row r="322" customFormat="false" ht="18.75" hidden="false" customHeight="false" outlineLevel="0" collapsed="false">
      <c r="A322" s="80"/>
    </row>
    <row r="323" customFormat="false" ht="18.75" hidden="false" customHeight="false" outlineLevel="0" collapsed="false">
      <c r="A323" s="80"/>
    </row>
    <row r="324" customFormat="false" ht="18.75" hidden="false" customHeight="false" outlineLevel="0" collapsed="false">
      <c r="A324" s="80"/>
    </row>
    <row r="325" customFormat="false" ht="18.75" hidden="false" customHeight="false" outlineLevel="0" collapsed="false">
      <c r="A325" s="80"/>
    </row>
    <row r="326" customFormat="false" ht="18.75" hidden="false" customHeight="false" outlineLevel="0" collapsed="false">
      <c r="A326" s="80"/>
    </row>
    <row r="327" customFormat="false" ht="18.75" hidden="false" customHeight="false" outlineLevel="0" collapsed="false">
      <c r="A327" s="80"/>
    </row>
    <row r="328" customFormat="false" ht="18.75" hidden="false" customHeight="false" outlineLevel="0" collapsed="false">
      <c r="A328" s="80"/>
    </row>
    <row r="329" customFormat="false" ht="18.75" hidden="false" customHeight="false" outlineLevel="0" collapsed="false">
      <c r="A329" s="80"/>
    </row>
    <row r="330" customFormat="false" ht="18.75" hidden="false" customHeight="false" outlineLevel="0" collapsed="false">
      <c r="A330" s="80"/>
    </row>
    <row r="331" customFormat="false" ht="18.75" hidden="false" customHeight="false" outlineLevel="0" collapsed="false">
      <c r="A331" s="80"/>
    </row>
    <row r="332" customFormat="false" ht="18.75" hidden="false" customHeight="false" outlineLevel="0" collapsed="false">
      <c r="A332" s="80"/>
    </row>
    <row r="333" customFormat="false" ht="18.75" hidden="false" customHeight="false" outlineLevel="0" collapsed="false">
      <c r="A333" s="80"/>
    </row>
    <row r="334" customFormat="false" ht="18.75" hidden="false" customHeight="false" outlineLevel="0" collapsed="false">
      <c r="A334" s="80"/>
    </row>
    <row r="335" customFormat="false" ht="18.75" hidden="false" customHeight="false" outlineLevel="0" collapsed="false">
      <c r="A335" s="80"/>
    </row>
    <row r="336" customFormat="false" ht="18.75" hidden="false" customHeight="false" outlineLevel="0" collapsed="false">
      <c r="A336" s="80"/>
    </row>
    <row r="337" customFormat="false" ht="18.75" hidden="false" customHeight="false" outlineLevel="0" collapsed="false">
      <c r="A337" s="80"/>
    </row>
    <row r="338" customFormat="false" ht="18.75" hidden="false" customHeight="false" outlineLevel="0" collapsed="false">
      <c r="A338" s="80"/>
    </row>
    <row r="339" customFormat="false" ht="18.75" hidden="false" customHeight="false" outlineLevel="0" collapsed="false">
      <c r="A339" s="80"/>
    </row>
    <row r="340" customFormat="false" ht="18.75" hidden="false" customHeight="false" outlineLevel="0" collapsed="false">
      <c r="A340" s="80"/>
    </row>
    <row r="341" customFormat="false" ht="18.75" hidden="false" customHeight="false" outlineLevel="0" collapsed="false">
      <c r="A341" s="80"/>
    </row>
    <row r="342" customFormat="false" ht="18.75" hidden="false" customHeight="false" outlineLevel="0" collapsed="false">
      <c r="A342" s="80"/>
    </row>
    <row r="343" customFormat="false" ht="18.75" hidden="false" customHeight="false" outlineLevel="0" collapsed="false">
      <c r="A343" s="80"/>
    </row>
    <row r="344" customFormat="false" ht="18.75" hidden="false" customHeight="false" outlineLevel="0" collapsed="false">
      <c r="A344" s="80"/>
    </row>
    <row r="345" customFormat="false" ht="18.75" hidden="false" customHeight="false" outlineLevel="0" collapsed="false">
      <c r="A345" s="80"/>
    </row>
    <row r="346" customFormat="false" ht="18.75" hidden="false" customHeight="false" outlineLevel="0" collapsed="false">
      <c r="A346" s="80"/>
    </row>
    <row r="347" customFormat="false" ht="18.75" hidden="false" customHeight="false" outlineLevel="0" collapsed="false">
      <c r="A347" s="80"/>
    </row>
    <row r="348" customFormat="false" ht="18.75" hidden="false" customHeight="false" outlineLevel="0" collapsed="false">
      <c r="A348" s="80"/>
    </row>
    <row r="349" customFormat="false" ht="18.75" hidden="false" customHeight="false" outlineLevel="0" collapsed="false">
      <c r="A349" s="80"/>
    </row>
    <row r="350" customFormat="false" ht="18.75" hidden="false" customHeight="false" outlineLevel="0" collapsed="false">
      <c r="A350" s="80"/>
    </row>
    <row r="351" customFormat="false" ht="18.75" hidden="false" customHeight="false" outlineLevel="0" collapsed="false">
      <c r="A351" s="80"/>
    </row>
    <row r="352" customFormat="false" ht="18.75" hidden="false" customHeight="false" outlineLevel="0" collapsed="false">
      <c r="A352" s="80"/>
    </row>
    <row r="353" customFormat="false" ht="18.75" hidden="false" customHeight="false" outlineLevel="0" collapsed="false">
      <c r="A353" s="80"/>
    </row>
    <row r="354" customFormat="false" ht="18.75" hidden="false" customHeight="false" outlineLevel="0" collapsed="false">
      <c r="A354" s="80"/>
    </row>
  </sheetData>
  <mergeCells count="18">
    <mergeCell ref="A1:K1"/>
    <mergeCell ref="A3:A4"/>
    <mergeCell ref="B3:B4"/>
    <mergeCell ref="C3:C4"/>
    <mergeCell ref="D3:D4"/>
    <mergeCell ref="E3:E4"/>
    <mergeCell ref="F3:F4"/>
    <mergeCell ref="G3:J3"/>
    <mergeCell ref="K3:K4"/>
    <mergeCell ref="A6:K6"/>
    <mergeCell ref="K7:K8"/>
    <mergeCell ref="A112:K112"/>
    <mergeCell ref="A118:K118"/>
    <mergeCell ref="C128:F128"/>
    <mergeCell ref="H128:J128"/>
    <mergeCell ref="C129:F129"/>
    <mergeCell ref="H129:J129"/>
    <mergeCell ref="D143:G143"/>
  </mergeCells>
  <printOptions headings="false" gridLines="false" gridLinesSet="true" horizontalCentered="false" verticalCentered="false"/>
  <pageMargins left="0.984027777777778" right="0" top="0" bottom="0"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187"/>
  <sheetViews>
    <sheetView showFormulas="false" showGridLines="true" showRowColHeaders="true" showZeros="true" rightToLeft="false" tabSelected="false" showOutlineSymbols="true" defaultGridColor="true" view="normal" topLeftCell="A22" colorId="64" zoomScale="65" zoomScaleNormal="65" zoomScalePageLayoutView="50" workbookViewId="0">
      <selection pane="topLeft" activeCell="H26" activeCellId="0" sqref="H26"/>
    </sheetView>
  </sheetViews>
  <sheetFormatPr defaultColWidth="77.84765625" defaultRowHeight="18.75" zeroHeight="false" outlineLevelRow="1" outlineLevelCol="0"/>
  <cols>
    <col collapsed="false" customWidth="true" hidden="false" outlineLevel="0" max="1" min="1" style="205" width="43.99"/>
    <col collapsed="false" customWidth="true" hidden="false" outlineLevel="0" max="2" min="2" style="206" width="7.28"/>
    <col collapsed="false" customWidth="true" hidden="false" outlineLevel="0" max="3" min="3" style="206" width="11.85"/>
    <col collapsed="false" customWidth="true" hidden="false" outlineLevel="0" max="4" min="4" style="206" width="12.7"/>
    <col collapsed="false" customWidth="true" hidden="false" outlineLevel="0" max="5" min="5" style="206" width="12.99"/>
    <col collapsed="false" customWidth="true" hidden="false" outlineLevel="0" max="6" min="6" style="205" width="12.56"/>
    <col collapsed="false" customWidth="true" hidden="false" outlineLevel="0" max="7" min="7" style="205" width="15.13"/>
    <col collapsed="false" customWidth="true" hidden="false" outlineLevel="0" max="8" min="8" style="205" width="12.56"/>
    <col collapsed="false" customWidth="true" hidden="false" outlineLevel="0" max="9" min="9" style="205" width="14.41"/>
    <col collapsed="false" customWidth="true" hidden="false" outlineLevel="0" max="10" min="10" style="205" width="12.99"/>
    <col collapsed="false" customWidth="true" hidden="false" outlineLevel="0" max="11" min="11" style="205" width="12.56"/>
    <col collapsed="false" customWidth="true" hidden="false" outlineLevel="0" max="12" min="12" style="205" width="9.56"/>
    <col collapsed="false" customWidth="true" hidden="false" outlineLevel="0" max="255" min="13" style="205" width="9.14"/>
    <col collapsed="false" customWidth="false" hidden="false" outlineLevel="0" max="257" min="256" style="205" width="77.85"/>
  </cols>
  <sheetData>
    <row r="1" customFormat="false" ht="26.25" hidden="false" customHeight="true" outlineLevel="0" collapsed="false">
      <c r="A1" s="207" t="s">
        <v>66</v>
      </c>
      <c r="B1" s="207"/>
      <c r="C1" s="207"/>
      <c r="D1" s="207"/>
      <c r="E1" s="207"/>
      <c r="F1" s="207"/>
      <c r="G1" s="207"/>
      <c r="H1" s="207"/>
      <c r="I1" s="207"/>
      <c r="J1" s="207"/>
    </row>
    <row r="2" customFormat="false" ht="4.5" hidden="false" customHeight="true" outlineLevel="1" collapsed="false">
      <c r="A2" s="208"/>
      <c r="B2" s="209"/>
      <c r="C2" s="208"/>
      <c r="D2" s="208"/>
      <c r="E2" s="208"/>
      <c r="F2" s="208"/>
      <c r="G2" s="208"/>
      <c r="H2" s="208"/>
      <c r="I2" s="208"/>
      <c r="J2" s="208"/>
    </row>
    <row r="3" customFormat="false" ht="24" hidden="false" customHeight="true" outlineLevel="0" collapsed="false">
      <c r="A3" s="21" t="s">
        <v>46</v>
      </c>
      <c r="B3" s="210" t="s">
        <v>47</v>
      </c>
      <c r="C3" s="211" t="s">
        <v>48</v>
      </c>
      <c r="D3" s="211" t="s">
        <v>49</v>
      </c>
      <c r="E3" s="212" t="s">
        <v>50</v>
      </c>
      <c r="F3" s="213" t="s">
        <v>99</v>
      </c>
      <c r="G3" s="23" t="s">
        <v>100</v>
      </c>
      <c r="H3" s="23"/>
      <c r="I3" s="23"/>
      <c r="J3" s="23"/>
    </row>
    <row r="4" customFormat="false" ht="48.75" hidden="false" customHeight="true" outlineLevel="0" collapsed="false">
      <c r="A4" s="21"/>
      <c r="B4" s="210"/>
      <c r="C4" s="211"/>
      <c r="D4" s="211"/>
      <c r="E4" s="212"/>
      <c r="F4" s="213"/>
      <c r="G4" s="35" t="s">
        <v>102</v>
      </c>
      <c r="H4" s="35" t="s">
        <v>103</v>
      </c>
      <c r="I4" s="35" t="s">
        <v>104</v>
      </c>
      <c r="J4" s="35" t="s">
        <v>105</v>
      </c>
    </row>
    <row r="5" customFormat="false" ht="12.75" hidden="false" customHeight="true" outlineLevel="0" collapsed="false">
      <c r="A5" s="214" t="n">
        <v>1</v>
      </c>
      <c r="B5" s="210" t="n">
        <v>2</v>
      </c>
      <c r="C5" s="210" t="n">
        <v>3</v>
      </c>
      <c r="D5" s="210" t="n">
        <v>4</v>
      </c>
      <c r="E5" s="210" t="n">
        <v>5</v>
      </c>
      <c r="F5" s="210" t="n">
        <v>6</v>
      </c>
      <c r="G5" s="210" t="n">
        <v>7</v>
      </c>
      <c r="H5" s="210" t="n">
        <v>8</v>
      </c>
      <c r="I5" s="210" t="n">
        <v>9</v>
      </c>
      <c r="J5" s="210" t="n">
        <v>10</v>
      </c>
    </row>
    <row r="6" customFormat="false" ht="19.5" hidden="false" customHeight="true" outlineLevel="0" collapsed="false">
      <c r="A6" s="215" t="s">
        <v>264</v>
      </c>
      <c r="B6" s="215"/>
      <c r="C6" s="215"/>
      <c r="D6" s="215"/>
      <c r="E6" s="215"/>
      <c r="F6" s="215"/>
      <c r="G6" s="215"/>
      <c r="H6" s="215"/>
      <c r="I6" s="215"/>
      <c r="J6" s="215"/>
    </row>
    <row r="7" customFormat="false" ht="58.5" hidden="false" customHeight="true" outlineLevel="0" collapsed="false">
      <c r="A7" s="54" t="s">
        <v>265</v>
      </c>
      <c r="B7" s="37" t="n">
        <v>2000</v>
      </c>
      <c r="C7" s="64" t="n">
        <v>50458.3</v>
      </c>
      <c r="D7" s="149" t="n">
        <v>76802</v>
      </c>
      <c r="E7" s="64" t="n">
        <v>76802</v>
      </c>
      <c r="F7" s="41" t="n">
        <f aca="false">G7</f>
        <v>85249.5</v>
      </c>
      <c r="G7" s="64" t="n">
        <f aca="false">E15</f>
        <v>85249.5</v>
      </c>
      <c r="H7" s="157" t="n">
        <f aca="false">G15</f>
        <v>86367.7</v>
      </c>
      <c r="I7" s="64" t="n">
        <f aca="false">H15</f>
        <v>81896</v>
      </c>
      <c r="J7" s="64" t="n">
        <f aca="false">I15</f>
        <v>77824.9</v>
      </c>
    </row>
    <row r="8" customFormat="false" ht="38.25" hidden="false" customHeight="true" outlineLevel="0" collapsed="false">
      <c r="A8" s="54" t="s">
        <v>266</v>
      </c>
      <c r="B8" s="37" t="n">
        <v>2010</v>
      </c>
      <c r="C8" s="64" t="s">
        <v>147</v>
      </c>
      <c r="D8" s="64" t="s">
        <v>147</v>
      </c>
      <c r="E8" s="64" t="s">
        <v>147</v>
      </c>
      <c r="F8" s="41" t="str">
        <f aca="false">G8</f>
        <v>(    )</v>
      </c>
      <c r="G8" s="64" t="s">
        <v>147</v>
      </c>
      <c r="H8" s="157" t="s">
        <v>147</v>
      </c>
      <c r="I8" s="64" t="s">
        <v>147</v>
      </c>
      <c r="J8" s="64" t="s">
        <v>147</v>
      </c>
    </row>
    <row r="9" customFormat="false" ht="24" hidden="false" customHeight="true" outlineLevel="0" collapsed="false">
      <c r="A9" s="58" t="s">
        <v>267</v>
      </c>
      <c r="B9" s="37" t="n">
        <v>2020</v>
      </c>
      <c r="C9" s="64" t="s">
        <v>147</v>
      </c>
      <c r="D9" s="64" t="s">
        <v>147</v>
      </c>
      <c r="E9" s="64" t="s">
        <v>147</v>
      </c>
      <c r="F9" s="41" t="str">
        <f aca="false">G9</f>
        <v>(    )</v>
      </c>
      <c r="G9" s="64" t="s">
        <v>147</v>
      </c>
      <c r="H9" s="157" t="s">
        <v>147</v>
      </c>
      <c r="I9" s="64" t="s">
        <v>147</v>
      </c>
      <c r="J9" s="64" t="s">
        <v>147</v>
      </c>
    </row>
    <row r="10" s="220" customFormat="true" ht="24" hidden="false" customHeight="true" outlineLevel="0" collapsed="false">
      <c r="A10" s="54" t="s">
        <v>268</v>
      </c>
      <c r="B10" s="37" t="n">
        <v>2030</v>
      </c>
      <c r="C10" s="64" t="s">
        <v>147</v>
      </c>
      <c r="D10" s="64" t="s">
        <v>147</v>
      </c>
      <c r="E10" s="64" t="s">
        <v>147</v>
      </c>
      <c r="F10" s="216" t="n">
        <f aca="false">I10+J10+H10</f>
        <v>-16903.4</v>
      </c>
      <c r="G10" s="217" t="s">
        <v>147</v>
      </c>
      <c r="H10" s="218" t="n">
        <v>-5159.3</v>
      </c>
      <c r="I10" s="219" t="n">
        <v>-4934.9</v>
      </c>
      <c r="J10" s="219" t="n">
        <v>-6809.2</v>
      </c>
    </row>
    <row r="11" customFormat="false" ht="30" hidden="false" customHeight="true" outlineLevel="0" collapsed="false">
      <c r="A11" s="221" t="s">
        <v>269</v>
      </c>
      <c r="B11" s="37" t="n">
        <v>2031</v>
      </c>
      <c r="C11" s="157" t="s">
        <v>147</v>
      </c>
      <c r="D11" s="157" t="s">
        <v>147</v>
      </c>
      <c r="E11" s="157" t="s">
        <v>147</v>
      </c>
      <c r="F11" s="41" t="str">
        <f aca="false">G11</f>
        <v>(    )</v>
      </c>
      <c r="G11" s="222" t="s">
        <v>147</v>
      </c>
      <c r="H11" s="157" t="s">
        <v>147</v>
      </c>
      <c r="I11" s="157" t="s">
        <v>147</v>
      </c>
      <c r="J11" s="157" t="s">
        <v>147</v>
      </c>
    </row>
    <row r="12" customFormat="false" ht="24" hidden="false" customHeight="true" outlineLevel="0" collapsed="false">
      <c r="A12" s="54" t="s">
        <v>270</v>
      </c>
      <c r="B12" s="37" t="n">
        <v>2040</v>
      </c>
      <c r="C12" s="64" t="s">
        <v>147</v>
      </c>
      <c r="D12" s="64" t="s">
        <v>147</v>
      </c>
      <c r="E12" s="64" t="s">
        <v>147</v>
      </c>
      <c r="F12" s="41" t="s">
        <v>147</v>
      </c>
      <c r="G12" s="64" t="s">
        <v>147</v>
      </c>
      <c r="H12" s="157" t="s">
        <v>147</v>
      </c>
      <c r="I12" s="64" t="s">
        <v>147</v>
      </c>
      <c r="J12" s="64" t="s">
        <v>147</v>
      </c>
    </row>
    <row r="13" customFormat="false" ht="21.75" hidden="false" customHeight="true" outlineLevel="0" collapsed="false">
      <c r="A13" s="54" t="s">
        <v>271</v>
      </c>
      <c r="B13" s="37" t="n">
        <v>2050</v>
      </c>
      <c r="C13" s="64" t="n">
        <v>61</v>
      </c>
      <c r="D13" s="64" t="s">
        <v>147</v>
      </c>
      <c r="E13" s="64" t="s">
        <v>147</v>
      </c>
      <c r="F13" s="41" t="s">
        <v>147</v>
      </c>
      <c r="G13" s="64" t="s">
        <v>147</v>
      </c>
      <c r="H13" s="157" t="s">
        <v>147</v>
      </c>
      <c r="I13" s="64" t="s">
        <v>147</v>
      </c>
      <c r="J13" s="64" t="s">
        <v>147</v>
      </c>
    </row>
    <row r="14" customFormat="false" ht="23.25" hidden="false" customHeight="true" outlineLevel="0" collapsed="false">
      <c r="A14" s="54" t="s">
        <v>272</v>
      </c>
      <c r="B14" s="37" t="n">
        <v>2060</v>
      </c>
      <c r="C14" s="64" t="n">
        <v>0</v>
      </c>
      <c r="D14" s="64" t="s">
        <v>147</v>
      </c>
      <c r="E14" s="64" t="s">
        <v>147</v>
      </c>
      <c r="F14" s="41" t="s">
        <v>147</v>
      </c>
      <c r="G14" s="64" t="s">
        <v>147</v>
      </c>
      <c r="H14" s="157" t="s">
        <v>147</v>
      </c>
      <c r="I14" s="64" t="s">
        <v>147</v>
      </c>
      <c r="J14" s="64" t="s">
        <v>147</v>
      </c>
    </row>
    <row r="15" customFormat="false" ht="56.25" hidden="false" customHeight="true" outlineLevel="0" collapsed="false">
      <c r="A15" s="223" t="s">
        <v>273</v>
      </c>
      <c r="B15" s="224" t="n">
        <v>2070</v>
      </c>
      <c r="C15" s="194" t="n">
        <f aca="false">SUM(C7,C8,C9,C10,C12,C13,C14)+'I. Фін результат'!C108</f>
        <v>76708.5</v>
      </c>
      <c r="D15" s="165" t="n">
        <f aca="false">SUM(D7,D8,D9,D10,D12,D13,D14)+'I. Фін результат'!D108</f>
        <v>85249.5</v>
      </c>
      <c r="E15" s="165" t="n">
        <f aca="false">SUM(E7,E8,E9,E10,E12,E13,E14)+'I. Фін результат'!E108</f>
        <v>85249.5</v>
      </c>
      <c r="F15" s="165" t="n">
        <f aca="false">J15</f>
        <v>71934.2</v>
      </c>
      <c r="G15" s="165" t="n">
        <f aca="false">SUM(G7,G8,G9,G10,G12,G13,G14)+'I. Фін результат'!G108</f>
        <v>86367.7</v>
      </c>
      <c r="H15" s="194" t="n">
        <f aca="false">SUM(H7,H8,H9,H10,H12,H13,H14)+'I. Фін результат'!H108</f>
        <v>81896</v>
      </c>
      <c r="I15" s="165" t="n">
        <f aca="false">SUM(I7,I8,I9,I10,I12,I13,I14)+'I. Фін результат'!I108</f>
        <v>77824.9</v>
      </c>
      <c r="J15" s="165" t="n">
        <f aca="false">SUM(J7,J8,J9,J10,J12,J13,J14)+'I. Фін результат'!J108</f>
        <v>71934.2</v>
      </c>
    </row>
    <row r="16" customFormat="false" ht="39" hidden="false" customHeight="true" outlineLevel="0" collapsed="false">
      <c r="A16" s="215" t="s">
        <v>274</v>
      </c>
      <c r="B16" s="215"/>
      <c r="C16" s="215"/>
      <c r="D16" s="215"/>
      <c r="E16" s="215"/>
      <c r="F16" s="215"/>
      <c r="G16" s="215"/>
      <c r="H16" s="215"/>
      <c r="I16" s="215"/>
      <c r="J16" s="215"/>
    </row>
    <row r="17" customFormat="false" ht="36.75" hidden="false" customHeight="true" outlineLevel="0" collapsed="false">
      <c r="A17" s="54" t="s">
        <v>275</v>
      </c>
      <c r="B17" s="37" t="n">
        <v>2100</v>
      </c>
      <c r="C17" s="64"/>
      <c r="D17" s="64"/>
      <c r="E17" s="64"/>
      <c r="F17" s="41" t="n">
        <f aca="false">SUM(G17:J17)</f>
        <v>0</v>
      </c>
      <c r="G17" s="64"/>
      <c r="H17" s="64"/>
      <c r="I17" s="64"/>
      <c r="J17" s="64"/>
    </row>
    <row r="18" s="220" customFormat="true" ht="24.75" hidden="false" customHeight="true" outlineLevel="0" collapsed="false">
      <c r="A18" s="54" t="s">
        <v>68</v>
      </c>
      <c r="B18" s="210" t="n">
        <v>2110</v>
      </c>
      <c r="C18" s="64"/>
      <c r="D18" s="64"/>
      <c r="E18" s="64"/>
      <c r="F18" s="41" t="n">
        <f aca="false">SUM(G18:J18)</f>
        <v>0</v>
      </c>
      <c r="G18" s="64"/>
      <c r="H18" s="64"/>
      <c r="I18" s="64"/>
      <c r="J18" s="64"/>
    </row>
    <row r="19" customFormat="false" ht="73.5" hidden="false" customHeight="true" outlineLevel="0" collapsed="false">
      <c r="A19" s="54" t="s">
        <v>276</v>
      </c>
      <c r="B19" s="210" t="n">
        <v>2120</v>
      </c>
      <c r="C19" s="64" t="n">
        <v>2.3</v>
      </c>
      <c r="D19" s="64" t="n">
        <v>4</v>
      </c>
      <c r="E19" s="64" t="n">
        <v>4</v>
      </c>
      <c r="F19" s="41" t="n">
        <f aca="false">SUM(G19:J19)</f>
        <v>4.04</v>
      </c>
      <c r="G19" s="64" t="n">
        <f aca="false">'ІІІ. Рух грош. коштів'!G21</f>
        <v>1.02</v>
      </c>
      <c r="H19" s="64" t="n">
        <f aca="false">'ІІІ. Рух грош. коштів'!H21</f>
        <v>1.02</v>
      </c>
      <c r="I19" s="64" t="n">
        <f aca="false">'ІІІ. Рух грош. коштів'!I21</f>
        <v>1</v>
      </c>
      <c r="J19" s="64" t="n">
        <f aca="false">'ІІІ. Рух грош. коштів'!J21</f>
        <v>1</v>
      </c>
    </row>
    <row r="20" customFormat="false" ht="77.25" hidden="false" customHeight="true" outlineLevel="0" collapsed="false">
      <c r="A20" s="54" t="s">
        <v>277</v>
      </c>
      <c r="B20" s="210" t="n">
        <v>2130</v>
      </c>
      <c r="C20" s="64" t="s">
        <v>147</v>
      </c>
      <c r="D20" s="64" t="s">
        <v>147</v>
      </c>
      <c r="E20" s="64" t="s">
        <v>147</v>
      </c>
      <c r="F20" s="41" t="n">
        <f aca="false">SUM(G20:J20)</f>
        <v>0</v>
      </c>
      <c r="G20" s="64" t="s">
        <v>147</v>
      </c>
      <c r="H20" s="64" t="s">
        <v>147</v>
      </c>
      <c r="I20" s="64" t="s">
        <v>147</v>
      </c>
      <c r="J20" s="64" t="s">
        <v>147</v>
      </c>
    </row>
    <row r="21" s="207" customFormat="true" ht="73.5" hidden="false" customHeight="true" outlineLevel="0" collapsed="false">
      <c r="A21" s="225" t="s">
        <v>278</v>
      </c>
      <c r="B21" s="226" t="n">
        <v>2140</v>
      </c>
      <c r="C21" s="194" t="n">
        <f aca="false">SUM(C22:C26,C29,C30)+C32</f>
        <v>25592</v>
      </c>
      <c r="D21" s="165" t="n">
        <f aca="false">SUM(D22:D26,D29,D30)</f>
        <v>27787.2</v>
      </c>
      <c r="E21" s="165" t="n">
        <f aca="false">SUM(E22:E26,E29,E30)</f>
        <v>27787.2</v>
      </c>
      <c r="F21" s="165" t="n">
        <f aca="false">SUM(G21:J21)</f>
        <v>27756.9015</v>
      </c>
      <c r="G21" s="165" t="n">
        <f aca="false">SUM(G22:G26,G29,G30)</f>
        <v>6754.377</v>
      </c>
      <c r="H21" s="165" t="n">
        <f aca="false">SUM(H22:H26,H29,H30)</f>
        <v>6983.28</v>
      </c>
      <c r="I21" s="165" t="n">
        <f aca="false">SUM(I22:I26,I29,I30)</f>
        <v>7057.998</v>
      </c>
      <c r="J21" s="165" t="n">
        <f aca="false">SUM(J22:J26,J29,J30)</f>
        <v>6961.2465</v>
      </c>
      <c r="K21" s="227"/>
    </row>
    <row r="22" customFormat="false" ht="20.1" hidden="false" customHeight="true" outlineLevel="0" collapsed="false">
      <c r="A22" s="221" t="s">
        <v>279</v>
      </c>
      <c r="B22" s="210" t="n">
        <v>2141</v>
      </c>
      <c r="C22" s="64"/>
      <c r="D22" s="157"/>
      <c r="E22" s="157"/>
      <c r="F22" s="41" t="n">
        <f aca="false">SUM(G22:J22)</f>
        <v>0</v>
      </c>
      <c r="G22" s="64"/>
      <c r="H22" s="64"/>
      <c r="I22" s="64"/>
      <c r="J22" s="64"/>
    </row>
    <row r="23" customFormat="false" ht="20.1" hidden="false" customHeight="true" outlineLevel="0" collapsed="false">
      <c r="A23" s="221" t="s">
        <v>280</v>
      </c>
      <c r="B23" s="210" t="n">
        <v>2142</v>
      </c>
      <c r="C23" s="64"/>
      <c r="D23" s="157"/>
      <c r="E23" s="157"/>
      <c r="F23" s="41" t="n">
        <f aca="false">SUM(G23:J23)</f>
        <v>0</v>
      </c>
      <c r="G23" s="64"/>
      <c r="H23" s="64"/>
      <c r="I23" s="64"/>
      <c r="J23" s="64"/>
    </row>
    <row r="24" customFormat="false" ht="20.1" hidden="false" customHeight="true" outlineLevel="0" collapsed="false">
      <c r="A24" s="221" t="s">
        <v>281</v>
      </c>
      <c r="B24" s="210" t="n">
        <v>2143</v>
      </c>
      <c r="C24" s="64"/>
      <c r="D24" s="157"/>
      <c r="E24" s="157"/>
      <c r="F24" s="41" t="n">
        <f aca="false">SUM(G24:J24)</f>
        <v>0</v>
      </c>
      <c r="G24" s="64"/>
      <c r="H24" s="64"/>
      <c r="I24" s="64"/>
      <c r="J24" s="64"/>
    </row>
    <row r="25" customFormat="false" ht="20.1" hidden="false" customHeight="true" outlineLevel="0" collapsed="false">
      <c r="A25" s="221" t="s">
        <v>282</v>
      </c>
      <c r="B25" s="210" t="n">
        <v>2144</v>
      </c>
      <c r="C25" s="64" t="n">
        <v>23582.6</v>
      </c>
      <c r="D25" s="157" t="n">
        <v>25530.4</v>
      </c>
      <c r="E25" s="157" t="n">
        <v>25530.4</v>
      </c>
      <c r="F25" s="41" t="n">
        <f aca="false">SUM(G25:J25)</f>
        <v>25536.186</v>
      </c>
      <c r="G25" s="64" t="n">
        <f aca="false">'ІІІ. Рух грош. коштів'!G18</f>
        <v>6175.548</v>
      </c>
      <c r="H25" s="64" t="n">
        <f aca="false">'ІІІ. Рух грош. коштів'!H18</f>
        <v>6426.72</v>
      </c>
      <c r="I25" s="64" t="n">
        <f aca="false">'ІІІ. Рух грош. коштів'!I18</f>
        <v>6508.152</v>
      </c>
      <c r="J25" s="64" t="n">
        <f aca="false">'ІІІ. Рух грош. коштів'!J18</f>
        <v>6425.766</v>
      </c>
    </row>
    <row r="26" s="220" customFormat="true" ht="20.1" hidden="false" customHeight="true" outlineLevel="0" collapsed="false">
      <c r="A26" s="221" t="s">
        <v>283</v>
      </c>
      <c r="B26" s="210" t="n">
        <v>2145</v>
      </c>
      <c r="C26" s="64" t="n">
        <f aca="false">C27+C28</f>
        <v>0</v>
      </c>
      <c r="D26" s="64" t="n">
        <f aca="false">D27+D28</f>
        <v>78.6</v>
      </c>
      <c r="E26" s="64" t="n">
        <f aca="false">E27+E28</f>
        <v>78.6</v>
      </c>
      <c r="F26" s="41" t="n">
        <f aca="false">SUM(G26:J26)</f>
        <v>54.8</v>
      </c>
      <c r="G26" s="64" t="n">
        <v>49</v>
      </c>
      <c r="H26" s="219" t="n">
        <v>5.8</v>
      </c>
      <c r="I26" s="64" t="n">
        <f aca="false">I27+I28</f>
        <v>0</v>
      </c>
      <c r="J26" s="64" t="n">
        <f aca="false">J27+J28</f>
        <v>0</v>
      </c>
    </row>
    <row r="27" s="220" customFormat="true" ht="39.75" hidden="false" customHeight="true" outlineLevel="0" collapsed="false">
      <c r="A27" s="228" t="s">
        <v>284</v>
      </c>
      <c r="B27" s="210" t="s">
        <v>285</v>
      </c>
      <c r="C27" s="64"/>
      <c r="D27" s="157"/>
      <c r="E27" s="157"/>
      <c r="F27" s="41"/>
      <c r="G27" s="64"/>
      <c r="H27" s="64"/>
      <c r="I27" s="64"/>
      <c r="J27" s="64"/>
    </row>
    <row r="28" s="220" customFormat="true" ht="29.25" hidden="false" customHeight="true" outlineLevel="0" collapsed="false">
      <c r="A28" s="228" t="s">
        <v>286</v>
      </c>
      <c r="B28" s="210" t="s">
        <v>287</v>
      </c>
      <c r="C28" s="64" t="n">
        <v>0</v>
      </c>
      <c r="D28" s="157" t="n">
        <v>78.6</v>
      </c>
      <c r="E28" s="157" t="n">
        <v>78.6</v>
      </c>
      <c r="F28" s="41" t="n">
        <f aca="false">G28+H28+I28+J28</f>
        <v>54.8</v>
      </c>
      <c r="G28" s="64" t="n">
        <v>49</v>
      </c>
      <c r="H28" s="64" t="n">
        <v>5.8</v>
      </c>
      <c r="I28" s="149"/>
      <c r="J28" s="149"/>
    </row>
    <row r="29" s="220" customFormat="true" ht="33" hidden="false" customHeight="true" outlineLevel="0" collapsed="false">
      <c r="A29" s="221" t="s">
        <v>288</v>
      </c>
      <c r="B29" s="210" t="n">
        <v>2146</v>
      </c>
      <c r="C29" s="157" t="n">
        <v>43</v>
      </c>
      <c r="D29" s="157" t="n">
        <v>50.7</v>
      </c>
      <c r="E29" s="157" t="n">
        <v>50.7</v>
      </c>
      <c r="F29" s="44" t="n">
        <f aca="false">SUM(G29:J29)</f>
        <v>37.9</v>
      </c>
      <c r="G29" s="157" t="n">
        <f aca="false">'ІІІ. Рух грош. коштів'!G22</f>
        <v>15.2</v>
      </c>
      <c r="H29" s="157" t="n">
        <f aca="false">'ІІІ. Рух грош. коштів'!H22</f>
        <v>15.2</v>
      </c>
      <c r="I29" s="157" t="n">
        <f aca="false">'ІІІ. Рух грош. коштів'!I22</f>
        <v>7.5</v>
      </c>
      <c r="J29" s="157" t="n">
        <f aca="false">'ІІІ. Рух грош. коштів'!J22</f>
        <v>0</v>
      </c>
    </row>
    <row r="30" customFormat="false" ht="20.1" hidden="false" customHeight="true" outlineLevel="0" collapsed="false">
      <c r="A30" s="221" t="s">
        <v>289</v>
      </c>
      <c r="B30" s="210" t="n">
        <v>2147</v>
      </c>
      <c r="C30" s="157" t="n">
        <f aca="false">C31</f>
        <v>1966.4</v>
      </c>
      <c r="D30" s="157" t="n">
        <f aca="false">D31+D32</f>
        <v>2127.5</v>
      </c>
      <c r="E30" s="157" t="n">
        <f aca="false">E31+E32</f>
        <v>2127.5</v>
      </c>
      <c r="F30" s="44" t="n">
        <f aca="false">SUM(G30:J30)</f>
        <v>2128.0155</v>
      </c>
      <c r="G30" s="157" t="n">
        <f aca="false">G31</f>
        <v>514.629</v>
      </c>
      <c r="H30" s="157" t="n">
        <f aca="false">H31</f>
        <v>535.56</v>
      </c>
      <c r="I30" s="157" t="n">
        <f aca="false">I31</f>
        <v>542.346</v>
      </c>
      <c r="J30" s="157" t="n">
        <f aca="false">J31</f>
        <v>535.4805</v>
      </c>
    </row>
    <row r="31" customFormat="false" ht="20.1" hidden="false" customHeight="true" outlineLevel="0" collapsed="false">
      <c r="A31" s="221" t="s">
        <v>290</v>
      </c>
      <c r="B31" s="229" t="s">
        <v>291</v>
      </c>
      <c r="C31" s="157" t="n">
        <v>1966.4</v>
      </c>
      <c r="D31" s="157" t="n">
        <v>2127.5</v>
      </c>
      <c r="E31" s="157" t="n">
        <v>2127.5</v>
      </c>
      <c r="F31" s="44" t="n">
        <f aca="false">SUM(G31:J31)</f>
        <v>2128.0155</v>
      </c>
      <c r="G31" s="157" t="n">
        <f aca="false">'ІІІ. Рух грош. коштів'!G19</f>
        <v>514.629</v>
      </c>
      <c r="H31" s="157" t="n">
        <f aca="false">'ІІІ. Рух грош. коштів'!H19</f>
        <v>535.56</v>
      </c>
      <c r="I31" s="157" t="n">
        <f aca="false">'ІІІ. Рух грош. коштів'!I19</f>
        <v>542.346</v>
      </c>
      <c r="J31" s="157" t="n">
        <f aca="false">'ІІІ. Рух грош. коштів'!J19</f>
        <v>535.4805</v>
      </c>
    </row>
    <row r="32" customFormat="false" ht="16.5" hidden="false" customHeight="true" outlineLevel="0" collapsed="false">
      <c r="A32" s="221"/>
      <c r="B32" s="229"/>
      <c r="C32" s="157"/>
      <c r="D32" s="157"/>
      <c r="E32" s="157"/>
      <c r="F32" s="44"/>
      <c r="G32" s="157"/>
      <c r="H32" s="157"/>
      <c r="I32" s="157"/>
      <c r="J32" s="157"/>
    </row>
    <row r="33" s="220" customFormat="true" ht="39" hidden="false" customHeight="true" outlineLevel="0" collapsed="false">
      <c r="A33" s="54" t="s">
        <v>292</v>
      </c>
      <c r="B33" s="210" t="n">
        <v>2150</v>
      </c>
      <c r="C33" s="64" t="n">
        <v>26521.8</v>
      </c>
      <c r="D33" s="157" t="n">
        <v>29204.3</v>
      </c>
      <c r="E33" s="157" t="n">
        <v>29204.3</v>
      </c>
      <c r="F33" s="41" t="n">
        <f aca="false">SUM(G33:J33)</f>
        <v>29210.2</v>
      </c>
      <c r="G33" s="64" t="n">
        <f aca="false">'ІІІ. Рух грош. коштів'!G20</f>
        <v>7064.2</v>
      </c>
      <c r="H33" s="64" t="n">
        <f aca="false">'ІІІ. Рух грош. коштів'!H20</f>
        <v>7351.7</v>
      </c>
      <c r="I33" s="64" t="n">
        <f aca="false">'ІІІ. Рух грош. коштів'!I20</f>
        <v>7444</v>
      </c>
      <c r="J33" s="64" t="n">
        <f aca="false">'ІІІ. Рух грош. коштів'!J20</f>
        <v>7350.3</v>
      </c>
    </row>
    <row r="34" s="220" customFormat="true" ht="36.75" hidden="false" customHeight="true" outlineLevel="0" collapsed="false">
      <c r="A34" s="225" t="s">
        <v>73</v>
      </c>
      <c r="B34" s="226" t="n">
        <v>2200</v>
      </c>
      <c r="C34" s="230" t="n">
        <f aca="false">SUM(C17,C18:C20,C21,C33)</f>
        <v>52116.1</v>
      </c>
      <c r="D34" s="194" t="n">
        <f aca="false">SUM(D17,D18:D20,D21,D33)</f>
        <v>56995.5</v>
      </c>
      <c r="E34" s="194" t="n">
        <f aca="false">SUM(E17,E18:E20,E21,E33)</f>
        <v>56995.5</v>
      </c>
      <c r="F34" s="165" t="n">
        <f aca="false">SUM(G34:J34)</f>
        <v>56971.1415</v>
      </c>
      <c r="G34" s="165" t="n">
        <f aca="false">SUM(G17,G18:G20,G21,G33)</f>
        <v>13819.597</v>
      </c>
      <c r="H34" s="165" t="n">
        <f aca="false">SUM(H17,H18:H20,H21,H33)</f>
        <v>14336</v>
      </c>
      <c r="I34" s="165" t="n">
        <f aca="false">SUM(I17,I18:I20,I21,I33)</f>
        <v>14502.998</v>
      </c>
      <c r="J34" s="165" t="n">
        <f aca="false">SUM(J17,J18:J20,J21,J33)</f>
        <v>14312.5465</v>
      </c>
      <c r="K34" s="205"/>
      <c r="P34" s="204"/>
      <c r="Q34" s="76"/>
      <c r="R34" s="196"/>
      <c r="S34" s="196"/>
      <c r="T34" s="196"/>
      <c r="U34" s="196"/>
    </row>
    <row r="35" s="220" customFormat="true" ht="9.75" hidden="false" customHeight="true" outlineLevel="0" collapsed="false">
      <c r="A35" s="231"/>
      <c r="B35" s="206"/>
      <c r="C35" s="232"/>
      <c r="D35" s="233"/>
      <c r="E35" s="233"/>
      <c r="F35" s="232"/>
      <c r="G35" s="233"/>
      <c r="H35" s="233"/>
      <c r="I35" s="233"/>
      <c r="J35" s="233"/>
    </row>
    <row r="36" s="1" customFormat="true" ht="23.25" hidden="false" customHeight="true" outlineLevel="0" collapsed="false">
      <c r="A36" s="75" t="s">
        <v>95</v>
      </c>
      <c r="B36" s="2"/>
      <c r="C36" s="234" t="s">
        <v>293</v>
      </c>
      <c r="D36" s="234"/>
      <c r="E36" s="234"/>
      <c r="F36" s="234"/>
      <c r="G36" s="235"/>
      <c r="H36" s="1" t="s">
        <v>96</v>
      </c>
    </row>
    <row r="37" s="15" customFormat="true" ht="12" hidden="false" customHeight="true" outlineLevel="0" collapsed="false">
      <c r="A37" s="79" t="s">
        <v>97</v>
      </c>
      <c r="B37" s="81"/>
      <c r="C37" s="79" t="s">
        <v>98</v>
      </c>
      <c r="D37" s="79"/>
      <c r="E37" s="79"/>
      <c r="F37" s="79"/>
      <c r="G37" s="202"/>
      <c r="H37" s="201" t="s">
        <v>263</v>
      </c>
      <c r="I37" s="201"/>
      <c r="J37" s="201"/>
      <c r="P37" s="1"/>
      <c r="Q37" s="1"/>
      <c r="R37" s="1"/>
      <c r="S37" s="1"/>
      <c r="T37" s="1"/>
      <c r="U37" s="1"/>
      <c r="V37" s="1"/>
    </row>
    <row r="38" s="206" customFormat="true" ht="18.75" hidden="false" customHeight="false" outlineLevel="0" collapsed="false">
      <c r="A38" s="236"/>
      <c r="F38" s="205"/>
      <c r="G38" s="205"/>
      <c r="H38" s="205"/>
      <c r="I38" s="205"/>
      <c r="J38" s="205"/>
      <c r="K38" s="205"/>
      <c r="L38" s="205"/>
    </row>
    <row r="39" s="206" customFormat="true" ht="18.75" hidden="false" customHeight="false" outlineLevel="0" collapsed="false">
      <c r="A39" s="236"/>
      <c r="F39" s="205"/>
      <c r="G39" s="205"/>
      <c r="H39" s="205"/>
      <c r="I39" s="205"/>
      <c r="J39" s="205"/>
      <c r="K39" s="205"/>
      <c r="L39" s="205"/>
    </row>
    <row r="40" s="206" customFormat="true" ht="18.75" hidden="false" customHeight="false" outlineLevel="0" collapsed="false">
      <c r="A40" s="236"/>
      <c r="F40" s="205"/>
      <c r="G40" s="205"/>
      <c r="H40" s="205"/>
      <c r="I40" s="205"/>
      <c r="J40" s="205"/>
      <c r="K40" s="205"/>
      <c r="L40" s="205"/>
    </row>
    <row r="41" s="206" customFormat="true" ht="18.75" hidden="false" customHeight="false" outlineLevel="0" collapsed="false">
      <c r="A41" s="236"/>
      <c r="F41" s="205"/>
      <c r="G41" s="227"/>
      <c r="H41" s="205"/>
      <c r="I41" s="205"/>
      <c r="J41" s="205"/>
      <c r="K41" s="205"/>
      <c r="L41" s="205"/>
      <c r="Q41" s="79"/>
      <c r="R41" s="1"/>
      <c r="S41" s="79"/>
      <c r="T41" s="79"/>
      <c r="U41" s="79"/>
      <c r="V41" s="79"/>
    </row>
    <row r="42" s="206" customFormat="true" ht="18.75" hidden="false" customHeight="false" outlineLevel="0" collapsed="false">
      <c r="A42" s="236"/>
      <c r="F42" s="205"/>
      <c r="G42" s="205"/>
      <c r="H42" s="205"/>
      <c r="I42" s="205"/>
      <c r="J42" s="205"/>
      <c r="K42" s="205"/>
      <c r="L42" s="205"/>
    </row>
    <row r="43" s="206" customFormat="true" ht="18.75" hidden="false" customHeight="false" outlineLevel="0" collapsed="false">
      <c r="A43" s="236"/>
      <c r="F43" s="205"/>
      <c r="G43" s="205"/>
      <c r="H43" s="205"/>
      <c r="I43" s="205"/>
      <c r="J43" s="205"/>
      <c r="K43" s="205"/>
      <c r="L43" s="205"/>
    </row>
    <row r="44" s="206" customFormat="true" ht="18.75" hidden="false" customHeight="false" outlineLevel="0" collapsed="false">
      <c r="A44" s="236"/>
      <c r="F44" s="205"/>
      <c r="G44" s="205"/>
      <c r="H44" s="205"/>
      <c r="I44" s="205"/>
      <c r="J44" s="205"/>
      <c r="K44" s="205"/>
      <c r="L44" s="205"/>
    </row>
    <row r="45" s="206" customFormat="true" ht="18.75" hidden="false" customHeight="false" outlineLevel="0" collapsed="false">
      <c r="A45" s="236"/>
      <c r="F45" s="205"/>
      <c r="G45" s="205"/>
      <c r="H45" s="205"/>
      <c r="I45" s="205"/>
      <c r="J45" s="205"/>
      <c r="K45" s="205"/>
      <c r="L45" s="205"/>
    </row>
    <row r="46" s="206" customFormat="true" ht="18.75" hidden="false" customHeight="false" outlineLevel="0" collapsed="false">
      <c r="A46" s="236"/>
      <c r="F46" s="205"/>
      <c r="G46" s="205"/>
      <c r="H46" s="205"/>
      <c r="I46" s="205"/>
      <c r="J46" s="205"/>
      <c r="K46" s="205"/>
      <c r="L46" s="205"/>
    </row>
    <row r="47" s="206" customFormat="true" ht="18.75" hidden="false" customHeight="false" outlineLevel="0" collapsed="false">
      <c r="A47" s="236"/>
      <c r="F47" s="205"/>
      <c r="G47" s="205"/>
      <c r="H47" s="205"/>
      <c r="I47" s="205"/>
      <c r="J47" s="205"/>
      <c r="K47" s="205"/>
      <c r="L47" s="205"/>
    </row>
    <row r="48" s="206" customFormat="true" ht="18.75" hidden="false" customHeight="false" outlineLevel="0" collapsed="false">
      <c r="A48" s="236"/>
      <c r="F48" s="205"/>
      <c r="G48" s="205"/>
      <c r="H48" s="205"/>
      <c r="I48" s="205"/>
      <c r="J48" s="205"/>
      <c r="K48" s="205"/>
      <c r="L48" s="205"/>
    </row>
    <row r="49" s="206" customFormat="true" ht="18.75" hidden="false" customHeight="false" outlineLevel="0" collapsed="false">
      <c r="A49" s="236"/>
      <c r="F49" s="205"/>
      <c r="G49" s="205"/>
      <c r="H49" s="205"/>
      <c r="I49" s="205"/>
      <c r="J49" s="205"/>
      <c r="K49" s="205"/>
      <c r="L49" s="205"/>
    </row>
    <row r="50" s="206" customFormat="true" ht="18.75" hidden="false" customHeight="false" outlineLevel="0" collapsed="false">
      <c r="A50" s="236"/>
      <c r="F50" s="205"/>
      <c r="G50" s="205"/>
      <c r="H50" s="205"/>
      <c r="I50" s="205"/>
      <c r="J50" s="205"/>
      <c r="K50" s="205"/>
      <c r="L50" s="205"/>
    </row>
    <row r="51" s="206" customFormat="true" ht="18.75" hidden="false" customHeight="false" outlineLevel="0" collapsed="false">
      <c r="A51" s="236"/>
      <c r="F51" s="205"/>
      <c r="G51" s="205"/>
      <c r="H51" s="205"/>
      <c r="I51" s="205"/>
      <c r="J51" s="205"/>
      <c r="K51" s="205"/>
      <c r="L51" s="205"/>
    </row>
    <row r="52" s="206" customFormat="true" ht="18.75" hidden="false" customHeight="false" outlineLevel="0" collapsed="false">
      <c r="A52" s="236"/>
      <c r="F52" s="205"/>
      <c r="G52" s="205"/>
      <c r="H52" s="205"/>
      <c r="I52" s="205"/>
      <c r="J52" s="205"/>
      <c r="K52" s="205"/>
      <c r="L52" s="205"/>
    </row>
    <row r="53" s="206" customFormat="true" ht="18.75" hidden="false" customHeight="false" outlineLevel="0" collapsed="false">
      <c r="A53" s="236"/>
      <c r="F53" s="205"/>
      <c r="G53" s="205"/>
      <c r="H53" s="205"/>
      <c r="I53" s="205"/>
      <c r="J53" s="205"/>
      <c r="K53" s="205"/>
      <c r="L53" s="205"/>
    </row>
    <row r="54" s="206" customFormat="true" ht="18.75" hidden="false" customHeight="false" outlineLevel="0" collapsed="false">
      <c r="A54" s="236"/>
      <c r="F54" s="205"/>
      <c r="G54" s="205"/>
      <c r="H54" s="205"/>
      <c r="I54" s="205"/>
      <c r="J54" s="205"/>
      <c r="K54" s="205"/>
      <c r="L54" s="205"/>
    </row>
    <row r="55" s="206" customFormat="true" ht="18.75" hidden="false" customHeight="false" outlineLevel="0" collapsed="false">
      <c r="A55" s="236"/>
      <c r="F55" s="205"/>
      <c r="G55" s="205"/>
      <c r="H55" s="205"/>
      <c r="I55" s="205"/>
      <c r="J55" s="205"/>
      <c r="K55" s="205"/>
      <c r="L55" s="205"/>
    </row>
    <row r="56" s="206" customFormat="true" ht="18.75" hidden="false" customHeight="false" outlineLevel="0" collapsed="false">
      <c r="A56" s="236"/>
      <c r="F56" s="205"/>
      <c r="G56" s="205"/>
      <c r="H56" s="205"/>
      <c r="I56" s="205"/>
      <c r="J56" s="205"/>
      <c r="K56" s="205"/>
      <c r="L56" s="205"/>
    </row>
    <row r="57" s="206" customFormat="true" ht="18.75" hidden="false" customHeight="false" outlineLevel="0" collapsed="false">
      <c r="A57" s="236"/>
      <c r="F57" s="205"/>
      <c r="G57" s="205"/>
      <c r="H57" s="205"/>
      <c r="I57" s="205"/>
      <c r="J57" s="205"/>
      <c r="K57" s="205"/>
      <c r="L57" s="205"/>
    </row>
    <row r="58" s="206" customFormat="true" ht="18.75" hidden="false" customHeight="false" outlineLevel="0" collapsed="false">
      <c r="A58" s="236"/>
      <c r="F58" s="205"/>
      <c r="G58" s="205"/>
      <c r="H58" s="205"/>
      <c r="I58" s="205"/>
      <c r="J58" s="205"/>
      <c r="K58" s="205"/>
      <c r="L58" s="205"/>
    </row>
    <row r="59" s="206" customFormat="true" ht="18.75" hidden="false" customHeight="false" outlineLevel="0" collapsed="false">
      <c r="A59" s="236"/>
      <c r="F59" s="205"/>
      <c r="G59" s="205"/>
      <c r="H59" s="205"/>
      <c r="I59" s="205"/>
      <c r="J59" s="205"/>
      <c r="K59" s="205"/>
      <c r="L59" s="205"/>
    </row>
    <row r="60" s="206" customFormat="true" ht="18.75" hidden="false" customHeight="false" outlineLevel="0" collapsed="false">
      <c r="A60" s="236"/>
      <c r="F60" s="205"/>
      <c r="G60" s="205"/>
      <c r="H60" s="205"/>
      <c r="I60" s="205"/>
      <c r="J60" s="205"/>
      <c r="K60" s="205"/>
      <c r="L60" s="205"/>
    </row>
    <row r="61" s="206" customFormat="true" ht="18.75" hidden="false" customHeight="false" outlineLevel="0" collapsed="false">
      <c r="A61" s="236"/>
      <c r="F61" s="205"/>
      <c r="G61" s="205"/>
      <c r="H61" s="205"/>
      <c r="I61" s="205"/>
      <c r="J61" s="205"/>
      <c r="K61" s="205"/>
      <c r="L61" s="205"/>
    </row>
    <row r="62" s="206" customFormat="true" ht="18.75" hidden="false" customHeight="false" outlineLevel="0" collapsed="false">
      <c r="A62" s="236"/>
      <c r="F62" s="205"/>
      <c r="G62" s="205"/>
      <c r="H62" s="205"/>
      <c r="I62" s="205"/>
      <c r="J62" s="205"/>
      <c r="K62" s="205"/>
      <c r="L62" s="205"/>
    </row>
    <row r="63" s="206" customFormat="true" ht="18.75" hidden="false" customHeight="false" outlineLevel="0" collapsed="false">
      <c r="A63" s="236"/>
      <c r="F63" s="205"/>
      <c r="G63" s="205"/>
      <c r="H63" s="205"/>
      <c r="I63" s="205"/>
      <c r="J63" s="205"/>
      <c r="K63" s="205"/>
      <c r="L63" s="205"/>
    </row>
    <row r="64" s="206" customFormat="true" ht="18.75" hidden="false" customHeight="false" outlineLevel="0" collapsed="false">
      <c r="A64" s="236"/>
      <c r="F64" s="205"/>
      <c r="G64" s="205"/>
      <c r="H64" s="205"/>
      <c r="I64" s="205"/>
      <c r="J64" s="205"/>
      <c r="K64" s="205"/>
      <c r="L64" s="205"/>
    </row>
    <row r="65" s="206" customFormat="true" ht="18.75" hidden="false" customHeight="false" outlineLevel="0" collapsed="false">
      <c r="A65" s="236"/>
      <c r="F65" s="205"/>
      <c r="G65" s="205"/>
      <c r="H65" s="205"/>
      <c r="I65" s="205"/>
      <c r="J65" s="205"/>
      <c r="K65" s="205"/>
      <c r="L65" s="205"/>
    </row>
    <row r="66" s="206" customFormat="true" ht="18.75" hidden="false" customHeight="false" outlineLevel="0" collapsed="false">
      <c r="A66" s="236"/>
      <c r="F66" s="205"/>
      <c r="G66" s="205"/>
      <c r="H66" s="205"/>
      <c r="I66" s="205"/>
      <c r="J66" s="205"/>
      <c r="K66" s="205"/>
      <c r="L66" s="205"/>
    </row>
    <row r="67" s="206" customFormat="true" ht="18.75" hidden="false" customHeight="false" outlineLevel="0" collapsed="false">
      <c r="A67" s="236"/>
      <c r="F67" s="205"/>
      <c r="G67" s="205"/>
      <c r="H67" s="205"/>
      <c r="I67" s="205"/>
      <c r="J67" s="205"/>
      <c r="K67" s="205"/>
      <c r="L67" s="205"/>
    </row>
    <row r="68" s="206" customFormat="true" ht="18.75" hidden="false" customHeight="false" outlineLevel="0" collapsed="false">
      <c r="A68" s="236"/>
      <c r="F68" s="205"/>
      <c r="G68" s="205"/>
      <c r="H68" s="205"/>
      <c r="I68" s="205"/>
      <c r="J68" s="205"/>
      <c r="K68" s="205"/>
      <c r="L68" s="205"/>
    </row>
    <row r="69" s="206" customFormat="true" ht="18.75" hidden="false" customHeight="false" outlineLevel="0" collapsed="false">
      <c r="A69" s="236"/>
      <c r="F69" s="205"/>
      <c r="G69" s="205"/>
      <c r="H69" s="205"/>
      <c r="I69" s="205"/>
      <c r="J69" s="205"/>
      <c r="K69" s="205"/>
      <c r="L69" s="205"/>
    </row>
    <row r="70" s="206" customFormat="true" ht="18.75" hidden="false" customHeight="false" outlineLevel="0" collapsed="false">
      <c r="A70" s="236"/>
      <c r="F70" s="205"/>
      <c r="G70" s="205"/>
      <c r="H70" s="205"/>
      <c r="I70" s="205"/>
      <c r="J70" s="205"/>
      <c r="K70" s="205"/>
      <c r="L70" s="205"/>
    </row>
    <row r="71" s="206" customFormat="true" ht="18.75" hidden="false" customHeight="false" outlineLevel="0" collapsed="false">
      <c r="A71" s="236"/>
      <c r="F71" s="205"/>
      <c r="G71" s="205"/>
      <c r="H71" s="205"/>
      <c r="I71" s="205"/>
      <c r="J71" s="205"/>
      <c r="K71" s="205"/>
      <c r="L71" s="205"/>
    </row>
    <row r="72" s="206" customFormat="true" ht="18.75" hidden="false" customHeight="false" outlineLevel="0" collapsed="false">
      <c r="A72" s="236"/>
      <c r="F72" s="205"/>
      <c r="G72" s="205"/>
      <c r="H72" s="205"/>
      <c r="I72" s="205"/>
      <c r="J72" s="205"/>
      <c r="K72" s="205"/>
      <c r="L72" s="205"/>
    </row>
    <row r="73" s="206" customFormat="true" ht="18.75" hidden="false" customHeight="false" outlineLevel="0" collapsed="false">
      <c r="A73" s="236"/>
      <c r="F73" s="205"/>
      <c r="G73" s="205"/>
      <c r="H73" s="205"/>
      <c r="I73" s="205"/>
      <c r="J73" s="205"/>
      <c r="K73" s="205"/>
      <c r="L73" s="205"/>
    </row>
    <row r="74" s="206" customFormat="true" ht="18.75" hidden="false" customHeight="false" outlineLevel="0" collapsed="false">
      <c r="A74" s="236"/>
      <c r="F74" s="205"/>
      <c r="G74" s="205"/>
      <c r="H74" s="205"/>
      <c r="I74" s="205"/>
      <c r="J74" s="205"/>
      <c r="K74" s="205"/>
      <c r="L74" s="205"/>
    </row>
    <row r="75" s="206" customFormat="true" ht="18.75" hidden="false" customHeight="false" outlineLevel="0" collapsed="false">
      <c r="A75" s="236"/>
      <c r="F75" s="205"/>
      <c r="G75" s="205"/>
      <c r="H75" s="205"/>
      <c r="I75" s="205"/>
      <c r="J75" s="205"/>
      <c r="K75" s="205"/>
      <c r="L75" s="205"/>
    </row>
    <row r="76" s="206" customFormat="true" ht="18.75" hidden="false" customHeight="false" outlineLevel="0" collapsed="false">
      <c r="A76" s="236"/>
      <c r="F76" s="205"/>
      <c r="G76" s="205"/>
      <c r="H76" s="205"/>
      <c r="I76" s="205"/>
      <c r="J76" s="205"/>
      <c r="K76" s="205"/>
      <c r="L76" s="205"/>
    </row>
    <row r="77" s="206" customFormat="true" ht="18.75" hidden="false" customHeight="false" outlineLevel="0" collapsed="false">
      <c r="A77" s="236"/>
      <c r="F77" s="205"/>
      <c r="G77" s="205"/>
      <c r="H77" s="205"/>
      <c r="I77" s="205"/>
      <c r="J77" s="205"/>
      <c r="K77" s="205"/>
      <c r="L77" s="205"/>
    </row>
    <row r="78" s="206" customFormat="true" ht="18.75" hidden="false" customHeight="false" outlineLevel="0" collapsed="false">
      <c r="A78" s="236"/>
      <c r="F78" s="205"/>
      <c r="G78" s="205"/>
      <c r="H78" s="205"/>
      <c r="I78" s="205"/>
      <c r="J78" s="205"/>
      <c r="K78" s="205"/>
      <c r="L78" s="205"/>
    </row>
    <row r="79" s="206" customFormat="true" ht="18.75" hidden="false" customHeight="false" outlineLevel="0" collapsed="false">
      <c r="A79" s="236"/>
      <c r="F79" s="205"/>
      <c r="G79" s="205"/>
      <c r="H79" s="205"/>
      <c r="I79" s="205"/>
      <c r="J79" s="205"/>
      <c r="K79" s="205"/>
      <c r="L79" s="205"/>
    </row>
    <row r="80" s="206" customFormat="true" ht="18.75" hidden="false" customHeight="false" outlineLevel="0" collapsed="false">
      <c r="A80" s="236"/>
      <c r="F80" s="205"/>
      <c r="G80" s="205"/>
      <c r="H80" s="205"/>
      <c r="I80" s="205"/>
      <c r="J80" s="205"/>
      <c r="K80" s="205"/>
      <c r="L80" s="205"/>
    </row>
    <row r="81" s="206" customFormat="true" ht="18.75" hidden="false" customHeight="false" outlineLevel="0" collapsed="false">
      <c r="A81" s="236"/>
      <c r="F81" s="205"/>
      <c r="G81" s="205"/>
      <c r="H81" s="205"/>
      <c r="I81" s="205"/>
      <c r="J81" s="205"/>
      <c r="K81" s="205"/>
      <c r="L81" s="205"/>
    </row>
    <row r="82" s="206" customFormat="true" ht="18.75" hidden="false" customHeight="false" outlineLevel="0" collapsed="false">
      <c r="A82" s="236"/>
      <c r="F82" s="205"/>
      <c r="G82" s="205"/>
      <c r="H82" s="205"/>
      <c r="I82" s="205"/>
      <c r="J82" s="205"/>
      <c r="K82" s="205"/>
      <c r="L82" s="205"/>
    </row>
    <row r="83" s="206" customFormat="true" ht="18.75" hidden="false" customHeight="false" outlineLevel="0" collapsed="false">
      <c r="A83" s="236"/>
      <c r="F83" s="205"/>
      <c r="G83" s="205"/>
      <c r="H83" s="205"/>
      <c r="I83" s="205"/>
      <c r="J83" s="205"/>
      <c r="K83" s="205"/>
      <c r="L83" s="205"/>
    </row>
    <row r="84" s="206" customFormat="true" ht="18.75" hidden="false" customHeight="false" outlineLevel="0" collapsed="false">
      <c r="A84" s="236"/>
      <c r="F84" s="205"/>
      <c r="G84" s="205"/>
      <c r="H84" s="205"/>
      <c r="I84" s="205"/>
      <c r="J84" s="205"/>
      <c r="K84" s="205"/>
      <c r="L84" s="205"/>
    </row>
    <row r="85" s="206" customFormat="true" ht="18.75" hidden="false" customHeight="false" outlineLevel="0" collapsed="false">
      <c r="A85" s="236"/>
      <c r="F85" s="205"/>
      <c r="G85" s="205"/>
      <c r="H85" s="205"/>
      <c r="I85" s="205"/>
      <c r="J85" s="205"/>
      <c r="K85" s="205"/>
      <c r="L85" s="205"/>
    </row>
    <row r="86" s="206" customFormat="true" ht="18.75" hidden="false" customHeight="false" outlineLevel="0" collapsed="false">
      <c r="A86" s="236"/>
      <c r="F86" s="205"/>
      <c r="G86" s="205"/>
      <c r="H86" s="205"/>
      <c r="I86" s="205"/>
      <c r="J86" s="205"/>
      <c r="K86" s="205"/>
      <c r="L86" s="205"/>
    </row>
    <row r="87" s="206" customFormat="true" ht="18.75" hidden="false" customHeight="false" outlineLevel="0" collapsed="false">
      <c r="A87" s="236"/>
      <c r="F87" s="205"/>
      <c r="G87" s="205"/>
      <c r="H87" s="205"/>
      <c r="I87" s="205"/>
      <c r="J87" s="205"/>
      <c r="K87" s="205"/>
      <c r="L87" s="205"/>
    </row>
    <row r="88" s="206" customFormat="true" ht="18.75" hidden="false" customHeight="false" outlineLevel="0" collapsed="false">
      <c r="A88" s="236"/>
      <c r="F88" s="205"/>
      <c r="G88" s="205"/>
      <c r="H88" s="205"/>
      <c r="I88" s="205"/>
      <c r="J88" s="205"/>
      <c r="K88" s="205"/>
      <c r="L88" s="205"/>
    </row>
    <row r="89" s="206" customFormat="true" ht="18.75" hidden="false" customHeight="false" outlineLevel="0" collapsed="false">
      <c r="A89" s="236"/>
      <c r="F89" s="205"/>
      <c r="G89" s="205"/>
      <c r="H89" s="205"/>
      <c r="I89" s="205"/>
      <c r="J89" s="205"/>
      <c r="K89" s="205"/>
      <c r="L89" s="205"/>
    </row>
    <row r="90" s="206" customFormat="true" ht="18.75" hidden="false" customHeight="false" outlineLevel="0" collapsed="false">
      <c r="A90" s="236"/>
      <c r="F90" s="205"/>
      <c r="G90" s="205"/>
      <c r="H90" s="205"/>
      <c r="I90" s="205"/>
      <c r="J90" s="205"/>
      <c r="K90" s="205"/>
      <c r="L90" s="205"/>
    </row>
    <row r="91" s="206" customFormat="true" ht="18.75" hidden="false" customHeight="false" outlineLevel="0" collapsed="false">
      <c r="A91" s="236"/>
      <c r="F91" s="205"/>
      <c r="G91" s="205"/>
      <c r="H91" s="205"/>
      <c r="I91" s="205"/>
      <c r="J91" s="205"/>
      <c r="K91" s="205"/>
      <c r="L91" s="205"/>
    </row>
    <row r="92" s="206" customFormat="true" ht="18.75" hidden="false" customHeight="false" outlineLevel="0" collapsed="false">
      <c r="A92" s="236"/>
      <c r="F92" s="205"/>
      <c r="G92" s="205"/>
      <c r="H92" s="205"/>
      <c r="I92" s="205"/>
      <c r="J92" s="205"/>
      <c r="K92" s="205"/>
      <c r="L92" s="205"/>
    </row>
    <row r="93" s="206" customFormat="true" ht="18.75" hidden="false" customHeight="false" outlineLevel="0" collapsed="false">
      <c r="A93" s="236"/>
      <c r="F93" s="205"/>
      <c r="G93" s="205"/>
      <c r="H93" s="205"/>
      <c r="I93" s="205"/>
      <c r="J93" s="205"/>
      <c r="K93" s="205"/>
      <c r="L93" s="205"/>
    </row>
    <row r="94" s="206" customFormat="true" ht="18.75" hidden="false" customHeight="false" outlineLevel="0" collapsed="false">
      <c r="A94" s="236"/>
      <c r="F94" s="205"/>
      <c r="G94" s="205"/>
      <c r="H94" s="205"/>
      <c r="I94" s="205"/>
      <c r="J94" s="205"/>
      <c r="K94" s="205"/>
      <c r="L94" s="205"/>
    </row>
    <row r="95" s="206" customFormat="true" ht="18.75" hidden="false" customHeight="false" outlineLevel="0" collapsed="false">
      <c r="A95" s="236"/>
      <c r="F95" s="205"/>
      <c r="G95" s="205"/>
      <c r="H95" s="205"/>
      <c r="I95" s="205"/>
      <c r="J95" s="205"/>
      <c r="K95" s="205"/>
      <c r="L95" s="205"/>
    </row>
    <row r="96" s="206" customFormat="true" ht="18.75" hidden="false" customHeight="false" outlineLevel="0" collapsed="false">
      <c r="A96" s="236"/>
      <c r="F96" s="205"/>
      <c r="G96" s="205"/>
      <c r="H96" s="205"/>
      <c r="I96" s="205"/>
      <c r="J96" s="205"/>
      <c r="K96" s="205"/>
      <c r="L96" s="205"/>
    </row>
    <row r="97" s="206" customFormat="true" ht="18.75" hidden="false" customHeight="false" outlineLevel="0" collapsed="false">
      <c r="A97" s="236"/>
      <c r="F97" s="205"/>
      <c r="G97" s="205"/>
      <c r="H97" s="205"/>
      <c r="I97" s="205"/>
      <c r="J97" s="205"/>
      <c r="K97" s="205"/>
      <c r="L97" s="205"/>
    </row>
    <row r="98" s="206" customFormat="true" ht="18.75" hidden="false" customHeight="false" outlineLevel="0" collapsed="false">
      <c r="A98" s="236"/>
      <c r="F98" s="205"/>
      <c r="G98" s="205"/>
      <c r="H98" s="205"/>
      <c r="I98" s="205"/>
      <c r="J98" s="205"/>
      <c r="K98" s="205"/>
      <c r="L98" s="205"/>
    </row>
    <row r="99" s="206" customFormat="true" ht="18.75" hidden="false" customHeight="false" outlineLevel="0" collapsed="false">
      <c r="A99" s="236"/>
      <c r="F99" s="205"/>
      <c r="G99" s="205"/>
      <c r="H99" s="205"/>
      <c r="I99" s="205"/>
      <c r="J99" s="205"/>
      <c r="K99" s="205"/>
      <c r="L99" s="205"/>
    </row>
    <row r="100" s="206" customFormat="true" ht="18.75" hidden="false" customHeight="false" outlineLevel="0" collapsed="false">
      <c r="A100" s="236"/>
      <c r="F100" s="205"/>
      <c r="G100" s="205"/>
      <c r="H100" s="205"/>
      <c r="I100" s="205"/>
      <c r="J100" s="205"/>
      <c r="K100" s="205"/>
      <c r="L100" s="205"/>
    </row>
    <row r="101" s="206" customFormat="true" ht="18.75" hidden="false" customHeight="false" outlineLevel="0" collapsed="false">
      <c r="A101" s="236"/>
      <c r="F101" s="205"/>
      <c r="G101" s="205"/>
      <c r="H101" s="205"/>
      <c r="I101" s="205"/>
      <c r="J101" s="205"/>
      <c r="K101" s="205"/>
      <c r="L101" s="205"/>
    </row>
    <row r="102" s="206" customFormat="true" ht="18.75" hidden="false" customHeight="false" outlineLevel="0" collapsed="false">
      <c r="A102" s="236"/>
      <c r="F102" s="205"/>
      <c r="G102" s="205"/>
      <c r="H102" s="205"/>
      <c r="I102" s="205"/>
      <c r="J102" s="205"/>
      <c r="K102" s="205"/>
      <c r="L102" s="205"/>
    </row>
    <row r="103" s="206" customFormat="true" ht="18.75" hidden="false" customHeight="false" outlineLevel="0" collapsed="false">
      <c r="A103" s="236"/>
      <c r="F103" s="205"/>
      <c r="G103" s="205"/>
      <c r="H103" s="205"/>
      <c r="I103" s="205"/>
      <c r="J103" s="205"/>
      <c r="K103" s="205"/>
      <c r="L103" s="205"/>
    </row>
    <row r="104" s="206" customFormat="true" ht="18.75" hidden="false" customHeight="false" outlineLevel="0" collapsed="false">
      <c r="A104" s="236"/>
      <c r="F104" s="205"/>
      <c r="G104" s="205"/>
      <c r="H104" s="205"/>
      <c r="I104" s="205"/>
      <c r="J104" s="205"/>
      <c r="K104" s="205"/>
      <c r="L104" s="205"/>
    </row>
    <row r="105" s="206" customFormat="true" ht="18.75" hidden="false" customHeight="false" outlineLevel="0" collapsed="false">
      <c r="A105" s="236"/>
      <c r="F105" s="205"/>
      <c r="G105" s="205"/>
      <c r="H105" s="205"/>
      <c r="I105" s="205"/>
      <c r="J105" s="205"/>
      <c r="K105" s="205"/>
      <c r="L105" s="205"/>
    </row>
    <row r="106" s="206" customFormat="true" ht="18.75" hidden="false" customHeight="false" outlineLevel="0" collapsed="false">
      <c r="A106" s="236"/>
      <c r="F106" s="205"/>
      <c r="G106" s="205"/>
      <c r="H106" s="205"/>
      <c r="I106" s="205"/>
      <c r="J106" s="205"/>
      <c r="K106" s="205"/>
      <c r="L106" s="205"/>
    </row>
    <row r="107" s="206" customFormat="true" ht="18.75" hidden="false" customHeight="false" outlineLevel="0" collapsed="false">
      <c r="A107" s="236"/>
      <c r="F107" s="205"/>
      <c r="G107" s="205"/>
      <c r="H107" s="205"/>
      <c r="I107" s="205"/>
      <c r="J107" s="205"/>
      <c r="K107" s="205"/>
      <c r="L107" s="205"/>
    </row>
    <row r="108" s="206" customFormat="true" ht="18.75" hidden="false" customHeight="false" outlineLevel="0" collapsed="false">
      <c r="A108" s="236"/>
      <c r="F108" s="205"/>
      <c r="G108" s="205"/>
      <c r="H108" s="205"/>
      <c r="I108" s="205"/>
      <c r="J108" s="205"/>
      <c r="K108" s="205"/>
      <c r="L108" s="205"/>
    </row>
    <row r="109" s="206" customFormat="true" ht="18.75" hidden="false" customHeight="false" outlineLevel="0" collapsed="false">
      <c r="A109" s="236"/>
      <c r="F109" s="205"/>
      <c r="G109" s="205"/>
      <c r="H109" s="205"/>
      <c r="I109" s="205"/>
      <c r="J109" s="205"/>
      <c r="K109" s="205"/>
      <c r="L109" s="205"/>
    </row>
    <row r="110" s="206" customFormat="true" ht="18.75" hidden="false" customHeight="false" outlineLevel="0" collapsed="false">
      <c r="A110" s="236"/>
      <c r="F110" s="205"/>
      <c r="G110" s="205"/>
      <c r="H110" s="205"/>
      <c r="I110" s="205"/>
      <c r="J110" s="205"/>
      <c r="K110" s="205"/>
      <c r="L110" s="205"/>
    </row>
    <row r="111" s="206" customFormat="true" ht="18.75" hidden="false" customHeight="false" outlineLevel="0" collapsed="false">
      <c r="A111" s="236"/>
      <c r="F111" s="205"/>
      <c r="G111" s="205"/>
      <c r="H111" s="205"/>
      <c r="I111" s="205"/>
      <c r="J111" s="205"/>
      <c r="K111" s="205"/>
      <c r="L111" s="205"/>
    </row>
    <row r="112" s="206" customFormat="true" ht="18.75" hidden="false" customHeight="false" outlineLevel="0" collapsed="false">
      <c r="A112" s="236"/>
      <c r="F112" s="205"/>
      <c r="G112" s="205"/>
      <c r="H112" s="205"/>
      <c r="I112" s="205"/>
      <c r="J112" s="205"/>
      <c r="K112" s="205"/>
      <c r="L112" s="205"/>
    </row>
    <row r="113" s="206" customFormat="true" ht="18.75" hidden="false" customHeight="false" outlineLevel="0" collapsed="false">
      <c r="A113" s="236"/>
      <c r="F113" s="205"/>
      <c r="G113" s="205"/>
      <c r="H113" s="205"/>
      <c r="I113" s="205"/>
      <c r="J113" s="205"/>
      <c r="K113" s="205"/>
      <c r="L113" s="205"/>
    </row>
    <row r="114" s="206" customFormat="true" ht="18.75" hidden="false" customHeight="false" outlineLevel="0" collapsed="false">
      <c r="A114" s="236"/>
      <c r="F114" s="205"/>
      <c r="G114" s="205"/>
      <c r="H114" s="205"/>
      <c r="I114" s="205"/>
      <c r="J114" s="205"/>
      <c r="K114" s="205"/>
      <c r="L114" s="205"/>
    </row>
    <row r="115" s="206" customFormat="true" ht="18.75" hidden="false" customHeight="false" outlineLevel="0" collapsed="false">
      <c r="A115" s="236"/>
      <c r="F115" s="205"/>
      <c r="G115" s="205"/>
      <c r="H115" s="205"/>
      <c r="I115" s="205"/>
      <c r="J115" s="205"/>
      <c r="K115" s="205"/>
      <c r="L115" s="205"/>
    </row>
    <row r="116" s="206" customFormat="true" ht="18.75" hidden="false" customHeight="false" outlineLevel="0" collapsed="false">
      <c r="A116" s="236"/>
      <c r="F116" s="205"/>
      <c r="G116" s="205"/>
      <c r="H116" s="205"/>
      <c r="I116" s="205"/>
      <c r="J116" s="205"/>
      <c r="K116" s="205"/>
      <c r="L116" s="205"/>
    </row>
    <row r="117" s="206" customFormat="true" ht="18.75" hidden="false" customHeight="false" outlineLevel="0" collapsed="false">
      <c r="A117" s="236"/>
      <c r="F117" s="205"/>
      <c r="G117" s="205"/>
      <c r="H117" s="205"/>
      <c r="I117" s="205"/>
      <c r="J117" s="205"/>
      <c r="K117" s="205"/>
      <c r="L117" s="205"/>
    </row>
    <row r="118" s="206" customFormat="true" ht="18.75" hidden="false" customHeight="false" outlineLevel="0" collapsed="false">
      <c r="A118" s="236"/>
      <c r="F118" s="205"/>
      <c r="G118" s="205"/>
      <c r="H118" s="205"/>
      <c r="I118" s="205"/>
      <c r="J118" s="205"/>
      <c r="K118" s="205"/>
      <c r="L118" s="205"/>
    </row>
    <row r="119" s="206" customFormat="true" ht="18.75" hidden="false" customHeight="false" outlineLevel="0" collapsed="false">
      <c r="A119" s="236"/>
      <c r="F119" s="205"/>
      <c r="G119" s="205"/>
      <c r="H119" s="205"/>
      <c r="I119" s="205"/>
      <c r="J119" s="205"/>
      <c r="K119" s="205"/>
      <c r="L119" s="205"/>
    </row>
    <row r="120" s="206" customFormat="true" ht="18.75" hidden="false" customHeight="false" outlineLevel="0" collapsed="false">
      <c r="A120" s="236"/>
      <c r="F120" s="205"/>
      <c r="G120" s="205"/>
      <c r="H120" s="205"/>
      <c r="I120" s="205"/>
      <c r="J120" s="205"/>
      <c r="K120" s="205"/>
      <c r="L120" s="205"/>
    </row>
    <row r="121" s="206" customFormat="true" ht="18.75" hidden="false" customHeight="false" outlineLevel="0" collapsed="false">
      <c r="A121" s="236"/>
      <c r="F121" s="205"/>
      <c r="G121" s="205"/>
      <c r="H121" s="205"/>
      <c r="I121" s="205"/>
      <c r="J121" s="205"/>
      <c r="K121" s="205"/>
      <c r="L121" s="205"/>
    </row>
    <row r="122" s="206" customFormat="true" ht="18.75" hidden="false" customHeight="false" outlineLevel="0" collapsed="false">
      <c r="A122" s="236"/>
      <c r="F122" s="205"/>
      <c r="G122" s="205"/>
      <c r="H122" s="205"/>
      <c r="I122" s="205"/>
      <c r="J122" s="205"/>
      <c r="K122" s="205"/>
      <c r="L122" s="205"/>
    </row>
    <row r="123" s="206" customFormat="true" ht="18.75" hidden="false" customHeight="false" outlineLevel="0" collapsed="false">
      <c r="A123" s="236"/>
      <c r="F123" s="205"/>
      <c r="G123" s="205"/>
      <c r="H123" s="205"/>
      <c r="I123" s="205"/>
      <c r="J123" s="205"/>
      <c r="K123" s="205"/>
      <c r="L123" s="205"/>
    </row>
    <row r="124" s="206" customFormat="true" ht="18.75" hidden="false" customHeight="false" outlineLevel="0" collapsed="false">
      <c r="A124" s="236"/>
      <c r="F124" s="205"/>
      <c r="G124" s="205"/>
      <c r="H124" s="205"/>
      <c r="I124" s="205"/>
      <c r="J124" s="205"/>
      <c r="K124" s="205"/>
      <c r="L124" s="205"/>
    </row>
    <row r="125" s="206" customFormat="true" ht="18.75" hidden="false" customHeight="false" outlineLevel="0" collapsed="false">
      <c r="A125" s="236"/>
      <c r="F125" s="205"/>
      <c r="G125" s="205"/>
      <c r="H125" s="205"/>
      <c r="I125" s="205"/>
      <c r="J125" s="205"/>
      <c r="K125" s="205"/>
      <c r="L125" s="205"/>
    </row>
    <row r="126" s="206" customFormat="true" ht="18.75" hidden="false" customHeight="false" outlineLevel="0" collapsed="false">
      <c r="A126" s="236"/>
      <c r="F126" s="205"/>
      <c r="G126" s="205"/>
      <c r="H126" s="205"/>
      <c r="I126" s="205"/>
      <c r="J126" s="205"/>
      <c r="K126" s="205"/>
      <c r="L126" s="205"/>
    </row>
    <row r="127" s="206" customFormat="true" ht="18.75" hidden="false" customHeight="false" outlineLevel="0" collapsed="false">
      <c r="A127" s="236"/>
      <c r="F127" s="205"/>
      <c r="G127" s="205"/>
      <c r="H127" s="205"/>
      <c r="I127" s="205"/>
      <c r="J127" s="205"/>
      <c r="K127" s="205"/>
      <c r="L127" s="205"/>
    </row>
    <row r="128" s="206" customFormat="true" ht="18.75" hidden="false" customHeight="false" outlineLevel="0" collapsed="false">
      <c r="A128" s="236"/>
      <c r="F128" s="205"/>
      <c r="G128" s="205"/>
      <c r="H128" s="205"/>
      <c r="I128" s="205"/>
      <c r="J128" s="205"/>
      <c r="K128" s="205"/>
      <c r="L128" s="205"/>
    </row>
    <row r="129" s="206" customFormat="true" ht="18.75" hidden="false" customHeight="false" outlineLevel="0" collapsed="false">
      <c r="A129" s="236"/>
      <c r="F129" s="205"/>
      <c r="G129" s="205"/>
      <c r="H129" s="205"/>
      <c r="I129" s="205"/>
      <c r="J129" s="205"/>
      <c r="K129" s="205"/>
      <c r="L129" s="205"/>
    </row>
    <row r="130" s="206" customFormat="true" ht="18.75" hidden="false" customHeight="false" outlineLevel="0" collapsed="false">
      <c r="A130" s="236"/>
      <c r="F130" s="205"/>
      <c r="G130" s="205"/>
      <c r="H130" s="205"/>
      <c r="I130" s="205"/>
      <c r="J130" s="205"/>
      <c r="K130" s="205"/>
      <c r="L130" s="205"/>
    </row>
    <row r="131" s="206" customFormat="true" ht="18.75" hidden="false" customHeight="false" outlineLevel="0" collapsed="false">
      <c r="A131" s="236"/>
      <c r="F131" s="205"/>
      <c r="G131" s="205"/>
      <c r="H131" s="205"/>
      <c r="I131" s="205"/>
      <c r="J131" s="205"/>
      <c r="K131" s="205"/>
      <c r="L131" s="205"/>
    </row>
    <row r="132" s="206" customFormat="true" ht="18.75" hidden="false" customHeight="false" outlineLevel="0" collapsed="false">
      <c r="A132" s="236"/>
      <c r="F132" s="205"/>
      <c r="G132" s="205"/>
      <c r="H132" s="205"/>
      <c r="I132" s="205"/>
      <c r="J132" s="205"/>
      <c r="K132" s="205"/>
      <c r="L132" s="205"/>
    </row>
    <row r="133" s="206" customFormat="true" ht="18.75" hidden="false" customHeight="false" outlineLevel="0" collapsed="false">
      <c r="A133" s="236"/>
      <c r="F133" s="205"/>
      <c r="G133" s="205"/>
      <c r="H133" s="205"/>
      <c r="I133" s="205"/>
      <c r="J133" s="205"/>
      <c r="K133" s="205"/>
      <c r="L133" s="205"/>
    </row>
    <row r="134" s="206" customFormat="true" ht="18.75" hidden="false" customHeight="false" outlineLevel="0" collapsed="false">
      <c r="A134" s="236"/>
      <c r="F134" s="205"/>
      <c r="G134" s="205"/>
      <c r="H134" s="205"/>
      <c r="I134" s="205"/>
      <c r="J134" s="205"/>
      <c r="K134" s="205"/>
      <c r="L134" s="205"/>
    </row>
    <row r="135" s="206" customFormat="true" ht="18.75" hidden="false" customHeight="false" outlineLevel="0" collapsed="false">
      <c r="A135" s="236"/>
      <c r="F135" s="205"/>
      <c r="G135" s="205"/>
      <c r="H135" s="205"/>
      <c r="I135" s="205"/>
      <c r="J135" s="205"/>
      <c r="K135" s="205"/>
      <c r="L135" s="205"/>
    </row>
    <row r="136" s="206" customFormat="true" ht="18.75" hidden="false" customHeight="false" outlineLevel="0" collapsed="false">
      <c r="A136" s="236"/>
      <c r="F136" s="205"/>
      <c r="G136" s="205"/>
      <c r="H136" s="205"/>
      <c r="I136" s="205"/>
      <c r="J136" s="205"/>
      <c r="K136" s="205"/>
      <c r="L136" s="205"/>
    </row>
    <row r="137" s="206" customFormat="true" ht="18.75" hidden="false" customHeight="false" outlineLevel="0" collapsed="false">
      <c r="A137" s="236"/>
      <c r="F137" s="205"/>
      <c r="G137" s="205"/>
      <c r="H137" s="205"/>
      <c r="I137" s="205"/>
      <c r="J137" s="205"/>
      <c r="K137" s="205"/>
      <c r="L137" s="205"/>
    </row>
    <row r="138" s="206" customFormat="true" ht="18.75" hidden="false" customHeight="false" outlineLevel="0" collapsed="false">
      <c r="A138" s="236"/>
      <c r="F138" s="205"/>
      <c r="G138" s="205"/>
      <c r="H138" s="205"/>
      <c r="I138" s="205"/>
      <c r="J138" s="205"/>
      <c r="K138" s="205"/>
      <c r="L138" s="205"/>
    </row>
    <row r="139" s="206" customFormat="true" ht="18.75" hidden="false" customHeight="false" outlineLevel="0" collapsed="false">
      <c r="A139" s="236"/>
      <c r="F139" s="205"/>
      <c r="G139" s="205"/>
      <c r="H139" s="205"/>
      <c r="I139" s="205"/>
      <c r="J139" s="205"/>
      <c r="K139" s="205"/>
      <c r="L139" s="205"/>
    </row>
    <row r="140" s="206" customFormat="true" ht="18.75" hidden="false" customHeight="false" outlineLevel="0" collapsed="false">
      <c r="A140" s="236"/>
      <c r="F140" s="205"/>
      <c r="G140" s="205"/>
      <c r="H140" s="205"/>
      <c r="I140" s="205"/>
      <c r="J140" s="205"/>
      <c r="K140" s="205"/>
      <c r="L140" s="205"/>
    </row>
    <row r="141" s="206" customFormat="true" ht="18.75" hidden="false" customHeight="false" outlineLevel="0" collapsed="false">
      <c r="A141" s="236"/>
      <c r="F141" s="205"/>
      <c r="G141" s="205"/>
      <c r="H141" s="205"/>
      <c r="I141" s="205"/>
      <c r="J141" s="205"/>
      <c r="K141" s="205"/>
      <c r="L141" s="205"/>
    </row>
    <row r="142" s="206" customFormat="true" ht="18.75" hidden="false" customHeight="false" outlineLevel="0" collapsed="false">
      <c r="A142" s="236"/>
      <c r="F142" s="205"/>
      <c r="G142" s="205"/>
      <c r="H142" s="205"/>
      <c r="I142" s="205"/>
      <c r="J142" s="205"/>
      <c r="K142" s="205"/>
      <c r="L142" s="205"/>
    </row>
    <row r="143" s="206" customFormat="true" ht="18.75" hidden="false" customHeight="false" outlineLevel="0" collapsed="false">
      <c r="A143" s="236"/>
      <c r="F143" s="205"/>
      <c r="G143" s="205"/>
      <c r="H143" s="205"/>
      <c r="I143" s="205"/>
      <c r="J143" s="205"/>
      <c r="K143" s="205"/>
      <c r="L143" s="205"/>
    </row>
    <row r="144" s="206" customFormat="true" ht="18.75" hidden="false" customHeight="false" outlineLevel="0" collapsed="false">
      <c r="A144" s="236"/>
      <c r="F144" s="205"/>
      <c r="G144" s="205"/>
      <c r="H144" s="205"/>
      <c r="I144" s="205"/>
      <c r="J144" s="205"/>
      <c r="K144" s="205"/>
      <c r="L144" s="205"/>
    </row>
    <row r="145" s="206" customFormat="true" ht="18.75" hidden="false" customHeight="false" outlineLevel="0" collapsed="false">
      <c r="A145" s="236"/>
      <c r="F145" s="205"/>
      <c r="G145" s="205"/>
      <c r="H145" s="205"/>
      <c r="I145" s="205"/>
      <c r="J145" s="205"/>
      <c r="K145" s="205"/>
      <c r="L145" s="205"/>
    </row>
    <row r="146" s="206" customFormat="true" ht="18.75" hidden="false" customHeight="false" outlineLevel="0" collapsed="false">
      <c r="A146" s="236"/>
      <c r="F146" s="205"/>
      <c r="G146" s="205"/>
      <c r="H146" s="205"/>
      <c r="I146" s="205"/>
      <c r="J146" s="205"/>
      <c r="K146" s="205"/>
      <c r="L146" s="205"/>
    </row>
    <row r="147" s="206" customFormat="true" ht="18.75" hidden="false" customHeight="false" outlineLevel="0" collapsed="false">
      <c r="A147" s="236"/>
      <c r="F147" s="205"/>
      <c r="G147" s="205"/>
      <c r="H147" s="205"/>
      <c r="I147" s="205"/>
      <c r="J147" s="205"/>
      <c r="K147" s="205"/>
      <c r="L147" s="205"/>
    </row>
    <row r="148" s="206" customFormat="true" ht="18.75" hidden="false" customHeight="false" outlineLevel="0" collapsed="false">
      <c r="A148" s="236"/>
      <c r="F148" s="205"/>
      <c r="G148" s="205"/>
      <c r="H148" s="205"/>
      <c r="I148" s="205"/>
      <c r="J148" s="205"/>
      <c r="K148" s="205"/>
      <c r="L148" s="205"/>
    </row>
    <row r="149" s="206" customFormat="true" ht="18.75" hidden="false" customHeight="false" outlineLevel="0" collapsed="false">
      <c r="A149" s="236"/>
      <c r="F149" s="205"/>
      <c r="G149" s="205"/>
      <c r="H149" s="205"/>
      <c r="I149" s="205"/>
      <c r="J149" s="205"/>
      <c r="K149" s="205"/>
      <c r="L149" s="205"/>
    </row>
    <row r="150" s="206" customFormat="true" ht="18.75" hidden="false" customHeight="false" outlineLevel="0" collapsed="false">
      <c r="A150" s="236"/>
      <c r="F150" s="205"/>
      <c r="G150" s="205"/>
      <c r="H150" s="205"/>
      <c r="I150" s="205"/>
      <c r="J150" s="205"/>
      <c r="K150" s="205"/>
      <c r="L150" s="205"/>
    </row>
    <row r="151" s="206" customFormat="true" ht="18.75" hidden="false" customHeight="false" outlineLevel="0" collapsed="false">
      <c r="A151" s="236"/>
      <c r="F151" s="205"/>
      <c r="G151" s="205"/>
      <c r="H151" s="205"/>
      <c r="I151" s="205"/>
      <c r="J151" s="205"/>
      <c r="K151" s="205"/>
      <c r="L151" s="205"/>
    </row>
    <row r="152" s="206" customFormat="true" ht="18.75" hidden="false" customHeight="false" outlineLevel="0" collapsed="false">
      <c r="A152" s="236"/>
      <c r="F152" s="205"/>
      <c r="G152" s="205"/>
      <c r="H152" s="205"/>
      <c r="I152" s="205"/>
      <c r="J152" s="205"/>
      <c r="K152" s="205"/>
      <c r="L152" s="205"/>
    </row>
    <row r="153" s="206" customFormat="true" ht="18.75" hidden="false" customHeight="false" outlineLevel="0" collapsed="false">
      <c r="A153" s="236"/>
      <c r="F153" s="205"/>
      <c r="G153" s="205"/>
      <c r="H153" s="205"/>
      <c r="I153" s="205"/>
      <c r="J153" s="205"/>
      <c r="K153" s="205"/>
      <c r="L153" s="205"/>
    </row>
    <row r="154" s="206" customFormat="true" ht="18.75" hidden="false" customHeight="false" outlineLevel="0" collapsed="false">
      <c r="A154" s="236"/>
      <c r="F154" s="205"/>
      <c r="G154" s="205"/>
      <c r="H154" s="205"/>
      <c r="I154" s="205"/>
      <c r="J154" s="205"/>
      <c r="K154" s="205"/>
      <c r="L154" s="205"/>
    </row>
    <row r="155" s="206" customFormat="true" ht="18.75" hidden="false" customHeight="false" outlineLevel="0" collapsed="false">
      <c r="A155" s="236"/>
      <c r="F155" s="205"/>
      <c r="G155" s="205"/>
      <c r="H155" s="205"/>
      <c r="I155" s="205"/>
      <c r="J155" s="205"/>
      <c r="K155" s="205"/>
      <c r="L155" s="205"/>
    </row>
    <row r="156" s="206" customFormat="true" ht="18.75" hidden="false" customHeight="false" outlineLevel="0" collapsed="false">
      <c r="A156" s="236"/>
      <c r="F156" s="205"/>
      <c r="G156" s="205"/>
      <c r="H156" s="205"/>
      <c r="I156" s="205"/>
      <c r="J156" s="205"/>
      <c r="K156" s="205"/>
      <c r="L156" s="205"/>
    </row>
    <row r="157" s="206" customFormat="true" ht="18.75" hidden="false" customHeight="false" outlineLevel="0" collapsed="false">
      <c r="A157" s="236"/>
      <c r="F157" s="205"/>
      <c r="G157" s="205"/>
      <c r="H157" s="205"/>
      <c r="I157" s="205"/>
      <c r="J157" s="205"/>
      <c r="K157" s="205"/>
      <c r="L157" s="205"/>
    </row>
    <row r="158" s="206" customFormat="true" ht="18.75" hidden="false" customHeight="false" outlineLevel="0" collapsed="false">
      <c r="A158" s="236"/>
      <c r="F158" s="205"/>
      <c r="G158" s="205"/>
      <c r="H158" s="205"/>
      <c r="I158" s="205"/>
      <c r="J158" s="205"/>
      <c r="K158" s="205"/>
      <c r="L158" s="205"/>
    </row>
    <row r="159" s="206" customFormat="true" ht="18.75" hidden="false" customHeight="false" outlineLevel="0" collapsed="false">
      <c r="A159" s="236"/>
      <c r="F159" s="205"/>
      <c r="G159" s="205"/>
      <c r="H159" s="205"/>
      <c r="I159" s="205"/>
      <c r="J159" s="205"/>
      <c r="K159" s="205"/>
      <c r="L159" s="205"/>
    </row>
    <row r="160" s="206" customFormat="true" ht="18.75" hidden="false" customHeight="false" outlineLevel="0" collapsed="false">
      <c r="A160" s="236"/>
      <c r="F160" s="205"/>
      <c r="G160" s="205"/>
      <c r="H160" s="205"/>
      <c r="I160" s="205"/>
      <c r="J160" s="205"/>
      <c r="K160" s="205"/>
      <c r="L160" s="205"/>
    </row>
    <row r="161" s="206" customFormat="true" ht="18.75" hidden="false" customHeight="false" outlineLevel="0" collapsed="false">
      <c r="A161" s="236"/>
      <c r="F161" s="205"/>
      <c r="G161" s="205"/>
      <c r="H161" s="205"/>
      <c r="I161" s="205"/>
      <c r="J161" s="205"/>
      <c r="K161" s="205"/>
      <c r="L161" s="205"/>
    </row>
    <row r="162" s="206" customFormat="true" ht="18.75" hidden="false" customHeight="false" outlineLevel="0" collapsed="false">
      <c r="A162" s="236"/>
      <c r="F162" s="205"/>
      <c r="G162" s="205"/>
      <c r="H162" s="205"/>
      <c r="I162" s="205"/>
      <c r="J162" s="205"/>
      <c r="K162" s="205"/>
      <c r="L162" s="205"/>
    </row>
    <row r="163" s="206" customFormat="true" ht="18.75" hidden="false" customHeight="false" outlineLevel="0" collapsed="false">
      <c r="A163" s="236"/>
      <c r="F163" s="205"/>
      <c r="G163" s="205"/>
      <c r="H163" s="205"/>
      <c r="I163" s="205"/>
      <c r="J163" s="205"/>
      <c r="K163" s="205"/>
      <c r="L163" s="205"/>
    </row>
    <row r="164" s="206" customFormat="true" ht="18.75" hidden="false" customHeight="false" outlineLevel="0" collapsed="false">
      <c r="A164" s="236"/>
      <c r="F164" s="205"/>
      <c r="G164" s="205"/>
      <c r="H164" s="205"/>
      <c r="I164" s="205"/>
      <c r="J164" s="205"/>
      <c r="K164" s="205"/>
      <c r="L164" s="205"/>
    </row>
    <row r="165" s="206" customFormat="true" ht="18.75" hidden="false" customHeight="false" outlineLevel="0" collapsed="false">
      <c r="A165" s="236"/>
      <c r="F165" s="205"/>
      <c r="G165" s="205"/>
      <c r="H165" s="205"/>
      <c r="I165" s="205"/>
      <c r="J165" s="205"/>
      <c r="K165" s="205"/>
      <c r="L165" s="205"/>
    </row>
    <row r="166" s="206" customFormat="true" ht="18.75" hidden="false" customHeight="false" outlineLevel="0" collapsed="false">
      <c r="A166" s="236"/>
      <c r="F166" s="205"/>
      <c r="G166" s="205"/>
      <c r="H166" s="205"/>
      <c r="I166" s="205"/>
      <c r="J166" s="205"/>
      <c r="K166" s="205"/>
      <c r="L166" s="205"/>
    </row>
    <row r="167" s="206" customFormat="true" ht="18.75" hidden="false" customHeight="false" outlineLevel="0" collapsed="false">
      <c r="A167" s="236"/>
      <c r="F167" s="205"/>
      <c r="G167" s="205"/>
      <c r="H167" s="205"/>
      <c r="I167" s="205"/>
      <c r="J167" s="205"/>
      <c r="K167" s="205"/>
      <c r="L167" s="205"/>
    </row>
    <row r="168" s="206" customFormat="true" ht="18.75" hidden="false" customHeight="false" outlineLevel="0" collapsed="false">
      <c r="A168" s="236"/>
      <c r="F168" s="205"/>
      <c r="G168" s="205"/>
      <c r="H168" s="205"/>
      <c r="I168" s="205"/>
      <c r="J168" s="205"/>
      <c r="K168" s="205"/>
      <c r="L168" s="205"/>
    </row>
    <row r="169" s="206" customFormat="true" ht="18.75" hidden="false" customHeight="false" outlineLevel="0" collapsed="false">
      <c r="A169" s="236"/>
      <c r="F169" s="205"/>
      <c r="G169" s="205"/>
      <c r="H169" s="205"/>
      <c r="I169" s="205"/>
      <c r="J169" s="205"/>
      <c r="K169" s="205"/>
      <c r="L169" s="205"/>
    </row>
    <row r="170" s="206" customFormat="true" ht="18.75" hidden="false" customHeight="false" outlineLevel="0" collapsed="false">
      <c r="A170" s="236"/>
      <c r="F170" s="205"/>
      <c r="G170" s="205"/>
      <c r="H170" s="205"/>
      <c r="I170" s="205"/>
      <c r="J170" s="205"/>
      <c r="K170" s="205"/>
      <c r="L170" s="205"/>
    </row>
    <row r="171" s="206" customFormat="true" ht="18.75" hidden="false" customHeight="false" outlineLevel="0" collapsed="false">
      <c r="A171" s="236"/>
      <c r="F171" s="205"/>
      <c r="G171" s="205"/>
      <c r="H171" s="205"/>
      <c r="I171" s="205"/>
      <c r="J171" s="205"/>
      <c r="K171" s="205"/>
      <c r="L171" s="205"/>
    </row>
    <row r="172" s="206" customFormat="true" ht="18.75" hidden="false" customHeight="false" outlineLevel="0" collapsed="false">
      <c r="A172" s="236"/>
      <c r="F172" s="205"/>
      <c r="G172" s="205"/>
      <c r="H172" s="205"/>
      <c r="I172" s="205"/>
      <c r="J172" s="205"/>
      <c r="K172" s="205"/>
      <c r="L172" s="205"/>
    </row>
    <row r="173" s="206" customFormat="true" ht="18.75" hidden="false" customHeight="false" outlineLevel="0" collapsed="false">
      <c r="A173" s="236"/>
      <c r="F173" s="205"/>
      <c r="G173" s="205"/>
      <c r="H173" s="205"/>
      <c r="I173" s="205"/>
      <c r="J173" s="205"/>
      <c r="K173" s="205"/>
      <c r="L173" s="205"/>
    </row>
    <row r="174" s="206" customFormat="true" ht="18.75" hidden="false" customHeight="false" outlineLevel="0" collapsed="false">
      <c r="A174" s="236"/>
      <c r="F174" s="205"/>
      <c r="G174" s="205"/>
      <c r="H174" s="205"/>
      <c r="I174" s="205"/>
      <c r="J174" s="205"/>
      <c r="K174" s="205"/>
      <c r="L174" s="205"/>
    </row>
    <row r="175" s="206" customFormat="true" ht="18.75" hidden="false" customHeight="false" outlineLevel="0" collapsed="false">
      <c r="A175" s="236"/>
      <c r="F175" s="205"/>
      <c r="G175" s="205"/>
      <c r="H175" s="205"/>
      <c r="I175" s="205"/>
      <c r="J175" s="205"/>
      <c r="K175" s="205"/>
      <c r="L175" s="205"/>
    </row>
    <row r="176" s="206" customFormat="true" ht="18.75" hidden="false" customHeight="false" outlineLevel="0" collapsed="false">
      <c r="A176" s="236"/>
      <c r="F176" s="205"/>
      <c r="G176" s="205"/>
      <c r="H176" s="205"/>
      <c r="I176" s="205"/>
      <c r="J176" s="205"/>
      <c r="K176" s="205"/>
      <c r="L176" s="205"/>
    </row>
    <row r="177" s="206" customFormat="true" ht="18.75" hidden="false" customHeight="false" outlineLevel="0" collapsed="false">
      <c r="A177" s="236"/>
      <c r="F177" s="205"/>
      <c r="G177" s="205"/>
      <c r="H177" s="205"/>
      <c r="I177" s="205"/>
      <c r="J177" s="205"/>
      <c r="K177" s="205"/>
      <c r="L177" s="205"/>
    </row>
    <row r="178" s="206" customFormat="true" ht="18.75" hidden="false" customHeight="false" outlineLevel="0" collapsed="false">
      <c r="A178" s="236"/>
      <c r="F178" s="205"/>
      <c r="G178" s="205"/>
      <c r="H178" s="205"/>
      <c r="I178" s="205"/>
      <c r="J178" s="205"/>
      <c r="K178" s="205"/>
      <c r="L178" s="205"/>
    </row>
    <row r="179" s="206" customFormat="true" ht="18.75" hidden="false" customHeight="false" outlineLevel="0" collapsed="false">
      <c r="A179" s="236"/>
      <c r="F179" s="205"/>
      <c r="G179" s="205"/>
      <c r="H179" s="205"/>
      <c r="I179" s="205"/>
      <c r="J179" s="205"/>
      <c r="K179" s="205"/>
      <c r="L179" s="205"/>
    </row>
    <row r="180" s="206" customFormat="true" ht="18.75" hidden="false" customHeight="false" outlineLevel="0" collapsed="false">
      <c r="A180" s="236"/>
      <c r="F180" s="205"/>
      <c r="G180" s="205"/>
      <c r="H180" s="205"/>
      <c r="I180" s="205"/>
      <c r="J180" s="205"/>
      <c r="K180" s="205"/>
      <c r="L180" s="205"/>
    </row>
    <row r="181" s="206" customFormat="true" ht="18.75" hidden="false" customHeight="false" outlineLevel="0" collapsed="false">
      <c r="A181" s="236"/>
      <c r="F181" s="205"/>
      <c r="G181" s="205"/>
      <c r="H181" s="205"/>
      <c r="I181" s="205"/>
      <c r="J181" s="205"/>
      <c r="K181" s="205"/>
      <c r="L181" s="205"/>
    </row>
    <row r="182" s="206" customFormat="true" ht="18.75" hidden="false" customHeight="false" outlineLevel="0" collapsed="false">
      <c r="A182" s="236"/>
      <c r="F182" s="205"/>
      <c r="G182" s="205"/>
      <c r="H182" s="205"/>
      <c r="I182" s="205"/>
      <c r="J182" s="205"/>
      <c r="K182" s="205"/>
      <c r="L182" s="205"/>
    </row>
    <row r="183" s="206" customFormat="true" ht="18.75" hidden="false" customHeight="false" outlineLevel="0" collapsed="false">
      <c r="A183" s="236"/>
      <c r="F183" s="205"/>
      <c r="G183" s="205"/>
      <c r="H183" s="205"/>
      <c r="I183" s="205"/>
      <c r="J183" s="205"/>
      <c r="K183" s="205"/>
      <c r="L183" s="205"/>
    </row>
    <row r="184" s="206" customFormat="true" ht="18.75" hidden="false" customHeight="false" outlineLevel="0" collapsed="false">
      <c r="A184" s="236"/>
      <c r="F184" s="205"/>
      <c r="G184" s="205"/>
      <c r="H184" s="205"/>
      <c r="I184" s="205"/>
      <c r="J184" s="205"/>
      <c r="K184" s="205"/>
      <c r="L184" s="205"/>
    </row>
    <row r="185" s="206" customFormat="true" ht="18.75" hidden="false" customHeight="false" outlineLevel="0" collapsed="false">
      <c r="A185" s="236"/>
      <c r="F185" s="205"/>
      <c r="G185" s="205"/>
      <c r="H185" s="205"/>
      <c r="I185" s="205"/>
      <c r="J185" s="205"/>
      <c r="K185" s="205"/>
      <c r="L185" s="205"/>
    </row>
    <row r="186" s="206" customFormat="true" ht="18.75" hidden="false" customHeight="false" outlineLevel="0" collapsed="false">
      <c r="A186" s="236"/>
      <c r="F186" s="205"/>
      <c r="G186" s="205"/>
      <c r="H186" s="205"/>
      <c r="I186" s="205"/>
      <c r="J186" s="205"/>
      <c r="K186" s="205"/>
      <c r="L186" s="205"/>
    </row>
    <row r="187" s="206" customFormat="true" ht="18.75" hidden="false" customHeight="false" outlineLevel="0" collapsed="false">
      <c r="A187" s="236"/>
      <c r="F187" s="205"/>
      <c r="G187" s="205"/>
      <c r="H187" s="205"/>
      <c r="I187" s="205"/>
      <c r="J187" s="205"/>
      <c r="K187" s="205"/>
      <c r="L187" s="205"/>
    </row>
  </sheetData>
  <mergeCells count="16">
    <mergeCell ref="A1:J1"/>
    <mergeCell ref="A3:A4"/>
    <mergeCell ref="B3:B4"/>
    <mergeCell ref="C3:C4"/>
    <mergeCell ref="D3:D4"/>
    <mergeCell ref="E3:E4"/>
    <mergeCell ref="F3:F4"/>
    <mergeCell ref="G3:J3"/>
    <mergeCell ref="A6:J6"/>
    <mergeCell ref="A16:J16"/>
    <mergeCell ref="R34:U34"/>
    <mergeCell ref="C36:F36"/>
    <mergeCell ref="H36:J36"/>
    <mergeCell ref="C37:F37"/>
    <mergeCell ref="H37:J37"/>
    <mergeCell ref="S41:V41"/>
  </mergeCells>
  <printOptions headings="false" gridLines="false" gridLinesSet="true" horizontalCentered="false" verticalCentered="false"/>
  <pageMargins left="0.984027777777778" right="0"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89"/>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A1" activeCellId="0" sqref="A1:J89"/>
    </sheetView>
  </sheetViews>
  <sheetFormatPr defaultColWidth="9.13671875" defaultRowHeight="18.75" zeroHeight="false" outlineLevelRow="1" outlineLevelCol="0"/>
  <cols>
    <col collapsed="false" customWidth="true" hidden="false" outlineLevel="0" max="1" min="1" style="15" width="44.56"/>
    <col collapsed="false" customWidth="true" hidden="false" outlineLevel="0" max="2" min="2" style="237" width="7.42"/>
    <col collapsed="false" customWidth="true" hidden="false" outlineLevel="0" max="3" min="3" style="15" width="14.56"/>
    <col collapsed="false" customWidth="true" hidden="false" outlineLevel="0" max="4" min="4" style="238" width="15.7"/>
    <col collapsed="false" customWidth="true" hidden="false" outlineLevel="0" max="5" min="5" style="238" width="13.7"/>
    <col collapsed="false" customWidth="true" hidden="false" outlineLevel="0" max="6" min="6" style="238" width="12.56"/>
    <col collapsed="false" customWidth="true" hidden="false" outlineLevel="0" max="7" min="7" style="238" width="12.42"/>
    <col collapsed="false" customWidth="true" hidden="false" outlineLevel="0" max="8" min="8" style="238" width="12.56"/>
    <col collapsed="false" customWidth="true" hidden="false" outlineLevel="0" max="9" min="9" style="238" width="12.7"/>
    <col collapsed="false" customWidth="true" hidden="false" outlineLevel="0" max="10" min="10" style="238" width="13.56"/>
    <col collapsed="false" customWidth="true" hidden="false" outlineLevel="0" max="11" min="11" style="15" width="13.56"/>
    <col collapsed="false" customWidth="true" hidden="false" outlineLevel="0" max="12" min="12" style="15" width="10.85"/>
    <col collapsed="false" customWidth="true" hidden="false" outlineLevel="0" max="13" min="13" style="15" width="15.99"/>
    <col collapsed="false" customWidth="false" hidden="false" outlineLevel="0" max="257" min="14" style="15" width="9.14"/>
  </cols>
  <sheetData>
    <row r="1" customFormat="false" ht="32.25" hidden="false" customHeight="true" outlineLevel="0" collapsed="false">
      <c r="A1" s="31" t="s">
        <v>74</v>
      </c>
      <c r="B1" s="31"/>
      <c r="C1" s="31"/>
      <c r="D1" s="31"/>
      <c r="E1" s="31"/>
      <c r="F1" s="31"/>
      <c r="G1" s="31"/>
      <c r="H1" s="31"/>
      <c r="I1" s="31"/>
      <c r="J1" s="31"/>
    </row>
    <row r="2" customFormat="false" ht="9" hidden="true" customHeight="true" outlineLevel="1" collapsed="false">
      <c r="A2" s="3"/>
      <c r="B2" s="20"/>
      <c r="C2" s="3"/>
      <c r="D2" s="239"/>
      <c r="E2" s="239"/>
      <c r="F2" s="239"/>
      <c r="G2" s="239"/>
      <c r="H2" s="239"/>
      <c r="I2" s="239"/>
      <c r="J2" s="239"/>
    </row>
    <row r="3" customFormat="false" ht="21" hidden="false" customHeight="true" outlineLevel="0" collapsed="false">
      <c r="A3" s="240"/>
      <c r="B3" s="241" t="s">
        <v>294</v>
      </c>
      <c r="C3" s="242" t="s">
        <v>295</v>
      </c>
      <c r="D3" s="243" t="s">
        <v>296</v>
      </c>
      <c r="E3" s="244" t="s">
        <v>50</v>
      </c>
      <c r="F3" s="245" t="s">
        <v>99</v>
      </c>
      <c r="G3" s="246" t="s">
        <v>297</v>
      </c>
      <c r="H3" s="246"/>
      <c r="I3" s="246"/>
      <c r="J3" s="246"/>
    </row>
    <row r="4" customFormat="false" ht="71.25" hidden="false" customHeight="true" outlineLevel="0" collapsed="false">
      <c r="A4" s="240"/>
      <c r="B4" s="241"/>
      <c r="C4" s="242"/>
      <c r="D4" s="243"/>
      <c r="E4" s="244"/>
      <c r="F4" s="245"/>
      <c r="G4" s="247" t="s">
        <v>102</v>
      </c>
      <c r="H4" s="247" t="s">
        <v>103</v>
      </c>
      <c r="I4" s="247" t="s">
        <v>104</v>
      </c>
      <c r="J4" s="247" t="s">
        <v>105</v>
      </c>
    </row>
    <row r="5" customFormat="false" ht="26.25" hidden="false" customHeight="true" outlineLevel="0" collapsed="false">
      <c r="A5" s="248" t="s">
        <v>298</v>
      </c>
      <c r="B5" s="248"/>
      <c r="C5" s="248"/>
      <c r="D5" s="248"/>
      <c r="E5" s="248"/>
      <c r="F5" s="248"/>
      <c r="G5" s="248"/>
      <c r="H5" s="248"/>
      <c r="I5" s="248"/>
      <c r="J5" s="248"/>
    </row>
    <row r="6" customFormat="false" ht="45" hidden="false" customHeight="true" outlineLevel="0" collapsed="false">
      <c r="A6" s="92" t="s">
        <v>299</v>
      </c>
      <c r="B6" s="249" t="s">
        <v>300</v>
      </c>
      <c r="C6" s="250" t="n">
        <f aca="false">SUM(C7:C8)+C12</f>
        <v>214032.4</v>
      </c>
      <c r="D6" s="251" t="n">
        <f aca="false">D7+D8+D12</f>
        <v>219118.6</v>
      </c>
      <c r="E6" s="251" t="n">
        <f aca="false">E7+E8+E12</f>
        <v>219118.6</v>
      </c>
      <c r="F6" s="251" t="n">
        <f aca="false">SUM(G6:J6)</f>
        <v>232266.3</v>
      </c>
      <c r="G6" s="251" t="n">
        <f aca="false">SUM(G7:G8)+G12</f>
        <v>61972.5</v>
      </c>
      <c r="H6" s="251" t="n">
        <f aca="false">SUM(H7:H8)+H12</f>
        <v>56570.6</v>
      </c>
      <c r="I6" s="251" t="n">
        <f aca="false">SUM(I7:I8)+I12</f>
        <v>55371.5</v>
      </c>
      <c r="J6" s="251" t="n">
        <f aca="false">SUM(J7:J8)+J12</f>
        <v>58351.7</v>
      </c>
    </row>
    <row r="7" customFormat="false" ht="62.25" hidden="false" customHeight="true" outlineLevel="0" collapsed="false">
      <c r="A7" s="128" t="s">
        <v>301</v>
      </c>
      <c r="B7" s="252" t="s">
        <v>302</v>
      </c>
      <c r="C7" s="253" t="n">
        <v>187641</v>
      </c>
      <c r="D7" s="253" t="n">
        <v>184917.8</v>
      </c>
      <c r="E7" s="253" t="n">
        <v>184917.8</v>
      </c>
      <c r="F7" s="254" t="n">
        <f aca="false">SUM(G7:J7)</f>
        <v>185162.3</v>
      </c>
      <c r="G7" s="255" t="n">
        <f aca="false">'I. Фін результат'!G8+'I. Фін результат'!G13</f>
        <v>46207.5</v>
      </c>
      <c r="H7" s="255" t="n">
        <f aca="false">'I. Фін результат'!H8+'I. Фін результат'!H13</f>
        <v>46265.7</v>
      </c>
      <c r="I7" s="255" t="n">
        <f aca="false">'I. Фін результат'!I8+'I. Фін результат'!I13</f>
        <v>46214</v>
      </c>
      <c r="J7" s="255" t="n">
        <f aca="false">'I. Фін результат'!J8+'I. Фін результат'!J13</f>
        <v>46475.1</v>
      </c>
    </row>
    <row r="8" customFormat="false" ht="32.25" hidden="false" customHeight="true" outlineLevel="0" collapsed="false">
      <c r="A8" s="256" t="s">
        <v>303</v>
      </c>
      <c r="B8" s="252" t="s">
        <v>304</v>
      </c>
      <c r="C8" s="253" t="n">
        <f aca="false">SUM(C9:C10)</f>
        <v>18856.7</v>
      </c>
      <c r="D8" s="253" t="n">
        <f aca="false">SUM(D9:D10)</f>
        <v>26000.8</v>
      </c>
      <c r="E8" s="253" t="n">
        <f aca="false">SUM(E9:E10)</f>
        <v>26000.8</v>
      </c>
      <c r="F8" s="257" t="n">
        <f aca="false">SUM(G8:J8)</f>
        <v>37587</v>
      </c>
      <c r="G8" s="258" t="n">
        <f aca="false">SUM(G9:G10)</f>
        <v>14965</v>
      </c>
      <c r="H8" s="258" t="n">
        <f aca="false">SUM(H9:H10)</f>
        <v>9504.9</v>
      </c>
      <c r="I8" s="258" t="n">
        <f aca="false">SUM(I9:I10)</f>
        <v>8357.5</v>
      </c>
      <c r="J8" s="258" t="n">
        <f aca="false">SUM(J9:J10)</f>
        <v>4759.6</v>
      </c>
    </row>
    <row r="9" customFormat="false" ht="33.75" hidden="false" customHeight="true" outlineLevel="0" collapsed="false">
      <c r="A9" s="259" t="s">
        <v>305</v>
      </c>
      <c r="B9" s="260" t="s">
        <v>306</v>
      </c>
      <c r="C9" s="253" t="n">
        <v>3308.4</v>
      </c>
      <c r="D9" s="253" t="n">
        <v>4806.8</v>
      </c>
      <c r="E9" s="253" t="n">
        <v>4806.8</v>
      </c>
      <c r="F9" s="257" t="n">
        <f aca="false">SUM(G9:J9)</f>
        <v>4833.6</v>
      </c>
      <c r="G9" s="258" t="n">
        <f aca="false">'I. Фін результат'!G38</f>
        <v>2171.9</v>
      </c>
      <c r="H9" s="258" t="n">
        <f aca="false">'I. Фін результат'!H38</f>
        <v>950.4</v>
      </c>
      <c r="I9" s="258" t="n">
        <f aca="false">'I. Фін результат'!I38</f>
        <v>453.9</v>
      </c>
      <c r="J9" s="258" t="n">
        <f aca="false">'I. Фін результат'!J38</f>
        <v>1257.4</v>
      </c>
      <c r="K9" s="238" t="e">
        <f aca="false">K10+#REF!+#REF!+#REF!+#REF!+K11+K12+K13</f>
        <v>#REF!</v>
      </c>
    </row>
    <row r="10" customFormat="false" ht="65.25" hidden="false" customHeight="true" outlineLevel="0" collapsed="false">
      <c r="A10" s="97" t="s">
        <v>307</v>
      </c>
      <c r="B10" s="260" t="s">
        <v>308</v>
      </c>
      <c r="C10" s="253" t="n">
        <v>15548.3</v>
      </c>
      <c r="D10" s="253" t="n">
        <v>21194</v>
      </c>
      <c r="E10" s="253" t="n">
        <v>21194</v>
      </c>
      <c r="F10" s="257" t="n">
        <f aca="false">SUM(G10:J10)</f>
        <v>32753.4</v>
      </c>
      <c r="G10" s="258" t="n">
        <f aca="false">'I. Фін результат'!G37</f>
        <v>12793.1</v>
      </c>
      <c r="H10" s="258" t="n">
        <f aca="false">'I. Фін результат'!H37</f>
        <v>8554.5</v>
      </c>
      <c r="I10" s="258" t="n">
        <f aca="false">'I. Фін результат'!I37</f>
        <v>7903.6</v>
      </c>
      <c r="J10" s="258" t="n">
        <f aca="false">'I. Фін результат'!J37</f>
        <v>3502.2</v>
      </c>
      <c r="K10" s="261"/>
      <c r="L10" s="15" t="s">
        <v>309</v>
      </c>
    </row>
    <row r="11" customFormat="false" ht="42" hidden="false" customHeight="true" outlineLevel="0" collapsed="false">
      <c r="A11" s="128" t="s">
        <v>310</v>
      </c>
      <c r="B11" s="252" t="s">
        <v>311</v>
      </c>
      <c r="C11" s="262" t="n">
        <v>0</v>
      </c>
      <c r="D11" s="262" t="n">
        <v>0</v>
      </c>
      <c r="E11" s="262" t="n">
        <v>0</v>
      </c>
      <c r="F11" s="263" t="n">
        <f aca="false">SUM(G11:J11)</f>
        <v>0</v>
      </c>
      <c r="G11" s="262" t="n">
        <v>0</v>
      </c>
      <c r="H11" s="262" t="n">
        <v>0</v>
      </c>
      <c r="I11" s="262" t="n">
        <v>0</v>
      </c>
      <c r="J11" s="262" t="n">
        <v>0</v>
      </c>
      <c r="K11" s="261"/>
      <c r="L11" s="15" t="s">
        <v>312</v>
      </c>
    </row>
    <row r="12" customFormat="false" ht="35.25" hidden="false" customHeight="true" outlineLevel="0" collapsed="false">
      <c r="A12" s="264" t="s">
        <v>313</v>
      </c>
      <c r="B12" s="252" t="s">
        <v>314</v>
      </c>
      <c r="C12" s="253" t="n">
        <v>7534.7</v>
      </c>
      <c r="D12" s="265" t="n">
        <v>8200</v>
      </c>
      <c r="E12" s="265" t="n">
        <v>8200</v>
      </c>
      <c r="F12" s="266" t="n">
        <f aca="false">SUM(G12:J12)</f>
        <v>9517</v>
      </c>
      <c r="G12" s="258" t="n">
        <v>800</v>
      </c>
      <c r="H12" s="258" t="n">
        <v>800</v>
      </c>
      <c r="I12" s="258" t="n">
        <v>800</v>
      </c>
      <c r="J12" s="267" t="n">
        <f aca="false">800+6317</f>
        <v>7117</v>
      </c>
      <c r="K12" s="268"/>
      <c r="L12" s="15" t="n">
        <v>1303</v>
      </c>
    </row>
    <row r="13" customFormat="false" ht="40.5" hidden="false" customHeight="true" outlineLevel="0" collapsed="false">
      <c r="A13" s="92" t="s">
        <v>315</v>
      </c>
      <c r="B13" s="249" t="s">
        <v>316</v>
      </c>
      <c r="C13" s="269" t="n">
        <f aca="false">C14+C15+C17+C24</f>
        <v>186315.4</v>
      </c>
      <c r="D13" s="251" t="n">
        <f aca="false">D14+D15+D16+D17+D24</f>
        <v>211683.5</v>
      </c>
      <c r="E13" s="251" t="n">
        <f aca="false">E14+E15+E16+E17+E24</f>
        <v>211683.5</v>
      </c>
      <c r="F13" s="251" t="n">
        <f aca="false">SUM(G13:J13)</f>
        <v>223665.34</v>
      </c>
      <c r="G13" s="251" t="n">
        <f aca="false">G14+G15+G16+G17+G24</f>
        <v>60003.02</v>
      </c>
      <c r="H13" s="251" t="n">
        <f aca="false">H14+H15+H16+H17+H24</f>
        <v>56569.62</v>
      </c>
      <c r="I13" s="251" t="n">
        <f aca="false">I14+I15+I16+I17+I24</f>
        <v>55295.1</v>
      </c>
      <c r="J13" s="251" t="n">
        <f aca="false">J14+J15+J16+J17+J24</f>
        <v>51797.6</v>
      </c>
      <c r="K13" s="270"/>
      <c r="L13" s="15" t="s">
        <v>317</v>
      </c>
    </row>
    <row r="14" customFormat="false" ht="41.25" hidden="false" customHeight="true" outlineLevel="0" collapsed="false">
      <c r="A14" s="58" t="s">
        <v>318</v>
      </c>
      <c r="B14" s="252" t="s">
        <v>319</v>
      </c>
      <c r="C14" s="271" t="n">
        <v>8972.4</v>
      </c>
      <c r="D14" s="265" t="n">
        <v>12900</v>
      </c>
      <c r="E14" s="265" t="n">
        <v>12900</v>
      </c>
      <c r="F14" s="257" t="n">
        <f aca="false">SUM(G14:J14)</f>
        <v>12887</v>
      </c>
      <c r="G14" s="258" t="n">
        <v>3500</v>
      </c>
      <c r="H14" s="258" t="n">
        <f aca="false">3400-13</f>
        <v>3387</v>
      </c>
      <c r="I14" s="258" t="n">
        <v>2500</v>
      </c>
      <c r="J14" s="258" t="n">
        <v>3500</v>
      </c>
      <c r="K14" s="238"/>
      <c r="M14" s="238"/>
    </row>
    <row r="15" customFormat="false" ht="32.25" hidden="false" customHeight="true" outlineLevel="0" collapsed="false">
      <c r="A15" s="58" t="s">
        <v>320</v>
      </c>
      <c r="B15" s="252" t="s">
        <v>321</v>
      </c>
      <c r="C15" s="271" t="n">
        <v>105950</v>
      </c>
      <c r="D15" s="265" t="n">
        <v>114177.6</v>
      </c>
      <c r="E15" s="265" t="n">
        <v>114177.6</v>
      </c>
      <c r="F15" s="257" t="n">
        <f aca="false">SUM(G15:J15)</f>
        <v>114203.5985</v>
      </c>
      <c r="G15" s="258" t="n">
        <f aca="false">'I. Фін результат'!G122-'ІІІ. Рух грош. коштів'!G18-'ІІІ. Рух грош. коштів'!G19</f>
        <v>27618.423</v>
      </c>
      <c r="H15" s="258" t="n">
        <f aca="false">'I. Фін результат'!H122-'ІІІ. Рух грош. коштів'!H18-'ІІІ. Рух грош. коштів'!H19</f>
        <v>28741.72</v>
      </c>
      <c r="I15" s="258" t="n">
        <f aca="false">'I. Фін результат'!I122-'ІІІ. Рух грош. коштів'!I18-'ІІІ. Рух грош. коштів'!I19+0.1</f>
        <v>29106.002</v>
      </c>
      <c r="J15" s="258" t="n">
        <f aca="false">'I. Фін результат'!J122-'ІІІ. Рух грош. коштів'!J18-'ІІІ. Рух грош. коштів'!J19</f>
        <v>28737.4535</v>
      </c>
      <c r="K15" s="238"/>
    </row>
    <row r="16" customFormat="false" ht="39.75" hidden="false" customHeight="true" outlineLevel="0" collapsed="false">
      <c r="A16" s="58" t="s">
        <v>322</v>
      </c>
      <c r="B16" s="252" t="s">
        <v>323</v>
      </c>
      <c r="C16" s="271"/>
      <c r="D16" s="262" t="n">
        <v>0</v>
      </c>
      <c r="E16" s="262" t="n">
        <v>0</v>
      </c>
      <c r="F16" s="272" t="n">
        <v>0</v>
      </c>
      <c r="G16" s="273" t="n">
        <v>0</v>
      </c>
      <c r="H16" s="273" t="n">
        <v>0</v>
      </c>
      <c r="I16" s="273" t="n">
        <v>0</v>
      </c>
      <c r="J16" s="273" t="n">
        <v>0</v>
      </c>
      <c r="K16" s="274"/>
    </row>
    <row r="17" customFormat="false" ht="27.75" hidden="false" customHeight="true" outlineLevel="0" collapsed="false">
      <c r="A17" s="58" t="s">
        <v>324</v>
      </c>
      <c r="B17" s="275" t="s">
        <v>325</v>
      </c>
      <c r="C17" s="276" t="n">
        <f aca="false">(C18+C19+C20+C21+C22+C23)</f>
        <v>52113.4</v>
      </c>
      <c r="D17" s="277" t="n">
        <v>56995.5</v>
      </c>
      <c r="E17" s="277" t="n">
        <f aca="false">(E18+E19+E20+E21+E23+E22)</f>
        <v>56995.5</v>
      </c>
      <c r="F17" s="257" t="n">
        <f aca="false">SUM(G17:J17)</f>
        <v>56971.1415</v>
      </c>
      <c r="G17" s="278" t="n">
        <f aca="false">G18+G19+G20+G21+G22+G23</f>
        <v>13819.597</v>
      </c>
      <c r="H17" s="278" t="n">
        <f aca="false">H18+H19+H20+H21+H22+H23</f>
        <v>14336</v>
      </c>
      <c r="I17" s="278" t="n">
        <f aca="false">I18+I19+I20+I21+I22+I23</f>
        <v>14502.998</v>
      </c>
      <c r="J17" s="278" t="n">
        <f aca="false">J18+J19+J20+J21+J22+J23</f>
        <v>14312.5465</v>
      </c>
    </row>
    <row r="18" customFormat="false" ht="27.75" hidden="false" customHeight="true" outlineLevel="0" collapsed="false">
      <c r="A18" s="221" t="s">
        <v>282</v>
      </c>
      <c r="B18" s="279" t="s">
        <v>326</v>
      </c>
      <c r="C18" s="280" t="n">
        <v>23580.7</v>
      </c>
      <c r="D18" s="277" t="n">
        <v>25530.4</v>
      </c>
      <c r="E18" s="277" t="n">
        <v>25530.4</v>
      </c>
      <c r="F18" s="257" t="n">
        <f aca="false">SUM(G18:J18)</f>
        <v>25536.186</v>
      </c>
      <c r="G18" s="281" t="n">
        <f aca="false">'I. Фін результат'!G122*0.18</f>
        <v>6175.548</v>
      </c>
      <c r="H18" s="281" t="n">
        <f aca="false">'I. Фін результат'!H122*0.18</f>
        <v>6426.72</v>
      </c>
      <c r="I18" s="281" t="n">
        <f aca="false">'I. Фін результат'!I122*0.18</f>
        <v>6508.152</v>
      </c>
      <c r="J18" s="281" t="n">
        <f aca="false">'I. Фін результат'!J122*0.18</f>
        <v>6425.766</v>
      </c>
    </row>
    <row r="19" customFormat="false" ht="27.75" hidden="false" customHeight="true" outlineLevel="0" collapsed="false">
      <c r="A19" s="221" t="s">
        <v>290</v>
      </c>
      <c r="B19" s="279" t="s">
        <v>327</v>
      </c>
      <c r="C19" s="280" t="n">
        <v>1965.6</v>
      </c>
      <c r="D19" s="277" t="n">
        <v>2127.5</v>
      </c>
      <c r="E19" s="277" t="n">
        <v>2127.5</v>
      </c>
      <c r="F19" s="257" t="n">
        <f aca="false">SUM(G19:J19)</f>
        <v>2128.0155</v>
      </c>
      <c r="G19" s="281" t="n">
        <f aca="false">'I. Фін результат'!G122*0.015</f>
        <v>514.629</v>
      </c>
      <c r="H19" s="281" t="n">
        <f aca="false">'I. Фін результат'!H122*0.015</f>
        <v>535.56</v>
      </c>
      <c r="I19" s="281" t="n">
        <f aca="false">'I. Фін результат'!I122*0.015</f>
        <v>542.346</v>
      </c>
      <c r="J19" s="281" t="n">
        <f aca="false">'I. Фін результат'!J122*0.015</f>
        <v>535.4805</v>
      </c>
    </row>
    <row r="20" customFormat="false" ht="45" hidden="false" customHeight="true" outlineLevel="0" collapsed="false">
      <c r="A20" s="221" t="s">
        <v>72</v>
      </c>
      <c r="B20" s="279" t="s">
        <v>328</v>
      </c>
      <c r="C20" s="280" t="n">
        <v>26521.8</v>
      </c>
      <c r="D20" s="277" t="n">
        <v>29204.3</v>
      </c>
      <c r="E20" s="277" t="n">
        <v>29204.3</v>
      </c>
      <c r="F20" s="257" t="n">
        <f aca="false">SUM(G20:J20)</f>
        <v>29210.2</v>
      </c>
      <c r="G20" s="281" t="n">
        <f aca="false">-('I. Фін результат'!G19+'I. Фін результат'!G52)</f>
        <v>7064.2</v>
      </c>
      <c r="H20" s="281" t="n">
        <f aca="false">-('I. Фін результат'!H19+'I. Фін результат'!H52)</f>
        <v>7351.7</v>
      </c>
      <c r="I20" s="281" t="n">
        <f aca="false">-('I. Фін результат'!I19+'I. Фін результат'!I52)</f>
        <v>7444</v>
      </c>
      <c r="J20" s="281" t="n">
        <f aca="false">-('I. Фін результат'!J19+'I. Фін результат'!J52)</f>
        <v>7350.3</v>
      </c>
      <c r="M20" s="15" t="n">
        <v>-358.769485643836</v>
      </c>
      <c r="N20" s="15" t="n">
        <v>-373.769485643836</v>
      </c>
      <c r="O20" s="15" t="n">
        <v>-384.269485643836</v>
      </c>
      <c r="P20" s="15" t="n">
        <v>-363.269485643836</v>
      </c>
    </row>
    <row r="21" customFormat="false" ht="27.75" hidden="false" customHeight="true" outlineLevel="0" collapsed="false">
      <c r="A21" s="221" t="s">
        <v>329</v>
      </c>
      <c r="B21" s="279" t="s">
        <v>330</v>
      </c>
      <c r="C21" s="280" t="n">
        <v>2.3</v>
      </c>
      <c r="D21" s="277" t="n">
        <v>4</v>
      </c>
      <c r="E21" s="277" t="n">
        <v>4</v>
      </c>
      <c r="F21" s="257" t="n">
        <f aca="false">SUM(G21:J21)</f>
        <v>4.04</v>
      </c>
      <c r="G21" s="281" t="n">
        <v>1.02</v>
      </c>
      <c r="H21" s="281" t="n">
        <v>1.02</v>
      </c>
      <c r="I21" s="273" t="n">
        <v>1</v>
      </c>
      <c r="J21" s="273" t="n">
        <v>1</v>
      </c>
    </row>
    <row r="22" s="283" customFormat="true" ht="27.75" hidden="false" customHeight="true" outlineLevel="0" collapsed="false">
      <c r="A22" s="221" t="s">
        <v>193</v>
      </c>
      <c r="B22" s="279" t="s">
        <v>331</v>
      </c>
      <c r="C22" s="280" t="n">
        <v>43</v>
      </c>
      <c r="D22" s="277" t="n">
        <v>50.7</v>
      </c>
      <c r="E22" s="277" t="n">
        <v>50.7</v>
      </c>
      <c r="F22" s="257" t="n">
        <f aca="false">SUM(G22:J22)</f>
        <v>37.9</v>
      </c>
      <c r="G22" s="281" t="n">
        <v>15.2</v>
      </c>
      <c r="H22" s="281" t="n">
        <v>15.2</v>
      </c>
      <c r="I22" s="281" t="n">
        <v>7.5</v>
      </c>
      <c r="J22" s="282" t="n">
        <v>0</v>
      </c>
    </row>
    <row r="23" customFormat="false" ht="27.75" hidden="false" customHeight="true" outlineLevel="0" collapsed="false">
      <c r="A23" s="221" t="s">
        <v>332</v>
      </c>
      <c r="B23" s="279" t="s">
        <v>333</v>
      </c>
      <c r="C23" s="280" t="n">
        <v>0</v>
      </c>
      <c r="D23" s="277" t="n">
        <v>78.6</v>
      </c>
      <c r="E23" s="277" t="n">
        <v>78.6</v>
      </c>
      <c r="F23" s="257" t="n">
        <f aca="false">SUM(G23:J23)</f>
        <v>54.8</v>
      </c>
      <c r="G23" s="281" t="n">
        <v>49</v>
      </c>
      <c r="H23" s="281" t="n">
        <v>5.8</v>
      </c>
      <c r="I23" s="281"/>
      <c r="J23" s="281"/>
    </row>
    <row r="24" customFormat="false" ht="28.5" hidden="false" customHeight="true" outlineLevel="0" collapsed="false">
      <c r="A24" s="58" t="s">
        <v>334</v>
      </c>
      <c r="B24" s="275" t="s">
        <v>335</v>
      </c>
      <c r="C24" s="284" t="n">
        <f aca="false">(C25+C26+C27)</f>
        <v>19279.6</v>
      </c>
      <c r="D24" s="277" t="n">
        <f aca="false">(D25+D26+D27)</f>
        <v>27610.4</v>
      </c>
      <c r="E24" s="277" t="n">
        <f aca="false">(E25+E26+E27)</f>
        <v>27610.4</v>
      </c>
      <c r="F24" s="257" t="n">
        <f aca="false">SUM(G24:J24)</f>
        <v>39603.6</v>
      </c>
      <c r="G24" s="278" t="n">
        <f aca="false">SUM(G25:G27)</f>
        <v>15065</v>
      </c>
      <c r="H24" s="278" t="n">
        <f aca="false">SUM(H25:H27)</f>
        <v>10104.9</v>
      </c>
      <c r="I24" s="278" t="n">
        <f aca="false">SUM(I25:I27)</f>
        <v>9186.1</v>
      </c>
      <c r="J24" s="278" t="n">
        <f aca="false">SUM(J25:J27)</f>
        <v>5247.6</v>
      </c>
    </row>
    <row r="25" customFormat="false" ht="54.75" hidden="false" customHeight="true" outlineLevel="0" collapsed="false">
      <c r="A25" s="146" t="s">
        <v>336</v>
      </c>
      <c r="B25" s="279" t="s">
        <v>337</v>
      </c>
      <c r="C25" s="280" t="n">
        <v>15548.3</v>
      </c>
      <c r="D25" s="277" t="n">
        <v>21194</v>
      </c>
      <c r="E25" s="277" t="n">
        <v>21194</v>
      </c>
      <c r="F25" s="257" t="n">
        <f aca="false">SUM(G25:J25)</f>
        <v>32753.4</v>
      </c>
      <c r="G25" s="258" t="n">
        <f aca="false">G10</f>
        <v>12793.1</v>
      </c>
      <c r="H25" s="258" t="n">
        <f aca="false">H10</f>
        <v>8554.5</v>
      </c>
      <c r="I25" s="258" t="n">
        <f aca="false">I10</f>
        <v>7903.6</v>
      </c>
      <c r="J25" s="258" t="n">
        <f aca="false">J10</f>
        <v>3502.2</v>
      </c>
    </row>
    <row r="26" customFormat="false" ht="34.5" hidden="false" customHeight="true" outlineLevel="0" collapsed="false">
      <c r="A26" s="259" t="s">
        <v>338</v>
      </c>
      <c r="B26" s="279" t="s">
        <v>339</v>
      </c>
      <c r="C26" s="280" t="n">
        <v>3308.4</v>
      </c>
      <c r="D26" s="277" t="n">
        <v>4806.8</v>
      </c>
      <c r="E26" s="277" t="n">
        <v>4806.8</v>
      </c>
      <c r="F26" s="285" t="n">
        <f aca="false">SUM(G26:J26)</f>
        <v>4833.6</v>
      </c>
      <c r="G26" s="262" t="n">
        <f aca="false">G9</f>
        <v>2171.9</v>
      </c>
      <c r="H26" s="262" t="n">
        <f aca="false">H9</f>
        <v>950.4</v>
      </c>
      <c r="I26" s="262" t="n">
        <f aca="false">I9</f>
        <v>453.9</v>
      </c>
      <c r="J26" s="262" t="n">
        <f aca="false">J9</f>
        <v>1257.4</v>
      </c>
    </row>
    <row r="27" customFormat="false" ht="45" hidden="false" customHeight="true" outlineLevel="0" collapsed="false">
      <c r="A27" s="286" t="s">
        <v>340</v>
      </c>
      <c r="B27" s="279" t="s">
        <v>341</v>
      </c>
      <c r="C27" s="280" t="n">
        <v>422.9</v>
      </c>
      <c r="D27" s="277" t="n">
        <v>1609.6</v>
      </c>
      <c r="E27" s="277" t="n">
        <v>1609.6</v>
      </c>
      <c r="F27" s="257" t="n">
        <f aca="false">SUM(G27:J27)</f>
        <v>2016.6</v>
      </c>
      <c r="G27" s="273" t="n">
        <v>100</v>
      </c>
      <c r="H27" s="273" t="n">
        <f aca="false">100+500</f>
        <v>600</v>
      </c>
      <c r="I27" s="273" t="n">
        <f aca="false">655.6+200-27</f>
        <v>828.6</v>
      </c>
      <c r="J27" s="273" t="n">
        <f aca="false">488</f>
        <v>488</v>
      </c>
    </row>
    <row r="28" customFormat="false" ht="46.5" hidden="false" customHeight="true" outlineLevel="0" collapsed="false">
      <c r="A28" s="92" t="s">
        <v>342</v>
      </c>
      <c r="B28" s="249" t="s">
        <v>343</v>
      </c>
      <c r="C28" s="250" t="n">
        <f aca="false">C6-C13</f>
        <v>27717</v>
      </c>
      <c r="D28" s="250" t="n">
        <f aca="false">D6-D13</f>
        <v>7435.09999999998</v>
      </c>
      <c r="E28" s="250" t="n">
        <f aca="false">E6-E13</f>
        <v>7435.09999999998</v>
      </c>
      <c r="F28" s="251" t="n">
        <f aca="false">SUM(G28:J28)</f>
        <v>8600.96000000001</v>
      </c>
      <c r="G28" s="251" t="n">
        <f aca="false">G6-G13</f>
        <v>1969.48</v>
      </c>
      <c r="H28" s="251" t="n">
        <f aca="false">H6-H13</f>
        <v>0.979999999995926</v>
      </c>
      <c r="I28" s="251" t="n">
        <f aca="false">I6-I13</f>
        <v>76.400000000016</v>
      </c>
      <c r="J28" s="251" t="n">
        <f aca="false">J6-J13</f>
        <v>6554.10000000001</v>
      </c>
    </row>
    <row r="29" customFormat="false" ht="27.75" hidden="false" customHeight="true" outlineLevel="0" collapsed="false">
      <c r="A29" s="248" t="s">
        <v>344</v>
      </c>
      <c r="B29" s="248"/>
      <c r="C29" s="248"/>
      <c r="D29" s="248"/>
      <c r="E29" s="248"/>
      <c r="F29" s="248"/>
      <c r="G29" s="248"/>
      <c r="H29" s="248"/>
      <c r="I29" s="248"/>
      <c r="J29" s="248"/>
    </row>
    <row r="30" customFormat="false" ht="42.75" hidden="false" customHeight="true" outlineLevel="0" collapsed="false">
      <c r="A30" s="92" t="s">
        <v>345</v>
      </c>
      <c r="B30" s="249" t="s">
        <v>346</v>
      </c>
      <c r="C30" s="250" t="n">
        <f aca="false">SUM(C31:C37)</f>
        <v>0</v>
      </c>
      <c r="D30" s="250" t="n">
        <f aca="false">SUM(D31:D37)</f>
        <v>0</v>
      </c>
      <c r="E30" s="250" t="n">
        <f aca="false">SUM(E31:E37)</f>
        <v>0</v>
      </c>
      <c r="F30" s="250" t="n">
        <f aca="false">SUM(F31:F37)</f>
        <v>0</v>
      </c>
      <c r="G30" s="250" t="n">
        <f aca="false">SUM(G31:G37)</f>
        <v>0</v>
      </c>
      <c r="H30" s="250" t="n">
        <f aca="false">SUM(H31:H37)</f>
        <v>0</v>
      </c>
      <c r="I30" s="250" t="n">
        <f aca="false">SUM(I31:I37)</f>
        <v>0</v>
      </c>
      <c r="J30" s="250" t="n">
        <f aca="false">SUM(J31:J37)</f>
        <v>0</v>
      </c>
    </row>
    <row r="31" customFormat="false" ht="35.25" hidden="false" customHeight="true" outlineLevel="0" collapsed="false">
      <c r="A31" s="287" t="s">
        <v>347</v>
      </c>
      <c r="B31" s="252" t="s">
        <v>348</v>
      </c>
      <c r="C31" s="288" t="n">
        <v>0</v>
      </c>
      <c r="D31" s="288" t="n">
        <v>0</v>
      </c>
      <c r="E31" s="288" t="n">
        <v>0</v>
      </c>
      <c r="F31" s="263" t="n">
        <v>0</v>
      </c>
      <c r="G31" s="288" t="n">
        <v>0</v>
      </c>
      <c r="H31" s="288" t="n">
        <v>0</v>
      </c>
      <c r="I31" s="288" t="n">
        <v>0</v>
      </c>
      <c r="J31" s="288" t="n">
        <v>0</v>
      </c>
    </row>
    <row r="32" customFormat="false" ht="42" hidden="false" customHeight="true" outlineLevel="0" collapsed="false">
      <c r="A32" s="287" t="s">
        <v>349</v>
      </c>
      <c r="B32" s="252" t="s">
        <v>350</v>
      </c>
      <c r="C32" s="288" t="n">
        <v>0</v>
      </c>
      <c r="D32" s="288" t="n">
        <v>0</v>
      </c>
      <c r="E32" s="288" t="n">
        <v>0</v>
      </c>
      <c r="F32" s="263" t="n">
        <v>0</v>
      </c>
      <c r="G32" s="288" t="n">
        <v>0</v>
      </c>
      <c r="H32" s="288" t="n">
        <v>0</v>
      </c>
      <c r="I32" s="288" t="n">
        <v>0</v>
      </c>
      <c r="J32" s="288" t="n">
        <v>0</v>
      </c>
    </row>
    <row r="33" customFormat="false" ht="40.5" hidden="false" customHeight="true" outlineLevel="0" collapsed="false">
      <c r="A33" s="287" t="s">
        <v>351</v>
      </c>
      <c r="B33" s="252" t="s">
        <v>352</v>
      </c>
      <c r="C33" s="288" t="n">
        <v>0</v>
      </c>
      <c r="D33" s="288" t="n">
        <v>0</v>
      </c>
      <c r="E33" s="288" t="n">
        <v>0</v>
      </c>
      <c r="F33" s="263" t="n">
        <v>0</v>
      </c>
      <c r="G33" s="288" t="n">
        <v>0</v>
      </c>
      <c r="H33" s="288" t="n">
        <v>0</v>
      </c>
      <c r="I33" s="288" t="n">
        <v>0</v>
      </c>
      <c r="J33" s="288" t="n">
        <v>0</v>
      </c>
    </row>
    <row r="34" customFormat="false" ht="22.5" hidden="false" customHeight="true" outlineLevel="0" collapsed="false">
      <c r="A34" s="287" t="s">
        <v>353</v>
      </c>
      <c r="B34" s="252"/>
      <c r="C34" s="288" t="n">
        <v>0</v>
      </c>
      <c r="D34" s="288" t="n">
        <v>0</v>
      </c>
      <c r="E34" s="288" t="n">
        <v>0</v>
      </c>
      <c r="F34" s="263" t="n">
        <v>0</v>
      </c>
      <c r="G34" s="288" t="n">
        <v>0</v>
      </c>
      <c r="H34" s="288" t="n">
        <v>0</v>
      </c>
      <c r="I34" s="288" t="n">
        <v>0</v>
      </c>
      <c r="J34" s="288" t="n">
        <v>0</v>
      </c>
    </row>
    <row r="35" customFormat="false" ht="33" hidden="false" customHeight="true" outlineLevel="0" collapsed="false">
      <c r="A35" s="287" t="s">
        <v>354</v>
      </c>
      <c r="B35" s="252" t="s">
        <v>355</v>
      </c>
      <c r="C35" s="288" t="n">
        <v>0</v>
      </c>
      <c r="D35" s="288" t="n">
        <v>0</v>
      </c>
      <c r="E35" s="288" t="n">
        <v>0</v>
      </c>
      <c r="F35" s="263" t="n">
        <v>0</v>
      </c>
      <c r="G35" s="288" t="n">
        <v>0</v>
      </c>
      <c r="H35" s="288" t="n">
        <v>0</v>
      </c>
      <c r="I35" s="288" t="n">
        <v>0</v>
      </c>
      <c r="J35" s="288" t="n">
        <v>0</v>
      </c>
    </row>
    <row r="36" customFormat="false" ht="25.5" hidden="false" customHeight="true" outlineLevel="0" collapsed="false">
      <c r="A36" s="287" t="s">
        <v>356</v>
      </c>
      <c r="B36" s="252" t="s">
        <v>357</v>
      </c>
      <c r="C36" s="288" t="n">
        <v>0</v>
      </c>
      <c r="D36" s="288" t="n">
        <v>0</v>
      </c>
      <c r="E36" s="288" t="n">
        <v>0</v>
      </c>
      <c r="F36" s="263" t="n">
        <v>0</v>
      </c>
      <c r="G36" s="288" t="n">
        <v>0</v>
      </c>
      <c r="H36" s="288" t="n">
        <v>0</v>
      </c>
      <c r="I36" s="288" t="n">
        <v>0</v>
      </c>
      <c r="J36" s="288" t="n">
        <v>0</v>
      </c>
    </row>
    <row r="37" customFormat="false" ht="24.75" hidden="false" customHeight="true" outlineLevel="0" collapsed="false">
      <c r="A37" s="58" t="s">
        <v>358</v>
      </c>
      <c r="B37" s="275" t="s">
        <v>359</v>
      </c>
      <c r="C37" s="289" t="n">
        <v>0</v>
      </c>
      <c r="D37" s="289" t="n">
        <v>0</v>
      </c>
      <c r="E37" s="289" t="n">
        <v>0</v>
      </c>
      <c r="F37" s="263" t="n">
        <v>0</v>
      </c>
      <c r="G37" s="289" t="n">
        <v>0</v>
      </c>
      <c r="H37" s="289" t="n">
        <v>0</v>
      </c>
      <c r="I37" s="289" t="n">
        <v>0</v>
      </c>
      <c r="J37" s="289" t="n">
        <v>0</v>
      </c>
    </row>
    <row r="38" customFormat="false" ht="23.25" hidden="false" customHeight="true" outlineLevel="0" collapsed="false">
      <c r="A38" s="264" t="s">
        <v>360</v>
      </c>
      <c r="B38" s="275"/>
      <c r="C38" s="289" t="n">
        <v>0</v>
      </c>
      <c r="D38" s="289" t="n">
        <v>0</v>
      </c>
      <c r="E38" s="289" t="n">
        <v>0</v>
      </c>
      <c r="F38" s="263" t="n">
        <v>0</v>
      </c>
      <c r="G38" s="289" t="n">
        <v>0</v>
      </c>
      <c r="H38" s="289" t="n">
        <v>0</v>
      </c>
      <c r="I38" s="289" t="n">
        <v>0</v>
      </c>
      <c r="J38" s="289" t="n">
        <v>0</v>
      </c>
    </row>
    <row r="39" customFormat="false" ht="51.75" hidden="false" customHeight="true" outlineLevel="0" collapsed="false">
      <c r="A39" s="159" t="s">
        <v>361</v>
      </c>
      <c r="B39" s="279" t="s">
        <v>362</v>
      </c>
      <c r="C39" s="290" t="n">
        <v>0</v>
      </c>
      <c r="D39" s="290" t="n">
        <v>0</v>
      </c>
      <c r="E39" s="290" t="n">
        <v>0</v>
      </c>
      <c r="F39" s="291" t="n">
        <v>0</v>
      </c>
      <c r="G39" s="290" t="n">
        <v>0</v>
      </c>
      <c r="H39" s="290" t="n">
        <v>0</v>
      </c>
      <c r="I39" s="290" t="n">
        <v>0</v>
      </c>
      <c r="J39" s="290" t="n">
        <v>0</v>
      </c>
    </row>
    <row r="40" customFormat="false" ht="39" hidden="false" customHeight="true" outlineLevel="0" collapsed="false">
      <c r="A40" s="159" t="s">
        <v>363</v>
      </c>
      <c r="B40" s="279" t="s">
        <v>364</v>
      </c>
      <c r="C40" s="290" t="n">
        <v>0</v>
      </c>
      <c r="D40" s="290" t="n">
        <v>0</v>
      </c>
      <c r="E40" s="290" t="n">
        <v>0</v>
      </c>
      <c r="F40" s="291" t="n">
        <v>0</v>
      </c>
      <c r="G40" s="290" t="n">
        <v>0</v>
      </c>
      <c r="H40" s="290" t="n">
        <v>0</v>
      </c>
      <c r="I40" s="290" t="n">
        <v>0</v>
      </c>
      <c r="J40" s="290" t="n">
        <v>0</v>
      </c>
    </row>
    <row r="41" customFormat="false" ht="36" hidden="false" customHeight="true" outlineLevel="0" collapsed="false">
      <c r="A41" s="92" t="s">
        <v>365</v>
      </c>
      <c r="B41" s="249" t="s">
        <v>366</v>
      </c>
      <c r="C41" s="292" t="n">
        <f aca="false">C42+C45+C46+C48</f>
        <v>4229.6</v>
      </c>
      <c r="D41" s="292" t="n">
        <f aca="false">D42+D45+D46+D48</f>
        <v>14452.3</v>
      </c>
      <c r="E41" s="292" t="n">
        <f aca="false">E42+E45+E46+E48</f>
        <v>14452.3</v>
      </c>
      <c r="F41" s="292" t="n">
        <f aca="false">F42+F45+F46+F48</f>
        <v>28815.8</v>
      </c>
      <c r="G41" s="250" t="n">
        <f aca="false">G42+G45+G46+G48</f>
        <v>11702.3</v>
      </c>
      <c r="H41" s="250" t="n">
        <f aca="false">H42+H45+H46+H48</f>
        <v>5159.3</v>
      </c>
      <c r="I41" s="250" t="n">
        <f aca="false">I42+I45+I46+I48</f>
        <v>4934.3</v>
      </c>
      <c r="J41" s="250" t="n">
        <f aca="false">J42+J45+J46+J48</f>
        <v>7019.9</v>
      </c>
    </row>
    <row r="42" customFormat="false" ht="75" hidden="false" customHeight="true" outlineLevel="0" collapsed="false">
      <c r="A42" s="287" t="s">
        <v>367</v>
      </c>
      <c r="B42" s="252" t="s">
        <v>368</v>
      </c>
      <c r="C42" s="288" t="n">
        <f aca="false">C43+C44</f>
        <v>4115.6</v>
      </c>
      <c r="D42" s="288" t="n">
        <v>10735</v>
      </c>
      <c r="E42" s="288" t="n">
        <v>10735</v>
      </c>
      <c r="F42" s="263" t="n">
        <f aca="false">SUM(G42:J42)</f>
        <v>26469.6</v>
      </c>
      <c r="G42" s="288" t="n">
        <f aca="false">G43+G44</f>
        <v>11506.1</v>
      </c>
      <c r="H42" s="288" t="n">
        <f aca="false">H43+H44</f>
        <v>5009.3</v>
      </c>
      <c r="I42" s="288" t="n">
        <f aca="false">I43+I44</f>
        <v>4934.3</v>
      </c>
      <c r="J42" s="288" t="n">
        <f aca="false">J43+J44</f>
        <v>5019.9</v>
      </c>
    </row>
    <row r="43" customFormat="false" ht="71.25" hidden="false" customHeight="true" outlineLevel="0" collapsed="false">
      <c r="A43" s="287" t="str">
        <f aca="false">'IV. Кап. інвестиції'!A13</f>
        <v>модернізація, модифікація (добудова, дообладнання, реконструкція) основних засобів  </v>
      </c>
      <c r="B43" s="252" t="s">
        <v>369</v>
      </c>
      <c r="C43" s="253" t="n">
        <v>2460.3</v>
      </c>
      <c r="D43" s="253" t="n">
        <v>5839</v>
      </c>
      <c r="E43" s="253" t="n">
        <v>5839</v>
      </c>
      <c r="F43" s="266" t="n">
        <f aca="false">SUM(G43:J43)</f>
        <v>21019.6</v>
      </c>
      <c r="G43" s="293" t="n">
        <f aca="false">'IV. Кап. інвестиції'!G13</f>
        <v>6591.8</v>
      </c>
      <c r="H43" s="293" t="n">
        <f aca="false">'IV. Кап. інвестиції'!H13</f>
        <v>4809.3</v>
      </c>
      <c r="I43" s="293" t="n">
        <f aca="false">'IV. Кап. інвестиції'!I13</f>
        <v>4809.3</v>
      </c>
      <c r="J43" s="293" t="n">
        <f aca="false">'IV. Кап. інвестиції'!J13</f>
        <v>4809.2</v>
      </c>
    </row>
    <row r="44" customFormat="false" ht="47.25" hidden="false" customHeight="true" outlineLevel="0" collapsed="false">
      <c r="A44" s="58" t="s">
        <v>370</v>
      </c>
      <c r="B44" s="252" t="s">
        <v>371</v>
      </c>
      <c r="C44" s="253" t="n">
        <v>1655.3</v>
      </c>
      <c r="D44" s="253" t="n">
        <v>4896</v>
      </c>
      <c r="E44" s="253" t="n">
        <v>1655.3</v>
      </c>
      <c r="F44" s="294" t="n">
        <f aca="false">SUM(G44:J44)</f>
        <v>5450</v>
      </c>
      <c r="G44" s="295" t="n">
        <f aca="false">'IV. Кап. інвестиції'!G8</f>
        <v>4914.3</v>
      </c>
      <c r="H44" s="295" t="n">
        <f aca="false">'IV. Кап. інвестиції'!H8</f>
        <v>200</v>
      </c>
      <c r="I44" s="295" t="n">
        <f aca="false">'IV. Кап. інвестиції'!I8</f>
        <v>125</v>
      </c>
      <c r="J44" s="293" t="n">
        <f aca="false">'IV. Кап. інвестиції'!J8</f>
        <v>210.7</v>
      </c>
    </row>
    <row r="45" customFormat="false" ht="63" hidden="false" customHeight="true" outlineLevel="0" collapsed="false">
      <c r="A45" s="287" t="s">
        <v>372</v>
      </c>
      <c r="B45" s="252" t="s">
        <v>373</v>
      </c>
      <c r="C45" s="288"/>
      <c r="D45" s="253"/>
      <c r="E45" s="253"/>
      <c r="F45" s="263" t="n">
        <f aca="false">SUM(G45:J45)</f>
        <v>0</v>
      </c>
      <c r="G45" s="293" t="n">
        <f aca="false">'IV. Кап. інвестиції'!G7</f>
        <v>0</v>
      </c>
      <c r="H45" s="293" t="n">
        <f aca="false">'IV. Кап. інвестиції'!H7</f>
        <v>0</v>
      </c>
      <c r="I45" s="293" t="n">
        <f aca="false">'IV. Кап. інвестиції'!I7</f>
        <v>0</v>
      </c>
      <c r="J45" s="293" t="n">
        <f aca="false">'IV. Кап. інвестиції'!J7</f>
        <v>0</v>
      </c>
    </row>
    <row r="46" customFormat="false" ht="61.5" hidden="false" customHeight="true" outlineLevel="0" collapsed="false">
      <c r="A46" s="296" t="str">
        <f aca="false">'IV. Кап. інвестиції'!A12</f>
        <v>придбання (створення) нематеріальних активів  </v>
      </c>
      <c r="B46" s="252" t="s">
        <v>374</v>
      </c>
      <c r="C46" s="253" t="n">
        <v>0</v>
      </c>
      <c r="D46" s="288" t="n">
        <v>400</v>
      </c>
      <c r="E46" s="288" t="n">
        <v>400</v>
      </c>
      <c r="F46" s="266" t="n">
        <f aca="false">SUM(G46:J46)</f>
        <v>0</v>
      </c>
      <c r="G46" s="253" t="n">
        <f aca="false">'IV. Кап. інвестиції'!G12</f>
        <v>0</v>
      </c>
      <c r="H46" s="288" t="n">
        <f aca="false">'IV. Кап. інвестиції'!H12</f>
        <v>0</v>
      </c>
      <c r="I46" s="288" t="n">
        <f aca="false">'IV. Кап. інвестиції'!I12</f>
        <v>0</v>
      </c>
      <c r="J46" s="288" t="n">
        <v>0</v>
      </c>
    </row>
    <row r="47" customFormat="false" ht="27" hidden="false" customHeight="true" outlineLevel="0" collapsed="false">
      <c r="A47" s="58" t="s">
        <v>375</v>
      </c>
      <c r="B47" s="252" t="s">
        <v>376</v>
      </c>
      <c r="C47" s="288" t="n">
        <v>0</v>
      </c>
      <c r="D47" s="288" t="n">
        <v>0</v>
      </c>
      <c r="E47" s="288" t="n">
        <v>0</v>
      </c>
      <c r="F47" s="263" t="n">
        <f aca="false">SUM(G47:J47)</f>
        <v>0</v>
      </c>
      <c r="G47" s="288" t="n">
        <v>0</v>
      </c>
      <c r="H47" s="288" t="n">
        <v>0</v>
      </c>
      <c r="I47" s="288" t="n">
        <v>0</v>
      </c>
      <c r="J47" s="288" t="n">
        <v>0</v>
      </c>
    </row>
    <row r="48" customFormat="false" ht="24.75" hidden="false" customHeight="true" outlineLevel="0" collapsed="false">
      <c r="A48" s="58" t="s">
        <v>334</v>
      </c>
      <c r="B48" s="275" t="s">
        <v>377</v>
      </c>
      <c r="C48" s="297" t="n">
        <f aca="false">C50+C51</f>
        <v>114</v>
      </c>
      <c r="D48" s="297" t="n">
        <f aca="false">SUM(D50:D51)</f>
        <v>3317.3</v>
      </c>
      <c r="E48" s="297" t="n">
        <f aca="false">SUM(E50:E51)</f>
        <v>3317.3</v>
      </c>
      <c r="F48" s="266" t="n">
        <f aca="false">SUM(G48:J48)</f>
        <v>2346.2</v>
      </c>
      <c r="G48" s="298" t="n">
        <f aca="false">SUM(G50:G51)</f>
        <v>196.2</v>
      </c>
      <c r="H48" s="298" t="n">
        <f aca="false">SUM(H50:H51)</f>
        <v>150</v>
      </c>
      <c r="I48" s="289" t="n">
        <f aca="false">SUM(I50:I51)</f>
        <v>0</v>
      </c>
      <c r="J48" s="289" t="n">
        <f aca="false">SUM(J50:J51)</f>
        <v>2000</v>
      </c>
    </row>
    <row r="49" customFormat="false" ht="16.5" hidden="false" customHeight="true" outlineLevel="0" collapsed="false">
      <c r="A49" s="299" t="s">
        <v>378</v>
      </c>
      <c r="B49" s="275"/>
      <c r="C49" s="298"/>
      <c r="D49" s="298"/>
      <c r="E49" s="298"/>
      <c r="F49" s="266"/>
      <c r="G49" s="298"/>
      <c r="H49" s="298"/>
      <c r="I49" s="298"/>
      <c r="J49" s="289"/>
    </row>
    <row r="50" customFormat="false" ht="40.5" hidden="false" customHeight="true" outlineLevel="0" collapsed="false">
      <c r="A50" s="159" t="s">
        <v>379</v>
      </c>
      <c r="B50" s="279" t="s">
        <v>380</v>
      </c>
      <c r="C50" s="290" t="n">
        <v>0</v>
      </c>
      <c r="D50" s="290" t="n">
        <v>0</v>
      </c>
      <c r="E50" s="290" t="n">
        <v>0</v>
      </c>
      <c r="F50" s="291" t="n">
        <f aca="false">SUM(G50:J50)</f>
        <v>0</v>
      </c>
      <c r="G50" s="290" t="n">
        <v>0</v>
      </c>
      <c r="H50" s="290" t="n">
        <v>0</v>
      </c>
      <c r="I50" s="290" t="n">
        <v>0</v>
      </c>
      <c r="J50" s="290" t="n">
        <v>0</v>
      </c>
    </row>
    <row r="51" customFormat="false" ht="72.75" hidden="false" customHeight="true" outlineLevel="0" collapsed="false">
      <c r="A51" s="159" t="s">
        <v>381</v>
      </c>
      <c r="B51" s="279" t="s">
        <v>382</v>
      </c>
      <c r="C51" s="300" t="n">
        <v>114</v>
      </c>
      <c r="D51" s="290" t="n">
        <v>3317.3</v>
      </c>
      <c r="E51" s="290" t="n">
        <v>3317.3</v>
      </c>
      <c r="F51" s="301" t="n">
        <f aca="false">SUM(G51:J51)</f>
        <v>2346.2</v>
      </c>
      <c r="G51" s="302" t="n">
        <f aca="false">'IV. Кап. інвестиції'!G10</f>
        <v>196.2</v>
      </c>
      <c r="H51" s="302" t="n">
        <f aca="false">'IV. Кап. інвестиції'!H10</f>
        <v>150</v>
      </c>
      <c r="I51" s="302" t="n">
        <f aca="false">'IV. Кап. інвестиції'!I10+300-300</f>
        <v>0</v>
      </c>
      <c r="J51" s="302" t="n">
        <f aca="false">'IV. Кап. інвестиції'!J10+300-300</f>
        <v>2000</v>
      </c>
    </row>
    <row r="52" customFormat="false" ht="40.5" hidden="false" customHeight="true" outlineLevel="0" collapsed="false">
      <c r="A52" s="92" t="s">
        <v>383</v>
      </c>
      <c r="B52" s="249" t="s">
        <v>384</v>
      </c>
      <c r="C52" s="303" t="n">
        <f aca="false">C30-C41</f>
        <v>-4229.6</v>
      </c>
      <c r="D52" s="303" t="n">
        <f aca="false">D30-D41</f>
        <v>-14452.3</v>
      </c>
      <c r="E52" s="303" t="n">
        <f aca="false">E30-E41</f>
        <v>-14452.3</v>
      </c>
      <c r="F52" s="303" t="n">
        <f aca="false">SUM(G52:J52)</f>
        <v>-28815.8</v>
      </c>
      <c r="G52" s="303" t="n">
        <f aca="false">G30-G41</f>
        <v>-11702.3</v>
      </c>
      <c r="H52" s="303" t="n">
        <f aca="false">H30-H41</f>
        <v>-5159.3</v>
      </c>
      <c r="I52" s="303" t="n">
        <f aca="false">I30-I41</f>
        <v>-4934.3</v>
      </c>
      <c r="J52" s="292" t="n">
        <f aca="false">J30-J41</f>
        <v>-7019.9</v>
      </c>
    </row>
    <row r="53" customFormat="false" ht="25.5" hidden="false" customHeight="true" outlineLevel="0" collapsed="false">
      <c r="A53" s="248" t="s">
        <v>385</v>
      </c>
      <c r="B53" s="248"/>
      <c r="C53" s="248"/>
      <c r="D53" s="248"/>
      <c r="E53" s="248"/>
      <c r="F53" s="248"/>
      <c r="G53" s="248"/>
      <c r="H53" s="248"/>
      <c r="I53" s="248"/>
      <c r="J53" s="248"/>
    </row>
    <row r="54" customFormat="false" ht="41.25" hidden="false" customHeight="true" outlineLevel="0" collapsed="false">
      <c r="A54" s="92" t="s">
        <v>386</v>
      </c>
      <c r="B54" s="249" t="s">
        <v>387</v>
      </c>
      <c r="C54" s="304" t="n">
        <f aca="false">C55+C56+C60+C64+C65</f>
        <v>0</v>
      </c>
      <c r="D54" s="304" t="n">
        <f aca="false">D55+D56+D60+D64+D65</f>
        <v>0</v>
      </c>
      <c r="E54" s="304" t="n">
        <f aca="false">E55+E56+E60+E64+E65</f>
        <v>0</v>
      </c>
      <c r="F54" s="304" t="n">
        <f aca="false">SUM(G54:J54)</f>
        <v>0</v>
      </c>
      <c r="G54" s="304" t="n">
        <f aca="false">G55+G56+G60+G64+G65</f>
        <v>0</v>
      </c>
      <c r="H54" s="304" t="n">
        <f aca="false">H55+H56+H60+H64+H65</f>
        <v>0</v>
      </c>
      <c r="I54" s="304" t="n">
        <f aca="false">I55+I56+I60+I64+I65</f>
        <v>0</v>
      </c>
      <c r="J54" s="304" t="n">
        <f aca="false">J55+J56+J60+J64+J65</f>
        <v>0</v>
      </c>
    </row>
    <row r="55" customFormat="false" ht="26.25" hidden="false" customHeight="true" outlineLevel="0" collapsed="false">
      <c r="A55" s="128" t="s">
        <v>388</v>
      </c>
      <c r="B55" s="275" t="s">
        <v>389</v>
      </c>
      <c r="C55" s="305"/>
      <c r="D55" s="305"/>
      <c r="E55" s="305"/>
      <c r="F55" s="272" t="n">
        <f aca="false">SUM(G55:J55)</f>
        <v>0</v>
      </c>
      <c r="G55" s="305"/>
      <c r="H55" s="305"/>
      <c r="I55" s="305"/>
      <c r="J55" s="305"/>
    </row>
    <row r="56" customFormat="false" ht="34.5" hidden="false" customHeight="true" outlineLevel="0" collapsed="false">
      <c r="A56" s="128" t="s">
        <v>390</v>
      </c>
      <c r="B56" s="275" t="s">
        <v>391</v>
      </c>
      <c r="C56" s="305" t="n">
        <f aca="false">SUM(C57:C59)</f>
        <v>0</v>
      </c>
      <c r="D56" s="305" t="n">
        <f aca="false">SUM(D57:D59)</f>
        <v>0</v>
      </c>
      <c r="E56" s="305" t="n">
        <f aca="false">SUM(E57:E59)</f>
        <v>0</v>
      </c>
      <c r="F56" s="272" t="n">
        <f aca="false">SUM(G56:J56)</f>
        <v>0</v>
      </c>
      <c r="G56" s="305" t="n">
        <f aca="false">SUM(G57:G59)</f>
        <v>0</v>
      </c>
      <c r="H56" s="305" t="n">
        <f aca="false">SUM(H57:H59)</f>
        <v>0</v>
      </c>
      <c r="I56" s="305" t="n">
        <f aca="false">SUM(I57:I59)</f>
        <v>0</v>
      </c>
      <c r="J56" s="305" t="n">
        <f aca="false">SUM(J57:J59)</f>
        <v>0</v>
      </c>
    </row>
    <row r="57" customFormat="false" ht="15" hidden="false" customHeight="true" outlineLevel="0" collapsed="false">
      <c r="A57" s="159" t="s">
        <v>392</v>
      </c>
      <c r="B57" s="306" t="s">
        <v>393</v>
      </c>
      <c r="C57" s="290"/>
      <c r="D57" s="290"/>
      <c r="E57" s="290"/>
      <c r="F57" s="291" t="n">
        <f aca="false">SUM(G57:J57)</f>
        <v>0</v>
      </c>
      <c r="G57" s="290"/>
      <c r="H57" s="290"/>
      <c r="I57" s="290"/>
      <c r="J57" s="290"/>
    </row>
    <row r="58" customFormat="false" ht="18" hidden="false" customHeight="true" outlineLevel="0" collapsed="false">
      <c r="A58" s="159" t="s">
        <v>394</v>
      </c>
      <c r="B58" s="306" t="s">
        <v>395</v>
      </c>
      <c r="C58" s="290"/>
      <c r="D58" s="290"/>
      <c r="E58" s="290"/>
      <c r="F58" s="291" t="n">
        <f aca="false">SUM(G58:J58)</f>
        <v>0</v>
      </c>
      <c r="G58" s="290"/>
      <c r="H58" s="290"/>
      <c r="I58" s="290"/>
      <c r="J58" s="290"/>
    </row>
    <row r="59" customFormat="false" ht="15.75" hidden="false" customHeight="true" outlineLevel="0" collapsed="false">
      <c r="A59" s="159" t="s">
        <v>396</v>
      </c>
      <c r="B59" s="306" t="s">
        <v>397</v>
      </c>
      <c r="C59" s="290"/>
      <c r="D59" s="290"/>
      <c r="E59" s="290"/>
      <c r="F59" s="291" t="n">
        <f aca="false">SUM(G59:J59)</f>
        <v>0</v>
      </c>
      <c r="G59" s="290"/>
      <c r="H59" s="290"/>
      <c r="I59" s="290"/>
      <c r="J59" s="290"/>
    </row>
    <row r="60" customFormat="false" ht="35.25" hidden="false" customHeight="true" outlineLevel="0" collapsed="false">
      <c r="A60" s="128" t="s">
        <v>398</v>
      </c>
      <c r="B60" s="275" t="s">
        <v>399</v>
      </c>
      <c r="C60" s="305" t="n">
        <f aca="false">SUM(C61:C63)</f>
        <v>0</v>
      </c>
      <c r="D60" s="305" t="n">
        <f aca="false">SUM(D61:D63)</f>
        <v>0</v>
      </c>
      <c r="E60" s="305" t="n">
        <f aca="false">SUM(E61:E63)</f>
        <v>0</v>
      </c>
      <c r="F60" s="272" t="n">
        <f aca="false">SUM(G60:J60)</f>
        <v>0</v>
      </c>
      <c r="G60" s="305" t="n">
        <f aca="false">SUM(G61:G63)</f>
        <v>0</v>
      </c>
      <c r="H60" s="305" t="n">
        <f aca="false">SUM(H61:H63)</f>
        <v>0</v>
      </c>
      <c r="I60" s="305" t="n">
        <f aca="false">SUM(I61:I63)</f>
        <v>0</v>
      </c>
      <c r="J60" s="305" t="n">
        <f aca="false">SUM(J61:J63)</f>
        <v>0</v>
      </c>
      <c r="M60" s="1"/>
    </row>
    <row r="61" customFormat="false" ht="18" hidden="false" customHeight="true" outlineLevel="0" collapsed="false">
      <c r="A61" s="159" t="s">
        <v>392</v>
      </c>
      <c r="B61" s="306" t="s">
        <v>400</v>
      </c>
      <c r="C61" s="290"/>
      <c r="D61" s="290"/>
      <c r="E61" s="290"/>
      <c r="F61" s="291" t="n">
        <f aca="false">SUM(G61:J61)</f>
        <v>0</v>
      </c>
      <c r="G61" s="290"/>
      <c r="H61" s="290"/>
      <c r="I61" s="290"/>
      <c r="J61" s="290"/>
      <c r="M61" s="72"/>
    </row>
    <row r="62" customFormat="false" ht="18" hidden="false" customHeight="true" outlineLevel="0" collapsed="false">
      <c r="A62" s="159" t="s">
        <v>394</v>
      </c>
      <c r="B62" s="306" t="s">
        <v>401</v>
      </c>
      <c r="C62" s="290"/>
      <c r="D62" s="290"/>
      <c r="E62" s="290"/>
      <c r="F62" s="291" t="n">
        <f aca="false">SUM(G62:J62)</f>
        <v>0</v>
      </c>
      <c r="G62" s="290"/>
      <c r="H62" s="290"/>
      <c r="I62" s="290"/>
      <c r="J62" s="290"/>
      <c r="M62" s="72"/>
      <c r="N62" s="1"/>
    </row>
    <row r="63" customFormat="false" ht="18.75" hidden="false" customHeight="true" outlineLevel="0" collapsed="false">
      <c r="A63" s="159" t="s">
        <v>396</v>
      </c>
      <c r="B63" s="306" t="s">
        <v>402</v>
      </c>
      <c r="C63" s="290"/>
      <c r="D63" s="290"/>
      <c r="E63" s="290"/>
      <c r="F63" s="291" t="n">
        <f aca="false">SUM(G63:J63)</f>
        <v>0</v>
      </c>
      <c r="G63" s="290"/>
      <c r="H63" s="290"/>
      <c r="I63" s="290"/>
      <c r="J63" s="290"/>
      <c r="M63" s="72"/>
      <c r="N63" s="1"/>
    </row>
    <row r="64" customFormat="false" ht="20.25" hidden="false" customHeight="true" outlineLevel="0" collapsed="false">
      <c r="A64" s="128" t="s">
        <v>403</v>
      </c>
      <c r="B64" s="279" t="s">
        <v>404</v>
      </c>
      <c r="C64" s="305"/>
      <c r="D64" s="305"/>
      <c r="E64" s="305"/>
      <c r="F64" s="272" t="n">
        <f aca="false">SUM(G64:J64)</f>
        <v>0</v>
      </c>
      <c r="G64" s="305"/>
      <c r="H64" s="305"/>
      <c r="I64" s="305"/>
      <c r="J64" s="305"/>
      <c r="M64" s="72"/>
      <c r="N64" s="1"/>
    </row>
    <row r="65" customFormat="false" ht="26.25" hidden="false" customHeight="true" outlineLevel="0" collapsed="false">
      <c r="A65" s="128" t="s">
        <v>405</v>
      </c>
      <c r="B65" s="279" t="s">
        <v>406</v>
      </c>
      <c r="C65" s="305"/>
      <c r="D65" s="305"/>
      <c r="E65" s="305"/>
      <c r="F65" s="272" t="n">
        <f aca="false">SUM(G65:J65)</f>
        <v>0</v>
      </c>
      <c r="G65" s="305"/>
      <c r="H65" s="305"/>
      <c r="I65" s="305"/>
      <c r="J65" s="305"/>
      <c r="M65" s="72"/>
      <c r="N65" s="1"/>
    </row>
    <row r="66" customFormat="false" ht="45.75" hidden="false" customHeight="true" outlineLevel="0" collapsed="false">
      <c r="A66" s="92" t="s">
        <v>407</v>
      </c>
      <c r="B66" s="249" t="s">
        <v>408</v>
      </c>
      <c r="C66" s="304" t="n">
        <f aca="false">C67+C68+C72+C76</f>
        <v>0</v>
      </c>
      <c r="D66" s="304" t="n">
        <f aca="false">D67+D68+D72+D76</f>
        <v>0</v>
      </c>
      <c r="E66" s="304" t="n">
        <f aca="false">E67+E68+E72+E76</f>
        <v>0</v>
      </c>
      <c r="F66" s="304" t="n">
        <f aca="false">SUM(G66:J66)</f>
        <v>0</v>
      </c>
      <c r="G66" s="304" t="n">
        <f aca="false">G67+G68+G72+G76</f>
        <v>0</v>
      </c>
      <c r="H66" s="304" t="n">
        <f aca="false">H67+H68+H72+H76</f>
        <v>0</v>
      </c>
      <c r="I66" s="304" t="n">
        <f aca="false">I67+I68+I72+I76</f>
        <v>0</v>
      </c>
      <c r="J66" s="304" t="n">
        <f aca="false">J67+J68+J72+J76</f>
        <v>0</v>
      </c>
      <c r="M66" s="1"/>
      <c r="N66" s="5"/>
    </row>
    <row r="67" customFormat="false" ht="47.25" hidden="false" customHeight="true" outlineLevel="0" collapsed="false">
      <c r="A67" s="128" t="s">
        <v>409</v>
      </c>
      <c r="B67" s="275" t="s">
        <v>410</v>
      </c>
      <c r="C67" s="289"/>
      <c r="D67" s="289"/>
      <c r="E67" s="289"/>
      <c r="F67" s="263" t="n">
        <f aca="false">SUM(G67:J67)</f>
        <v>0</v>
      </c>
      <c r="G67" s="307"/>
      <c r="H67" s="307"/>
      <c r="I67" s="307"/>
      <c r="J67" s="307"/>
      <c r="M67" s="1"/>
      <c r="N67" s="5"/>
    </row>
    <row r="68" customFormat="false" ht="41.25" hidden="false" customHeight="true" outlineLevel="0" collapsed="false">
      <c r="A68" s="128" t="s">
        <v>411</v>
      </c>
      <c r="B68" s="275" t="s">
        <v>412</v>
      </c>
      <c r="C68" s="289" t="n">
        <f aca="false">SUM(C69:C71)</f>
        <v>0</v>
      </c>
      <c r="D68" s="289" t="n">
        <f aca="false">SUM(D69:D71)</f>
        <v>0</v>
      </c>
      <c r="E68" s="289" t="n">
        <f aca="false">SUM(E69:E71)</f>
        <v>0</v>
      </c>
      <c r="F68" s="263" t="n">
        <f aca="false">SUM(G68:J68)</f>
        <v>0</v>
      </c>
      <c r="G68" s="289" t="n">
        <f aca="false">SUM(G69:G71)</f>
        <v>0</v>
      </c>
      <c r="H68" s="289" t="n">
        <f aca="false">SUM(H69:H71)</f>
        <v>0</v>
      </c>
      <c r="I68" s="289" t="n">
        <f aca="false">SUM(I69:I71)</f>
        <v>0</v>
      </c>
      <c r="J68" s="289" t="n">
        <f aca="false">SUM(J69:J71)</f>
        <v>0</v>
      </c>
      <c r="M68" s="1"/>
      <c r="N68" s="5"/>
    </row>
    <row r="69" customFormat="false" ht="19.5" hidden="false" customHeight="true" outlineLevel="0" collapsed="false">
      <c r="A69" s="159" t="s">
        <v>392</v>
      </c>
      <c r="B69" s="306" t="s">
        <v>413</v>
      </c>
      <c r="C69" s="308"/>
      <c r="D69" s="308"/>
      <c r="E69" s="308"/>
      <c r="F69" s="291" t="n">
        <f aca="false">SUM(G69:J69)</f>
        <v>0</v>
      </c>
      <c r="G69" s="308"/>
      <c r="H69" s="308"/>
      <c r="I69" s="308"/>
      <c r="J69" s="308"/>
      <c r="M69" s="1"/>
      <c r="N69" s="5"/>
    </row>
    <row r="70" customFormat="false" ht="19.5" hidden="false" customHeight="true" outlineLevel="0" collapsed="false">
      <c r="A70" s="159" t="s">
        <v>394</v>
      </c>
      <c r="B70" s="306" t="s">
        <v>414</v>
      </c>
      <c r="C70" s="308"/>
      <c r="D70" s="308"/>
      <c r="E70" s="308"/>
      <c r="F70" s="291" t="n">
        <f aca="false">SUM(G70:J70)</f>
        <v>0</v>
      </c>
      <c r="G70" s="308"/>
      <c r="H70" s="308"/>
      <c r="I70" s="308"/>
      <c r="J70" s="308"/>
      <c r="M70" s="1"/>
      <c r="N70" s="5"/>
    </row>
    <row r="71" customFormat="false" ht="18" hidden="false" customHeight="true" outlineLevel="0" collapsed="false">
      <c r="A71" s="159" t="s">
        <v>396</v>
      </c>
      <c r="B71" s="306" t="s">
        <v>415</v>
      </c>
      <c r="C71" s="308"/>
      <c r="D71" s="308"/>
      <c r="E71" s="308"/>
      <c r="F71" s="291" t="n">
        <f aca="false">SUM(G71:J71)</f>
        <v>0</v>
      </c>
      <c r="G71" s="308"/>
      <c r="H71" s="308"/>
      <c r="I71" s="308"/>
      <c r="J71" s="308"/>
      <c r="M71" s="1"/>
      <c r="N71" s="5"/>
    </row>
    <row r="72" customFormat="false" ht="33" hidden="false" customHeight="true" outlineLevel="0" collapsed="false">
      <c r="A72" s="128" t="s">
        <v>416</v>
      </c>
      <c r="B72" s="275" t="s">
        <v>417</v>
      </c>
      <c r="C72" s="289" t="n">
        <f aca="false">SUM(C73:C75)</f>
        <v>0</v>
      </c>
      <c r="D72" s="289" t="n">
        <f aca="false">SUM(D73:D75)</f>
        <v>0</v>
      </c>
      <c r="E72" s="289" t="n">
        <f aca="false">SUM(E73:E75)</f>
        <v>0</v>
      </c>
      <c r="F72" s="263" t="n">
        <f aca="false">SUM(G72:J72)</f>
        <v>0</v>
      </c>
      <c r="G72" s="289" t="n">
        <f aca="false">SUM(G73:G75)</f>
        <v>0</v>
      </c>
      <c r="H72" s="289" t="n">
        <f aca="false">SUM(H73:H75)</f>
        <v>0</v>
      </c>
      <c r="I72" s="289" t="n">
        <f aca="false">SUM(I73:I75)</f>
        <v>0</v>
      </c>
      <c r="J72" s="289" t="n">
        <f aca="false">SUM(J73:J75)</f>
        <v>0</v>
      </c>
      <c r="M72" s="1"/>
      <c r="N72" s="5"/>
    </row>
    <row r="73" customFormat="false" ht="17.25" hidden="false" customHeight="true" outlineLevel="0" collapsed="false">
      <c r="A73" s="159" t="s">
        <v>392</v>
      </c>
      <c r="B73" s="306" t="s">
        <v>418</v>
      </c>
      <c r="C73" s="308"/>
      <c r="D73" s="308"/>
      <c r="E73" s="308"/>
      <c r="F73" s="291" t="n">
        <f aca="false">SUM(G73:J73)</f>
        <v>0</v>
      </c>
      <c r="G73" s="308"/>
      <c r="H73" s="308"/>
      <c r="I73" s="308"/>
      <c r="J73" s="308"/>
      <c r="M73" s="1"/>
      <c r="N73" s="5"/>
    </row>
    <row r="74" customFormat="false" ht="15.75" hidden="false" customHeight="true" outlineLevel="0" collapsed="false">
      <c r="A74" s="159" t="s">
        <v>394</v>
      </c>
      <c r="B74" s="306" t="s">
        <v>419</v>
      </c>
      <c r="C74" s="308"/>
      <c r="D74" s="308"/>
      <c r="E74" s="308"/>
      <c r="F74" s="291" t="n">
        <f aca="false">SUM(G74:J74)</f>
        <v>0</v>
      </c>
      <c r="G74" s="308"/>
      <c r="H74" s="308"/>
      <c r="I74" s="308"/>
      <c r="J74" s="308"/>
      <c r="M74" s="1"/>
      <c r="N74" s="5"/>
    </row>
    <row r="75" customFormat="false" ht="18" hidden="false" customHeight="true" outlineLevel="0" collapsed="false">
      <c r="A75" s="159" t="s">
        <v>396</v>
      </c>
      <c r="B75" s="306" t="s">
        <v>420</v>
      </c>
      <c r="C75" s="308"/>
      <c r="D75" s="308"/>
      <c r="E75" s="308"/>
      <c r="F75" s="291" t="n">
        <f aca="false">SUM(G75:J75)</f>
        <v>0</v>
      </c>
      <c r="G75" s="308"/>
      <c r="H75" s="308"/>
      <c r="I75" s="308"/>
      <c r="J75" s="308"/>
      <c r="M75" s="1"/>
      <c r="N75" s="5"/>
    </row>
    <row r="76" customFormat="false" ht="24.75" hidden="false" customHeight="true" outlineLevel="0" collapsed="false">
      <c r="A76" s="58" t="s">
        <v>334</v>
      </c>
      <c r="B76" s="275" t="s">
        <v>421</v>
      </c>
      <c r="C76" s="307"/>
      <c r="D76" s="307"/>
      <c r="E76" s="307"/>
      <c r="F76" s="263" t="n">
        <f aca="false">SUM(G76:J76)</f>
        <v>0</v>
      </c>
      <c r="G76" s="307"/>
      <c r="H76" s="307"/>
      <c r="I76" s="307"/>
      <c r="J76" s="307"/>
      <c r="M76" s="1"/>
      <c r="N76" s="5"/>
    </row>
    <row r="77" customFormat="false" ht="44.25" hidden="false" customHeight="true" outlineLevel="0" collapsed="false">
      <c r="A77" s="223" t="s">
        <v>422</v>
      </c>
      <c r="B77" s="249" t="s">
        <v>423</v>
      </c>
      <c r="C77" s="304" t="n">
        <f aca="false">C54-C66</f>
        <v>0</v>
      </c>
      <c r="D77" s="304" t="n">
        <f aca="false">D54-D66</f>
        <v>0</v>
      </c>
      <c r="E77" s="304" t="n">
        <f aca="false">E54-E66</f>
        <v>0</v>
      </c>
      <c r="F77" s="304" t="n">
        <f aca="false">SUM(G77:J77)</f>
        <v>0</v>
      </c>
      <c r="G77" s="304" t="n">
        <f aca="false">G54-G66</f>
        <v>0</v>
      </c>
      <c r="H77" s="304" t="n">
        <f aca="false">H54-H66</f>
        <v>0</v>
      </c>
      <c r="I77" s="304" t="n">
        <f aca="false">I54-I66</f>
        <v>0</v>
      </c>
      <c r="J77" s="304" t="n">
        <f aca="false">J54-J66</f>
        <v>0</v>
      </c>
      <c r="M77" s="1"/>
      <c r="N77" s="5"/>
    </row>
    <row r="78" customFormat="false" ht="26.25" hidden="false" customHeight="true" outlineLevel="0" collapsed="false">
      <c r="A78" s="58" t="s">
        <v>424</v>
      </c>
      <c r="B78" s="309"/>
      <c r="C78" s="307"/>
      <c r="D78" s="307"/>
      <c r="E78" s="307"/>
      <c r="F78" s="263" t="n">
        <f aca="false">SUM(G78:J78)</f>
        <v>0</v>
      </c>
      <c r="G78" s="307"/>
      <c r="H78" s="307"/>
      <c r="I78" s="307"/>
      <c r="J78" s="307"/>
      <c r="M78" s="1"/>
      <c r="N78" s="5"/>
    </row>
    <row r="79" customFormat="false" ht="22.5" hidden="false" customHeight="true" outlineLevel="0" collapsed="false">
      <c r="A79" s="92" t="s">
        <v>425</v>
      </c>
      <c r="B79" s="249" t="s">
        <v>426</v>
      </c>
      <c r="C79" s="250" t="n">
        <v>30345.4</v>
      </c>
      <c r="D79" s="250" t="n">
        <f aca="false">C81</f>
        <v>53832.8</v>
      </c>
      <c r="E79" s="250" t="n">
        <f aca="false">D79</f>
        <v>53832.8</v>
      </c>
      <c r="F79" s="251" t="n">
        <f aca="false">E81</f>
        <v>46815.6</v>
      </c>
      <c r="G79" s="251" t="n">
        <f aca="false">F79</f>
        <v>46815.6</v>
      </c>
      <c r="H79" s="251" t="n">
        <f aca="false">G81</f>
        <v>37082.78</v>
      </c>
      <c r="I79" s="251" t="n">
        <f aca="false">H81</f>
        <v>31924.46</v>
      </c>
      <c r="J79" s="251" t="n">
        <f aca="false">I81</f>
        <v>27066.56</v>
      </c>
      <c r="M79" s="1"/>
      <c r="N79" s="5"/>
    </row>
    <row r="80" customFormat="false" ht="37.5" hidden="false" customHeight="true" outlineLevel="0" collapsed="false">
      <c r="A80" s="310" t="s">
        <v>427</v>
      </c>
      <c r="B80" s="275" t="s">
        <v>428</v>
      </c>
      <c r="C80" s="278"/>
      <c r="D80" s="278"/>
      <c r="E80" s="278"/>
      <c r="F80" s="257"/>
      <c r="G80" s="277"/>
      <c r="H80" s="277"/>
      <c r="I80" s="277"/>
      <c r="J80" s="277"/>
      <c r="M80" s="1"/>
      <c r="N80" s="5"/>
    </row>
    <row r="81" customFormat="false" ht="24" hidden="false" customHeight="true" outlineLevel="0" collapsed="false">
      <c r="A81" s="92" t="s">
        <v>429</v>
      </c>
      <c r="B81" s="249" t="s">
        <v>430</v>
      </c>
      <c r="C81" s="311" t="n">
        <f aca="false">C79+C28+C52+C77</f>
        <v>53832.8</v>
      </c>
      <c r="D81" s="312" t="n">
        <f aca="false">D79+D28+D52+D77</f>
        <v>46815.6</v>
      </c>
      <c r="E81" s="311" t="n">
        <f aca="false">E79+E28+E52+E77</f>
        <v>46815.6</v>
      </c>
      <c r="F81" s="313" t="n">
        <f aca="false">F79+F28+F52+F77</f>
        <v>26600.76</v>
      </c>
      <c r="G81" s="314" t="n">
        <f aca="false">G79+G28+G52+G77</f>
        <v>37082.78</v>
      </c>
      <c r="H81" s="314" t="n">
        <f aca="false">H79+H28+H52+H77</f>
        <v>31924.46</v>
      </c>
      <c r="I81" s="314" t="n">
        <f aca="false">I79+I28+I52+I77</f>
        <v>27066.56</v>
      </c>
      <c r="J81" s="314" t="n">
        <f aca="false">J79+J28+J52+J77</f>
        <v>26600.76</v>
      </c>
      <c r="K81" s="315"/>
      <c r="L81" s="315"/>
      <c r="M81" s="1"/>
      <c r="N81" s="5"/>
    </row>
    <row r="82" customFormat="false" ht="24.75" hidden="false" customHeight="true" outlineLevel="0" collapsed="false">
      <c r="A82" s="92" t="s">
        <v>77</v>
      </c>
      <c r="B82" s="249" t="s">
        <v>431</v>
      </c>
      <c r="C82" s="311" t="n">
        <f aca="false">C28+C52+C77</f>
        <v>23487.4</v>
      </c>
      <c r="D82" s="316" t="n">
        <f aca="false">D28+D52+D77</f>
        <v>-7017.20000000002</v>
      </c>
      <c r="E82" s="316" t="n">
        <f aca="false">E28+E52+E77</f>
        <v>-7017.20000000002</v>
      </c>
      <c r="F82" s="317" t="n">
        <f aca="false">F81-F79</f>
        <v>-20214.84</v>
      </c>
      <c r="G82" s="318" t="n">
        <f aca="false">G28+G52+G77</f>
        <v>-9732.82000000001</v>
      </c>
      <c r="H82" s="318" t="n">
        <f aca="false">H28+H52+H77</f>
        <v>-5158.32</v>
      </c>
      <c r="I82" s="318" t="n">
        <f aca="false">I28+I52+I77</f>
        <v>-4857.89999999998</v>
      </c>
      <c r="J82" s="318" t="n">
        <f aca="false">J28+J52+J77</f>
        <v>-465.799999999994</v>
      </c>
      <c r="K82" s="315"/>
      <c r="M82" s="1"/>
      <c r="N82" s="5"/>
    </row>
    <row r="83" customFormat="false" ht="24.75" hidden="true" customHeight="true" outlineLevel="0" collapsed="false">
      <c r="A83" s="319"/>
      <c r="B83" s="320"/>
      <c r="C83" s="321"/>
      <c r="D83" s="321"/>
      <c r="E83" s="321"/>
      <c r="F83" s="322"/>
      <c r="G83" s="321" t="n">
        <f aca="false">G79+G82</f>
        <v>37082.78</v>
      </c>
      <c r="H83" s="321" t="n">
        <f aca="false">H79+H82</f>
        <v>31924.46</v>
      </c>
      <c r="I83" s="321" t="n">
        <f aca="false">I79+I82</f>
        <v>27066.56</v>
      </c>
      <c r="J83" s="321" t="n">
        <f aca="false">J79+J82</f>
        <v>26600.76</v>
      </c>
      <c r="K83" s="315"/>
      <c r="M83" s="1"/>
      <c r="N83" s="5"/>
    </row>
    <row r="84" customFormat="false" ht="25.5" hidden="false" customHeight="true" outlineLevel="0" collapsed="false">
      <c r="A84" s="323" t="s">
        <v>95</v>
      </c>
      <c r="B84" s="7"/>
      <c r="C84" s="324" t="s">
        <v>432</v>
      </c>
      <c r="D84" s="324"/>
      <c r="E84" s="325"/>
      <c r="F84" s="326"/>
      <c r="G84" s="77" t="s">
        <v>96</v>
      </c>
      <c r="H84" s="77"/>
      <c r="I84" s="77"/>
      <c r="J84" s="77"/>
      <c r="M84" s="1"/>
    </row>
    <row r="85" customFormat="false" ht="13.5" hidden="false" customHeight="true" outlineLevel="0" collapsed="false">
      <c r="A85" s="327"/>
      <c r="B85" s="7"/>
      <c r="C85" s="328" t="s">
        <v>98</v>
      </c>
      <c r="D85" s="328"/>
      <c r="E85" s="329"/>
      <c r="F85" s="330"/>
      <c r="G85" s="329" t="s">
        <v>433</v>
      </c>
      <c r="H85" s="329"/>
      <c r="I85" s="329"/>
      <c r="J85" s="331"/>
    </row>
    <row r="86" customFormat="false" ht="19.5" hidden="false" customHeight="true" outlineLevel="0" collapsed="false">
      <c r="A86" s="327" t="s">
        <v>434</v>
      </c>
      <c r="B86" s="7"/>
      <c r="C86" s="324" t="s">
        <v>432</v>
      </c>
      <c r="D86" s="324"/>
      <c r="E86" s="325"/>
      <c r="F86" s="326"/>
      <c r="G86" s="332" t="s">
        <v>435</v>
      </c>
      <c r="H86" s="332"/>
      <c r="I86" s="332"/>
      <c r="J86" s="332"/>
    </row>
    <row r="87" customFormat="false" ht="12" hidden="false" customHeight="true" outlineLevel="0" collapsed="false">
      <c r="A87" s="327"/>
      <c r="B87" s="7"/>
      <c r="C87" s="328" t="s">
        <v>98</v>
      </c>
      <c r="D87" s="328"/>
      <c r="E87" s="329"/>
      <c r="F87" s="330"/>
      <c r="G87" s="329" t="s">
        <v>433</v>
      </c>
      <c r="H87" s="329"/>
      <c r="I87" s="329"/>
      <c r="J87" s="331"/>
    </row>
    <row r="88" customFormat="false" ht="17.25" hidden="false" customHeight="true" outlineLevel="0" collapsed="false">
      <c r="A88" s="327" t="s">
        <v>436</v>
      </c>
      <c r="B88" s="7"/>
      <c r="C88" s="324" t="s">
        <v>432</v>
      </c>
      <c r="D88" s="324"/>
      <c r="E88" s="325"/>
      <c r="F88" s="326"/>
      <c r="G88" s="332" t="s">
        <v>437</v>
      </c>
      <c r="H88" s="332"/>
      <c r="I88" s="332"/>
      <c r="J88" s="332"/>
    </row>
    <row r="89" customFormat="false" ht="12.75" hidden="false" customHeight="true" outlineLevel="0" collapsed="false">
      <c r="A89" s="333"/>
      <c r="B89" s="334"/>
      <c r="C89" s="328" t="s">
        <v>98</v>
      </c>
      <c r="D89" s="328"/>
      <c r="E89" s="329"/>
      <c r="F89" s="330"/>
      <c r="G89" s="329" t="s">
        <v>433</v>
      </c>
      <c r="H89" s="329"/>
      <c r="I89" s="329"/>
      <c r="J89" s="335"/>
    </row>
  </sheetData>
  <mergeCells count="23">
    <mergeCell ref="A1:J1"/>
    <mergeCell ref="A3:A4"/>
    <mergeCell ref="B3:B4"/>
    <mergeCell ref="C3:C4"/>
    <mergeCell ref="D3:D4"/>
    <mergeCell ref="E3:E4"/>
    <mergeCell ref="F3:F4"/>
    <mergeCell ref="G3:J3"/>
    <mergeCell ref="A5:J5"/>
    <mergeCell ref="A29:J29"/>
    <mergeCell ref="A53:J53"/>
    <mergeCell ref="C84:D84"/>
    <mergeCell ref="G84:J84"/>
    <mergeCell ref="C85:D85"/>
    <mergeCell ref="G85:I85"/>
    <mergeCell ref="C86:D86"/>
    <mergeCell ref="G86:J86"/>
    <mergeCell ref="C87:D87"/>
    <mergeCell ref="G87:I87"/>
    <mergeCell ref="C88:D88"/>
    <mergeCell ref="G88:J88"/>
    <mergeCell ref="C89:D89"/>
    <mergeCell ref="G89:I89"/>
  </mergeCells>
  <printOptions headings="false" gridLines="false" gridLinesSet="true" horizontalCentered="false" verticalCentered="false"/>
  <pageMargins left="0.984027777777778" right="0" top="0" bottom="0"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184"/>
  <sheetViews>
    <sheetView showFormulas="false" showGridLines="true" showRowColHeaders="true" showZeros="true" rightToLeft="false" tabSelected="false" showOutlineSymbols="true" defaultGridColor="true" view="normal" topLeftCell="A13" colorId="64" zoomScale="100" zoomScaleNormal="100" zoomScalePageLayoutView="50" workbookViewId="0">
      <selection pane="topLeft" activeCell="J16" activeCellId="0" sqref="J16"/>
    </sheetView>
  </sheetViews>
  <sheetFormatPr defaultColWidth="9.13671875" defaultRowHeight="18.75" zeroHeight="false" outlineLevelRow="0" outlineLevelCol="0"/>
  <cols>
    <col collapsed="false" customWidth="true" hidden="false" outlineLevel="0" max="1" min="1" style="1" width="43.41"/>
    <col collapsed="false" customWidth="true" hidden="false" outlineLevel="0" max="2" min="2" style="2" width="7.56"/>
    <col collapsed="false" customWidth="true" hidden="false" outlineLevel="0" max="3" min="3" style="2" width="12.42"/>
    <col collapsed="false" customWidth="true" hidden="false" outlineLevel="0" max="4" min="4" style="2" width="12.28"/>
    <col collapsed="false" customWidth="true" hidden="false" outlineLevel="0" max="5" min="5" style="2" width="12.14"/>
    <col collapsed="false" customWidth="true" hidden="false" outlineLevel="0" max="6" min="6" style="1" width="12.42"/>
    <col collapsed="false" customWidth="true" hidden="false" outlineLevel="0" max="7" min="7" style="1" width="13.41"/>
    <col collapsed="false" customWidth="true" hidden="false" outlineLevel="0" max="9" min="8" style="1" width="11.13"/>
    <col collapsed="false" customWidth="true" hidden="false" outlineLevel="0" max="10" min="10" style="1" width="10.56"/>
    <col collapsed="false" customWidth="true" hidden="false" outlineLevel="0" max="11" min="11" style="1" width="9.56"/>
    <col collapsed="false" customWidth="true" hidden="false" outlineLevel="0" max="12" min="12" style="1" width="9.85"/>
    <col collapsed="false" customWidth="false" hidden="false" outlineLevel="0" max="14" min="13" style="1" width="9.14"/>
    <col collapsed="false" customWidth="true" hidden="false" outlineLevel="0" max="15" min="15" style="1" width="17.7"/>
    <col collapsed="false" customWidth="false" hidden="false" outlineLevel="0" max="257" min="16" style="1" width="9.14"/>
  </cols>
  <sheetData>
    <row r="1" customFormat="false" ht="22.5" hidden="false" customHeight="true" outlineLevel="0" collapsed="false">
      <c r="A1" s="31" t="s">
        <v>438</v>
      </c>
      <c r="B1" s="31"/>
      <c r="C1" s="31"/>
      <c r="D1" s="31"/>
      <c r="E1" s="31"/>
      <c r="F1" s="31"/>
      <c r="G1" s="31"/>
      <c r="H1" s="31"/>
      <c r="I1" s="31"/>
      <c r="J1" s="31"/>
    </row>
    <row r="2" customFormat="false" ht="12" hidden="false" customHeight="true" outlineLevel="0" collapsed="false">
      <c r="B2" s="1"/>
      <c r="C2" s="1"/>
      <c r="D2" s="1"/>
      <c r="E2" s="1"/>
    </row>
    <row r="3" customFormat="false" ht="43.5" hidden="false" customHeight="true" outlineLevel="0" collapsed="false">
      <c r="A3" s="21" t="s">
        <v>46</v>
      </c>
      <c r="B3" s="37" t="s">
        <v>47</v>
      </c>
      <c r="C3" s="37" t="s">
        <v>48</v>
      </c>
      <c r="D3" s="37" t="s">
        <v>49</v>
      </c>
      <c r="E3" s="336" t="s">
        <v>50</v>
      </c>
      <c r="F3" s="23" t="s">
        <v>99</v>
      </c>
      <c r="G3" s="23" t="s">
        <v>100</v>
      </c>
      <c r="H3" s="23"/>
      <c r="I3" s="23"/>
      <c r="J3" s="23"/>
    </row>
    <row r="4" customFormat="false" ht="69" hidden="false" customHeight="true" outlineLevel="0" collapsed="false">
      <c r="A4" s="21"/>
      <c r="B4" s="37"/>
      <c r="C4" s="37"/>
      <c r="D4" s="37"/>
      <c r="E4" s="336"/>
      <c r="F4" s="23"/>
      <c r="G4" s="35" t="s">
        <v>102</v>
      </c>
      <c r="H4" s="35" t="s">
        <v>103</v>
      </c>
      <c r="I4" s="35" t="s">
        <v>104</v>
      </c>
      <c r="J4" s="35" t="s">
        <v>105</v>
      </c>
    </row>
    <row r="5" customFormat="false" ht="18" hidden="false" customHeight="true" outlineLevel="0" collapsed="false">
      <c r="A5" s="21" t="n">
        <v>1</v>
      </c>
      <c r="B5" s="37" t="n">
        <v>2</v>
      </c>
      <c r="C5" s="23" t="n">
        <v>3</v>
      </c>
      <c r="D5" s="23" t="n">
        <v>4</v>
      </c>
      <c r="E5" s="23" t="n">
        <v>5</v>
      </c>
      <c r="F5" s="23" t="n">
        <v>6</v>
      </c>
      <c r="G5" s="23" t="n">
        <v>7</v>
      </c>
      <c r="H5" s="23" t="n">
        <v>8</v>
      </c>
      <c r="I5" s="23" t="n">
        <v>9</v>
      </c>
      <c r="J5" s="23" t="n">
        <v>10</v>
      </c>
    </row>
    <row r="6" s="32" customFormat="true" ht="39.75" hidden="false" customHeight="true" outlineLevel="0" collapsed="false">
      <c r="A6" s="287" t="s">
        <v>439</v>
      </c>
      <c r="B6" s="241" t="n">
        <v>4000</v>
      </c>
      <c r="C6" s="149" t="n">
        <f aca="false">SUM(C7:C13)+C16</f>
        <v>3062.7</v>
      </c>
      <c r="D6" s="149" t="n">
        <f aca="false">SUM(D7:D13)</f>
        <v>20584.5</v>
      </c>
      <c r="E6" s="149" t="n">
        <f aca="false">SUM(E7:E13)</f>
        <v>20584.5</v>
      </c>
      <c r="F6" s="41" t="n">
        <f aca="false">G6+H6+I6+J6</f>
        <v>30765</v>
      </c>
      <c r="G6" s="41" t="n">
        <f aca="false">SUM(G7:G13)</f>
        <v>11702.3</v>
      </c>
      <c r="H6" s="41" t="n">
        <f aca="false">SUM(H7:H13)+H16</f>
        <v>5365.8</v>
      </c>
      <c r="I6" s="41" t="n">
        <f aca="false">SUM(I7:I13)</f>
        <v>4934.3</v>
      </c>
      <c r="J6" s="41" t="n">
        <f aca="false">SUM(J7:J13)+J16</f>
        <v>8762.6</v>
      </c>
    </row>
    <row r="7" customFormat="false" ht="78.75" hidden="false" customHeight="true" outlineLevel="0" collapsed="false">
      <c r="A7" s="146" t="s">
        <v>440</v>
      </c>
      <c r="B7" s="241" t="s">
        <v>441</v>
      </c>
      <c r="C7" s="149" t="n">
        <v>0</v>
      </c>
      <c r="D7" s="149" t="n">
        <v>0</v>
      </c>
      <c r="E7" s="149" t="n">
        <v>0</v>
      </c>
      <c r="F7" s="41" t="n">
        <f aca="false">G7+H7</f>
        <v>0</v>
      </c>
      <c r="G7" s="64" t="n">
        <v>0</v>
      </c>
      <c r="H7" s="64" t="n">
        <v>0</v>
      </c>
      <c r="I7" s="64" t="n">
        <v>0</v>
      </c>
      <c r="J7" s="64" t="n">
        <v>0</v>
      </c>
    </row>
    <row r="8" customFormat="false" ht="82.5" hidden="false" customHeight="true" outlineLevel="0" collapsed="false">
      <c r="A8" s="287" t="s">
        <v>442</v>
      </c>
      <c r="B8" s="241" t="n">
        <v>4020</v>
      </c>
      <c r="C8" s="149" t="n">
        <v>1655.3</v>
      </c>
      <c r="D8" s="149" t="n">
        <v>4896</v>
      </c>
      <c r="E8" s="149" t="n">
        <v>4896</v>
      </c>
      <c r="F8" s="41" t="n">
        <f aca="false">G8+H8+I8+J8</f>
        <v>5450</v>
      </c>
      <c r="G8" s="64" t="n">
        <v>4914.3</v>
      </c>
      <c r="H8" s="64" t="n">
        <v>200</v>
      </c>
      <c r="I8" s="64" t="n">
        <v>125</v>
      </c>
      <c r="J8" s="64" t="n">
        <v>210.7</v>
      </c>
      <c r="Q8" s="3"/>
    </row>
    <row r="9" customFormat="false" ht="66" hidden="false" customHeight="true" outlineLevel="0" collapsed="false">
      <c r="A9" s="337" t="s">
        <v>443</v>
      </c>
      <c r="B9" s="338" t="s">
        <v>444</v>
      </c>
      <c r="C9" s="339" t="n">
        <v>1142.6</v>
      </c>
      <c r="D9" s="339" t="n">
        <v>1200</v>
      </c>
      <c r="E9" s="339" t="n">
        <v>1200</v>
      </c>
      <c r="F9" s="41" t="n">
        <f aca="false">G9+H9+I9+J9</f>
        <v>1165.5</v>
      </c>
      <c r="G9" s="339"/>
      <c r="H9" s="339" t="n">
        <v>67.8</v>
      </c>
      <c r="I9" s="339"/>
      <c r="J9" s="339" t="n">
        <v>1097.7</v>
      </c>
      <c r="Q9" s="3"/>
    </row>
    <row r="10" customFormat="false" ht="70.5" hidden="false" customHeight="true" outlineLevel="0" collapsed="false">
      <c r="A10" s="287" t="s">
        <v>445</v>
      </c>
      <c r="B10" s="241" t="n">
        <v>4030</v>
      </c>
      <c r="C10" s="149" t="n">
        <v>114</v>
      </c>
      <c r="D10" s="149" t="n">
        <v>3317.3</v>
      </c>
      <c r="E10" s="149" t="n">
        <v>3317.3</v>
      </c>
      <c r="F10" s="41" t="n">
        <f aca="false">G10+H10+I10+J10</f>
        <v>2346.2</v>
      </c>
      <c r="G10" s="64" t="n">
        <v>196.2</v>
      </c>
      <c r="H10" s="64" t="n">
        <f aca="false">150</f>
        <v>150</v>
      </c>
      <c r="I10" s="64"/>
      <c r="J10" s="64" t="n">
        <f aca="false">2000</f>
        <v>2000</v>
      </c>
      <c r="P10" s="3"/>
    </row>
    <row r="11" customFormat="false" ht="70.5" hidden="false" customHeight="true" outlineLevel="0" collapsed="false">
      <c r="A11" s="337" t="s">
        <v>446</v>
      </c>
      <c r="B11" s="338" t="s">
        <v>447</v>
      </c>
      <c r="C11" s="339" t="n">
        <v>150.8</v>
      </c>
      <c r="D11" s="339" t="n">
        <v>300</v>
      </c>
      <c r="E11" s="339" t="n">
        <v>300</v>
      </c>
      <c r="F11" s="41" t="n">
        <f aca="false">G11+H11+I11+J11</f>
        <v>127.4</v>
      </c>
      <c r="G11" s="339"/>
      <c r="H11" s="339" t="n">
        <v>58</v>
      </c>
      <c r="I11" s="339"/>
      <c r="J11" s="339" t="n">
        <v>69.4</v>
      </c>
      <c r="P11" s="3"/>
    </row>
    <row r="12" customFormat="false" ht="101.25" hidden="false" customHeight="true" outlineLevel="0" collapsed="false">
      <c r="A12" s="287" t="s">
        <v>448</v>
      </c>
      <c r="B12" s="241" t="n">
        <v>4040</v>
      </c>
      <c r="C12" s="149"/>
      <c r="D12" s="149" t="n">
        <v>400</v>
      </c>
      <c r="E12" s="149" t="n">
        <v>400</v>
      </c>
      <c r="F12" s="41" t="n">
        <f aca="false">G12+H12+I12+J12</f>
        <v>15</v>
      </c>
      <c r="G12" s="64" t="n">
        <v>0</v>
      </c>
      <c r="H12" s="64" t="n">
        <v>0</v>
      </c>
      <c r="I12" s="64" t="n">
        <v>0</v>
      </c>
      <c r="J12" s="64" t="n">
        <v>15</v>
      </c>
    </row>
    <row r="13" customFormat="false" ht="63.75" hidden="false" customHeight="true" outlineLevel="0" collapsed="false">
      <c r="A13" s="146" t="s">
        <v>449</v>
      </c>
      <c r="B13" s="241" t="n">
        <v>4050</v>
      </c>
      <c r="C13" s="149"/>
      <c r="D13" s="149" t="n">
        <f aca="false">D14+D15</f>
        <v>10471.2</v>
      </c>
      <c r="E13" s="149" t="n">
        <f aca="false">E14+E15</f>
        <v>10471.2</v>
      </c>
      <c r="F13" s="41" t="n">
        <f aca="false">G13+H13+I13+J13</f>
        <v>21019.6</v>
      </c>
      <c r="G13" s="64" t="n">
        <f aca="false">G14+G15</f>
        <v>6591.8</v>
      </c>
      <c r="H13" s="64" t="n">
        <f aca="false">H14+H15</f>
        <v>4809.3</v>
      </c>
      <c r="I13" s="64" t="n">
        <f aca="false">I14+I15</f>
        <v>4809.3</v>
      </c>
      <c r="J13" s="64" t="n">
        <f aca="false">J14+J15</f>
        <v>4809.2</v>
      </c>
    </row>
    <row r="14" customFormat="false" ht="133.5" hidden="false" customHeight="true" outlineLevel="0" collapsed="false">
      <c r="A14" s="286" t="s">
        <v>450</v>
      </c>
      <c r="B14" s="340" t="n">
        <v>4051</v>
      </c>
      <c r="C14" s="149"/>
      <c r="D14" s="149" t="n">
        <f aca="false">10371.2+100</f>
        <v>10471.2</v>
      </c>
      <c r="E14" s="149" t="n">
        <f aca="false">10371.2+100</f>
        <v>10471.2</v>
      </c>
      <c r="F14" s="41" t="n">
        <f aca="false">G14+H14+I14+J14</f>
        <v>21019.6</v>
      </c>
      <c r="G14" s="64" t="n">
        <f aca="false">6491.8+100</f>
        <v>6591.8</v>
      </c>
      <c r="H14" s="64" t="n">
        <v>4809.3</v>
      </c>
      <c r="I14" s="64" t="n">
        <v>4809.3</v>
      </c>
      <c r="J14" s="64" t="n">
        <v>4809.2</v>
      </c>
    </row>
    <row r="15" s="68" customFormat="true" ht="46.5" hidden="true" customHeight="true" outlineLevel="0" collapsed="false">
      <c r="A15" s="341" t="s">
        <v>451</v>
      </c>
      <c r="B15" s="342"/>
      <c r="C15" s="64" t="n">
        <v>0</v>
      </c>
      <c r="D15" s="343" t="n">
        <v>0</v>
      </c>
      <c r="E15" s="343" t="n">
        <v>0</v>
      </c>
      <c r="F15" s="344" t="n">
        <f aca="false">G15+H15+I15+J15</f>
        <v>0</v>
      </c>
      <c r="G15" s="345"/>
      <c r="H15" s="345" t="n">
        <v>0</v>
      </c>
      <c r="I15" s="345" t="n">
        <v>0</v>
      </c>
      <c r="J15" s="345"/>
      <c r="L15" s="346" t="s">
        <v>452</v>
      </c>
      <c r="M15" s="346"/>
      <c r="N15" s="346"/>
      <c r="O15" s="346"/>
    </row>
    <row r="16" s="15" customFormat="true" ht="48.75" hidden="false" customHeight="true" outlineLevel="0" collapsed="false">
      <c r="A16" s="347" t="s">
        <v>453</v>
      </c>
      <c r="B16" s="37" t="n">
        <v>4060</v>
      </c>
      <c r="C16" s="348"/>
      <c r="D16" s="149" t="n">
        <v>0</v>
      </c>
      <c r="E16" s="149" t="n">
        <v>0</v>
      </c>
      <c r="F16" s="41" t="n">
        <f aca="false">G16+H16+I16+J16</f>
        <v>641.3</v>
      </c>
      <c r="G16" s="149" t="n">
        <v>0</v>
      </c>
      <c r="H16" s="149" t="n">
        <v>80.7</v>
      </c>
      <c r="I16" s="149" t="n">
        <v>0</v>
      </c>
      <c r="J16" s="349" t="n">
        <v>560.6</v>
      </c>
      <c r="K16" s="1"/>
    </row>
    <row r="17" customFormat="false" ht="56.25" hidden="false" customHeight="true" outlineLevel="0" collapsed="false">
      <c r="A17" s="75" t="s">
        <v>95</v>
      </c>
      <c r="C17" s="196" t="s">
        <v>293</v>
      </c>
      <c r="D17" s="196"/>
      <c r="E17" s="196"/>
      <c r="F17" s="196"/>
      <c r="G17" s="235"/>
      <c r="H17" s="350" t="s">
        <v>96</v>
      </c>
      <c r="I17" s="350"/>
      <c r="J17" s="350"/>
    </row>
    <row r="18" s="15" customFormat="true" ht="20.1" hidden="false" customHeight="true" outlineLevel="0" collapsed="false">
      <c r="A18" s="79" t="s">
        <v>97</v>
      </c>
      <c r="B18" s="351"/>
      <c r="C18" s="352" t="s">
        <v>98</v>
      </c>
      <c r="D18" s="352"/>
      <c r="E18" s="352"/>
      <c r="F18" s="352"/>
      <c r="G18" s="353"/>
      <c r="H18" s="201" t="s">
        <v>263</v>
      </c>
      <c r="I18" s="201"/>
      <c r="J18" s="201"/>
    </row>
    <row r="19" customFormat="false" ht="18.75" hidden="false" customHeight="false" outlineLevel="0" collapsed="false">
      <c r="A19" s="80"/>
    </row>
    <row r="20" customFormat="false" ht="18.75" hidden="false" customHeight="false" outlineLevel="0" collapsed="false">
      <c r="A20" s="80"/>
    </row>
    <row r="21" customFormat="false" ht="18.75" hidden="false" customHeight="false" outlineLevel="0" collapsed="false">
      <c r="A21" s="80"/>
    </row>
    <row r="22" customFormat="false" ht="18.75" hidden="false" customHeight="false" outlineLevel="0" collapsed="false">
      <c r="A22" s="80"/>
      <c r="F22" s="4"/>
    </row>
    <row r="23" customFormat="false" ht="18.75" hidden="false" customHeight="false" outlineLevel="0" collapsed="false">
      <c r="A23" s="80"/>
    </row>
    <row r="24" customFormat="false" ht="18.75" hidden="false" customHeight="false" outlineLevel="0" collapsed="false">
      <c r="A24" s="80"/>
    </row>
    <row r="25" customFormat="false" ht="18.75" hidden="false" customHeight="false" outlineLevel="0" collapsed="false">
      <c r="A25" s="80"/>
    </row>
    <row r="26" customFormat="false" ht="18.75" hidden="false" customHeight="false" outlineLevel="0" collapsed="false">
      <c r="A26" s="80"/>
    </row>
    <row r="27" customFormat="false" ht="18.75" hidden="false" customHeight="false" outlineLevel="0" collapsed="false">
      <c r="A27" s="80"/>
    </row>
    <row r="28" customFormat="false" ht="18.75" hidden="false" customHeight="false" outlineLevel="0" collapsed="false">
      <c r="A28" s="80"/>
    </row>
    <row r="29" customFormat="false" ht="18.75" hidden="false" customHeight="false" outlineLevel="0" collapsed="false">
      <c r="A29" s="80"/>
    </row>
    <row r="30" customFormat="false" ht="18.75" hidden="false" customHeight="false" outlineLevel="0" collapsed="false">
      <c r="A30" s="80"/>
    </row>
    <row r="31" customFormat="false" ht="18.75" hidden="false" customHeight="false" outlineLevel="0" collapsed="false">
      <c r="A31" s="80"/>
    </row>
    <row r="32" customFormat="false" ht="18.75" hidden="false" customHeight="false" outlineLevel="0" collapsed="false">
      <c r="A32" s="80"/>
    </row>
    <row r="33" customFormat="false" ht="18.75" hidden="false" customHeight="false" outlineLevel="0" collapsed="false">
      <c r="A33" s="80"/>
    </row>
    <row r="34" customFormat="false" ht="18.75" hidden="false" customHeight="false" outlineLevel="0" collapsed="false">
      <c r="A34" s="80"/>
    </row>
    <row r="35" customFormat="false" ht="18.75" hidden="false" customHeight="false" outlineLevel="0" collapsed="false">
      <c r="A35" s="80"/>
    </row>
    <row r="36" customFormat="false" ht="18.75" hidden="false" customHeight="false" outlineLevel="0" collapsed="false">
      <c r="A36" s="80"/>
    </row>
    <row r="37" customFormat="false" ht="18.75" hidden="false" customHeight="false" outlineLevel="0" collapsed="false">
      <c r="A37" s="80"/>
    </row>
    <row r="38" customFormat="false" ht="18.75" hidden="false" customHeight="false" outlineLevel="0" collapsed="false">
      <c r="A38" s="80"/>
    </row>
    <row r="39" customFormat="false" ht="18.75" hidden="false" customHeight="false" outlineLevel="0" collapsed="false">
      <c r="A39" s="80"/>
    </row>
    <row r="40" customFormat="false" ht="18.75" hidden="false" customHeight="false" outlineLevel="0" collapsed="false">
      <c r="A40" s="80"/>
    </row>
    <row r="41" customFormat="false" ht="18.75" hidden="false" customHeight="false" outlineLevel="0" collapsed="false">
      <c r="A41" s="80"/>
    </row>
    <row r="42" customFormat="false" ht="18.75" hidden="false" customHeight="false" outlineLevel="0" collapsed="false">
      <c r="A42" s="80"/>
    </row>
    <row r="43" customFormat="false" ht="18.75" hidden="false" customHeight="false" outlineLevel="0" collapsed="false">
      <c r="A43" s="80"/>
    </row>
    <row r="44" customFormat="false" ht="18.75" hidden="false" customHeight="false" outlineLevel="0" collapsed="false">
      <c r="A44" s="80"/>
    </row>
    <row r="45" customFormat="false" ht="18.75" hidden="false" customHeight="false" outlineLevel="0" collapsed="false">
      <c r="A45" s="80"/>
    </row>
    <row r="46" customFormat="false" ht="18.75" hidden="false" customHeight="false" outlineLevel="0" collapsed="false">
      <c r="A46" s="80"/>
    </row>
    <row r="47" customFormat="false" ht="18.75" hidden="false" customHeight="false" outlineLevel="0" collapsed="false">
      <c r="A47" s="80"/>
    </row>
    <row r="48" customFormat="false" ht="18.75" hidden="false" customHeight="false" outlineLevel="0" collapsed="false">
      <c r="A48" s="80"/>
    </row>
    <row r="49" customFormat="false" ht="18.75" hidden="false" customHeight="false" outlineLevel="0" collapsed="false">
      <c r="A49" s="80"/>
    </row>
    <row r="50" customFormat="false" ht="18.75" hidden="false" customHeight="false" outlineLevel="0" collapsed="false">
      <c r="A50" s="80"/>
    </row>
    <row r="51" customFormat="false" ht="18.75" hidden="false" customHeight="false" outlineLevel="0" collapsed="false">
      <c r="A51" s="80"/>
    </row>
    <row r="52" customFormat="false" ht="18.75" hidden="false" customHeight="false" outlineLevel="0" collapsed="false">
      <c r="A52" s="80"/>
    </row>
    <row r="53" customFormat="false" ht="18.75" hidden="false" customHeight="false" outlineLevel="0" collapsed="false">
      <c r="A53" s="80"/>
    </row>
    <row r="54" customFormat="false" ht="18.75" hidden="false" customHeight="false" outlineLevel="0" collapsed="false">
      <c r="A54" s="80"/>
    </row>
    <row r="55" customFormat="false" ht="18.75" hidden="false" customHeight="false" outlineLevel="0" collapsed="false">
      <c r="A55" s="80"/>
    </row>
    <row r="56" customFormat="false" ht="18.75" hidden="false" customHeight="false" outlineLevel="0" collapsed="false">
      <c r="A56" s="80"/>
    </row>
    <row r="57" customFormat="false" ht="18.75" hidden="false" customHeight="false" outlineLevel="0" collapsed="false">
      <c r="A57" s="80"/>
    </row>
    <row r="58" customFormat="false" ht="18.75" hidden="false" customHeight="false" outlineLevel="0" collapsed="false">
      <c r="A58" s="80"/>
    </row>
    <row r="59" customFormat="false" ht="18.75" hidden="false" customHeight="false" outlineLevel="0" collapsed="false">
      <c r="A59" s="80"/>
    </row>
    <row r="60" customFormat="false" ht="18.75" hidden="false" customHeight="false" outlineLevel="0" collapsed="false">
      <c r="A60" s="80"/>
    </row>
    <row r="61" customFormat="false" ht="18.75" hidden="false" customHeight="false" outlineLevel="0" collapsed="false">
      <c r="A61" s="80"/>
    </row>
    <row r="62" customFormat="false" ht="18.75" hidden="false" customHeight="false" outlineLevel="0" collapsed="false">
      <c r="A62" s="80"/>
    </row>
    <row r="63" customFormat="false" ht="18.75" hidden="false" customHeight="false" outlineLevel="0" collapsed="false">
      <c r="A63" s="80"/>
    </row>
    <row r="64" customFormat="false" ht="18.75" hidden="false" customHeight="false" outlineLevel="0" collapsed="false">
      <c r="A64" s="80"/>
    </row>
    <row r="65" customFormat="false" ht="18.75" hidden="false" customHeight="false" outlineLevel="0" collapsed="false">
      <c r="A65" s="80"/>
    </row>
    <row r="66" customFormat="false" ht="18.75" hidden="false" customHeight="false" outlineLevel="0" collapsed="false">
      <c r="A66" s="80"/>
    </row>
    <row r="67" customFormat="false" ht="18.75" hidden="false" customHeight="false" outlineLevel="0" collapsed="false">
      <c r="A67" s="80"/>
    </row>
    <row r="68" customFormat="false" ht="18.75" hidden="false" customHeight="false" outlineLevel="0" collapsed="false">
      <c r="A68" s="80"/>
    </row>
    <row r="69" customFormat="false" ht="18.75" hidden="false" customHeight="false" outlineLevel="0" collapsed="false">
      <c r="A69" s="80"/>
    </row>
    <row r="70" customFormat="false" ht="18.75" hidden="false" customHeight="false" outlineLevel="0" collapsed="false">
      <c r="A70" s="80"/>
    </row>
    <row r="71" customFormat="false" ht="18.75" hidden="false" customHeight="false" outlineLevel="0" collapsed="false">
      <c r="A71" s="80"/>
    </row>
    <row r="72" customFormat="false" ht="18.75" hidden="false" customHeight="false" outlineLevel="0" collapsed="false">
      <c r="A72" s="80"/>
    </row>
    <row r="73" customFormat="false" ht="18.75" hidden="false" customHeight="false" outlineLevel="0" collapsed="false">
      <c r="A73" s="80"/>
    </row>
    <row r="74" customFormat="false" ht="18.75" hidden="false" customHeight="false" outlineLevel="0" collapsed="false">
      <c r="A74" s="80"/>
    </row>
    <row r="75" customFormat="false" ht="18.75" hidden="false" customHeight="false" outlineLevel="0" collapsed="false">
      <c r="A75" s="80"/>
    </row>
    <row r="76" customFormat="false" ht="18.75" hidden="false" customHeight="false" outlineLevel="0" collapsed="false">
      <c r="A76" s="80"/>
    </row>
    <row r="77" customFormat="false" ht="18.75" hidden="false" customHeight="false" outlineLevel="0" collapsed="false">
      <c r="A77" s="80"/>
    </row>
    <row r="78" customFormat="false" ht="18.75" hidden="false" customHeight="false" outlineLevel="0" collapsed="false">
      <c r="A78" s="80"/>
    </row>
    <row r="79" customFormat="false" ht="18.75" hidden="false" customHeight="false" outlineLevel="0" collapsed="false">
      <c r="A79" s="80"/>
    </row>
    <row r="80" customFormat="false" ht="18.75" hidden="false" customHeight="false" outlineLevel="0" collapsed="false">
      <c r="A80" s="80"/>
    </row>
    <row r="81" customFormat="false" ht="18.75" hidden="false" customHeight="false" outlineLevel="0" collapsed="false">
      <c r="A81" s="80"/>
    </row>
    <row r="82" customFormat="false" ht="18.75" hidden="false" customHeight="false" outlineLevel="0" collapsed="false">
      <c r="A82" s="80"/>
    </row>
    <row r="83" customFormat="false" ht="18.75" hidden="false" customHeight="false" outlineLevel="0" collapsed="false">
      <c r="A83" s="80"/>
    </row>
    <row r="84" customFormat="false" ht="18.75" hidden="false" customHeight="false" outlineLevel="0" collapsed="false">
      <c r="A84" s="80"/>
    </row>
    <row r="85" customFormat="false" ht="18.75" hidden="false" customHeight="false" outlineLevel="0" collapsed="false">
      <c r="A85" s="80"/>
    </row>
    <row r="86" customFormat="false" ht="18.75" hidden="false" customHeight="false" outlineLevel="0" collapsed="false">
      <c r="A86" s="80"/>
    </row>
    <row r="87" customFormat="false" ht="18.75" hidden="false" customHeight="false" outlineLevel="0" collapsed="false">
      <c r="A87" s="80"/>
    </row>
    <row r="88" customFormat="false" ht="18.75" hidden="false" customHeight="false" outlineLevel="0" collapsed="false">
      <c r="A88" s="80"/>
    </row>
    <row r="89" customFormat="false" ht="18.75" hidden="false" customHeight="false" outlineLevel="0" collapsed="false">
      <c r="A89" s="80"/>
    </row>
    <row r="90" customFormat="false" ht="18.75" hidden="false" customHeight="false" outlineLevel="0" collapsed="false">
      <c r="A90" s="80"/>
    </row>
    <row r="91" customFormat="false" ht="18.75" hidden="false" customHeight="false" outlineLevel="0" collapsed="false">
      <c r="A91" s="80"/>
    </row>
    <row r="92" customFormat="false" ht="18.75" hidden="false" customHeight="false" outlineLevel="0" collapsed="false">
      <c r="A92" s="80"/>
    </row>
    <row r="93" customFormat="false" ht="18.75" hidden="false" customHeight="false" outlineLevel="0" collapsed="false">
      <c r="A93" s="80"/>
    </row>
    <row r="94" customFormat="false" ht="18.75" hidden="false" customHeight="false" outlineLevel="0" collapsed="false">
      <c r="A94" s="80"/>
    </row>
    <row r="95" customFormat="false" ht="18.75" hidden="false" customHeight="false" outlineLevel="0" collapsed="false">
      <c r="A95" s="80"/>
    </row>
    <row r="96" customFormat="false" ht="18.75" hidden="false" customHeight="false" outlineLevel="0" collapsed="false">
      <c r="A96" s="80"/>
    </row>
    <row r="97" customFormat="false" ht="18.75" hidden="false" customHeight="false" outlineLevel="0" collapsed="false">
      <c r="A97" s="80"/>
    </row>
    <row r="98" customFormat="false" ht="18.75" hidden="false" customHeight="false" outlineLevel="0" collapsed="false">
      <c r="A98" s="80"/>
    </row>
    <row r="99" customFormat="false" ht="18.75" hidden="false" customHeight="false" outlineLevel="0" collapsed="false">
      <c r="A99" s="80"/>
    </row>
    <row r="100" customFormat="false" ht="18.75" hidden="false" customHeight="false" outlineLevel="0" collapsed="false">
      <c r="A100" s="80"/>
    </row>
    <row r="101" customFormat="false" ht="18.75" hidden="false" customHeight="false" outlineLevel="0" collapsed="false">
      <c r="A101" s="80"/>
    </row>
    <row r="102" customFormat="false" ht="18.75" hidden="false" customHeight="false" outlineLevel="0" collapsed="false">
      <c r="A102" s="80"/>
    </row>
    <row r="103" customFormat="false" ht="18.75" hidden="false" customHeight="false" outlineLevel="0" collapsed="false">
      <c r="A103" s="80"/>
    </row>
    <row r="104" customFormat="false" ht="18.75" hidden="false" customHeight="false" outlineLevel="0" collapsed="false">
      <c r="A104" s="80"/>
    </row>
    <row r="105" customFormat="false" ht="18.75" hidden="false" customHeight="false" outlineLevel="0" collapsed="false">
      <c r="A105" s="80"/>
    </row>
    <row r="106" customFormat="false" ht="18.75" hidden="false" customHeight="false" outlineLevel="0" collapsed="false">
      <c r="A106" s="80"/>
    </row>
    <row r="107" customFormat="false" ht="18.75" hidden="false" customHeight="false" outlineLevel="0" collapsed="false">
      <c r="A107" s="80"/>
    </row>
    <row r="108" customFormat="false" ht="18.75" hidden="false" customHeight="false" outlineLevel="0" collapsed="false">
      <c r="A108" s="80"/>
    </row>
    <row r="109" customFormat="false" ht="18.75" hidden="false" customHeight="false" outlineLevel="0" collapsed="false">
      <c r="A109" s="80"/>
    </row>
    <row r="110" customFormat="false" ht="18.75" hidden="false" customHeight="false" outlineLevel="0" collapsed="false">
      <c r="A110" s="80"/>
    </row>
    <row r="111" customFormat="false" ht="18.75" hidden="false" customHeight="false" outlineLevel="0" collapsed="false">
      <c r="A111" s="80"/>
    </row>
    <row r="112" customFormat="false" ht="18.75" hidden="false" customHeight="false" outlineLevel="0" collapsed="false">
      <c r="A112" s="80"/>
    </row>
    <row r="113" customFormat="false" ht="18.75" hidden="false" customHeight="false" outlineLevel="0" collapsed="false">
      <c r="A113" s="80"/>
    </row>
    <row r="114" customFormat="false" ht="18.75" hidden="false" customHeight="false" outlineLevel="0" collapsed="false">
      <c r="A114" s="80"/>
    </row>
    <row r="115" customFormat="false" ht="18.75" hidden="false" customHeight="false" outlineLevel="0" collapsed="false">
      <c r="A115" s="80"/>
    </row>
    <row r="116" customFormat="false" ht="18.75" hidden="false" customHeight="false" outlineLevel="0" collapsed="false">
      <c r="A116" s="80"/>
    </row>
    <row r="117" customFormat="false" ht="18.75" hidden="false" customHeight="false" outlineLevel="0" collapsed="false">
      <c r="A117" s="80"/>
    </row>
    <row r="118" customFormat="false" ht="18.75" hidden="false" customHeight="false" outlineLevel="0" collapsed="false">
      <c r="A118" s="80"/>
    </row>
    <row r="119" customFormat="false" ht="18.75" hidden="false" customHeight="false" outlineLevel="0" collapsed="false">
      <c r="A119" s="80"/>
    </row>
    <row r="120" customFormat="false" ht="18.75" hidden="false" customHeight="false" outlineLevel="0" collapsed="false">
      <c r="A120" s="80"/>
    </row>
    <row r="121" customFormat="false" ht="18.75" hidden="false" customHeight="false" outlineLevel="0" collapsed="false">
      <c r="A121" s="80"/>
    </row>
    <row r="122" customFormat="false" ht="18.75" hidden="false" customHeight="false" outlineLevel="0" collapsed="false">
      <c r="A122" s="80"/>
    </row>
    <row r="123" customFormat="false" ht="18.75" hidden="false" customHeight="false" outlineLevel="0" collapsed="false">
      <c r="A123" s="80"/>
    </row>
    <row r="124" customFormat="false" ht="18.75" hidden="false" customHeight="false" outlineLevel="0" collapsed="false">
      <c r="A124" s="80"/>
    </row>
    <row r="125" customFormat="false" ht="18.75" hidden="false" customHeight="false" outlineLevel="0" collapsed="false">
      <c r="A125" s="80"/>
    </row>
    <row r="126" customFormat="false" ht="18.75" hidden="false" customHeight="false" outlineLevel="0" collapsed="false">
      <c r="A126" s="80"/>
    </row>
    <row r="127" customFormat="false" ht="18.75" hidden="false" customHeight="false" outlineLevel="0" collapsed="false">
      <c r="A127" s="80"/>
    </row>
    <row r="128" customFormat="false" ht="18.75" hidden="false" customHeight="false" outlineLevel="0" collapsed="false">
      <c r="A128" s="80"/>
    </row>
    <row r="129" customFormat="false" ht="18.75" hidden="false" customHeight="false" outlineLevel="0" collapsed="false">
      <c r="A129" s="80"/>
    </row>
    <row r="130" customFormat="false" ht="18.75" hidden="false" customHeight="false" outlineLevel="0" collapsed="false">
      <c r="A130" s="80"/>
    </row>
    <row r="131" customFormat="false" ht="18.75" hidden="false" customHeight="false" outlineLevel="0" collapsed="false">
      <c r="A131" s="80"/>
    </row>
    <row r="132" customFormat="false" ht="18.75" hidden="false" customHeight="false" outlineLevel="0" collapsed="false">
      <c r="A132" s="80"/>
    </row>
    <row r="133" customFormat="false" ht="18.75" hidden="false" customHeight="false" outlineLevel="0" collapsed="false">
      <c r="A133" s="80"/>
    </row>
    <row r="134" customFormat="false" ht="18.75" hidden="false" customHeight="false" outlineLevel="0" collapsed="false">
      <c r="A134" s="80"/>
    </row>
    <row r="135" customFormat="false" ht="18.75" hidden="false" customHeight="false" outlineLevel="0" collapsed="false">
      <c r="A135" s="80"/>
    </row>
    <row r="136" customFormat="false" ht="18.75" hidden="false" customHeight="false" outlineLevel="0" collapsed="false">
      <c r="A136" s="80"/>
    </row>
    <row r="137" customFormat="false" ht="18.75" hidden="false" customHeight="false" outlineLevel="0" collapsed="false">
      <c r="A137" s="80"/>
    </row>
    <row r="138" customFormat="false" ht="18.75" hidden="false" customHeight="false" outlineLevel="0" collapsed="false">
      <c r="A138" s="80"/>
    </row>
    <row r="139" customFormat="false" ht="18.75" hidden="false" customHeight="false" outlineLevel="0" collapsed="false">
      <c r="A139" s="80"/>
    </row>
    <row r="140" customFormat="false" ht="18.75" hidden="false" customHeight="false" outlineLevel="0" collapsed="false">
      <c r="A140" s="80"/>
    </row>
    <row r="141" customFormat="false" ht="18.75" hidden="false" customHeight="false" outlineLevel="0" collapsed="false">
      <c r="A141" s="80"/>
    </row>
    <row r="142" customFormat="false" ht="18.75" hidden="false" customHeight="false" outlineLevel="0" collapsed="false">
      <c r="A142" s="80"/>
    </row>
    <row r="143" customFormat="false" ht="18.75" hidden="false" customHeight="false" outlineLevel="0" collapsed="false">
      <c r="A143" s="80"/>
    </row>
    <row r="144" customFormat="false" ht="18.75" hidden="false" customHeight="false" outlineLevel="0" collapsed="false">
      <c r="A144" s="80"/>
    </row>
    <row r="145" customFormat="false" ht="18.75" hidden="false" customHeight="false" outlineLevel="0" collapsed="false">
      <c r="A145" s="80"/>
    </row>
    <row r="146" customFormat="false" ht="18.75" hidden="false" customHeight="false" outlineLevel="0" collapsed="false">
      <c r="A146" s="80"/>
    </row>
    <row r="147" customFormat="false" ht="18.75" hidden="false" customHeight="false" outlineLevel="0" collapsed="false">
      <c r="A147" s="80"/>
    </row>
    <row r="148" customFormat="false" ht="18.75" hidden="false" customHeight="false" outlineLevel="0" collapsed="false">
      <c r="A148" s="80"/>
    </row>
    <row r="149" customFormat="false" ht="18.75" hidden="false" customHeight="false" outlineLevel="0" collapsed="false">
      <c r="A149" s="80"/>
    </row>
    <row r="150" customFormat="false" ht="18.75" hidden="false" customHeight="false" outlineLevel="0" collapsed="false">
      <c r="A150" s="80"/>
    </row>
    <row r="151" customFormat="false" ht="18.75" hidden="false" customHeight="false" outlineLevel="0" collapsed="false">
      <c r="A151" s="80"/>
    </row>
    <row r="152" customFormat="false" ht="18.75" hidden="false" customHeight="false" outlineLevel="0" collapsed="false">
      <c r="A152" s="80"/>
    </row>
    <row r="153" customFormat="false" ht="18.75" hidden="false" customHeight="false" outlineLevel="0" collapsed="false">
      <c r="A153" s="80"/>
    </row>
    <row r="154" customFormat="false" ht="18.75" hidden="false" customHeight="false" outlineLevel="0" collapsed="false">
      <c r="A154" s="80"/>
    </row>
    <row r="155" customFormat="false" ht="18.75" hidden="false" customHeight="false" outlineLevel="0" collapsed="false">
      <c r="A155" s="80"/>
    </row>
    <row r="156" customFormat="false" ht="18.75" hidden="false" customHeight="false" outlineLevel="0" collapsed="false">
      <c r="A156" s="80"/>
    </row>
    <row r="157" customFormat="false" ht="18.75" hidden="false" customHeight="false" outlineLevel="0" collapsed="false">
      <c r="A157" s="80"/>
    </row>
    <row r="158" customFormat="false" ht="18.75" hidden="false" customHeight="false" outlineLevel="0" collapsed="false">
      <c r="A158" s="80"/>
    </row>
    <row r="159" customFormat="false" ht="18.75" hidden="false" customHeight="false" outlineLevel="0" collapsed="false">
      <c r="A159" s="80"/>
    </row>
    <row r="160" customFormat="false" ht="18.75" hidden="false" customHeight="false" outlineLevel="0" collapsed="false">
      <c r="A160" s="80"/>
    </row>
    <row r="161" customFormat="false" ht="18.75" hidden="false" customHeight="false" outlineLevel="0" collapsed="false">
      <c r="A161" s="80"/>
    </row>
    <row r="162" customFormat="false" ht="18.75" hidden="false" customHeight="false" outlineLevel="0" collapsed="false">
      <c r="A162" s="80"/>
    </row>
    <row r="163" customFormat="false" ht="18.75" hidden="false" customHeight="false" outlineLevel="0" collapsed="false">
      <c r="A163" s="80"/>
    </row>
    <row r="164" customFormat="false" ht="18.75" hidden="false" customHeight="false" outlineLevel="0" collapsed="false">
      <c r="A164" s="80"/>
    </row>
    <row r="165" customFormat="false" ht="18.75" hidden="false" customHeight="false" outlineLevel="0" collapsed="false">
      <c r="A165" s="80"/>
    </row>
    <row r="166" customFormat="false" ht="18.75" hidden="false" customHeight="false" outlineLevel="0" collapsed="false">
      <c r="A166" s="80"/>
    </row>
    <row r="167" customFormat="false" ht="18.75" hidden="false" customHeight="false" outlineLevel="0" collapsed="false">
      <c r="A167" s="80"/>
    </row>
    <row r="168" customFormat="false" ht="18.75" hidden="false" customHeight="false" outlineLevel="0" collapsed="false">
      <c r="A168" s="80"/>
    </row>
    <row r="169" customFormat="false" ht="18.75" hidden="false" customHeight="false" outlineLevel="0" collapsed="false">
      <c r="A169" s="80"/>
    </row>
    <row r="170" customFormat="false" ht="18.75" hidden="false" customHeight="false" outlineLevel="0" collapsed="false">
      <c r="A170" s="80"/>
    </row>
    <row r="171" customFormat="false" ht="18.75" hidden="false" customHeight="false" outlineLevel="0" collapsed="false">
      <c r="A171" s="80"/>
    </row>
    <row r="172" customFormat="false" ht="18.75" hidden="false" customHeight="false" outlineLevel="0" collapsed="false">
      <c r="A172" s="80"/>
    </row>
    <row r="173" customFormat="false" ht="18.75" hidden="false" customHeight="false" outlineLevel="0" collapsed="false">
      <c r="A173" s="80"/>
    </row>
    <row r="174" customFormat="false" ht="18.75" hidden="false" customHeight="false" outlineLevel="0" collapsed="false">
      <c r="A174" s="80"/>
    </row>
    <row r="175" customFormat="false" ht="18.75" hidden="false" customHeight="false" outlineLevel="0" collapsed="false">
      <c r="A175" s="80"/>
    </row>
    <row r="176" customFormat="false" ht="18.75" hidden="false" customHeight="false" outlineLevel="0" collapsed="false">
      <c r="A176" s="80"/>
    </row>
    <row r="177" customFormat="false" ht="18.75" hidden="false" customHeight="false" outlineLevel="0" collapsed="false">
      <c r="A177" s="80"/>
    </row>
    <row r="178" customFormat="false" ht="18.75" hidden="false" customHeight="false" outlineLevel="0" collapsed="false">
      <c r="A178" s="80"/>
    </row>
    <row r="179" customFormat="false" ht="18.75" hidden="false" customHeight="false" outlineLevel="0" collapsed="false">
      <c r="A179" s="80"/>
    </row>
    <row r="180" customFormat="false" ht="18.75" hidden="false" customHeight="false" outlineLevel="0" collapsed="false">
      <c r="A180" s="80"/>
    </row>
    <row r="181" customFormat="false" ht="18.75" hidden="false" customHeight="false" outlineLevel="0" collapsed="false">
      <c r="A181" s="80"/>
    </row>
    <row r="182" customFormat="false" ht="18.75" hidden="false" customHeight="false" outlineLevel="0" collapsed="false">
      <c r="A182" s="80"/>
    </row>
    <row r="183" customFormat="false" ht="18.75" hidden="false" customHeight="false" outlineLevel="0" collapsed="false">
      <c r="A183" s="80"/>
    </row>
    <row r="184" customFormat="false" ht="18.75" hidden="false" customHeight="false" outlineLevel="0" collapsed="false">
      <c r="A184" s="80"/>
    </row>
  </sheetData>
  <mergeCells count="14">
    <mergeCell ref="A1:J1"/>
    <mergeCell ref="A2:J2"/>
    <mergeCell ref="A3:A4"/>
    <mergeCell ref="B3:B4"/>
    <mergeCell ref="C3:C4"/>
    <mergeCell ref="D3:D4"/>
    <mergeCell ref="E3:E4"/>
    <mergeCell ref="F3:F4"/>
    <mergeCell ref="G3:J3"/>
    <mergeCell ref="L15:O15"/>
    <mergeCell ref="C17:F17"/>
    <mergeCell ref="H17:J17"/>
    <mergeCell ref="C18:F18"/>
    <mergeCell ref="H18:J18"/>
  </mergeCells>
  <printOptions headings="false" gridLines="false" gridLinesSet="true" horizontalCentered="false" verticalCentered="false"/>
  <pageMargins left="0.984027777777778" right="0" top="0" bottom="0"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14"/>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H14"/>
    </sheetView>
  </sheetViews>
  <sheetFormatPr defaultColWidth="9.13671875" defaultRowHeight="12.75" zeroHeight="false" outlineLevelRow="0" outlineLevelCol="0"/>
  <cols>
    <col collapsed="false" customWidth="true" hidden="false" outlineLevel="0" max="1" min="1" style="354" width="41.14"/>
    <col collapsed="false" customWidth="true" hidden="false" outlineLevel="0" max="2" min="2" style="354" width="5.85"/>
    <col collapsed="false" customWidth="true" hidden="false" outlineLevel="0" max="3" min="3" style="354" width="14.99"/>
    <col collapsed="false" customWidth="true" hidden="false" outlineLevel="0" max="4" min="4" style="355" width="14.85"/>
    <col collapsed="false" customWidth="true" hidden="false" outlineLevel="0" max="5" min="5" style="354" width="15.85"/>
    <col collapsed="false" customWidth="true" hidden="false" outlineLevel="0" max="6" min="6" style="354" width="14.56"/>
    <col collapsed="false" customWidth="true" hidden="false" outlineLevel="0" max="7" min="7" style="354" width="14.41"/>
    <col collapsed="false" customWidth="true" hidden="false" outlineLevel="0" max="8" min="8" style="354" width="28.41"/>
    <col collapsed="false" customWidth="true" hidden="false" outlineLevel="0" max="9" min="9" style="354" width="9.56"/>
    <col collapsed="false" customWidth="false" hidden="false" outlineLevel="0" max="257" min="10" style="354" width="9.14"/>
  </cols>
  <sheetData>
    <row r="1" customFormat="false" ht="60.75" hidden="false" customHeight="true" outlineLevel="0" collapsed="false">
      <c r="A1" s="356" t="s">
        <v>80</v>
      </c>
      <c r="B1" s="356"/>
      <c r="C1" s="356"/>
      <c r="D1" s="356"/>
      <c r="E1" s="356"/>
      <c r="F1" s="356"/>
      <c r="G1" s="356"/>
      <c r="H1" s="356"/>
    </row>
    <row r="2" customFormat="false" ht="7.5" hidden="false" customHeight="true" outlineLevel="0" collapsed="false"/>
    <row r="3" customFormat="false" ht="39.75" hidden="false" customHeight="true" outlineLevel="0" collapsed="false">
      <c r="A3" s="357" t="s">
        <v>46</v>
      </c>
      <c r="B3" s="358" t="s">
        <v>454</v>
      </c>
      <c r="C3" s="357" t="s">
        <v>455</v>
      </c>
      <c r="D3" s="357" t="s">
        <v>48</v>
      </c>
      <c r="E3" s="23" t="s">
        <v>49</v>
      </c>
      <c r="F3" s="35" t="s">
        <v>50</v>
      </c>
      <c r="G3" s="357" t="s">
        <v>456</v>
      </c>
      <c r="H3" s="357" t="s">
        <v>457</v>
      </c>
    </row>
    <row r="4" customFormat="false" ht="98.25" hidden="false" customHeight="true" outlineLevel="0" collapsed="false">
      <c r="A4" s="357"/>
      <c r="B4" s="358"/>
      <c r="C4" s="357"/>
      <c r="D4" s="357"/>
      <c r="E4" s="23"/>
      <c r="F4" s="35"/>
      <c r="G4" s="357"/>
      <c r="H4" s="357"/>
    </row>
    <row r="5" s="360" customFormat="true" ht="15" hidden="false" customHeight="true" outlineLevel="0" collapsed="false">
      <c r="A5" s="359" t="n">
        <v>1</v>
      </c>
      <c r="B5" s="359" t="n">
        <v>2</v>
      </c>
      <c r="C5" s="359" t="n">
        <v>3</v>
      </c>
      <c r="D5" s="359" t="n">
        <v>4</v>
      </c>
      <c r="E5" s="359" t="n">
        <v>5</v>
      </c>
      <c r="F5" s="359" t="n">
        <v>6</v>
      </c>
      <c r="G5" s="359" t="n">
        <v>7</v>
      </c>
      <c r="H5" s="359" t="n">
        <v>8</v>
      </c>
    </row>
    <row r="6" s="360" customFormat="true" ht="63.75" hidden="false" customHeight="true" outlineLevel="0" collapsed="false">
      <c r="A6" s="361" t="s">
        <v>458</v>
      </c>
      <c r="B6" s="362"/>
      <c r="C6" s="363"/>
      <c r="D6" s="363"/>
      <c r="E6" s="363"/>
      <c r="F6" s="363"/>
      <c r="G6" s="364"/>
      <c r="H6" s="363"/>
    </row>
    <row r="7" customFormat="false" ht="96" hidden="false" customHeight="true" outlineLevel="0" collapsed="false">
      <c r="A7" s="63" t="s">
        <v>459</v>
      </c>
      <c r="B7" s="37" t="n">
        <v>5000</v>
      </c>
      <c r="C7" s="357" t="s">
        <v>460</v>
      </c>
      <c r="D7" s="365" t="n">
        <f aca="false">'Осн. фін. пок.'!C57/'Осн. фін. пок.'!C81</f>
        <v>0.242490122785787</v>
      </c>
      <c r="E7" s="366" t="n">
        <f aca="false">'Осн. фін. пок.'!D57/'Осн. фін. пок.'!D81</f>
        <v>0.0662449262542426</v>
      </c>
      <c r="F7" s="366" t="n">
        <f aca="false">'Осн. фін. пок.'!E57/'Осн. фін. пок.'!E81</f>
        <v>0.0662449262542426</v>
      </c>
      <c r="G7" s="367" t="n">
        <f aca="false">'Осн. фін. пок.'!F57/'Осн. фін. пок.'!F81</f>
        <v>0.0273856862640342</v>
      </c>
      <c r="H7" s="368" t="s">
        <v>461</v>
      </c>
    </row>
    <row r="8" customFormat="false" ht="132" hidden="false" customHeight="true" outlineLevel="0" collapsed="false">
      <c r="A8" s="63" t="s">
        <v>462</v>
      </c>
      <c r="B8" s="37" t="n">
        <v>5010</v>
      </c>
      <c r="C8" s="357" t="s">
        <v>463</v>
      </c>
      <c r="D8" s="365" t="n">
        <f aca="false">'Осн. фін. пок.'!C57/'Осн. фін. пок.'!C46</f>
        <v>0.139570106676601</v>
      </c>
      <c r="E8" s="369" t="n">
        <f aca="false">'Осн. фін. пок.'!D57/'Осн. фін. пок.'!D46</f>
        <v>0.0456824599903309</v>
      </c>
      <c r="F8" s="369" t="n">
        <f aca="false">'Осн. фін. пок.'!E57/'Осн. фін. пок.'!E46</f>
        <v>0.0456824599903309</v>
      </c>
      <c r="G8" s="370" t="n">
        <f aca="false">'Осн. фін. пок.'!F57/'Осн. фін. пок.'!F46</f>
        <v>0.0193781347498925</v>
      </c>
      <c r="H8" s="368" t="s">
        <v>464</v>
      </c>
    </row>
    <row r="9" customFormat="false" ht="59.25" hidden="false" customHeight="true" outlineLevel="0" collapsed="false">
      <c r="A9" s="361" t="s">
        <v>465</v>
      </c>
      <c r="B9" s="37"/>
      <c r="C9" s="371"/>
      <c r="D9" s="365"/>
      <c r="E9" s="365"/>
      <c r="F9" s="365"/>
      <c r="G9" s="372"/>
      <c r="H9" s="368"/>
    </row>
    <row r="10" s="360" customFormat="true" ht="114.75" hidden="false" customHeight="true" outlineLevel="0" collapsed="false">
      <c r="A10" s="373" t="s">
        <v>466</v>
      </c>
      <c r="B10" s="37" t="n">
        <v>5100</v>
      </c>
      <c r="C10" s="357" t="s">
        <v>467</v>
      </c>
      <c r="D10" s="372" t="n">
        <f aca="false">'Осн. фін. пок.'!C87/('Осн. фін. пок.'!C82+'Осн. фін. пок.'!C83)</f>
        <v>6.71706525855478</v>
      </c>
      <c r="E10" s="372" t="n">
        <f aca="false">'Осн. фін. пок.'!D87/('Осн. фін. пок.'!D82+'Осн. фін. пок.'!D83)</f>
        <v>8.70022820629849</v>
      </c>
      <c r="F10" s="372" t="n">
        <f aca="false">'Осн. фін. пок.'!E87/('Осн. фін. пок.'!E82+'Осн. фін. пок.'!E83)</f>
        <v>8.70022820629849</v>
      </c>
      <c r="G10" s="372" t="n">
        <f aca="false">'Осн. фін. пок.'!F87/('Осн. фін. пок.'!F82+'Осн. фін. пок.'!F83)</f>
        <v>5.94905725423639</v>
      </c>
      <c r="H10" s="374" t="s">
        <v>468</v>
      </c>
    </row>
    <row r="11" s="360" customFormat="true" ht="130.5" hidden="false" customHeight="true" outlineLevel="0" collapsed="false">
      <c r="A11" s="373" t="s">
        <v>469</v>
      </c>
      <c r="B11" s="37" t="n">
        <v>5110</v>
      </c>
      <c r="C11" s="357" t="s">
        <v>467</v>
      </c>
      <c r="D11" s="372" t="n">
        <f aca="false">'Осн. фін. пок.'!C79/'Осн. фін. пок.'!C83</f>
        <v>10.021982408371</v>
      </c>
      <c r="E11" s="372" t="n">
        <f aca="false">'Осн. фін. пок.'!D79/'Осн. фін. пок.'!D83</f>
        <v>12.4546697038724</v>
      </c>
      <c r="F11" s="372" t="n">
        <f aca="false">'Осн. фін. пок.'!E79/'Осн. фін. пок.'!E83</f>
        <v>12.4546697038724</v>
      </c>
      <c r="G11" s="372" t="n">
        <f aca="false">'Осн. фін. пок.'!F79/'Осн. фін. пок.'!F83</f>
        <v>7.8965052469433</v>
      </c>
      <c r="H11" s="374" t="s">
        <v>470</v>
      </c>
    </row>
    <row r="12" customFormat="false" ht="156" hidden="false" customHeight="true" outlineLevel="0" collapsed="false">
      <c r="A12" s="30" t="s">
        <v>471</v>
      </c>
      <c r="B12" s="375" t="n">
        <v>5120</v>
      </c>
      <c r="C12" s="357" t="s">
        <v>467</v>
      </c>
      <c r="D12" s="376" t="n">
        <f aca="false">'Осн. фін. пок.'!C46/'Осн. фін. пок.'!C78</f>
        <v>4.97725192905021</v>
      </c>
      <c r="E12" s="376" t="n">
        <f aca="false">'Осн. фін. пок.'!D46/'Осн. фін. пок.'!D78</f>
        <v>4.06366305389274</v>
      </c>
      <c r="F12" s="376" t="n">
        <f aca="false">'Осн. фін. пок.'!E46/'Осн. фін. пок.'!E78</f>
        <v>4.06366305389274</v>
      </c>
      <c r="G12" s="376" t="n">
        <f aca="false">'Осн. фін. пок.'!F46/'Осн. фін. пок.'!F78</f>
        <v>3.77882244897959</v>
      </c>
      <c r="H12" s="30" t="s">
        <v>472</v>
      </c>
    </row>
    <row r="13" s="1" customFormat="true" ht="55.5" hidden="false" customHeight="true" outlineLevel="0" collapsed="false">
      <c r="A13" s="377" t="s">
        <v>95</v>
      </c>
      <c r="B13" s="319"/>
      <c r="C13" s="2"/>
      <c r="D13" s="196" t="s">
        <v>293</v>
      </c>
      <c r="E13" s="196"/>
      <c r="F13" s="196"/>
      <c r="G13" s="196"/>
      <c r="H13" s="76" t="s">
        <v>96</v>
      </c>
    </row>
    <row r="14" s="15" customFormat="true" ht="46.5" hidden="false" customHeight="true" outlineLevel="0" collapsed="false">
      <c r="A14" s="378" t="s">
        <v>261</v>
      </c>
      <c r="B14" s="379"/>
      <c r="C14" s="380"/>
      <c r="D14" s="381" t="s">
        <v>98</v>
      </c>
      <c r="E14" s="381"/>
      <c r="F14" s="381"/>
      <c r="G14" s="381"/>
      <c r="H14" s="382" t="s">
        <v>473</v>
      </c>
      <c r="I14" s="383"/>
      <c r="J14" s="383"/>
    </row>
  </sheetData>
  <mergeCells count="11">
    <mergeCell ref="A1:H1"/>
    <mergeCell ref="A3:A4"/>
    <mergeCell ref="B3:B4"/>
    <mergeCell ref="C3:C4"/>
    <mergeCell ref="D3:D4"/>
    <mergeCell ref="E3:E4"/>
    <mergeCell ref="F3:F4"/>
    <mergeCell ref="G3:G4"/>
    <mergeCell ref="H3:H4"/>
    <mergeCell ref="D13:G13"/>
    <mergeCell ref="D14:G14"/>
  </mergeCells>
  <printOptions headings="false" gridLines="false" gridLinesSet="true" horizontalCentered="false" verticalCentered="false"/>
  <pageMargins left="0.9840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83"/>
  <sheetViews>
    <sheetView showFormulas="false" showGridLines="true" showRowColHeaders="true" showZeros="true" rightToLeft="false" tabSelected="false" showOutlineSymbols="true" defaultGridColor="true" view="pageBreakPreview" topLeftCell="A69" colorId="64" zoomScale="75" zoomScaleNormal="60" zoomScalePageLayoutView="75" workbookViewId="0">
      <selection pane="topLeft" activeCell="Q7" activeCellId="0" sqref="Q7:X18"/>
    </sheetView>
  </sheetViews>
  <sheetFormatPr defaultColWidth="9.13671875" defaultRowHeight="18.75" zeroHeight="false" outlineLevelRow="0" outlineLevelCol="0"/>
  <cols>
    <col collapsed="false" customWidth="true" hidden="false" outlineLevel="0" max="1" min="1" style="15" width="37.56"/>
    <col collapsed="false" customWidth="true" hidden="false" outlineLevel="0" max="2" min="2" style="384" width="13.56"/>
    <col collapsed="false" customWidth="true" hidden="false" outlineLevel="0" max="3" min="3" style="15" width="12.7"/>
    <col collapsed="false" customWidth="true" hidden="false" outlineLevel="0" max="4" min="4" style="15" width="11.28"/>
    <col collapsed="false" customWidth="true" hidden="false" outlineLevel="0" max="5" min="5" style="15" width="13.99"/>
    <col collapsed="false" customWidth="true" hidden="false" outlineLevel="0" max="6" min="6" style="15" width="14.85"/>
    <col collapsed="false" customWidth="true" hidden="false" outlineLevel="0" max="7" min="7" style="15" width="13.85"/>
    <col collapsed="false" customWidth="true" hidden="false" outlineLevel="0" max="8" min="8" style="15" width="14.41"/>
    <col collapsed="false" customWidth="true" hidden="false" outlineLevel="0" max="9" min="9" style="15" width="17.99"/>
    <col collapsed="false" customWidth="true" hidden="false" outlineLevel="0" max="10" min="10" style="15" width="14.99"/>
    <col collapsed="false" customWidth="true" hidden="false" outlineLevel="0" max="11" min="11" style="15" width="14.14"/>
    <col collapsed="false" customWidth="true" hidden="false" outlineLevel="0" max="12" min="12" style="15" width="11.13"/>
    <col collapsed="false" customWidth="true" hidden="false" outlineLevel="0" max="13" min="13" style="15" width="14.7"/>
    <col collapsed="false" customWidth="true" hidden="false" outlineLevel="0" max="14" min="14" style="15" width="12.7"/>
    <col collapsed="false" customWidth="true" hidden="false" outlineLevel="0" max="15" min="15" style="15" width="11.99"/>
    <col collapsed="false" customWidth="true" hidden="false" outlineLevel="0" max="16" min="16" style="15" width="16.7"/>
    <col collapsed="false" customWidth="true" hidden="false" outlineLevel="0" max="17" min="17" style="15" width="11.7"/>
    <col collapsed="false" customWidth="true" hidden="false" outlineLevel="0" max="18" min="18" style="15" width="11.56"/>
    <col collapsed="false" customWidth="false" hidden="false" outlineLevel="0" max="257" min="19" style="15" width="9.14"/>
  </cols>
  <sheetData>
    <row r="1" customFormat="false" ht="24" hidden="false" customHeight="true" outlineLevel="0" collapsed="false">
      <c r="A1" s="31" t="s">
        <v>474</v>
      </c>
      <c r="B1" s="31"/>
      <c r="C1" s="31"/>
      <c r="D1" s="31"/>
      <c r="E1" s="31"/>
      <c r="F1" s="31"/>
      <c r="G1" s="31"/>
      <c r="H1" s="31"/>
      <c r="I1" s="31"/>
      <c r="J1" s="31"/>
      <c r="K1" s="31"/>
      <c r="L1" s="31"/>
      <c r="M1" s="31"/>
      <c r="N1" s="31"/>
      <c r="O1" s="31"/>
    </row>
    <row r="2" customFormat="false" ht="21" hidden="false" customHeight="true" outlineLevel="0" collapsed="false">
      <c r="A2" s="31" t="s">
        <v>475</v>
      </c>
      <c r="B2" s="31"/>
      <c r="C2" s="31"/>
      <c r="D2" s="31"/>
      <c r="E2" s="31"/>
      <c r="F2" s="31"/>
      <c r="G2" s="31"/>
      <c r="H2" s="31"/>
      <c r="I2" s="31"/>
      <c r="J2" s="31"/>
      <c r="K2" s="31"/>
      <c r="L2" s="31"/>
      <c r="M2" s="31"/>
      <c r="N2" s="31"/>
      <c r="O2" s="31"/>
    </row>
    <row r="3" customFormat="false" ht="21" hidden="false" customHeight="true" outlineLevel="0" collapsed="false">
      <c r="A3" s="2" t="s">
        <v>476</v>
      </c>
      <c r="B3" s="2"/>
      <c r="C3" s="2"/>
      <c r="D3" s="2"/>
      <c r="E3" s="2"/>
      <c r="F3" s="2"/>
      <c r="G3" s="2"/>
      <c r="H3" s="2"/>
      <c r="I3" s="2"/>
      <c r="J3" s="2"/>
      <c r="K3" s="2"/>
      <c r="L3" s="2"/>
      <c r="M3" s="2"/>
      <c r="N3" s="2"/>
      <c r="O3" s="2"/>
    </row>
    <row r="4" customFormat="false" ht="14.25" hidden="false" customHeight="true" outlineLevel="0" collapsed="false">
      <c r="A4" s="385" t="s">
        <v>477</v>
      </c>
      <c r="B4" s="385"/>
      <c r="C4" s="385"/>
      <c r="D4" s="385"/>
      <c r="E4" s="385"/>
      <c r="F4" s="385"/>
      <c r="G4" s="385"/>
      <c r="H4" s="385"/>
      <c r="I4" s="385"/>
      <c r="J4" s="385"/>
      <c r="K4" s="385"/>
      <c r="L4" s="385"/>
      <c r="M4" s="385"/>
      <c r="N4" s="385"/>
      <c r="O4" s="385"/>
    </row>
    <row r="5" customFormat="false" ht="23.25" hidden="false" customHeight="true" outlineLevel="0" collapsed="false">
      <c r="A5" s="386" t="s">
        <v>478</v>
      </c>
      <c r="B5" s="386"/>
      <c r="C5" s="386"/>
      <c r="D5" s="386"/>
      <c r="E5" s="386"/>
      <c r="F5" s="386"/>
      <c r="G5" s="386"/>
      <c r="H5" s="386"/>
      <c r="I5" s="386"/>
      <c r="J5" s="386"/>
      <c r="K5" s="386"/>
      <c r="L5" s="386"/>
      <c r="M5" s="386"/>
      <c r="N5" s="386"/>
      <c r="O5" s="386"/>
    </row>
    <row r="6" customFormat="false" ht="8.25" hidden="false" customHeight="true" outlineLevel="0" collapsed="false">
      <c r="A6" s="386"/>
      <c r="B6" s="386"/>
      <c r="C6" s="386"/>
      <c r="D6" s="386"/>
      <c r="E6" s="386"/>
      <c r="F6" s="386"/>
      <c r="G6" s="386"/>
      <c r="H6" s="386"/>
      <c r="I6" s="386"/>
      <c r="J6" s="386"/>
      <c r="K6" s="386"/>
      <c r="L6" s="386"/>
      <c r="M6" s="386"/>
      <c r="N6" s="386"/>
      <c r="O6" s="386"/>
    </row>
    <row r="7" customFormat="false" ht="22.5" hidden="false" customHeight="true" outlineLevel="0" collapsed="false">
      <c r="A7" s="80" t="s">
        <v>479</v>
      </c>
      <c r="B7" s="80"/>
      <c r="C7" s="80"/>
      <c r="D7" s="80"/>
      <c r="E7" s="80"/>
      <c r="F7" s="80"/>
      <c r="G7" s="80"/>
      <c r="H7" s="80"/>
      <c r="I7" s="80"/>
      <c r="J7" s="80"/>
      <c r="K7" s="80"/>
      <c r="L7" s="80"/>
      <c r="M7" s="80"/>
      <c r="N7" s="80"/>
      <c r="O7" s="80"/>
      <c r="Q7" s="87"/>
      <c r="R7" s="87"/>
      <c r="S7" s="87"/>
      <c r="T7" s="87"/>
      <c r="U7" s="87"/>
      <c r="V7" s="87"/>
      <c r="W7" s="87"/>
      <c r="X7" s="87"/>
    </row>
    <row r="8" customFormat="false" ht="10.5" hidden="false" customHeight="true" outlineLevel="0" collapsed="false">
      <c r="A8" s="237"/>
      <c r="B8" s="237"/>
      <c r="C8" s="237"/>
      <c r="D8" s="237"/>
      <c r="E8" s="237"/>
      <c r="F8" s="237"/>
      <c r="G8" s="237"/>
      <c r="H8" s="237"/>
      <c r="I8" s="237"/>
      <c r="J8" s="237"/>
      <c r="K8" s="237"/>
      <c r="L8" s="237"/>
      <c r="M8" s="237"/>
      <c r="N8" s="237"/>
      <c r="O8" s="237"/>
      <c r="Q8" s="87"/>
      <c r="R8" s="87"/>
      <c r="S8" s="87"/>
      <c r="T8" s="87"/>
      <c r="U8" s="87"/>
      <c r="V8" s="87"/>
      <c r="W8" s="87"/>
      <c r="X8" s="87"/>
    </row>
    <row r="9" s="1" customFormat="true" ht="57" hidden="false" customHeight="true" outlineLevel="0" collapsed="false">
      <c r="A9" s="21" t="s">
        <v>46</v>
      </c>
      <c r="B9" s="21"/>
      <c r="C9" s="21"/>
      <c r="D9" s="387" t="s">
        <v>480</v>
      </c>
      <c r="E9" s="387"/>
      <c r="F9" s="387" t="s">
        <v>48</v>
      </c>
      <c r="G9" s="387"/>
      <c r="H9" s="387" t="s">
        <v>481</v>
      </c>
      <c r="I9" s="387"/>
      <c r="J9" s="23" t="s">
        <v>51</v>
      </c>
      <c r="K9" s="23"/>
      <c r="L9" s="23" t="s">
        <v>482</v>
      </c>
      <c r="M9" s="23"/>
      <c r="N9" s="23" t="s">
        <v>483</v>
      </c>
      <c r="O9" s="23"/>
      <c r="Q9" s="87"/>
      <c r="R9" s="87"/>
      <c r="S9" s="87"/>
      <c r="T9" s="87"/>
      <c r="U9" s="87"/>
      <c r="V9" s="87"/>
      <c r="W9" s="87"/>
      <c r="X9" s="87"/>
    </row>
    <row r="10" s="1" customFormat="true" ht="14.25" hidden="false" customHeight="true" outlineLevel="0" collapsed="false">
      <c r="A10" s="36" t="n">
        <v>1</v>
      </c>
      <c r="B10" s="36"/>
      <c r="C10" s="36"/>
      <c r="D10" s="388" t="n">
        <v>2</v>
      </c>
      <c r="E10" s="388"/>
      <c r="F10" s="388" t="n">
        <v>3</v>
      </c>
      <c r="G10" s="388"/>
      <c r="H10" s="388" t="n">
        <v>4</v>
      </c>
      <c r="I10" s="388"/>
      <c r="J10" s="37" t="n">
        <v>5</v>
      </c>
      <c r="K10" s="37"/>
      <c r="L10" s="37" t="n">
        <v>6</v>
      </c>
      <c r="M10" s="37"/>
      <c r="N10" s="37" t="n">
        <v>7</v>
      </c>
      <c r="O10" s="37"/>
      <c r="Q10" s="87"/>
      <c r="R10" s="87"/>
      <c r="S10" s="87"/>
      <c r="T10" s="87"/>
      <c r="U10" s="87"/>
      <c r="V10" s="87"/>
      <c r="W10" s="87"/>
      <c r="X10" s="87"/>
    </row>
    <row r="11" s="1" customFormat="true" ht="33" hidden="false" customHeight="true" outlineLevel="0" collapsed="false">
      <c r="A11" s="59" t="s">
        <v>484</v>
      </c>
      <c r="B11" s="59"/>
      <c r="C11" s="59"/>
      <c r="D11" s="389" t="n">
        <f aca="false">D12+D13+D14</f>
        <v>621</v>
      </c>
      <c r="E11" s="389"/>
      <c r="F11" s="390" t="n">
        <f aca="false">F12+F13+F14</f>
        <v>593</v>
      </c>
      <c r="G11" s="390"/>
      <c r="H11" s="391" t="n">
        <v>621</v>
      </c>
      <c r="I11" s="391"/>
      <c r="J11" s="391" t="n">
        <v>621</v>
      </c>
      <c r="K11" s="391"/>
      <c r="L11" s="392" t="n">
        <f aca="false">J11/H11</f>
        <v>1</v>
      </c>
      <c r="M11" s="392"/>
      <c r="N11" s="392" t="n">
        <f aca="false">J11/F11</f>
        <v>1.04721753794266</v>
      </c>
      <c r="O11" s="392"/>
      <c r="Q11" s="393" t="n">
        <v>1</v>
      </c>
      <c r="R11" s="393"/>
      <c r="S11" s="393" t="n">
        <v>1</v>
      </c>
      <c r="T11" s="393"/>
      <c r="U11" s="394" t="n">
        <v>1</v>
      </c>
      <c r="V11" s="394"/>
      <c r="W11" s="87"/>
      <c r="X11" s="87"/>
    </row>
    <row r="12" s="1" customFormat="true" ht="27.75" hidden="false" customHeight="true" outlineLevel="0" collapsed="false">
      <c r="A12" s="58" t="s">
        <v>485</v>
      </c>
      <c r="B12" s="58"/>
      <c r="C12" s="58"/>
      <c r="D12" s="395" t="n">
        <v>1</v>
      </c>
      <c r="E12" s="395"/>
      <c r="F12" s="395" t="n">
        <v>1</v>
      </c>
      <c r="G12" s="395"/>
      <c r="H12" s="396" t="n">
        <v>1</v>
      </c>
      <c r="I12" s="396"/>
      <c r="J12" s="396" t="n">
        <v>1</v>
      </c>
      <c r="K12" s="396"/>
      <c r="L12" s="392" t="n">
        <f aca="false">J12/H12</f>
        <v>1</v>
      </c>
      <c r="M12" s="392"/>
      <c r="N12" s="392" t="n">
        <f aca="false">J12/F12</f>
        <v>1</v>
      </c>
      <c r="O12" s="392"/>
      <c r="Q12" s="393" t="n">
        <v>28</v>
      </c>
      <c r="R12" s="393"/>
      <c r="S12" s="393" t="n">
        <v>34</v>
      </c>
      <c r="T12" s="393"/>
      <c r="U12" s="394" t="n">
        <v>34</v>
      </c>
      <c r="V12" s="394"/>
      <c r="W12" s="87"/>
      <c r="X12" s="87"/>
    </row>
    <row r="13" s="1" customFormat="true" ht="27" hidden="false" customHeight="true" outlineLevel="0" collapsed="false">
      <c r="A13" s="58" t="s">
        <v>486</v>
      </c>
      <c r="B13" s="58"/>
      <c r="C13" s="58"/>
      <c r="D13" s="395" t="n">
        <v>36</v>
      </c>
      <c r="E13" s="395"/>
      <c r="F13" s="395" t="n">
        <v>34</v>
      </c>
      <c r="G13" s="395"/>
      <c r="H13" s="391" t="n">
        <v>36</v>
      </c>
      <c r="I13" s="391"/>
      <c r="J13" s="391" t="n">
        <v>36</v>
      </c>
      <c r="K13" s="391"/>
      <c r="L13" s="392" t="n">
        <f aca="false">J13/H13</f>
        <v>1</v>
      </c>
      <c r="M13" s="392"/>
      <c r="N13" s="392" t="n">
        <f aca="false">J13/F13</f>
        <v>1.05882352941176</v>
      </c>
      <c r="O13" s="392"/>
      <c r="Q13" s="394" t="n">
        <v>573</v>
      </c>
      <c r="R13" s="394"/>
      <c r="S13" s="397" t="n">
        <v>672.5</v>
      </c>
      <c r="T13" s="397"/>
      <c r="U13" s="394" t="n">
        <f aca="false">U10-U12-U11</f>
        <v>-35</v>
      </c>
      <c r="V13" s="394"/>
      <c r="W13" s="87"/>
      <c r="X13" s="87"/>
    </row>
    <row r="14" s="1" customFormat="true" ht="27.75" hidden="false" customHeight="true" outlineLevel="0" collapsed="false">
      <c r="A14" s="58" t="s">
        <v>487</v>
      </c>
      <c r="B14" s="58"/>
      <c r="C14" s="58"/>
      <c r="D14" s="389" t="n">
        <v>584</v>
      </c>
      <c r="E14" s="389"/>
      <c r="F14" s="390" t="n">
        <v>558</v>
      </c>
      <c r="G14" s="390"/>
      <c r="H14" s="391" t="n">
        <f aca="false">H11-H13-H12</f>
        <v>584</v>
      </c>
      <c r="I14" s="391"/>
      <c r="J14" s="391" t="n">
        <f aca="false">J11-J13-J12</f>
        <v>584</v>
      </c>
      <c r="K14" s="391"/>
      <c r="L14" s="392" t="n">
        <f aca="false">J14/H14</f>
        <v>1</v>
      </c>
      <c r="M14" s="392"/>
      <c r="N14" s="392" t="n">
        <f aca="false">J14/F14</f>
        <v>1.04659498207885</v>
      </c>
      <c r="O14" s="392"/>
      <c r="Q14" s="87"/>
      <c r="R14" s="87"/>
      <c r="S14" s="87"/>
      <c r="T14" s="87"/>
      <c r="U14" s="87"/>
      <c r="V14" s="87"/>
      <c r="W14" s="87"/>
      <c r="X14" s="87"/>
    </row>
    <row r="15" s="1" customFormat="true" ht="30" hidden="false" customHeight="true" outlineLevel="0" collapsed="false">
      <c r="A15" s="59" t="s">
        <v>488</v>
      </c>
      <c r="B15" s="59"/>
      <c r="C15" s="59"/>
      <c r="D15" s="70" t="n">
        <f aca="false">D16+D17+D18</f>
        <v>141835.4</v>
      </c>
      <c r="E15" s="70"/>
      <c r="F15" s="70" t="n">
        <f aca="false">F16+F17+F18</f>
        <v>139652.7</v>
      </c>
      <c r="G15" s="70"/>
      <c r="H15" s="398" t="n">
        <f aca="false">H16+H17+H18</f>
        <v>141835.4</v>
      </c>
      <c r="I15" s="398"/>
      <c r="J15" s="398" t="n">
        <f aca="false">J16+J17+J18</f>
        <v>141867.7</v>
      </c>
      <c r="K15" s="398"/>
      <c r="L15" s="392" t="n">
        <f aca="false">J15/H15</f>
        <v>1.00022772876165</v>
      </c>
      <c r="M15" s="392"/>
      <c r="N15" s="392" t="n">
        <f aca="false">J15/F15</f>
        <v>1.01586077462161</v>
      </c>
      <c r="O15" s="392"/>
      <c r="Q15" s="87"/>
      <c r="R15" s="87"/>
      <c r="S15" s="87"/>
      <c r="T15" s="87"/>
      <c r="U15" s="87"/>
      <c r="V15" s="87"/>
      <c r="W15" s="87"/>
      <c r="X15" s="87"/>
    </row>
    <row r="16" s="1" customFormat="true" ht="21" hidden="false" customHeight="true" outlineLevel="0" collapsed="false">
      <c r="A16" s="58" t="s">
        <v>485</v>
      </c>
      <c r="B16" s="58"/>
      <c r="C16" s="58"/>
      <c r="D16" s="70" t="n">
        <v>629.6</v>
      </c>
      <c r="E16" s="70"/>
      <c r="F16" s="70" t="n">
        <v>516.7</v>
      </c>
      <c r="G16" s="70"/>
      <c r="H16" s="398" t="n">
        <v>629.6</v>
      </c>
      <c r="I16" s="398"/>
      <c r="J16" s="398" t="n">
        <v>629.6</v>
      </c>
      <c r="K16" s="398"/>
      <c r="L16" s="392" t="n">
        <f aca="false">J16/H16</f>
        <v>1</v>
      </c>
      <c r="M16" s="392"/>
      <c r="N16" s="392" t="n">
        <f aca="false">J16/F16</f>
        <v>1.21850203212696</v>
      </c>
      <c r="O16" s="392"/>
      <c r="Q16" s="87"/>
      <c r="R16" s="87"/>
      <c r="S16" s="87"/>
      <c r="T16" s="87"/>
      <c r="U16" s="87"/>
      <c r="V16" s="87"/>
      <c r="W16" s="87"/>
      <c r="X16" s="87"/>
    </row>
    <row r="17" s="1" customFormat="true" ht="24" hidden="false" customHeight="true" outlineLevel="0" collapsed="false">
      <c r="A17" s="58" t="s">
        <v>486</v>
      </c>
      <c r="B17" s="58"/>
      <c r="C17" s="58"/>
      <c r="D17" s="389" t="n">
        <v>10946.3</v>
      </c>
      <c r="E17" s="389"/>
      <c r="F17" s="389" t="n">
        <v>10946.3</v>
      </c>
      <c r="G17" s="389"/>
      <c r="H17" s="67" t="n">
        <v>10946.3</v>
      </c>
      <c r="I17" s="67"/>
      <c r="J17" s="67" t="n">
        <v>11404.5</v>
      </c>
      <c r="K17" s="67"/>
      <c r="L17" s="392" t="n">
        <f aca="false">J17/H17</f>
        <v>1.04185889295927</v>
      </c>
      <c r="M17" s="392"/>
      <c r="N17" s="392" t="n">
        <f aca="false">J17/F17</f>
        <v>1.04185889295927</v>
      </c>
      <c r="O17" s="392"/>
      <c r="Q17" s="87"/>
      <c r="R17" s="87"/>
      <c r="S17" s="87"/>
      <c r="T17" s="87"/>
      <c r="U17" s="87"/>
      <c r="V17" s="87"/>
      <c r="W17" s="87"/>
      <c r="X17" s="87"/>
    </row>
    <row r="18" s="1" customFormat="true" ht="24.75" hidden="false" customHeight="true" outlineLevel="0" collapsed="false">
      <c r="A18" s="58" t="s">
        <v>487</v>
      </c>
      <c r="B18" s="58"/>
      <c r="C18" s="58"/>
      <c r="D18" s="70" t="n">
        <v>130259.5</v>
      </c>
      <c r="E18" s="70"/>
      <c r="F18" s="70" t="n">
        <v>128189.7</v>
      </c>
      <c r="G18" s="70"/>
      <c r="H18" s="399" t="n">
        <v>130259.5</v>
      </c>
      <c r="I18" s="399"/>
      <c r="J18" s="399" t="n">
        <v>129833.6</v>
      </c>
      <c r="K18" s="399"/>
      <c r="L18" s="392" t="n">
        <f aca="false">J18/H18</f>
        <v>0.996730372832692</v>
      </c>
      <c r="M18" s="392"/>
      <c r="N18" s="392" t="n">
        <f aca="false">J18/F18</f>
        <v>1.01282396323574</v>
      </c>
      <c r="O18" s="392"/>
      <c r="Q18" s="87"/>
      <c r="R18" s="87"/>
      <c r="S18" s="87"/>
      <c r="T18" s="87"/>
      <c r="U18" s="87"/>
      <c r="V18" s="87"/>
      <c r="W18" s="87"/>
      <c r="X18" s="87"/>
    </row>
    <row r="19" s="1" customFormat="true" ht="30.75" hidden="false" customHeight="true" outlineLevel="0" collapsed="false">
      <c r="A19" s="59" t="s">
        <v>489</v>
      </c>
      <c r="B19" s="59"/>
      <c r="C19" s="59"/>
      <c r="D19" s="70" t="n">
        <f aca="false">D15</f>
        <v>141835.4</v>
      </c>
      <c r="E19" s="70"/>
      <c r="F19" s="70" t="n">
        <f aca="false">F15</f>
        <v>139652.7</v>
      </c>
      <c r="G19" s="70"/>
      <c r="H19" s="398" t="n">
        <f aca="false">H20+H21+H22</f>
        <v>141835.4</v>
      </c>
      <c r="I19" s="398"/>
      <c r="J19" s="398" t="n">
        <f aca="false">J20+J21+J22</f>
        <v>141867.7</v>
      </c>
      <c r="K19" s="398"/>
      <c r="L19" s="392" t="n">
        <f aca="false">J19/H19</f>
        <v>1.00022772876165</v>
      </c>
      <c r="M19" s="392"/>
      <c r="N19" s="392" t="n">
        <f aca="false">J19/F19</f>
        <v>1.01586077462161</v>
      </c>
      <c r="O19" s="392"/>
    </row>
    <row r="20" s="1" customFormat="true" ht="24" hidden="false" customHeight="true" outlineLevel="0" collapsed="false">
      <c r="A20" s="58" t="s">
        <v>485</v>
      </c>
      <c r="B20" s="58"/>
      <c r="C20" s="58"/>
      <c r="D20" s="70" t="n">
        <f aca="false">D16</f>
        <v>629.6</v>
      </c>
      <c r="E20" s="70"/>
      <c r="F20" s="70" t="n">
        <f aca="false">F16</f>
        <v>516.7</v>
      </c>
      <c r="G20" s="70"/>
      <c r="H20" s="67" t="n">
        <f aca="false">H16</f>
        <v>629.6</v>
      </c>
      <c r="I20" s="67"/>
      <c r="J20" s="67" t="n">
        <f aca="false">J16</f>
        <v>629.6</v>
      </c>
      <c r="K20" s="67"/>
      <c r="L20" s="392" t="n">
        <f aca="false">J20/H20</f>
        <v>1</v>
      </c>
      <c r="M20" s="392"/>
      <c r="N20" s="392" t="n">
        <f aca="false">J20/F20</f>
        <v>1.21850203212696</v>
      </c>
      <c r="O20" s="392"/>
    </row>
    <row r="21" s="1" customFormat="true" ht="28.5" hidden="false" customHeight="true" outlineLevel="0" collapsed="false">
      <c r="A21" s="58" t="s">
        <v>486</v>
      </c>
      <c r="B21" s="58"/>
      <c r="C21" s="58"/>
      <c r="D21" s="70" t="n">
        <f aca="false">D17</f>
        <v>10946.3</v>
      </c>
      <c r="E21" s="70"/>
      <c r="F21" s="70" t="n">
        <f aca="false">F17</f>
        <v>10946.3</v>
      </c>
      <c r="G21" s="70"/>
      <c r="H21" s="67" t="n">
        <f aca="false">H17</f>
        <v>10946.3</v>
      </c>
      <c r="I21" s="67"/>
      <c r="J21" s="67" t="n">
        <f aca="false">J17</f>
        <v>11404.5</v>
      </c>
      <c r="K21" s="67"/>
      <c r="L21" s="392" t="n">
        <f aca="false">J21/H21</f>
        <v>1.04185889295927</v>
      </c>
      <c r="M21" s="392"/>
      <c r="N21" s="392" t="n">
        <f aca="false">J21/F21</f>
        <v>1.04185889295927</v>
      </c>
      <c r="O21" s="392"/>
    </row>
    <row r="22" s="1" customFormat="true" ht="28.5" hidden="false" customHeight="true" outlineLevel="0" collapsed="false">
      <c r="A22" s="58" t="s">
        <v>487</v>
      </c>
      <c r="B22" s="58"/>
      <c r="C22" s="58"/>
      <c r="D22" s="70" t="n">
        <f aca="false">D18</f>
        <v>130259.5</v>
      </c>
      <c r="E22" s="70"/>
      <c r="F22" s="70" t="n">
        <f aca="false">F18</f>
        <v>128189.7</v>
      </c>
      <c r="G22" s="70"/>
      <c r="H22" s="67" t="n">
        <f aca="false">H18</f>
        <v>130259.5</v>
      </c>
      <c r="I22" s="67"/>
      <c r="J22" s="67" t="n">
        <f aca="false">J18</f>
        <v>129833.6</v>
      </c>
      <c r="K22" s="67"/>
      <c r="L22" s="392" t="n">
        <f aca="false">J22/H22</f>
        <v>0.996730372832692</v>
      </c>
      <c r="M22" s="392"/>
      <c r="N22" s="392" t="n">
        <f aca="false">J22/F22</f>
        <v>1.01282396323574</v>
      </c>
      <c r="O22" s="392"/>
    </row>
    <row r="23" s="1" customFormat="true" ht="42" hidden="false" customHeight="true" outlineLevel="0" collapsed="false">
      <c r="A23" s="59" t="s">
        <v>490</v>
      </c>
      <c r="B23" s="59"/>
      <c r="C23" s="59"/>
      <c r="D23" s="395" t="n">
        <v>19033</v>
      </c>
      <c r="E23" s="395"/>
      <c r="F23" s="395" t="n">
        <v>19625</v>
      </c>
      <c r="G23" s="395"/>
      <c r="H23" s="400" t="n">
        <f aca="false">H19/H11/12*1000</f>
        <v>19033.1991411702</v>
      </c>
      <c r="I23" s="400"/>
      <c r="J23" s="400" t="n">
        <f aca="false">J19/J11/12*1000</f>
        <v>19037.5335480408</v>
      </c>
      <c r="K23" s="400"/>
      <c r="L23" s="392" t="n">
        <f aca="false">J23/H23</f>
        <v>1.00022772876165</v>
      </c>
      <c r="M23" s="392"/>
      <c r="N23" s="392" t="n">
        <f aca="false">J23/F23</f>
        <v>0.970065403721824</v>
      </c>
      <c r="O23" s="392"/>
    </row>
    <row r="24" s="1" customFormat="true" ht="28.5" hidden="false" customHeight="true" outlineLevel="0" collapsed="false">
      <c r="A24" s="58" t="s">
        <v>485</v>
      </c>
      <c r="B24" s="58"/>
      <c r="C24" s="58"/>
      <c r="D24" s="395" t="n">
        <v>52467</v>
      </c>
      <c r="E24" s="395"/>
      <c r="F24" s="395" t="n">
        <v>43058</v>
      </c>
      <c r="G24" s="395"/>
      <c r="H24" s="400" t="n">
        <f aca="false">H20/H12/12*1000</f>
        <v>52466.6666666667</v>
      </c>
      <c r="I24" s="400"/>
      <c r="J24" s="400" t="n">
        <f aca="false">J20/J12/12*1000</f>
        <v>52466.6666666667</v>
      </c>
      <c r="K24" s="400"/>
      <c r="L24" s="392" t="n">
        <f aca="false">J24/H24</f>
        <v>1</v>
      </c>
      <c r="M24" s="392"/>
      <c r="N24" s="392" t="n">
        <f aca="false">J24/F24</f>
        <v>1.21851146515553</v>
      </c>
      <c r="O24" s="392"/>
    </row>
    <row r="25" s="1" customFormat="true" ht="27.75" hidden="false" customHeight="true" outlineLevel="0" collapsed="false">
      <c r="A25" s="58" t="s">
        <v>486</v>
      </c>
      <c r="B25" s="58"/>
      <c r="C25" s="58"/>
      <c r="D25" s="395" t="n">
        <v>25339</v>
      </c>
      <c r="E25" s="395"/>
      <c r="F25" s="395" t="n">
        <v>26829</v>
      </c>
      <c r="G25" s="395"/>
      <c r="H25" s="400" t="n">
        <f aca="false">H21/H13/12*1000</f>
        <v>25338.6574074074</v>
      </c>
      <c r="I25" s="400"/>
      <c r="J25" s="400" t="n">
        <f aca="false">J21/J13/12*1000</f>
        <v>26399.3055555556</v>
      </c>
      <c r="K25" s="400"/>
      <c r="L25" s="392" t="n">
        <f aca="false">J25/H25</f>
        <v>1.04185889295927</v>
      </c>
      <c r="M25" s="392"/>
      <c r="N25" s="392" t="n">
        <f aca="false">J25/F25</f>
        <v>0.983983956001176</v>
      </c>
      <c r="O25" s="392"/>
    </row>
    <row r="26" s="1" customFormat="true" ht="27" hidden="false" customHeight="true" outlineLevel="0" collapsed="false">
      <c r="A26" s="58" t="s">
        <v>487</v>
      </c>
      <c r="B26" s="58"/>
      <c r="C26" s="58"/>
      <c r="D26" s="395" t="n">
        <v>18587</v>
      </c>
      <c r="E26" s="395"/>
      <c r="F26" s="395" t="n">
        <v>19144</v>
      </c>
      <c r="G26" s="395"/>
      <c r="H26" s="400" t="n">
        <f aca="false">H22/H14/12*1000</f>
        <v>18587.2574200913</v>
      </c>
      <c r="I26" s="400"/>
      <c r="J26" s="400" t="n">
        <f aca="false">J22/J14/12*1000</f>
        <v>18526.4840182648</v>
      </c>
      <c r="K26" s="400"/>
      <c r="L26" s="392" t="n">
        <f aca="false">J26/H26</f>
        <v>0.996730372832692</v>
      </c>
      <c r="M26" s="392"/>
      <c r="N26" s="392" t="n">
        <f aca="false">J26/F26</f>
        <v>0.967743628200211</v>
      </c>
      <c r="O26" s="392"/>
    </row>
    <row r="27" s="1" customFormat="true" ht="39.75" hidden="false" customHeight="true" outlineLevel="0" collapsed="false">
      <c r="A27" s="59" t="s">
        <v>491</v>
      </c>
      <c r="B27" s="59"/>
      <c r="C27" s="59"/>
      <c r="D27" s="395" t="n">
        <f aca="false">D23</f>
        <v>19033</v>
      </c>
      <c r="E27" s="395"/>
      <c r="F27" s="395" t="n">
        <f aca="false">F23</f>
        <v>19625</v>
      </c>
      <c r="G27" s="395"/>
      <c r="H27" s="400" t="n">
        <f aca="false">H15/H11*1000/12</f>
        <v>19033.1991411702</v>
      </c>
      <c r="I27" s="400"/>
      <c r="J27" s="400" t="n">
        <f aca="false">J15/J11*1000/12</f>
        <v>19037.5335480408</v>
      </c>
      <c r="K27" s="400"/>
      <c r="L27" s="392" t="n">
        <f aca="false">J27/H27</f>
        <v>1.00022772876165</v>
      </c>
      <c r="M27" s="392"/>
      <c r="N27" s="392" t="n">
        <f aca="false">J27/F27</f>
        <v>0.970065403721824</v>
      </c>
      <c r="O27" s="392"/>
    </row>
    <row r="28" s="1" customFormat="true" ht="26.25" hidden="false" customHeight="true" outlineLevel="0" collapsed="false">
      <c r="A28" s="58" t="s">
        <v>485</v>
      </c>
      <c r="B28" s="58"/>
      <c r="C28" s="58"/>
      <c r="D28" s="395" t="n">
        <f aca="false">D24</f>
        <v>52467</v>
      </c>
      <c r="E28" s="395"/>
      <c r="F28" s="395" t="n">
        <f aca="false">F24</f>
        <v>43058</v>
      </c>
      <c r="G28" s="395"/>
      <c r="H28" s="400" t="n">
        <f aca="false">H24</f>
        <v>52466.6666666667</v>
      </c>
      <c r="I28" s="400"/>
      <c r="J28" s="400" t="n">
        <f aca="false">J24</f>
        <v>52466.6666666667</v>
      </c>
      <c r="K28" s="400"/>
      <c r="L28" s="392" t="n">
        <f aca="false">J28/H28</f>
        <v>1</v>
      </c>
      <c r="M28" s="392"/>
      <c r="N28" s="392" t="n">
        <f aca="false">J28/F28</f>
        <v>1.21851146515553</v>
      </c>
      <c r="O28" s="392"/>
    </row>
    <row r="29" s="1" customFormat="true" ht="29.25" hidden="false" customHeight="true" outlineLevel="0" collapsed="false">
      <c r="A29" s="58" t="s">
        <v>486</v>
      </c>
      <c r="B29" s="58"/>
      <c r="C29" s="58"/>
      <c r="D29" s="395" t="n">
        <f aca="false">D25</f>
        <v>25339</v>
      </c>
      <c r="E29" s="395"/>
      <c r="F29" s="395" t="n">
        <f aca="false">F25</f>
        <v>26829</v>
      </c>
      <c r="G29" s="395"/>
      <c r="H29" s="400" t="n">
        <f aca="false">H25</f>
        <v>25338.6574074074</v>
      </c>
      <c r="I29" s="400"/>
      <c r="J29" s="400" t="n">
        <f aca="false">J25</f>
        <v>26399.3055555556</v>
      </c>
      <c r="K29" s="400"/>
      <c r="L29" s="392" t="n">
        <f aca="false">J29/H29</f>
        <v>1.04185889295927</v>
      </c>
      <c r="M29" s="392"/>
      <c r="N29" s="392" t="n">
        <f aca="false">J29/F29</f>
        <v>0.983983956001176</v>
      </c>
      <c r="O29" s="392"/>
    </row>
    <row r="30" s="1" customFormat="true" ht="26.25" hidden="false" customHeight="true" outlineLevel="0" collapsed="false">
      <c r="A30" s="58" t="s">
        <v>487</v>
      </c>
      <c r="B30" s="58"/>
      <c r="C30" s="58"/>
      <c r="D30" s="395" t="n">
        <f aca="false">D26</f>
        <v>18587</v>
      </c>
      <c r="E30" s="395"/>
      <c r="F30" s="395" t="n">
        <f aca="false">F26</f>
        <v>19144</v>
      </c>
      <c r="G30" s="395"/>
      <c r="H30" s="400" t="n">
        <f aca="false">H26</f>
        <v>18587.2574200913</v>
      </c>
      <c r="I30" s="400"/>
      <c r="J30" s="400" t="n">
        <f aca="false">J26</f>
        <v>18526.4840182648</v>
      </c>
      <c r="K30" s="400"/>
      <c r="L30" s="392" t="n">
        <f aca="false">J30/H30</f>
        <v>0.996730372832692</v>
      </c>
      <c r="M30" s="392"/>
      <c r="N30" s="392" t="n">
        <f aca="false">J30/F30</f>
        <v>0.967743628200211</v>
      </c>
      <c r="O30" s="392"/>
    </row>
    <row r="31" customFormat="false" ht="12" hidden="false" customHeight="true" outlineLevel="0" collapsed="false">
      <c r="A31" s="401"/>
      <c r="B31" s="401"/>
      <c r="C31" s="401"/>
      <c r="D31" s="402"/>
      <c r="E31" s="402"/>
      <c r="F31" s="402"/>
      <c r="G31" s="402"/>
      <c r="H31" s="402"/>
      <c r="I31" s="402"/>
      <c r="J31" s="402"/>
      <c r="K31" s="402"/>
      <c r="L31" s="402"/>
      <c r="M31" s="402"/>
      <c r="N31" s="402"/>
      <c r="O31" s="402"/>
    </row>
    <row r="32" customFormat="false" ht="18.75" hidden="false" customHeight="true" outlineLevel="0" collapsed="false">
      <c r="A32" s="403" t="s">
        <v>492</v>
      </c>
      <c r="B32" s="403"/>
      <c r="C32" s="403"/>
      <c r="D32" s="403"/>
      <c r="E32" s="403"/>
      <c r="F32" s="403"/>
      <c r="G32" s="403"/>
      <c r="H32" s="403"/>
      <c r="I32" s="403"/>
      <c r="J32" s="403"/>
      <c r="K32" s="403"/>
      <c r="L32" s="403"/>
      <c r="M32" s="403"/>
      <c r="N32" s="403"/>
      <c r="O32" s="403"/>
    </row>
    <row r="33" customFormat="false" ht="9" hidden="false" customHeight="true" outlineLevel="0" collapsed="false">
      <c r="A33" s="402"/>
      <c r="B33" s="402"/>
      <c r="C33" s="402"/>
      <c r="D33" s="402"/>
      <c r="E33" s="402"/>
      <c r="F33" s="402"/>
      <c r="G33" s="402"/>
      <c r="H33" s="402"/>
      <c r="I33" s="402"/>
    </row>
    <row r="34" customFormat="false" ht="54.75" hidden="false" customHeight="true" outlineLevel="0" collapsed="false">
      <c r="A34" s="319" t="s">
        <v>493</v>
      </c>
      <c r="B34" s="319"/>
      <c r="C34" s="319"/>
      <c r="D34" s="319"/>
      <c r="E34" s="319"/>
      <c r="F34" s="319"/>
      <c r="G34" s="319"/>
      <c r="H34" s="319"/>
      <c r="I34" s="319"/>
      <c r="J34" s="319"/>
    </row>
    <row r="35" customFormat="false" ht="6" hidden="false" customHeight="true" outlineLevel="0" collapsed="false">
      <c r="A35" s="404"/>
    </row>
    <row r="36" customFormat="false" ht="46.5" hidden="false" customHeight="true" outlineLevel="0" collapsed="false">
      <c r="A36" s="23" t="s">
        <v>494</v>
      </c>
      <c r="B36" s="23"/>
      <c r="C36" s="23"/>
      <c r="D36" s="23" t="s">
        <v>495</v>
      </c>
      <c r="E36" s="23"/>
      <c r="F36" s="23"/>
      <c r="G36" s="23"/>
      <c r="H36" s="23"/>
      <c r="I36" s="80"/>
      <c r="J36" s="209"/>
      <c r="K36" s="209"/>
      <c r="L36" s="209"/>
      <c r="M36" s="209"/>
      <c r="N36" s="209"/>
      <c r="O36" s="209"/>
    </row>
    <row r="37" customFormat="false" ht="153.75" hidden="false" customHeight="true" outlineLevel="0" collapsed="false">
      <c r="A37" s="23"/>
      <c r="B37" s="23"/>
      <c r="C37" s="23"/>
      <c r="D37" s="23" t="s">
        <v>496</v>
      </c>
      <c r="E37" s="23" t="s">
        <v>497</v>
      </c>
      <c r="F37" s="23" t="s">
        <v>498</v>
      </c>
      <c r="G37" s="23" t="s">
        <v>499</v>
      </c>
      <c r="H37" s="23"/>
      <c r="I37" s="80"/>
      <c r="J37" s="209"/>
      <c r="K37" s="209"/>
      <c r="L37" s="209"/>
      <c r="M37" s="209"/>
      <c r="N37" s="209"/>
      <c r="O37" s="209"/>
      <c r="P37" s="117"/>
      <c r="Q37" s="117"/>
      <c r="R37" s="117"/>
      <c r="S37" s="117"/>
      <c r="T37" s="117"/>
      <c r="U37" s="117"/>
      <c r="V37" s="117"/>
      <c r="W37" s="117"/>
      <c r="X37" s="117"/>
      <c r="Y37" s="117"/>
    </row>
    <row r="38" customFormat="false" ht="16.5" hidden="false" customHeight="true" outlineLevel="0" collapsed="false">
      <c r="A38" s="37" t="n">
        <v>1</v>
      </c>
      <c r="B38" s="37"/>
      <c r="C38" s="37"/>
      <c r="D38" s="37" t="n">
        <v>2</v>
      </c>
      <c r="E38" s="37" t="n">
        <v>3</v>
      </c>
      <c r="F38" s="37" t="n">
        <v>4</v>
      </c>
      <c r="G38" s="405" t="n">
        <v>5</v>
      </c>
      <c r="H38" s="405"/>
      <c r="I38" s="80"/>
      <c r="J38" s="385"/>
      <c r="K38" s="385"/>
      <c r="L38" s="385"/>
      <c r="M38" s="385"/>
      <c r="N38" s="385"/>
      <c r="O38" s="385"/>
      <c r="P38" s="117"/>
      <c r="Q38" s="117"/>
      <c r="R38" s="117"/>
      <c r="S38" s="117"/>
      <c r="T38" s="117"/>
      <c r="U38" s="117"/>
      <c r="V38" s="117"/>
      <c r="W38" s="117"/>
      <c r="X38" s="117"/>
      <c r="Y38" s="117"/>
    </row>
    <row r="39" customFormat="false" ht="38.25" hidden="false" customHeight="true" outlineLevel="0" collapsed="false">
      <c r="A39" s="58" t="s">
        <v>500</v>
      </c>
      <c r="B39" s="58"/>
      <c r="C39" s="58"/>
      <c r="D39" s="400" t="s">
        <v>501</v>
      </c>
      <c r="E39" s="406" t="n">
        <v>242600</v>
      </c>
      <c r="F39" s="407" t="n">
        <v>786.65</v>
      </c>
      <c r="G39" s="408" t="n">
        <f aca="false">184101.6-243.9-40.8</f>
        <v>183816.9</v>
      </c>
      <c r="H39" s="408"/>
      <c r="I39" s="80"/>
      <c r="J39" s="409"/>
      <c r="K39" s="409"/>
      <c r="L39" s="410"/>
      <c r="M39" s="409"/>
      <c r="N39" s="409"/>
      <c r="O39" s="410"/>
      <c r="P39" s="117"/>
      <c r="Q39" s="117"/>
      <c r="R39" s="117"/>
      <c r="S39" s="117"/>
      <c r="T39" s="117"/>
      <c r="U39" s="117"/>
      <c r="V39" s="117"/>
      <c r="W39" s="117"/>
      <c r="X39" s="117"/>
      <c r="Y39" s="117"/>
    </row>
    <row r="40" customFormat="false" ht="34.5" hidden="true" customHeight="true" outlineLevel="0" collapsed="false">
      <c r="A40" s="58" t="s">
        <v>502</v>
      </c>
      <c r="B40" s="58"/>
      <c r="C40" s="58"/>
      <c r="D40" s="400" t="s">
        <v>501</v>
      </c>
      <c r="E40" s="411"/>
      <c r="F40" s="412"/>
      <c r="G40" s="408"/>
      <c r="H40" s="408"/>
      <c r="I40" s="80"/>
      <c r="J40" s="409"/>
      <c r="K40" s="409"/>
      <c r="L40" s="410"/>
      <c r="M40" s="409"/>
      <c r="N40" s="409"/>
      <c r="O40" s="410"/>
      <c r="P40" s="117"/>
      <c r="Q40" s="117"/>
      <c r="R40" s="117"/>
      <c r="S40" s="117"/>
      <c r="T40" s="117"/>
      <c r="U40" s="117"/>
      <c r="V40" s="117"/>
      <c r="W40" s="117"/>
      <c r="X40" s="117"/>
      <c r="Y40" s="117"/>
    </row>
    <row r="41" customFormat="false" ht="24.75" hidden="true" customHeight="true" outlineLevel="0" collapsed="false">
      <c r="A41" s="58" t="str">
        <f aca="false">'I. Фін результат'!A13</f>
        <v>Надходженя від платних послуг</v>
      </c>
      <c r="B41" s="58"/>
      <c r="C41" s="58"/>
      <c r="D41" s="400" t="s">
        <v>501</v>
      </c>
      <c r="E41" s="411" t="n">
        <v>2</v>
      </c>
      <c r="F41" s="412"/>
      <c r="G41" s="408" t="n">
        <f aca="false">'I. Фін результат'!F13</f>
        <v>240</v>
      </c>
      <c r="H41" s="408"/>
      <c r="I41" s="80"/>
      <c r="J41" s="409"/>
      <c r="K41" s="409"/>
      <c r="L41" s="410"/>
      <c r="M41" s="409"/>
      <c r="N41" s="409"/>
      <c r="O41" s="410"/>
      <c r="P41" s="117"/>
      <c r="Q41" s="117"/>
      <c r="R41" s="117"/>
      <c r="S41" s="117"/>
      <c r="T41" s="117"/>
      <c r="U41" s="117"/>
      <c r="V41" s="117"/>
      <c r="W41" s="117"/>
      <c r="X41" s="117"/>
      <c r="Y41" s="117"/>
    </row>
    <row r="42" customFormat="false" ht="55.5" hidden="false" customHeight="true" outlineLevel="0" collapsed="false">
      <c r="A42" s="413" t="s">
        <v>503</v>
      </c>
      <c r="B42" s="413"/>
      <c r="C42" s="413"/>
      <c r="D42" s="400" t="s">
        <v>501</v>
      </c>
      <c r="E42" s="406" t="n">
        <v>28</v>
      </c>
      <c r="F42" s="414" t="n">
        <v>6874</v>
      </c>
      <c r="G42" s="408" t="n">
        <f aca="false">192.4+40.8</f>
        <v>233.2</v>
      </c>
      <c r="H42" s="408"/>
      <c r="I42" s="80"/>
      <c r="J42" s="409"/>
      <c r="K42" s="409"/>
      <c r="L42" s="410"/>
      <c r="M42" s="409"/>
      <c r="N42" s="409"/>
      <c r="O42" s="410"/>
      <c r="P42" s="117" t="n">
        <v>233.2</v>
      </c>
      <c r="Q42" s="116" t="n">
        <f aca="false">P42-G42</f>
        <v>0</v>
      </c>
      <c r="R42" s="117"/>
      <c r="S42" s="117"/>
      <c r="T42" s="117"/>
      <c r="U42" s="117"/>
      <c r="V42" s="117"/>
      <c r="W42" s="117"/>
      <c r="X42" s="117"/>
      <c r="Y42" s="117"/>
    </row>
    <row r="43" customFormat="false" ht="50.25" hidden="true" customHeight="true" outlineLevel="0" collapsed="false">
      <c r="A43" s="413" t="s">
        <v>504</v>
      </c>
      <c r="B43" s="413"/>
      <c r="C43" s="413"/>
      <c r="D43" s="400" t="s">
        <v>501</v>
      </c>
      <c r="E43" s="415"/>
      <c r="F43" s="412"/>
      <c r="G43" s="408"/>
      <c r="H43" s="408"/>
      <c r="I43" s="416"/>
      <c r="J43" s="409"/>
      <c r="K43" s="409"/>
      <c r="L43" s="410"/>
      <c r="M43" s="409"/>
      <c r="N43" s="409"/>
      <c r="O43" s="410"/>
      <c r="P43" s="117"/>
      <c r="Q43" s="117"/>
      <c r="R43" s="117"/>
      <c r="S43" s="117"/>
      <c r="T43" s="117"/>
      <c r="U43" s="117"/>
      <c r="V43" s="117"/>
      <c r="W43" s="117"/>
      <c r="X43" s="117"/>
      <c r="Y43" s="117"/>
    </row>
    <row r="44" customFormat="false" ht="70.5" hidden="false" customHeight="true" outlineLevel="0" collapsed="false">
      <c r="A44" s="37" t="s">
        <v>505</v>
      </c>
      <c r="B44" s="37"/>
      <c r="C44" s="37"/>
      <c r="D44" s="400" t="s">
        <v>501</v>
      </c>
      <c r="E44" s="406" t="n">
        <v>4</v>
      </c>
      <c r="F44" s="414" t="s">
        <v>506</v>
      </c>
      <c r="G44" s="408" t="n">
        <f aca="false">520.4+243.9</f>
        <v>764.3</v>
      </c>
      <c r="H44" s="408"/>
      <c r="I44" s="416"/>
      <c r="J44" s="409"/>
      <c r="K44" s="409"/>
      <c r="L44" s="410"/>
      <c r="M44" s="409"/>
      <c r="N44" s="409"/>
      <c r="O44" s="410"/>
      <c r="P44" s="117" t="n">
        <v>764.3</v>
      </c>
      <c r="Q44" s="116" t="n">
        <f aca="false">P44-G44</f>
        <v>0</v>
      </c>
      <c r="R44" s="117"/>
      <c r="S44" s="117"/>
      <c r="T44" s="117"/>
      <c r="U44" s="117"/>
      <c r="V44" s="117"/>
      <c r="W44" s="117"/>
      <c r="X44" s="117"/>
      <c r="Y44" s="117"/>
    </row>
    <row r="45" customFormat="false" ht="72" hidden="false" customHeight="true" outlineLevel="0" collapsed="false">
      <c r="A45" s="413" t="s">
        <v>507</v>
      </c>
      <c r="B45" s="413"/>
      <c r="C45" s="413"/>
      <c r="D45" s="400" t="s">
        <v>501</v>
      </c>
      <c r="E45" s="406" t="n">
        <v>252</v>
      </c>
      <c r="F45" s="414" t="n">
        <v>183</v>
      </c>
      <c r="G45" s="408" t="n">
        <v>46.1</v>
      </c>
      <c r="H45" s="408"/>
      <c r="I45" s="416"/>
      <c r="J45" s="409"/>
      <c r="K45" s="409"/>
      <c r="L45" s="410"/>
      <c r="M45" s="409"/>
      <c r="N45" s="409"/>
      <c r="O45" s="410"/>
      <c r="P45" s="116" t="n">
        <f aca="false">G39+G42+G43+G45</f>
        <v>184096.2</v>
      </c>
      <c r="Q45" s="117" t="n">
        <f aca="false">'I. Фін результат'!F8</f>
        <v>184922.3</v>
      </c>
      <c r="R45" s="116" t="n">
        <f aca="false">Q45-P45</f>
        <v>826.099999999948</v>
      </c>
      <c r="S45" s="117"/>
      <c r="T45" s="117"/>
      <c r="U45" s="117"/>
      <c r="V45" s="117"/>
      <c r="W45" s="117"/>
      <c r="X45" s="117"/>
      <c r="Y45" s="117"/>
    </row>
    <row r="46" customFormat="false" ht="72" hidden="false" customHeight="true" outlineLevel="0" collapsed="false">
      <c r="A46" s="413" t="s">
        <v>508</v>
      </c>
      <c r="B46" s="413"/>
      <c r="C46" s="413"/>
      <c r="D46" s="400" t="s">
        <v>501</v>
      </c>
      <c r="E46" s="406" t="n">
        <v>72</v>
      </c>
      <c r="F46" s="414" t="n">
        <v>835</v>
      </c>
      <c r="G46" s="408" t="n">
        <v>61.8</v>
      </c>
      <c r="H46" s="408"/>
      <c r="I46" s="416"/>
      <c r="J46" s="409"/>
      <c r="K46" s="409"/>
      <c r="L46" s="410"/>
      <c r="M46" s="409"/>
      <c r="N46" s="409"/>
      <c r="O46" s="410"/>
      <c r="P46" s="116"/>
      <c r="Q46" s="117"/>
      <c r="R46" s="116"/>
      <c r="S46" s="117"/>
      <c r="T46" s="117"/>
      <c r="U46" s="117"/>
      <c r="V46" s="117"/>
      <c r="W46" s="117"/>
      <c r="X46" s="117"/>
      <c r="Y46" s="117"/>
    </row>
    <row r="47" customFormat="false" ht="20.1" hidden="false" customHeight="true" outlineLevel="0" collapsed="false">
      <c r="A47" s="23" t="s">
        <v>259</v>
      </c>
      <c r="B47" s="23"/>
      <c r="C47" s="23"/>
      <c r="D47" s="417" t="n">
        <f aca="false">SUM(D39:D40)</f>
        <v>0</v>
      </c>
      <c r="E47" s="418"/>
      <c r="F47" s="419"/>
      <c r="G47" s="420" t="n">
        <f aca="false">G39+G42+G44+G45+G46</f>
        <v>184922.3</v>
      </c>
      <c r="H47" s="420"/>
      <c r="I47" s="421" t="n">
        <f aca="false">G39+G42++G43</f>
        <v>184050.1</v>
      </c>
      <c r="J47" s="409"/>
      <c r="K47" s="422"/>
      <c r="L47" s="423"/>
      <c r="M47" s="409"/>
      <c r="N47" s="422"/>
      <c r="O47" s="423"/>
      <c r="P47" s="117"/>
      <c r="Q47" s="117"/>
      <c r="R47" s="117"/>
      <c r="S47" s="117"/>
      <c r="T47" s="117"/>
      <c r="U47" s="117"/>
      <c r="V47" s="117"/>
      <c r="W47" s="117"/>
      <c r="X47" s="117"/>
      <c r="Y47" s="117"/>
    </row>
    <row r="48" customFormat="false" ht="6.75" hidden="false" customHeight="true" outlineLevel="0" collapsed="false">
      <c r="A48" s="3"/>
      <c r="B48" s="424"/>
      <c r="C48" s="424"/>
      <c r="D48" s="424"/>
      <c r="E48" s="424"/>
      <c r="F48" s="31"/>
      <c r="G48" s="31"/>
      <c r="H48" s="80"/>
      <c r="I48" s="80"/>
      <c r="J48" s="32"/>
      <c r="K48" s="32"/>
      <c r="L48" s="32"/>
      <c r="M48" s="32"/>
      <c r="N48" s="32"/>
      <c r="O48" s="32"/>
      <c r="P48" s="117"/>
      <c r="Q48" s="117"/>
      <c r="R48" s="117"/>
      <c r="S48" s="117"/>
      <c r="T48" s="117"/>
      <c r="U48" s="117"/>
      <c r="V48" s="117"/>
      <c r="W48" s="117"/>
      <c r="X48" s="117"/>
      <c r="Y48" s="117"/>
    </row>
    <row r="49" customFormat="false" ht="35.25" hidden="false" customHeight="true" outlineLevel="0" collapsed="false">
      <c r="A49" s="32" t="s">
        <v>509</v>
      </c>
      <c r="B49" s="32"/>
      <c r="C49" s="32"/>
      <c r="D49" s="32"/>
      <c r="E49" s="32"/>
      <c r="F49" s="32"/>
      <c r="G49" s="32"/>
      <c r="H49" s="32"/>
      <c r="I49" s="32"/>
      <c r="J49" s="32"/>
      <c r="K49" s="32"/>
      <c r="L49" s="32"/>
      <c r="M49" s="32"/>
      <c r="N49" s="32"/>
      <c r="O49" s="32"/>
      <c r="P49" s="117"/>
      <c r="Q49" s="117"/>
      <c r="R49" s="117"/>
      <c r="S49" s="117"/>
      <c r="T49" s="117"/>
      <c r="U49" s="117"/>
      <c r="V49" s="117"/>
      <c r="W49" s="117"/>
      <c r="X49" s="117"/>
      <c r="Y49" s="117"/>
    </row>
    <row r="50" customFormat="false" ht="10.5" hidden="false" customHeight="true" outlineLevel="0" collapsed="false">
      <c r="A50" s="404"/>
      <c r="P50" s="117"/>
      <c r="Q50" s="117"/>
      <c r="R50" s="117"/>
      <c r="S50" s="117"/>
      <c r="T50" s="117"/>
      <c r="U50" s="117"/>
      <c r="V50" s="117"/>
      <c r="W50" s="117"/>
      <c r="X50" s="117"/>
      <c r="Y50" s="117"/>
    </row>
    <row r="51" customFormat="false" ht="63.95" hidden="false" customHeight="true" outlineLevel="0" collapsed="false">
      <c r="A51" s="23" t="s">
        <v>510</v>
      </c>
      <c r="B51" s="23" t="s">
        <v>511</v>
      </c>
      <c r="C51" s="23"/>
      <c r="D51" s="23" t="s">
        <v>512</v>
      </c>
      <c r="E51" s="23"/>
      <c r="F51" s="23" t="s">
        <v>513</v>
      </c>
      <c r="G51" s="23"/>
      <c r="H51" s="23" t="s">
        <v>514</v>
      </c>
      <c r="I51" s="23"/>
      <c r="J51" s="23"/>
      <c r="K51" s="23" t="s">
        <v>515</v>
      </c>
      <c r="L51" s="23"/>
      <c r="M51" s="23" t="s">
        <v>516</v>
      </c>
      <c r="N51" s="23"/>
      <c r="O51" s="23"/>
      <c r="P51" s="117"/>
      <c r="Q51" s="117"/>
      <c r="R51" s="117"/>
      <c r="S51" s="117"/>
      <c r="T51" s="117"/>
      <c r="U51" s="117"/>
      <c r="V51" s="117"/>
      <c r="W51" s="117"/>
      <c r="X51" s="117"/>
      <c r="Y51" s="117"/>
    </row>
    <row r="52" customFormat="false" ht="18" hidden="false" customHeight="true" outlineLevel="0" collapsed="false">
      <c r="A52" s="21" t="n">
        <v>1</v>
      </c>
      <c r="B52" s="21" t="n">
        <v>2</v>
      </c>
      <c r="C52" s="21"/>
      <c r="D52" s="21" t="n">
        <v>3</v>
      </c>
      <c r="E52" s="21"/>
      <c r="F52" s="425" t="n">
        <v>4</v>
      </c>
      <c r="G52" s="425"/>
      <c r="H52" s="21" t="n">
        <v>5</v>
      </c>
      <c r="I52" s="21"/>
      <c r="J52" s="21"/>
      <c r="K52" s="21" t="n">
        <v>6</v>
      </c>
      <c r="L52" s="21"/>
      <c r="M52" s="21" t="n">
        <v>7</v>
      </c>
      <c r="N52" s="21"/>
      <c r="O52" s="21"/>
      <c r="P52" s="117"/>
      <c r="Q52" s="117"/>
      <c r="R52" s="117"/>
      <c r="S52" s="117"/>
      <c r="T52" s="117"/>
      <c r="U52" s="117"/>
      <c r="V52" s="117"/>
      <c r="W52" s="117"/>
      <c r="X52" s="117"/>
      <c r="Y52" s="117"/>
    </row>
    <row r="53" customFormat="false" ht="20.1" hidden="false" customHeight="true" outlineLevel="0" collapsed="false">
      <c r="A53" s="58"/>
      <c r="B53" s="426"/>
      <c r="C53" s="426"/>
      <c r="D53" s="400"/>
      <c r="E53" s="400"/>
      <c r="F53" s="102"/>
      <c r="G53" s="102"/>
      <c r="H53" s="23"/>
      <c r="I53" s="23"/>
      <c r="J53" s="23"/>
      <c r="K53" s="400"/>
      <c r="L53" s="400"/>
      <c r="M53" s="426"/>
      <c r="N53" s="426"/>
      <c r="O53" s="426"/>
      <c r="P53" s="117"/>
      <c r="Q53" s="117"/>
      <c r="R53" s="117"/>
      <c r="S53" s="117"/>
      <c r="T53" s="117"/>
      <c r="U53" s="117"/>
      <c r="V53" s="117"/>
      <c r="W53" s="117"/>
      <c r="X53" s="117"/>
      <c r="Y53" s="117"/>
    </row>
    <row r="54" customFormat="false" ht="20.1" hidden="false" customHeight="true" outlineLevel="0" collapsed="false">
      <c r="A54" s="58" t="s">
        <v>259</v>
      </c>
      <c r="B54" s="23" t="s">
        <v>517</v>
      </c>
      <c r="C54" s="23"/>
      <c r="D54" s="23" t="s">
        <v>517</v>
      </c>
      <c r="E54" s="23"/>
      <c r="F54" s="23" t="s">
        <v>517</v>
      </c>
      <c r="G54" s="23"/>
      <c r="H54" s="23"/>
      <c r="I54" s="23"/>
      <c r="J54" s="23"/>
      <c r="K54" s="417" t="n">
        <f aca="false">SUM(K53:L53)</f>
        <v>0</v>
      </c>
      <c r="L54" s="417"/>
      <c r="M54" s="426"/>
      <c r="N54" s="426"/>
      <c r="O54" s="426"/>
      <c r="P54" s="117"/>
      <c r="Q54" s="117"/>
      <c r="R54" s="117"/>
      <c r="S54" s="117"/>
      <c r="T54" s="117"/>
      <c r="U54" s="117"/>
      <c r="V54" s="117"/>
      <c r="W54" s="117"/>
      <c r="X54" s="117"/>
      <c r="Y54" s="117"/>
    </row>
    <row r="55" customFormat="false" ht="14.25" hidden="false" customHeight="true" outlineLevel="0" collapsed="false">
      <c r="A55" s="31"/>
      <c r="B55" s="2"/>
      <c r="C55" s="2"/>
      <c r="D55" s="2"/>
      <c r="E55" s="2"/>
      <c r="F55" s="2"/>
      <c r="G55" s="2"/>
      <c r="H55" s="2"/>
      <c r="I55" s="2"/>
      <c r="J55" s="2"/>
      <c r="K55" s="1"/>
      <c r="L55" s="1"/>
      <c r="M55" s="1"/>
      <c r="N55" s="1"/>
      <c r="O55" s="1"/>
      <c r="P55" s="117"/>
      <c r="Q55" s="117"/>
      <c r="R55" s="117"/>
      <c r="S55" s="117"/>
      <c r="T55" s="117"/>
      <c r="U55" s="117"/>
      <c r="V55" s="117"/>
      <c r="W55" s="117"/>
      <c r="X55" s="117"/>
      <c r="Y55" s="117"/>
    </row>
    <row r="56" customFormat="false" ht="23.25" hidden="false" customHeight="true" outlineLevel="0" collapsed="false">
      <c r="A56" s="32" t="s">
        <v>518</v>
      </c>
      <c r="B56" s="32"/>
      <c r="C56" s="32"/>
      <c r="D56" s="32"/>
      <c r="E56" s="32"/>
      <c r="F56" s="32"/>
      <c r="G56" s="32"/>
      <c r="H56" s="32"/>
      <c r="I56" s="32"/>
      <c r="J56" s="32"/>
      <c r="K56" s="32"/>
      <c r="L56" s="32"/>
      <c r="M56" s="32"/>
      <c r="N56" s="32"/>
      <c r="O56" s="32"/>
      <c r="P56" s="117"/>
      <c r="Q56" s="117"/>
      <c r="R56" s="117"/>
      <c r="S56" s="117"/>
      <c r="T56" s="117"/>
      <c r="U56" s="117"/>
      <c r="V56" s="117"/>
      <c r="W56" s="117"/>
      <c r="X56" s="117"/>
      <c r="Y56" s="117"/>
    </row>
    <row r="57" customFormat="false" ht="5.25" hidden="false" customHeight="true" outlineLevel="0" collapsed="false">
      <c r="A57" s="32"/>
      <c r="B57" s="427"/>
      <c r="C57" s="32"/>
      <c r="D57" s="32"/>
      <c r="E57" s="32"/>
      <c r="F57" s="32"/>
      <c r="G57" s="32"/>
      <c r="H57" s="32"/>
      <c r="I57" s="428"/>
      <c r="P57" s="117"/>
      <c r="Q57" s="117"/>
      <c r="R57" s="117"/>
      <c r="S57" s="117"/>
      <c r="T57" s="117"/>
      <c r="U57" s="117"/>
      <c r="V57" s="117"/>
      <c r="W57" s="117"/>
      <c r="X57" s="117"/>
      <c r="Y57" s="117"/>
    </row>
    <row r="58" customFormat="false" ht="48" hidden="false" customHeight="true" outlineLevel="0" collapsed="false">
      <c r="A58" s="23" t="s">
        <v>519</v>
      </c>
      <c r="B58" s="23"/>
      <c r="C58" s="23"/>
      <c r="D58" s="23" t="s">
        <v>520</v>
      </c>
      <c r="E58" s="23"/>
      <c r="F58" s="23"/>
      <c r="G58" s="23" t="s">
        <v>521</v>
      </c>
      <c r="H58" s="23"/>
      <c r="I58" s="23"/>
      <c r="J58" s="23" t="s">
        <v>522</v>
      </c>
      <c r="K58" s="23"/>
      <c r="L58" s="23"/>
      <c r="M58" s="23" t="s">
        <v>523</v>
      </c>
      <c r="N58" s="23"/>
      <c r="O58" s="23"/>
      <c r="P58" s="117"/>
      <c r="Q58" s="117"/>
      <c r="R58" s="117"/>
      <c r="S58" s="117"/>
      <c r="T58" s="117"/>
      <c r="U58" s="117"/>
      <c r="V58" s="117"/>
      <c r="W58" s="117"/>
      <c r="X58" s="117"/>
      <c r="Y58" s="117"/>
    </row>
    <row r="59" customFormat="false" ht="18" hidden="false" customHeight="true" outlineLevel="0" collapsed="false">
      <c r="A59" s="23" t="n">
        <v>1</v>
      </c>
      <c r="B59" s="23"/>
      <c r="C59" s="23"/>
      <c r="D59" s="23" t="n">
        <v>2</v>
      </c>
      <c r="E59" s="23"/>
      <c r="F59" s="23"/>
      <c r="G59" s="23" t="n">
        <v>3</v>
      </c>
      <c r="H59" s="23"/>
      <c r="I59" s="23"/>
      <c r="J59" s="21" t="n">
        <v>4</v>
      </c>
      <c r="K59" s="21"/>
      <c r="L59" s="21"/>
      <c r="M59" s="21" t="n">
        <v>5</v>
      </c>
      <c r="N59" s="21"/>
      <c r="O59" s="21"/>
      <c r="P59" s="117"/>
      <c r="Q59" s="117"/>
      <c r="R59" s="117"/>
      <c r="S59" s="117"/>
      <c r="T59" s="117"/>
      <c r="U59" s="117"/>
      <c r="V59" s="117"/>
      <c r="W59" s="117"/>
      <c r="X59" s="117"/>
      <c r="Y59" s="117"/>
    </row>
    <row r="60" customFormat="false" ht="20.1" hidden="false" customHeight="true" outlineLevel="0" collapsed="false">
      <c r="A60" s="58" t="s">
        <v>524</v>
      </c>
      <c r="B60" s="58"/>
      <c r="C60" s="58"/>
      <c r="D60" s="400"/>
      <c r="E60" s="400"/>
      <c r="F60" s="400"/>
      <c r="G60" s="400"/>
      <c r="H60" s="400"/>
      <c r="I60" s="400"/>
      <c r="J60" s="400"/>
      <c r="K60" s="400"/>
      <c r="L60" s="400"/>
      <c r="M60" s="400"/>
      <c r="N60" s="400"/>
      <c r="O60" s="400"/>
      <c r="P60" s="117"/>
      <c r="Q60" s="117"/>
      <c r="R60" s="117"/>
      <c r="S60" s="117"/>
      <c r="T60" s="117"/>
      <c r="U60" s="117"/>
      <c r="V60" s="117"/>
      <c r="W60" s="117"/>
      <c r="X60" s="117"/>
      <c r="Y60" s="117"/>
    </row>
    <row r="61" customFormat="false" ht="15.75" hidden="false" customHeight="true" outlineLevel="0" collapsed="false">
      <c r="A61" s="128" t="s">
        <v>525</v>
      </c>
      <c r="B61" s="128"/>
      <c r="C61" s="128"/>
      <c r="D61" s="400"/>
      <c r="E61" s="400"/>
      <c r="F61" s="400"/>
      <c r="G61" s="400"/>
      <c r="H61" s="400"/>
      <c r="I61" s="400"/>
      <c r="J61" s="400"/>
      <c r="K61" s="400"/>
      <c r="L61" s="400"/>
      <c r="M61" s="400"/>
      <c r="N61" s="400"/>
      <c r="O61" s="400"/>
      <c r="P61" s="117"/>
      <c r="Q61" s="117"/>
      <c r="R61" s="117"/>
      <c r="S61" s="117"/>
      <c r="T61" s="117"/>
      <c r="U61" s="117"/>
      <c r="V61" s="117"/>
      <c r="W61" s="117"/>
      <c r="X61" s="117"/>
      <c r="Y61" s="117"/>
    </row>
    <row r="62" customFormat="false" ht="20.1" hidden="false" customHeight="true" outlineLevel="0" collapsed="false">
      <c r="A62" s="58"/>
      <c r="B62" s="58"/>
      <c r="C62" s="58"/>
      <c r="D62" s="400"/>
      <c r="E62" s="400"/>
      <c r="F62" s="400"/>
      <c r="G62" s="400"/>
      <c r="H62" s="400"/>
      <c r="I62" s="400"/>
      <c r="J62" s="400"/>
      <c r="K62" s="400"/>
      <c r="L62" s="400"/>
      <c r="M62" s="400"/>
      <c r="N62" s="400"/>
      <c r="O62" s="400"/>
      <c r="P62" s="117"/>
      <c r="Q62" s="117"/>
      <c r="R62" s="117"/>
      <c r="S62" s="117"/>
      <c r="T62" s="117"/>
      <c r="U62" s="117"/>
      <c r="V62" s="117"/>
      <c r="W62" s="117"/>
      <c r="X62" s="117"/>
      <c r="Y62" s="117"/>
    </row>
    <row r="63" customFormat="false" ht="20.1" hidden="false" customHeight="true" outlineLevel="0" collapsed="false">
      <c r="A63" s="58" t="s">
        <v>526</v>
      </c>
      <c r="B63" s="58"/>
      <c r="C63" s="58"/>
      <c r="D63" s="400"/>
      <c r="E63" s="400"/>
      <c r="F63" s="400"/>
      <c r="G63" s="400"/>
      <c r="H63" s="400"/>
      <c r="I63" s="400"/>
      <c r="J63" s="400"/>
      <c r="K63" s="400"/>
      <c r="L63" s="400"/>
      <c r="M63" s="400"/>
      <c r="N63" s="400"/>
      <c r="O63" s="400"/>
      <c r="P63" s="117"/>
      <c r="Q63" s="117"/>
      <c r="R63" s="117"/>
      <c r="S63" s="117"/>
      <c r="T63" s="117"/>
      <c r="U63" s="117"/>
      <c r="V63" s="117"/>
      <c r="W63" s="117"/>
      <c r="X63" s="117"/>
      <c r="Y63" s="117"/>
    </row>
    <row r="64" customFormat="false" ht="15.75" hidden="false" customHeight="true" outlineLevel="0" collapsed="false">
      <c r="A64" s="128" t="s">
        <v>527</v>
      </c>
      <c r="B64" s="128"/>
      <c r="C64" s="128"/>
      <c r="D64" s="400"/>
      <c r="E64" s="400"/>
      <c r="F64" s="400"/>
      <c r="G64" s="400"/>
      <c r="H64" s="400"/>
      <c r="I64" s="400"/>
      <c r="J64" s="400"/>
      <c r="K64" s="400"/>
      <c r="L64" s="400"/>
      <c r="M64" s="400"/>
      <c r="N64" s="400"/>
      <c r="O64" s="400"/>
      <c r="P64" s="117"/>
      <c r="Q64" s="117"/>
      <c r="R64" s="117"/>
      <c r="S64" s="117"/>
      <c r="T64" s="117"/>
      <c r="U64" s="117"/>
      <c r="V64" s="117"/>
      <c r="W64" s="117"/>
      <c r="X64" s="117"/>
      <c r="Y64" s="117"/>
    </row>
    <row r="65" customFormat="false" ht="20.1" hidden="false" customHeight="true" outlineLevel="0" collapsed="false">
      <c r="A65" s="58"/>
      <c r="B65" s="58"/>
      <c r="C65" s="58"/>
      <c r="D65" s="400"/>
      <c r="E65" s="400"/>
      <c r="F65" s="400"/>
      <c r="G65" s="400"/>
      <c r="H65" s="400"/>
      <c r="I65" s="400"/>
      <c r="J65" s="400"/>
      <c r="K65" s="400"/>
      <c r="L65" s="400"/>
      <c r="M65" s="400"/>
      <c r="N65" s="400"/>
      <c r="O65" s="400"/>
      <c r="P65" s="117"/>
      <c r="Q65" s="117"/>
      <c r="R65" s="117"/>
      <c r="S65" s="117"/>
      <c r="T65" s="117"/>
      <c r="U65" s="117"/>
      <c r="V65" s="117"/>
      <c r="W65" s="117"/>
      <c r="X65" s="117"/>
      <c r="Y65" s="117"/>
    </row>
    <row r="66" customFormat="false" ht="20.1" hidden="false" customHeight="true" outlineLevel="0" collapsed="false">
      <c r="A66" s="58" t="s">
        <v>528</v>
      </c>
      <c r="B66" s="58"/>
      <c r="C66" s="58"/>
      <c r="D66" s="400"/>
      <c r="E66" s="400"/>
      <c r="F66" s="400"/>
      <c r="G66" s="400"/>
      <c r="H66" s="400"/>
      <c r="I66" s="400"/>
      <c r="J66" s="400"/>
      <c r="K66" s="400"/>
      <c r="L66" s="400"/>
      <c r="M66" s="400"/>
      <c r="N66" s="400"/>
      <c r="O66" s="400"/>
      <c r="P66" s="117"/>
      <c r="Q66" s="117"/>
      <c r="R66" s="117"/>
      <c r="S66" s="117"/>
      <c r="T66" s="117"/>
      <c r="U66" s="117"/>
      <c r="V66" s="117"/>
      <c r="W66" s="117"/>
      <c r="X66" s="117"/>
      <c r="Y66" s="117"/>
    </row>
    <row r="67" customFormat="false" ht="15.75" hidden="false" customHeight="true" outlineLevel="0" collapsed="false">
      <c r="A67" s="128" t="s">
        <v>525</v>
      </c>
      <c r="B67" s="128"/>
      <c r="C67" s="128"/>
      <c r="D67" s="400"/>
      <c r="E67" s="400"/>
      <c r="F67" s="400"/>
      <c r="G67" s="400"/>
      <c r="H67" s="400"/>
      <c r="I67" s="400"/>
      <c r="J67" s="400"/>
      <c r="K67" s="400"/>
      <c r="L67" s="400"/>
      <c r="M67" s="400"/>
      <c r="N67" s="400"/>
      <c r="O67" s="400"/>
      <c r="P67" s="117"/>
      <c r="Q67" s="117"/>
      <c r="R67" s="117"/>
      <c r="S67" s="117"/>
      <c r="T67" s="117"/>
      <c r="U67" s="117"/>
      <c r="V67" s="117"/>
      <c r="W67" s="117"/>
      <c r="X67" s="117"/>
      <c r="Y67" s="117"/>
    </row>
    <row r="68" customFormat="false" ht="8.25" hidden="false" customHeight="true" outlineLevel="0" collapsed="false">
      <c r="A68" s="58"/>
      <c r="B68" s="58"/>
      <c r="C68" s="58"/>
      <c r="D68" s="400"/>
      <c r="E68" s="400"/>
      <c r="F68" s="400"/>
      <c r="G68" s="400"/>
      <c r="H68" s="400"/>
      <c r="I68" s="400"/>
      <c r="J68" s="400"/>
      <c r="K68" s="400"/>
      <c r="L68" s="400"/>
      <c r="M68" s="400"/>
      <c r="N68" s="400"/>
      <c r="O68" s="400"/>
      <c r="P68" s="117"/>
      <c r="Q68" s="117"/>
      <c r="R68" s="117"/>
      <c r="S68" s="117"/>
      <c r="T68" s="117"/>
      <c r="U68" s="117"/>
      <c r="V68" s="117"/>
      <c r="W68" s="117"/>
      <c r="X68" s="117"/>
      <c r="Y68" s="117"/>
    </row>
    <row r="69" customFormat="false" ht="20.1" hidden="false" customHeight="true" outlineLevel="0" collapsed="false">
      <c r="A69" s="58" t="s">
        <v>259</v>
      </c>
      <c r="B69" s="58"/>
      <c r="C69" s="58"/>
      <c r="D69" s="429"/>
      <c r="E69" s="429"/>
      <c r="F69" s="429"/>
      <c r="G69" s="429"/>
      <c r="H69" s="429"/>
      <c r="I69" s="429"/>
      <c r="J69" s="400"/>
      <c r="K69" s="400"/>
      <c r="L69" s="400"/>
      <c r="M69" s="400"/>
      <c r="N69" s="400"/>
      <c r="O69" s="400"/>
      <c r="P69" s="117"/>
      <c r="Q69" s="117"/>
      <c r="R69" s="117"/>
      <c r="S69" s="117"/>
      <c r="T69" s="117"/>
      <c r="U69" s="117"/>
      <c r="V69" s="117"/>
      <c r="W69" s="117"/>
      <c r="X69" s="117"/>
      <c r="Y69" s="117"/>
    </row>
    <row r="70" customFormat="false" ht="37.5" hidden="false" customHeight="true" outlineLevel="0" collapsed="false">
      <c r="C70" s="430"/>
      <c r="D70" s="430"/>
      <c r="E70" s="430"/>
      <c r="P70" s="117"/>
      <c r="Q70" s="117"/>
      <c r="R70" s="117"/>
      <c r="S70" s="117"/>
      <c r="T70" s="117"/>
      <c r="U70" s="117"/>
      <c r="V70" s="117"/>
      <c r="W70" s="117"/>
      <c r="X70" s="117"/>
      <c r="Y70" s="117"/>
    </row>
    <row r="71" customFormat="false" ht="18.75" hidden="false" customHeight="false" outlineLevel="0" collapsed="false">
      <c r="C71" s="430"/>
      <c r="D71" s="430"/>
      <c r="E71" s="430"/>
      <c r="P71" s="117"/>
      <c r="Q71" s="117"/>
      <c r="R71" s="117"/>
      <c r="S71" s="117"/>
      <c r="T71" s="117"/>
      <c r="U71" s="117"/>
      <c r="V71" s="117"/>
      <c r="W71" s="117"/>
      <c r="X71" s="117"/>
      <c r="Y71" s="117"/>
    </row>
    <row r="72" customFormat="false" ht="18.75" hidden="false" customHeight="false" outlineLevel="0" collapsed="false">
      <c r="C72" s="430"/>
      <c r="D72" s="430"/>
      <c r="E72" s="430"/>
      <c r="P72" s="117"/>
      <c r="Q72" s="117"/>
      <c r="R72" s="117"/>
      <c r="S72" s="117"/>
      <c r="T72" s="117"/>
      <c r="U72" s="117"/>
      <c r="V72" s="117"/>
      <c r="W72" s="117"/>
      <c r="X72" s="117"/>
      <c r="Y72" s="117"/>
    </row>
    <row r="73" customFormat="false" ht="18.75" hidden="false" customHeight="false" outlineLevel="0" collapsed="false">
      <c r="C73" s="430"/>
      <c r="D73" s="430"/>
      <c r="E73" s="430"/>
      <c r="P73" s="117"/>
      <c r="Q73" s="117"/>
      <c r="R73" s="117"/>
      <c r="S73" s="117"/>
      <c r="T73" s="117"/>
      <c r="U73" s="117"/>
      <c r="V73" s="117"/>
      <c r="W73" s="117"/>
      <c r="X73" s="117"/>
      <c r="Y73" s="117"/>
    </row>
    <row r="74" customFormat="false" ht="18.75" hidden="false" customHeight="false" outlineLevel="0" collapsed="false">
      <c r="C74" s="430"/>
      <c r="D74" s="430"/>
      <c r="E74" s="430"/>
      <c r="P74" s="117"/>
      <c r="Q74" s="117"/>
      <c r="R74" s="117"/>
      <c r="S74" s="117"/>
      <c r="T74" s="117"/>
      <c r="U74" s="117"/>
      <c r="V74" s="117"/>
      <c r="W74" s="117"/>
      <c r="X74" s="117"/>
      <c r="Y74" s="117"/>
    </row>
    <row r="75" customFormat="false" ht="18.75" hidden="false" customHeight="false" outlineLevel="0" collapsed="false">
      <c r="C75" s="430"/>
      <c r="D75" s="430"/>
      <c r="E75" s="430"/>
      <c r="P75" s="117"/>
      <c r="Q75" s="117"/>
      <c r="R75" s="117"/>
      <c r="S75" s="117"/>
      <c r="T75" s="117"/>
      <c r="U75" s="117"/>
      <c r="V75" s="117"/>
      <c r="W75" s="117"/>
      <c r="X75" s="117"/>
      <c r="Y75" s="117"/>
    </row>
    <row r="76" customFormat="false" ht="18.75" hidden="false" customHeight="false" outlineLevel="0" collapsed="false">
      <c r="C76" s="430"/>
      <c r="D76" s="430"/>
      <c r="E76" s="430"/>
    </row>
    <row r="77" customFormat="false" ht="18.75" hidden="false" customHeight="false" outlineLevel="0" collapsed="false">
      <c r="C77" s="430"/>
      <c r="D77" s="430"/>
      <c r="E77" s="430"/>
    </row>
    <row r="78" customFormat="false" ht="18.75" hidden="false" customHeight="false" outlineLevel="0" collapsed="false">
      <c r="C78" s="430"/>
      <c r="D78" s="430"/>
      <c r="E78" s="430"/>
    </row>
    <row r="79" customFormat="false" ht="18.75" hidden="false" customHeight="false" outlineLevel="0" collapsed="false">
      <c r="C79" s="430"/>
      <c r="D79" s="430"/>
      <c r="E79" s="430"/>
    </row>
    <row r="80" customFormat="false" ht="18.75" hidden="false" customHeight="false" outlineLevel="0" collapsed="false">
      <c r="C80" s="430"/>
      <c r="D80" s="430"/>
      <c r="E80" s="430"/>
    </row>
    <row r="81" customFormat="false" ht="18.75" hidden="false" customHeight="false" outlineLevel="0" collapsed="false">
      <c r="C81" s="430"/>
      <c r="D81" s="430"/>
      <c r="E81" s="430"/>
    </row>
    <row r="82" customFormat="false" ht="18.75" hidden="false" customHeight="false" outlineLevel="0" collapsed="false">
      <c r="C82" s="430"/>
      <c r="D82" s="430"/>
      <c r="E82" s="430"/>
    </row>
    <row r="83" customFormat="false" ht="18.75" hidden="false" customHeight="false" outlineLevel="0" collapsed="false">
      <c r="C83" s="430"/>
      <c r="D83" s="430"/>
      <c r="E83" s="430"/>
    </row>
  </sheetData>
  <mergeCells count="273">
    <mergeCell ref="A1:O1"/>
    <mergeCell ref="A2:O2"/>
    <mergeCell ref="A3:O3"/>
    <mergeCell ref="A4:O4"/>
    <mergeCell ref="A5:O5"/>
    <mergeCell ref="A7:O7"/>
    <mergeCell ref="A9:C9"/>
    <mergeCell ref="D9:E9"/>
    <mergeCell ref="F9:G9"/>
    <mergeCell ref="H9:I9"/>
    <mergeCell ref="J9:K9"/>
    <mergeCell ref="L9:M9"/>
    <mergeCell ref="N9:O9"/>
    <mergeCell ref="A10:C10"/>
    <mergeCell ref="D10:E10"/>
    <mergeCell ref="F10:G10"/>
    <mergeCell ref="H10:I10"/>
    <mergeCell ref="J10:K10"/>
    <mergeCell ref="L10:M10"/>
    <mergeCell ref="N10:O10"/>
    <mergeCell ref="A11:C11"/>
    <mergeCell ref="D11:E11"/>
    <mergeCell ref="F11:G11"/>
    <mergeCell ref="H11:I11"/>
    <mergeCell ref="J11:K11"/>
    <mergeCell ref="L11:M11"/>
    <mergeCell ref="N11:O11"/>
    <mergeCell ref="A12:C12"/>
    <mergeCell ref="D12:E12"/>
    <mergeCell ref="F12:G12"/>
    <mergeCell ref="H12:I12"/>
    <mergeCell ref="J12:K12"/>
    <mergeCell ref="L12:M12"/>
    <mergeCell ref="N12:O12"/>
    <mergeCell ref="A13:C13"/>
    <mergeCell ref="D13:E13"/>
    <mergeCell ref="F13:G13"/>
    <mergeCell ref="H13:I13"/>
    <mergeCell ref="J13:K13"/>
    <mergeCell ref="L13:M13"/>
    <mergeCell ref="N13:O13"/>
    <mergeCell ref="A14:C14"/>
    <mergeCell ref="D14:E14"/>
    <mergeCell ref="F14:G14"/>
    <mergeCell ref="H14:I14"/>
    <mergeCell ref="J14:K14"/>
    <mergeCell ref="L14:M14"/>
    <mergeCell ref="N14:O14"/>
    <mergeCell ref="A15:C15"/>
    <mergeCell ref="D15:E15"/>
    <mergeCell ref="F15:G15"/>
    <mergeCell ref="H15:I15"/>
    <mergeCell ref="J15:K15"/>
    <mergeCell ref="L15:M15"/>
    <mergeCell ref="N15:O15"/>
    <mergeCell ref="A16:C16"/>
    <mergeCell ref="D16:E16"/>
    <mergeCell ref="F16:G16"/>
    <mergeCell ref="H16:I16"/>
    <mergeCell ref="J16:K16"/>
    <mergeCell ref="L16:M16"/>
    <mergeCell ref="N16:O16"/>
    <mergeCell ref="A17:C17"/>
    <mergeCell ref="D17:E17"/>
    <mergeCell ref="F17:G17"/>
    <mergeCell ref="H17:I17"/>
    <mergeCell ref="J17:K17"/>
    <mergeCell ref="L17:M17"/>
    <mergeCell ref="N17:O17"/>
    <mergeCell ref="A18:C18"/>
    <mergeCell ref="D18:E18"/>
    <mergeCell ref="F18:G18"/>
    <mergeCell ref="H18:I18"/>
    <mergeCell ref="J18:K18"/>
    <mergeCell ref="L18:M18"/>
    <mergeCell ref="N18:O18"/>
    <mergeCell ref="A19:C19"/>
    <mergeCell ref="D19:E19"/>
    <mergeCell ref="F19:G19"/>
    <mergeCell ref="H19:I19"/>
    <mergeCell ref="J19:K19"/>
    <mergeCell ref="L19:M19"/>
    <mergeCell ref="N19:O19"/>
    <mergeCell ref="A20:C20"/>
    <mergeCell ref="D20:E20"/>
    <mergeCell ref="F20:G20"/>
    <mergeCell ref="H20:I20"/>
    <mergeCell ref="J20:K20"/>
    <mergeCell ref="L20:M20"/>
    <mergeCell ref="N20:O20"/>
    <mergeCell ref="A21:C21"/>
    <mergeCell ref="D21:E21"/>
    <mergeCell ref="F21:G21"/>
    <mergeCell ref="H21:I21"/>
    <mergeCell ref="J21:K21"/>
    <mergeCell ref="L21:M21"/>
    <mergeCell ref="N21:O21"/>
    <mergeCell ref="A22:C22"/>
    <mergeCell ref="D22:E22"/>
    <mergeCell ref="F22:G22"/>
    <mergeCell ref="H22:I22"/>
    <mergeCell ref="J22:K22"/>
    <mergeCell ref="L22:M22"/>
    <mergeCell ref="N22:O22"/>
    <mergeCell ref="A23:C23"/>
    <mergeCell ref="D23:E23"/>
    <mergeCell ref="F23:G23"/>
    <mergeCell ref="H23:I23"/>
    <mergeCell ref="J23:K23"/>
    <mergeCell ref="L23:M23"/>
    <mergeCell ref="N23:O23"/>
    <mergeCell ref="A24:C24"/>
    <mergeCell ref="D24:E24"/>
    <mergeCell ref="F24:G24"/>
    <mergeCell ref="H24:I24"/>
    <mergeCell ref="J24:K24"/>
    <mergeCell ref="L24:M24"/>
    <mergeCell ref="N24:O24"/>
    <mergeCell ref="A25:C25"/>
    <mergeCell ref="D25:E25"/>
    <mergeCell ref="F25:G25"/>
    <mergeCell ref="H25:I25"/>
    <mergeCell ref="J25:K25"/>
    <mergeCell ref="L25:M25"/>
    <mergeCell ref="N25:O25"/>
    <mergeCell ref="A26:C26"/>
    <mergeCell ref="D26:E26"/>
    <mergeCell ref="F26:G26"/>
    <mergeCell ref="H26:I26"/>
    <mergeCell ref="J26:K26"/>
    <mergeCell ref="L26:M26"/>
    <mergeCell ref="N26:O26"/>
    <mergeCell ref="A27:C27"/>
    <mergeCell ref="D27:E27"/>
    <mergeCell ref="F27:G27"/>
    <mergeCell ref="H27:I27"/>
    <mergeCell ref="J27:K27"/>
    <mergeCell ref="L27:M27"/>
    <mergeCell ref="N27:O27"/>
    <mergeCell ref="A28:C28"/>
    <mergeCell ref="D28:E28"/>
    <mergeCell ref="F28:G28"/>
    <mergeCell ref="H28:I28"/>
    <mergeCell ref="J28:K28"/>
    <mergeCell ref="L28:M28"/>
    <mergeCell ref="N28:O28"/>
    <mergeCell ref="A29:C29"/>
    <mergeCell ref="D29:E29"/>
    <mergeCell ref="F29:G29"/>
    <mergeCell ref="H29:I29"/>
    <mergeCell ref="J29:K29"/>
    <mergeCell ref="L29:M29"/>
    <mergeCell ref="N29:O29"/>
    <mergeCell ref="A30:C30"/>
    <mergeCell ref="D30:E30"/>
    <mergeCell ref="F30:G30"/>
    <mergeCell ref="H30:I30"/>
    <mergeCell ref="J30:K30"/>
    <mergeCell ref="L30:M30"/>
    <mergeCell ref="N30:O30"/>
    <mergeCell ref="A32:O32"/>
    <mergeCell ref="A34:J34"/>
    <mergeCell ref="A36:C37"/>
    <mergeCell ref="D36:H36"/>
    <mergeCell ref="J36:L36"/>
    <mergeCell ref="M36:O36"/>
    <mergeCell ref="G37:H37"/>
    <mergeCell ref="A38:C38"/>
    <mergeCell ref="G38:H38"/>
    <mergeCell ref="A39:C39"/>
    <mergeCell ref="G39:H39"/>
    <mergeCell ref="A40:C40"/>
    <mergeCell ref="G40:H40"/>
    <mergeCell ref="A41:C41"/>
    <mergeCell ref="G41:H41"/>
    <mergeCell ref="A42:C42"/>
    <mergeCell ref="G42:H42"/>
    <mergeCell ref="A43:C43"/>
    <mergeCell ref="G43:H43"/>
    <mergeCell ref="A44:C44"/>
    <mergeCell ref="G44:H44"/>
    <mergeCell ref="A45:C45"/>
    <mergeCell ref="G45:H45"/>
    <mergeCell ref="A46:C46"/>
    <mergeCell ref="G46:H46"/>
    <mergeCell ref="A47:C47"/>
    <mergeCell ref="G47:H47"/>
    <mergeCell ref="A49:O49"/>
    <mergeCell ref="B51:C51"/>
    <mergeCell ref="D51:E51"/>
    <mergeCell ref="F51:G51"/>
    <mergeCell ref="H51:J51"/>
    <mergeCell ref="K51:L51"/>
    <mergeCell ref="M51:O51"/>
    <mergeCell ref="B52:C52"/>
    <mergeCell ref="D52:E52"/>
    <mergeCell ref="F52:G52"/>
    <mergeCell ref="H52:J52"/>
    <mergeCell ref="K52:L52"/>
    <mergeCell ref="M52:O52"/>
    <mergeCell ref="B53:C53"/>
    <mergeCell ref="D53:E53"/>
    <mergeCell ref="F53:G53"/>
    <mergeCell ref="H53:J53"/>
    <mergeCell ref="K53:L53"/>
    <mergeCell ref="M53:O53"/>
    <mergeCell ref="B54:C54"/>
    <mergeCell ref="D54:E54"/>
    <mergeCell ref="F54:G54"/>
    <mergeCell ref="H54:J54"/>
    <mergeCell ref="K54:L54"/>
    <mergeCell ref="M54:O54"/>
    <mergeCell ref="A56:O56"/>
    <mergeCell ref="A58:C58"/>
    <mergeCell ref="D58:F58"/>
    <mergeCell ref="G58:I58"/>
    <mergeCell ref="J58:L58"/>
    <mergeCell ref="M58:O58"/>
    <mergeCell ref="A59:C59"/>
    <mergeCell ref="D59:F59"/>
    <mergeCell ref="G59:I59"/>
    <mergeCell ref="J59:L59"/>
    <mergeCell ref="M59:O59"/>
    <mergeCell ref="A60:C60"/>
    <mergeCell ref="D60:F60"/>
    <mergeCell ref="G60:I60"/>
    <mergeCell ref="J60:L60"/>
    <mergeCell ref="M60:O60"/>
    <mergeCell ref="A61:C61"/>
    <mergeCell ref="D61:F61"/>
    <mergeCell ref="G61:I61"/>
    <mergeCell ref="J61:L61"/>
    <mergeCell ref="M61:O61"/>
    <mergeCell ref="A62:C62"/>
    <mergeCell ref="D62:F62"/>
    <mergeCell ref="G62:I62"/>
    <mergeCell ref="J62:L62"/>
    <mergeCell ref="M62:O62"/>
    <mergeCell ref="A63:C63"/>
    <mergeCell ref="D63:F63"/>
    <mergeCell ref="G63:I63"/>
    <mergeCell ref="J63:L63"/>
    <mergeCell ref="M63:O63"/>
    <mergeCell ref="A64:C64"/>
    <mergeCell ref="D64:F64"/>
    <mergeCell ref="G64:I64"/>
    <mergeCell ref="J64:L64"/>
    <mergeCell ref="M64:O64"/>
    <mergeCell ref="A65:C65"/>
    <mergeCell ref="D65:F65"/>
    <mergeCell ref="G65:I65"/>
    <mergeCell ref="J65:L65"/>
    <mergeCell ref="M65:O65"/>
    <mergeCell ref="A66:C66"/>
    <mergeCell ref="D66:F66"/>
    <mergeCell ref="G66:I66"/>
    <mergeCell ref="J66:L66"/>
    <mergeCell ref="M66:O66"/>
    <mergeCell ref="A67:C67"/>
    <mergeCell ref="D67:F67"/>
    <mergeCell ref="G67:I67"/>
    <mergeCell ref="J67:L67"/>
    <mergeCell ref="M67:O67"/>
    <mergeCell ref="A68:C68"/>
    <mergeCell ref="D68:F68"/>
    <mergeCell ref="G68:I68"/>
    <mergeCell ref="J68:L68"/>
    <mergeCell ref="M68:O68"/>
    <mergeCell ref="A69:C69"/>
    <mergeCell ref="D69:F69"/>
    <mergeCell ref="G69:I69"/>
    <mergeCell ref="J69:L69"/>
    <mergeCell ref="M69:O69"/>
  </mergeCells>
  <printOptions headings="false" gridLines="false" gridLinesSet="true" horizontalCentered="false" verticalCentered="false"/>
  <pageMargins left="0.196527777777778" right="0" top="0.59027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56"/>
  <sheetViews>
    <sheetView showFormulas="false" showGridLines="true" showRowColHeaders="true" showZeros="true" rightToLeft="false" tabSelected="false" showOutlineSymbols="true" defaultGridColor="true" view="pageBreakPreview" topLeftCell="A1" colorId="64" zoomScale="100" zoomScaleNormal="136" zoomScalePageLayoutView="100" workbookViewId="0">
      <selection pane="topLeft" activeCell="A476" activeCellId="0" sqref="A476:P55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4.99"/>
    <col collapsed="false" customWidth="true" hidden="false" outlineLevel="0" max="3" min="3" style="0" width="6.41"/>
    <col collapsed="false" customWidth="true" hidden="false" outlineLevel="0" max="4" min="4" style="0" width="6.13"/>
    <col collapsed="false" customWidth="true" hidden="false" outlineLevel="0" max="5" min="5" style="0" width="5.56"/>
    <col collapsed="false" customWidth="true" hidden="false" outlineLevel="0" max="6" min="6" style="0" width="7.99"/>
    <col collapsed="false" customWidth="true" hidden="false" outlineLevel="0" max="7" min="7" style="0" width="8.56"/>
    <col collapsed="false" customWidth="true" hidden="false" outlineLevel="0" max="8" min="8" style="0" width="5.71"/>
    <col collapsed="false" customWidth="true" hidden="false" outlineLevel="0" max="9" min="9" style="0" width="7.56"/>
    <col collapsed="false" customWidth="true" hidden="false" outlineLevel="0" max="10" min="10" style="0" width="5.71"/>
    <col collapsed="false" customWidth="true" hidden="false" outlineLevel="0" max="11" min="11" style="0" width="8.14"/>
    <col collapsed="false" customWidth="true" hidden="false" outlineLevel="0" max="12" min="12" style="0" width="5.71"/>
    <col collapsed="false" customWidth="true" hidden="false" outlineLevel="0" max="13" min="13" style="0" width="7.42"/>
    <col collapsed="false" customWidth="true" hidden="false" outlineLevel="0" max="14" min="14" style="0" width="9.14"/>
    <col collapsed="false" customWidth="true" hidden="false" outlineLevel="0" max="15" min="15" style="0" width="10.99"/>
    <col collapsed="false" customWidth="true" hidden="true" outlineLevel="0" max="16" min="16" style="0" width="11.85"/>
  </cols>
  <sheetData>
    <row r="1" customFormat="false" ht="15.75" hidden="false" customHeight="true" outlineLevel="0" collapsed="false">
      <c r="A1" s="431" t="s">
        <v>529</v>
      </c>
      <c r="B1" s="431"/>
      <c r="C1" s="431"/>
      <c r="D1" s="431"/>
      <c r="E1" s="431"/>
      <c r="F1" s="431"/>
      <c r="G1" s="431"/>
      <c r="H1" s="431"/>
      <c r="I1" s="431"/>
      <c r="J1" s="431"/>
      <c r="K1" s="431"/>
      <c r="L1" s="431"/>
      <c r="M1" s="431"/>
      <c r="N1" s="431"/>
      <c r="O1" s="431"/>
      <c r="P1" s="431"/>
    </row>
    <row r="2" customFormat="false" ht="18.75" hidden="false" customHeight="true" outlineLevel="0" collapsed="false">
      <c r="A2" s="431" t="s">
        <v>530</v>
      </c>
      <c r="B2" s="431"/>
      <c r="C2" s="431"/>
      <c r="D2" s="431"/>
      <c r="E2" s="431"/>
      <c r="F2" s="431"/>
      <c r="G2" s="431"/>
      <c r="H2" s="431"/>
      <c r="I2" s="431"/>
      <c r="J2" s="431"/>
      <c r="K2" s="431"/>
      <c r="L2" s="431"/>
      <c r="M2" s="431"/>
      <c r="N2" s="431"/>
      <c r="O2" s="431"/>
      <c r="P2" s="432"/>
    </row>
    <row r="3" customFormat="false" ht="15" hidden="false" customHeight="true" outlineLevel="0" collapsed="false">
      <c r="A3" s="433" t="s">
        <v>531</v>
      </c>
      <c r="B3" s="433"/>
      <c r="C3" s="433"/>
      <c r="D3" s="433"/>
      <c r="E3" s="433"/>
      <c r="F3" s="433"/>
      <c r="G3" s="433"/>
      <c r="H3" s="433"/>
      <c r="I3" s="433"/>
      <c r="J3" s="433"/>
      <c r="K3" s="433"/>
      <c r="L3" s="433"/>
      <c r="M3" s="433"/>
      <c r="N3" s="433"/>
      <c r="O3" s="433"/>
      <c r="P3" s="433"/>
    </row>
    <row r="4" customFormat="false" ht="15.75" hidden="false" customHeight="false" outlineLevel="0" collapsed="false">
      <c r="A4" s="434"/>
      <c r="B4" s="434"/>
      <c r="C4" s="434"/>
      <c r="D4" s="434"/>
      <c r="E4" s="434"/>
      <c r="F4" s="434"/>
      <c r="G4" s="434"/>
      <c r="H4" s="434"/>
      <c r="I4" s="434"/>
      <c r="J4" s="434"/>
      <c r="K4" s="434"/>
      <c r="L4" s="434"/>
      <c r="M4" s="434"/>
      <c r="N4" s="434"/>
      <c r="O4" s="434"/>
      <c r="P4" s="434"/>
    </row>
    <row r="5" customFormat="false" ht="15.75" hidden="false" customHeight="true" outlineLevel="0" collapsed="false">
      <c r="A5" s="435" t="s">
        <v>532</v>
      </c>
      <c r="B5" s="435"/>
      <c r="C5" s="435"/>
      <c r="D5" s="435"/>
      <c r="E5" s="435"/>
      <c r="F5" s="435"/>
      <c r="G5" s="435"/>
      <c r="H5" s="435"/>
      <c r="I5" s="435"/>
      <c r="J5" s="435"/>
      <c r="K5" s="435"/>
      <c r="L5" s="435"/>
      <c r="M5" s="435"/>
      <c r="N5" s="435"/>
      <c r="O5" s="435"/>
      <c r="P5" s="435"/>
    </row>
    <row r="6" customFormat="false" ht="52.5" hidden="false" customHeight="true" outlineLevel="0" collapsed="false">
      <c r="A6" s="436" t="s">
        <v>533</v>
      </c>
      <c r="B6" s="436" t="s">
        <v>534</v>
      </c>
      <c r="C6" s="437" t="s">
        <v>535</v>
      </c>
      <c r="D6" s="437" t="s">
        <v>536</v>
      </c>
      <c r="E6" s="438" t="s">
        <v>537</v>
      </c>
      <c r="F6" s="438" t="s">
        <v>538</v>
      </c>
      <c r="G6" s="438" t="s">
        <v>539</v>
      </c>
      <c r="H6" s="439" t="s">
        <v>540</v>
      </c>
      <c r="I6" s="439"/>
      <c r="J6" s="439"/>
      <c r="K6" s="439"/>
      <c r="L6" s="439" t="s">
        <v>541</v>
      </c>
      <c r="M6" s="439"/>
      <c r="N6" s="440" t="s">
        <v>542</v>
      </c>
      <c r="O6" s="441" t="s">
        <v>543</v>
      </c>
      <c r="P6" s="441"/>
    </row>
    <row r="7" customFormat="false" ht="13.5" hidden="false" customHeight="true" outlineLevel="0" collapsed="false">
      <c r="A7" s="436"/>
      <c r="B7" s="436"/>
      <c r="C7" s="437"/>
      <c r="D7" s="437"/>
      <c r="E7" s="438"/>
      <c r="F7" s="438"/>
      <c r="G7" s="438"/>
      <c r="H7" s="439"/>
      <c r="I7" s="439"/>
      <c r="J7" s="439"/>
      <c r="K7" s="439"/>
      <c r="L7" s="439"/>
      <c r="M7" s="439"/>
      <c r="N7" s="440"/>
      <c r="O7" s="441" t="s">
        <v>544</v>
      </c>
      <c r="P7" s="442" t="s">
        <v>545</v>
      </c>
    </row>
    <row r="8" customFormat="false" ht="39.75" hidden="false" customHeight="true" outlineLevel="0" collapsed="false">
      <c r="A8" s="436"/>
      <c r="B8" s="436"/>
      <c r="C8" s="437"/>
      <c r="D8" s="437"/>
      <c r="E8" s="438"/>
      <c r="F8" s="438"/>
      <c r="G8" s="438"/>
      <c r="H8" s="443" t="s">
        <v>546</v>
      </c>
      <c r="I8" s="443"/>
      <c r="J8" s="444" t="s">
        <v>547</v>
      </c>
      <c r="K8" s="444"/>
      <c r="L8" s="445" t="s">
        <v>548</v>
      </c>
      <c r="M8" s="445"/>
      <c r="N8" s="440"/>
      <c r="O8" s="440"/>
      <c r="P8" s="442"/>
    </row>
    <row r="9" customFormat="false" ht="13.5" hidden="false" customHeight="false" outlineLevel="0" collapsed="false">
      <c r="A9" s="436"/>
      <c r="B9" s="436"/>
      <c r="C9" s="437"/>
      <c r="D9" s="437"/>
      <c r="E9" s="438"/>
      <c r="F9" s="438"/>
      <c r="G9" s="438"/>
      <c r="H9" s="446" t="s">
        <v>549</v>
      </c>
      <c r="I9" s="446" t="s">
        <v>550</v>
      </c>
      <c r="J9" s="446" t="s">
        <v>549</v>
      </c>
      <c r="K9" s="446" t="s">
        <v>550</v>
      </c>
      <c r="L9" s="446" t="s">
        <v>549</v>
      </c>
      <c r="M9" s="446" t="s">
        <v>550</v>
      </c>
      <c r="N9" s="440"/>
      <c r="O9" s="441"/>
      <c r="P9" s="442"/>
    </row>
    <row r="10" customFormat="false" ht="12.75" hidden="false" customHeight="false" outlineLevel="0" collapsed="false">
      <c r="A10" s="447" t="n">
        <v>1</v>
      </c>
      <c r="B10" s="448" t="s">
        <v>95</v>
      </c>
      <c r="C10" s="449"/>
      <c r="D10" s="449" t="s">
        <v>551</v>
      </c>
      <c r="E10" s="450" t="n">
        <v>1</v>
      </c>
      <c r="F10" s="451"/>
      <c r="G10" s="450" t="n">
        <v>30900</v>
      </c>
      <c r="H10" s="452"/>
      <c r="I10" s="450"/>
      <c r="J10" s="450"/>
      <c r="K10" s="450"/>
      <c r="L10" s="450"/>
      <c r="M10" s="450"/>
      <c r="N10" s="450" t="n">
        <v>30900</v>
      </c>
      <c r="O10" s="450" t="n">
        <v>30900</v>
      </c>
      <c r="P10" s="453" t="n">
        <v>370800</v>
      </c>
    </row>
    <row r="11" customFormat="false" ht="12.75" hidden="false" customHeight="false" outlineLevel="0" collapsed="false">
      <c r="A11" s="447" t="n">
        <v>2</v>
      </c>
      <c r="B11" s="448" t="s">
        <v>552</v>
      </c>
      <c r="C11" s="449"/>
      <c r="D11" s="449" t="s">
        <v>551</v>
      </c>
      <c r="E11" s="450" t="n">
        <v>1</v>
      </c>
      <c r="F11" s="451" t="n">
        <v>2.45</v>
      </c>
      <c r="G11" s="450" t="n">
        <v>15925</v>
      </c>
      <c r="H11" s="450"/>
      <c r="I11" s="450"/>
      <c r="J11" s="450"/>
      <c r="K11" s="450"/>
      <c r="L11" s="450"/>
      <c r="M11" s="450"/>
      <c r="N11" s="450" t="n">
        <v>15925</v>
      </c>
      <c r="O11" s="450" t="n">
        <v>15925</v>
      </c>
      <c r="P11" s="454" t="n">
        <v>191100</v>
      </c>
    </row>
    <row r="12" customFormat="false" ht="12.75" hidden="false" customHeight="false" outlineLevel="0" collapsed="false">
      <c r="A12" s="447" t="n">
        <v>3</v>
      </c>
      <c r="B12" s="448" t="s">
        <v>553</v>
      </c>
      <c r="C12" s="449"/>
      <c r="D12" s="449" t="s">
        <v>551</v>
      </c>
      <c r="E12" s="450" t="n">
        <v>1</v>
      </c>
      <c r="F12" s="451" t="n">
        <v>2.45</v>
      </c>
      <c r="G12" s="450" t="n">
        <v>15925</v>
      </c>
      <c r="H12" s="450"/>
      <c r="I12" s="450"/>
      <c r="J12" s="450"/>
      <c r="K12" s="450"/>
      <c r="L12" s="450"/>
      <c r="M12" s="450"/>
      <c r="N12" s="450" t="n">
        <v>15925</v>
      </c>
      <c r="O12" s="450" t="n">
        <v>15925</v>
      </c>
      <c r="P12" s="454" t="n">
        <v>191100</v>
      </c>
    </row>
    <row r="13" customFormat="false" ht="12.75" hidden="false" customHeight="false" outlineLevel="0" collapsed="false">
      <c r="A13" s="447" t="n">
        <v>4</v>
      </c>
      <c r="B13" s="448" t="s">
        <v>554</v>
      </c>
      <c r="C13" s="449"/>
      <c r="D13" s="449" t="s">
        <v>551</v>
      </c>
      <c r="E13" s="450" t="n">
        <v>1</v>
      </c>
      <c r="F13" s="451" t="n">
        <v>1.91</v>
      </c>
      <c r="G13" s="450" t="n">
        <v>12415</v>
      </c>
      <c r="H13" s="450"/>
      <c r="I13" s="450"/>
      <c r="J13" s="450"/>
      <c r="K13" s="450"/>
      <c r="L13" s="450"/>
      <c r="M13" s="450"/>
      <c r="N13" s="450" t="n">
        <v>12415</v>
      </c>
      <c r="O13" s="450" t="n">
        <v>12415</v>
      </c>
      <c r="P13" s="454" t="n">
        <v>148980</v>
      </c>
    </row>
    <row r="14" customFormat="false" ht="12.75" hidden="false" customHeight="false" outlineLevel="0" collapsed="false">
      <c r="A14" s="447" t="n">
        <v>5</v>
      </c>
      <c r="B14" s="448" t="s">
        <v>555</v>
      </c>
      <c r="C14" s="449"/>
      <c r="D14" s="449" t="s">
        <v>556</v>
      </c>
      <c r="E14" s="450" t="n">
        <v>1</v>
      </c>
      <c r="F14" s="455" t="n">
        <v>1.91</v>
      </c>
      <c r="G14" s="450" t="n">
        <v>12415</v>
      </c>
      <c r="H14" s="450"/>
      <c r="I14" s="450"/>
      <c r="J14" s="450"/>
      <c r="K14" s="450"/>
      <c r="L14" s="450"/>
      <c r="M14" s="450"/>
      <c r="N14" s="450" t="n">
        <v>12415</v>
      </c>
      <c r="O14" s="450" t="n">
        <v>12415</v>
      </c>
      <c r="P14" s="454"/>
    </row>
    <row r="15" customFormat="false" ht="12.75" hidden="false" customHeight="false" outlineLevel="0" collapsed="false">
      <c r="A15" s="447" t="n">
        <v>6</v>
      </c>
      <c r="B15" s="448" t="s">
        <v>557</v>
      </c>
      <c r="C15" s="449"/>
      <c r="D15" s="449" t="s">
        <v>558</v>
      </c>
      <c r="E15" s="450" t="n">
        <v>1</v>
      </c>
      <c r="F15" s="451" t="n">
        <v>1.306</v>
      </c>
      <c r="G15" s="450" t="n">
        <v>8489</v>
      </c>
      <c r="H15" s="450"/>
      <c r="I15" s="450"/>
      <c r="J15" s="450"/>
      <c r="K15" s="450"/>
      <c r="L15" s="450"/>
      <c r="M15" s="450"/>
      <c r="N15" s="450" t="n">
        <v>8489</v>
      </c>
      <c r="O15" s="450" t="n">
        <v>8489</v>
      </c>
      <c r="P15" s="454" t="n">
        <v>101868</v>
      </c>
    </row>
    <row r="16" customFormat="false" ht="12.75" hidden="false" customHeight="false" outlineLevel="0" collapsed="false">
      <c r="A16" s="447" t="n">
        <v>7</v>
      </c>
      <c r="B16" s="448" t="s">
        <v>559</v>
      </c>
      <c r="C16" s="449"/>
      <c r="D16" s="449" t="s">
        <v>558</v>
      </c>
      <c r="E16" s="450" t="n">
        <v>1</v>
      </c>
      <c r="F16" s="451" t="n">
        <v>1.306</v>
      </c>
      <c r="G16" s="450" t="n">
        <v>8489</v>
      </c>
      <c r="H16" s="450"/>
      <c r="I16" s="450"/>
      <c r="J16" s="450"/>
      <c r="K16" s="450"/>
      <c r="L16" s="450"/>
      <c r="M16" s="450"/>
      <c r="N16" s="450" t="n">
        <v>8489</v>
      </c>
      <c r="O16" s="450" t="n">
        <v>8489</v>
      </c>
      <c r="P16" s="454" t="n">
        <v>101868</v>
      </c>
    </row>
    <row r="17" customFormat="false" ht="12.75" hidden="false" customHeight="false" outlineLevel="0" collapsed="false">
      <c r="A17" s="447" t="n">
        <v>8</v>
      </c>
      <c r="B17" s="448" t="s">
        <v>560</v>
      </c>
      <c r="C17" s="449"/>
      <c r="D17" s="449" t="n">
        <v>3436</v>
      </c>
      <c r="E17" s="450" t="n">
        <v>1</v>
      </c>
      <c r="F17" s="451" t="n">
        <v>1.408</v>
      </c>
      <c r="G17" s="450" t="n">
        <v>9152</v>
      </c>
      <c r="H17" s="450"/>
      <c r="I17" s="450"/>
      <c r="J17" s="450"/>
      <c r="K17" s="450"/>
      <c r="L17" s="450"/>
      <c r="M17" s="450"/>
      <c r="N17" s="450" t="n">
        <v>9152</v>
      </c>
      <c r="O17" s="450" t="n">
        <v>9152</v>
      </c>
      <c r="P17" s="454" t="n">
        <v>109824</v>
      </c>
    </row>
    <row r="18" customFormat="false" ht="13.5" hidden="false" customHeight="false" outlineLevel="0" collapsed="false">
      <c r="A18" s="456" t="n">
        <v>9</v>
      </c>
      <c r="B18" s="457" t="s">
        <v>561</v>
      </c>
      <c r="C18" s="458"/>
      <c r="D18" s="458" t="n">
        <v>4115</v>
      </c>
      <c r="E18" s="459" t="n">
        <v>1</v>
      </c>
      <c r="F18" s="460" t="n">
        <v>1.204</v>
      </c>
      <c r="G18" s="459" t="n">
        <v>7826</v>
      </c>
      <c r="H18" s="459"/>
      <c r="I18" s="459"/>
      <c r="J18" s="459"/>
      <c r="K18" s="459"/>
      <c r="L18" s="459"/>
      <c r="M18" s="459"/>
      <c r="N18" s="461" t="n">
        <v>7826</v>
      </c>
      <c r="O18" s="459" t="n">
        <v>7826</v>
      </c>
      <c r="P18" s="462" t="n">
        <v>93912</v>
      </c>
    </row>
    <row r="19" customFormat="false" ht="15.75" hidden="false" customHeight="true" outlineLevel="0" collapsed="false">
      <c r="A19" s="463" t="s">
        <v>562</v>
      </c>
      <c r="B19" s="463"/>
      <c r="C19" s="463"/>
      <c r="D19" s="463"/>
      <c r="E19" s="464" t="n">
        <v>9</v>
      </c>
      <c r="F19" s="465"/>
      <c r="G19" s="466"/>
      <c r="H19" s="466"/>
      <c r="I19" s="466"/>
      <c r="J19" s="466"/>
      <c r="K19" s="466"/>
      <c r="L19" s="466"/>
      <c r="M19" s="467"/>
      <c r="N19" s="468"/>
      <c r="O19" s="469" t="n">
        <v>121536</v>
      </c>
      <c r="P19" s="470" t="n">
        <v>1309452</v>
      </c>
    </row>
    <row r="20" customFormat="false" ht="15" hidden="true" customHeight="false" outlineLevel="0" collapsed="false">
      <c r="A20" s="471"/>
      <c r="B20" s="472" t="s">
        <v>563</v>
      </c>
      <c r="C20" s="473"/>
      <c r="D20" s="473"/>
      <c r="E20" s="474" t="n">
        <v>3</v>
      </c>
      <c r="F20" s="474"/>
      <c r="G20" s="474"/>
      <c r="H20" s="474"/>
      <c r="I20" s="474"/>
      <c r="J20" s="474"/>
      <c r="K20" s="474"/>
      <c r="L20" s="474"/>
      <c r="M20" s="474"/>
      <c r="N20" s="474"/>
      <c r="O20" s="474" t="n">
        <v>59240</v>
      </c>
      <c r="P20" s="475" t="n">
        <v>340080</v>
      </c>
    </row>
    <row r="21" customFormat="false" ht="15" hidden="true" customHeight="false" outlineLevel="0" collapsed="false">
      <c r="A21" s="476"/>
      <c r="B21" s="477" t="s">
        <v>564</v>
      </c>
      <c r="C21" s="478"/>
      <c r="D21" s="478"/>
      <c r="E21" s="452" t="n">
        <v>1</v>
      </c>
      <c r="F21" s="452"/>
      <c r="G21" s="452"/>
      <c r="H21" s="452"/>
      <c r="I21" s="452"/>
      <c r="J21" s="452"/>
      <c r="K21" s="452"/>
      <c r="L21" s="452"/>
      <c r="M21" s="452"/>
      <c r="N21" s="452"/>
      <c r="O21" s="452" t="n">
        <v>12415</v>
      </c>
      <c r="P21" s="479"/>
    </row>
    <row r="22" customFormat="false" ht="15" hidden="true" customHeight="false" outlineLevel="0" collapsed="false">
      <c r="A22" s="476"/>
      <c r="B22" s="477" t="s">
        <v>565</v>
      </c>
      <c r="C22" s="478"/>
      <c r="D22" s="478"/>
      <c r="E22" s="452"/>
      <c r="F22" s="452"/>
      <c r="G22" s="480"/>
      <c r="H22" s="480"/>
      <c r="I22" s="480"/>
      <c r="J22" s="480"/>
      <c r="K22" s="480"/>
      <c r="L22" s="480"/>
      <c r="M22" s="480"/>
      <c r="N22" s="480"/>
      <c r="O22" s="452"/>
      <c r="P22" s="479"/>
    </row>
    <row r="23" customFormat="false" ht="15.75" hidden="true" customHeight="false" outlineLevel="0" collapsed="false">
      <c r="A23" s="481"/>
      <c r="B23" s="482" t="s">
        <v>566</v>
      </c>
      <c r="C23" s="483"/>
      <c r="D23" s="483"/>
      <c r="E23" s="484" t="n">
        <v>5</v>
      </c>
      <c r="F23" s="484"/>
      <c r="G23" s="484"/>
      <c r="H23" s="484"/>
      <c r="I23" s="484"/>
      <c r="J23" s="484"/>
      <c r="K23" s="484"/>
      <c r="L23" s="484"/>
      <c r="M23" s="484"/>
      <c r="N23" s="484"/>
      <c r="O23" s="484" t="n">
        <v>49881</v>
      </c>
      <c r="P23" s="485" t="n">
        <v>969372</v>
      </c>
    </row>
    <row r="24" customFormat="false" ht="15.75" hidden="false" customHeight="true" outlineLevel="0" collapsed="false">
      <c r="A24" s="486" t="s">
        <v>567</v>
      </c>
      <c r="B24" s="486"/>
      <c r="C24" s="486"/>
      <c r="D24" s="486"/>
      <c r="E24" s="486"/>
      <c r="F24" s="486"/>
      <c r="G24" s="486"/>
      <c r="H24" s="486"/>
      <c r="I24" s="486"/>
      <c r="J24" s="486"/>
      <c r="K24" s="486"/>
      <c r="L24" s="486"/>
      <c r="M24" s="486"/>
      <c r="N24" s="486"/>
      <c r="O24" s="486"/>
      <c r="P24" s="486"/>
    </row>
    <row r="25" customFormat="false" ht="12.75" hidden="false" customHeight="false" outlineLevel="0" collapsed="false">
      <c r="A25" s="487" t="n">
        <v>1</v>
      </c>
      <c r="B25" s="488" t="s">
        <v>434</v>
      </c>
      <c r="C25" s="489"/>
      <c r="D25" s="489" t="n">
        <v>1231</v>
      </c>
      <c r="E25" s="490" t="n">
        <v>1</v>
      </c>
      <c r="F25" s="491" t="n">
        <v>2.1</v>
      </c>
      <c r="G25" s="490" t="n">
        <v>13650</v>
      </c>
      <c r="H25" s="490"/>
      <c r="I25" s="490"/>
      <c r="J25" s="490"/>
      <c r="K25" s="490"/>
      <c r="L25" s="490"/>
      <c r="M25" s="490"/>
      <c r="N25" s="450" t="n">
        <v>13650</v>
      </c>
      <c r="O25" s="490" t="n">
        <v>13650</v>
      </c>
      <c r="P25" s="492" t="n">
        <v>163800</v>
      </c>
    </row>
    <row r="26" customFormat="false" ht="12.75" hidden="false" customHeight="false" outlineLevel="0" collapsed="false">
      <c r="A26" s="493" t="n">
        <v>2</v>
      </c>
      <c r="B26" s="494" t="s">
        <v>568</v>
      </c>
      <c r="C26" s="495"/>
      <c r="D26" s="495" t="n">
        <v>1231</v>
      </c>
      <c r="E26" s="496" t="n">
        <v>1</v>
      </c>
      <c r="F26" s="455" t="n">
        <v>1.81</v>
      </c>
      <c r="G26" s="497" t="n">
        <v>11765</v>
      </c>
      <c r="H26" s="498"/>
      <c r="I26" s="498"/>
      <c r="J26" s="498"/>
      <c r="K26" s="498"/>
      <c r="L26" s="498"/>
      <c r="M26" s="498"/>
      <c r="N26" s="450" t="n">
        <v>11765</v>
      </c>
      <c r="O26" s="490" t="n">
        <v>11765</v>
      </c>
      <c r="P26" s="499" t="n">
        <v>141180</v>
      </c>
    </row>
    <row r="27" customFormat="false" ht="13.5" hidden="false" customHeight="false" outlineLevel="0" collapsed="false">
      <c r="A27" s="500" t="n">
        <v>3</v>
      </c>
      <c r="B27" s="501" t="s">
        <v>569</v>
      </c>
      <c r="C27" s="502"/>
      <c r="D27" s="502" t="n">
        <v>3433</v>
      </c>
      <c r="E27" s="503" t="n">
        <v>7</v>
      </c>
      <c r="F27" s="491" t="n">
        <v>1.408</v>
      </c>
      <c r="G27" s="498" t="n">
        <v>9152</v>
      </c>
      <c r="H27" s="503"/>
      <c r="I27" s="503"/>
      <c r="J27" s="503"/>
      <c r="K27" s="503"/>
      <c r="L27" s="503"/>
      <c r="M27" s="503"/>
      <c r="N27" s="450" t="n">
        <v>9152</v>
      </c>
      <c r="O27" s="490" t="n">
        <v>64064</v>
      </c>
      <c r="P27" s="504" t="n">
        <v>768768</v>
      </c>
    </row>
    <row r="28" customFormat="false" ht="15.75" hidden="false" customHeight="true" outlineLevel="0" collapsed="false">
      <c r="A28" s="505" t="s">
        <v>570</v>
      </c>
      <c r="B28" s="505"/>
      <c r="C28" s="505"/>
      <c r="D28" s="505"/>
      <c r="E28" s="506" t="n">
        <v>9</v>
      </c>
      <c r="F28" s="506"/>
      <c r="G28" s="507"/>
      <c r="H28" s="507"/>
      <c r="I28" s="507"/>
      <c r="J28" s="507"/>
      <c r="K28" s="507"/>
      <c r="L28" s="507"/>
      <c r="M28" s="507"/>
      <c r="N28" s="507"/>
      <c r="O28" s="508" t="n">
        <v>89479</v>
      </c>
      <c r="P28" s="470" t="n">
        <v>1073748</v>
      </c>
    </row>
    <row r="29" customFormat="false" ht="15" hidden="true" customHeight="false" outlineLevel="0" collapsed="false">
      <c r="A29" s="471"/>
      <c r="B29" s="472" t="s">
        <v>563</v>
      </c>
      <c r="C29" s="473"/>
      <c r="D29" s="473"/>
      <c r="E29" s="474"/>
      <c r="F29" s="474"/>
      <c r="G29" s="509"/>
      <c r="H29" s="509"/>
      <c r="I29" s="509"/>
      <c r="J29" s="509"/>
      <c r="K29" s="509"/>
      <c r="L29" s="509"/>
      <c r="M29" s="509"/>
      <c r="N29" s="509"/>
      <c r="O29" s="474"/>
      <c r="P29" s="475"/>
    </row>
    <row r="30" customFormat="false" ht="15" hidden="true" customHeight="false" outlineLevel="0" collapsed="false">
      <c r="A30" s="476"/>
      <c r="B30" s="477" t="s">
        <v>564</v>
      </c>
      <c r="C30" s="478"/>
      <c r="D30" s="478"/>
      <c r="E30" s="452"/>
      <c r="F30" s="452"/>
      <c r="G30" s="480"/>
      <c r="H30" s="480"/>
      <c r="I30" s="480"/>
      <c r="J30" s="480"/>
      <c r="K30" s="480"/>
      <c r="L30" s="480"/>
      <c r="M30" s="480"/>
      <c r="N30" s="480"/>
      <c r="O30" s="452"/>
      <c r="P30" s="479"/>
    </row>
    <row r="31" customFormat="false" ht="15" hidden="true" customHeight="false" outlineLevel="0" collapsed="false">
      <c r="A31" s="476"/>
      <c r="B31" s="477" t="s">
        <v>565</v>
      </c>
      <c r="C31" s="478"/>
      <c r="D31" s="478"/>
      <c r="E31" s="452"/>
      <c r="F31" s="452"/>
      <c r="G31" s="480"/>
      <c r="H31" s="480"/>
      <c r="I31" s="480"/>
      <c r="J31" s="480"/>
      <c r="K31" s="480"/>
      <c r="L31" s="480"/>
      <c r="M31" s="480"/>
      <c r="N31" s="480"/>
      <c r="O31" s="452"/>
      <c r="P31" s="479"/>
    </row>
    <row r="32" customFormat="false" ht="15.75" hidden="true" customHeight="false" outlineLevel="0" collapsed="false">
      <c r="A32" s="481"/>
      <c r="B32" s="482" t="s">
        <v>566</v>
      </c>
      <c r="C32" s="483"/>
      <c r="D32" s="483"/>
      <c r="E32" s="484" t="n">
        <v>9</v>
      </c>
      <c r="F32" s="484"/>
      <c r="G32" s="484"/>
      <c r="H32" s="484"/>
      <c r="I32" s="484"/>
      <c r="J32" s="484"/>
      <c r="K32" s="484"/>
      <c r="L32" s="484"/>
      <c r="M32" s="484"/>
      <c r="N32" s="484"/>
      <c r="O32" s="484" t="n">
        <v>89479</v>
      </c>
      <c r="P32" s="485" t="n">
        <v>1073748</v>
      </c>
    </row>
    <row r="33" customFormat="false" ht="15.75" hidden="false" customHeight="true" outlineLevel="0" collapsed="false">
      <c r="A33" s="486" t="s">
        <v>571</v>
      </c>
      <c r="B33" s="486"/>
      <c r="C33" s="486"/>
      <c r="D33" s="486"/>
      <c r="E33" s="486"/>
      <c r="F33" s="486"/>
      <c r="G33" s="486"/>
      <c r="H33" s="486"/>
      <c r="I33" s="486"/>
      <c r="J33" s="486"/>
      <c r="K33" s="486"/>
      <c r="L33" s="486"/>
      <c r="M33" s="486"/>
      <c r="N33" s="486"/>
      <c r="O33" s="486"/>
      <c r="P33" s="486"/>
    </row>
    <row r="34" customFormat="false" ht="12.75" hidden="false" customHeight="false" outlineLevel="0" collapsed="false">
      <c r="A34" s="510" t="n">
        <v>1</v>
      </c>
      <c r="B34" s="511" t="s">
        <v>572</v>
      </c>
      <c r="C34" s="512"/>
      <c r="D34" s="513" t="s">
        <v>556</v>
      </c>
      <c r="E34" s="514" t="n">
        <v>1</v>
      </c>
      <c r="F34" s="515" t="n">
        <v>1.91</v>
      </c>
      <c r="G34" s="516" t="n">
        <v>12415</v>
      </c>
      <c r="H34" s="516"/>
      <c r="I34" s="514"/>
      <c r="J34" s="514"/>
      <c r="K34" s="514"/>
      <c r="L34" s="514"/>
      <c r="M34" s="512"/>
      <c r="N34" s="450" t="n">
        <v>12415</v>
      </c>
      <c r="O34" s="490" t="n">
        <v>12415</v>
      </c>
      <c r="P34" s="517" t="n">
        <v>148980</v>
      </c>
    </row>
    <row r="35" customFormat="false" ht="12.75" hidden="false" customHeight="false" outlineLevel="0" collapsed="false">
      <c r="A35" s="447" t="n">
        <v>2</v>
      </c>
      <c r="B35" s="448" t="s">
        <v>573</v>
      </c>
      <c r="C35" s="449"/>
      <c r="D35" s="518" t="s">
        <v>574</v>
      </c>
      <c r="E35" s="450" t="n">
        <v>2</v>
      </c>
      <c r="F35" s="455" t="n">
        <v>1.459</v>
      </c>
      <c r="G35" s="450" t="n">
        <v>9484</v>
      </c>
      <c r="H35" s="450"/>
      <c r="I35" s="450"/>
      <c r="J35" s="450"/>
      <c r="K35" s="450"/>
      <c r="L35" s="450"/>
      <c r="M35" s="450"/>
      <c r="N35" s="450" t="n">
        <v>9484</v>
      </c>
      <c r="O35" s="490" t="n">
        <v>18968</v>
      </c>
      <c r="P35" s="519" t="n">
        <v>227616</v>
      </c>
    </row>
    <row r="36" customFormat="false" ht="13.5" hidden="false" customHeight="false" outlineLevel="0" collapsed="false">
      <c r="A36" s="456" t="n">
        <v>3</v>
      </c>
      <c r="B36" s="457" t="s">
        <v>575</v>
      </c>
      <c r="C36" s="520"/>
      <c r="D36" s="520" t="s">
        <v>574</v>
      </c>
      <c r="E36" s="461" t="n">
        <v>1</v>
      </c>
      <c r="F36" s="491" t="n">
        <v>1.408</v>
      </c>
      <c r="G36" s="450" t="n">
        <v>9152</v>
      </c>
      <c r="H36" s="461"/>
      <c r="I36" s="461"/>
      <c r="J36" s="461"/>
      <c r="K36" s="461"/>
      <c r="L36" s="461"/>
      <c r="M36" s="461"/>
      <c r="N36" s="450" t="n">
        <v>9152</v>
      </c>
      <c r="O36" s="490" t="n">
        <v>9152</v>
      </c>
      <c r="P36" s="521" t="n">
        <v>109824</v>
      </c>
    </row>
    <row r="37" customFormat="false" ht="15.75" hidden="false" customHeight="true" outlineLevel="0" collapsed="false">
      <c r="A37" s="522" t="s">
        <v>570</v>
      </c>
      <c r="B37" s="522"/>
      <c r="C37" s="522"/>
      <c r="D37" s="522"/>
      <c r="E37" s="523" t="n">
        <v>4</v>
      </c>
      <c r="F37" s="523"/>
      <c r="G37" s="524"/>
      <c r="H37" s="524"/>
      <c r="I37" s="524"/>
      <c r="J37" s="524"/>
      <c r="K37" s="524"/>
      <c r="L37" s="524"/>
      <c r="M37" s="524"/>
      <c r="N37" s="524"/>
      <c r="O37" s="525" t="n">
        <v>40535</v>
      </c>
      <c r="P37" s="526" t="n">
        <v>486420</v>
      </c>
    </row>
    <row r="38" customFormat="false" ht="15" hidden="true" customHeight="false" outlineLevel="0" collapsed="false">
      <c r="A38" s="471"/>
      <c r="B38" s="472" t="s">
        <v>563</v>
      </c>
      <c r="C38" s="473"/>
      <c r="D38" s="473"/>
      <c r="E38" s="474"/>
      <c r="F38" s="474"/>
      <c r="G38" s="509"/>
      <c r="H38" s="509"/>
      <c r="I38" s="509"/>
      <c r="J38" s="509"/>
      <c r="K38" s="509"/>
      <c r="L38" s="509"/>
      <c r="M38" s="509"/>
      <c r="N38" s="509"/>
      <c r="O38" s="474"/>
      <c r="P38" s="475"/>
    </row>
    <row r="39" customFormat="false" ht="15" hidden="true" customHeight="false" outlineLevel="0" collapsed="false">
      <c r="A39" s="476"/>
      <c r="B39" s="477" t="s">
        <v>564</v>
      </c>
      <c r="C39" s="478"/>
      <c r="D39" s="478"/>
      <c r="E39" s="452"/>
      <c r="F39" s="452"/>
      <c r="G39" s="480"/>
      <c r="H39" s="480"/>
      <c r="I39" s="480"/>
      <c r="J39" s="480"/>
      <c r="K39" s="480"/>
      <c r="L39" s="480"/>
      <c r="M39" s="480"/>
      <c r="N39" s="480"/>
      <c r="O39" s="452"/>
      <c r="P39" s="479"/>
    </row>
    <row r="40" customFormat="false" ht="15" hidden="true" customHeight="false" outlineLevel="0" collapsed="false">
      <c r="A40" s="476"/>
      <c r="B40" s="477" t="s">
        <v>565</v>
      </c>
      <c r="C40" s="478"/>
      <c r="D40" s="478"/>
      <c r="E40" s="452"/>
      <c r="F40" s="452"/>
      <c r="G40" s="480"/>
      <c r="H40" s="480"/>
      <c r="I40" s="480"/>
      <c r="J40" s="480"/>
      <c r="K40" s="480"/>
      <c r="L40" s="480"/>
      <c r="M40" s="480"/>
      <c r="N40" s="480"/>
      <c r="O40" s="452"/>
      <c r="P40" s="479"/>
    </row>
    <row r="41" customFormat="false" ht="15.75" hidden="true" customHeight="false" outlineLevel="0" collapsed="false">
      <c r="A41" s="527"/>
      <c r="B41" s="528" t="s">
        <v>566</v>
      </c>
      <c r="C41" s="529"/>
      <c r="D41" s="529"/>
      <c r="E41" s="530" t="n">
        <v>4</v>
      </c>
      <c r="F41" s="530"/>
      <c r="G41" s="530"/>
      <c r="H41" s="530"/>
      <c r="I41" s="530"/>
      <c r="J41" s="530"/>
      <c r="K41" s="530"/>
      <c r="L41" s="530"/>
      <c r="M41" s="530"/>
      <c r="N41" s="530"/>
      <c r="O41" s="530" t="n">
        <v>40535</v>
      </c>
      <c r="P41" s="531" t="n">
        <v>486420</v>
      </c>
    </row>
    <row r="42" customFormat="false" ht="15.75" hidden="false" customHeight="true" outlineLevel="0" collapsed="false">
      <c r="A42" s="486" t="s">
        <v>576</v>
      </c>
      <c r="B42" s="486"/>
      <c r="C42" s="486"/>
      <c r="D42" s="486"/>
      <c r="E42" s="486"/>
      <c r="F42" s="486"/>
      <c r="G42" s="486"/>
      <c r="H42" s="486"/>
      <c r="I42" s="486"/>
      <c r="J42" s="486"/>
      <c r="K42" s="486"/>
      <c r="L42" s="486"/>
      <c r="M42" s="486"/>
      <c r="N42" s="486"/>
      <c r="O42" s="486"/>
      <c r="P42" s="486"/>
    </row>
    <row r="43" customFormat="false" ht="12.75" hidden="false" customHeight="false" outlineLevel="0" collapsed="false">
      <c r="A43" s="532" t="n">
        <v>1</v>
      </c>
      <c r="B43" s="533" t="s">
        <v>577</v>
      </c>
      <c r="C43" s="534"/>
      <c r="D43" s="535" t="s">
        <v>556</v>
      </c>
      <c r="E43" s="536" t="n">
        <v>1</v>
      </c>
      <c r="F43" s="491" t="n">
        <v>1.91</v>
      </c>
      <c r="G43" s="490" t="n">
        <v>12415</v>
      </c>
      <c r="H43" s="490"/>
      <c r="I43" s="490"/>
      <c r="J43" s="490"/>
      <c r="K43" s="490"/>
      <c r="L43" s="490"/>
      <c r="M43" s="490"/>
      <c r="N43" s="450" t="n">
        <v>12415</v>
      </c>
      <c r="O43" s="490" t="n">
        <v>12415</v>
      </c>
      <c r="P43" s="537" t="n">
        <v>148980</v>
      </c>
    </row>
    <row r="44" customFormat="false" ht="13.5" hidden="false" customHeight="false" outlineLevel="0" collapsed="false">
      <c r="A44" s="538" t="n">
        <v>2</v>
      </c>
      <c r="B44" s="539" t="s">
        <v>578</v>
      </c>
      <c r="C44" s="540"/>
      <c r="D44" s="541" t="s">
        <v>579</v>
      </c>
      <c r="E44" s="542" t="n">
        <v>2</v>
      </c>
      <c r="F44" s="543" t="n">
        <v>1.459</v>
      </c>
      <c r="G44" s="490" t="n">
        <v>9484</v>
      </c>
      <c r="H44" s="544"/>
      <c r="I44" s="503"/>
      <c r="J44" s="503"/>
      <c r="K44" s="503"/>
      <c r="L44" s="503"/>
      <c r="M44" s="503"/>
      <c r="N44" s="450" t="n">
        <v>9484</v>
      </c>
      <c r="O44" s="490" t="n">
        <v>18968</v>
      </c>
      <c r="P44" s="545" t="n">
        <v>227616</v>
      </c>
    </row>
    <row r="45" customFormat="false" ht="15.75" hidden="false" customHeight="true" outlineLevel="0" collapsed="false">
      <c r="A45" s="546" t="s">
        <v>570</v>
      </c>
      <c r="B45" s="546"/>
      <c r="C45" s="546"/>
      <c r="D45" s="546"/>
      <c r="E45" s="506" t="n">
        <v>3</v>
      </c>
      <c r="F45" s="506"/>
      <c r="G45" s="507"/>
      <c r="H45" s="507"/>
      <c r="I45" s="507"/>
      <c r="J45" s="507"/>
      <c r="K45" s="507"/>
      <c r="L45" s="507"/>
      <c r="M45" s="507"/>
      <c r="N45" s="507"/>
      <c r="O45" s="508" t="n">
        <v>31383</v>
      </c>
      <c r="P45" s="470" t="n">
        <v>376596</v>
      </c>
    </row>
    <row r="46" customFormat="false" ht="15" hidden="true" customHeight="false" outlineLevel="0" collapsed="false">
      <c r="A46" s="476"/>
      <c r="B46" s="472" t="s">
        <v>563</v>
      </c>
      <c r="C46" s="473"/>
      <c r="D46" s="473"/>
      <c r="E46" s="474"/>
      <c r="F46" s="474"/>
      <c r="G46" s="509"/>
      <c r="H46" s="509"/>
      <c r="I46" s="509"/>
      <c r="J46" s="509"/>
      <c r="K46" s="509"/>
      <c r="L46" s="509"/>
      <c r="M46" s="509"/>
      <c r="N46" s="509"/>
      <c r="O46" s="474"/>
      <c r="P46" s="475"/>
    </row>
    <row r="47" customFormat="false" ht="15" hidden="true" customHeight="false" outlineLevel="0" collapsed="false">
      <c r="A47" s="476"/>
      <c r="B47" s="477" t="s">
        <v>564</v>
      </c>
      <c r="C47" s="478"/>
      <c r="D47" s="478"/>
      <c r="E47" s="452"/>
      <c r="F47" s="452"/>
      <c r="G47" s="480"/>
      <c r="H47" s="480"/>
      <c r="I47" s="480"/>
      <c r="J47" s="480"/>
      <c r="K47" s="480"/>
      <c r="L47" s="480"/>
      <c r="M47" s="480"/>
      <c r="N47" s="480"/>
      <c r="O47" s="452"/>
      <c r="P47" s="479"/>
    </row>
    <row r="48" customFormat="false" ht="15" hidden="true" customHeight="false" outlineLevel="0" collapsed="false">
      <c r="A48" s="476"/>
      <c r="B48" s="477" t="s">
        <v>565</v>
      </c>
      <c r="C48" s="478"/>
      <c r="D48" s="478"/>
      <c r="E48" s="530"/>
      <c r="F48" s="530"/>
      <c r="G48" s="480"/>
      <c r="H48" s="480"/>
      <c r="I48" s="480"/>
      <c r="J48" s="480"/>
      <c r="K48" s="480"/>
      <c r="L48" s="480"/>
      <c r="M48" s="480"/>
      <c r="N48" s="480"/>
      <c r="O48" s="452"/>
      <c r="P48" s="479"/>
    </row>
    <row r="49" customFormat="false" ht="15.75" hidden="true" customHeight="false" outlineLevel="0" collapsed="false">
      <c r="A49" s="527"/>
      <c r="B49" s="482" t="s">
        <v>566</v>
      </c>
      <c r="C49" s="483"/>
      <c r="D49" s="483"/>
      <c r="E49" s="484" t="n">
        <v>3</v>
      </c>
      <c r="F49" s="484"/>
      <c r="G49" s="547"/>
      <c r="H49" s="547"/>
      <c r="I49" s="547"/>
      <c r="J49" s="547"/>
      <c r="K49" s="547"/>
      <c r="L49" s="547"/>
      <c r="M49" s="547"/>
      <c r="N49" s="547"/>
      <c r="O49" s="484" t="n">
        <v>31383</v>
      </c>
      <c r="P49" s="531" t="n">
        <v>376596</v>
      </c>
    </row>
    <row r="50" customFormat="false" ht="15.75" hidden="false" customHeight="true" outlineLevel="0" collapsed="false">
      <c r="A50" s="486" t="s">
        <v>580</v>
      </c>
      <c r="B50" s="486"/>
      <c r="C50" s="486"/>
      <c r="D50" s="486"/>
      <c r="E50" s="486"/>
      <c r="F50" s="486"/>
      <c r="G50" s="486"/>
      <c r="H50" s="486"/>
      <c r="I50" s="486"/>
      <c r="J50" s="486"/>
      <c r="K50" s="486"/>
      <c r="L50" s="486"/>
      <c r="M50" s="486"/>
      <c r="N50" s="486"/>
      <c r="O50" s="486"/>
      <c r="P50" s="486"/>
    </row>
    <row r="51" customFormat="false" ht="12.75" hidden="false" customHeight="false" outlineLevel="0" collapsed="false">
      <c r="A51" s="487" t="n">
        <v>1</v>
      </c>
      <c r="B51" s="488" t="s">
        <v>572</v>
      </c>
      <c r="C51" s="548"/>
      <c r="D51" s="535" t="s">
        <v>556</v>
      </c>
      <c r="E51" s="536" t="n">
        <v>1</v>
      </c>
      <c r="F51" s="491" t="n">
        <v>1.91</v>
      </c>
      <c r="G51" s="490" t="n">
        <v>12415</v>
      </c>
      <c r="H51" s="490"/>
      <c r="I51" s="490"/>
      <c r="J51" s="490"/>
      <c r="K51" s="490"/>
      <c r="L51" s="490"/>
      <c r="M51" s="490"/>
      <c r="N51" s="450" t="n">
        <v>12415</v>
      </c>
      <c r="O51" s="490" t="n">
        <v>12415</v>
      </c>
      <c r="P51" s="492" t="n">
        <v>148980</v>
      </c>
    </row>
    <row r="52" customFormat="false" ht="12.75" hidden="false" customHeight="false" outlineLevel="0" collapsed="false">
      <c r="A52" s="493" t="n">
        <v>2</v>
      </c>
      <c r="B52" s="494" t="s">
        <v>581</v>
      </c>
      <c r="C52" s="495"/>
      <c r="D52" s="495" t="n">
        <v>3423</v>
      </c>
      <c r="E52" s="496" t="n">
        <v>3</v>
      </c>
      <c r="F52" s="455" t="n">
        <v>1.408</v>
      </c>
      <c r="G52" s="497" t="n">
        <v>9152</v>
      </c>
      <c r="H52" s="498"/>
      <c r="I52" s="498"/>
      <c r="J52" s="498"/>
      <c r="K52" s="498"/>
      <c r="L52" s="498"/>
      <c r="M52" s="498"/>
      <c r="N52" s="450" t="n">
        <v>9152</v>
      </c>
      <c r="O52" s="490" t="n">
        <v>27456</v>
      </c>
      <c r="P52" s="499" t="n">
        <v>329472</v>
      </c>
    </row>
    <row r="53" customFormat="false" ht="13.5" hidden="false" customHeight="false" outlineLevel="0" collapsed="false">
      <c r="A53" s="500" t="n">
        <v>3</v>
      </c>
      <c r="B53" s="501" t="s">
        <v>582</v>
      </c>
      <c r="C53" s="502"/>
      <c r="D53" s="502" t="n">
        <v>3423</v>
      </c>
      <c r="E53" s="503" t="n">
        <v>1</v>
      </c>
      <c r="F53" s="543" t="n">
        <v>1.306</v>
      </c>
      <c r="G53" s="503" t="n">
        <v>8489</v>
      </c>
      <c r="H53" s="503"/>
      <c r="I53" s="503"/>
      <c r="J53" s="503"/>
      <c r="K53" s="503"/>
      <c r="L53" s="503"/>
      <c r="M53" s="503"/>
      <c r="N53" s="450" t="n">
        <v>8489</v>
      </c>
      <c r="O53" s="490" t="n">
        <v>8489</v>
      </c>
      <c r="P53" s="504" t="n">
        <v>101868</v>
      </c>
    </row>
    <row r="54" customFormat="false" ht="15.75" hidden="false" customHeight="true" outlineLevel="0" collapsed="false">
      <c r="A54" s="505" t="s">
        <v>570</v>
      </c>
      <c r="B54" s="505"/>
      <c r="C54" s="505"/>
      <c r="D54" s="505"/>
      <c r="E54" s="506" t="n">
        <v>5</v>
      </c>
      <c r="F54" s="506"/>
      <c r="G54" s="507"/>
      <c r="H54" s="507"/>
      <c r="I54" s="507"/>
      <c r="J54" s="507"/>
      <c r="K54" s="507"/>
      <c r="L54" s="507"/>
      <c r="M54" s="507"/>
      <c r="N54" s="507"/>
      <c r="O54" s="508" t="n">
        <v>48360</v>
      </c>
      <c r="P54" s="470" t="n">
        <v>580320</v>
      </c>
    </row>
    <row r="55" customFormat="false" ht="15" hidden="true" customHeight="false" outlineLevel="0" collapsed="false">
      <c r="A55" s="471"/>
      <c r="B55" s="472" t="s">
        <v>563</v>
      </c>
      <c r="C55" s="473"/>
      <c r="D55" s="473"/>
      <c r="E55" s="474"/>
      <c r="F55" s="474"/>
      <c r="G55" s="509"/>
      <c r="H55" s="509"/>
      <c r="I55" s="509"/>
      <c r="J55" s="509"/>
      <c r="K55" s="509"/>
      <c r="L55" s="509"/>
      <c r="M55" s="509"/>
      <c r="N55" s="509"/>
      <c r="O55" s="474"/>
      <c r="P55" s="475"/>
    </row>
    <row r="56" customFormat="false" ht="15" hidden="true" customHeight="false" outlineLevel="0" collapsed="false">
      <c r="A56" s="476"/>
      <c r="B56" s="477" t="s">
        <v>564</v>
      </c>
      <c r="C56" s="478"/>
      <c r="D56" s="478"/>
      <c r="E56" s="452"/>
      <c r="F56" s="452"/>
      <c r="G56" s="480"/>
      <c r="H56" s="480"/>
      <c r="I56" s="480"/>
      <c r="J56" s="480"/>
      <c r="K56" s="480"/>
      <c r="L56" s="480"/>
      <c r="M56" s="480"/>
      <c r="N56" s="480"/>
      <c r="O56" s="452"/>
      <c r="P56" s="479"/>
    </row>
    <row r="57" customFormat="false" ht="15" hidden="true" customHeight="false" outlineLevel="0" collapsed="false">
      <c r="A57" s="476"/>
      <c r="B57" s="477" t="s">
        <v>565</v>
      </c>
      <c r="C57" s="478"/>
      <c r="D57" s="478"/>
      <c r="E57" s="452"/>
      <c r="F57" s="452"/>
      <c r="G57" s="480"/>
      <c r="H57" s="480"/>
      <c r="I57" s="480"/>
      <c r="J57" s="480"/>
      <c r="K57" s="480"/>
      <c r="L57" s="480"/>
      <c r="M57" s="480"/>
      <c r="N57" s="480"/>
      <c r="O57" s="452"/>
      <c r="P57" s="479"/>
    </row>
    <row r="58" customFormat="false" ht="15.75" hidden="true" customHeight="false" outlineLevel="0" collapsed="false">
      <c r="A58" s="527"/>
      <c r="B58" s="528" t="s">
        <v>566</v>
      </c>
      <c r="C58" s="529"/>
      <c r="D58" s="529"/>
      <c r="E58" s="530" t="n">
        <v>5</v>
      </c>
      <c r="F58" s="530"/>
      <c r="G58" s="530"/>
      <c r="H58" s="530"/>
      <c r="I58" s="530"/>
      <c r="J58" s="530"/>
      <c r="K58" s="530"/>
      <c r="L58" s="530"/>
      <c r="M58" s="530"/>
      <c r="N58" s="530"/>
      <c r="O58" s="530" t="n">
        <v>48360</v>
      </c>
      <c r="P58" s="531" t="n">
        <v>580320</v>
      </c>
    </row>
    <row r="59" customFormat="false" ht="16.5" hidden="false" customHeight="false" outlineLevel="0" collapsed="false">
      <c r="A59" s="549" t="s">
        <v>583</v>
      </c>
      <c r="B59" s="549"/>
      <c r="C59" s="549"/>
      <c r="D59" s="549"/>
      <c r="E59" s="549"/>
      <c r="F59" s="549"/>
      <c r="G59" s="549"/>
      <c r="H59" s="549"/>
      <c r="I59" s="549"/>
      <c r="J59" s="549"/>
      <c r="K59" s="549"/>
      <c r="L59" s="549"/>
      <c r="M59" s="549"/>
      <c r="N59" s="549"/>
      <c r="O59" s="549"/>
      <c r="P59" s="549"/>
    </row>
    <row r="60" customFormat="false" ht="12.75" hidden="false" customHeight="false" outlineLevel="0" collapsed="false">
      <c r="A60" s="487" t="n">
        <v>1</v>
      </c>
      <c r="B60" s="488" t="s">
        <v>572</v>
      </c>
      <c r="C60" s="548"/>
      <c r="D60" s="535" t="s">
        <v>556</v>
      </c>
      <c r="E60" s="536" t="n">
        <v>1</v>
      </c>
      <c r="F60" s="491" t="n">
        <v>1.91</v>
      </c>
      <c r="G60" s="490" t="n">
        <v>12415</v>
      </c>
      <c r="H60" s="490"/>
      <c r="I60" s="490"/>
      <c r="J60" s="490"/>
      <c r="K60" s="490"/>
      <c r="L60" s="490"/>
      <c r="M60" s="490"/>
      <c r="N60" s="450" t="n">
        <v>12415</v>
      </c>
      <c r="O60" s="490" t="n">
        <v>12415</v>
      </c>
      <c r="P60" s="492" t="n">
        <v>148980</v>
      </c>
    </row>
    <row r="61" customFormat="false" ht="28.5" hidden="false" customHeight="true" outlineLevel="0" collapsed="false">
      <c r="A61" s="493" t="n">
        <f aca="false">A60+1</f>
        <v>2</v>
      </c>
      <c r="B61" s="550" t="s">
        <v>584</v>
      </c>
      <c r="C61" s="551"/>
      <c r="D61" s="551" t="n">
        <v>7241</v>
      </c>
      <c r="E61" s="496" t="n">
        <v>1</v>
      </c>
      <c r="F61" s="455" t="n">
        <v>1.153</v>
      </c>
      <c r="G61" s="497" t="n">
        <v>7495</v>
      </c>
      <c r="H61" s="498"/>
      <c r="I61" s="498"/>
      <c r="J61" s="498"/>
      <c r="K61" s="498"/>
      <c r="L61" s="498"/>
      <c r="M61" s="498"/>
      <c r="N61" s="450" t="n">
        <v>7495</v>
      </c>
      <c r="O61" s="498" t="n">
        <v>7495</v>
      </c>
      <c r="P61" s="499" t="n">
        <v>89940</v>
      </c>
    </row>
    <row r="62" customFormat="false" ht="12.75" hidden="false" customHeight="false" outlineLevel="0" collapsed="false">
      <c r="A62" s="493" t="n">
        <f aca="false">A61+1</f>
        <v>3</v>
      </c>
      <c r="B62" s="494" t="s">
        <v>585</v>
      </c>
      <c r="C62" s="551"/>
      <c r="D62" s="551" t="n">
        <v>1239</v>
      </c>
      <c r="E62" s="496" t="n">
        <v>1</v>
      </c>
      <c r="F62" s="455" t="n">
        <v>1.306</v>
      </c>
      <c r="G62" s="497" t="n">
        <v>8489</v>
      </c>
      <c r="H62" s="498"/>
      <c r="I62" s="498"/>
      <c r="J62" s="498"/>
      <c r="K62" s="498"/>
      <c r="L62" s="498"/>
      <c r="M62" s="498"/>
      <c r="N62" s="450" t="n">
        <v>8489</v>
      </c>
      <c r="O62" s="498" t="n">
        <v>8489</v>
      </c>
      <c r="P62" s="499" t="n">
        <v>101868</v>
      </c>
    </row>
    <row r="63" customFormat="false" ht="12.75" hidden="false" customHeight="false" outlineLevel="0" collapsed="false">
      <c r="A63" s="493" t="n">
        <f aca="false">A62+1</f>
        <v>4</v>
      </c>
      <c r="B63" s="494" t="s">
        <v>586</v>
      </c>
      <c r="C63" s="551"/>
      <c r="D63" s="551" t="s">
        <v>558</v>
      </c>
      <c r="E63" s="496" t="n">
        <v>1</v>
      </c>
      <c r="F63" s="455" t="n">
        <v>1.357</v>
      </c>
      <c r="G63" s="497" t="n">
        <v>8821</v>
      </c>
      <c r="H63" s="498"/>
      <c r="I63" s="498"/>
      <c r="J63" s="498"/>
      <c r="K63" s="498"/>
      <c r="L63" s="498"/>
      <c r="M63" s="498"/>
      <c r="N63" s="450" t="n">
        <v>8821</v>
      </c>
      <c r="O63" s="498" t="n">
        <v>8821</v>
      </c>
      <c r="P63" s="499" t="n">
        <v>105852</v>
      </c>
    </row>
    <row r="64" customFormat="false" ht="12.75" hidden="false" customHeight="false" outlineLevel="0" collapsed="false">
      <c r="A64" s="493" t="n">
        <f aca="false">A63+1</f>
        <v>5</v>
      </c>
      <c r="B64" s="494" t="s">
        <v>587</v>
      </c>
      <c r="C64" s="551"/>
      <c r="D64" s="551" t="n">
        <v>7141</v>
      </c>
      <c r="E64" s="496" t="n">
        <v>1</v>
      </c>
      <c r="F64" s="455" t="n">
        <v>1.153</v>
      </c>
      <c r="G64" s="497" t="n">
        <v>7495</v>
      </c>
      <c r="H64" s="498"/>
      <c r="I64" s="498"/>
      <c r="J64" s="498"/>
      <c r="K64" s="498"/>
      <c r="L64" s="498"/>
      <c r="M64" s="498"/>
      <c r="N64" s="450" t="n">
        <v>7495</v>
      </c>
      <c r="O64" s="498" t="n">
        <v>7495</v>
      </c>
      <c r="P64" s="499" t="n">
        <v>89940</v>
      </c>
    </row>
    <row r="65" customFormat="false" ht="12.75" hidden="false" customHeight="false" outlineLevel="0" collapsed="false">
      <c r="A65" s="493"/>
      <c r="B65" s="494" t="s">
        <v>588</v>
      </c>
      <c r="C65" s="551"/>
      <c r="D65" s="551" t="n">
        <v>4131</v>
      </c>
      <c r="E65" s="496" t="n">
        <v>1</v>
      </c>
      <c r="F65" s="455" t="n">
        <v>1.153</v>
      </c>
      <c r="G65" s="497" t="n">
        <v>7495</v>
      </c>
      <c r="H65" s="498"/>
      <c r="I65" s="498"/>
      <c r="J65" s="498"/>
      <c r="K65" s="498"/>
      <c r="L65" s="498"/>
      <c r="M65" s="498"/>
      <c r="N65" s="450" t="n">
        <f aca="false">G65</f>
        <v>7495</v>
      </c>
      <c r="O65" s="498" t="n">
        <f aca="false">N65*E65</f>
        <v>7495</v>
      </c>
      <c r="P65" s="499"/>
    </row>
    <row r="66" customFormat="false" ht="12.75" hidden="false" customHeight="false" outlineLevel="0" collapsed="false">
      <c r="A66" s="493" t="n">
        <f aca="false">A64+1</f>
        <v>6</v>
      </c>
      <c r="B66" s="494" t="s">
        <v>589</v>
      </c>
      <c r="C66" s="551"/>
      <c r="D66" s="551" t="n">
        <v>5132</v>
      </c>
      <c r="E66" s="496" t="n">
        <v>3</v>
      </c>
      <c r="F66" s="455" t="n">
        <v>1.102</v>
      </c>
      <c r="G66" s="497" t="n">
        <v>7163</v>
      </c>
      <c r="H66" s="498"/>
      <c r="I66" s="498"/>
      <c r="J66" s="498"/>
      <c r="K66" s="498"/>
      <c r="L66" s="552" t="s">
        <v>590</v>
      </c>
      <c r="M66" s="498" t="n">
        <v>716.3</v>
      </c>
      <c r="N66" s="450" t="n">
        <v>7879.3</v>
      </c>
      <c r="O66" s="498" t="n">
        <v>23637.9</v>
      </c>
      <c r="P66" s="499" t="n">
        <v>283654.8</v>
      </c>
    </row>
    <row r="67" customFormat="false" ht="12.75" hidden="false" customHeight="false" outlineLevel="0" collapsed="false">
      <c r="A67" s="493" t="n">
        <f aca="false">A66+1</f>
        <v>7</v>
      </c>
      <c r="B67" s="494" t="s">
        <v>591</v>
      </c>
      <c r="C67" s="551"/>
      <c r="D67" s="551" t="n">
        <v>7136</v>
      </c>
      <c r="E67" s="496" t="n">
        <v>1</v>
      </c>
      <c r="F67" s="455" t="n">
        <v>1.153</v>
      </c>
      <c r="G67" s="497" t="n">
        <v>7495</v>
      </c>
      <c r="H67" s="498"/>
      <c r="I67" s="498"/>
      <c r="J67" s="498"/>
      <c r="K67" s="498"/>
      <c r="L67" s="498"/>
      <c r="M67" s="498"/>
      <c r="N67" s="450" t="n">
        <v>7495</v>
      </c>
      <c r="O67" s="498" t="n">
        <v>7495</v>
      </c>
      <c r="P67" s="499" t="n">
        <v>89940</v>
      </c>
    </row>
    <row r="68" customFormat="false" ht="12.75" hidden="false" customHeight="false" outlineLevel="0" collapsed="false">
      <c r="A68" s="493" t="n">
        <f aca="false">A67+1</f>
        <v>8</v>
      </c>
      <c r="B68" s="494" t="s">
        <v>592</v>
      </c>
      <c r="C68" s="551"/>
      <c r="D68" s="551" t="n">
        <v>9322</v>
      </c>
      <c r="E68" s="496" t="n">
        <v>2</v>
      </c>
      <c r="F68" s="455" t="n">
        <v>1</v>
      </c>
      <c r="G68" s="497" t="n">
        <v>6500</v>
      </c>
      <c r="H68" s="498"/>
      <c r="I68" s="498"/>
      <c r="J68" s="498"/>
      <c r="K68" s="498"/>
      <c r="L68" s="498"/>
      <c r="M68" s="498"/>
      <c r="N68" s="450" t="n">
        <v>6500</v>
      </c>
      <c r="O68" s="498" t="n">
        <v>13000</v>
      </c>
      <c r="P68" s="499" t="n">
        <v>156000</v>
      </c>
    </row>
    <row r="69" customFormat="false" ht="12.75" hidden="false" customHeight="false" outlineLevel="0" collapsed="false">
      <c r="A69" s="493" t="n">
        <f aca="false">A68+1</f>
        <v>9</v>
      </c>
      <c r="B69" s="494" t="s">
        <v>593</v>
      </c>
      <c r="C69" s="551"/>
      <c r="D69" s="551" t="n">
        <v>4131</v>
      </c>
      <c r="E69" s="496" t="n">
        <v>1</v>
      </c>
      <c r="F69" s="455" t="n">
        <v>1.153</v>
      </c>
      <c r="G69" s="497" t="n">
        <v>7495</v>
      </c>
      <c r="H69" s="498"/>
      <c r="I69" s="498"/>
      <c r="J69" s="498"/>
      <c r="K69" s="498"/>
      <c r="L69" s="498"/>
      <c r="M69" s="498"/>
      <c r="N69" s="450" t="n">
        <v>7495</v>
      </c>
      <c r="O69" s="498" t="n">
        <v>7495</v>
      </c>
      <c r="P69" s="499" t="n">
        <v>89940</v>
      </c>
    </row>
    <row r="70" customFormat="false" ht="12.75" hidden="false" customHeight="false" outlineLevel="0" collapsed="false">
      <c r="A70" s="493" t="n">
        <f aca="false">A69+1</f>
        <v>10</v>
      </c>
      <c r="B70" s="494" t="s">
        <v>594</v>
      </c>
      <c r="C70" s="551"/>
      <c r="D70" s="551" t="n">
        <v>9132</v>
      </c>
      <c r="E70" s="496" t="n">
        <v>1.5</v>
      </c>
      <c r="F70" s="455" t="n">
        <v>1</v>
      </c>
      <c r="G70" s="497" t="n">
        <v>6500</v>
      </c>
      <c r="H70" s="498"/>
      <c r="I70" s="498"/>
      <c r="J70" s="498"/>
      <c r="K70" s="498"/>
      <c r="L70" s="552" t="s">
        <v>590</v>
      </c>
      <c r="M70" s="498" t="n">
        <v>650</v>
      </c>
      <c r="N70" s="450" t="n">
        <v>7150</v>
      </c>
      <c r="O70" s="498" t="n">
        <v>10725</v>
      </c>
      <c r="P70" s="499" t="n">
        <v>128700</v>
      </c>
    </row>
    <row r="71" customFormat="false" ht="13.5" hidden="false" customHeight="false" outlineLevel="0" collapsed="false">
      <c r="A71" s="493" t="n">
        <f aca="false">A70+1</f>
        <v>11</v>
      </c>
      <c r="B71" s="494" t="s">
        <v>595</v>
      </c>
      <c r="C71" s="551"/>
      <c r="D71" s="551" t="n">
        <v>9162</v>
      </c>
      <c r="E71" s="496" t="n">
        <v>1</v>
      </c>
      <c r="F71" s="455" t="n">
        <v>1</v>
      </c>
      <c r="G71" s="497" t="n">
        <v>6500</v>
      </c>
      <c r="H71" s="498"/>
      <c r="I71" s="498"/>
      <c r="J71" s="498"/>
      <c r="K71" s="498"/>
      <c r="L71" s="498"/>
      <c r="M71" s="498"/>
      <c r="N71" s="450" t="n">
        <v>6500</v>
      </c>
      <c r="O71" s="498" t="n">
        <f aca="false">N71*F71</f>
        <v>6500</v>
      </c>
      <c r="P71" s="499" t="n">
        <v>156000</v>
      </c>
    </row>
    <row r="72" customFormat="false" ht="15.75" hidden="false" customHeight="true" outlineLevel="0" collapsed="false">
      <c r="A72" s="505" t="s">
        <v>570</v>
      </c>
      <c r="B72" s="505"/>
      <c r="C72" s="505"/>
      <c r="D72" s="505"/>
      <c r="E72" s="506" t="n">
        <f aca="false">SUM(E60:E71)</f>
        <v>15.5</v>
      </c>
      <c r="F72" s="506"/>
      <c r="G72" s="507"/>
      <c r="H72" s="507"/>
      <c r="I72" s="507"/>
      <c r="J72" s="507"/>
      <c r="K72" s="507"/>
      <c r="L72" s="507"/>
      <c r="M72" s="507"/>
      <c r="N72" s="507"/>
      <c r="O72" s="508" t="n">
        <f aca="false">SUM(O60:O71)</f>
        <v>121062.9</v>
      </c>
      <c r="P72" s="470" t="n">
        <v>1734490.8</v>
      </c>
    </row>
    <row r="73" customFormat="false" ht="15" hidden="true" customHeight="false" outlineLevel="0" collapsed="false">
      <c r="A73" s="471"/>
      <c r="B73" s="472" t="s">
        <v>563</v>
      </c>
      <c r="C73" s="473"/>
      <c r="D73" s="473"/>
      <c r="E73" s="474"/>
      <c r="F73" s="474"/>
      <c r="G73" s="509"/>
      <c r="H73" s="509"/>
      <c r="I73" s="509"/>
      <c r="J73" s="509"/>
      <c r="K73" s="509"/>
      <c r="L73" s="509"/>
      <c r="M73" s="509"/>
      <c r="N73" s="509"/>
      <c r="O73" s="474"/>
      <c r="P73" s="475"/>
    </row>
    <row r="74" customFormat="false" ht="15" hidden="true" customHeight="false" outlineLevel="0" collapsed="false">
      <c r="A74" s="476"/>
      <c r="B74" s="477" t="s">
        <v>564</v>
      </c>
      <c r="C74" s="478"/>
      <c r="D74" s="478"/>
      <c r="E74" s="452"/>
      <c r="F74" s="452"/>
      <c r="G74" s="480"/>
      <c r="H74" s="480"/>
      <c r="I74" s="480"/>
      <c r="J74" s="480"/>
      <c r="K74" s="480"/>
      <c r="L74" s="480"/>
      <c r="M74" s="480"/>
      <c r="N74" s="480"/>
      <c r="O74" s="452"/>
      <c r="P74" s="479"/>
    </row>
    <row r="75" customFormat="false" ht="15" hidden="true" customHeight="false" outlineLevel="0" collapsed="false">
      <c r="A75" s="476"/>
      <c r="B75" s="477" t="s">
        <v>565</v>
      </c>
      <c r="C75" s="478"/>
      <c r="D75" s="478"/>
      <c r="E75" s="452" t="n">
        <v>3</v>
      </c>
      <c r="F75" s="452"/>
      <c r="G75" s="452"/>
      <c r="H75" s="452"/>
      <c r="I75" s="452"/>
      <c r="J75" s="452"/>
      <c r="K75" s="452"/>
      <c r="L75" s="452"/>
      <c r="M75" s="452" t="n">
        <v>716.3</v>
      </c>
      <c r="N75" s="452"/>
      <c r="O75" s="452" t="n">
        <v>23637.9</v>
      </c>
      <c r="P75" s="479" t="n">
        <v>283654.8</v>
      </c>
    </row>
    <row r="76" customFormat="false" ht="15.75" hidden="true" customHeight="false" outlineLevel="0" collapsed="false">
      <c r="A76" s="527"/>
      <c r="B76" s="528" t="s">
        <v>566</v>
      </c>
      <c r="C76" s="529"/>
      <c r="D76" s="529"/>
      <c r="E76" s="530" t="n">
        <v>15.5</v>
      </c>
      <c r="F76" s="530"/>
      <c r="G76" s="530"/>
      <c r="H76" s="530"/>
      <c r="I76" s="530"/>
      <c r="J76" s="530"/>
      <c r="K76" s="530"/>
      <c r="L76" s="530"/>
      <c r="M76" s="530"/>
      <c r="N76" s="530"/>
      <c r="O76" s="530" t="n">
        <v>120903</v>
      </c>
      <c r="P76" s="531" t="n">
        <v>1450836</v>
      </c>
    </row>
    <row r="77" customFormat="false" ht="15.75" hidden="false" customHeight="true" outlineLevel="0" collapsed="false">
      <c r="A77" s="486" t="s">
        <v>596</v>
      </c>
      <c r="B77" s="486"/>
      <c r="C77" s="486"/>
      <c r="D77" s="486"/>
      <c r="E77" s="486"/>
      <c r="F77" s="486"/>
      <c r="G77" s="486"/>
      <c r="H77" s="486"/>
      <c r="I77" s="486"/>
      <c r="J77" s="486"/>
      <c r="K77" s="486"/>
      <c r="L77" s="486"/>
      <c r="M77" s="486"/>
      <c r="N77" s="486"/>
      <c r="O77" s="486"/>
      <c r="P77" s="486"/>
    </row>
    <row r="78" customFormat="false" ht="12.75" hidden="false" customHeight="false" outlineLevel="0" collapsed="false">
      <c r="A78" s="532" t="n">
        <v>1</v>
      </c>
      <c r="B78" s="533" t="s">
        <v>572</v>
      </c>
      <c r="C78" s="534"/>
      <c r="D78" s="535" t="s">
        <v>556</v>
      </c>
      <c r="E78" s="536" t="n">
        <v>1</v>
      </c>
      <c r="F78" s="491" t="n">
        <v>1.91</v>
      </c>
      <c r="G78" s="490" t="n">
        <v>12415</v>
      </c>
      <c r="H78" s="490"/>
      <c r="I78" s="490"/>
      <c r="J78" s="490"/>
      <c r="K78" s="490"/>
      <c r="L78" s="490"/>
      <c r="M78" s="490"/>
      <c r="N78" s="450" t="n">
        <v>12415</v>
      </c>
      <c r="O78" s="490" t="n">
        <v>12415</v>
      </c>
      <c r="P78" s="537" t="n">
        <v>148980</v>
      </c>
    </row>
    <row r="79" customFormat="false" ht="13.5" hidden="false" customHeight="false" outlineLevel="0" collapsed="false">
      <c r="A79" s="538" t="n">
        <v>2</v>
      </c>
      <c r="B79" s="539" t="s">
        <v>597</v>
      </c>
      <c r="C79" s="540"/>
      <c r="D79" s="553" t="n">
        <v>189594</v>
      </c>
      <c r="E79" s="542" t="n">
        <v>3</v>
      </c>
      <c r="F79" s="543" t="n">
        <v>1.459</v>
      </c>
      <c r="G79" s="503" t="n">
        <v>9484</v>
      </c>
      <c r="H79" s="503"/>
      <c r="I79" s="503"/>
      <c r="J79" s="503"/>
      <c r="K79" s="503"/>
      <c r="L79" s="503"/>
      <c r="M79" s="503"/>
      <c r="N79" s="450" t="n">
        <v>9484</v>
      </c>
      <c r="O79" s="498" t="n">
        <v>28452</v>
      </c>
      <c r="P79" s="545" t="n">
        <v>341424</v>
      </c>
    </row>
    <row r="80" customFormat="false" ht="15.75" hidden="false" customHeight="true" outlineLevel="0" collapsed="false">
      <c r="A80" s="505" t="s">
        <v>570</v>
      </c>
      <c r="B80" s="505"/>
      <c r="C80" s="505"/>
      <c r="D80" s="505"/>
      <c r="E80" s="506" t="n">
        <v>4</v>
      </c>
      <c r="F80" s="506"/>
      <c r="G80" s="506"/>
      <c r="H80" s="506"/>
      <c r="I80" s="506"/>
      <c r="J80" s="506"/>
      <c r="K80" s="506"/>
      <c r="L80" s="506"/>
      <c r="M80" s="506"/>
      <c r="N80" s="506"/>
      <c r="O80" s="508" t="n">
        <v>40867</v>
      </c>
      <c r="P80" s="470" t="n">
        <v>490404</v>
      </c>
    </row>
    <row r="81" customFormat="false" ht="15" hidden="true" customHeight="false" outlineLevel="0" collapsed="false">
      <c r="A81" s="471"/>
      <c r="B81" s="472" t="s">
        <v>563</v>
      </c>
      <c r="C81" s="473"/>
      <c r="D81" s="473"/>
      <c r="E81" s="474"/>
      <c r="F81" s="474"/>
      <c r="G81" s="474"/>
      <c r="H81" s="474"/>
      <c r="I81" s="474"/>
      <c r="J81" s="474"/>
      <c r="K81" s="474"/>
      <c r="L81" s="474"/>
      <c r="M81" s="474"/>
      <c r="N81" s="474"/>
      <c r="O81" s="474"/>
      <c r="P81" s="475"/>
    </row>
    <row r="82" customFormat="false" ht="15" hidden="true" customHeight="false" outlineLevel="0" collapsed="false">
      <c r="A82" s="476"/>
      <c r="B82" s="477" t="s">
        <v>564</v>
      </c>
      <c r="C82" s="478"/>
      <c r="D82" s="478"/>
      <c r="E82" s="452"/>
      <c r="F82" s="452"/>
      <c r="G82" s="452"/>
      <c r="H82" s="452"/>
      <c r="I82" s="452"/>
      <c r="J82" s="452"/>
      <c r="K82" s="452"/>
      <c r="L82" s="452"/>
      <c r="M82" s="452"/>
      <c r="N82" s="452"/>
      <c r="O82" s="452"/>
      <c r="P82" s="479"/>
    </row>
    <row r="83" customFormat="false" ht="15" hidden="true" customHeight="false" outlineLevel="0" collapsed="false">
      <c r="A83" s="476"/>
      <c r="B83" s="477" t="s">
        <v>565</v>
      </c>
      <c r="C83" s="478"/>
      <c r="D83" s="478"/>
      <c r="E83" s="452"/>
      <c r="F83" s="452"/>
      <c r="G83" s="452"/>
      <c r="H83" s="452"/>
      <c r="I83" s="452"/>
      <c r="J83" s="452"/>
      <c r="K83" s="452"/>
      <c r="L83" s="452"/>
      <c r="M83" s="452"/>
      <c r="N83" s="452"/>
      <c r="O83" s="452"/>
      <c r="P83" s="479"/>
    </row>
    <row r="84" customFormat="false" ht="15.75" hidden="true" customHeight="false" outlineLevel="0" collapsed="false">
      <c r="A84" s="527"/>
      <c r="B84" s="528" t="s">
        <v>566</v>
      </c>
      <c r="C84" s="529"/>
      <c r="D84" s="529"/>
      <c r="E84" s="530" t="n">
        <v>4</v>
      </c>
      <c r="F84" s="530"/>
      <c r="G84" s="530"/>
      <c r="H84" s="530"/>
      <c r="I84" s="530"/>
      <c r="J84" s="530"/>
      <c r="K84" s="530"/>
      <c r="L84" s="530"/>
      <c r="M84" s="530"/>
      <c r="N84" s="530"/>
      <c r="O84" s="530" t="n">
        <v>40867</v>
      </c>
      <c r="P84" s="531" t="n">
        <v>490404</v>
      </c>
    </row>
    <row r="85" customFormat="false" ht="15.75" hidden="false" customHeight="true" outlineLevel="0" collapsed="false">
      <c r="A85" s="486" t="s">
        <v>598</v>
      </c>
      <c r="B85" s="486"/>
      <c r="C85" s="486"/>
      <c r="D85" s="486"/>
      <c r="E85" s="486"/>
      <c r="F85" s="486"/>
      <c r="G85" s="486"/>
      <c r="H85" s="486"/>
      <c r="I85" s="486"/>
      <c r="J85" s="486"/>
      <c r="K85" s="486"/>
      <c r="L85" s="486"/>
      <c r="M85" s="486"/>
      <c r="N85" s="486"/>
      <c r="O85" s="486"/>
      <c r="P85" s="486"/>
    </row>
    <row r="86" customFormat="false" ht="12.75" hidden="false" customHeight="false" outlineLevel="0" collapsed="false">
      <c r="A86" s="487" t="n">
        <v>1</v>
      </c>
      <c r="B86" s="533" t="s">
        <v>572</v>
      </c>
      <c r="C86" s="534"/>
      <c r="D86" s="535" t="s">
        <v>556</v>
      </c>
      <c r="E86" s="536" t="n">
        <v>1</v>
      </c>
      <c r="F86" s="491" t="n">
        <v>1.91</v>
      </c>
      <c r="G86" s="490" t="n">
        <v>12415</v>
      </c>
      <c r="H86" s="490"/>
      <c r="I86" s="490"/>
      <c r="J86" s="490"/>
      <c r="K86" s="490"/>
      <c r="L86" s="490"/>
      <c r="M86" s="490"/>
      <c r="N86" s="450" t="n">
        <v>12415</v>
      </c>
      <c r="O86" s="490" t="n">
        <v>12415</v>
      </c>
      <c r="P86" s="537" t="n">
        <v>148980</v>
      </c>
    </row>
    <row r="87" customFormat="false" ht="12.75" hidden="false" customHeight="false" outlineLevel="0" collapsed="false">
      <c r="A87" s="493" t="n">
        <v>2</v>
      </c>
      <c r="B87" s="554" t="s">
        <v>599</v>
      </c>
      <c r="C87" s="555"/>
      <c r="D87" s="551" t="s">
        <v>600</v>
      </c>
      <c r="E87" s="556" t="n">
        <v>1</v>
      </c>
      <c r="F87" s="455" t="n">
        <v>1.459</v>
      </c>
      <c r="G87" s="497" t="n">
        <v>9484</v>
      </c>
      <c r="H87" s="498"/>
      <c r="I87" s="498"/>
      <c r="J87" s="498"/>
      <c r="K87" s="498"/>
      <c r="L87" s="498"/>
      <c r="M87" s="498"/>
      <c r="N87" s="450" t="n">
        <v>9484</v>
      </c>
      <c r="O87" s="498" t="n">
        <v>9484</v>
      </c>
      <c r="P87" s="557" t="n">
        <v>113808</v>
      </c>
    </row>
    <row r="88" customFormat="false" ht="12.75" hidden="false" customHeight="false" outlineLevel="0" collapsed="false">
      <c r="A88" s="558" t="n">
        <v>3</v>
      </c>
      <c r="B88" s="559" t="s">
        <v>601</v>
      </c>
      <c r="C88" s="555"/>
      <c r="D88" s="495" t="s">
        <v>602</v>
      </c>
      <c r="E88" s="556" t="n">
        <v>1</v>
      </c>
      <c r="F88" s="455" t="n">
        <v>1.459</v>
      </c>
      <c r="G88" s="497" t="n">
        <v>9484</v>
      </c>
      <c r="H88" s="498"/>
      <c r="I88" s="498"/>
      <c r="J88" s="498"/>
      <c r="K88" s="498"/>
      <c r="L88" s="498"/>
      <c r="M88" s="498"/>
      <c r="N88" s="450" t="n">
        <v>9484</v>
      </c>
      <c r="O88" s="490" t="n">
        <v>9484</v>
      </c>
      <c r="P88" s="557"/>
    </row>
    <row r="89" customFormat="false" ht="12.75" hidden="false" customHeight="false" outlineLevel="0" collapsed="false">
      <c r="A89" s="500" t="n">
        <v>4</v>
      </c>
      <c r="B89" s="560" t="s">
        <v>603</v>
      </c>
      <c r="C89" s="540"/>
      <c r="D89" s="561" t="n">
        <v>3121</v>
      </c>
      <c r="E89" s="562" t="n">
        <v>2</v>
      </c>
      <c r="F89" s="563" t="n">
        <v>1.408</v>
      </c>
      <c r="G89" s="564" t="n">
        <v>9152</v>
      </c>
      <c r="H89" s="503"/>
      <c r="I89" s="503"/>
      <c r="J89" s="503"/>
      <c r="K89" s="503"/>
      <c r="L89" s="503"/>
      <c r="M89" s="503"/>
      <c r="N89" s="461" t="n">
        <v>9152</v>
      </c>
      <c r="O89" s="503" t="n">
        <v>18304</v>
      </c>
      <c r="P89" s="557" t="n">
        <v>219648</v>
      </c>
    </row>
    <row r="90" customFormat="false" ht="12.75" hidden="false" customHeight="false" outlineLevel="0" collapsed="false">
      <c r="A90" s="447" t="n">
        <v>5</v>
      </c>
      <c r="B90" s="565" t="s">
        <v>604</v>
      </c>
      <c r="C90" s="566"/>
      <c r="D90" s="449" t="n">
        <v>4112</v>
      </c>
      <c r="E90" s="567" t="n">
        <v>1</v>
      </c>
      <c r="F90" s="455" t="n">
        <v>1.153</v>
      </c>
      <c r="G90" s="450" t="n">
        <v>7495</v>
      </c>
      <c r="H90" s="450"/>
      <c r="I90" s="450"/>
      <c r="J90" s="450"/>
      <c r="K90" s="450"/>
      <c r="L90" s="450"/>
      <c r="M90" s="450"/>
      <c r="N90" s="450" t="n">
        <f aca="false">G90</f>
        <v>7495</v>
      </c>
      <c r="O90" s="450" t="n">
        <f aca="false">N90*E90</f>
        <v>7495</v>
      </c>
      <c r="P90" s="568" t="n">
        <v>179880</v>
      </c>
    </row>
    <row r="91" customFormat="false" ht="13.5" hidden="false" customHeight="false" outlineLevel="0" collapsed="false">
      <c r="A91" s="538" t="n">
        <v>4</v>
      </c>
      <c r="B91" s="560" t="s">
        <v>605</v>
      </c>
      <c r="C91" s="540"/>
      <c r="D91" s="502" t="s">
        <v>606</v>
      </c>
      <c r="E91" s="542" t="n">
        <v>6</v>
      </c>
      <c r="F91" s="491" t="n">
        <v>1.153</v>
      </c>
      <c r="G91" s="498" t="n">
        <v>7495</v>
      </c>
      <c r="H91" s="503"/>
      <c r="I91" s="503"/>
      <c r="J91" s="503"/>
      <c r="K91" s="503"/>
      <c r="L91" s="503"/>
      <c r="M91" s="503"/>
      <c r="N91" s="450" t="n">
        <v>7495</v>
      </c>
      <c r="O91" s="490" t="n">
        <v>44970</v>
      </c>
      <c r="P91" s="545" t="n">
        <v>539640</v>
      </c>
    </row>
    <row r="92" customFormat="false" ht="15.75" hidden="false" customHeight="true" outlineLevel="0" collapsed="false">
      <c r="A92" s="505" t="s">
        <v>570</v>
      </c>
      <c r="B92" s="505"/>
      <c r="C92" s="505"/>
      <c r="D92" s="505"/>
      <c r="E92" s="506" t="n">
        <f aca="false">SUM(E86:E91)</f>
        <v>12</v>
      </c>
      <c r="F92" s="506"/>
      <c r="G92" s="507"/>
      <c r="H92" s="507"/>
      <c r="I92" s="507"/>
      <c r="J92" s="507"/>
      <c r="K92" s="507"/>
      <c r="L92" s="507"/>
      <c r="M92" s="507"/>
      <c r="N92" s="507"/>
      <c r="O92" s="470" t="n">
        <f aca="false">SUM(O86:O91)</f>
        <v>102152</v>
      </c>
      <c r="P92" s="569" t="n">
        <v>662316</v>
      </c>
    </row>
    <row r="93" customFormat="false" ht="15" hidden="true" customHeight="false" outlineLevel="0" collapsed="false">
      <c r="A93" s="471"/>
      <c r="B93" s="472" t="s">
        <v>563</v>
      </c>
      <c r="C93" s="473"/>
      <c r="D93" s="473"/>
      <c r="E93" s="474"/>
      <c r="F93" s="474"/>
      <c r="G93" s="509"/>
      <c r="H93" s="509"/>
      <c r="I93" s="509"/>
      <c r="J93" s="509"/>
      <c r="K93" s="509"/>
      <c r="L93" s="509"/>
      <c r="M93" s="509"/>
      <c r="N93" s="509"/>
      <c r="O93" s="474"/>
      <c r="P93" s="475"/>
    </row>
    <row r="94" customFormat="false" ht="15" hidden="true" customHeight="false" outlineLevel="0" collapsed="false">
      <c r="A94" s="476"/>
      <c r="B94" s="477" t="s">
        <v>564</v>
      </c>
      <c r="C94" s="478"/>
      <c r="D94" s="478"/>
      <c r="E94" s="452"/>
      <c r="F94" s="452"/>
      <c r="G94" s="480"/>
      <c r="H94" s="480"/>
      <c r="I94" s="480"/>
      <c r="J94" s="480"/>
      <c r="K94" s="480"/>
      <c r="L94" s="480"/>
      <c r="M94" s="480"/>
      <c r="N94" s="480"/>
      <c r="O94" s="452"/>
      <c r="P94" s="479"/>
    </row>
    <row r="95" customFormat="false" ht="15" hidden="true" customHeight="false" outlineLevel="0" collapsed="false">
      <c r="A95" s="476"/>
      <c r="B95" s="477" t="s">
        <v>565</v>
      </c>
      <c r="C95" s="478"/>
      <c r="D95" s="478"/>
      <c r="E95" s="452"/>
      <c r="F95" s="452"/>
      <c r="G95" s="480"/>
      <c r="H95" s="480"/>
      <c r="I95" s="480"/>
      <c r="J95" s="480"/>
      <c r="K95" s="480"/>
      <c r="L95" s="480"/>
      <c r="M95" s="480"/>
      <c r="N95" s="480"/>
      <c r="O95" s="452"/>
      <c r="P95" s="479"/>
    </row>
    <row r="96" customFormat="false" ht="15.75" hidden="true" customHeight="false" outlineLevel="0" collapsed="false">
      <c r="A96" s="527"/>
      <c r="B96" s="528" t="s">
        <v>566</v>
      </c>
      <c r="C96" s="529"/>
      <c r="D96" s="529"/>
      <c r="E96" s="530" t="n">
        <v>13</v>
      </c>
      <c r="F96" s="530"/>
      <c r="G96" s="530"/>
      <c r="H96" s="530"/>
      <c r="I96" s="530"/>
      <c r="J96" s="530"/>
      <c r="K96" s="530"/>
      <c r="L96" s="530"/>
      <c r="M96" s="530"/>
      <c r="N96" s="530"/>
      <c r="O96" s="530" t="n">
        <v>109647</v>
      </c>
      <c r="P96" s="531" t="n">
        <v>662316</v>
      </c>
    </row>
    <row r="97" customFormat="false" ht="16.5" hidden="false" customHeight="true" outlineLevel="0" collapsed="false">
      <c r="A97" s="549" t="s">
        <v>607</v>
      </c>
      <c r="B97" s="549"/>
      <c r="C97" s="549"/>
      <c r="D97" s="549"/>
      <c r="E97" s="549"/>
      <c r="F97" s="549"/>
      <c r="G97" s="549"/>
      <c r="H97" s="549"/>
      <c r="I97" s="549"/>
      <c r="J97" s="549"/>
      <c r="K97" s="549"/>
      <c r="L97" s="549"/>
      <c r="M97" s="549"/>
      <c r="N97" s="549"/>
      <c r="O97" s="549"/>
      <c r="P97" s="549"/>
    </row>
    <row r="98" customFormat="false" ht="12.75" hidden="false" customHeight="false" outlineLevel="0" collapsed="false">
      <c r="A98" s="487" t="n">
        <v>1</v>
      </c>
      <c r="B98" s="488" t="s">
        <v>572</v>
      </c>
      <c r="C98" s="548"/>
      <c r="D98" s="535" t="s">
        <v>556</v>
      </c>
      <c r="E98" s="536" t="n">
        <v>1</v>
      </c>
      <c r="F98" s="491" t="n">
        <v>1.91</v>
      </c>
      <c r="G98" s="490" t="n">
        <v>12415</v>
      </c>
      <c r="H98" s="490"/>
      <c r="I98" s="490"/>
      <c r="J98" s="490"/>
      <c r="K98" s="490"/>
      <c r="L98" s="490"/>
      <c r="M98" s="490"/>
      <c r="N98" s="450" t="n">
        <v>12415</v>
      </c>
      <c r="O98" s="490" t="n">
        <v>12415</v>
      </c>
      <c r="P98" s="492" t="n">
        <v>148980</v>
      </c>
    </row>
    <row r="99" customFormat="false" ht="12.75" hidden="false" customHeight="false" outlineLevel="0" collapsed="false">
      <c r="A99" s="493" t="n">
        <v>2</v>
      </c>
      <c r="B99" s="494" t="s">
        <v>608</v>
      </c>
      <c r="C99" s="495" t="s">
        <v>609</v>
      </c>
      <c r="D99" s="495" t="n">
        <v>8322</v>
      </c>
      <c r="E99" s="496" t="n">
        <f aca="false">6+2</f>
        <v>8</v>
      </c>
      <c r="F99" s="455" t="n">
        <v>1.153</v>
      </c>
      <c r="G99" s="497" t="n">
        <v>7495</v>
      </c>
      <c r="H99" s="498"/>
      <c r="I99" s="498"/>
      <c r="J99" s="498"/>
      <c r="K99" s="498"/>
      <c r="L99" s="498"/>
      <c r="M99" s="498"/>
      <c r="N99" s="450" t="n">
        <v>7495</v>
      </c>
      <c r="O99" s="498" t="n">
        <f aca="false">N99*E99</f>
        <v>59960</v>
      </c>
      <c r="P99" s="499" t="n">
        <v>539640</v>
      </c>
    </row>
    <row r="100" customFormat="false" ht="25.5" hidden="false" customHeight="false" outlineLevel="0" collapsed="false">
      <c r="A100" s="493" t="n">
        <v>3</v>
      </c>
      <c r="B100" s="494" t="s">
        <v>608</v>
      </c>
      <c r="C100" s="551" t="s">
        <v>610</v>
      </c>
      <c r="D100" s="551" t="n">
        <v>8322</v>
      </c>
      <c r="E100" s="496" t="n">
        <v>5</v>
      </c>
      <c r="F100" s="455" t="n">
        <v>1.102</v>
      </c>
      <c r="G100" s="497" t="n">
        <v>7163</v>
      </c>
      <c r="H100" s="498"/>
      <c r="I100" s="498"/>
      <c r="J100" s="498"/>
      <c r="K100" s="498"/>
      <c r="L100" s="498"/>
      <c r="M100" s="498"/>
      <c r="N100" s="450" t="n">
        <v>7163</v>
      </c>
      <c r="O100" s="498" t="n">
        <f aca="false">E100*G100</f>
        <v>35815</v>
      </c>
      <c r="P100" s="499" t="n">
        <v>515736</v>
      </c>
    </row>
    <row r="101" customFormat="false" ht="12.75" hidden="false" customHeight="false" outlineLevel="0" collapsed="false">
      <c r="A101" s="493" t="n">
        <v>4</v>
      </c>
      <c r="B101" s="494" t="s">
        <v>608</v>
      </c>
      <c r="C101" s="551" t="s">
        <v>611</v>
      </c>
      <c r="D101" s="551" t="n">
        <v>8322</v>
      </c>
      <c r="E101" s="496" t="n">
        <v>3</v>
      </c>
      <c r="F101" s="455" t="n">
        <v>1.051</v>
      </c>
      <c r="G101" s="497" t="n">
        <v>6832</v>
      </c>
      <c r="H101" s="498"/>
      <c r="I101" s="498"/>
      <c r="J101" s="498"/>
      <c r="K101" s="498"/>
      <c r="L101" s="498"/>
      <c r="M101" s="498"/>
      <c r="N101" s="450" t="n">
        <v>6832</v>
      </c>
      <c r="O101" s="498" t="n">
        <f aca="false">E101*G101</f>
        <v>20496</v>
      </c>
      <c r="P101" s="499" t="n">
        <v>163968</v>
      </c>
    </row>
    <row r="102" customFormat="false" ht="12.75" hidden="false" customHeight="false" outlineLevel="0" collapsed="false">
      <c r="A102" s="493" t="n">
        <v>5</v>
      </c>
      <c r="B102" s="494" t="s">
        <v>612</v>
      </c>
      <c r="C102" s="551"/>
      <c r="D102" s="551" t="n">
        <v>3119</v>
      </c>
      <c r="E102" s="496" t="n">
        <v>1</v>
      </c>
      <c r="F102" s="455" t="n">
        <v>1.204</v>
      </c>
      <c r="G102" s="497" t="n">
        <v>7826</v>
      </c>
      <c r="H102" s="498"/>
      <c r="I102" s="498"/>
      <c r="J102" s="498"/>
      <c r="K102" s="498"/>
      <c r="L102" s="498"/>
      <c r="M102" s="498"/>
      <c r="N102" s="450" t="n">
        <v>7826</v>
      </c>
      <c r="O102" s="498" t="n">
        <v>7826</v>
      </c>
      <c r="P102" s="499" t="n">
        <v>93912</v>
      </c>
    </row>
    <row r="103" customFormat="false" ht="12.75" hidden="false" customHeight="false" outlineLevel="0" collapsed="false">
      <c r="A103" s="493" t="n">
        <v>6</v>
      </c>
      <c r="B103" s="494" t="s">
        <v>613</v>
      </c>
      <c r="C103" s="551"/>
      <c r="D103" s="551" t="n">
        <v>7231</v>
      </c>
      <c r="E103" s="496" t="n">
        <v>1</v>
      </c>
      <c r="F103" s="455" t="n">
        <v>1.153</v>
      </c>
      <c r="G103" s="497" t="n">
        <v>7495</v>
      </c>
      <c r="H103" s="498"/>
      <c r="I103" s="498"/>
      <c r="J103" s="498"/>
      <c r="K103" s="498"/>
      <c r="L103" s="498"/>
      <c r="M103" s="498"/>
      <c r="N103" s="450" t="n">
        <v>7495</v>
      </c>
      <c r="O103" s="498" t="n">
        <v>7495</v>
      </c>
      <c r="P103" s="499" t="n">
        <v>89940</v>
      </c>
    </row>
    <row r="104" customFormat="false" ht="13.5" hidden="false" customHeight="false" outlineLevel="0" collapsed="false">
      <c r="A104" s="500" t="n">
        <v>7</v>
      </c>
      <c r="B104" s="501" t="s">
        <v>614</v>
      </c>
      <c r="C104" s="561"/>
      <c r="D104" s="561" t="n">
        <v>3221</v>
      </c>
      <c r="E104" s="503" t="n">
        <v>1</v>
      </c>
      <c r="F104" s="491" t="n">
        <v>1.306</v>
      </c>
      <c r="G104" s="498" t="n">
        <v>8489</v>
      </c>
      <c r="H104" s="503"/>
      <c r="I104" s="503"/>
      <c r="J104" s="503"/>
      <c r="K104" s="503"/>
      <c r="L104" s="503"/>
      <c r="M104" s="503"/>
      <c r="N104" s="450" t="n">
        <v>8489</v>
      </c>
      <c r="O104" s="498" t="n">
        <v>8489</v>
      </c>
      <c r="P104" s="504" t="n">
        <v>101868</v>
      </c>
    </row>
    <row r="105" customFormat="false" ht="15.75" hidden="false" customHeight="true" outlineLevel="0" collapsed="false">
      <c r="A105" s="505" t="s">
        <v>570</v>
      </c>
      <c r="B105" s="505"/>
      <c r="C105" s="505"/>
      <c r="D105" s="505"/>
      <c r="E105" s="506" t="n">
        <f aca="false">E98+E99+E100+E101+E102+E103+E104</f>
        <v>20</v>
      </c>
      <c r="F105" s="506"/>
      <c r="G105" s="507"/>
      <c r="H105" s="507"/>
      <c r="I105" s="507"/>
      <c r="J105" s="507"/>
      <c r="K105" s="507"/>
      <c r="L105" s="507"/>
      <c r="M105" s="507"/>
      <c r="N105" s="507"/>
      <c r="O105" s="508" t="n">
        <f aca="false">SUM(O98:O104)</f>
        <v>152496</v>
      </c>
      <c r="P105" s="470" t="n">
        <v>1654044</v>
      </c>
    </row>
    <row r="106" customFormat="false" ht="15" hidden="true" customHeight="false" outlineLevel="0" collapsed="false">
      <c r="A106" s="471"/>
      <c r="B106" s="472" t="s">
        <v>563</v>
      </c>
      <c r="C106" s="473"/>
      <c r="D106" s="473"/>
      <c r="E106" s="474"/>
      <c r="F106" s="474"/>
      <c r="G106" s="509"/>
      <c r="H106" s="509"/>
      <c r="I106" s="509"/>
      <c r="J106" s="509"/>
      <c r="K106" s="509"/>
      <c r="L106" s="509"/>
      <c r="M106" s="509"/>
      <c r="N106" s="509"/>
      <c r="O106" s="474"/>
      <c r="P106" s="475"/>
    </row>
    <row r="107" customFormat="false" ht="15" hidden="true" customHeight="false" outlineLevel="0" collapsed="false">
      <c r="A107" s="476"/>
      <c r="B107" s="477" t="s">
        <v>564</v>
      </c>
      <c r="C107" s="478"/>
      <c r="D107" s="478"/>
      <c r="E107" s="452" t="n">
        <v>1</v>
      </c>
      <c r="F107" s="452"/>
      <c r="G107" s="452"/>
      <c r="H107" s="452"/>
      <c r="I107" s="452"/>
      <c r="J107" s="452"/>
      <c r="K107" s="452"/>
      <c r="L107" s="452"/>
      <c r="M107" s="452"/>
      <c r="N107" s="452"/>
      <c r="O107" s="452" t="n">
        <v>8489</v>
      </c>
      <c r="P107" s="479" t="n">
        <v>101868</v>
      </c>
    </row>
    <row r="108" customFormat="false" ht="15" hidden="true" customHeight="false" outlineLevel="0" collapsed="false">
      <c r="A108" s="476"/>
      <c r="B108" s="477" t="s">
        <v>565</v>
      </c>
      <c r="C108" s="478"/>
      <c r="D108" s="478"/>
      <c r="E108" s="452"/>
      <c r="F108" s="452"/>
      <c r="G108" s="480"/>
      <c r="H108" s="480"/>
      <c r="I108" s="480"/>
      <c r="J108" s="480"/>
      <c r="K108" s="480"/>
      <c r="L108" s="480"/>
      <c r="M108" s="480"/>
      <c r="N108" s="480"/>
      <c r="O108" s="452"/>
      <c r="P108" s="479"/>
    </row>
    <row r="109" customFormat="false" ht="15.75" hidden="true" customHeight="false" outlineLevel="0" collapsed="false">
      <c r="A109" s="527"/>
      <c r="B109" s="528" t="s">
        <v>566</v>
      </c>
      <c r="C109" s="529"/>
      <c r="D109" s="529"/>
      <c r="E109" s="530" t="n">
        <v>17</v>
      </c>
      <c r="F109" s="530"/>
      <c r="G109" s="530"/>
      <c r="H109" s="530"/>
      <c r="I109" s="530"/>
      <c r="J109" s="530"/>
      <c r="K109" s="530"/>
      <c r="L109" s="530"/>
      <c r="M109" s="530"/>
      <c r="N109" s="530"/>
      <c r="O109" s="530" t="n">
        <v>129348</v>
      </c>
      <c r="P109" s="531" t="n">
        <v>1552176</v>
      </c>
    </row>
    <row r="110" customFormat="false" ht="16.5" hidden="false" customHeight="true" outlineLevel="0" collapsed="false">
      <c r="A110" s="549" t="s">
        <v>615</v>
      </c>
      <c r="B110" s="549"/>
      <c r="C110" s="549"/>
      <c r="D110" s="549"/>
      <c r="E110" s="549"/>
      <c r="F110" s="549"/>
      <c r="G110" s="549"/>
      <c r="H110" s="549"/>
      <c r="I110" s="549"/>
      <c r="J110" s="549"/>
      <c r="K110" s="549"/>
      <c r="L110" s="549"/>
      <c r="M110" s="549"/>
      <c r="N110" s="549"/>
      <c r="O110" s="549"/>
      <c r="P110" s="549"/>
    </row>
    <row r="111" customFormat="false" ht="12.75" hidden="false" customHeight="false" outlineLevel="0" collapsed="false">
      <c r="A111" s="487" t="n">
        <v>1</v>
      </c>
      <c r="B111" s="533" t="s">
        <v>572</v>
      </c>
      <c r="C111" s="534"/>
      <c r="D111" s="535" t="s">
        <v>556</v>
      </c>
      <c r="E111" s="570" t="n">
        <v>1</v>
      </c>
      <c r="F111" s="491" t="n">
        <v>1.91</v>
      </c>
      <c r="G111" s="544" t="n">
        <v>12415</v>
      </c>
      <c r="H111" s="490"/>
      <c r="I111" s="490"/>
      <c r="J111" s="490"/>
      <c r="K111" s="490"/>
      <c r="L111" s="490"/>
      <c r="M111" s="490"/>
      <c r="N111" s="450" t="n">
        <v>12415</v>
      </c>
      <c r="O111" s="490" t="n">
        <v>12415</v>
      </c>
      <c r="P111" s="537" t="n">
        <v>148980</v>
      </c>
    </row>
    <row r="112" customFormat="false" ht="12.75" hidden="false" customHeight="false" outlineLevel="0" collapsed="false">
      <c r="A112" s="487" t="n">
        <v>2</v>
      </c>
      <c r="B112" s="533" t="s">
        <v>616</v>
      </c>
      <c r="C112" s="534" t="s">
        <v>617</v>
      </c>
      <c r="D112" s="571" t="s">
        <v>618</v>
      </c>
      <c r="E112" s="572" t="n">
        <v>1</v>
      </c>
      <c r="F112" s="563" t="n">
        <v>1.6684</v>
      </c>
      <c r="G112" s="461" t="n">
        <v>10845</v>
      </c>
      <c r="H112" s="573"/>
      <c r="I112" s="490"/>
      <c r="J112" s="490"/>
      <c r="K112" s="490"/>
      <c r="L112" s="490"/>
      <c r="M112" s="490"/>
      <c r="N112" s="450" t="n">
        <f aca="false">G112</f>
        <v>10845</v>
      </c>
      <c r="O112" s="490" t="n">
        <f aca="false">N112*E112</f>
        <v>10845</v>
      </c>
      <c r="P112" s="537"/>
    </row>
    <row r="113" customFormat="false" ht="12.75" hidden="false" customHeight="false" outlineLevel="0" collapsed="false">
      <c r="A113" s="487" t="n">
        <v>3</v>
      </c>
      <c r="B113" s="533" t="s">
        <v>616</v>
      </c>
      <c r="C113" s="574" t="s">
        <v>619</v>
      </c>
      <c r="D113" s="575" t="s">
        <v>618</v>
      </c>
      <c r="E113" s="567" t="n">
        <v>1</v>
      </c>
      <c r="F113" s="455" t="n">
        <v>1.539</v>
      </c>
      <c r="G113" s="450" t="n">
        <v>10004</v>
      </c>
      <c r="H113" s="450"/>
      <c r="I113" s="576"/>
      <c r="J113" s="490"/>
      <c r="K113" s="490"/>
      <c r="L113" s="490"/>
      <c r="M113" s="490"/>
      <c r="N113" s="450" t="n">
        <f aca="false">G113</f>
        <v>10004</v>
      </c>
      <c r="O113" s="490" t="n">
        <f aca="false">N113*E113</f>
        <v>10004</v>
      </c>
      <c r="P113" s="537"/>
    </row>
    <row r="114" customFormat="false" ht="12.75" hidden="false" customHeight="false" outlineLevel="0" collapsed="false">
      <c r="A114" s="487" t="n">
        <v>4</v>
      </c>
      <c r="B114" s="533" t="s">
        <v>616</v>
      </c>
      <c r="C114" s="574" t="s">
        <v>620</v>
      </c>
      <c r="D114" s="575" t="s">
        <v>618</v>
      </c>
      <c r="E114" s="567" t="n">
        <v>1</v>
      </c>
      <c r="F114" s="455" t="n">
        <v>1.459</v>
      </c>
      <c r="G114" s="450" t="n">
        <v>9484</v>
      </c>
      <c r="H114" s="450"/>
      <c r="I114" s="576"/>
      <c r="J114" s="490"/>
      <c r="K114" s="490"/>
      <c r="L114" s="490"/>
      <c r="M114" s="490"/>
      <c r="N114" s="450" t="n">
        <f aca="false">G114</f>
        <v>9484</v>
      </c>
      <c r="O114" s="490" t="n">
        <f aca="false">N114*E114</f>
        <v>9484</v>
      </c>
      <c r="P114" s="537"/>
    </row>
    <row r="115" customFormat="false" ht="25.5" hidden="false" customHeight="false" outlineLevel="0" collapsed="false">
      <c r="A115" s="487" t="n">
        <v>5</v>
      </c>
      <c r="B115" s="534" t="s">
        <v>621</v>
      </c>
      <c r="C115" s="577" t="s">
        <v>617</v>
      </c>
      <c r="D115" s="578" t="n">
        <v>3229</v>
      </c>
      <c r="E115" s="572" t="n">
        <v>1</v>
      </c>
      <c r="F115" s="563" t="n">
        <v>1.459</v>
      </c>
      <c r="G115" s="461" t="n">
        <v>9484</v>
      </c>
      <c r="H115" s="461"/>
      <c r="I115" s="573"/>
      <c r="J115" s="490"/>
      <c r="K115" s="490"/>
      <c r="L115" s="490"/>
      <c r="M115" s="490"/>
      <c r="N115" s="450" t="n">
        <f aca="false">G115</f>
        <v>9484</v>
      </c>
      <c r="O115" s="490" t="n">
        <f aca="false">N115*E115</f>
        <v>9484</v>
      </c>
      <c r="P115" s="537"/>
    </row>
    <row r="116" customFormat="false" ht="25.5" hidden="false" customHeight="false" outlineLevel="0" collapsed="false">
      <c r="A116" s="579" t="n">
        <v>6</v>
      </c>
      <c r="B116" s="577" t="s">
        <v>621</v>
      </c>
      <c r="C116" s="580" t="s">
        <v>622</v>
      </c>
      <c r="D116" s="578" t="n">
        <v>3229</v>
      </c>
      <c r="E116" s="572" t="n">
        <v>1</v>
      </c>
      <c r="F116" s="563" t="n">
        <v>1.408</v>
      </c>
      <c r="G116" s="461" t="n">
        <v>9152</v>
      </c>
      <c r="H116" s="461"/>
      <c r="I116" s="461"/>
      <c r="J116" s="573"/>
      <c r="K116" s="544"/>
      <c r="L116" s="544"/>
      <c r="M116" s="544"/>
      <c r="N116" s="450" t="n">
        <f aca="false">G116</f>
        <v>9152</v>
      </c>
      <c r="O116" s="490" t="n">
        <f aca="false">N116*E116</f>
        <v>9152</v>
      </c>
      <c r="P116" s="537"/>
    </row>
    <row r="117" customFormat="false" ht="25.5" hidden="false" customHeight="false" outlineLevel="0" collapsed="false">
      <c r="A117" s="518" t="n">
        <v>7</v>
      </c>
      <c r="B117" s="566" t="s">
        <v>621</v>
      </c>
      <c r="C117" s="566" t="s">
        <v>619</v>
      </c>
      <c r="D117" s="575" t="n">
        <v>3229</v>
      </c>
      <c r="E117" s="567" t="n">
        <v>1</v>
      </c>
      <c r="F117" s="455" t="n">
        <v>1.357</v>
      </c>
      <c r="G117" s="450" t="n">
        <v>8821</v>
      </c>
      <c r="H117" s="450"/>
      <c r="I117" s="450"/>
      <c r="J117" s="450"/>
      <c r="K117" s="450"/>
      <c r="L117" s="450"/>
      <c r="M117" s="450"/>
      <c r="N117" s="461" t="n">
        <f aca="false">G117</f>
        <v>8821</v>
      </c>
      <c r="O117" s="544" t="n">
        <f aca="false">N117*E117</f>
        <v>8821</v>
      </c>
      <c r="P117" s="537"/>
    </row>
    <row r="118" customFormat="false" ht="27.75" hidden="false" customHeight="true" outlineLevel="0" collapsed="false">
      <c r="A118" s="487" t="n">
        <v>8</v>
      </c>
      <c r="B118" s="581" t="s">
        <v>621</v>
      </c>
      <c r="C118" s="581" t="s">
        <v>620</v>
      </c>
      <c r="D118" s="582" t="n">
        <v>3229</v>
      </c>
      <c r="E118" s="583" t="n">
        <v>1</v>
      </c>
      <c r="F118" s="584" t="n">
        <v>1.306</v>
      </c>
      <c r="G118" s="516" t="n">
        <v>8489</v>
      </c>
      <c r="H118" s="516"/>
      <c r="I118" s="516"/>
      <c r="J118" s="516"/>
      <c r="K118" s="516"/>
      <c r="L118" s="516"/>
      <c r="M118" s="516"/>
      <c r="N118" s="450" t="n">
        <f aca="false">G118</f>
        <v>8489</v>
      </c>
      <c r="O118" s="450" t="n">
        <f aca="false">N118*E118</f>
        <v>8489</v>
      </c>
      <c r="P118" s="585"/>
    </row>
    <row r="119" s="591" customFormat="true" ht="27.75" hidden="false" customHeight="true" outlineLevel="0" collapsed="false">
      <c r="A119" s="487" t="n">
        <v>9</v>
      </c>
      <c r="B119" s="586" t="s">
        <v>623</v>
      </c>
      <c r="C119" s="566" t="s">
        <v>620</v>
      </c>
      <c r="D119" s="587" t="n">
        <v>3229</v>
      </c>
      <c r="E119" s="588" t="n">
        <v>1</v>
      </c>
      <c r="F119" s="589" t="n">
        <v>1.306</v>
      </c>
      <c r="G119" s="588" t="n">
        <v>8489</v>
      </c>
      <c r="H119" s="588"/>
      <c r="I119" s="588"/>
      <c r="J119" s="588"/>
      <c r="K119" s="588"/>
      <c r="L119" s="588"/>
      <c r="M119" s="588"/>
      <c r="N119" s="588" t="n">
        <f aca="false">G119</f>
        <v>8489</v>
      </c>
      <c r="O119" s="588" t="n">
        <f aca="false">N119*E119</f>
        <v>8489</v>
      </c>
      <c r="P119" s="590"/>
    </row>
    <row r="120" customFormat="false" ht="12.75" hidden="false" customHeight="false" outlineLevel="0" collapsed="false">
      <c r="A120" s="487" t="n">
        <v>10</v>
      </c>
      <c r="B120" s="533" t="s">
        <v>624</v>
      </c>
      <c r="C120" s="534"/>
      <c r="D120" s="548" t="n">
        <v>3231</v>
      </c>
      <c r="E120" s="592" t="n">
        <v>1</v>
      </c>
      <c r="F120" s="584" t="n">
        <v>1.459</v>
      </c>
      <c r="G120" s="576" t="n">
        <v>9484</v>
      </c>
      <c r="H120" s="490"/>
      <c r="I120" s="490"/>
      <c r="J120" s="593" t="s">
        <v>625</v>
      </c>
      <c r="K120" s="490" t="n">
        <f aca="false">G120*J120</f>
        <v>4742</v>
      </c>
      <c r="L120" s="490"/>
      <c r="M120" s="490"/>
      <c r="N120" s="516" t="n">
        <f aca="false">G120+K120:K120</f>
        <v>14226</v>
      </c>
      <c r="O120" s="490" t="n">
        <f aca="false">N120</f>
        <v>14226</v>
      </c>
      <c r="P120" s="557" t="n">
        <v>176402.4</v>
      </c>
    </row>
    <row r="121" customFormat="false" ht="12.75" hidden="false" customHeight="false" outlineLevel="0" collapsed="false">
      <c r="A121" s="487" t="n">
        <v>11</v>
      </c>
      <c r="B121" s="494" t="s">
        <v>626</v>
      </c>
      <c r="C121" s="551"/>
      <c r="D121" s="551" t="n">
        <v>3231</v>
      </c>
      <c r="E121" s="496" t="n">
        <v>5</v>
      </c>
      <c r="F121" s="455" t="n">
        <v>1.306</v>
      </c>
      <c r="G121" s="497" t="n">
        <v>8489</v>
      </c>
      <c r="H121" s="498"/>
      <c r="I121" s="498"/>
      <c r="J121" s="498"/>
      <c r="K121" s="498"/>
      <c r="L121" s="498"/>
      <c r="M121" s="498"/>
      <c r="N121" s="450" t="n">
        <v>8489</v>
      </c>
      <c r="O121" s="498" t="n">
        <f aca="false">E121*G121</f>
        <v>42445</v>
      </c>
      <c r="P121" s="499" t="n">
        <v>713076</v>
      </c>
    </row>
    <row r="122" customFormat="false" ht="12.75" hidden="false" customHeight="false" outlineLevel="0" collapsed="false">
      <c r="A122" s="487" t="n">
        <v>12</v>
      </c>
      <c r="B122" s="494" t="s">
        <v>627</v>
      </c>
      <c r="C122" s="551" t="s">
        <v>617</v>
      </c>
      <c r="D122" s="551" t="n">
        <v>3231</v>
      </c>
      <c r="E122" s="496" t="n">
        <v>1</v>
      </c>
      <c r="F122" s="455" t="n">
        <v>1.459</v>
      </c>
      <c r="G122" s="497" t="n">
        <v>9484</v>
      </c>
      <c r="H122" s="498"/>
      <c r="I122" s="498"/>
      <c r="J122" s="498"/>
      <c r="K122" s="498"/>
      <c r="L122" s="552" t="s">
        <v>590</v>
      </c>
      <c r="M122" s="498" t="n">
        <v>948.4</v>
      </c>
      <c r="N122" s="450" t="n">
        <v>10432.4</v>
      </c>
      <c r="O122" s="498" t="n">
        <v>10432.4</v>
      </c>
      <c r="P122" s="499" t="n">
        <v>125188.8</v>
      </c>
    </row>
    <row r="123" customFormat="false" ht="12.75" hidden="false" customHeight="false" outlineLevel="0" collapsed="false">
      <c r="A123" s="487" t="n">
        <v>13</v>
      </c>
      <c r="B123" s="494" t="s">
        <v>627</v>
      </c>
      <c r="C123" s="551"/>
      <c r="D123" s="551" t="n">
        <v>3231</v>
      </c>
      <c r="E123" s="496" t="n">
        <v>1</v>
      </c>
      <c r="F123" s="455" t="n">
        <v>1.306</v>
      </c>
      <c r="G123" s="497" t="n">
        <v>8489</v>
      </c>
      <c r="H123" s="498"/>
      <c r="I123" s="498"/>
      <c r="J123" s="498"/>
      <c r="K123" s="498"/>
      <c r="L123" s="552" t="s">
        <v>590</v>
      </c>
      <c r="M123" s="498" t="n">
        <v>848.9</v>
      </c>
      <c r="N123" s="450" t="n">
        <v>9337.9</v>
      </c>
      <c r="O123" s="498" t="n">
        <v>9337.9</v>
      </c>
      <c r="P123" s="499" t="n">
        <v>112054.8</v>
      </c>
    </row>
    <row r="124" customFormat="false" ht="25.5" hidden="false" customHeight="false" outlineLevel="0" collapsed="false">
      <c r="A124" s="487" t="n">
        <v>14</v>
      </c>
      <c r="B124" s="550" t="s">
        <v>628</v>
      </c>
      <c r="C124" s="551"/>
      <c r="D124" s="551" t="n">
        <v>5132</v>
      </c>
      <c r="E124" s="496" t="n">
        <v>1</v>
      </c>
      <c r="F124" s="455" t="n">
        <v>1.102</v>
      </c>
      <c r="G124" s="497" t="n">
        <v>7163</v>
      </c>
      <c r="H124" s="498"/>
      <c r="I124" s="498"/>
      <c r="J124" s="498"/>
      <c r="K124" s="498"/>
      <c r="L124" s="552"/>
      <c r="M124" s="498"/>
      <c r="N124" s="450" t="n">
        <f aca="false">G124</f>
        <v>7163</v>
      </c>
      <c r="O124" s="498" t="n">
        <f aca="false">N124*E124</f>
        <v>7163</v>
      </c>
      <c r="P124" s="499"/>
    </row>
    <row r="125" customFormat="false" ht="12.75" hidden="false" customHeight="false" outlineLevel="0" collapsed="false">
      <c r="A125" s="487" t="n">
        <v>15</v>
      </c>
      <c r="B125" s="494" t="s">
        <v>629</v>
      </c>
      <c r="C125" s="551"/>
      <c r="D125" s="551" t="n">
        <v>3119</v>
      </c>
      <c r="E125" s="496" t="n">
        <v>1</v>
      </c>
      <c r="F125" s="455" t="n">
        <v>1.408</v>
      </c>
      <c r="G125" s="497" t="n">
        <v>9152</v>
      </c>
      <c r="H125" s="498"/>
      <c r="I125" s="498"/>
      <c r="J125" s="498"/>
      <c r="K125" s="498"/>
      <c r="L125" s="498"/>
      <c r="M125" s="498"/>
      <c r="N125" s="450" t="n">
        <v>9152</v>
      </c>
      <c r="O125" s="498" t="n">
        <v>9152</v>
      </c>
      <c r="P125" s="499" t="n">
        <v>109824</v>
      </c>
    </row>
    <row r="126" customFormat="false" ht="13.5" hidden="false" customHeight="false" outlineLevel="0" collapsed="false">
      <c r="A126" s="487" t="n">
        <v>16</v>
      </c>
      <c r="B126" s="501" t="s">
        <v>630</v>
      </c>
      <c r="C126" s="561"/>
      <c r="D126" s="561" t="n">
        <v>3228</v>
      </c>
      <c r="E126" s="503" t="n">
        <v>2</v>
      </c>
      <c r="F126" s="491" t="n">
        <v>1.408</v>
      </c>
      <c r="G126" s="498" t="n">
        <v>9152</v>
      </c>
      <c r="H126" s="503"/>
      <c r="I126" s="503"/>
      <c r="J126" s="503"/>
      <c r="K126" s="503"/>
      <c r="L126" s="503"/>
      <c r="M126" s="503"/>
      <c r="N126" s="450" t="n">
        <v>9152</v>
      </c>
      <c r="O126" s="498" t="n">
        <v>18304</v>
      </c>
      <c r="P126" s="504" t="n">
        <v>219648</v>
      </c>
    </row>
    <row r="127" customFormat="false" ht="15.75" hidden="false" customHeight="true" outlineLevel="0" collapsed="false">
      <c r="A127" s="505" t="s">
        <v>570</v>
      </c>
      <c r="B127" s="505"/>
      <c r="C127" s="505"/>
      <c r="D127" s="505"/>
      <c r="E127" s="506" t="n">
        <f aca="false">SUM(E111:E126)</f>
        <v>21</v>
      </c>
      <c r="F127" s="506"/>
      <c r="G127" s="506"/>
      <c r="H127" s="506"/>
      <c r="I127" s="506"/>
      <c r="J127" s="506"/>
      <c r="K127" s="506"/>
      <c r="L127" s="506"/>
      <c r="M127" s="506"/>
      <c r="N127" s="506"/>
      <c r="O127" s="508" t="n">
        <f aca="false">SUM(O111:O126)</f>
        <v>198243.3</v>
      </c>
      <c r="P127" s="470" t="n">
        <v>1763952</v>
      </c>
    </row>
    <row r="128" customFormat="false" ht="15" hidden="true" customHeight="false" outlineLevel="0" collapsed="false">
      <c r="A128" s="471"/>
      <c r="B128" s="472" t="s">
        <v>563</v>
      </c>
      <c r="C128" s="473"/>
      <c r="D128" s="473"/>
      <c r="E128" s="474"/>
      <c r="F128" s="474"/>
      <c r="G128" s="474"/>
      <c r="H128" s="474"/>
      <c r="I128" s="474"/>
      <c r="J128" s="474"/>
      <c r="K128" s="474"/>
      <c r="L128" s="474"/>
      <c r="M128" s="474"/>
      <c r="N128" s="474"/>
      <c r="O128" s="474"/>
      <c r="P128" s="475"/>
    </row>
    <row r="129" customFormat="false" ht="15" hidden="true" customHeight="false" outlineLevel="0" collapsed="false">
      <c r="A129" s="476"/>
      <c r="B129" s="477" t="s">
        <v>564</v>
      </c>
      <c r="C129" s="478"/>
      <c r="D129" s="478"/>
      <c r="E129" s="452" t="n">
        <v>13</v>
      </c>
      <c r="F129" s="452"/>
      <c r="G129" s="452"/>
      <c r="H129" s="452"/>
      <c r="I129" s="452"/>
      <c r="J129" s="452"/>
      <c r="K129" s="452" t="e">
        <f aca="false"/>
        <v>#REF!</v>
      </c>
      <c r="L129" s="452"/>
      <c r="M129" s="452" t="e">
        <f aca="false"/>
        <v>#REF!</v>
      </c>
      <c r="N129" s="452"/>
      <c r="O129" s="452" t="n">
        <v>103377.5</v>
      </c>
      <c r="P129" s="479" t="e">
        <f aca="false"/>
        <v>#REF!</v>
      </c>
    </row>
    <row r="130" customFormat="false" ht="15" hidden="true" customHeight="false" outlineLevel="0" collapsed="false">
      <c r="A130" s="476"/>
      <c r="B130" s="477" t="s">
        <v>565</v>
      </c>
      <c r="C130" s="478"/>
      <c r="D130" s="478"/>
      <c r="E130" s="452"/>
      <c r="F130" s="452"/>
      <c r="G130" s="452"/>
      <c r="H130" s="452"/>
      <c r="I130" s="452"/>
      <c r="J130" s="452"/>
      <c r="K130" s="452"/>
      <c r="L130" s="452"/>
      <c r="M130" s="452"/>
      <c r="N130" s="452"/>
      <c r="O130" s="452"/>
      <c r="P130" s="479"/>
    </row>
    <row r="131" customFormat="false" ht="15.75" hidden="true" customHeight="false" outlineLevel="0" collapsed="false">
      <c r="A131" s="527"/>
      <c r="B131" s="528" t="s">
        <v>566</v>
      </c>
      <c r="C131" s="529"/>
      <c r="D131" s="529"/>
      <c r="E131" s="530" t="n">
        <v>2.5</v>
      </c>
      <c r="F131" s="530"/>
      <c r="G131" s="530"/>
      <c r="H131" s="530"/>
      <c r="I131" s="530"/>
      <c r="J131" s="530"/>
      <c r="K131" s="530"/>
      <c r="L131" s="530"/>
      <c r="M131" s="530"/>
      <c r="N131" s="530"/>
      <c r="O131" s="530" t="n">
        <v>43618.5</v>
      </c>
      <c r="P131" s="531" t="e">
        <f aca="false"/>
        <v>#REF!</v>
      </c>
    </row>
    <row r="132" customFormat="false" ht="16.5" hidden="false" customHeight="true" outlineLevel="0" collapsed="false">
      <c r="A132" s="549" t="s">
        <v>631</v>
      </c>
      <c r="B132" s="549"/>
      <c r="C132" s="549"/>
      <c r="D132" s="549"/>
      <c r="E132" s="549"/>
      <c r="F132" s="549"/>
      <c r="G132" s="549"/>
      <c r="H132" s="549"/>
      <c r="I132" s="549"/>
      <c r="J132" s="549"/>
      <c r="K132" s="549"/>
      <c r="L132" s="549"/>
      <c r="M132" s="549"/>
      <c r="N132" s="549"/>
      <c r="O132" s="549"/>
      <c r="P132" s="549"/>
    </row>
    <row r="133" customFormat="false" ht="12.75" hidden="false" customHeight="false" outlineLevel="0" collapsed="false">
      <c r="A133" s="532" t="n">
        <v>1</v>
      </c>
      <c r="B133" s="533" t="s">
        <v>572</v>
      </c>
      <c r="C133" s="534"/>
      <c r="D133" s="535" t="s">
        <v>556</v>
      </c>
      <c r="E133" s="536" t="n">
        <v>1</v>
      </c>
      <c r="F133" s="491" t="n">
        <v>1.91</v>
      </c>
      <c r="G133" s="490" t="n">
        <v>12415</v>
      </c>
      <c r="H133" s="490"/>
      <c r="I133" s="490"/>
      <c r="J133" s="490"/>
      <c r="K133" s="490"/>
      <c r="L133" s="490"/>
      <c r="M133" s="490"/>
      <c r="N133" s="450" t="n">
        <v>12415</v>
      </c>
      <c r="O133" s="490" t="n">
        <v>12415</v>
      </c>
      <c r="P133" s="537" t="n">
        <v>148980</v>
      </c>
    </row>
    <row r="134" customFormat="false" ht="12.75" hidden="false" customHeight="false" outlineLevel="0" collapsed="false">
      <c r="A134" s="558" t="n">
        <v>2</v>
      </c>
      <c r="B134" s="554" t="s">
        <v>632</v>
      </c>
      <c r="C134" s="594" t="s">
        <v>617</v>
      </c>
      <c r="D134" s="594" t="s">
        <v>633</v>
      </c>
      <c r="E134" s="556" t="n">
        <v>1</v>
      </c>
      <c r="F134" s="455" t="n">
        <v>1.6684</v>
      </c>
      <c r="G134" s="497" t="n">
        <v>10845</v>
      </c>
      <c r="H134" s="498"/>
      <c r="I134" s="498"/>
      <c r="J134" s="498"/>
      <c r="K134" s="498"/>
      <c r="L134" s="498"/>
      <c r="M134" s="498"/>
      <c r="N134" s="450" t="n">
        <v>10845</v>
      </c>
      <c r="O134" s="498" t="n">
        <v>10845</v>
      </c>
      <c r="P134" s="557" t="n">
        <v>130140</v>
      </c>
    </row>
    <row r="135" customFormat="false" ht="12.75" hidden="false" customHeight="false" outlineLevel="0" collapsed="false">
      <c r="A135" s="493" t="n">
        <v>3</v>
      </c>
      <c r="B135" s="494" t="s">
        <v>634</v>
      </c>
      <c r="C135" s="495"/>
      <c r="D135" s="495" t="n">
        <v>3231</v>
      </c>
      <c r="E135" s="496" t="n">
        <v>1</v>
      </c>
      <c r="F135" s="455" t="n">
        <v>1.459</v>
      </c>
      <c r="G135" s="497" t="n">
        <v>9484</v>
      </c>
      <c r="H135" s="498"/>
      <c r="I135" s="498"/>
      <c r="J135" s="552" t="s">
        <v>635</v>
      </c>
      <c r="K135" s="498" t="n">
        <v>4267.8</v>
      </c>
      <c r="L135" s="498"/>
      <c r="M135" s="498"/>
      <c r="N135" s="450" t="n">
        <v>13751.8</v>
      </c>
      <c r="O135" s="498" t="n">
        <v>13751.8</v>
      </c>
      <c r="P135" s="499" t="n">
        <v>165021.6</v>
      </c>
    </row>
    <row r="136" customFormat="false" ht="13.5" hidden="false" customHeight="false" outlineLevel="0" collapsed="false">
      <c r="A136" s="493" t="n">
        <v>4</v>
      </c>
      <c r="B136" s="494" t="s">
        <v>626</v>
      </c>
      <c r="C136" s="495" t="s">
        <v>617</v>
      </c>
      <c r="D136" s="495" t="n">
        <v>3231</v>
      </c>
      <c r="E136" s="498" t="n">
        <v>3</v>
      </c>
      <c r="F136" s="491" t="n">
        <v>1.459</v>
      </c>
      <c r="G136" s="498" t="n">
        <v>9484</v>
      </c>
      <c r="H136" s="498"/>
      <c r="I136" s="498"/>
      <c r="J136" s="498"/>
      <c r="K136" s="498"/>
      <c r="L136" s="498"/>
      <c r="M136" s="498"/>
      <c r="N136" s="450" t="n">
        <v>9484</v>
      </c>
      <c r="O136" s="498" t="n">
        <v>28452</v>
      </c>
      <c r="P136" s="499" t="n">
        <v>341424</v>
      </c>
    </row>
    <row r="137" customFormat="false" ht="15.75" hidden="false" customHeight="true" outlineLevel="0" collapsed="false">
      <c r="A137" s="505" t="s">
        <v>570</v>
      </c>
      <c r="B137" s="505"/>
      <c r="C137" s="505"/>
      <c r="D137" s="505"/>
      <c r="E137" s="506" t="n">
        <v>6</v>
      </c>
      <c r="F137" s="506"/>
      <c r="G137" s="507"/>
      <c r="H137" s="507"/>
      <c r="I137" s="507"/>
      <c r="J137" s="507"/>
      <c r="K137" s="507"/>
      <c r="L137" s="507"/>
      <c r="M137" s="507"/>
      <c r="N137" s="507"/>
      <c r="O137" s="508" t="n">
        <v>65463.8</v>
      </c>
      <c r="P137" s="470" t="n">
        <v>785565.6</v>
      </c>
    </row>
    <row r="138" customFormat="false" ht="15" hidden="true" customHeight="false" outlineLevel="0" collapsed="false">
      <c r="A138" s="471"/>
      <c r="B138" s="472" t="s">
        <v>563</v>
      </c>
      <c r="C138" s="473"/>
      <c r="D138" s="473"/>
      <c r="E138" s="474" t="n">
        <v>2</v>
      </c>
      <c r="F138" s="474"/>
      <c r="G138" s="474"/>
      <c r="H138" s="474"/>
      <c r="I138" s="474"/>
      <c r="J138" s="474"/>
      <c r="K138" s="474"/>
      <c r="L138" s="474"/>
      <c r="M138" s="474"/>
      <c r="N138" s="474"/>
      <c r="O138" s="474" t="n">
        <v>23260</v>
      </c>
      <c r="P138" s="475" t="n">
        <v>279120</v>
      </c>
    </row>
    <row r="139" customFormat="false" ht="15" hidden="true" customHeight="false" outlineLevel="0" collapsed="false">
      <c r="A139" s="476"/>
      <c r="B139" s="477" t="s">
        <v>564</v>
      </c>
      <c r="C139" s="478"/>
      <c r="D139" s="478"/>
      <c r="E139" s="452" t="n">
        <v>4</v>
      </c>
      <c r="F139" s="452"/>
      <c r="G139" s="452"/>
      <c r="H139" s="452"/>
      <c r="I139" s="452"/>
      <c r="J139" s="452"/>
      <c r="K139" s="452" t="n">
        <v>4267.8</v>
      </c>
      <c r="L139" s="452"/>
      <c r="M139" s="452"/>
      <c r="N139" s="452"/>
      <c r="O139" s="452" t="n">
        <v>42203.8</v>
      </c>
      <c r="P139" s="479" t="n">
        <v>506445.6</v>
      </c>
    </row>
    <row r="140" customFormat="false" ht="15" hidden="true" customHeight="false" outlineLevel="0" collapsed="false">
      <c r="A140" s="476"/>
      <c r="B140" s="477" t="s">
        <v>565</v>
      </c>
      <c r="C140" s="478"/>
      <c r="D140" s="478"/>
      <c r="E140" s="452"/>
      <c r="F140" s="452"/>
      <c r="G140" s="480"/>
      <c r="H140" s="480"/>
      <c r="I140" s="480"/>
      <c r="J140" s="480"/>
      <c r="K140" s="480"/>
      <c r="L140" s="480"/>
      <c r="M140" s="480"/>
      <c r="N140" s="480"/>
      <c r="O140" s="452"/>
      <c r="P140" s="479"/>
    </row>
    <row r="141" customFormat="false" ht="15.75" hidden="true" customHeight="false" outlineLevel="0" collapsed="false">
      <c r="A141" s="527"/>
      <c r="B141" s="528" t="s">
        <v>566</v>
      </c>
      <c r="C141" s="529"/>
      <c r="D141" s="529"/>
      <c r="E141" s="530"/>
      <c r="F141" s="530"/>
      <c r="G141" s="595"/>
      <c r="H141" s="595"/>
      <c r="I141" s="595"/>
      <c r="J141" s="595"/>
      <c r="K141" s="595"/>
      <c r="L141" s="595"/>
      <c r="M141" s="595"/>
      <c r="N141" s="595"/>
      <c r="O141" s="530"/>
      <c r="P141" s="531"/>
    </row>
    <row r="142" customFormat="false" ht="15.75" hidden="false" customHeight="true" outlineLevel="0" collapsed="false">
      <c r="A142" s="486" t="s">
        <v>636</v>
      </c>
      <c r="B142" s="486"/>
      <c r="C142" s="486"/>
      <c r="D142" s="486"/>
      <c r="E142" s="486"/>
      <c r="F142" s="486"/>
      <c r="G142" s="486"/>
      <c r="H142" s="486"/>
      <c r="I142" s="486"/>
      <c r="J142" s="486"/>
      <c r="K142" s="486"/>
      <c r="L142" s="486"/>
      <c r="M142" s="486"/>
      <c r="N142" s="486"/>
      <c r="O142" s="486"/>
      <c r="P142" s="486"/>
    </row>
    <row r="143" customFormat="false" ht="12.75" hidden="false" customHeight="false" outlineLevel="0" collapsed="false">
      <c r="A143" s="487" t="n">
        <v>1</v>
      </c>
      <c r="B143" s="533" t="s">
        <v>572</v>
      </c>
      <c r="C143" s="548"/>
      <c r="D143" s="535" t="s">
        <v>556</v>
      </c>
      <c r="E143" s="490" t="n">
        <v>1</v>
      </c>
      <c r="F143" s="491" t="n">
        <v>1.91</v>
      </c>
      <c r="G143" s="490" t="n">
        <v>12415</v>
      </c>
      <c r="H143" s="490"/>
      <c r="I143" s="490"/>
      <c r="J143" s="490"/>
      <c r="K143" s="490"/>
      <c r="L143" s="490"/>
      <c r="M143" s="490"/>
      <c r="N143" s="450" t="n">
        <v>12415</v>
      </c>
      <c r="O143" s="490" t="n">
        <v>12415</v>
      </c>
      <c r="P143" s="492" t="n">
        <v>148980</v>
      </c>
    </row>
    <row r="144" customFormat="false" ht="12.75" hidden="false" customHeight="false" outlineLevel="0" collapsed="false">
      <c r="A144" s="493" t="n">
        <v>2</v>
      </c>
      <c r="B144" s="596" t="s">
        <v>637</v>
      </c>
      <c r="C144" s="594" t="s">
        <v>617</v>
      </c>
      <c r="D144" s="495" t="s">
        <v>638</v>
      </c>
      <c r="E144" s="496" t="n">
        <v>1</v>
      </c>
      <c r="F144" s="597" t="n">
        <v>1.6684</v>
      </c>
      <c r="G144" s="497" t="n">
        <v>10845</v>
      </c>
      <c r="H144" s="498"/>
      <c r="I144" s="498"/>
      <c r="J144" s="498"/>
      <c r="K144" s="498"/>
      <c r="L144" s="498"/>
      <c r="M144" s="498"/>
      <c r="N144" s="450" t="n">
        <v>10845</v>
      </c>
      <c r="O144" s="498" t="n">
        <v>10845</v>
      </c>
      <c r="P144" s="499" t="n">
        <v>130140</v>
      </c>
    </row>
    <row r="145" customFormat="false" ht="12.75" hidden="false" customHeight="false" outlineLevel="0" collapsed="false">
      <c r="A145" s="493" t="n">
        <v>3</v>
      </c>
      <c r="B145" s="596" t="s">
        <v>632</v>
      </c>
      <c r="C145" s="594" t="s">
        <v>617</v>
      </c>
      <c r="D145" s="495" t="s">
        <v>633</v>
      </c>
      <c r="E145" s="496" t="n">
        <v>1</v>
      </c>
      <c r="F145" s="597" t="n">
        <v>1.6684</v>
      </c>
      <c r="G145" s="497" t="n">
        <v>10845</v>
      </c>
      <c r="H145" s="498"/>
      <c r="I145" s="498"/>
      <c r="J145" s="498"/>
      <c r="K145" s="498"/>
      <c r="L145" s="498"/>
      <c r="M145" s="498"/>
      <c r="N145" s="450" t="n">
        <v>10845</v>
      </c>
      <c r="O145" s="498" t="n">
        <v>10845</v>
      </c>
      <c r="P145" s="499" t="n">
        <v>130140</v>
      </c>
    </row>
    <row r="146" customFormat="false" ht="12.75" hidden="false" customHeight="false" outlineLevel="0" collapsed="false">
      <c r="A146" s="493" t="n">
        <v>4</v>
      </c>
      <c r="B146" s="494" t="s">
        <v>639</v>
      </c>
      <c r="C146" s="495"/>
      <c r="D146" s="495" t="n">
        <v>3231</v>
      </c>
      <c r="E146" s="496" t="n">
        <v>1</v>
      </c>
      <c r="F146" s="455" t="n">
        <v>1.255</v>
      </c>
      <c r="G146" s="497" t="n">
        <v>8158</v>
      </c>
      <c r="H146" s="498"/>
      <c r="I146" s="498"/>
      <c r="J146" s="498"/>
      <c r="K146" s="498"/>
      <c r="L146" s="498"/>
      <c r="M146" s="498"/>
      <c r="N146" s="450" t="n">
        <v>8158</v>
      </c>
      <c r="O146" s="498" t="n">
        <v>8158</v>
      </c>
      <c r="P146" s="499" t="n">
        <v>97896</v>
      </c>
    </row>
    <row r="147" customFormat="false" ht="13.5" hidden="false" customHeight="false" outlineLevel="0" collapsed="false">
      <c r="A147" s="500" t="n">
        <v>5</v>
      </c>
      <c r="B147" s="598" t="s">
        <v>640</v>
      </c>
      <c r="C147" s="561"/>
      <c r="D147" s="502" t="n">
        <v>4122</v>
      </c>
      <c r="E147" s="503" t="n">
        <v>2</v>
      </c>
      <c r="F147" s="491" t="n">
        <v>1.153</v>
      </c>
      <c r="G147" s="498" t="n">
        <v>7495</v>
      </c>
      <c r="H147" s="503"/>
      <c r="I147" s="599"/>
      <c r="J147" s="599"/>
      <c r="K147" s="599"/>
      <c r="L147" s="599"/>
      <c r="M147" s="599"/>
      <c r="N147" s="450" t="n">
        <v>7495</v>
      </c>
      <c r="O147" s="498" t="n">
        <v>14990</v>
      </c>
      <c r="P147" s="504" t="n">
        <v>179880</v>
      </c>
    </row>
    <row r="148" customFormat="false" ht="15.75" hidden="false" customHeight="true" outlineLevel="0" collapsed="false">
      <c r="A148" s="505" t="s">
        <v>570</v>
      </c>
      <c r="B148" s="505"/>
      <c r="C148" s="505"/>
      <c r="D148" s="505"/>
      <c r="E148" s="506" t="n">
        <v>6</v>
      </c>
      <c r="F148" s="506"/>
      <c r="G148" s="506"/>
      <c r="H148" s="506"/>
      <c r="I148" s="506"/>
      <c r="J148" s="506"/>
      <c r="K148" s="506"/>
      <c r="L148" s="506"/>
      <c r="M148" s="506"/>
      <c r="N148" s="506"/>
      <c r="O148" s="508" t="n">
        <v>57253</v>
      </c>
      <c r="P148" s="470" t="n">
        <v>687036</v>
      </c>
    </row>
    <row r="149" customFormat="false" ht="15" hidden="true" customHeight="false" outlineLevel="0" collapsed="false">
      <c r="A149" s="471"/>
      <c r="B149" s="472" t="s">
        <v>563</v>
      </c>
      <c r="C149" s="473"/>
      <c r="D149" s="473"/>
      <c r="E149" s="474" t="n">
        <v>3</v>
      </c>
      <c r="F149" s="474"/>
      <c r="G149" s="474"/>
      <c r="H149" s="474"/>
      <c r="I149" s="474"/>
      <c r="J149" s="474"/>
      <c r="K149" s="474"/>
      <c r="L149" s="474"/>
      <c r="M149" s="474"/>
      <c r="N149" s="474"/>
      <c r="O149" s="474" t="n">
        <v>34105</v>
      </c>
      <c r="P149" s="475" t="n">
        <v>409260</v>
      </c>
    </row>
    <row r="150" customFormat="false" ht="15" hidden="true" customHeight="false" outlineLevel="0" collapsed="false">
      <c r="A150" s="476"/>
      <c r="B150" s="477" t="s">
        <v>564</v>
      </c>
      <c r="C150" s="478"/>
      <c r="D150" s="478"/>
      <c r="E150" s="452" t="n">
        <v>1</v>
      </c>
      <c r="F150" s="452"/>
      <c r="G150" s="452"/>
      <c r="H150" s="452"/>
      <c r="I150" s="452"/>
      <c r="J150" s="452"/>
      <c r="K150" s="452"/>
      <c r="L150" s="452"/>
      <c r="M150" s="452"/>
      <c r="N150" s="452"/>
      <c r="O150" s="452" t="n">
        <v>8158</v>
      </c>
      <c r="P150" s="479" t="n">
        <v>97896</v>
      </c>
    </row>
    <row r="151" customFormat="false" ht="15" hidden="true" customHeight="false" outlineLevel="0" collapsed="false">
      <c r="A151" s="476"/>
      <c r="B151" s="477" t="s">
        <v>565</v>
      </c>
      <c r="C151" s="478"/>
      <c r="D151" s="478"/>
      <c r="E151" s="452"/>
      <c r="F151" s="452"/>
      <c r="G151" s="452"/>
      <c r="H151" s="452"/>
      <c r="I151" s="452"/>
      <c r="J151" s="452"/>
      <c r="K151" s="452"/>
      <c r="L151" s="452"/>
      <c r="M151" s="452"/>
      <c r="N151" s="452"/>
      <c r="O151" s="452"/>
      <c r="P151" s="479"/>
    </row>
    <row r="152" customFormat="false" ht="15.75" hidden="true" customHeight="false" outlineLevel="0" collapsed="false">
      <c r="A152" s="527"/>
      <c r="B152" s="528" t="s">
        <v>566</v>
      </c>
      <c r="C152" s="529"/>
      <c r="D152" s="529"/>
      <c r="E152" s="530" t="n">
        <v>2</v>
      </c>
      <c r="F152" s="530"/>
      <c r="G152" s="530"/>
      <c r="H152" s="530"/>
      <c r="I152" s="530"/>
      <c r="J152" s="530"/>
      <c r="K152" s="530"/>
      <c r="L152" s="530"/>
      <c r="M152" s="530"/>
      <c r="N152" s="530"/>
      <c r="O152" s="530" t="n">
        <v>14990</v>
      </c>
      <c r="P152" s="531" t="n">
        <v>179880</v>
      </c>
    </row>
    <row r="153" customFormat="false" ht="15.75" hidden="false" customHeight="true" outlineLevel="0" collapsed="false">
      <c r="A153" s="486" t="s">
        <v>641</v>
      </c>
      <c r="B153" s="486"/>
      <c r="C153" s="486"/>
      <c r="D153" s="486"/>
      <c r="E153" s="486"/>
      <c r="F153" s="486"/>
      <c r="G153" s="486"/>
      <c r="H153" s="486"/>
      <c r="I153" s="486"/>
      <c r="J153" s="486"/>
      <c r="K153" s="486"/>
      <c r="L153" s="486"/>
      <c r="M153" s="486"/>
      <c r="N153" s="486"/>
      <c r="O153" s="486"/>
      <c r="P153" s="486"/>
    </row>
    <row r="154" customFormat="false" ht="12.75" hidden="false" customHeight="false" outlineLevel="0" collapsed="false">
      <c r="A154" s="487" t="n">
        <v>1</v>
      </c>
      <c r="B154" s="533" t="s">
        <v>572</v>
      </c>
      <c r="C154" s="548"/>
      <c r="D154" s="535" t="s">
        <v>556</v>
      </c>
      <c r="E154" s="490" t="n">
        <v>1</v>
      </c>
      <c r="F154" s="491" t="n">
        <v>1.91</v>
      </c>
      <c r="G154" s="490" t="n">
        <v>12415</v>
      </c>
      <c r="H154" s="490"/>
      <c r="I154" s="490"/>
      <c r="J154" s="490"/>
      <c r="K154" s="490"/>
      <c r="L154" s="490"/>
      <c r="M154" s="490"/>
      <c r="N154" s="450" t="n">
        <v>12415</v>
      </c>
      <c r="O154" s="490" t="n">
        <v>12415</v>
      </c>
      <c r="P154" s="492" t="n">
        <v>148980</v>
      </c>
    </row>
    <row r="155" customFormat="false" ht="13.5" hidden="false" customHeight="false" outlineLevel="0" collapsed="false">
      <c r="A155" s="600" t="n">
        <v>2</v>
      </c>
      <c r="B155" s="494" t="s">
        <v>626</v>
      </c>
      <c r="C155" s="495"/>
      <c r="D155" s="551" t="n">
        <v>3231</v>
      </c>
      <c r="E155" s="498" t="n">
        <v>2</v>
      </c>
      <c r="F155" s="543" t="n">
        <v>1.306</v>
      </c>
      <c r="G155" s="498" t="n">
        <v>8489</v>
      </c>
      <c r="H155" s="498"/>
      <c r="I155" s="498"/>
      <c r="J155" s="498"/>
      <c r="K155" s="498"/>
      <c r="L155" s="498"/>
      <c r="M155" s="498"/>
      <c r="N155" s="450" t="n">
        <v>8489</v>
      </c>
      <c r="O155" s="498" t="n">
        <v>16978</v>
      </c>
      <c r="P155" s="499" t="n">
        <v>203736</v>
      </c>
    </row>
    <row r="156" customFormat="false" ht="15.75" hidden="false" customHeight="true" outlineLevel="0" collapsed="false">
      <c r="A156" s="505" t="s">
        <v>570</v>
      </c>
      <c r="B156" s="505"/>
      <c r="C156" s="505"/>
      <c r="D156" s="505"/>
      <c r="E156" s="506" t="n">
        <v>3</v>
      </c>
      <c r="F156" s="465"/>
      <c r="G156" s="506"/>
      <c r="H156" s="506"/>
      <c r="I156" s="506"/>
      <c r="J156" s="506"/>
      <c r="K156" s="506"/>
      <c r="L156" s="506"/>
      <c r="M156" s="506"/>
      <c r="N156" s="506"/>
      <c r="O156" s="508" t="n">
        <v>29393</v>
      </c>
      <c r="P156" s="470" t="n">
        <v>352716</v>
      </c>
    </row>
    <row r="157" customFormat="false" ht="15" hidden="true" customHeight="false" outlineLevel="0" collapsed="false">
      <c r="A157" s="471"/>
      <c r="B157" s="472" t="s">
        <v>563</v>
      </c>
      <c r="C157" s="473"/>
      <c r="D157" s="473"/>
      <c r="E157" s="474"/>
      <c r="F157" s="474"/>
      <c r="G157" s="474"/>
      <c r="H157" s="474"/>
      <c r="I157" s="474"/>
      <c r="J157" s="474"/>
      <c r="K157" s="474"/>
      <c r="L157" s="474"/>
      <c r="M157" s="474"/>
      <c r="N157" s="474"/>
      <c r="O157" s="474"/>
      <c r="P157" s="475"/>
    </row>
    <row r="158" customFormat="false" ht="15" hidden="true" customHeight="false" outlineLevel="0" collapsed="false">
      <c r="A158" s="476"/>
      <c r="B158" s="477" t="s">
        <v>564</v>
      </c>
      <c r="C158" s="478"/>
      <c r="D158" s="478"/>
      <c r="E158" s="452" t="n">
        <v>3</v>
      </c>
      <c r="F158" s="452"/>
      <c r="G158" s="452"/>
      <c r="H158" s="452"/>
      <c r="I158" s="452"/>
      <c r="J158" s="452"/>
      <c r="K158" s="452"/>
      <c r="L158" s="452"/>
      <c r="M158" s="452"/>
      <c r="N158" s="452"/>
      <c r="O158" s="452" t="n">
        <v>16978</v>
      </c>
      <c r="P158" s="479" t="n">
        <v>203736</v>
      </c>
    </row>
    <row r="159" customFormat="false" ht="15" hidden="true" customHeight="false" outlineLevel="0" collapsed="false">
      <c r="A159" s="476"/>
      <c r="B159" s="477" t="s">
        <v>565</v>
      </c>
      <c r="C159" s="478"/>
      <c r="D159" s="478"/>
      <c r="E159" s="452"/>
      <c r="F159" s="452"/>
      <c r="G159" s="452"/>
      <c r="H159" s="452"/>
      <c r="I159" s="452"/>
      <c r="J159" s="452"/>
      <c r="K159" s="452"/>
      <c r="L159" s="452"/>
      <c r="M159" s="452"/>
      <c r="N159" s="452"/>
      <c r="O159" s="452"/>
      <c r="P159" s="479"/>
    </row>
    <row r="160" customFormat="false" ht="15" hidden="true" customHeight="false" outlineLevel="0" collapsed="false">
      <c r="A160" s="527"/>
      <c r="B160" s="528" t="s">
        <v>566</v>
      </c>
      <c r="C160" s="529"/>
      <c r="D160" s="529"/>
      <c r="E160" s="530"/>
      <c r="F160" s="530"/>
      <c r="G160" s="530"/>
      <c r="H160" s="530"/>
      <c r="I160" s="530"/>
      <c r="J160" s="530"/>
      <c r="K160" s="530"/>
      <c r="L160" s="530"/>
      <c r="M160" s="530"/>
      <c r="N160" s="530"/>
      <c r="O160" s="530" t="n">
        <v>12415</v>
      </c>
      <c r="P160" s="531" t="n">
        <v>148980</v>
      </c>
    </row>
    <row r="161" customFormat="false" ht="15" hidden="true" customHeight="false" outlineLevel="0" collapsed="false">
      <c r="A161" s="471"/>
      <c r="B161" s="472" t="s">
        <v>563</v>
      </c>
      <c r="C161" s="473"/>
      <c r="D161" s="473"/>
      <c r="E161" s="474" t="n">
        <v>2</v>
      </c>
      <c r="F161" s="474"/>
      <c r="G161" s="474"/>
      <c r="H161" s="474"/>
      <c r="I161" s="474"/>
      <c r="J161" s="474"/>
      <c r="K161" s="474"/>
      <c r="L161" s="474"/>
      <c r="M161" s="474"/>
      <c r="N161" s="474"/>
      <c r="O161" s="474" t="n">
        <v>53073</v>
      </c>
      <c r="P161" s="475" t="n">
        <v>636876</v>
      </c>
    </row>
    <row r="162" customFormat="false" ht="15" hidden="true" customHeight="false" outlineLevel="0" collapsed="false">
      <c r="A162" s="476"/>
      <c r="B162" s="477" t="s">
        <v>564</v>
      </c>
      <c r="C162" s="478"/>
      <c r="D162" s="478"/>
      <c r="E162" s="452" t="n">
        <v>6</v>
      </c>
      <c r="F162" s="452"/>
      <c r="G162" s="452"/>
      <c r="H162" s="452"/>
      <c r="I162" s="452"/>
      <c r="J162" s="452"/>
      <c r="K162" s="452"/>
      <c r="L162" s="452"/>
      <c r="M162" s="452"/>
      <c r="N162" s="452"/>
      <c r="O162" s="452" t="n">
        <v>50934</v>
      </c>
      <c r="P162" s="479" t="n">
        <v>611208</v>
      </c>
    </row>
    <row r="163" customFormat="false" ht="15" hidden="true" customHeight="false" outlineLevel="0" collapsed="false">
      <c r="A163" s="476"/>
      <c r="B163" s="477" t="s">
        <v>565</v>
      </c>
      <c r="C163" s="478"/>
      <c r="D163" s="478"/>
      <c r="E163" s="452" t="n">
        <v>2</v>
      </c>
      <c r="F163" s="452"/>
      <c r="G163" s="452"/>
      <c r="H163" s="452"/>
      <c r="I163" s="452"/>
      <c r="J163" s="452"/>
      <c r="K163" s="452"/>
      <c r="L163" s="452"/>
      <c r="M163" s="452" t="n">
        <v>716.3</v>
      </c>
      <c r="N163" s="452"/>
      <c r="O163" s="452" t="n">
        <v>15758.6</v>
      </c>
      <c r="P163" s="479" t="n">
        <v>189103.2</v>
      </c>
    </row>
    <row r="164" customFormat="false" ht="15.75" hidden="true" customHeight="false" outlineLevel="0" collapsed="false">
      <c r="A164" s="527"/>
      <c r="B164" s="528" t="s">
        <v>566</v>
      </c>
      <c r="C164" s="529"/>
      <c r="D164" s="529"/>
      <c r="E164" s="530" t="n">
        <v>3</v>
      </c>
      <c r="F164" s="530"/>
      <c r="G164" s="595"/>
      <c r="H164" s="595"/>
      <c r="I164" s="595"/>
      <c r="J164" s="595"/>
      <c r="K164" s="595"/>
      <c r="L164" s="595"/>
      <c r="M164" s="595"/>
      <c r="N164" s="595"/>
      <c r="O164" s="530"/>
      <c r="P164" s="531"/>
    </row>
    <row r="165" customFormat="false" ht="15.75" hidden="false" customHeight="true" outlineLevel="0" collapsed="false">
      <c r="A165" s="601" t="s">
        <v>642</v>
      </c>
      <c r="B165" s="601"/>
      <c r="C165" s="601"/>
      <c r="D165" s="601"/>
      <c r="E165" s="601"/>
      <c r="F165" s="601"/>
      <c r="G165" s="601"/>
      <c r="H165" s="601"/>
      <c r="I165" s="601"/>
      <c r="J165" s="601"/>
      <c r="K165" s="601"/>
      <c r="L165" s="601"/>
      <c r="M165" s="601"/>
      <c r="N165" s="601"/>
      <c r="O165" s="601"/>
      <c r="P165" s="601"/>
    </row>
    <row r="166" customFormat="false" ht="12.75" hidden="false" customHeight="false" outlineLevel="0" collapsed="false">
      <c r="A166" s="602" t="n">
        <v>1</v>
      </c>
      <c r="B166" s="488" t="s">
        <v>643</v>
      </c>
      <c r="C166" s="489"/>
      <c r="D166" s="489" t="s">
        <v>556</v>
      </c>
      <c r="E166" s="603" t="n">
        <v>1</v>
      </c>
      <c r="F166" s="515" t="n">
        <v>1.91</v>
      </c>
      <c r="G166" s="490" t="n">
        <v>12415</v>
      </c>
      <c r="H166" s="490"/>
      <c r="I166" s="490"/>
      <c r="J166" s="593" t="s">
        <v>644</v>
      </c>
      <c r="K166" s="490" t="n">
        <v>6828.25</v>
      </c>
      <c r="L166" s="490"/>
      <c r="M166" s="490"/>
      <c r="N166" s="450" t="n">
        <v>19243.25</v>
      </c>
      <c r="O166" s="490" t="n">
        <v>19243.25</v>
      </c>
      <c r="P166" s="492" t="n">
        <v>230919</v>
      </c>
    </row>
    <row r="167" customFormat="false" ht="12.75" hidden="false" customHeight="false" outlineLevel="0" collapsed="false">
      <c r="A167" s="493" t="n">
        <v>2</v>
      </c>
      <c r="B167" s="494" t="s">
        <v>645</v>
      </c>
      <c r="C167" s="594" t="s">
        <v>617</v>
      </c>
      <c r="D167" s="551" t="s">
        <v>633</v>
      </c>
      <c r="E167" s="496" t="n">
        <v>9.5</v>
      </c>
      <c r="F167" s="604" t="n">
        <v>1.7331</v>
      </c>
      <c r="G167" s="497" t="n">
        <v>11265</v>
      </c>
      <c r="H167" s="498"/>
      <c r="I167" s="498"/>
      <c r="J167" s="552"/>
      <c r="K167" s="498"/>
      <c r="L167" s="498"/>
      <c r="M167" s="498"/>
      <c r="N167" s="450" t="n">
        <v>11265</v>
      </c>
      <c r="O167" s="498" t="n">
        <v>107017.5</v>
      </c>
      <c r="P167" s="499" t="n">
        <v>1284210</v>
      </c>
    </row>
    <row r="168" customFormat="false" ht="12.75" hidden="false" customHeight="false" outlineLevel="0" collapsed="false">
      <c r="A168" s="605" t="n">
        <v>3</v>
      </c>
      <c r="B168" s="494" t="s">
        <v>645</v>
      </c>
      <c r="C168" s="495" t="s">
        <v>622</v>
      </c>
      <c r="D168" s="551" t="s">
        <v>633</v>
      </c>
      <c r="E168" s="496" t="n">
        <v>2</v>
      </c>
      <c r="F168" s="604" t="n">
        <v>1.6684</v>
      </c>
      <c r="G168" s="497" t="n">
        <v>10845</v>
      </c>
      <c r="H168" s="498"/>
      <c r="I168" s="498"/>
      <c r="J168" s="552"/>
      <c r="K168" s="498"/>
      <c r="L168" s="498"/>
      <c r="M168" s="498"/>
      <c r="N168" s="450" t="n">
        <v>10845</v>
      </c>
      <c r="O168" s="498" t="n">
        <f aca="false">E168*G168</f>
        <v>21690</v>
      </c>
      <c r="P168" s="499" t="n">
        <v>390420</v>
      </c>
    </row>
    <row r="169" customFormat="false" ht="12.75" hidden="false" customHeight="false" outlineLevel="0" collapsed="false">
      <c r="A169" s="605" t="n">
        <v>4</v>
      </c>
      <c r="B169" s="494" t="s">
        <v>645</v>
      </c>
      <c r="C169" s="495"/>
      <c r="D169" s="551" t="s">
        <v>633</v>
      </c>
      <c r="E169" s="496" t="n">
        <v>2</v>
      </c>
      <c r="F169" s="604" t="n">
        <v>1.539</v>
      </c>
      <c r="G169" s="497" t="n">
        <v>10004</v>
      </c>
      <c r="H169" s="498"/>
      <c r="I169" s="498"/>
      <c r="J169" s="552"/>
      <c r="K169" s="498"/>
      <c r="L169" s="498"/>
      <c r="M169" s="498"/>
      <c r="N169" s="450" t="n">
        <v>10004</v>
      </c>
      <c r="O169" s="498" t="n">
        <f aca="false">E169*G169</f>
        <v>20008</v>
      </c>
      <c r="P169" s="499" t="n">
        <v>120048</v>
      </c>
    </row>
    <row r="170" customFormat="false" ht="12.75" hidden="false" customHeight="false" outlineLevel="0" collapsed="false">
      <c r="A170" s="493" t="n">
        <v>5</v>
      </c>
      <c r="B170" s="494" t="s">
        <v>634</v>
      </c>
      <c r="C170" s="495"/>
      <c r="D170" s="551" t="n">
        <v>3231</v>
      </c>
      <c r="E170" s="556" t="n">
        <v>1</v>
      </c>
      <c r="F170" s="604" t="n">
        <v>1.459</v>
      </c>
      <c r="G170" s="497" t="n">
        <v>9484</v>
      </c>
      <c r="H170" s="498"/>
      <c r="I170" s="498"/>
      <c r="J170" s="552" t="s">
        <v>646</v>
      </c>
      <c r="K170" s="498" t="n">
        <v>5690.4</v>
      </c>
      <c r="L170" s="498"/>
      <c r="M170" s="498"/>
      <c r="N170" s="450" t="n">
        <v>15174.4</v>
      </c>
      <c r="O170" s="498" t="n">
        <v>15174.4</v>
      </c>
      <c r="P170" s="499" t="n">
        <v>182092.8</v>
      </c>
    </row>
    <row r="171" customFormat="false" ht="12.75" hidden="false" customHeight="false" outlineLevel="0" collapsed="false">
      <c r="A171" s="605" t="n">
        <v>6</v>
      </c>
      <c r="B171" s="494" t="s">
        <v>626</v>
      </c>
      <c r="C171" s="594" t="s">
        <v>617</v>
      </c>
      <c r="D171" s="551" t="n">
        <v>3231</v>
      </c>
      <c r="E171" s="496" t="n">
        <v>9</v>
      </c>
      <c r="F171" s="455" t="n">
        <v>1.459</v>
      </c>
      <c r="G171" s="497" t="n">
        <v>9484</v>
      </c>
      <c r="H171" s="498"/>
      <c r="I171" s="498"/>
      <c r="J171" s="552"/>
      <c r="K171" s="498"/>
      <c r="L171" s="498"/>
      <c r="M171" s="498"/>
      <c r="N171" s="450" t="n">
        <v>9484</v>
      </c>
      <c r="O171" s="498" t="n">
        <v>85356</v>
      </c>
      <c r="P171" s="499" t="n">
        <v>1024272</v>
      </c>
    </row>
    <row r="172" customFormat="false" ht="12.75" hidden="false" customHeight="false" outlineLevel="0" collapsed="false">
      <c r="A172" s="605" t="n">
        <v>7</v>
      </c>
      <c r="B172" s="494" t="s">
        <v>626</v>
      </c>
      <c r="C172" s="594" t="s">
        <v>622</v>
      </c>
      <c r="D172" s="551" t="n">
        <v>3231</v>
      </c>
      <c r="E172" s="496" t="n">
        <v>4</v>
      </c>
      <c r="F172" s="455" t="n">
        <v>1.408</v>
      </c>
      <c r="G172" s="497" t="n">
        <v>9152</v>
      </c>
      <c r="H172" s="498"/>
      <c r="I172" s="498"/>
      <c r="J172" s="552"/>
      <c r="K172" s="498"/>
      <c r="L172" s="498"/>
      <c r="M172" s="498"/>
      <c r="N172" s="450" t="n">
        <v>9152</v>
      </c>
      <c r="O172" s="498" t="n">
        <v>36608</v>
      </c>
      <c r="P172" s="499" t="n">
        <v>439296</v>
      </c>
    </row>
    <row r="173" customFormat="false" ht="12.75" hidden="false" customHeight="false" outlineLevel="0" collapsed="false">
      <c r="A173" s="493" t="n">
        <v>8</v>
      </c>
      <c r="B173" s="494" t="s">
        <v>626</v>
      </c>
      <c r="C173" s="495" t="s">
        <v>619</v>
      </c>
      <c r="D173" s="551" t="n">
        <v>3231</v>
      </c>
      <c r="E173" s="496" t="n">
        <v>1</v>
      </c>
      <c r="F173" s="455" t="n">
        <v>1.357</v>
      </c>
      <c r="G173" s="497" t="n">
        <v>8821</v>
      </c>
      <c r="H173" s="498"/>
      <c r="I173" s="498"/>
      <c r="J173" s="552"/>
      <c r="K173" s="498"/>
      <c r="L173" s="498"/>
      <c r="M173" s="498"/>
      <c r="N173" s="450" t="n">
        <v>8821</v>
      </c>
      <c r="O173" s="498" t="n">
        <v>8821</v>
      </c>
      <c r="P173" s="499" t="n">
        <v>105852</v>
      </c>
    </row>
    <row r="174" customFormat="false" ht="12.75" hidden="false" customHeight="false" outlineLevel="0" collapsed="false">
      <c r="A174" s="605" t="n">
        <v>9</v>
      </c>
      <c r="B174" s="494" t="s">
        <v>639</v>
      </c>
      <c r="C174" s="495"/>
      <c r="D174" s="551" t="n">
        <v>3231</v>
      </c>
      <c r="E174" s="496" t="n">
        <v>1</v>
      </c>
      <c r="F174" s="455" t="n">
        <v>1.255</v>
      </c>
      <c r="G174" s="497" t="n">
        <v>8158</v>
      </c>
      <c r="H174" s="498"/>
      <c r="I174" s="498"/>
      <c r="J174" s="552"/>
      <c r="K174" s="498"/>
      <c r="L174" s="498"/>
      <c r="M174" s="498"/>
      <c r="N174" s="450" t="n">
        <v>8158</v>
      </c>
      <c r="O174" s="498" t="n">
        <v>8158</v>
      </c>
      <c r="P174" s="499" t="n">
        <v>97896</v>
      </c>
    </row>
    <row r="175" customFormat="false" ht="12.75" hidden="false" customHeight="false" outlineLevel="0" collapsed="false">
      <c r="A175" s="605" t="n">
        <v>10</v>
      </c>
      <c r="B175" s="494" t="s">
        <v>647</v>
      </c>
      <c r="C175" s="495"/>
      <c r="D175" s="551" t="n">
        <v>4222</v>
      </c>
      <c r="E175" s="496" t="n">
        <v>1</v>
      </c>
      <c r="F175" s="455" t="n">
        <v>1.204</v>
      </c>
      <c r="G175" s="497" t="n">
        <v>7826</v>
      </c>
      <c r="H175" s="498"/>
      <c r="I175" s="498"/>
      <c r="J175" s="552"/>
      <c r="K175" s="498"/>
      <c r="L175" s="498"/>
      <c r="M175" s="498"/>
      <c r="N175" s="450" t="n">
        <v>7826</v>
      </c>
      <c r="O175" s="498" t="n">
        <v>7826</v>
      </c>
      <c r="P175" s="499" t="n">
        <v>93912</v>
      </c>
    </row>
    <row r="176" customFormat="false" ht="13.5" hidden="false" customHeight="false" outlineLevel="0" collapsed="false">
      <c r="A176" s="500" t="n">
        <v>11</v>
      </c>
      <c r="B176" s="501" t="s">
        <v>589</v>
      </c>
      <c r="C176" s="502"/>
      <c r="D176" s="561" t="n">
        <v>5132</v>
      </c>
      <c r="E176" s="503" t="n">
        <v>2</v>
      </c>
      <c r="F176" s="491" t="n">
        <v>1.102</v>
      </c>
      <c r="G176" s="498" t="n">
        <v>7163</v>
      </c>
      <c r="H176" s="503"/>
      <c r="I176" s="503"/>
      <c r="J176" s="606"/>
      <c r="K176" s="503"/>
      <c r="L176" s="552" t="s">
        <v>590</v>
      </c>
      <c r="M176" s="503" t="n">
        <v>716.3</v>
      </c>
      <c r="N176" s="450" t="n">
        <v>7879.3</v>
      </c>
      <c r="O176" s="498" t="n">
        <v>15758.6</v>
      </c>
      <c r="P176" s="504" t="n">
        <v>189103.2</v>
      </c>
    </row>
    <row r="177" customFormat="false" ht="15.75" hidden="false" customHeight="true" outlineLevel="0" collapsed="false">
      <c r="A177" s="505" t="s">
        <v>570</v>
      </c>
      <c r="B177" s="505"/>
      <c r="C177" s="505"/>
      <c r="D177" s="505"/>
      <c r="E177" s="506" t="n">
        <f aca="false">SUM(E166:E176)</f>
        <v>33.5</v>
      </c>
      <c r="F177" s="506"/>
      <c r="G177" s="507"/>
      <c r="H177" s="507"/>
      <c r="I177" s="507"/>
      <c r="J177" s="507"/>
      <c r="K177" s="507"/>
      <c r="L177" s="507"/>
      <c r="M177" s="507"/>
      <c r="N177" s="507"/>
      <c r="O177" s="508" t="n">
        <f aca="false">SUM(O166:O176)</f>
        <v>345660.75</v>
      </c>
      <c r="P177" s="470" t="n">
        <v>4158021</v>
      </c>
    </row>
    <row r="178" customFormat="false" ht="15" hidden="true" customHeight="false" outlineLevel="0" collapsed="false">
      <c r="A178" s="471"/>
      <c r="B178" s="472" t="s">
        <v>563</v>
      </c>
      <c r="C178" s="473"/>
      <c r="D178" s="473"/>
      <c r="E178" s="474" t="n">
        <v>14.5</v>
      </c>
      <c r="F178" s="474"/>
      <c r="G178" s="474"/>
      <c r="H178" s="474"/>
      <c r="I178" s="474"/>
      <c r="J178" s="474"/>
      <c r="K178" s="474" t="n">
        <v>6828.25</v>
      </c>
      <c r="L178" s="474"/>
      <c r="M178" s="474"/>
      <c r="N178" s="474"/>
      <c r="O178" s="474" t="n">
        <v>168799.75</v>
      </c>
      <c r="P178" s="475" t="n">
        <v>2025597</v>
      </c>
    </row>
    <row r="179" customFormat="false" ht="15" hidden="true" customHeight="false" outlineLevel="0" collapsed="false">
      <c r="A179" s="476"/>
      <c r="B179" s="477" t="s">
        <v>564</v>
      </c>
      <c r="C179" s="478"/>
      <c r="D179" s="478"/>
      <c r="E179" s="452" t="n">
        <v>16</v>
      </c>
      <c r="F179" s="452"/>
      <c r="G179" s="452"/>
      <c r="H179" s="452"/>
      <c r="I179" s="452"/>
      <c r="J179" s="452"/>
      <c r="K179" s="452" t="n">
        <v>5690.4</v>
      </c>
      <c r="L179" s="452"/>
      <c r="M179" s="452"/>
      <c r="N179" s="452"/>
      <c r="O179" s="452" t="n">
        <v>154117.4</v>
      </c>
      <c r="P179" s="479" t="n">
        <v>1849408.8</v>
      </c>
    </row>
    <row r="180" customFormat="false" ht="15" hidden="true" customHeight="false" outlineLevel="0" collapsed="false">
      <c r="A180" s="476"/>
      <c r="B180" s="477" t="s">
        <v>565</v>
      </c>
      <c r="C180" s="478"/>
      <c r="D180" s="478"/>
      <c r="E180" s="452" t="n">
        <v>2</v>
      </c>
      <c r="F180" s="452"/>
      <c r="G180" s="452"/>
      <c r="H180" s="452"/>
      <c r="I180" s="452"/>
      <c r="J180" s="452"/>
      <c r="K180" s="452"/>
      <c r="L180" s="452"/>
      <c r="M180" s="452" t="n">
        <v>716.3</v>
      </c>
      <c r="N180" s="452"/>
      <c r="O180" s="452" t="n">
        <v>15758.6</v>
      </c>
      <c r="P180" s="479" t="n">
        <v>189103.2</v>
      </c>
    </row>
    <row r="181" customFormat="false" ht="15.75" hidden="true" customHeight="false" outlineLevel="0" collapsed="false">
      <c r="A181" s="527"/>
      <c r="B181" s="528" t="s">
        <v>566</v>
      </c>
      <c r="C181" s="529"/>
      <c r="D181" s="529"/>
      <c r="E181" s="530" t="n">
        <v>1</v>
      </c>
      <c r="F181" s="530"/>
      <c r="G181" s="530"/>
      <c r="H181" s="530"/>
      <c r="I181" s="530"/>
      <c r="J181" s="530"/>
      <c r="K181" s="530"/>
      <c r="L181" s="530"/>
      <c r="M181" s="530"/>
      <c r="N181" s="530"/>
      <c r="O181" s="530" t="n">
        <v>7826</v>
      </c>
      <c r="P181" s="531" t="n">
        <v>93912</v>
      </c>
    </row>
    <row r="182" customFormat="false" ht="15.75" hidden="false" customHeight="true" outlineLevel="0" collapsed="false">
      <c r="A182" s="601" t="s">
        <v>648</v>
      </c>
      <c r="B182" s="601"/>
      <c r="C182" s="601"/>
      <c r="D182" s="601"/>
      <c r="E182" s="601"/>
      <c r="F182" s="601"/>
      <c r="G182" s="601"/>
      <c r="H182" s="601"/>
      <c r="I182" s="601"/>
      <c r="J182" s="601"/>
      <c r="K182" s="601"/>
      <c r="L182" s="601"/>
      <c r="M182" s="601"/>
      <c r="N182" s="601"/>
      <c r="O182" s="601"/>
      <c r="P182" s="601"/>
    </row>
    <row r="183" customFormat="false" ht="12.75" hidden="false" customHeight="false" outlineLevel="0" collapsed="false">
      <c r="A183" s="602" t="n">
        <v>1</v>
      </c>
      <c r="B183" s="488" t="s">
        <v>643</v>
      </c>
      <c r="C183" s="489"/>
      <c r="D183" s="489" t="s">
        <v>556</v>
      </c>
      <c r="E183" s="603" t="n">
        <v>1</v>
      </c>
      <c r="F183" s="515" t="n">
        <v>1.91</v>
      </c>
      <c r="G183" s="490" t="n">
        <v>12415</v>
      </c>
      <c r="H183" s="490"/>
      <c r="I183" s="490"/>
      <c r="J183" s="593" t="s">
        <v>644</v>
      </c>
      <c r="K183" s="490" t="n">
        <v>6828.25</v>
      </c>
      <c r="L183" s="490"/>
      <c r="M183" s="490"/>
      <c r="N183" s="450" t="n">
        <v>19243.25</v>
      </c>
      <c r="O183" s="490" t="n">
        <v>19243.25</v>
      </c>
      <c r="P183" s="492" t="n">
        <v>230919</v>
      </c>
    </row>
    <row r="184" customFormat="false" ht="12.75" hidden="false" customHeight="false" outlineLevel="0" collapsed="false">
      <c r="A184" s="493" t="n">
        <v>2</v>
      </c>
      <c r="B184" s="494" t="s">
        <v>645</v>
      </c>
      <c r="C184" s="551" t="s">
        <v>617</v>
      </c>
      <c r="D184" s="551" t="s">
        <v>633</v>
      </c>
      <c r="E184" s="496" t="n">
        <v>9</v>
      </c>
      <c r="F184" s="604" t="n">
        <v>1.7331</v>
      </c>
      <c r="G184" s="497" t="n">
        <v>11265</v>
      </c>
      <c r="H184" s="498"/>
      <c r="I184" s="498"/>
      <c r="J184" s="552"/>
      <c r="K184" s="498"/>
      <c r="L184" s="498"/>
      <c r="M184" s="498"/>
      <c r="N184" s="450" t="n">
        <v>11265</v>
      </c>
      <c r="O184" s="498" t="n">
        <v>101385</v>
      </c>
      <c r="P184" s="499" t="n">
        <v>1216620</v>
      </c>
    </row>
    <row r="185" customFormat="false" ht="12.75" hidden="false" customHeight="false" outlineLevel="0" collapsed="false">
      <c r="A185" s="605" t="n">
        <v>3</v>
      </c>
      <c r="B185" s="494" t="s">
        <v>645</v>
      </c>
      <c r="C185" s="495" t="s">
        <v>622</v>
      </c>
      <c r="D185" s="551" t="s">
        <v>633</v>
      </c>
      <c r="E185" s="496" t="n">
        <v>3.5</v>
      </c>
      <c r="F185" s="604" t="n">
        <v>1.6684</v>
      </c>
      <c r="G185" s="497" t="n">
        <v>10845</v>
      </c>
      <c r="H185" s="498"/>
      <c r="I185" s="498"/>
      <c r="J185" s="552"/>
      <c r="K185" s="498"/>
      <c r="L185" s="498"/>
      <c r="M185" s="498"/>
      <c r="N185" s="450" t="n">
        <v>10845</v>
      </c>
      <c r="O185" s="498" t="n">
        <v>37957.5</v>
      </c>
      <c r="P185" s="499" t="n">
        <v>455490</v>
      </c>
    </row>
    <row r="186" customFormat="false" ht="12.75" hidden="false" customHeight="false" outlineLevel="0" collapsed="false">
      <c r="A186" s="605" t="n">
        <v>4</v>
      </c>
      <c r="B186" s="494" t="s">
        <v>649</v>
      </c>
      <c r="C186" s="594"/>
      <c r="D186" s="551" t="n">
        <v>3229</v>
      </c>
      <c r="E186" s="496" t="n">
        <v>1</v>
      </c>
      <c r="F186" s="455" t="n">
        <v>1.459</v>
      </c>
      <c r="G186" s="497" t="n">
        <v>9484</v>
      </c>
      <c r="H186" s="498"/>
      <c r="I186" s="498"/>
      <c r="J186" s="552"/>
      <c r="K186" s="498"/>
      <c r="L186" s="498"/>
      <c r="M186" s="498"/>
      <c r="N186" s="450" t="n">
        <v>9484</v>
      </c>
      <c r="O186" s="498" t="n">
        <v>9484</v>
      </c>
      <c r="P186" s="499" t="n">
        <v>113808</v>
      </c>
    </row>
    <row r="187" customFormat="false" ht="12.75" hidden="false" customHeight="false" outlineLevel="0" collapsed="false">
      <c r="A187" s="605" t="n">
        <v>5</v>
      </c>
      <c r="B187" s="494" t="s">
        <v>634</v>
      </c>
      <c r="C187" s="594"/>
      <c r="D187" s="551" t="n">
        <v>3231</v>
      </c>
      <c r="E187" s="496" t="n">
        <v>1</v>
      </c>
      <c r="F187" s="455" t="n">
        <v>1.459</v>
      </c>
      <c r="G187" s="497" t="n">
        <v>9484</v>
      </c>
      <c r="H187" s="498"/>
      <c r="I187" s="498"/>
      <c r="J187" s="552" t="s">
        <v>646</v>
      </c>
      <c r="K187" s="498" t="n">
        <v>5690.4</v>
      </c>
      <c r="L187" s="498"/>
      <c r="M187" s="498"/>
      <c r="N187" s="450" t="n">
        <v>15174.4</v>
      </c>
      <c r="O187" s="498" t="n">
        <v>15174.4</v>
      </c>
      <c r="P187" s="499" t="n">
        <v>182092.8</v>
      </c>
    </row>
    <row r="188" customFormat="false" ht="12.75" hidden="false" customHeight="false" outlineLevel="0" collapsed="false">
      <c r="A188" s="605" t="n">
        <v>6</v>
      </c>
      <c r="B188" s="494" t="s">
        <v>650</v>
      </c>
      <c r="C188" s="551" t="s">
        <v>617</v>
      </c>
      <c r="D188" s="551" t="n">
        <v>3231</v>
      </c>
      <c r="E188" s="496" t="n">
        <v>7</v>
      </c>
      <c r="F188" s="455" t="n">
        <v>1.459</v>
      </c>
      <c r="G188" s="497" t="n">
        <v>9484</v>
      </c>
      <c r="H188" s="498"/>
      <c r="I188" s="498"/>
      <c r="J188" s="552"/>
      <c r="K188" s="498"/>
      <c r="L188" s="498"/>
      <c r="M188" s="498"/>
      <c r="N188" s="450" t="n">
        <v>9484</v>
      </c>
      <c r="O188" s="498" t="n">
        <v>66388</v>
      </c>
      <c r="P188" s="499" t="n">
        <v>796656</v>
      </c>
    </row>
    <row r="189" customFormat="false" ht="12.75" hidden="false" customHeight="false" outlineLevel="0" collapsed="false">
      <c r="A189" s="605" t="n">
        <v>7</v>
      </c>
      <c r="B189" s="494" t="s">
        <v>626</v>
      </c>
      <c r="C189" s="495" t="s">
        <v>622</v>
      </c>
      <c r="D189" s="551" t="n">
        <v>3231</v>
      </c>
      <c r="E189" s="496" t="n">
        <v>3</v>
      </c>
      <c r="F189" s="455" t="n">
        <v>1.408</v>
      </c>
      <c r="G189" s="497" t="n">
        <v>9152</v>
      </c>
      <c r="H189" s="498"/>
      <c r="I189" s="498"/>
      <c r="J189" s="552"/>
      <c r="K189" s="498"/>
      <c r="L189" s="498"/>
      <c r="M189" s="498"/>
      <c r="N189" s="450" t="n">
        <v>9152</v>
      </c>
      <c r="O189" s="498" t="n">
        <v>27456</v>
      </c>
      <c r="P189" s="499" t="n">
        <v>329472</v>
      </c>
    </row>
    <row r="190" customFormat="false" ht="12.75" hidden="false" customHeight="false" outlineLevel="0" collapsed="false">
      <c r="A190" s="605" t="n">
        <v>8</v>
      </c>
      <c r="B190" s="494" t="s">
        <v>626</v>
      </c>
      <c r="C190" s="495" t="s">
        <v>619</v>
      </c>
      <c r="D190" s="551" t="n">
        <v>3231</v>
      </c>
      <c r="E190" s="496" t="n">
        <v>3</v>
      </c>
      <c r="F190" s="455" t="n">
        <v>1.357</v>
      </c>
      <c r="G190" s="497" t="n">
        <v>8821</v>
      </c>
      <c r="H190" s="498"/>
      <c r="I190" s="498"/>
      <c r="J190" s="552"/>
      <c r="K190" s="498"/>
      <c r="L190" s="498"/>
      <c r="M190" s="498"/>
      <c r="N190" s="450" t="n">
        <v>8821</v>
      </c>
      <c r="O190" s="498" t="n">
        <f aca="false">E190*G190</f>
        <v>26463</v>
      </c>
      <c r="P190" s="499" t="n">
        <v>211704</v>
      </c>
    </row>
    <row r="191" customFormat="false" ht="12.75" hidden="false" customHeight="false" outlineLevel="0" collapsed="false">
      <c r="A191" s="605" t="n">
        <v>9</v>
      </c>
      <c r="B191" s="494" t="s">
        <v>626</v>
      </c>
      <c r="C191" s="495"/>
      <c r="D191" s="551" t="n">
        <v>3231</v>
      </c>
      <c r="E191" s="496" t="n">
        <v>1</v>
      </c>
      <c r="F191" s="455" t="n">
        <v>1.306</v>
      </c>
      <c r="G191" s="497" t="n">
        <v>8489</v>
      </c>
      <c r="H191" s="498"/>
      <c r="I191" s="498"/>
      <c r="J191" s="552"/>
      <c r="K191" s="498"/>
      <c r="L191" s="498"/>
      <c r="M191" s="498"/>
      <c r="N191" s="450" t="n">
        <v>8489</v>
      </c>
      <c r="O191" s="498" t="n">
        <f aca="false">E191*G191</f>
        <v>8489</v>
      </c>
      <c r="P191" s="499" t="n">
        <v>203736</v>
      </c>
    </row>
    <row r="192" customFormat="false" ht="12.75" hidden="false" customHeight="false" outlineLevel="0" collapsed="false">
      <c r="A192" s="605" t="n">
        <v>10</v>
      </c>
      <c r="B192" s="494" t="s">
        <v>639</v>
      </c>
      <c r="C192" s="495"/>
      <c r="D192" s="551" t="n">
        <v>3231</v>
      </c>
      <c r="E192" s="496" t="n">
        <v>1</v>
      </c>
      <c r="F192" s="455" t="n">
        <v>1.255</v>
      </c>
      <c r="G192" s="497" t="n">
        <v>8158</v>
      </c>
      <c r="H192" s="498"/>
      <c r="I192" s="498"/>
      <c r="J192" s="552"/>
      <c r="K192" s="498"/>
      <c r="L192" s="498"/>
      <c r="M192" s="498"/>
      <c r="N192" s="450" t="n">
        <v>8158</v>
      </c>
      <c r="O192" s="498" t="n">
        <v>8158</v>
      </c>
      <c r="P192" s="499" t="n">
        <v>97896</v>
      </c>
    </row>
    <row r="193" customFormat="false" ht="12.75" hidden="false" customHeight="false" outlineLevel="0" collapsed="false">
      <c r="A193" s="605" t="n">
        <v>11</v>
      </c>
      <c r="B193" s="494" t="s">
        <v>647</v>
      </c>
      <c r="C193" s="495"/>
      <c r="D193" s="551" t="n">
        <v>4222</v>
      </c>
      <c r="E193" s="496" t="n">
        <v>2</v>
      </c>
      <c r="F193" s="455" t="n">
        <v>1.204</v>
      </c>
      <c r="G193" s="497" t="n">
        <v>7826</v>
      </c>
      <c r="H193" s="498"/>
      <c r="I193" s="498"/>
      <c r="J193" s="552"/>
      <c r="K193" s="498"/>
      <c r="L193" s="498"/>
      <c r="M193" s="498"/>
      <c r="N193" s="450" t="n">
        <v>7826</v>
      </c>
      <c r="O193" s="498" t="n">
        <v>15652</v>
      </c>
      <c r="P193" s="499" t="n">
        <v>187824</v>
      </c>
    </row>
    <row r="194" customFormat="false" ht="12.75" hidden="false" customHeight="false" outlineLevel="0" collapsed="false">
      <c r="A194" s="605" t="n">
        <v>12</v>
      </c>
      <c r="B194" s="494" t="s">
        <v>589</v>
      </c>
      <c r="C194" s="495"/>
      <c r="D194" s="551" t="n">
        <v>5132</v>
      </c>
      <c r="E194" s="496" t="n">
        <v>1</v>
      </c>
      <c r="F194" s="455" t="n">
        <v>1.102</v>
      </c>
      <c r="G194" s="497" t="n">
        <v>7163</v>
      </c>
      <c r="H194" s="498"/>
      <c r="I194" s="498"/>
      <c r="J194" s="552"/>
      <c r="K194" s="498"/>
      <c r="L194" s="552" t="s">
        <v>590</v>
      </c>
      <c r="M194" s="498" t="n">
        <v>716.3</v>
      </c>
      <c r="N194" s="450" t="n">
        <v>7879.3</v>
      </c>
      <c r="O194" s="498" t="n">
        <v>7879.3</v>
      </c>
      <c r="P194" s="499" t="n">
        <v>94551.6</v>
      </c>
    </row>
    <row r="195" customFormat="false" ht="13.5" hidden="false" customHeight="false" outlineLevel="0" collapsed="false">
      <c r="A195" s="605" t="n">
        <v>13</v>
      </c>
      <c r="B195" s="501" t="s">
        <v>651</v>
      </c>
      <c r="C195" s="502"/>
      <c r="D195" s="561" t="n">
        <v>9152</v>
      </c>
      <c r="E195" s="503" t="n">
        <v>1</v>
      </c>
      <c r="F195" s="491" t="n">
        <v>1</v>
      </c>
      <c r="G195" s="498" t="n">
        <v>6500</v>
      </c>
      <c r="H195" s="503"/>
      <c r="I195" s="503"/>
      <c r="J195" s="606"/>
      <c r="K195" s="503"/>
      <c r="L195" s="503"/>
      <c r="M195" s="503"/>
      <c r="N195" s="450" t="n">
        <v>6500</v>
      </c>
      <c r="O195" s="498" t="n">
        <v>6500</v>
      </c>
      <c r="P195" s="499" t="n">
        <v>39000</v>
      </c>
    </row>
    <row r="196" customFormat="false" ht="15.75" hidden="false" customHeight="true" outlineLevel="0" collapsed="false">
      <c r="A196" s="505" t="s">
        <v>570</v>
      </c>
      <c r="B196" s="505"/>
      <c r="C196" s="505"/>
      <c r="D196" s="505"/>
      <c r="E196" s="506" t="n">
        <f aca="false">SUM(E183:E195)</f>
        <v>34.5</v>
      </c>
      <c r="F196" s="506"/>
      <c r="G196" s="507"/>
      <c r="H196" s="507"/>
      <c r="I196" s="507"/>
      <c r="J196" s="507"/>
      <c r="K196" s="507"/>
      <c r="L196" s="507"/>
      <c r="M196" s="507"/>
      <c r="N196" s="507"/>
      <c r="O196" s="508" t="n">
        <f aca="false">SUM(O183:O195)</f>
        <v>350229.45</v>
      </c>
      <c r="P196" s="470" t="n">
        <v>4159769.4</v>
      </c>
    </row>
    <row r="197" customFormat="false" ht="15" hidden="true" customHeight="false" outlineLevel="0" collapsed="false">
      <c r="A197" s="471"/>
      <c r="B197" s="472" t="s">
        <v>563</v>
      </c>
      <c r="C197" s="473"/>
      <c r="D197" s="473"/>
      <c r="E197" s="474" t="n">
        <v>14.5</v>
      </c>
      <c r="F197" s="474"/>
      <c r="G197" s="474"/>
      <c r="H197" s="474"/>
      <c r="I197" s="474"/>
      <c r="J197" s="474"/>
      <c r="K197" s="474" t="n">
        <v>6828.25</v>
      </c>
      <c r="L197" s="474"/>
      <c r="M197" s="474"/>
      <c r="N197" s="474"/>
      <c r="O197" s="474" t="n">
        <v>168069.75</v>
      </c>
      <c r="P197" s="475" t="n">
        <v>2016837</v>
      </c>
    </row>
    <row r="198" customFormat="false" ht="15" hidden="true" customHeight="false" outlineLevel="0" collapsed="false">
      <c r="A198" s="476"/>
      <c r="B198" s="477" t="s">
        <v>564</v>
      </c>
      <c r="C198" s="478"/>
      <c r="D198" s="478"/>
      <c r="E198" s="452" t="n">
        <v>16</v>
      </c>
      <c r="F198" s="452"/>
      <c r="G198" s="452"/>
      <c r="H198" s="452"/>
      <c r="I198" s="452"/>
      <c r="J198" s="452"/>
      <c r="K198" s="452" t="n">
        <v>5690.4</v>
      </c>
      <c r="L198" s="452"/>
      <c r="M198" s="452"/>
      <c r="N198" s="452"/>
      <c r="O198" s="452" t="n">
        <v>151796.4</v>
      </c>
      <c r="P198" s="479" t="n">
        <v>1821556.8</v>
      </c>
    </row>
    <row r="199" customFormat="false" ht="15" hidden="true" customHeight="false" outlineLevel="0" collapsed="false">
      <c r="A199" s="476"/>
      <c r="B199" s="477" t="s">
        <v>565</v>
      </c>
      <c r="C199" s="478"/>
      <c r="D199" s="478"/>
      <c r="E199" s="452" t="n">
        <v>1</v>
      </c>
      <c r="F199" s="452"/>
      <c r="G199" s="452"/>
      <c r="H199" s="452"/>
      <c r="I199" s="452"/>
      <c r="J199" s="452"/>
      <c r="K199" s="452"/>
      <c r="L199" s="452"/>
      <c r="M199" s="452" t="n">
        <v>716.3</v>
      </c>
      <c r="N199" s="452"/>
      <c r="O199" s="452" t="n">
        <v>7879.3</v>
      </c>
      <c r="P199" s="479" t="n">
        <v>94551.6</v>
      </c>
    </row>
    <row r="200" customFormat="false" ht="15.75" hidden="true" customHeight="false" outlineLevel="0" collapsed="false">
      <c r="A200" s="527"/>
      <c r="B200" s="528" t="s">
        <v>566</v>
      </c>
      <c r="C200" s="529"/>
      <c r="D200" s="529"/>
      <c r="E200" s="530" t="n">
        <v>3</v>
      </c>
      <c r="F200" s="530"/>
      <c r="G200" s="530"/>
      <c r="H200" s="530"/>
      <c r="I200" s="530"/>
      <c r="J200" s="530"/>
      <c r="K200" s="530"/>
      <c r="L200" s="530"/>
      <c r="M200" s="530"/>
      <c r="N200" s="530"/>
      <c r="O200" s="530" t="n">
        <v>22152</v>
      </c>
      <c r="P200" s="531" t="n">
        <v>226824</v>
      </c>
    </row>
    <row r="201" customFormat="false" ht="15.75" hidden="false" customHeight="true" outlineLevel="0" collapsed="false">
      <c r="A201" s="601" t="s">
        <v>652</v>
      </c>
      <c r="B201" s="601"/>
      <c r="C201" s="601"/>
      <c r="D201" s="601"/>
      <c r="E201" s="601"/>
      <c r="F201" s="601"/>
      <c r="G201" s="601"/>
      <c r="H201" s="601"/>
      <c r="I201" s="601"/>
      <c r="J201" s="601"/>
      <c r="K201" s="601"/>
      <c r="L201" s="601"/>
      <c r="M201" s="601"/>
      <c r="N201" s="601"/>
      <c r="O201" s="601"/>
      <c r="P201" s="601"/>
    </row>
    <row r="202" customFormat="false" ht="12.75" hidden="false" customHeight="false" outlineLevel="0" collapsed="false">
      <c r="A202" s="602" t="n">
        <v>1</v>
      </c>
      <c r="B202" s="488" t="s">
        <v>643</v>
      </c>
      <c r="C202" s="489"/>
      <c r="D202" s="489" t="s">
        <v>556</v>
      </c>
      <c r="E202" s="603" t="n">
        <v>1</v>
      </c>
      <c r="F202" s="515" t="n">
        <v>1.91</v>
      </c>
      <c r="G202" s="490" t="n">
        <v>12415</v>
      </c>
      <c r="H202" s="490"/>
      <c r="I202" s="490"/>
      <c r="J202" s="593" t="s">
        <v>625</v>
      </c>
      <c r="K202" s="490" t="n">
        <v>6207.5</v>
      </c>
      <c r="L202" s="490"/>
      <c r="M202" s="490"/>
      <c r="N202" s="450" t="n">
        <v>18622.5</v>
      </c>
      <c r="O202" s="490" t="n">
        <v>18622.5</v>
      </c>
      <c r="P202" s="492" t="n">
        <v>223470</v>
      </c>
    </row>
    <row r="203" customFormat="false" ht="12.75" hidden="false" customHeight="false" outlineLevel="0" collapsed="false">
      <c r="A203" s="493" t="n">
        <v>2</v>
      </c>
      <c r="B203" s="494" t="s">
        <v>645</v>
      </c>
      <c r="C203" s="551" t="s">
        <v>617</v>
      </c>
      <c r="D203" s="551" t="s">
        <v>633</v>
      </c>
      <c r="E203" s="496" t="n">
        <v>3</v>
      </c>
      <c r="F203" s="604" t="n">
        <v>1.7331</v>
      </c>
      <c r="G203" s="497" t="n">
        <v>11265</v>
      </c>
      <c r="H203" s="498"/>
      <c r="I203" s="498"/>
      <c r="J203" s="552"/>
      <c r="K203" s="498"/>
      <c r="L203" s="498"/>
      <c r="M203" s="498"/>
      <c r="N203" s="450" t="n">
        <v>11265</v>
      </c>
      <c r="O203" s="498" t="n">
        <f aca="false">E203*G203</f>
        <v>33795</v>
      </c>
      <c r="P203" s="499" t="n">
        <v>473130</v>
      </c>
    </row>
    <row r="204" customFormat="false" ht="12.75" hidden="false" customHeight="false" outlineLevel="0" collapsed="false">
      <c r="A204" s="605" t="n">
        <v>3</v>
      </c>
      <c r="B204" s="494" t="s">
        <v>645</v>
      </c>
      <c r="C204" s="495" t="s">
        <v>622</v>
      </c>
      <c r="D204" s="551" t="s">
        <v>633</v>
      </c>
      <c r="E204" s="496" t="n">
        <v>2.5</v>
      </c>
      <c r="F204" s="604" t="n">
        <v>1.6684</v>
      </c>
      <c r="G204" s="497" t="n">
        <v>10845</v>
      </c>
      <c r="H204" s="498"/>
      <c r="I204" s="498"/>
      <c r="J204" s="552"/>
      <c r="K204" s="498"/>
      <c r="L204" s="498"/>
      <c r="M204" s="498"/>
      <c r="N204" s="450" t="n">
        <v>10845</v>
      </c>
      <c r="O204" s="498" t="n">
        <f aca="false">E204*G204</f>
        <v>27112.5</v>
      </c>
      <c r="P204" s="499" t="n">
        <v>390420</v>
      </c>
    </row>
    <row r="205" customFormat="false" ht="12.75" hidden="false" customHeight="false" outlineLevel="0" collapsed="false">
      <c r="A205" s="493" t="n">
        <v>4</v>
      </c>
      <c r="B205" s="494" t="s">
        <v>645</v>
      </c>
      <c r="C205" s="495" t="s">
        <v>619</v>
      </c>
      <c r="D205" s="551" t="s">
        <v>633</v>
      </c>
      <c r="E205" s="556" t="n">
        <v>1</v>
      </c>
      <c r="F205" s="604" t="n">
        <v>1.6037</v>
      </c>
      <c r="G205" s="497" t="n">
        <v>10424</v>
      </c>
      <c r="H205" s="498"/>
      <c r="I205" s="498"/>
      <c r="J205" s="552"/>
      <c r="K205" s="498"/>
      <c r="L205" s="498"/>
      <c r="M205" s="498"/>
      <c r="N205" s="450" t="n">
        <v>10424</v>
      </c>
      <c r="O205" s="498" t="n">
        <f aca="false">E205*G205</f>
        <v>10424</v>
      </c>
      <c r="P205" s="499" t="n">
        <v>125088</v>
      </c>
    </row>
    <row r="206" customFormat="false" ht="12.75" hidden="false" customHeight="false" outlineLevel="0" collapsed="false">
      <c r="A206" s="605" t="n">
        <v>5</v>
      </c>
      <c r="B206" s="494" t="s">
        <v>645</v>
      </c>
      <c r="C206" s="594"/>
      <c r="D206" s="551" t="s">
        <v>633</v>
      </c>
      <c r="E206" s="496" t="n">
        <v>4</v>
      </c>
      <c r="F206" s="455" t="n">
        <v>1.539</v>
      </c>
      <c r="G206" s="497" t="n">
        <v>10004</v>
      </c>
      <c r="H206" s="498"/>
      <c r="I206" s="498"/>
      <c r="J206" s="552"/>
      <c r="K206" s="498"/>
      <c r="L206" s="498"/>
      <c r="M206" s="498"/>
      <c r="N206" s="450" t="n">
        <v>10004</v>
      </c>
      <c r="O206" s="498" t="n">
        <f aca="false">E206*G206</f>
        <v>40016</v>
      </c>
      <c r="P206" s="499" t="n">
        <v>360144</v>
      </c>
    </row>
    <row r="207" customFormat="false" ht="12.75" hidden="false" customHeight="false" outlineLevel="0" collapsed="false">
      <c r="A207" s="493" t="n">
        <v>6</v>
      </c>
      <c r="B207" s="494" t="s">
        <v>649</v>
      </c>
      <c r="C207" s="594"/>
      <c r="D207" s="551" t="n">
        <v>3229</v>
      </c>
      <c r="E207" s="496" t="n">
        <v>1</v>
      </c>
      <c r="F207" s="455" t="n">
        <v>1.459</v>
      </c>
      <c r="G207" s="497" t="n">
        <v>9484</v>
      </c>
      <c r="H207" s="498"/>
      <c r="I207" s="498"/>
      <c r="J207" s="552"/>
      <c r="K207" s="498"/>
      <c r="L207" s="498"/>
      <c r="M207" s="498"/>
      <c r="N207" s="450" t="n">
        <v>9484</v>
      </c>
      <c r="O207" s="498" t="n">
        <f aca="false">E207*G207</f>
        <v>9484</v>
      </c>
      <c r="P207" s="499" t="n">
        <v>113808</v>
      </c>
    </row>
    <row r="208" customFormat="false" ht="12.75" hidden="false" customHeight="false" outlineLevel="0" collapsed="false">
      <c r="A208" s="605" t="n">
        <v>7</v>
      </c>
      <c r="B208" s="494" t="s">
        <v>634</v>
      </c>
      <c r="C208" s="495"/>
      <c r="D208" s="551" t="n">
        <v>3231</v>
      </c>
      <c r="E208" s="496" t="n">
        <v>1</v>
      </c>
      <c r="F208" s="455" t="n">
        <v>1.459</v>
      </c>
      <c r="G208" s="497" t="n">
        <v>9484</v>
      </c>
      <c r="H208" s="498"/>
      <c r="I208" s="498"/>
      <c r="J208" s="552" t="s">
        <v>644</v>
      </c>
      <c r="K208" s="498" t="n">
        <v>5216.2</v>
      </c>
      <c r="L208" s="498"/>
      <c r="M208" s="498"/>
      <c r="N208" s="450" t="n">
        <v>14700.2</v>
      </c>
      <c r="O208" s="498" t="n">
        <f aca="false">N208*E208</f>
        <v>14700.2</v>
      </c>
      <c r="P208" s="499" t="n">
        <v>176402.4</v>
      </c>
    </row>
    <row r="209" customFormat="false" ht="12.75" hidden="false" customHeight="false" outlineLevel="0" collapsed="false">
      <c r="A209" s="493" t="n">
        <v>8</v>
      </c>
      <c r="B209" s="494" t="s">
        <v>650</v>
      </c>
      <c r="C209" s="551" t="s">
        <v>617</v>
      </c>
      <c r="D209" s="551" t="n">
        <v>3231</v>
      </c>
      <c r="E209" s="496" t="n">
        <v>7</v>
      </c>
      <c r="F209" s="455" t="n">
        <v>1.459</v>
      </c>
      <c r="G209" s="497" t="n">
        <v>9484</v>
      </c>
      <c r="H209" s="498"/>
      <c r="I209" s="498"/>
      <c r="J209" s="552"/>
      <c r="K209" s="498"/>
      <c r="L209" s="498"/>
      <c r="M209" s="498"/>
      <c r="N209" s="450" t="n">
        <v>9484</v>
      </c>
      <c r="O209" s="498" t="n">
        <f aca="false">E209*G209</f>
        <v>66388</v>
      </c>
      <c r="P209" s="499" t="n">
        <v>910464</v>
      </c>
    </row>
    <row r="210" customFormat="false" ht="12.75" hidden="false" customHeight="false" outlineLevel="0" collapsed="false">
      <c r="A210" s="605" t="n">
        <v>9</v>
      </c>
      <c r="B210" s="494" t="s">
        <v>626</v>
      </c>
      <c r="C210" s="495" t="s">
        <v>619</v>
      </c>
      <c r="D210" s="551" t="n">
        <v>3231</v>
      </c>
      <c r="E210" s="496" t="n">
        <v>1</v>
      </c>
      <c r="F210" s="455" t="n">
        <v>1.357</v>
      </c>
      <c r="G210" s="497" t="n">
        <v>8821</v>
      </c>
      <c r="H210" s="498"/>
      <c r="I210" s="498"/>
      <c r="J210" s="498"/>
      <c r="K210" s="498"/>
      <c r="L210" s="498"/>
      <c r="M210" s="498"/>
      <c r="N210" s="450" t="n">
        <v>8821</v>
      </c>
      <c r="O210" s="498" t="n">
        <f aca="false">E210*G210</f>
        <v>8821</v>
      </c>
      <c r="P210" s="499" t="n">
        <v>105852</v>
      </c>
    </row>
    <row r="211" customFormat="false" ht="12.75" hidden="false" customHeight="false" outlineLevel="0" collapsed="false">
      <c r="A211" s="493" t="n">
        <v>10</v>
      </c>
      <c r="B211" s="494" t="s">
        <v>626</v>
      </c>
      <c r="C211" s="495"/>
      <c r="D211" s="551" t="n">
        <v>3231</v>
      </c>
      <c r="E211" s="496" t="n">
        <v>3</v>
      </c>
      <c r="F211" s="455" t="n">
        <v>1.306</v>
      </c>
      <c r="G211" s="497" t="n">
        <v>8489</v>
      </c>
      <c r="H211" s="498"/>
      <c r="I211" s="498"/>
      <c r="J211" s="498"/>
      <c r="K211" s="498"/>
      <c r="L211" s="498"/>
      <c r="M211" s="498"/>
      <c r="N211" s="450" t="n">
        <v>8489</v>
      </c>
      <c r="O211" s="498" t="n">
        <f aca="false">E211*G211</f>
        <v>25467</v>
      </c>
      <c r="P211" s="499" t="n">
        <v>203736</v>
      </c>
    </row>
    <row r="212" customFormat="false" ht="12.75" hidden="false" customHeight="false" outlineLevel="0" collapsed="false">
      <c r="A212" s="605" t="n">
        <v>11</v>
      </c>
      <c r="B212" s="494" t="s">
        <v>639</v>
      </c>
      <c r="C212" s="495"/>
      <c r="D212" s="551" t="n">
        <v>3231</v>
      </c>
      <c r="E212" s="496" t="n">
        <v>1</v>
      </c>
      <c r="F212" s="455" t="n">
        <v>1.255</v>
      </c>
      <c r="G212" s="497" t="n">
        <v>8158</v>
      </c>
      <c r="H212" s="498"/>
      <c r="I212" s="498"/>
      <c r="J212" s="498"/>
      <c r="K212" s="498"/>
      <c r="L212" s="498"/>
      <c r="M212" s="498"/>
      <c r="N212" s="450" t="n">
        <v>8158</v>
      </c>
      <c r="O212" s="498" t="n">
        <f aca="false">E212*G212</f>
        <v>8158</v>
      </c>
      <c r="P212" s="499" t="n">
        <v>97896</v>
      </c>
    </row>
    <row r="213" customFormat="false" ht="12.75" hidden="false" customHeight="false" outlineLevel="0" collapsed="false">
      <c r="A213" s="493" t="n">
        <v>12</v>
      </c>
      <c r="B213" s="494" t="s">
        <v>647</v>
      </c>
      <c r="C213" s="495"/>
      <c r="D213" s="551" t="n">
        <v>4222</v>
      </c>
      <c r="E213" s="496" t="n">
        <v>1</v>
      </c>
      <c r="F213" s="455" t="n">
        <v>1.204</v>
      </c>
      <c r="G213" s="497" t="n">
        <v>7826</v>
      </c>
      <c r="H213" s="498"/>
      <c r="I213" s="498"/>
      <c r="J213" s="498"/>
      <c r="K213" s="498"/>
      <c r="L213" s="498"/>
      <c r="M213" s="498"/>
      <c r="N213" s="450" t="n">
        <v>7826</v>
      </c>
      <c r="O213" s="498" t="n">
        <f aca="false">E213*G213</f>
        <v>7826</v>
      </c>
      <c r="P213" s="499" t="n">
        <v>93912</v>
      </c>
    </row>
    <row r="214" customFormat="false" ht="13.5" hidden="false" customHeight="false" outlineLevel="0" collapsed="false">
      <c r="A214" s="607" t="n">
        <v>13</v>
      </c>
      <c r="B214" s="501" t="s">
        <v>589</v>
      </c>
      <c r="C214" s="502"/>
      <c r="D214" s="561" t="n">
        <v>5132</v>
      </c>
      <c r="E214" s="503" t="n">
        <v>2</v>
      </c>
      <c r="F214" s="491" t="n">
        <v>1.102</v>
      </c>
      <c r="G214" s="498" t="n">
        <v>7163</v>
      </c>
      <c r="H214" s="503"/>
      <c r="I214" s="503"/>
      <c r="J214" s="503"/>
      <c r="K214" s="503"/>
      <c r="L214" s="552" t="s">
        <v>590</v>
      </c>
      <c r="M214" s="503" t="n">
        <v>716.3</v>
      </c>
      <c r="N214" s="450" t="n">
        <v>7879.3</v>
      </c>
      <c r="O214" s="498" t="n">
        <f aca="false">N214*E214</f>
        <v>15758.6</v>
      </c>
      <c r="P214" s="504" t="n">
        <v>189103.2</v>
      </c>
    </row>
    <row r="215" customFormat="false" ht="15.75" hidden="false" customHeight="true" outlineLevel="0" collapsed="false">
      <c r="A215" s="505" t="s">
        <v>570</v>
      </c>
      <c r="B215" s="505"/>
      <c r="C215" s="505"/>
      <c r="D215" s="505"/>
      <c r="E215" s="506" t="n">
        <f aca="false">SUM(E202:E214)</f>
        <v>28.5</v>
      </c>
      <c r="F215" s="506"/>
      <c r="G215" s="507"/>
      <c r="H215" s="507"/>
      <c r="I215" s="507"/>
      <c r="J215" s="507"/>
      <c r="K215" s="507"/>
      <c r="L215" s="507"/>
      <c r="M215" s="507"/>
      <c r="N215" s="507"/>
      <c r="O215" s="508" t="n">
        <f aca="false">SUM(O202:O214)</f>
        <v>286572.8</v>
      </c>
      <c r="P215" s="470" t="n">
        <v>3463425.6</v>
      </c>
    </row>
    <row r="216" customFormat="false" ht="15" hidden="true" customHeight="false" outlineLevel="0" collapsed="false">
      <c r="A216" s="608"/>
      <c r="B216" s="609" t="s">
        <v>563</v>
      </c>
      <c r="C216" s="610"/>
      <c r="D216" s="610"/>
      <c r="E216" s="611" t="n">
        <v>12.5</v>
      </c>
      <c r="F216" s="611"/>
      <c r="G216" s="611"/>
      <c r="H216" s="611"/>
      <c r="I216" s="611"/>
      <c r="J216" s="611"/>
      <c r="K216" s="611" t="n">
        <v>6207.5</v>
      </c>
      <c r="L216" s="611"/>
      <c r="M216" s="611"/>
      <c r="N216" s="611"/>
      <c r="O216" s="611" t="n">
        <v>140505</v>
      </c>
      <c r="P216" s="612" t="n">
        <v>1686060</v>
      </c>
    </row>
    <row r="217" customFormat="false" ht="15" hidden="true" customHeight="false" outlineLevel="0" collapsed="false">
      <c r="A217" s="476"/>
      <c r="B217" s="477" t="s">
        <v>564</v>
      </c>
      <c r="C217" s="478"/>
      <c r="D217" s="478"/>
      <c r="E217" s="452" t="n">
        <v>13</v>
      </c>
      <c r="F217" s="452"/>
      <c r="G217" s="452"/>
      <c r="H217" s="452"/>
      <c r="I217" s="452"/>
      <c r="J217" s="452"/>
      <c r="K217" s="452" t="n">
        <v>5216.2</v>
      </c>
      <c r="L217" s="452"/>
      <c r="M217" s="452"/>
      <c r="N217" s="452"/>
      <c r="O217" s="452" t="n">
        <v>124529.2</v>
      </c>
      <c r="P217" s="479" t="n">
        <v>1494350.4</v>
      </c>
    </row>
    <row r="218" customFormat="false" ht="15" hidden="true" customHeight="false" outlineLevel="0" collapsed="false">
      <c r="A218" s="476"/>
      <c r="B218" s="477" t="s">
        <v>565</v>
      </c>
      <c r="C218" s="478"/>
      <c r="D218" s="478"/>
      <c r="E218" s="452" t="n">
        <v>2</v>
      </c>
      <c r="F218" s="452"/>
      <c r="G218" s="452"/>
      <c r="H218" s="452"/>
      <c r="I218" s="452"/>
      <c r="J218" s="452"/>
      <c r="K218" s="452"/>
      <c r="L218" s="452"/>
      <c r="M218" s="452" t="n">
        <v>716.3</v>
      </c>
      <c r="N218" s="452"/>
      <c r="O218" s="452" t="n">
        <v>15758.6</v>
      </c>
      <c r="P218" s="479" t="n">
        <v>189103.2</v>
      </c>
    </row>
    <row r="219" customFormat="false" ht="15.75" hidden="true" customHeight="false" outlineLevel="0" collapsed="false">
      <c r="A219" s="481"/>
      <c r="B219" s="482" t="s">
        <v>566</v>
      </c>
      <c r="C219" s="483"/>
      <c r="D219" s="483"/>
      <c r="E219" s="484" t="n">
        <v>1</v>
      </c>
      <c r="F219" s="484"/>
      <c r="G219" s="484"/>
      <c r="H219" s="484"/>
      <c r="I219" s="484"/>
      <c r="J219" s="484"/>
      <c r="K219" s="484"/>
      <c r="L219" s="484"/>
      <c r="M219" s="484"/>
      <c r="N219" s="484"/>
      <c r="O219" s="484" t="n">
        <v>7826</v>
      </c>
      <c r="P219" s="485" t="n">
        <v>93912</v>
      </c>
    </row>
    <row r="220" customFormat="false" ht="15.75" hidden="false" customHeight="true" outlineLevel="0" collapsed="false">
      <c r="A220" s="601" t="s">
        <v>653</v>
      </c>
      <c r="B220" s="601"/>
      <c r="C220" s="601"/>
      <c r="D220" s="601"/>
      <c r="E220" s="601"/>
      <c r="F220" s="601"/>
      <c r="G220" s="601"/>
      <c r="H220" s="601"/>
      <c r="I220" s="601"/>
      <c r="J220" s="601"/>
      <c r="K220" s="601"/>
      <c r="L220" s="601"/>
      <c r="M220" s="601"/>
      <c r="N220" s="601"/>
      <c r="O220" s="601"/>
      <c r="P220" s="601"/>
    </row>
    <row r="221" customFormat="false" ht="12.75" hidden="false" customHeight="false" outlineLevel="0" collapsed="false">
      <c r="A221" s="602" t="n">
        <v>1</v>
      </c>
      <c r="B221" s="488" t="s">
        <v>643</v>
      </c>
      <c r="C221" s="489"/>
      <c r="D221" s="489" t="s">
        <v>556</v>
      </c>
      <c r="E221" s="603" t="n">
        <v>1</v>
      </c>
      <c r="F221" s="515" t="n">
        <v>1.91</v>
      </c>
      <c r="G221" s="490" t="n">
        <v>12415</v>
      </c>
      <c r="H221" s="490"/>
      <c r="I221" s="490"/>
      <c r="J221" s="593" t="s">
        <v>644</v>
      </c>
      <c r="K221" s="490" t="n">
        <v>6828.25</v>
      </c>
      <c r="L221" s="490"/>
      <c r="M221" s="490"/>
      <c r="N221" s="450" t="n">
        <v>19243.25</v>
      </c>
      <c r="O221" s="490" t="n">
        <f aca="false">N221*E221</f>
        <v>19243.25</v>
      </c>
      <c r="P221" s="492" t="n">
        <v>230919</v>
      </c>
    </row>
    <row r="222" customFormat="false" ht="12.75" hidden="false" customHeight="false" outlineLevel="0" collapsed="false">
      <c r="A222" s="493" t="n">
        <v>2</v>
      </c>
      <c r="B222" s="494" t="s">
        <v>645</v>
      </c>
      <c r="C222" s="551" t="s">
        <v>617</v>
      </c>
      <c r="D222" s="551" t="s">
        <v>633</v>
      </c>
      <c r="E222" s="496" t="n">
        <v>6.5</v>
      </c>
      <c r="F222" s="604" t="n">
        <v>1.7331</v>
      </c>
      <c r="G222" s="497" t="n">
        <v>11265</v>
      </c>
      <c r="H222" s="498"/>
      <c r="I222" s="498"/>
      <c r="J222" s="552"/>
      <c r="K222" s="498"/>
      <c r="L222" s="498"/>
      <c r="M222" s="498"/>
      <c r="N222" s="450" t="n">
        <v>11265</v>
      </c>
      <c r="O222" s="490" t="n">
        <f aca="false">N222*E222</f>
        <v>73222.5</v>
      </c>
      <c r="P222" s="499" t="n">
        <v>878670</v>
      </c>
    </row>
    <row r="223" customFormat="false" ht="12.75" hidden="false" customHeight="false" outlineLevel="0" collapsed="false">
      <c r="A223" s="605" t="n">
        <v>3</v>
      </c>
      <c r="B223" s="494" t="s">
        <v>645</v>
      </c>
      <c r="C223" s="495" t="s">
        <v>622</v>
      </c>
      <c r="D223" s="551" t="s">
        <v>633</v>
      </c>
      <c r="E223" s="496" t="n">
        <v>1</v>
      </c>
      <c r="F223" s="604" t="n">
        <v>1.6684</v>
      </c>
      <c r="G223" s="497" t="n">
        <v>10845</v>
      </c>
      <c r="H223" s="498"/>
      <c r="I223" s="498"/>
      <c r="J223" s="552"/>
      <c r="K223" s="498"/>
      <c r="L223" s="498"/>
      <c r="M223" s="498"/>
      <c r="N223" s="450" t="n">
        <v>10845</v>
      </c>
      <c r="O223" s="490" t="n">
        <f aca="false">N223*E223</f>
        <v>10845</v>
      </c>
      <c r="P223" s="499" t="n">
        <v>260280</v>
      </c>
    </row>
    <row r="224" customFormat="false" ht="12.75" hidden="false" customHeight="false" outlineLevel="0" collapsed="false">
      <c r="A224" s="493" t="n">
        <v>4</v>
      </c>
      <c r="B224" s="494" t="s">
        <v>645</v>
      </c>
      <c r="C224" s="594" t="s">
        <v>619</v>
      </c>
      <c r="D224" s="551" t="s">
        <v>633</v>
      </c>
      <c r="E224" s="496" t="n">
        <v>1</v>
      </c>
      <c r="F224" s="455" t="n">
        <v>1.6037</v>
      </c>
      <c r="G224" s="497" t="n">
        <v>10424</v>
      </c>
      <c r="H224" s="498"/>
      <c r="I224" s="498"/>
      <c r="J224" s="552"/>
      <c r="K224" s="498"/>
      <c r="L224" s="498"/>
      <c r="M224" s="498"/>
      <c r="N224" s="450" t="n">
        <v>10424</v>
      </c>
      <c r="O224" s="490" t="n">
        <f aca="false">N224*E224</f>
        <v>10424</v>
      </c>
      <c r="P224" s="499" t="n">
        <v>125088</v>
      </c>
    </row>
    <row r="225" customFormat="false" ht="12.75" hidden="false" customHeight="false" outlineLevel="0" collapsed="false">
      <c r="A225" s="493" t="n">
        <v>5</v>
      </c>
      <c r="B225" s="494" t="s">
        <v>645</v>
      </c>
      <c r="C225" s="594"/>
      <c r="D225" s="551" t="s">
        <v>633</v>
      </c>
      <c r="E225" s="496" t="n">
        <v>2</v>
      </c>
      <c r="F225" s="455" t="n">
        <v>1.539</v>
      </c>
      <c r="G225" s="497" t="n">
        <v>10004</v>
      </c>
      <c r="H225" s="498"/>
      <c r="I225" s="498"/>
      <c r="J225" s="552"/>
      <c r="K225" s="498"/>
      <c r="L225" s="498"/>
      <c r="M225" s="498"/>
      <c r="N225" s="450" t="n">
        <v>10004</v>
      </c>
      <c r="O225" s="490" t="n">
        <f aca="false">N225*E225</f>
        <v>20008</v>
      </c>
      <c r="P225" s="499" t="n">
        <v>240096</v>
      </c>
    </row>
    <row r="226" customFormat="false" ht="12.75" hidden="false" customHeight="false" outlineLevel="0" collapsed="false">
      <c r="A226" s="493" t="n">
        <v>6</v>
      </c>
      <c r="B226" s="494" t="s">
        <v>624</v>
      </c>
      <c r="C226" s="495"/>
      <c r="D226" s="551" t="n">
        <v>3231</v>
      </c>
      <c r="E226" s="496" t="n">
        <v>1</v>
      </c>
      <c r="F226" s="455" t="n">
        <v>1.459</v>
      </c>
      <c r="G226" s="497" t="n">
        <v>9484</v>
      </c>
      <c r="H226" s="498"/>
      <c r="I226" s="498"/>
      <c r="J226" s="552" t="s">
        <v>644</v>
      </c>
      <c r="K226" s="498" t="n">
        <v>5216.2</v>
      </c>
      <c r="L226" s="498"/>
      <c r="M226" s="498"/>
      <c r="N226" s="450" t="n">
        <v>14700.2</v>
      </c>
      <c r="O226" s="490" t="n">
        <f aca="false">N226*E226</f>
        <v>14700.2</v>
      </c>
      <c r="P226" s="499" t="n">
        <v>176402.4</v>
      </c>
    </row>
    <row r="227" customFormat="false" ht="12.75" hidden="false" customHeight="false" outlineLevel="0" collapsed="false">
      <c r="A227" s="605" t="n">
        <v>7</v>
      </c>
      <c r="B227" s="494" t="s">
        <v>626</v>
      </c>
      <c r="C227" s="551" t="s">
        <v>617</v>
      </c>
      <c r="D227" s="551" t="n">
        <v>3231</v>
      </c>
      <c r="E227" s="496" t="n">
        <v>7</v>
      </c>
      <c r="F227" s="455" t="n">
        <v>1.459</v>
      </c>
      <c r="G227" s="497" t="n">
        <v>9484</v>
      </c>
      <c r="H227" s="498"/>
      <c r="I227" s="498"/>
      <c r="J227" s="552"/>
      <c r="K227" s="498"/>
      <c r="L227" s="498"/>
      <c r="M227" s="498"/>
      <c r="N227" s="450" t="n">
        <v>9484</v>
      </c>
      <c r="O227" s="490" t="n">
        <f aca="false">N227*E227</f>
        <v>66388</v>
      </c>
      <c r="P227" s="499" t="n">
        <v>796656</v>
      </c>
    </row>
    <row r="228" customFormat="false" ht="12.75" hidden="false" customHeight="false" outlineLevel="0" collapsed="false">
      <c r="A228" s="493" t="n">
        <v>8</v>
      </c>
      <c r="B228" s="494" t="s">
        <v>626</v>
      </c>
      <c r="C228" s="495" t="s">
        <v>622</v>
      </c>
      <c r="D228" s="551" t="n">
        <v>3231</v>
      </c>
      <c r="E228" s="496" t="n">
        <v>3</v>
      </c>
      <c r="F228" s="455" t="n">
        <v>1.408</v>
      </c>
      <c r="G228" s="497" t="n">
        <v>9152</v>
      </c>
      <c r="H228" s="498"/>
      <c r="I228" s="498"/>
      <c r="J228" s="552"/>
      <c r="K228" s="498"/>
      <c r="L228" s="498"/>
      <c r="M228" s="498"/>
      <c r="N228" s="450" t="n">
        <v>9152</v>
      </c>
      <c r="O228" s="490" t="n">
        <f aca="false">N228*E228</f>
        <v>27456</v>
      </c>
      <c r="P228" s="499" t="n">
        <v>439296</v>
      </c>
    </row>
    <row r="229" customFormat="false" ht="12.75" hidden="false" customHeight="false" outlineLevel="0" collapsed="false">
      <c r="A229" s="605" t="n">
        <v>9</v>
      </c>
      <c r="B229" s="494" t="s">
        <v>626</v>
      </c>
      <c r="C229" s="495"/>
      <c r="D229" s="551" t="n">
        <v>3231</v>
      </c>
      <c r="E229" s="496" t="n">
        <v>2</v>
      </c>
      <c r="F229" s="455" t="n">
        <v>1.306</v>
      </c>
      <c r="G229" s="497" t="n">
        <v>8489</v>
      </c>
      <c r="H229" s="498"/>
      <c r="I229" s="498"/>
      <c r="J229" s="552"/>
      <c r="K229" s="498"/>
      <c r="L229" s="498"/>
      <c r="M229" s="498"/>
      <c r="N229" s="450" t="n">
        <v>8489</v>
      </c>
      <c r="O229" s="490" t="n">
        <f aca="false">N229*E229</f>
        <v>16978</v>
      </c>
      <c r="P229" s="499" t="n">
        <v>101868</v>
      </c>
    </row>
    <row r="230" customFormat="false" ht="12.75" hidden="false" customHeight="false" outlineLevel="0" collapsed="false">
      <c r="A230" s="605" t="n">
        <v>10</v>
      </c>
      <c r="B230" s="494" t="s">
        <v>639</v>
      </c>
      <c r="C230" s="495"/>
      <c r="D230" s="551" t="n">
        <v>3231</v>
      </c>
      <c r="E230" s="496" t="n">
        <v>1</v>
      </c>
      <c r="F230" s="455" t="n">
        <v>1.255</v>
      </c>
      <c r="G230" s="497" t="n">
        <v>8158</v>
      </c>
      <c r="H230" s="498"/>
      <c r="I230" s="498"/>
      <c r="J230" s="552"/>
      <c r="K230" s="498"/>
      <c r="L230" s="498"/>
      <c r="M230" s="498"/>
      <c r="N230" s="450" t="n">
        <v>8158</v>
      </c>
      <c r="O230" s="498" t="n">
        <v>8158</v>
      </c>
      <c r="P230" s="499"/>
    </row>
    <row r="231" customFormat="false" ht="12.75" hidden="false" customHeight="false" outlineLevel="0" collapsed="false">
      <c r="A231" s="605" t="n">
        <v>11</v>
      </c>
      <c r="B231" s="494" t="s">
        <v>647</v>
      </c>
      <c r="C231" s="495"/>
      <c r="D231" s="551" t="n">
        <v>4222</v>
      </c>
      <c r="E231" s="496" t="n">
        <v>2</v>
      </c>
      <c r="F231" s="455" t="n">
        <v>1.204</v>
      </c>
      <c r="G231" s="497" t="n">
        <v>7826</v>
      </c>
      <c r="H231" s="498"/>
      <c r="I231" s="498"/>
      <c r="J231" s="552"/>
      <c r="K231" s="498"/>
      <c r="L231" s="498"/>
      <c r="M231" s="498"/>
      <c r="N231" s="450" t="n">
        <v>7826</v>
      </c>
      <c r="O231" s="490" t="n">
        <f aca="false">N231*E231</f>
        <v>15652</v>
      </c>
      <c r="P231" s="499" t="n">
        <v>187824</v>
      </c>
    </row>
    <row r="232" customFormat="false" ht="12.75" hidden="false" customHeight="false" outlineLevel="0" collapsed="false">
      <c r="A232" s="500" t="n">
        <v>12</v>
      </c>
      <c r="B232" s="501" t="s">
        <v>589</v>
      </c>
      <c r="C232" s="502"/>
      <c r="D232" s="561" t="n">
        <v>5132</v>
      </c>
      <c r="E232" s="613" t="n">
        <v>2</v>
      </c>
      <c r="F232" s="563" t="n">
        <v>1.102</v>
      </c>
      <c r="G232" s="564" t="n">
        <v>7163</v>
      </c>
      <c r="H232" s="503"/>
      <c r="I232" s="503"/>
      <c r="J232" s="606"/>
      <c r="K232" s="503"/>
      <c r="L232" s="606" t="s">
        <v>590</v>
      </c>
      <c r="M232" s="503" t="n">
        <v>716.3</v>
      </c>
      <c r="N232" s="461" t="n">
        <v>7879.3</v>
      </c>
      <c r="O232" s="490" t="n">
        <f aca="false">N232*E232</f>
        <v>15758.6</v>
      </c>
      <c r="P232" s="499" t="n">
        <v>189103.2</v>
      </c>
    </row>
    <row r="233" customFormat="false" ht="13.5" hidden="false" customHeight="false" outlineLevel="0" collapsed="false">
      <c r="A233" s="600" t="n">
        <v>13</v>
      </c>
      <c r="B233" s="448" t="s">
        <v>651</v>
      </c>
      <c r="C233" s="518"/>
      <c r="D233" s="449" t="n">
        <v>9152</v>
      </c>
      <c r="E233" s="450" t="n">
        <v>1</v>
      </c>
      <c r="F233" s="455" t="n">
        <v>1</v>
      </c>
      <c r="G233" s="450" t="n">
        <v>6500</v>
      </c>
      <c r="H233" s="450"/>
      <c r="I233" s="450"/>
      <c r="J233" s="614"/>
      <c r="K233" s="450"/>
      <c r="L233" s="450"/>
      <c r="M233" s="450"/>
      <c r="N233" s="450" t="n">
        <v>6500</v>
      </c>
      <c r="O233" s="490" t="n">
        <f aca="false">N233*E233</f>
        <v>6500</v>
      </c>
      <c r="P233" s="454" t="n">
        <v>39000</v>
      </c>
    </row>
    <row r="234" customFormat="false" ht="15.75" hidden="false" customHeight="true" outlineLevel="0" collapsed="false">
      <c r="A234" s="615" t="s">
        <v>570</v>
      </c>
      <c r="B234" s="615"/>
      <c r="C234" s="615"/>
      <c r="D234" s="615"/>
      <c r="E234" s="616" t="n">
        <f aca="false">SUM(E221:E233)</f>
        <v>30.5</v>
      </c>
      <c r="F234" s="616"/>
      <c r="G234" s="617"/>
      <c r="H234" s="617"/>
      <c r="I234" s="617"/>
      <c r="J234" s="617"/>
      <c r="K234" s="617"/>
      <c r="L234" s="617"/>
      <c r="M234" s="617"/>
      <c r="N234" s="617"/>
      <c r="O234" s="618" t="n">
        <f aca="false">SUM(O221:O233)</f>
        <v>305333.55</v>
      </c>
      <c r="P234" s="470" t="n">
        <v>3665202.6</v>
      </c>
    </row>
    <row r="235" customFormat="false" ht="15" hidden="true" customHeight="false" outlineLevel="0" collapsed="false">
      <c r="A235" s="471"/>
      <c r="B235" s="472" t="s">
        <v>563</v>
      </c>
      <c r="C235" s="473"/>
      <c r="D235" s="473"/>
      <c r="E235" s="474" t="n">
        <v>12.5</v>
      </c>
      <c r="F235" s="474"/>
      <c r="G235" s="474"/>
      <c r="H235" s="474"/>
      <c r="I235" s="474"/>
      <c r="J235" s="474"/>
      <c r="K235" s="474" t="n">
        <v>6828.25</v>
      </c>
      <c r="L235" s="474"/>
      <c r="M235" s="474"/>
      <c r="N235" s="474"/>
      <c r="O235" s="474" t="n">
        <v>144587.75</v>
      </c>
      <c r="P235" s="475" t="n">
        <v>1735053</v>
      </c>
    </row>
    <row r="236" customFormat="false" ht="15" hidden="true" customHeight="false" outlineLevel="0" collapsed="false">
      <c r="A236" s="476"/>
      <c r="B236" s="477" t="s">
        <v>564</v>
      </c>
      <c r="C236" s="478"/>
      <c r="D236" s="478"/>
      <c r="E236" s="452" t="n">
        <v>13</v>
      </c>
      <c r="F236" s="452"/>
      <c r="G236" s="452"/>
      <c r="H236" s="452"/>
      <c r="I236" s="452"/>
      <c r="J236" s="452"/>
      <c r="K236" s="452" t="n">
        <v>5216.2</v>
      </c>
      <c r="L236" s="452"/>
      <c r="M236" s="452"/>
      <c r="N236" s="452"/>
      <c r="O236" s="452" t="n">
        <v>126185.2</v>
      </c>
      <c r="P236" s="479" t="n">
        <v>1514222.4</v>
      </c>
    </row>
    <row r="237" customFormat="false" ht="15" hidden="true" customHeight="false" outlineLevel="0" collapsed="false">
      <c r="A237" s="476"/>
      <c r="B237" s="477" t="s">
        <v>565</v>
      </c>
      <c r="C237" s="478"/>
      <c r="D237" s="478"/>
      <c r="E237" s="452" t="n">
        <v>2</v>
      </c>
      <c r="F237" s="452"/>
      <c r="G237" s="452"/>
      <c r="H237" s="452"/>
      <c r="I237" s="452"/>
      <c r="J237" s="452"/>
      <c r="K237" s="452"/>
      <c r="L237" s="452"/>
      <c r="M237" s="452" t="n">
        <v>716.3</v>
      </c>
      <c r="N237" s="452"/>
      <c r="O237" s="452" t="n">
        <v>15758.6</v>
      </c>
      <c r="P237" s="479" t="n">
        <v>189103.2</v>
      </c>
    </row>
    <row r="238" customFormat="false" ht="15.75" hidden="true" customHeight="false" outlineLevel="0" collapsed="false">
      <c r="A238" s="527"/>
      <c r="B238" s="528" t="s">
        <v>566</v>
      </c>
      <c r="C238" s="529"/>
      <c r="D238" s="529"/>
      <c r="E238" s="530" t="n">
        <v>3</v>
      </c>
      <c r="F238" s="530"/>
      <c r="G238" s="530"/>
      <c r="H238" s="530"/>
      <c r="I238" s="530"/>
      <c r="J238" s="530"/>
      <c r="K238" s="530"/>
      <c r="L238" s="530"/>
      <c r="M238" s="530"/>
      <c r="N238" s="530"/>
      <c r="O238" s="530" t="n">
        <v>22152</v>
      </c>
      <c r="P238" s="531" t="n">
        <v>226824</v>
      </c>
    </row>
    <row r="239" customFormat="false" ht="15.75" hidden="false" customHeight="true" outlineLevel="0" collapsed="false">
      <c r="A239" s="486" t="s">
        <v>654</v>
      </c>
      <c r="B239" s="486"/>
      <c r="C239" s="486"/>
      <c r="D239" s="486"/>
      <c r="E239" s="486"/>
      <c r="F239" s="486"/>
      <c r="G239" s="486"/>
      <c r="H239" s="486"/>
      <c r="I239" s="486"/>
      <c r="J239" s="486"/>
      <c r="K239" s="486"/>
      <c r="L239" s="486"/>
      <c r="M239" s="486"/>
      <c r="N239" s="486"/>
      <c r="O239" s="486"/>
      <c r="P239" s="486"/>
    </row>
    <row r="240" customFormat="false" ht="12.75" hidden="false" customHeight="false" outlineLevel="0" collapsed="false">
      <c r="A240" s="487" t="n">
        <v>1</v>
      </c>
      <c r="B240" s="488" t="s">
        <v>643</v>
      </c>
      <c r="C240" s="489"/>
      <c r="D240" s="489" t="s">
        <v>556</v>
      </c>
      <c r="E240" s="490" t="n">
        <v>1</v>
      </c>
      <c r="F240" s="491" t="n">
        <v>1.91</v>
      </c>
      <c r="G240" s="490" t="n">
        <v>12415</v>
      </c>
      <c r="H240" s="490"/>
      <c r="I240" s="490"/>
      <c r="J240" s="593" t="s">
        <v>635</v>
      </c>
      <c r="K240" s="490" t="n">
        <v>5586.75</v>
      </c>
      <c r="L240" s="490"/>
      <c r="M240" s="490"/>
      <c r="N240" s="450" t="n">
        <v>18001.75</v>
      </c>
      <c r="O240" s="490" t="n">
        <f aca="false">N240*E240</f>
        <v>18001.75</v>
      </c>
      <c r="P240" s="492" t="n">
        <v>216021</v>
      </c>
    </row>
    <row r="241" customFormat="false" ht="12.75" hidden="false" customHeight="false" outlineLevel="0" collapsed="false">
      <c r="A241" s="493" t="n">
        <v>2</v>
      </c>
      <c r="B241" s="494" t="s">
        <v>655</v>
      </c>
      <c r="C241" s="551" t="s">
        <v>617</v>
      </c>
      <c r="D241" s="551" t="s">
        <v>633</v>
      </c>
      <c r="E241" s="496" t="n">
        <v>4.5</v>
      </c>
      <c r="F241" s="604" t="n">
        <v>1.7331</v>
      </c>
      <c r="G241" s="497" t="n">
        <v>11265</v>
      </c>
      <c r="H241" s="498"/>
      <c r="I241" s="498"/>
      <c r="J241" s="552"/>
      <c r="K241" s="498"/>
      <c r="L241" s="498"/>
      <c r="M241" s="498"/>
      <c r="N241" s="450" t="n">
        <v>11265</v>
      </c>
      <c r="O241" s="490" t="n">
        <f aca="false">N241*E241</f>
        <v>50692.5</v>
      </c>
      <c r="P241" s="499" t="n">
        <v>608310</v>
      </c>
    </row>
    <row r="242" customFormat="false" ht="12.75" hidden="false" customHeight="false" outlineLevel="0" collapsed="false">
      <c r="A242" s="493" t="n">
        <v>3</v>
      </c>
      <c r="B242" s="494" t="s">
        <v>655</v>
      </c>
      <c r="C242" s="495" t="s">
        <v>619</v>
      </c>
      <c r="D242" s="551" t="s">
        <v>633</v>
      </c>
      <c r="E242" s="496" t="n">
        <v>2</v>
      </c>
      <c r="F242" s="604" t="n">
        <v>1.6037</v>
      </c>
      <c r="G242" s="497" t="n">
        <v>10424</v>
      </c>
      <c r="H242" s="498"/>
      <c r="I242" s="498"/>
      <c r="J242" s="552"/>
      <c r="K242" s="498"/>
      <c r="L242" s="498"/>
      <c r="M242" s="498"/>
      <c r="N242" s="450" t="n">
        <v>10424</v>
      </c>
      <c r="O242" s="490" t="n">
        <f aca="false">N242*E242</f>
        <v>20848</v>
      </c>
      <c r="P242" s="499" t="n">
        <v>250176</v>
      </c>
    </row>
    <row r="243" customFormat="false" ht="12.75" hidden="false" customHeight="false" outlineLevel="0" collapsed="false">
      <c r="A243" s="493" t="n">
        <v>4</v>
      </c>
      <c r="B243" s="494" t="s">
        <v>624</v>
      </c>
      <c r="C243" s="495"/>
      <c r="D243" s="551" t="n">
        <v>3231</v>
      </c>
      <c r="E243" s="496" t="n">
        <v>1</v>
      </c>
      <c r="F243" s="455" t="n">
        <v>1.459</v>
      </c>
      <c r="G243" s="497" t="n">
        <v>9484</v>
      </c>
      <c r="H243" s="498"/>
      <c r="I243" s="498"/>
      <c r="J243" s="552" t="s">
        <v>625</v>
      </c>
      <c r="K243" s="498" t="n">
        <v>4742</v>
      </c>
      <c r="L243" s="498"/>
      <c r="M243" s="498"/>
      <c r="N243" s="450" t="n">
        <v>14226</v>
      </c>
      <c r="O243" s="490" t="n">
        <f aca="false">N243*E243</f>
        <v>14226</v>
      </c>
      <c r="P243" s="499" t="n">
        <v>170712</v>
      </c>
    </row>
    <row r="244" customFormat="false" ht="12.75" hidden="false" customHeight="false" outlineLevel="0" collapsed="false">
      <c r="A244" s="493" t="n">
        <v>5</v>
      </c>
      <c r="B244" s="494" t="s">
        <v>650</v>
      </c>
      <c r="C244" s="551" t="s">
        <v>617</v>
      </c>
      <c r="D244" s="551" t="n">
        <v>3231</v>
      </c>
      <c r="E244" s="613" t="n">
        <v>6</v>
      </c>
      <c r="F244" s="563" t="n">
        <v>1.459</v>
      </c>
      <c r="G244" s="564" t="n">
        <v>9484</v>
      </c>
      <c r="H244" s="498"/>
      <c r="I244" s="498"/>
      <c r="J244" s="552"/>
      <c r="K244" s="498"/>
      <c r="L244" s="498"/>
      <c r="M244" s="498"/>
      <c r="N244" s="450" t="n">
        <v>9484</v>
      </c>
      <c r="O244" s="490" t="n">
        <f aca="false">N244*E244</f>
        <v>56904</v>
      </c>
      <c r="P244" s="499" t="n">
        <v>682848</v>
      </c>
    </row>
    <row r="245" customFormat="false" ht="12.75" hidden="false" customHeight="false" outlineLevel="0" collapsed="false">
      <c r="A245" s="493" t="n">
        <v>6</v>
      </c>
      <c r="B245" s="494" t="s">
        <v>650</v>
      </c>
      <c r="C245" s="551"/>
      <c r="D245" s="619" t="n">
        <v>3231</v>
      </c>
      <c r="E245" s="450" t="n">
        <v>1</v>
      </c>
      <c r="F245" s="597" t="n">
        <v>1.306</v>
      </c>
      <c r="G245" s="450" t="n">
        <v>8489</v>
      </c>
      <c r="H245" s="497"/>
      <c r="I245" s="498"/>
      <c r="J245" s="552"/>
      <c r="K245" s="498"/>
      <c r="L245" s="498"/>
      <c r="M245" s="498"/>
      <c r="N245" s="450" t="n">
        <v>8489</v>
      </c>
      <c r="O245" s="490" t="n">
        <f aca="false">N245*E245</f>
        <v>8489</v>
      </c>
      <c r="P245" s="499"/>
    </row>
    <row r="246" customFormat="false" ht="12.75" hidden="false" customHeight="false" outlineLevel="0" collapsed="false">
      <c r="A246" s="493" t="n">
        <v>7</v>
      </c>
      <c r="B246" s="494" t="s">
        <v>656</v>
      </c>
      <c r="C246" s="551"/>
      <c r="D246" s="551" t="n">
        <v>3231</v>
      </c>
      <c r="E246" s="620" t="n">
        <v>1</v>
      </c>
      <c r="F246" s="584" t="n">
        <v>1.306</v>
      </c>
      <c r="G246" s="576" t="n">
        <v>8489</v>
      </c>
      <c r="H246" s="552" t="s">
        <v>657</v>
      </c>
      <c r="I246" s="498" t="n">
        <v>1697.8</v>
      </c>
      <c r="J246" s="552"/>
      <c r="K246" s="498"/>
      <c r="L246" s="552" t="s">
        <v>590</v>
      </c>
      <c r="M246" s="498" t="n">
        <v>848.9</v>
      </c>
      <c r="N246" s="450" t="n">
        <v>11035.7</v>
      </c>
      <c r="O246" s="490" t="n">
        <f aca="false">N246*E246</f>
        <v>11035.7</v>
      </c>
      <c r="P246" s="499" t="n">
        <v>132428.4</v>
      </c>
    </row>
    <row r="247" customFormat="false" ht="12.75" hidden="false" customHeight="false" outlineLevel="0" collapsed="false">
      <c r="A247" s="493" t="n">
        <v>8</v>
      </c>
      <c r="B247" s="494" t="s">
        <v>639</v>
      </c>
      <c r="C247" s="495"/>
      <c r="D247" s="551" t="n">
        <v>3231</v>
      </c>
      <c r="E247" s="496" t="n">
        <v>1</v>
      </c>
      <c r="F247" s="455" t="n">
        <v>1.255</v>
      </c>
      <c r="G247" s="497" t="n">
        <v>8158</v>
      </c>
      <c r="H247" s="498"/>
      <c r="I247" s="498"/>
      <c r="J247" s="552"/>
      <c r="K247" s="498"/>
      <c r="L247" s="498"/>
      <c r="M247" s="498"/>
      <c r="N247" s="450" t="n">
        <v>8158</v>
      </c>
      <c r="O247" s="490" t="n">
        <f aca="false">N247*E247</f>
        <v>8158</v>
      </c>
      <c r="P247" s="499" t="n">
        <v>97896</v>
      </c>
    </row>
    <row r="248" customFormat="false" ht="12.75" hidden="false" customHeight="false" outlineLevel="0" collapsed="false">
      <c r="A248" s="493" t="n">
        <v>9</v>
      </c>
      <c r="B248" s="494" t="s">
        <v>647</v>
      </c>
      <c r="C248" s="495"/>
      <c r="D248" s="551" t="n">
        <v>4222</v>
      </c>
      <c r="E248" s="496" t="n">
        <v>2</v>
      </c>
      <c r="F248" s="455" t="n">
        <v>1.204</v>
      </c>
      <c r="G248" s="497" t="n">
        <v>7826</v>
      </c>
      <c r="H248" s="498"/>
      <c r="I248" s="498"/>
      <c r="J248" s="552"/>
      <c r="K248" s="498"/>
      <c r="L248" s="498"/>
      <c r="M248" s="498"/>
      <c r="N248" s="450" t="n">
        <v>7826</v>
      </c>
      <c r="O248" s="490" t="n">
        <f aca="false">N248*E248</f>
        <v>15652</v>
      </c>
      <c r="P248" s="499" t="n">
        <v>187824</v>
      </c>
    </row>
    <row r="249" customFormat="false" ht="12.75" hidden="false" customHeight="false" outlineLevel="0" collapsed="false">
      <c r="A249" s="493" t="n">
        <v>10</v>
      </c>
      <c r="B249" s="494" t="s">
        <v>589</v>
      </c>
      <c r="C249" s="594"/>
      <c r="D249" s="551" t="n">
        <v>5132</v>
      </c>
      <c r="E249" s="496" t="n">
        <v>2</v>
      </c>
      <c r="F249" s="455" t="n">
        <v>1.102</v>
      </c>
      <c r="G249" s="497" t="n">
        <v>7163</v>
      </c>
      <c r="H249" s="498"/>
      <c r="I249" s="498"/>
      <c r="J249" s="552"/>
      <c r="K249" s="498"/>
      <c r="L249" s="552" t="s">
        <v>590</v>
      </c>
      <c r="M249" s="498" t="n">
        <v>716.3</v>
      </c>
      <c r="N249" s="450" t="n">
        <v>7879.3</v>
      </c>
      <c r="O249" s="490" t="n">
        <f aca="false">N249*E249</f>
        <v>15758.6</v>
      </c>
      <c r="P249" s="499" t="n">
        <v>189103.2</v>
      </c>
    </row>
    <row r="250" customFormat="false" ht="13.5" hidden="false" customHeight="false" outlineLevel="0" collapsed="false">
      <c r="A250" s="493" t="n">
        <v>11</v>
      </c>
      <c r="B250" s="501" t="s">
        <v>651</v>
      </c>
      <c r="C250" s="541"/>
      <c r="D250" s="561" t="n">
        <v>9152</v>
      </c>
      <c r="E250" s="503" t="n">
        <v>1</v>
      </c>
      <c r="F250" s="491" t="n">
        <v>1</v>
      </c>
      <c r="G250" s="498" t="n">
        <v>6500</v>
      </c>
      <c r="H250" s="503"/>
      <c r="I250" s="503"/>
      <c r="J250" s="606"/>
      <c r="K250" s="503"/>
      <c r="L250" s="503"/>
      <c r="M250" s="503"/>
      <c r="N250" s="450" t="n">
        <v>6500</v>
      </c>
      <c r="O250" s="490" t="n">
        <f aca="false">N250*E250</f>
        <v>6500</v>
      </c>
      <c r="P250" s="499" t="n">
        <v>39000</v>
      </c>
    </row>
    <row r="251" customFormat="false" ht="15.75" hidden="false" customHeight="true" outlineLevel="0" collapsed="false">
      <c r="A251" s="505" t="s">
        <v>570</v>
      </c>
      <c r="B251" s="505"/>
      <c r="C251" s="505"/>
      <c r="D251" s="505"/>
      <c r="E251" s="506" t="n">
        <f aca="false">SUM(E240:E250)</f>
        <v>22.5</v>
      </c>
      <c r="F251" s="506"/>
      <c r="G251" s="507"/>
      <c r="H251" s="507"/>
      <c r="I251" s="507"/>
      <c r="J251" s="507"/>
      <c r="K251" s="507"/>
      <c r="L251" s="507"/>
      <c r="M251" s="507"/>
      <c r="N251" s="507"/>
      <c r="O251" s="508" t="n">
        <f aca="false">SUM(O240:O250)</f>
        <v>226265.55</v>
      </c>
      <c r="P251" s="470" t="n">
        <v>2574318.6</v>
      </c>
    </row>
    <row r="252" customFormat="false" ht="15" hidden="true" customHeight="false" outlineLevel="0" collapsed="false">
      <c r="A252" s="471"/>
      <c r="B252" s="472" t="s">
        <v>563</v>
      </c>
      <c r="C252" s="473"/>
      <c r="D252" s="473"/>
      <c r="E252" s="474" t="n">
        <v>7.5</v>
      </c>
      <c r="F252" s="474"/>
      <c r="G252" s="474"/>
      <c r="H252" s="474"/>
      <c r="I252" s="474"/>
      <c r="J252" s="474"/>
      <c r="K252" s="474"/>
      <c r="L252" s="474"/>
      <c r="M252" s="474"/>
      <c r="N252" s="474"/>
      <c r="O252" s="474" t="n">
        <v>89542.25</v>
      </c>
      <c r="P252" s="475" t="n">
        <v>1074507</v>
      </c>
    </row>
    <row r="253" customFormat="false" ht="15" hidden="true" customHeight="false" outlineLevel="0" collapsed="false">
      <c r="A253" s="476"/>
      <c r="B253" s="477" t="s">
        <v>564</v>
      </c>
      <c r="C253" s="478"/>
      <c r="D253" s="478"/>
      <c r="E253" s="452" t="n">
        <v>10</v>
      </c>
      <c r="F253" s="452"/>
      <c r="G253" s="452"/>
      <c r="H253" s="452"/>
      <c r="I253" s="452"/>
      <c r="J253" s="452"/>
      <c r="K253" s="452"/>
      <c r="L253" s="452"/>
      <c r="M253" s="452"/>
      <c r="N253" s="452"/>
      <c r="O253" s="452" t="n">
        <v>98812.7</v>
      </c>
      <c r="P253" s="479" t="n">
        <v>1083884.4</v>
      </c>
    </row>
    <row r="254" customFormat="false" ht="15" hidden="true" customHeight="false" outlineLevel="0" collapsed="false">
      <c r="A254" s="476"/>
      <c r="B254" s="477" t="s">
        <v>565</v>
      </c>
      <c r="C254" s="478"/>
      <c r="D254" s="478"/>
      <c r="E254" s="452" t="n">
        <v>2</v>
      </c>
      <c r="F254" s="452"/>
      <c r="G254" s="452"/>
      <c r="H254" s="452"/>
      <c r="I254" s="452"/>
      <c r="J254" s="452"/>
      <c r="K254" s="452"/>
      <c r="L254" s="452"/>
      <c r="M254" s="452"/>
      <c r="N254" s="452"/>
      <c r="O254" s="452" t="n">
        <v>15758.6</v>
      </c>
      <c r="P254" s="479" t="n">
        <v>189103.2</v>
      </c>
    </row>
    <row r="255" customFormat="false" ht="15.75" hidden="true" customHeight="false" outlineLevel="0" collapsed="false">
      <c r="A255" s="527"/>
      <c r="B255" s="528" t="s">
        <v>566</v>
      </c>
      <c r="C255" s="529"/>
      <c r="D255" s="529"/>
      <c r="E255" s="530" t="n">
        <v>3</v>
      </c>
      <c r="F255" s="530"/>
      <c r="G255" s="530"/>
      <c r="H255" s="530"/>
      <c r="I255" s="530"/>
      <c r="J255" s="530"/>
      <c r="K255" s="530"/>
      <c r="L255" s="530"/>
      <c r="M255" s="530"/>
      <c r="N255" s="530"/>
      <c r="O255" s="530" t="n">
        <v>22152</v>
      </c>
      <c r="P255" s="531" t="n">
        <v>226824</v>
      </c>
    </row>
    <row r="256" customFormat="false" ht="15.75" hidden="false" customHeight="true" outlineLevel="0" collapsed="false">
      <c r="A256" s="601" t="s">
        <v>658</v>
      </c>
      <c r="B256" s="601"/>
      <c r="C256" s="601"/>
      <c r="D256" s="601"/>
      <c r="E256" s="601"/>
      <c r="F256" s="601"/>
      <c r="G256" s="601"/>
      <c r="H256" s="601"/>
      <c r="I256" s="601"/>
      <c r="J256" s="601"/>
      <c r="K256" s="601"/>
      <c r="L256" s="601"/>
      <c r="M256" s="601"/>
      <c r="N256" s="601"/>
      <c r="O256" s="601"/>
      <c r="P256" s="601"/>
    </row>
    <row r="257" customFormat="false" ht="12.75" hidden="false" customHeight="false" outlineLevel="0" collapsed="false">
      <c r="A257" s="487" t="n">
        <v>1</v>
      </c>
      <c r="B257" s="488" t="s">
        <v>643</v>
      </c>
      <c r="C257" s="489"/>
      <c r="D257" s="489" t="s">
        <v>556</v>
      </c>
      <c r="E257" s="490" t="n">
        <v>1</v>
      </c>
      <c r="F257" s="491" t="n">
        <v>1.91</v>
      </c>
      <c r="G257" s="490" t="n">
        <v>12415</v>
      </c>
      <c r="H257" s="490"/>
      <c r="I257" s="490"/>
      <c r="J257" s="593" t="s">
        <v>659</v>
      </c>
      <c r="K257" s="490" t="n">
        <v>4966</v>
      </c>
      <c r="L257" s="490"/>
      <c r="M257" s="490"/>
      <c r="N257" s="450" t="n">
        <f aca="false">G257+K257</f>
        <v>17381</v>
      </c>
      <c r="O257" s="490" t="n">
        <f aca="false">N257*E257</f>
        <v>17381</v>
      </c>
      <c r="P257" s="492" t="n">
        <v>216021</v>
      </c>
    </row>
    <row r="258" customFormat="false" ht="12.75" hidden="false" customHeight="false" outlineLevel="0" collapsed="false">
      <c r="A258" s="493" t="n">
        <v>2</v>
      </c>
      <c r="B258" s="494" t="s">
        <v>655</v>
      </c>
      <c r="C258" s="551" t="s">
        <v>617</v>
      </c>
      <c r="D258" s="551" t="s">
        <v>633</v>
      </c>
      <c r="E258" s="496" t="n">
        <v>5.5</v>
      </c>
      <c r="F258" s="604" t="n">
        <v>1.7331</v>
      </c>
      <c r="G258" s="497" t="n">
        <v>11265</v>
      </c>
      <c r="H258" s="498"/>
      <c r="I258" s="498"/>
      <c r="J258" s="552"/>
      <c r="K258" s="498"/>
      <c r="L258" s="498"/>
      <c r="M258" s="498"/>
      <c r="N258" s="450" t="n">
        <v>11265</v>
      </c>
      <c r="O258" s="490" t="n">
        <f aca="false">N258*E258</f>
        <v>61957.5</v>
      </c>
      <c r="P258" s="499" t="n">
        <v>743490</v>
      </c>
    </row>
    <row r="259" customFormat="false" ht="12.75" hidden="false" customHeight="false" outlineLevel="0" collapsed="false">
      <c r="A259" s="493" t="n">
        <f aca="false">A258+1</f>
        <v>3</v>
      </c>
      <c r="B259" s="494" t="s">
        <v>634</v>
      </c>
      <c r="C259" s="495"/>
      <c r="D259" s="551" t="n">
        <v>3231</v>
      </c>
      <c r="E259" s="496" t="n">
        <v>1</v>
      </c>
      <c r="F259" s="604" t="n">
        <v>1.459</v>
      </c>
      <c r="G259" s="497" t="n">
        <v>9484</v>
      </c>
      <c r="H259" s="498"/>
      <c r="I259" s="498"/>
      <c r="J259" s="552" t="s">
        <v>625</v>
      </c>
      <c r="K259" s="498" t="n">
        <v>4742</v>
      </c>
      <c r="L259" s="498"/>
      <c r="M259" s="498"/>
      <c r="N259" s="450" t="n">
        <v>14226</v>
      </c>
      <c r="O259" s="490" t="n">
        <f aca="false">N259*E259</f>
        <v>14226</v>
      </c>
      <c r="P259" s="499" t="n">
        <v>170712</v>
      </c>
    </row>
    <row r="260" customFormat="false" ht="12.75" hidden="false" customHeight="false" outlineLevel="0" collapsed="false">
      <c r="A260" s="493" t="n">
        <f aca="false">A259+1</f>
        <v>4</v>
      </c>
      <c r="B260" s="494" t="s">
        <v>626</v>
      </c>
      <c r="C260" s="551" t="s">
        <v>617</v>
      </c>
      <c r="D260" s="551" t="n">
        <v>3231</v>
      </c>
      <c r="E260" s="496" t="n">
        <f aca="false">3-1</f>
        <v>2</v>
      </c>
      <c r="F260" s="455" t="n">
        <v>1.459</v>
      </c>
      <c r="G260" s="497" t="n">
        <v>9484</v>
      </c>
      <c r="H260" s="498"/>
      <c r="I260" s="498"/>
      <c r="J260" s="552"/>
      <c r="K260" s="498"/>
      <c r="L260" s="498"/>
      <c r="M260" s="498"/>
      <c r="N260" s="450" t="n">
        <v>9484</v>
      </c>
      <c r="O260" s="490" t="n">
        <f aca="false">N260*E260</f>
        <v>18968</v>
      </c>
      <c r="P260" s="499" t="n">
        <v>341424</v>
      </c>
    </row>
    <row r="261" customFormat="false" ht="12.75" hidden="false" customHeight="false" outlineLevel="0" collapsed="false">
      <c r="A261" s="493" t="n">
        <f aca="false">A260+1</f>
        <v>5</v>
      </c>
      <c r="B261" s="494" t="s">
        <v>626</v>
      </c>
      <c r="C261" s="495" t="s">
        <v>622</v>
      </c>
      <c r="D261" s="551" t="n">
        <v>3231</v>
      </c>
      <c r="E261" s="496" t="n">
        <v>1</v>
      </c>
      <c r="F261" s="455" t="n">
        <v>1.408</v>
      </c>
      <c r="G261" s="497" t="n">
        <v>9152</v>
      </c>
      <c r="H261" s="498"/>
      <c r="I261" s="498"/>
      <c r="J261" s="552"/>
      <c r="K261" s="498"/>
      <c r="L261" s="498"/>
      <c r="M261" s="498"/>
      <c r="N261" s="450" t="n">
        <v>9152</v>
      </c>
      <c r="O261" s="490" t="n">
        <f aca="false">N261*E261</f>
        <v>9152</v>
      </c>
      <c r="P261" s="499" t="n">
        <v>109824</v>
      </c>
    </row>
    <row r="262" customFormat="false" ht="12.75" hidden="false" customHeight="false" outlineLevel="0" collapsed="false">
      <c r="A262" s="493" t="n">
        <f aca="false">A261+1</f>
        <v>6</v>
      </c>
      <c r="B262" s="494" t="s">
        <v>626</v>
      </c>
      <c r="C262" s="495" t="s">
        <v>619</v>
      </c>
      <c r="D262" s="551" t="n">
        <v>3231</v>
      </c>
      <c r="E262" s="496" t="n">
        <v>2</v>
      </c>
      <c r="F262" s="455" t="n">
        <v>1.357</v>
      </c>
      <c r="G262" s="497" t="n">
        <v>8821</v>
      </c>
      <c r="H262" s="498"/>
      <c r="I262" s="498"/>
      <c r="J262" s="552"/>
      <c r="K262" s="498"/>
      <c r="L262" s="498"/>
      <c r="M262" s="498"/>
      <c r="N262" s="450" t="n">
        <v>8821</v>
      </c>
      <c r="O262" s="490" t="n">
        <f aca="false">N262*E262</f>
        <v>17642</v>
      </c>
      <c r="P262" s="499" t="n">
        <v>211704</v>
      </c>
    </row>
    <row r="263" customFormat="false" ht="12.75" hidden="false" customHeight="false" outlineLevel="0" collapsed="false">
      <c r="A263" s="493"/>
      <c r="B263" s="494" t="s">
        <v>626</v>
      </c>
      <c r="C263" s="495"/>
      <c r="D263" s="551" t="n">
        <v>3231</v>
      </c>
      <c r="E263" s="496" t="n">
        <v>1</v>
      </c>
      <c r="F263" s="597" t="n">
        <v>1.306</v>
      </c>
      <c r="G263" s="497" t="n">
        <v>8489</v>
      </c>
      <c r="H263" s="498"/>
      <c r="I263" s="498"/>
      <c r="J263" s="552"/>
      <c r="K263" s="498"/>
      <c r="L263" s="498"/>
      <c r="M263" s="498"/>
      <c r="N263" s="450" t="n">
        <f aca="false">G263</f>
        <v>8489</v>
      </c>
      <c r="O263" s="490" t="n">
        <f aca="false">N263*E263</f>
        <v>8489</v>
      </c>
      <c r="P263" s="499"/>
    </row>
    <row r="264" customFormat="false" ht="12.75" hidden="false" customHeight="false" outlineLevel="0" collapsed="false">
      <c r="A264" s="493" t="n">
        <f aca="false">A262+1</f>
        <v>7</v>
      </c>
      <c r="B264" s="494" t="s">
        <v>656</v>
      </c>
      <c r="C264" s="495"/>
      <c r="D264" s="551" t="n">
        <v>3231</v>
      </c>
      <c r="E264" s="496" t="n">
        <v>2</v>
      </c>
      <c r="F264" s="455" t="n">
        <v>1.306</v>
      </c>
      <c r="G264" s="497" t="n">
        <v>8489</v>
      </c>
      <c r="H264" s="552" t="s">
        <v>657</v>
      </c>
      <c r="I264" s="498" t="n">
        <v>1697.8</v>
      </c>
      <c r="J264" s="552"/>
      <c r="K264" s="498"/>
      <c r="L264" s="552" t="s">
        <v>590</v>
      </c>
      <c r="M264" s="498" t="n">
        <v>848.9</v>
      </c>
      <c r="N264" s="450" t="n">
        <v>11035.7</v>
      </c>
      <c r="O264" s="490" t="n">
        <f aca="false">N264*E264</f>
        <v>22071.4</v>
      </c>
      <c r="P264" s="499" t="n">
        <v>264856.8</v>
      </c>
    </row>
    <row r="265" customFormat="false" ht="12.75" hidden="false" customHeight="false" outlineLevel="0" collapsed="false">
      <c r="A265" s="493" t="n">
        <f aca="false">A264+1</f>
        <v>8</v>
      </c>
      <c r="B265" s="494" t="s">
        <v>639</v>
      </c>
      <c r="C265" s="495"/>
      <c r="D265" s="551" t="n">
        <v>3231</v>
      </c>
      <c r="E265" s="496" t="n">
        <v>1</v>
      </c>
      <c r="F265" s="455" t="n">
        <v>1.255</v>
      </c>
      <c r="G265" s="497" t="n">
        <v>8158</v>
      </c>
      <c r="H265" s="498"/>
      <c r="I265" s="498"/>
      <c r="J265" s="552"/>
      <c r="K265" s="498"/>
      <c r="L265" s="498"/>
      <c r="M265" s="498"/>
      <c r="N265" s="450" t="n">
        <v>8158</v>
      </c>
      <c r="O265" s="490" t="n">
        <f aca="false">N265*E265</f>
        <v>8158</v>
      </c>
      <c r="P265" s="499" t="n">
        <v>97896</v>
      </c>
    </row>
    <row r="266" customFormat="false" ht="12.75" hidden="false" customHeight="false" outlineLevel="0" collapsed="false">
      <c r="A266" s="493" t="n">
        <f aca="false">A265+1</f>
        <v>9</v>
      </c>
      <c r="B266" s="494" t="s">
        <v>647</v>
      </c>
      <c r="C266" s="495"/>
      <c r="D266" s="551" t="n">
        <v>4222</v>
      </c>
      <c r="E266" s="496" t="n">
        <v>1</v>
      </c>
      <c r="F266" s="455" t="n">
        <v>1.204</v>
      </c>
      <c r="G266" s="497" t="n">
        <v>7826</v>
      </c>
      <c r="H266" s="498"/>
      <c r="I266" s="498"/>
      <c r="J266" s="552"/>
      <c r="K266" s="498"/>
      <c r="L266" s="498"/>
      <c r="M266" s="498"/>
      <c r="N266" s="450" t="n">
        <v>7826</v>
      </c>
      <c r="O266" s="490" t="n">
        <f aca="false">N266*E266</f>
        <v>7826</v>
      </c>
      <c r="P266" s="499" t="n">
        <v>93912</v>
      </c>
    </row>
    <row r="267" customFormat="false" ht="13.5" hidden="false" customHeight="false" outlineLevel="0" collapsed="false">
      <c r="A267" s="493" t="n">
        <f aca="false">A266+1</f>
        <v>10</v>
      </c>
      <c r="B267" s="501" t="s">
        <v>589</v>
      </c>
      <c r="C267" s="502"/>
      <c r="D267" s="561" t="n">
        <v>5132</v>
      </c>
      <c r="E267" s="503" t="n">
        <v>2</v>
      </c>
      <c r="F267" s="491" t="n">
        <v>1.102</v>
      </c>
      <c r="G267" s="498" t="n">
        <v>7163</v>
      </c>
      <c r="H267" s="503"/>
      <c r="I267" s="503"/>
      <c r="J267" s="606"/>
      <c r="K267" s="503"/>
      <c r="L267" s="552" t="s">
        <v>590</v>
      </c>
      <c r="M267" s="503" t="n">
        <v>716.3</v>
      </c>
      <c r="N267" s="450" t="n">
        <v>7879.3</v>
      </c>
      <c r="O267" s="490" t="n">
        <f aca="false">N267*E267</f>
        <v>15758.6</v>
      </c>
      <c r="P267" s="504" t="n">
        <v>189103.2</v>
      </c>
    </row>
    <row r="268" customFormat="false" ht="15.75" hidden="false" customHeight="true" outlineLevel="0" collapsed="false">
      <c r="A268" s="505" t="s">
        <v>570</v>
      </c>
      <c r="B268" s="505"/>
      <c r="C268" s="505"/>
      <c r="D268" s="505"/>
      <c r="E268" s="506" t="n">
        <f aca="false">SUM(E257:E267)</f>
        <v>19.5</v>
      </c>
      <c r="F268" s="506"/>
      <c r="G268" s="507"/>
      <c r="H268" s="507"/>
      <c r="I268" s="507"/>
      <c r="J268" s="507"/>
      <c r="K268" s="507"/>
      <c r="L268" s="507"/>
      <c r="M268" s="507"/>
      <c r="N268" s="507"/>
      <c r="O268" s="508" t="n">
        <f aca="false">SUM(O257:O267)</f>
        <v>201629.5</v>
      </c>
      <c r="P268" s="470" t="n">
        <v>2558991</v>
      </c>
    </row>
    <row r="269" customFormat="false" ht="17.25" hidden="true" customHeight="true" outlineLevel="0" collapsed="false">
      <c r="A269" s="471"/>
      <c r="B269" s="472" t="s">
        <v>563</v>
      </c>
      <c r="C269" s="473"/>
      <c r="D269" s="473"/>
      <c r="E269" s="474" t="n">
        <v>7.5</v>
      </c>
      <c r="F269" s="474"/>
      <c r="G269" s="474"/>
      <c r="H269" s="474"/>
      <c r="I269" s="474"/>
      <c r="J269" s="474"/>
      <c r="K269" s="474" t="n">
        <v>5586.75</v>
      </c>
      <c r="L269" s="474"/>
      <c r="M269" s="474"/>
      <c r="N269" s="474"/>
      <c r="O269" s="474" t="n">
        <v>89963.25</v>
      </c>
      <c r="P269" s="475" t="n">
        <v>1079559</v>
      </c>
    </row>
    <row r="270" customFormat="false" ht="15" hidden="true" customHeight="false" outlineLevel="0" collapsed="false">
      <c r="A270" s="476"/>
      <c r="B270" s="477" t="s">
        <v>564</v>
      </c>
      <c r="C270" s="478"/>
      <c r="D270" s="478"/>
      <c r="E270" s="452" t="n">
        <v>10</v>
      </c>
      <c r="F270" s="452"/>
      <c r="G270" s="452"/>
      <c r="H270" s="452"/>
      <c r="I270" s="452" t="n">
        <v>1697.8</v>
      </c>
      <c r="J270" s="452"/>
      <c r="K270" s="452" t="n">
        <v>4742</v>
      </c>
      <c r="L270" s="452"/>
      <c r="M270" s="452" t="n">
        <v>848.9</v>
      </c>
      <c r="N270" s="452"/>
      <c r="O270" s="452" t="n">
        <v>99701.4</v>
      </c>
      <c r="P270" s="479" t="n">
        <v>1196416.8</v>
      </c>
    </row>
    <row r="271" customFormat="false" ht="15" hidden="true" customHeight="false" outlineLevel="0" collapsed="false">
      <c r="A271" s="476"/>
      <c r="B271" s="477" t="s">
        <v>565</v>
      </c>
      <c r="C271" s="478"/>
      <c r="D271" s="478"/>
      <c r="E271" s="452" t="n">
        <v>2</v>
      </c>
      <c r="F271" s="452"/>
      <c r="G271" s="452"/>
      <c r="H271" s="452"/>
      <c r="I271" s="452"/>
      <c r="J271" s="452"/>
      <c r="K271" s="452"/>
      <c r="L271" s="452"/>
      <c r="M271" s="452" t="n">
        <v>716.3</v>
      </c>
      <c r="N271" s="452"/>
      <c r="O271" s="452" t="n">
        <v>15758.6</v>
      </c>
      <c r="P271" s="479" t="n">
        <v>189103.2</v>
      </c>
    </row>
    <row r="272" customFormat="false" ht="15.75" hidden="true" customHeight="false" outlineLevel="0" collapsed="false">
      <c r="A272" s="527"/>
      <c r="B272" s="528" t="s">
        <v>566</v>
      </c>
      <c r="C272" s="529"/>
      <c r="D272" s="529"/>
      <c r="E272" s="530" t="n">
        <v>1</v>
      </c>
      <c r="F272" s="530"/>
      <c r="G272" s="530"/>
      <c r="H272" s="530"/>
      <c r="I272" s="530"/>
      <c r="J272" s="530"/>
      <c r="K272" s="530"/>
      <c r="L272" s="530"/>
      <c r="M272" s="530"/>
      <c r="N272" s="530"/>
      <c r="O272" s="530" t="n">
        <v>7826</v>
      </c>
      <c r="P272" s="531" t="n">
        <v>93912</v>
      </c>
    </row>
    <row r="273" customFormat="false" ht="15.75" hidden="false" customHeight="true" outlineLevel="0" collapsed="false">
      <c r="A273" s="486" t="s">
        <v>660</v>
      </c>
      <c r="B273" s="486"/>
      <c r="C273" s="486"/>
      <c r="D273" s="486"/>
      <c r="E273" s="486"/>
      <c r="F273" s="486"/>
      <c r="G273" s="486"/>
      <c r="H273" s="486"/>
      <c r="I273" s="486"/>
      <c r="J273" s="486"/>
      <c r="K273" s="486"/>
      <c r="L273" s="486"/>
      <c r="M273" s="486"/>
      <c r="N273" s="486"/>
      <c r="O273" s="486"/>
      <c r="P273" s="486"/>
    </row>
    <row r="274" customFormat="false" ht="12.75" hidden="false" customHeight="false" outlineLevel="0" collapsed="false">
      <c r="A274" s="487" t="n">
        <v>1</v>
      </c>
      <c r="B274" s="488" t="s">
        <v>643</v>
      </c>
      <c r="C274" s="489"/>
      <c r="D274" s="489" t="s">
        <v>556</v>
      </c>
      <c r="E274" s="490" t="n">
        <v>1</v>
      </c>
      <c r="F274" s="491" t="n">
        <v>1.91</v>
      </c>
      <c r="G274" s="490" t="n">
        <v>12415</v>
      </c>
      <c r="H274" s="490"/>
      <c r="I274" s="490"/>
      <c r="J274" s="593" t="s">
        <v>635</v>
      </c>
      <c r="K274" s="490" t="n">
        <v>5586.75</v>
      </c>
      <c r="L274" s="490"/>
      <c r="M274" s="490"/>
      <c r="N274" s="450" t="n">
        <f aca="false">G274+K274</f>
        <v>18001.75</v>
      </c>
      <c r="O274" s="490" t="n">
        <f aca="false">N274*E274</f>
        <v>18001.75</v>
      </c>
      <c r="P274" s="492" t="n">
        <v>223470</v>
      </c>
    </row>
    <row r="275" customFormat="false" ht="12.75" hidden="false" customHeight="false" outlineLevel="0" collapsed="false">
      <c r="A275" s="493" t="n">
        <v>2</v>
      </c>
      <c r="B275" s="494" t="s">
        <v>645</v>
      </c>
      <c r="C275" s="551" t="s">
        <v>617</v>
      </c>
      <c r="D275" s="551" t="s">
        <v>633</v>
      </c>
      <c r="E275" s="496" t="n">
        <v>2</v>
      </c>
      <c r="F275" s="604" t="n">
        <v>1.7331</v>
      </c>
      <c r="G275" s="497" t="n">
        <v>11265</v>
      </c>
      <c r="H275" s="498"/>
      <c r="I275" s="498"/>
      <c r="J275" s="552"/>
      <c r="K275" s="498"/>
      <c r="L275" s="498"/>
      <c r="M275" s="498"/>
      <c r="N275" s="450" t="n">
        <v>11265</v>
      </c>
      <c r="O275" s="490" t="n">
        <f aca="false">N275*E275</f>
        <v>22530</v>
      </c>
      <c r="P275" s="499" t="n">
        <v>270360</v>
      </c>
    </row>
    <row r="276" customFormat="false" ht="12.75" hidden="false" customHeight="false" outlineLevel="0" collapsed="false">
      <c r="A276" s="493" t="n">
        <v>3</v>
      </c>
      <c r="B276" s="494" t="s">
        <v>645</v>
      </c>
      <c r="C276" s="495" t="s">
        <v>622</v>
      </c>
      <c r="D276" s="551" t="s">
        <v>633</v>
      </c>
      <c r="E276" s="496" t="n">
        <v>2.5</v>
      </c>
      <c r="F276" s="604" t="n">
        <v>1.6684</v>
      </c>
      <c r="G276" s="497" t="n">
        <v>10845</v>
      </c>
      <c r="H276" s="498"/>
      <c r="I276" s="498"/>
      <c r="J276" s="552"/>
      <c r="K276" s="498"/>
      <c r="L276" s="498"/>
      <c r="M276" s="498"/>
      <c r="N276" s="450" t="n">
        <v>10845</v>
      </c>
      <c r="O276" s="490" t="n">
        <f aca="false">N276*E276</f>
        <v>27112.5</v>
      </c>
      <c r="P276" s="499" t="n">
        <v>325350</v>
      </c>
    </row>
    <row r="277" customFormat="false" ht="12.75" hidden="false" customHeight="false" outlineLevel="0" collapsed="false">
      <c r="A277" s="493" t="n">
        <v>4</v>
      </c>
      <c r="B277" s="494" t="s">
        <v>645</v>
      </c>
      <c r="C277" s="495" t="s">
        <v>619</v>
      </c>
      <c r="D277" s="551" t="s">
        <v>633</v>
      </c>
      <c r="E277" s="496" t="n">
        <v>1</v>
      </c>
      <c r="F277" s="604" t="n">
        <v>1.6037</v>
      </c>
      <c r="G277" s="497" t="n">
        <v>10424</v>
      </c>
      <c r="H277" s="498"/>
      <c r="I277" s="498"/>
      <c r="J277" s="552"/>
      <c r="K277" s="498"/>
      <c r="L277" s="498"/>
      <c r="M277" s="498"/>
      <c r="N277" s="450" t="n">
        <v>10424</v>
      </c>
      <c r="O277" s="490" t="n">
        <f aca="false">N277*E277</f>
        <v>10424</v>
      </c>
      <c r="P277" s="499" t="n">
        <v>125088</v>
      </c>
    </row>
    <row r="278" customFormat="false" ht="12.75" hidden="false" customHeight="false" outlineLevel="0" collapsed="false">
      <c r="A278" s="493" t="n">
        <v>5</v>
      </c>
      <c r="B278" s="494" t="s">
        <v>645</v>
      </c>
      <c r="C278" s="495"/>
      <c r="D278" s="551" t="s">
        <v>633</v>
      </c>
      <c r="E278" s="496" t="n">
        <v>2</v>
      </c>
      <c r="F278" s="455" t="n">
        <v>1.539</v>
      </c>
      <c r="G278" s="497" t="n">
        <v>10004</v>
      </c>
      <c r="H278" s="498"/>
      <c r="I278" s="498"/>
      <c r="J278" s="552"/>
      <c r="K278" s="498"/>
      <c r="L278" s="498"/>
      <c r="M278" s="498"/>
      <c r="N278" s="450" t="n">
        <v>10004</v>
      </c>
      <c r="O278" s="490" t="n">
        <f aca="false">N278*E278</f>
        <v>20008</v>
      </c>
      <c r="P278" s="499" t="n">
        <v>240096</v>
      </c>
    </row>
    <row r="279" customFormat="false" ht="12.75" hidden="false" customHeight="false" outlineLevel="0" collapsed="false">
      <c r="A279" s="493" t="n">
        <v>6</v>
      </c>
      <c r="B279" s="494" t="s">
        <v>655</v>
      </c>
      <c r="C279" s="495" t="s">
        <v>617</v>
      </c>
      <c r="D279" s="551" t="s">
        <v>633</v>
      </c>
      <c r="E279" s="496" t="n">
        <v>1</v>
      </c>
      <c r="F279" s="604" t="n">
        <v>1.7331</v>
      </c>
      <c r="G279" s="497" t="n">
        <v>11265</v>
      </c>
      <c r="H279" s="498"/>
      <c r="I279" s="498"/>
      <c r="J279" s="552"/>
      <c r="K279" s="498"/>
      <c r="L279" s="498"/>
      <c r="M279" s="498"/>
      <c r="N279" s="450" t="n">
        <v>11265</v>
      </c>
      <c r="O279" s="490" t="n">
        <f aca="false">N279*E279</f>
        <v>11265</v>
      </c>
      <c r="P279" s="499" t="n">
        <v>135180</v>
      </c>
    </row>
    <row r="280" customFormat="false" ht="12.75" hidden="false" customHeight="false" outlineLevel="0" collapsed="false">
      <c r="A280" s="493" t="n">
        <v>7</v>
      </c>
      <c r="B280" s="494" t="s">
        <v>661</v>
      </c>
      <c r="C280" s="495"/>
      <c r="D280" s="551" t="s">
        <v>633</v>
      </c>
      <c r="E280" s="496" t="n">
        <v>1</v>
      </c>
      <c r="F280" s="455" t="n">
        <v>1.539</v>
      </c>
      <c r="G280" s="497" t="n">
        <v>10004</v>
      </c>
      <c r="H280" s="498"/>
      <c r="I280" s="498"/>
      <c r="J280" s="552"/>
      <c r="K280" s="498"/>
      <c r="L280" s="498"/>
      <c r="M280" s="498"/>
      <c r="N280" s="450" t="n">
        <v>10004</v>
      </c>
      <c r="O280" s="490" t="n">
        <f aca="false">N280*E280</f>
        <v>10004</v>
      </c>
      <c r="P280" s="499" t="n">
        <v>120048</v>
      </c>
    </row>
    <row r="281" customFormat="false" ht="12.75" hidden="false" customHeight="false" outlineLevel="0" collapsed="false">
      <c r="A281" s="493" t="n">
        <f aca="false">A280+1</f>
        <v>8</v>
      </c>
      <c r="B281" s="494" t="s">
        <v>624</v>
      </c>
      <c r="C281" s="594"/>
      <c r="D281" s="551" t="n">
        <v>3231</v>
      </c>
      <c r="E281" s="496" t="n">
        <v>1</v>
      </c>
      <c r="F281" s="455" t="n">
        <v>1.459</v>
      </c>
      <c r="G281" s="497" t="n">
        <v>9484</v>
      </c>
      <c r="H281" s="498"/>
      <c r="I281" s="498"/>
      <c r="J281" s="552" t="s">
        <v>625</v>
      </c>
      <c r="K281" s="498" t="n">
        <v>4742</v>
      </c>
      <c r="L281" s="498"/>
      <c r="M281" s="498"/>
      <c r="N281" s="450" t="n">
        <v>14226</v>
      </c>
      <c r="O281" s="490" t="n">
        <f aca="false">N281*E281</f>
        <v>14226</v>
      </c>
      <c r="P281" s="499" t="n">
        <v>170712</v>
      </c>
    </row>
    <row r="282" customFormat="false" ht="12.75" hidden="false" customHeight="false" outlineLevel="0" collapsed="false">
      <c r="A282" s="493" t="n">
        <f aca="false">A281+1</f>
        <v>9</v>
      </c>
      <c r="B282" s="494" t="s">
        <v>650</v>
      </c>
      <c r="C282" s="551" t="s">
        <v>617</v>
      </c>
      <c r="D282" s="551" t="n">
        <v>3231</v>
      </c>
      <c r="E282" s="496" t="n">
        <v>7</v>
      </c>
      <c r="F282" s="455" t="n">
        <v>1.459</v>
      </c>
      <c r="G282" s="497" t="n">
        <v>9484</v>
      </c>
      <c r="H282" s="498"/>
      <c r="I282" s="498"/>
      <c r="J282" s="552"/>
      <c r="K282" s="498"/>
      <c r="L282" s="498"/>
      <c r="M282" s="498"/>
      <c r="N282" s="450" t="n">
        <v>9484</v>
      </c>
      <c r="O282" s="490" t="n">
        <f aca="false">N282*E282</f>
        <v>66388</v>
      </c>
      <c r="P282" s="499" t="n">
        <v>910464</v>
      </c>
    </row>
    <row r="283" customFormat="false" ht="12.75" hidden="false" customHeight="false" outlineLevel="0" collapsed="false">
      <c r="A283" s="493" t="n">
        <f aca="false">A282+1</f>
        <v>10</v>
      </c>
      <c r="B283" s="494" t="s">
        <v>650</v>
      </c>
      <c r="C283" s="551"/>
      <c r="D283" s="551" t="n">
        <v>3231</v>
      </c>
      <c r="E283" s="496" t="n">
        <v>2</v>
      </c>
      <c r="F283" s="455" t="n">
        <v>1.306</v>
      </c>
      <c r="G283" s="497" t="n">
        <v>8489</v>
      </c>
      <c r="H283" s="498"/>
      <c r="I283" s="498"/>
      <c r="J283" s="552"/>
      <c r="K283" s="498"/>
      <c r="L283" s="498"/>
      <c r="M283" s="498"/>
      <c r="N283" s="450" t="n">
        <v>8489</v>
      </c>
      <c r="O283" s="490" t="n">
        <f aca="false">N283*E283</f>
        <v>16978</v>
      </c>
      <c r="P283" s="499" t="n">
        <v>101868</v>
      </c>
    </row>
    <row r="284" customFormat="false" ht="12.75" hidden="false" customHeight="false" outlineLevel="0" collapsed="false">
      <c r="A284" s="493" t="n">
        <f aca="false">A283+1</f>
        <v>11</v>
      </c>
      <c r="B284" s="494" t="s">
        <v>647</v>
      </c>
      <c r="C284" s="495"/>
      <c r="D284" s="551" t="n">
        <v>4222</v>
      </c>
      <c r="E284" s="496" t="n">
        <v>2</v>
      </c>
      <c r="F284" s="455" t="n">
        <v>1.204</v>
      </c>
      <c r="G284" s="497" t="n">
        <v>7826</v>
      </c>
      <c r="H284" s="498"/>
      <c r="I284" s="498"/>
      <c r="J284" s="552"/>
      <c r="K284" s="498"/>
      <c r="L284" s="498"/>
      <c r="M284" s="498"/>
      <c r="N284" s="450" t="n">
        <v>7826</v>
      </c>
      <c r="O284" s="490" t="n">
        <f aca="false">N284*E284</f>
        <v>15652</v>
      </c>
      <c r="P284" s="499" t="n">
        <v>187824</v>
      </c>
    </row>
    <row r="285" customFormat="false" ht="13.5" hidden="false" customHeight="false" outlineLevel="0" collapsed="false">
      <c r="A285" s="493" t="n">
        <f aca="false">A284+1</f>
        <v>12</v>
      </c>
      <c r="B285" s="501" t="s">
        <v>589</v>
      </c>
      <c r="C285" s="561"/>
      <c r="D285" s="561" t="n">
        <v>5132</v>
      </c>
      <c r="E285" s="503" t="n">
        <v>2</v>
      </c>
      <c r="F285" s="491" t="n">
        <v>1.102</v>
      </c>
      <c r="G285" s="498" t="n">
        <v>7163</v>
      </c>
      <c r="H285" s="503"/>
      <c r="I285" s="503"/>
      <c r="J285" s="606"/>
      <c r="K285" s="503"/>
      <c r="L285" s="552" t="s">
        <v>590</v>
      </c>
      <c r="M285" s="503" t="n">
        <v>716.3</v>
      </c>
      <c r="N285" s="450" t="n">
        <v>7879.3</v>
      </c>
      <c r="O285" s="490" t="n">
        <f aca="false">N285*E285</f>
        <v>15758.6</v>
      </c>
      <c r="P285" s="504" t="n">
        <v>189103.2</v>
      </c>
    </row>
    <row r="286" customFormat="false" ht="15.75" hidden="false" customHeight="true" outlineLevel="0" collapsed="false">
      <c r="A286" s="505" t="s">
        <v>570</v>
      </c>
      <c r="B286" s="505"/>
      <c r="C286" s="505"/>
      <c r="D286" s="505"/>
      <c r="E286" s="506" t="n">
        <f aca="false">SUM(E274:E285)</f>
        <v>24.5</v>
      </c>
      <c r="F286" s="506"/>
      <c r="G286" s="507"/>
      <c r="H286" s="507"/>
      <c r="I286" s="507"/>
      <c r="J286" s="507"/>
      <c r="K286" s="507"/>
      <c r="L286" s="507"/>
      <c r="M286" s="507"/>
      <c r="N286" s="507"/>
      <c r="O286" s="508" t="n">
        <f aca="false">SUM(O274:O285)</f>
        <v>248347.85</v>
      </c>
      <c r="P286" s="470" t="n">
        <v>3113371.2</v>
      </c>
    </row>
    <row r="287" customFormat="false" ht="15" hidden="true" customHeight="false" outlineLevel="0" collapsed="false">
      <c r="A287" s="471"/>
      <c r="B287" s="472" t="s">
        <v>563</v>
      </c>
      <c r="C287" s="473"/>
      <c r="D287" s="473"/>
      <c r="E287" s="474" t="n">
        <v>11.5</v>
      </c>
      <c r="F287" s="474"/>
      <c r="G287" s="474"/>
      <c r="H287" s="474"/>
      <c r="I287" s="474"/>
      <c r="J287" s="474"/>
      <c r="K287" s="474"/>
      <c r="L287" s="474"/>
      <c r="M287" s="474"/>
      <c r="N287" s="474"/>
      <c r="O287" s="474" t="n">
        <v>129450</v>
      </c>
      <c r="P287" s="475" t="n">
        <v>1439592</v>
      </c>
    </row>
    <row r="288" customFormat="false" ht="15" hidden="true" customHeight="false" outlineLevel="0" collapsed="false">
      <c r="A288" s="476"/>
      <c r="B288" s="477" t="s">
        <v>564</v>
      </c>
      <c r="C288" s="478"/>
      <c r="D288" s="478"/>
      <c r="E288" s="452" t="n">
        <v>10</v>
      </c>
      <c r="F288" s="452"/>
      <c r="G288" s="452"/>
      <c r="H288" s="452"/>
      <c r="I288" s="452"/>
      <c r="J288" s="452"/>
      <c r="K288" s="452"/>
      <c r="L288" s="452"/>
      <c r="M288" s="452"/>
      <c r="N288" s="452"/>
      <c r="O288" s="452" t="n">
        <v>98587</v>
      </c>
      <c r="P288" s="479" t="n">
        <v>1183044</v>
      </c>
    </row>
    <row r="289" customFormat="false" ht="15" hidden="true" customHeight="false" outlineLevel="0" collapsed="false">
      <c r="A289" s="476"/>
      <c r="B289" s="477" t="s">
        <v>565</v>
      </c>
      <c r="C289" s="478"/>
      <c r="D289" s="478"/>
      <c r="E289" s="452" t="n">
        <v>2</v>
      </c>
      <c r="F289" s="452"/>
      <c r="G289" s="452"/>
      <c r="H289" s="452"/>
      <c r="I289" s="452"/>
      <c r="J289" s="452"/>
      <c r="K289" s="452"/>
      <c r="L289" s="452"/>
      <c r="M289" s="452"/>
      <c r="N289" s="452"/>
      <c r="O289" s="452" t="n">
        <v>15758.6</v>
      </c>
      <c r="P289" s="479" t="n">
        <v>189103.2</v>
      </c>
    </row>
    <row r="290" customFormat="false" ht="15.75" hidden="true" customHeight="false" outlineLevel="0" collapsed="false">
      <c r="A290" s="527"/>
      <c r="B290" s="528" t="s">
        <v>566</v>
      </c>
      <c r="C290" s="529"/>
      <c r="D290" s="529"/>
      <c r="E290" s="530" t="n">
        <v>2</v>
      </c>
      <c r="F290" s="530"/>
      <c r="G290" s="530"/>
      <c r="H290" s="530"/>
      <c r="I290" s="530"/>
      <c r="J290" s="530"/>
      <c r="K290" s="530"/>
      <c r="L290" s="530"/>
      <c r="M290" s="530"/>
      <c r="N290" s="530"/>
      <c r="O290" s="530" t="n">
        <v>15652</v>
      </c>
      <c r="P290" s="531" t="n">
        <v>187824</v>
      </c>
    </row>
    <row r="291" customFormat="false" ht="15.75" hidden="false" customHeight="true" outlineLevel="0" collapsed="false">
      <c r="A291" s="601" t="s">
        <v>662</v>
      </c>
      <c r="B291" s="601"/>
      <c r="C291" s="601"/>
      <c r="D291" s="601"/>
      <c r="E291" s="601"/>
      <c r="F291" s="601"/>
      <c r="G291" s="601"/>
      <c r="H291" s="601"/>
      <c r="I291" s="601"/>
      <c r="J291" s="601"/>
      <c r="K291" s="601"/>
      <c r="L291" s="601"/>
      <c r="M291" s="601"/>
      <c r="N291" s="601"/>
      <c r="O291" s="601"/>
      <c r="P291" s="601"/>
    </row>
    <row r="292" customFormat="false" ht="12.75" hidden="false" customHeight="false" outlineLevel="0" collapsed="false">
      <c r="A292" s="487" t="n">
        <v>1</v>
      </c>
      <c r="B292" s="488" t="s">
        <v>643</v>
      </c>
      <c r="C292" s="489"/>
      <c r="D292" s="489" t="s">
        <v>556</v>
      </c>
      <c r="E292" s="490" t="n">
        <v>1</v>
      </c>
      <c r="F292" s="491" t="n">
        <v>1.91</v>
      </c>
      <c r="G292" s="490" t="n">
        <v>12415</v>
      </c>
      <c r="H292" s="490"/>
      <c r="I292" s="490"/>
      <c r="J292" s="593" t="s">
        <v>625</v>
      </c>
      <c r="K292" s="490" t="n">
        <f aca="false">G292*J292</f>
        <v>6207.5</v>
      </c>
      <c r="L292" s="490"/>
      <c r="M292" s="490"/>
      <c r="N292" s="450" t="n">
        <f aca="false">G292+K292</f>
        <v>18622.5</v>
      </c>
      <c r="O292" s="490" t="n">
        <f aca="false">N292*E292</f>
        <v>18622.5</v>
      </c>
      <c r="P292" s="492" t="n">
        <v>216021</v>
      </c>
    </row>
    <row r="293" customFormat="false" ht="12.75" hidden="false" customHeight="false" outlineLevel="0" collapsed="false">
      <c r="A293" s="493" t="n">
        <v>2</v>
      </c>
      <c r="B293" s="494" t="s">
        <v>645</v>
      </c>
      <c r="C293" s="551" t="s">
        <v>617</v>
      </c>
      <c r="D293" s="551" t="s">
        <v>633</v>
      </c>
      <c r="E293" s="496" t="n">
        <v>2.5</v>
      </c>
      <c r="F293" s="604" t="n">
        <v>1.7331</v>
      </c>
      <c r="G293" s="497" t="n">
        <v>11265</v>
      </c>
      <c r="H293" s="498"/>
      <c r="I293" s="498"/>
      <c r="J293" s="552"/>
      <c r="K293" s="498"/>
      <c r="L293" s="498"/>
      <c r="M293" s="498"/>
      <c r="N293" s="450" t="n">
        <v>11265</v>
      </c>
      <c r="O293" s="490" t="n">
        <f aca="false">N293*E293</f>
        <v>28162.5</v>
      </c>
      <c r="P293" s="499" t="n">
        <v>337950</v>
      </c>
    </row>
    <row r="294" customFormat="false" ht="12.75" hidden="false" customHeight="false" outlineLevel="0" collapsed="false">
      <c r="A294" s="493" t="n">
        <v>3</v>
      </c>
      <c r="B294" s="494" t="s">
        <v>645</v>
      </c>
      <c r="C294" s="495" t="s">
        <v>622</v>
      </c>
      <c r="D294" s="551" t="s">
        <v>633</v>
      </c>
      <c r="E294" s="496" t="n">
        <v>1</v>
      </c>
      <c r="F294" s="604" t="n">
        <v>1.6684</v>
      </c>
      <c r="G294" s="497" t="n">
        <v>10845</v>
      </c>
      <c r="H294" s="498"/>
      <c r="I294" s="498"/>
      <c r="J294" s="552"/>
      <c r="K294" s="498"/>
      <c r="L294" s="498"/>
      <c r="M294" s="498"/>
      <c r="N294" s="450" t="n">
        <v>10845</v>
      </c>
      <c r="O294" s="490" t="n">
        <f aca="false">N294*E294</f>
        <v>10845</v>
      </c>
      <c r="P294" s="499" t="n">
        <v>130140</v>
      </c>
    </row>
    <row r="295" customFormat="false" ht="12.75" hidden="false" customHeight="false" outlineLevel="0" collapsed="false">
      <c r="A295" s="493" t="n">
        <v>4</v>
      </c>
      <c r="B295" s="494" t="s">
        <v>645</v>
      </c>
      <c r="C295" s="495"/>
      <c r="D295" s="551" t="s">
        <v>633</v>
      </c>
      <c r="E295" s="496" t="n">
        <v>3</v>
      </c>
      <c r="F295" s="604" t="n">
        <v>1.539</v>
      </c>
      <c r="G295" s="497" t="n">
        <v>10004</v>
      </c>
      <c r="H295" s="498"/>
      <c r="I295" s="498"/>
      <c r="J295" s="552"/>
      <c r="K295" s="498"/>
      <c r="L295" s="498"/>
      <c r="M295" s="498"/>
      <c r="N295" s="450" t="n">
        <v>10004</v>
      </c>
      <c r="O295" s="490" t="n">
        <f aca="false">N295*E295</f>
        <v>30012</v>
      </c>
      <c r="P295" s="499" t="n">
        <v>240096</v>
      </c>
    </row>
    <row r="296" customFormat="false" ht="12.75" hidden="false" customHeight="false" outlineLevel="0" collapsed="false">
      <c r="A296" s="493" t="n">
        <v>5</v>
      </c>
      <c r="B296" s="494" t="s">
        <v>661</v>
      </c>
      <c r="C296" s="495" t="s">
        <v>619</v>
      </c>
      <c r="D296" s="551" t="s">
        <v>633</v>
      </c>
      <c r="E296" s="496" t="n">
        <v>1</v>
      </c>
      <c r="F296" s="604" t="n">
        <v>1.6037</v>
      </c>
      <c r="G296" s="497" t="n">
        <v>10424</v>
      </c>
      <c r="H296" s="498"/>
      <c r="I296" s="498"/>
      <c r="J296" s="552"/>
      <c r="K296" s="498"/>
      <c r="L296" s="498"/>
      <c r="M296" s="498"/>
      <c r="N296" s="450" t="n">
        <v>10424</v>
      </c>
      <c r="O296" s="490" t="n">
        <f aca="false">N296*E296</f>
        <v>10424</v>
      </c>
      <c r="P296" s="499" t="n">
        <v>125088</v>
      </c>
    </row>
    <row r="297" customFormat="false" ht="12.75" hidden="false" customHeight="false" outlineLevel="0" collapsed="false">
      <c r="A297" s="493" t="n">
        <v>6</v>
      </c>
      <c r="B297" s="494" t="s">
        <v>661</v>
      </c>
      <c r="C297" s="495"/>
      <c r="D297" s="551" t="s">
        <v>633</v>
      </c>
      <c r="E297" s="496" t="n">
        <v>1</v>
      </c>
      <c r="F297" s="455" t="n">
        <v>1.539</v>
      </c>
      <c r="G297" s="497" t="n">
        <v>10004</v>
      </c>
      <c r="H297" s="498"/>
      <c r="I297" s="498"/>
      <c r="J297" s="552"/>
      <c r="K297" s="498"/>
      <c r="L297" s="498"/>
      <c r="M297" s="498"/>
      <c r="N297" s="450" t="n">
        <v>10004</v>
      </c>
      <c r="O297" s="490" t="n">
        <f aca="false">N297*E297</f>
        <v>10004</v>
      </c>
      <c r="P297" s="499" t="n">
        <v>120048</v>
      </c>
    </row>
    <row r="298" customFormat="false" ht="12.75" hidden="false" customHeight="false" outlineLevel="0" collapsed="false">
      <c r="A298" s="493" t="n">
        <v>7</v>
      </c>
      <c r="B298" s="494" t="s">
        <v>649</v>
      </c>
      <c r="C298" s="551"/>
      <c r="D298" s="551" t="n">
        <v>3229</v>
      </c>
      <c r="E298" s="496" t="n">
        <v>1</v>
      </c>
      <c r="F298" s="455" t="n">
        <v>1.459</v>
      </c>
      <c r="G298" s="497" t="n">
        <v>9484</v>
      </c>
      <c r="H298" s="498"/>
      <c r="I298" s="498"/>
      <c r="J298" s="552"/>
      <c r="K298" s="498"/>
      <c r="L298" s="498"/>
      <c r="M298" s="498"/>
      <c r="N298" s="450" t="n">
        <v>9484</v>
      </c>
      <c r="O298" s="490" t="n">
        <f aca="false">N298*E298</f>
        <v>9484</v>
      </c>
      <c r="P298" s="499" t="n">
        <v>113808</v>
      </c>
    </row>
    <row r="299" customFormat="false" ht="12.75" hidden="false" customHeight="false" outlineLevel="0" collapsed="false">
      <c r="A299" s="493" t="n">
        <v>8</v>
      </c>
      <c r="B299" s="494" t="s">
        <v>634</v>
      </c>
      <c r="C299" s="551"/>
      <c r="D299" s="551" t="n">
        <v>3231</v>
      </c>
      <c r="E299" s="496" t="n">
        <v>1</v>
      </c>
      <c r="F299" s="455" t="n">
        <v>1.459</v>
      </c>
      <c r="G299" s="497" t="n">
        <v>9484</v>
      </c>
      <c r="H299" s="498"/>
      <c r="I299" s="498"/>
      <c r="J299" s="552" t="s">
        <v>625</v>
      </c>
      <c r="K299" s="498" t="n">
        <v>4742</v>
      </c>
      <c r="L299" s="498"/>
      <c r="M299" s="498"/>
      <c r="N299" s="450" t="n">
        <v>14226</v>
      </c>
      <c r="O299" s="490" t="n">
        <f aca="false">N299*E299</f>
        <v>14226</v>
      </c>
      <c r="P299" s="499" t="n">
        <v>170712</v>
      </c>
    </row>
    <row r="300" customFormat="false" ht="12.75" hidden="false" customHeight="false" outlineLevel="0" collapsed="false">
      <c r="A300" s="493" t="n">
        <v>9</v>
      </c>
      <c r="B300" s="494" t="s">
        <v>650</v>
      </c>
      <c r="C300" s="551" t="s">
        <v>617</v>
      </c>
      <c r="D300" s="551" t="n">
        <v>3231</v>
      </c>
      <c r="E300" s="496" t="n">
        <v>5</v>
      </c>
      <c r="F300" s="455" t="n">
        <v>1.459</v>
      </c>
      <c r="G300" s="497" t="n">
        <v>9484</v>
      </c>
      <c r="H300" s="498"/>
      <c r="I300" s="498"/>
      <c r="J300" s="552"/>
      <c r="K300" s="498"/>
      <c r="L300" s="498"/>
      <c r="M300" s="498"/>
      <c r="N300" s="450" t="n">
        <v>9484</v>
      </c>
      <c r="O300" s="490" t="n">
        <f aca="false">N300*E300</f>
        <v>47420</v>
      </c>
      <c r="P300" s="499" t="n">
        <v>569040</v>
      </c>
    </row>
    <row r="301" customFormat="false" ht="12.75" hidden="false" customHeight="false" outlineLevel="0" collapsed="false">
      <c r="A301" s="493" t="n">
        <v>10</v>
      </c>
      <c r="B301" s="494" t="s">
        <v>650</v>
      </c>
      <c r="C301" s="495" t="s">
        <v>622</v>
      </c>
      <c r="D301" s="551" t="n">
        <v>3231</v>
      </c>
      <c r="E301" s="496" t="n">
        <v>3</v>
      </c>
      <c r="F301" s="455" t="n">
        <v>1.408</v>
      </c>
      <c r="G301" s="497" t="n">
        <v>9152</v>
      </c>
      <c r="H301" s="498"/>
      <c r="I301" s="498"/>
      <c r="J301" s="552"/>
      <c r="K301" s="498"/>
      <c r="L301" s="498"/>
      <c r="M301" s="498"/>
      <c r="N301" s="450" t="n">
        <v>9152</v>
      </c>
      <c r="O301" s="490" t="n">
        <f aca="false">N301*E301</f>
        <v>27456</v>
      </c>
      <c r="P301" s="499" t="n">
        <v>329472</v>
      </c>
    </row>
    <row r="302" customFormat="false" ht="12.75" hidden="false" customHeight="false" outlineLevel="0" collapsed="false">
      <c r="A302" s="493" t="n">
        <v>11</v>
      </c>
      <c r="B302" s="494" t="s">
        <v>626</v>
      </c>
      <c r="C302" s="495" t="s">
        <v>619</v>
      </c>
      <c r="D302" s="551" t="n">
        <v>3231</v>
      </c>
      <c r="E302" s="496" t="n">
        <v>1</v>
      </c>
      <c r="F302" s="455" t="n">
        <v>1.357</v>
      </c>
      <c r="G302" s="497" t="n">
        <v>8821</v>
      </c>
      <c r="H302" s="498"/>
      <c r="I302" s="498"/>
      <c r="J302" s="552"/>
      <c r="K302" s="498"/>
      <c r="L302" s="498"/>
      <c r="M302" s="498"/>
      <c r="N302" s="450" t="n">
        <v>8821</v>
      </c>
      <c r="O302" s="490" t="n">
        <f aca="false">N302*E302</f>
        <v>8821</v>
      </c>
      <c r="P302" s="499" t="n">
        <v>105852</v>
      </c>
    </row>
    <row r="303" customFormat="false" ht="12.75" hidden="false" customHeight="false" outlineLevel="0" collapsed="false">
      <c r="A303" s="493" t="n">
        <v>12</v>
      </c>
      <c r="B303" s="494" t="s">
        <v>639</v>
      </c>
      <c r="C303" s="495"/>
      <c r="D303" s="551" t="n">
        <v>3231</v>
      </c>
      <c r="E303" s="496" t="n">
        <v>1</v>
      </c>
      <c r="F303" s="455" t="n">
        <v>1.255</v>
      </c>
      <c r="G303" s="497" t="n">
        <v>8158</v>
      </c>
      <c r="H303" s="498"/>
      <c r="I303" s="498"/>
      <c r="J303" s="552"/>
      <c r="K303" s="498"/>
      <c r="L303" s="498"/>
      <c r="M303" s="498"/>
      <c r="N303" s="450" t="n">
        <v>8158</v>
      </c>
      <c r="O303" s="490" t="n">
        <f aca="false">N303*E303</f>
        <v>8158</v>
      </c>
      <c r="P303" s="499" t="n">
        <v>97896</v>
      </c>
    </row>
    <row r="304" customFormat="false" ht="12.75" hidden="false" customHeight="false" outlineLevel="0" collapsed="false">
      <c r="A304" s="500" t="n">
        <v>13</v>
      </c>
      <c r="B304" s="501" t="s">
        <v>647</v>
      </c>
      <c r="C304" s="502"/>
      <c r="D304" s="561" t="n">
        <v>4222</v>
      </c>
      <c r="E304" s="613" t="n">
        <v>2</v>
      </c>
      <c r="F304" s="455" t="n">
        <v>1.204</v>
      </c>
      <c r="G304" s="564" t="n">
        <v>7826</v>
      </c>
      <c r="H304" s="503"/>
      <c r="I304" s="503"/>
      <c r="J304" s="606"/>
      <c r="K304" s="503"/>
      <c r="L304" s="503"/>
      <c r="M304" s="503"/>
      <c r="N304" s="450" t="n">
        <v>7826</v>
      </c>
      <c r="O304" s="490" t="n">
        <f aca="false">N304*E304</f>
        <v>15652</v>
      </c>
      <c r="P304" s="504" t="n">
        <v>187824</v>
      </c>
    </row>
    <row r="305" customFormat="false" ht="13.5" hidden="false" customHeight="false" outlineLevel="0" collapsed="false">
      <c r="A305" s="621" t="n">
        <v>14</v>
      </c>
      <c r="B305" s="622" t="s">
        <v>589</v>
      </c>
      <c r="C305" s="623"/>
      <c r="D305" s="624" t="n">
        <v>5132</v>
      </c>
      <c r="E305" s="625" t="n">
        <v>2</v>
      </c>
      <c r="F305" s="626" t="n">
        <v>1.102</v>
      </c>
      <c r="G305" s="627" t="n">
        <v>7163</v>
      </c>
      <c r="H305" s="459"/>
      <c r="I305" s="459"/>
      <c r="J305" s="628"/>
      <c r="K305" s="459"/>
      <c r="L305" s="628" t="s">
        <v>590</v>
      </c>
      <c r="M305" s="459" t="n">
        <v>716.3</v>
      </c>
      <c r="N305" s="450" t="n">
        <v>7879.3</v>
      </c>
      <c r="O305" s="490" t="n">
        <f aca="false">N305*E305</f>
        <v>15758.6</v>
      </c>
      <c r="P305" s="519" t="n">
        <v>189103.2</v>
      </c>
    </row>
    <row r="306" customFormat="false" ht="15.75" hidden="false" customHeight="true" outlineLevel="0" collapsed="false">
      <c r="A306" s="629" t="s">
        <v>570</v>
      </c>
      <c r="B306" s="629"/>
      <c r="C306" s="629"/>
      <c r="D306" s="629"/>
      <c r="E306" s="465" t="n">
        <f aca="false">SUM(E292:E305)</f>
        <v>25.5</v>
      </c>
      <c r="F306" s="465"/>
      <c r="G306" s="465"/>
      <c r="H306" s="465"/>
      <c r="I306" s="465"/>
      <c r="J306" s="465"/>
      <c r="K306" s="465"/>
      <c r="L306" s="465"/>
      <c r="M306" s="465"/>
      <c r="N306" s="465"/>
      <c r="O306" s="630" t="n">
        <f aca="false">SUM(O292:O305)</f>
        <v>255045.6</v>
      </c>
      <c r="P306" s="631" t="n">
        <v>2933050.2</v>
      </c>
    </row>
    <row r="307" customFormat="false" ht="15" hidden="true" customHeight="false" outlineLevel="0" collapsed="false">
      <c r="A307" s="471"/>
      <c r="B307" s="472" t="s">
        <v>563</v>
      </c>
      <c r="C307" s="473"/>
      <c r="D307" s="473"/>
      <c r="E307" s="474" t="n">
        <v>9.5</v>
      </c>
      <c r="F307" s="474"/>
      <c r="G307" s="474"/>
      <c r="H307" s="474"/>
      <c r="I307" s="474"/>
      <c r="J307" s="474"/>
      <c r="K307" s="474" t="n">
        <v>5586.75</v>
      </c>
      <c r="L307" s="474"/>
      <c r="M307" s="474"/>
      <c r="N307" s="474"/>
      <c r="O307" s="474" t="n">
        <v>106929.25</v>
      </c>
      <c r="P307" s="475" t="n">
        <v>1283151</v>
      </c>
    </row>
    <row r="308" customFormat="false" ht="15" hidden="true" customHeight="false" outlineLevel="0" collapsed="false">
      <c r="A308" s="476"/>
      <c r="B308" s="477" t="s">
        <v>564</v>
      </c>
      <c r="C308" s="478"/>
      <c r="D308" s="478"/>
      <c r="E308" s="452" t="n">
        <v>11</v>
      </c>
      <c r="F308" s="452"/>
      <c r="G308" s="452"/>
      <c r="H308" s="452"/>
      <c r="I308" s="452"/>
      <c r="J308" s="452"/>
      <c r="K308" s="452" t="n">
        <v>4742</v>
      </c>
      <c r="L308" s="452"/>
      <c r="M308" s="452"/>
      <c r="N308" s="452"/>
      <c r="O308" s="452" t="n">
        <v>106081</v>
      </c>
      <c r="P308" s="479" t="n">
        <v>1272972</v>
      </c>
    </row>
    <row r="309" customFormat="false" ht="15" hidden="true" customHeight="false" outlineLevel="0" collapsed="false">
      <c r="A309" s="476"/>
      <c r="B309" s="477" t="s">
        <v>565</v>
      </c>
      <c r="C309" s="478"/>
      <c r="D309" s="478"/>
      <c r="E309" s="452" t="n">
        <v>2</v>
      </c>
      <c r="F309" s="452"/>
      <c r="G309" s="452"/>
      <c r="H309" s="452"/>
      <c r="I309" s="452"/>
      <c r="J309" s="452"/>
      <c r="K309" s="452"/>
      <c r="L309" s="452"/>
      <c r="M309" s="452" t="n">
        <v>716.3</v>
      </c>
      <c r="N309" s="452"/>
      <c r="O309" s="452" t="n">
        <v>15758.6</v>
      </c>
      <c r="P309" s="479" t="n">
        <v>189103.2</v>
      </c>
    </row>
    <row r="310" customFormat="false" ht="15.75" hidden="true" customHeight="false" outlineLevel="0" collapsed="false">
      <c r="A310" s="527"/>
      <c r="B310" s="528" t="s">
        <v>566</v>
      </c>
      <c r="C310" s="529"/>
      <c r="D310" s="529"/>
      <c r="E310" s="530" t="n">
        <v>2</v>
      </c>
      <c r="F310" s="530"/>
      <c r="G310" s="530"/>
      <c r="H310" s="530"/>
      <c r="I310" s="530"/>
      <c r="J310" s="530"/>
      <c r="K310" s="530"/>
      <c r="L310" s="530"/>
      <c r="M310" s="530"/>
      <c r="N310" s="530"/>
      <c r="O310" s="530" t="n">
        <v>15652</v>
      </c>
      <c r="P310" s="531" t="n">
        <v>187824</v>
      </c>
    </row>
    <row r="311" customFormat="false" ht="15.75" hidden="false" customHeight="true" outlineLevel="0" collapsed="false">
      <c r="A311" s="486" t="s">
        <v>663</v>
      </c>
      <c r="B311" s="486"/>
      <c r="C311" s="486"/>
      <c r="D311" s="486"/>
      <c r="E311" s="486"/>
      <c r="F311" s="486"/>
      <c r="G311" s="486"/>
      <c r="H311" s="486"/>
      <c r="I311" s="486"/>
      <c r="J311" s="486"/>
      <c r="K311" s="486"/>
      <c r="L311" s="486"/>
      <c r="M311" s="486"/>
      <c r="N311" s="486"/>
      <c r="O311" s="486"/>
      <c r="P311" s="486"/>
    </row>
    <row r="312" customFormat="false" ht="12.75" hidden="false" customHeight="false" outlineLevel="0" collapsed="false">
      <c r="A312" s="487" t="n">
        <v>1</v>
      </c>
      <c r="B312" s="488" t="s">
        <v>643</v>
      </c>
      <c r="C312" s="489"/>
      <c r="D312" s="489" t="s">
        <v>556</v>
      </c>
      <c r="E312" s="490" t="n">
        <v>1</v>
      </c>
      <c r="F312" s="491" t="n">
        <v>1.91</v>
      </c>
      <c r="G312" s="490" t="n">
        <v>12415</v>
      </c>
      <c r="H312" s="490"/>
      <c r="I312" s="490"/>
      <c r="J312" s="593" t="s">
        <v>635</v>
      </c>
      <c r="K312" s="490" t="n">
        <v>5586.75</v>
      </c>
      <c r="L312" s="490"/>
      <c r="M312" s="490"/>
      <c r="N312" s="450" t="n">
        <f aca="false">G312+K312</f>
        <v>18001.75</v>
      </c>
      <c r="O312" s="490" t="n">
        <f aca="false">N312*E312</f>
        <v>18001.75</v>
      </c>
      <c r="P312" s="492" t="n">
        <v>223470</v>
      </c>
    </row>
    <row r="313" customFormat="false" ht="12.75" hidden="false" customHeight="false" outlineLevel="0" collapsed="false">
      <c r="A313" s="493" t="n">
        <v>2</v>
      </c>
      <c r="B313" s="494" t="s">
        <v>645</v>
      </c>
      <c r="C313" s="551" t="s">
        <v>617</v>
      </c>
      <c r="D313" s="551" t="s">
        <v>633</v>
      </c>
      <c r="E313" s="496" t="n">
        <v>6.5</v>
      </c>
      <c r="F313" s="604" t="n">
        <v>1.7331</v>
      </c>
      <c r="G313" s="497" t="n">
        <v>11265</v>
      </c>
      <c r="H313" s="498"/>
      <c r="I313" s="498"/>
      <c r="J313" s="552"/>
      <c r="K313" s="498"/>
      <c r="L313" s="498"/>
      <c r="M313" s="498"/>
      <c r="N313" s="450" t="n">
        <v>11265</v>
      </c>
      <c r="O313" s="490" t="n">
        <f aca="false">N313*E313</f>
        <v>73222.5</v>
      </c>
      <c r="P313" s="499" t="n">
        <v>1013850</v>
      </c>
    </row>
    <row r="314" customFormat="false" ht="12.75" hidden="false" customHeight="false" outlineLevel="0" collapsed="false">
      <c r="A314" s="493" t="n">
        <v>3</v>
      </c>
      <c r="B314" s="494" t="s">
        <v>645</v>
      </c>
      <c r="C314" s="495" t="s">
        <v>619</v>
      </c>
      <c r="D314" s="551" t="s">
        <v>633</v>
      </c>
      <c r="E314" s="496" t="n">
        <v>1</v>
      </c>
      <c r="F314" s="604" t="n">
        <v>1.6037</v>
      </c>
      <c r="G314" s="497" t="n">
        <v>10424</v>
      </c>
      <c r="H314" s="498"/>
      <c r="I314" s="498"/>
      <c r="J314" s="552"/>
      <c r="K314" s="498"/>
      <c r="L314" s="498"/>
      <c r="M314" s="498"/>
      <c r="N314" s="450" t="n">
        <v>10424</v>
      </c>
      <c r="O314" s="490" t="n">
        <f aca="false">N314*E314</f>
        <v>10424</v>
      </c>
      <c r="P314" s="499" t="n">
        <v>125088</v>
      </c>
    </row>
    <row r="315" customFormat="false" ht="12.75" hidden="false" customHeight="false" outlineLevel="0" collapsed="false">
      <c r="A315" s="493" t="n">
        <v>4</v>
      </c>
      <c r="B315" s="494" t="s">
        <v>649</v>
      </c>
      <c r="C315" s="495"/>
      <c r="D315" s="551" t="n">
        <v>3229</v>
      </c>
      <c r="E315" s="496" t="n">
        <v>1</v>
      </c>
      <c r="F315" s="455" t="n">
        <v>1.459</v>
      </c>
      <c r="G315" s="497" t="n">
        <v>9484</v>
      </c>
      <c r="H315" s="498"/>
      <c r="I315" s="498"/>
      <c r="J315" s="552"/>
      <c r="K315" s="498"/>
      <c r="L315" s="498"/>
      <c r="M315" s="498"/>
      <c r="N315" s="450" t="n">
        <v>9484</v>
      </c>
      <c r="O315" s="490" t="n">
        <f aca="false">N315*E315</f>
        <v>9484</v>
      </c>
      <c r="P315" s="499" t="n">
        <v>113808</v>
      </c>
    </row>
    <row r="316" customFormat="false" ht="12.75" hidden="false" customHeight="false" outlineLevel="0" collapsed="false">
      <c r="A316" s="493" t="n">
        <v>5</v>
      </c>
      <c r="B316" s="494" t="s">
        <v>634</v>
      </c>
      <c r="C316" s="551"/>
      <c r="D316" s="551" t="n">
        <v>3231</v>
      </c>
      <c r="E316" s="496" t="n">
        <v>1</v>
      </c>
      <c r="F316" s="455" t="n">
        <v>1.459</v>
      </c>
      <c r="G316" s="497" t="n">
        <v>9484</v>
      </c>
      <c r="H316" s="498"/>
      <c r="I316" s="498"/>
      <c r="J316" s="552" t="s">
        <v>625</v>
      </c>
      <c r="K316" s="498" t="n">
        <v>4742</v>
      </c>
      <c r="L316" s="498"/>
      <c r="M316" s="498"/>
      <c r="N316" s="450" t="n">
        <v>14226</v>
      </c>
      <c r="O316" s="490" t="n">
        <f aca="false">N316*E316</f>
        <v>14226</v>
      </c>
      <c r="P316" s="499" t="n">
        <v>170712</v>
      </c>
    </row>
    <row r="317" customFormat="false" ht="12.75" hidden="false" customHeight="false" outlineLevel="0" collapsed="false">
      <c r="A317" s="493" t="n">
        <v>6</v>
      </c>
      <c r="B317" s="494" t="s">
        <v>650</v>
      </c>
      <c r="C317" s="551" t="s">
        <v>617</v>
      </c>
      <c r="D317" s="551" t="n">
        <v>3231</v>
      </c>
      <c r="E317" s="496" t="n">
        <v>8</v>
      </c>
      <c r="F317" s="455" t="n">
        <v>1.459</v>
      </c>
      <c r="G317" s="497" t="n">
        <v>9484</v>
      </c>
      <c r="H317" s="498"/>
      <c r="I317" s="498"/>
      <c r="J317" s="552"/>
      <c r="K317" s="498"/>
      <c r="L317" s="498"/>
      <c r="M317" s="498"/>
      <c r="N317" s="450" t="n">
        <v>9484</v>
      </c>
      <c r="O317" s="490" t="n">
        <f aca="false">N317*E317</f>
        <v>75872</v>
      </c>
      <c r="P317" s="499" t="n">
        <v>910464</v>
      </c>
    </row>
    <row r="318" customFormat="false" ht="12.75" hidden="false" customHeight="false" outlineLevel="0" collapsed="false">
      <c r="A318" s="493" t="n">
        <v>7</v>
      </c>
      <c r="B318" s="494" t="s">
        <v>626</v>
      </c>
      <c r="C318" s="495" t="s">
        <v>622</v>
      </c>
      <c r="D318" s="551" t="n">
        <v>3231</v>
      </c>
      <c r="E318" s="496" t="n">
        <v>1</v>
      </c>
      <c r="F318" s="455" t="n">
        <v>1.408</v>
      </c>
      <c r="G318" s="497" t="n">
        <v>9152</v>
      </c>
      <c r="H318" s="498"/>
      <c r="I318" s="498"/>
      <c r="J318" s="552"/>
      <c r="K318" s="498"/>
      <c r="L318" s="498"/>
      <c r="M318" s="498"/>
      <c r="N318" s="450" t="n">
        <v>9152</v>
      </c>
      <c r="O318" s="490" t="n">
        <f aca="false">N318*E318</f>
        <v>9152</v>
      </c>
      <c r="P318" s="499" t="n">
        <v>109824</v>
      </c>
    </row>
    <row r="319" customFormat="false" ht="12.75" hidden="false" customHeight="false" outlineLevel="0" collapsed="false">
      <c r="A319" s="493" t="n">
        <v>8</v>
      </c>
      <c r="B319" s="494" t="s">
        <v>639</v>
      </c>
      <c r="C319" s="495"/>
      <c r="D319" s="551" t="n">
        <v>3231</v>
      </c>
      <c r="E319" s="496" t="n">
        <v>1</v>
      </c>
      <c r="F319" s="455" t="n">
        <v>1.255</v>
      </c>
      <c r="G319" s="497" t="n">
        <v>8158</v>
      </c>
      <c r="H319" s="498"/>
      <c r="I319" s="498"/>
      <c r="J319" s="552"/>
      <c r="K319" s="498"/>
      <c r="L319" s="498"/>
      <c r="M319" s="498"/>
      <c r="N319" s="450" t="n">
        <v>8158</v>
      </c>
      <c r="O319" s="490" t="n">
        <f aca="false">N319*E319</f>
        <v>8158</v>
      </c>
      <c r="P319" s="499" t="n">
        <v>97896</v>
      </c>
    </row>
    <row r="320" customFormat="false" ht="12.75" hidden="false" customHeight="false" outlineLevel="0" collapsed="false">
      <c r="A320" s="493" t="n">
        <v>9</v>
      </c>
      <c r="B320" s="494" t="s">
        <v>647</v>
      </c>
      <c r="C320" s="495"/>
      <c r="D320" s="551" t="n">
        <v>4222</v>
      </c>
      <c r="E320" s="496" t="n">
        <v>2</v>
      </c>
      <c r="F320" s="455" t="n">
        <v>1.204</v>
      </c>
      <c r="G320" s="497" t="n">
        <v>7826</v>
      </c>
      <c r="H320" s="498"/>
      <c r="I320" s="498"/>
      <c r="J320" s="552"/>
      <c r="K320" s="498"/>
      <c r="L320" s="498"/>
      <c r="M320" s="498"/>
      <c r="N320" s="450" t="n">
        <v>7826</v>
      </c>
      <c r="O320" s="490" t="n">
        <f aca="false">N320*E320</f>
        <v>15652</v>
      </c>
      <c r="P320" s="499" t="n">
        <v>187824</v>
      </c>
    </row>
    <row r="321" customFormat="false" ht="13.5" hidden="false" customHeight="false" outlineLevel="0" collapsed="false">
      <c r="A321" s="500" t="n">
        <v>10</v>
      </c>
      <c r="B321" s="501" t="s">
        <v>589</v>
      </c>
      <c r="C321" s="502"/>
      <c r="D321" s="561" t="n">
        <v>5132</v>
      </c>
      <c r="E321" s="503" t="n">
        <v>2</v>
      </c>
      <c r="F321" s="491" t="n">
        <v>1.102</v>
      </c>
      <c r="G321" s="498" t="n">
        <v>7163</v>
      </c>
      <c r="H321" s="503"/>
      <c r="I321" s="503"/>
      <c r="J321" s="606"/>
      <c r="K321" s="503"/>
      <c r="L321" s="552" t="s">
        <v>590</v>
      </c>
      <c r="M321" s="503" t="n">
        <v>716.3</v>
      </c>
      <c r="N321" s="450" t="n">
        <v>7879.3</v>
      </c>
      <c r="O321" s="490" t="n">
        <f aca="false">N321*E321</f>
        <v>15758.6</v>
      </c>
      <c r="P321" s="504" t="n">
        <v>189103.2</v>
      </c>
    </row>
    <row r="322" customFormat="false" ht="15.75" hidden="false" customHeight="true" outlineLevel="0" collapsed="false">
      <c r="A322" s="505" t="s">
        <v>570</v>
      </c>
      <c r="B322" s="505"/>
      <c r="C322" s="505"/>
      <c r="D322" s="505"/>
      <c r="E322" s="506" t="n">
        <f aca="false">SUM(E312:E321)</f>
        <v>24.5</v>
      </c>
      <c r="F322" s="506"/>
      <c r="G322" s="507"/>
      <c r="H322" s="507"/>
      <c r="I322" s="507"/>
      <c r="J322" s="507"/>
      <c r="K322" s="507"/>
      <c r="L322" s="507"/>
      <c r="M322" s="507"/>
      <c r="N322" s="507"/>
      <c r="O322" s="508" t="n">
        <f aca="false">SUM(O312:O321)</f>
        <v>249950.85</v>
      </c>
      <c r="P322" s="470" t="n">
        <v>3142039.2</v>
      </c>
    </row>
    <row r="323" customFormat="false" ht="15" hidden="true" customHeight="false" outlineLevel="0" collapsed="false">
      <c r="A323" s="471"/>
      <c r="B323" s="472" t="s">
        <v>563</v>
      </c>
      <c r="C323" s="473"/>
      <c r="D323" s="473"/>
      <c r="E323" s="474" t="n">
        <v>10.5</v>
      </c>
      <c r="F323" s="474"/>
      <c r="G323" s="474"/>
      <c r="H323" s="474"/>
      <c r="I323" s="474"/>
      <c r="J323" s="474"/>
      <c r="K323" s="474" t="n">
        <v>6207.5</v>
      </c>
      <c r="L323" s="474"/>
      <c r="M323" s="474"/>
      <c r="N323" s="474"/>
      <c r="O323" s="474" t="n">
        <v>123018</v>
      </c>
      <c r="P323" s="475" t="n">
        <v>1476216</v>
      </c>
    </row>
    <row r="324" customFormat="false" ht="15" hidden="true" customHeight="false" outlineLevel="0" collapsed="false">
      <c r="A324" s="476"/>
      <c r="B324" s="477" t="s">
        <v>564</v>
      </c>
      <c r="C324" s="478"/>
      <c r="D324" s="478"/>
      <c r="E324" s="452" t="n">
        <v>11</v>
      </c>
      <c r="F324" s="452"/>
      <c r="G324" s="452"/>
      <c r="H324" s="452"/>
      <c r="I324" s="452"/>
      <c r="J324" s="452"/>
      <c r="K324" s="452" t="n">
        <v>4742</v>
      </c>
      <c r="L324" s="452"/>
      <c r="M324" s="452"/>
      <c r="N324" s="452"/>
      <c r="O324" s="452" t="n">
        <v>107408</v>
      </c>
      <c r="P324" s="479" t="n">
        <v>1288896</v>
      </c>
    </row>
    <row r="325" customFormat="false" ht="15" hidden="true" customHeight="false" outlineLevel="0" collapsed="false">
      <c r="A325" s="476"/>
      <c r="B325" s="477" t="s">
        <v>565</v>
      </c>
      <c r="C325" s="478"/>
      <c r="D325" s="478"/>
      <c r="E325" s="452" t="n">
        <v>2</v>
      </c>
      <c r="F325" s="452"/>
      <c r="G325" s="452"/>
      <c r="H325" s="452"/>
      <c r="I325" s="452"/>
      <c r="J325" s="452"/>
      <c r="K325" s="452"/>
      <c r="L325" s="452"/>
      <c r="M325" s="452" t="n">
        <v>716.3</v>
      </c>
      <c r="N325" s="452"/>
      <c r="O325" s="452" t="n">
        <v>15758.6</v>
      </c>
      <c r="P325" s="479" t="n">
        <v>189103.2</v>
      </c>
    </row>
    <row r="326" customFormat="false" ht="15.75" hidden="true" customHeight="false" outlineLevel="0" collapsed="false">
      <c r="A326" s="527"/>
      <c r="B326" s="528" t="s">
        <v>566</v>
      </c>
      <c r="C326" s="529"/>
      <c r="D326" s="529"/>
      <c r="E326" s="530" t="n">
        <v>2</v>
      </c>
      <c r="F326" s="530"/>
      <c r="G326" s="530"/>
      <c r="H326" s="530"/>
      <c r="I326" s="530"/>
      <c r="J326" s="530"/>
      <c r="K326" s="530"/>
      <c r="L326" s="530"/>
      <c r="M326" s="530"/>
      <c r="N326" s="530"/>
      <c r="O326" s="530" t="n">
        <v>15652</v>
      </c>
      <c r="P326" s="531" t="n">
        <v>187824</v>
      </c>
    </row>
    <row r="327" customFormat="false" ht="15.75" hidden="false" customHeight="true" outlineLevel="0" collapsed="false">
      <c r="A327" s="601" t="s">
        <v>664</v>
      </c>
      <c r="B327" s="601"/>
      <c r="C327" s="601"/>
      <c r="D327" s="601"/>
      <c r="E327" s="601"/>
      <c r="F327" s="601"/>
      <c r="G327" s="601"/>
      <c r="H327" s="601"/>
      <c r="I327" s="601"/>
      <c r="J327" s="601"/>
      <c r="K327" s="601"/>
      <c r="L327" s="601"/>
      <c r="M327" s="601"/>
      <c r="N327" s="601"/>
      <c r="O327" s="601"/>
      <c r="P327" s="601"/>
    </row>
    <row r="328" customFormat="false" ht="12.75" hidden="false" customHeight="false" outlineLevel="0" collapsed="false">
      <c r="A328" s="487" t="n">
        <v>1</v>
      </c>
      <c r="B328" s="488" t="s">
        <v>643</v>
      </c>
      <c r="C328" s="489"/>
      <c r="D328" s="489" t="s">
        <v>556</v>
      </c>
      <c r="E328" s="490" t="n">
        <v>1</v>
      </c>
      <c r="F328" s="491" t="n">
        <v>1.91</v>
      </c>
      <c r="G328" s="490" t="n">
        <v>12415</v>
      </c>
      <c r="H328" s="490"/>
      <c r="I328" s="490"/>
      <c r="J328" s="593" t="s">
        <v>635</v>
      </c>
      <c r="K328" s="490" t="n">
        <v>5586.75</v>
      </c>
      <c r="L328" s="490"/>
      <c r="M328" s="490"/>
      <c r="N328" s="450" t="n">
        <v>18001.75</v>
      </c>
      <c r="O328" s="490" t="n">
        <f aca="false">N328*E328</f>
        <v>18001.75</v>
      </c>
      <c r="P328" s="492" t="n">
        <v>216021</v>
      </c>
    </row>
    <row r="329" customFormat="false" ht="12.75" hidden="false" customHeight="false" outlineLevel="0" collapsed="false">
      <c r="A329" s="493" t="n">
        <v>2</v>
      </c>
      <c r="B329" s="494" t="s">
        <v>645</v>
      </c>
      <c r="C329" s="551" t="s">
        <v>617</v>
      </c>
      <c r="D329" s="551" t="s">
        <v>633</v>
      </c>
      <c r="E329" s="496" t="n">
        <v>4.5</v>
      </c>
      <c r="F329" s="604" t="n">
        <v>1.7331</v>
      </c>
      <c r="G329" s="497" t="n">
        <v>11265</v>
      </c>
      <c r="H329" s="498"/>
      <c r="I329" s="498"/>
      <c r="J329" s="552"/>
      <c r="K329" s="498"/>
      <c r="L329" s="498"/>
      <c r="M329" s="498"/>
      <c r="N329" s="450" t="n">
        <v>11265</v>
      </c>
      <c r="O329" s="490" t="n">
        <f aca="false">N329*E329</f>
        <v>50692.5</v>
      </c>
      <c r="P329" s="499" t="n">
        <v>608310</v>
      </c>
    </row>
    <row r="330" customFormat="false" ht="12.75" hidden="false" customHeight="false" outlineLevel="0" collapsed="false">
      <c r="A330" s="493" t="n">
        <v>3</v>
      </c>
      <c r="B330" s="494" t="s">
        <v>665</v>
      </c>
      <c r="C330" s="551" t="s">
        <v>617</v>
      </c>
      <c r="D330" s="551" t="s">
        <v>633</v>
      </c>
      <c r="E330" s="496" t="n">
        <v>1</v>
      </c>
      <c r="F330" s="604" t="n">
        <v>1.7331</v>
      </c>
      <c r="G330" s="497" t="n">
        <v>11265</v>
      </c>
      <c r="H330" s="498"/>
      <c r="I330" s="498"/>
      <c r="J330" s="552"/>
      <c r="K330" s="498"/>
      <c r="L330" s="498"/>
      <c r="M330" s="498"/>
      <c r="N330" s="450" t="n">
        <v>11265</v>
      </c>
      <c r="O330" s="490" t="n">
        <f aca="false">N330*E330</f>
        <v>11265</v>
      </c>
      <c r="P330" s="499" t="n">
        <v>135180</v>
      </c>
    </row>
    <row r="331" customFormat="false" ht="12.75" hidden="false" customHeight="false" outlineLevel="0" collapsed="false">
      <c r="A331" s="493" t="n">
        <v>4</v>
      </c>
      <c r="B331" s="494" t="s">
        <v>645</v>
      </c>
      <c r="C331" s="495" t="s">
        <v>622</v>
      </c>
      <c r="D331" s="551" t="s">
        <v>633</v>
      </c>
      <c r="E331" s="496" t="n">
        <v>1</v>
      </c>
      <c r="F331" s="604" t="n">
        <v>1.6684</v>
      </c>
      <c r="G331" s="497" t="n">
        <v>10845</v>
      </c>
      <c r="H331" s="498"/>
      <c r="I331" s="498"/>
      <c r="J331" s="552"/>
      <c r="K331" s="498"/>
      <c r="L331" s="498"/>
      <c r="M331" s="498"/>
      <c r="N331" s="450" t="n">
        <v>10845</v>
      </c>
      <c r="O331" s="490" t="n">
        <f aca="false">N331*E331</f>
        <v>10845</v>
      </c>
      <c r="P331" s="499" t="n">
        <v>130140</v>
      </c>
    </row>
    <row r="332" customFormat="false" ht="12.75" hidden="false" customHeight="false" outlineLevel="0" collapsed="false">
      <c r="A332" s="493" t="n">
        <v>5</v>
      </c>
      <c r="B332" s="494" t="s">
        <v>645</v>
      </c>
      <c r="C332" s="495"/>
      <c r="D332" s="551" t="s">
        <v>633</v>
      </c>
      <c r="E332" s="496" t="n">
        <v>1</v>
      </c>
      <c r="F332" s="604" t="n">
        <v>1.539</v>
      </c>
      <c r="G332" s="497" t="n">
        <v>10004</v>
      </c>
      <c r="H332" s="498"/>
      <c r="I332" s="498"/>
      <c r="J332" s="552"/>
      <c r="K332" s="498"/>
      <c r="L332" s="498"/>
      <c r="M332" s="498"/>
      <c r="N332" s="450" t="n">
        <v>10004</v>
      </c>
      <c r="O332" s="490" t="n">
        <f aca="false">N332*E332</f>
        <v>10004</v>
      </c>
      <c r="P332" s="499" t="n">
        <v>120048</v>
      </c>
    </row>
    <row r="333" customFormat="false" ht="12.75" hidden="false" customHeight="false" outlineLevel="0" collapsed="false">
      <c r="A333" s="493" t="n">
        <v>6</v>
      </c>
      <c r="B333" s="494" t="s">
        <v>634</v>
      </c>
      <c r="C333" s="551"/>
      <c r="D333" s="551" t="n">
        <v>3231</v>
      </c>
      <c r="E333" s="496" t="n">
        <v>1</v>
      </c>
      <c r="F333" s="455" t="n">
        <v>1.459</v>
      </c>
      <c r="G333" s="497" t="n">
        <v>9484</v>
      </c>
      <c r="H333" s="498"/>
      <c r="I333" s="498"/>
      <c r="J333" s="552" t="s">
        <v>625</v>
      </c>
      <c r="K333" s="498" t="n">
        <v>4742</v>
      </c>
      <c r="L333" s="498"/>
      <c r="M333" s="498"/>
      <c r="N333" s="450" t="n">
        <v>14226</v>
      </c>
      <c r="O333" s="490" t="n">
        <f aca="false">N333*E333</f>
        <v>14226</v>
      </c>
      <c r="P333" s="499" t="n">
        <v>170712</v>
      </c>
    </row>
    <row r="334" customFormat="false" ht="12.75" hidden="false" customHeight="false" outlineLevel="0" collapsed="false">
      <c r="A334" s="493" t="n">
        <v>7</v>
      </c>
      <c r="B334" s="494" t="s">
        <v>650</v>
      </c>
      <c r="C334" s="551" t="s">
        <v>617</v>
      </c>
      <c r="D334" s="551" t="n">
        <v>3231</v>
      </c>
      <c r="E334" s="496" t="n">
        <v>4</v>
      </c>
      <c r="F334" s="455" t="n">
        <v>1.459</v>
      </c>
      <c r="G334" s="497" t="n">
        <v>9484</v>
      </c>
      <c r="H334" s="498"/>
      <c r="I334" s="498"/>
      <c r="J334" s="552"/>
      <c r="K334" s="498"/>
      <c r="L334" s="498"/>
      <c r="M334" s="498"/>
      <c r="N334" s="450" t="n">
        <v>9484</v>
      </c>
      <c r="O334" s="490" t="n">
        <f aca="false">N334*E334</f>
        <v>37936</v>
      </c>
      <c r="P334" s="499" t="n">
        <v>569040</v>
      </c>
    </row>
    <row r="335" customFormat="false" ht="12.75" hidden="false" customHeight="false" outlineLevel="0" collapsed="false">
      <c r="A335" s="493" t="n">
        <v>8</v>
      </c>
      <c r="B335" s="494" t="s">
        <v>650</v>
      </c>
      <c r="C335" s="495" t="s">
        <v>622</v>
      </c>
      <c r="D335" s="551" t="n">
        <v>3231</v>
      </c>
      <c r="E335" s="496" t="n">
        <v>2</v>
      </c>
      <c r="F335" s="455" t="n">
        <v>1.408</v>
      </c>
      <c r="G335" s="497" t="n">
        <v>9152</v>
      </c>
      <c r="H335" s="498"/>
      <c r="I335" s="498"/>
      <c r="J335" s="552"/>
      <c r="K335" s="498"/>
      <c r="L335" s="498"/>
      <c r="M335" s="498"/>
      <c r="N335" s="450" t="n">
        <v>9152</v>
      </c>
      <c r="O335" s="490" t="n">
        <f aca="false">N335*E335</f>
        <v>18304</v>
      </c>
      <c r="P335" s="499" t="n">
        <v>219648</v>
      </c>
    </row>
    <row r="336" customFormat="false" ht="12.75" hidden="false" customHeight="false" outlineLevel="0" collapsed="false">
      <c r="A336" s="493" t="n">
        <v>9</v>
      </c>
      <c r="B336" s="494" t="s">
        <v>650</v>
      </c>
      <c r="C336" s="495" t="s">
        <v>619</v>
      </c>
      <c r="D336" s="551" t="n">
        <v>3231</v>
      </c>
      <c r="E336" s="496" t="n">
        <v>1</v>
      </c>
      <c r="F336" s="455" t="n">
        <v>1.357</v>
      </c>
      <c r="G336" s="497" t="n">
        <v>8821</v>
      </c>
      <c r="H336" s="498"/>
      <c r="I336" s="498"/>
      <c r="J336" s="552"/>
      <c r="K336" s="498"/>
      <c r="L336" s="498"/>
      <c r="M336" s="498"/>
      <c r="N336" s="450" t="n">
        <v>8821</v>
      </c>
      <c r="O336" s="490" t="n">
        <f aca="false">N336*E336</f>
        <v>8821</v>
      </c>
      <c r="P336" s="499" t="n">
        <v>105852</v>
      </c>
    </row>
    <row r="337" customFormat="false" ht="12.75" hidden="false" customHeight="false" outlineLevel="0" collapsed="false">
      <c r="A337" s="632" t="n">
        <v>10</v>
      </c>
      <c r="B337" s="494" t="s">
        <v>650</v>
      </c>
      <c r="C337" s="495"/>
      <c r="D337" s="551" t="n">
        <v>3231</v>
      </c>
      <c r="E337" s="496" t="n">
        <v>1</v>
      </c>
      <c r="F337" s="455" t="n">
        <v>1.306</v>
      </c>
      <c r="G337" s="497" t="n">
        <v>8489</v>
      </c>
      <c r="H337" s="498"/>
      <c r="I337" s="498"/>
      <c r="J337" s="552"/>
      <c r="K337" s="498"/>
      <c r="L337" s="498"/>
      <c r="M337" s="498"/>
      <c r="N337" s="450" t="n">
        <v>8489</v>
      </c>
      <c r="O337" s="490" t="n">
        <f aca="false">N337*E337</f>
        <v>8489</v>
      </c>
      <c r="P337" s="499" t="n">
        <v>101868</v>
      </c>
    </row>
    <row r="338" customFormat="false" ht="12.75" hidden="false" customHeight="false" outlineLevel="0" collapsed="false">
      <c r="A338" s="579" t="n">
        <v>11</v>
      </c>
      <c r="B338" s="633" t="s">
        <v>647</v>
      </c>
      <c r="C338" s="634"/>
      <c r="D338" s="635" t="n">
        <v>4222</v>
      </c>
      <c r="E338" s="636" t="n">
        <v>2</v>
      </c>
      <c r="F338" s="455" t="n">
        <v>1.204</v>
      </c>
      <c r="G338" s="637" t="n">
        <v>7826</v>
      </c>
      <c r="H338" s="638"/>
      <c r="I338" s="638"/>
      <c r="J338" s="639"/>
      <c r="K338" s="638"/>
      <c r="L338" s="638"/>
      <c r="M338" s="638"/>
      <c r="N338" s="450" t="n">
        <v>7826</v>
      </c>
      <c r="O338" s="490" t="n">
        <f aca="false">N338*E338</f>
        <v>15652</v>
      </c>
      <c r="P338" s="640" t="n">
        <v>187824</v>
      </c>
    </row>
    <row r="339" customFormat="false" ht="13.5" hidden="false" customHeight="false" outlineLevel="0" collapsed="false">
      <c r="A339" s="579" t="n">
        <v>12</v>
      </c>
      <c r="B339" s="641" t="s">
        <v>589</v>
      </c>
      <c r="C339" s="642"/>
      <c r="D339" s="643" t="n">
        <v>5132</v>
      </c>
      <c r="E339" s="544" t="n">
        <v>1</v>
      </c>
      <c r="F339" s="491" t="n">
        <v>1.102</v>
      </c>
      <c r="G339" s="490" t="n">
        <v>7163</v>
      </c>
      <c r="H339" s="544"/>
      <c r="I339" s="544"/>
      <c r="J339" s="644"/>
      <c r="K339" s="544"/>
      <c r="L339" s="552" t="s">
        <v>590</v>
      </c>
      <c r="M339" s="544" t="n">
        <v>716.3</v>
      </c>
      <c r="N339" s="450" t="n">
        <v>7879.3</v>
      </c>
      <c r="O339" s="490" t="n">
        <f aca="false">N339*E339</f>
        <v>7879.3</v>
      </c>
      <c r="P339" s="645" t="n">
        <v>94551.6</v>
      </c>
    </row>
    <row r="340" customFormat="false" ht="15.75" hidden="false" customHeight="true" outlineLevel="0" collapsed="false">
      <c r="A340" s="505" t="s">
        <v>570</v>
      </c>
      <c r="B340" s="505"/>
      <c r="C340" s="505"/>
      <c r="D340" s="505"/>
      <c r="E340" s="506" t="n">
        <f aca="false">SUM(E328:E339)</f>
        <v>20.5</v>
      </c>
      <c r="F340" s="506"/>
      <c r="G340" s="507"/>
      <c r="H340" s="507"/>
      <c r="I340" s="507"/>
      <c r="J340" s="507"/>
      <c r="K340" s="507"/>
      <c r="L340" s="507"/>
      <c r="M340" s="507"/>
      <c r="N340" s="507"/>
      <c r="O340" s="508" t="n">
        <f aca="false">SUM(O328:O339)</f>
        <v>212115.55</v>
      </c>
      <c r="P340" s="470" t="n">
        <v>2659194.6</v>
      </c>
    </row>
    <row r="341" customFormat="false" ht="15" hidden="true" customHeight="false" outlineLevel="0" collapsed="false">
      <c r="A341" s="471"/>
      <c r="B341" s="472" t="s">
        <v>563</v>
      </c>
      <c r="C341" s="473"/>
      <c r="D341" s="473"/>
      <c r="E341" s="474" t="n">
        <v>8.5</v>
      </c>
      <c r="F341" s="474"/>
      <c r="G341" s="474"/>
      <c r="H341" s="474"/>
      <c r="I341" s="474"/>
      <c r="J341" s="474"/>
      <c r="K341" s="474" t="n">
        <v>5586.75</v>
      </c>
      <c r="L341" s="474"/>
      <c r="M341" s="474"/>
      <c r="N341" s="474"/>
      <c r="O341" s="474" t="n">
        <v>100808.25</v>
      </c>
      <c r="P341" s="475" t="n">
        <v>1209699</v>
      </c>
    </row>
    <row r="342" customFormat="false" ht="15" hidden="true" customHeight="false" outlineLevel="0" collapsed="false">
      <c r="A342" s="476"/>
      <c r="B342" s="477" t="s">
        <v>564</v>
      </c>
      <c r="C342" s="478"/>
      <c r="D342" s="478"/>
      <c r="E342" s="452" t="n">
        <v>10</v>
      </c>
      <c r="F342" s="452"/>
      <c r="G342" s="452"/>
      <c r="H342" s="452"/>
      <c r="I342" s="452"/>
      <c r="J342" s="452"/>
      <c r="K342" s="452" t="n">
        <v>4742</v>
      </c>
      <c r="L342" s="452"/>
      <c r="M342" s="452"/>
      <c r="N342" s="452"/>
      <c r="O342" s="452" t="n">
        <v>97260</v>
      </c>
      <c r="P342" s="479" t="n">
        <v>1167120</v>
      </c>
    </row>
    <row r="343" customFormat="false" ht="15" hidden="true" customHeight="false" outlineLevel="0" collapsed="false">
      <c r="A343" s="476"/>
      <c r="B343" s="477" t="s">
        <v>565</v>
      </c>
      <c r="C343" s="478"/>
      <c r="D343" s="478"/>
      <c r="E343" s="452" t="n">
        <v>1</v>
      </c>
      <c r="F343" s="452"/>
      <c r="G343" s="452"/>
      <c r="H343" s="452"/>
      <c r="I343" s="452"/>
      <c r="J343" s="452"/>
      <c r="K343" s="452"/>
      <c r="L343" s="452"/>
      <c r="M343" s="452" t="n">
        <v>716.3</v>
      </c>
      <c r="N343" s="452"/>
      <c r="O343" s="452" t="n">
        <v>7879.3</v>
      </c>
      <c r="P343" s="479" t="n">
        <v>94551.6</v>
      </c>
    </row>
    <row r="344" customFormat="false" ht="15.75" hidden="true" customHeight="false" outlineLevel="0" collapsed="false">
      <c r="A344" s="527"/>
      <c r="B344" s="528" t="s">
        <v>566</v>
      </c>
      <c r="C344" s="529"/>
      <c r="D344" s="529"/>
      <c r="E344" s="530" t="n">
        <v>2</v>
      </c>
      <c r="F344" s="530"/>
      <c r="G344" s="530"/>
      <c r="H344" s="530"/>
      <c r="I344" s="530"/>
      <c r="J344" s="530"/>
      <c r="K344" s="530"/>
      <c r="L344" s="530"/>
      <c r="M344" s="530"/>
      <c r="N344" s="530"/>
      <c r="O344" s="530" t="n">
        <v>15652</v>
      </c>
      <c r="P344" s="531" t="n">
        <v>187824</v>
      </c>
    </row>
    <row r="345" customFormat="false" ht="15.75" hidden="false" customHeight="true" outlineLevel="0" collapsed="false">
      <c r="A345" s="486" t="s">
        <v>666</v>
      </c>
      <c r="B345" s="486"/>
      <c r="C345" s="486"/>
      <c r="D345" s="486"/>
      <c r="E345" s="486"/>
      <c r="F345" s="486"/>
      <c r="G345" s="486"/>
      <c r="H345" s="486"/>
      <c r="I345" s="486"/>
      <c r="J345" s="486"/>
      <c r="K345" s="486"/>
      <c r="L345" s="486"/>
      <c r="M345" s="486"/>
      <c r="N345" s="486"/>
      <c r="O345" s="486"/>
      <c r="P345" s="486"/>
    </row>
    <row r="346" customFormat="false" ht="12.75" hidden="false" customHeight="false" outlineLevel="0" collapsed="false">
      <c r="A346" s="487" t="n">
        <v>1</v>
      </c>
      <c r="B346" s="488" t="s">
        <v>643</v>
      </c>
      <c r="C346" s="489"/>
      <c r="D346" s="489" t="s">
        <v>556</v>
      </c>
      <c r="E346" s="490" t="n">
        <v>1</v>
      </c>
      <c r="F346" s="491" t="n">
        <v>1.91</v>
      </c>
      <c r="G346" s="490" t="n">
        <v>12415</v>
      </c>
      <c r="H346" s="490"/>
      <c r="I346" s="490"/>
      <c r="J346" s="593" t="s">
        <v>635</v>
      </c>
      <c r="K346" s="490" t="n">
        <v>5586.75</v>
      </c>
      <c r="L346" s="490"/>
      <c r="M346" s="490"/>
      <c r="N346" s="450" t="n">
        <v>18001.75</v>
      </c>
      <c r="O346" s="490" t="n">
        <f aca="false">N346*E346</f>
        <v>18001.75</v>
      </c>
      <c r="P346" s="492" t="n">
        <v>216021</v>
      </c>
    </row>
    <row r="347" customFormat="false" ht="12.75" hidden="false" customHeight="false" outlineLevel="0" collapsed="false">
      <c r="A347" s="493" t="n">
        <v>2</v>
      </c>
      <c r="B347" s="494" t="s">
        <v>645</v>
      </c>
      <c r="C347" s="551" t="s">
        <v>617</v>
      </c>
      <c r="D347" s="551" t="s">
        <v>633</v>
      </c>
      <c r="E347" s="496" t="n">
        <v>2.5</v>
      </c>
      <c r="F347" s="604" t="n">
        <v>1.7331</v>
      </c>
      <c r="G347" s="497" t="n">
        <v>11265</v>
      </c>
      <c r="H347" s="498"/>
      <c r="I347" s="498"/>
      <c r="J347" s="552"/>
      <c r="K347" s="498"/>
      <c r="L347" s="498"/>
      <c r="M347" s="498"/>
      <c r="N347" s="450" t="n">
        <v>11265</v>
      </c>
      <c r="O347" s="490" t="n">
        <f aca="false">N347*E347</f>
        <v>28162.5</v>
      </c>
      <c r="P347" s="499" t="n">
        <v>473130</v>
      </c>
    </row>
    <row r="348" customFormat="false" ht="12.75" hidden="false" customHeight="false" outlineLevel="0" collapsed="false">
      <c r="A348" s="493" t="n">
        <v>3</v>
      </c>
      <c r="B348" s="494" t="s">
        <v>645</v>
      </c>
      <c r="C348" s="495" t="s">
        <v>622</v>
      </c>
      <c r="D348" s="551" t="s">
        <v>633</v>
      </c>
      <c r="E348" s="496" t="n">
        <v>1</v>
      </c>
      <c r="F348" s="604" t="n">
        <v>1.6684</v>
      </c>
      <c r="G348" s="497" t="n">
        <v>10845</v>
      </c>
      <c r="H348" s="498"/>
      <c r="I348" s="498"/>
      <c r="J348" s="552"/>
      <c r="K348" s="498"/>
      <c r="L348" s="498"/>
      <c r="M348" s="498"/>
      <c r="N348" s="450" t="n">
        <v>10845</v>
      </c>
      <c r="O348" s="490" t="n">
        <f aca="false">N348*E348</f>
        <v>10845</v>
      </c>
      <c r="P348" s="499" t="n">
        <v>130140</v>
      </c>
    </row>
    <row r="349" customFormat="false" ht="12.75" hidden="false" customHeight="false" outlineLevel="0" collapsed="false">
      <c r="A349" s="493" t="n">
        <v>4</v>
      </c>
      <c r="B349" s="494" t="s">
        <v>645</v>
      </c>
      <c r="C349" s="495" t="s">
        <v>619</v>
      </c>
      <c r="D349" s="551" t="s">
        <v>633</v>
      </c>
      <c r="E349" s="496" t="n">
        <v>2</v>
      </c>
      <c r="F349" s="604" t="n">
        <v>1.6037</v>
      </c>
      <c r="G349" s="497" t="n">
        <v>10424</v>
      </c>
      <c r="H349" s="498"/>
      <c r="I349" s="498"/>
      <c r="J349" s="552"/>
      <c r="K349" s="498"/>
      <c r="L349" s="498"/>
      <c r="M349" s="498"/>
      <c r="N349" s="450" t="n">
        <v>10424</v>
      </c>
      <c r="O349" s="490" t="n">
        <f aca="false">N349*E349</f>
        <v>20848</v>
      </c>
      <c r="P349" s="499" t="n">
        <v>125088</v>
      </c>
    </row>
    <row r="350" customFormat="false" ht="12.75" hidden="false" customHeight="false" outlineLevel="0" collapsed="false">
      <c r="A350" s="493" t="n">
        <v>5</v>
      </c>
      <c r="B350" s="494" t="s">
        <v>645</v>
      </c>
      <c r="C350" s="495"/>
      <c r="D350" s="551" t="s">
        <v>633</v>
      </c>
      <c r="E350" s="496" t="n">
        <v>2</v>
      </c>
      <c r="F350" s="604" t="n">
        <v>1.539</v>
      </c>
      <c r="G350" s="497" t="n">
        <v>10004</v>
      </c>
      <c r="H350" s="498"/>
      <c r="I350" s="498"/>
      <c r="J350" s="552"/>
      <c r="K350" s="498"/>
      <c r="L350" s="498"/>
      <c r="M350" s="498"/>
      <c r="N350" s="450" t="n">
        <v>10004</v>
      </c>
      <c r="O350" s="490" t="n">
        <f aca="false">N350*E350</f>
        <v>20008</v>
      </c>
      <c r="P350" s="499" t="n">
        <v>240096</v>
      </c>
    </row>
    <row r="351" customFormat="false" ht="12.75" hidden="false" customHeight="false" outlineLevel="0" collapsed="false">
      <c r="A351" s="493" t="n">
        <v>6</v>
      </c>
      <c r="B351" s="494" t="s">
        <v>634</v>
      </c>
      <c r="C351" s="551"/>
      <c r="D351" s="551" t="n">
        <v>3231</v>
      </c>
      <c r="E351" s="496" t="n">
        <v>1</v>
      </c>
      <c r="F351" s="455" t="n">
        <v>1.459</v>
      </c>
      <c r="G351" s="497" t="n">
        <v>9484</v>
      </c>
      <c r="H351" s="498"/>
      <c r="I351" s="498"/>
      <c r="J351" s="552" t="s">
        <v>644</v>
      </c>
      <c r="K351" s="498" t="n">
        <v>5216.2</v>
      </c>
      <c r="L351" s="498"/>
      <c r="M351" s="498"/>
      <c r="N351" s="450" t="n">
        <v>14700.2</v>
      </c>
      <c r="O351" s="490" t="n">
        <f aca="false">N351*E351</f>
        <v>14700.2</v>
      </c>
      <c r="P351" s="499" t="n">
        <v>176402.4</v>
      </c>
    </row>
    <row r="352" customFormat="false" ht="12.75" hidden="false" customHeight="false" outlineLevel="0" collapsed="false">
      <c r="A352" s="493" t="n">
        <v>7</v>
      </c>
      <c r="B352" s="494" t="s">
        <v>626</v>
      </c>
      <c r="C352" s="551" t="s">
        <v>617</v>
      </c>
      <c r="D352" s="551" t="n">
        <v>3231</v>
      </c>
      <c r="E352" s="496" t="n">
        <v>1</v>
      </c>
      <c r="F352" s="455" t="n">
        <v>1.459</v>
      </c>
      <c r="G352" s="497" t="n">
        <v>9484</v>
      </c>
      <c r="H352" s="498"/>
      <c r="I352" s="498"/>
      <c r="J352" s="552"/>
      <c r="K352" s="498"/>
      <c r="L352" s="498"/>
      <c r="M352" s="498"/>
      <c r="N352" s="450" t="n">
        <v>9484</v>
      </c>
      <c r="O352" s="490" t="n">
        <f aca="false">N352*E352</f>
        <v>9484</v>
      </c>
      <c r="P352" s="499" t="n">
        <v>227616</v>
      </c>
    </row>
    <row r="353" customFormat="false" ht="12.75" hidden="false" customHeight="false" outlineLevel="0" collapsed="false">
      <c r="A353" s="493" t="n">
        <v>8</v>
      </c>
      <c r="B353" s="494" t="s">
        <v>626</v>
      </c>
      <c r="C353" s="495" t="s">
        <v>622</v>
      </c>
      <c r="D353" s="551" t="n">
        <v>3231</v>
      </c>
      <c r="E353" s="496" t="n">
        <f aca="false">1+1</f>
        <v>2</v>
      </c>
      <c r="F353" s="455" t="n">
        <v>1.408</v>
      </c>
      <c r="G353" s="497" t="n">
        <v>9152</v>
      </c>
      <c r="H353" s="498"/>
      <c r="I353" s="498"/>
      <c r="J353" s="498"/>
      <c r="K353" s="498"/>
      <c r="L353" s="498"/>
      <c r="M353" s="498"/>
      <c r="N353" s="450" t="n">
        <v>9152</v>
      </c>
      <c r="O353" s="490" t="n">
        <f aca="false">N353*E353</f>
        <v>18304</v>
      </c>
      <c r="P353" s="499" t="n">
        <v>109824</v>
      </c>
    </row>
    <row r="354" customFormat="false" ht="12.75" hidden="false" customHeight="false" outlineLevel="0" collapsed="false">
      <c r="A354" s="493" t="n">
        <v>9</v>
      </c>
      <c r="B354" s="494" t="s">
        <v>626</v>
      </c>
      <c r="C354" s="495" t="s">
        <v>619</v>
      </c>
      <c r="D354" s="551" t="n">
        <v>3231</v>
      </c>
      <c r="E354" s="496" t="n">
        <v>1</v>
      </c>
      <c r="F354" s="455" t="n">
        <v>1.357</v>
      </c>
      <c r="G354" s="497" t="n">
        <v>8821</v>
      </c>
      <c r="H354" s="498"/>
      <c r="I354" s="498"/>
      <c r="J354" s="498"/>
      <c r="K354" s="498"/>
      <c r="L354" s="498"/>
      <c r="M354" s="498"/>
      <c r="N354" s="450" t="n">
        <v>8821</v>
      </c>
      <c r="O354" s="490" t="n">
        <f aca="false">N354*E354</f>
        <v>8821</v>
      </c>
      <c r="P354" s="499" t="n">
        <v>105852</v>
      </c>
    </row>
    <row r="355" customFormat="false" ht="12.75" hidden="false" customHeight="false" outlineLevel="0" collapsed="false">
      <c r="A355" s="493" t="n">
        <v>10</v>
      </c>
      <c r="B355" s="494" t="s">
        <v>626</v>
      </c>
      <c r="C355" s="495"/>
      <c r="D355" s="551" t="n">
        <v>3231</v>
      </c>
      <c r="E355" s="496" t="n">
        <f aca="false">7-1</f>
        <v>6</v>
      </c>
      <c r="F355" s="455" t="n">
        <v>1.306</v>
      </c>
      <c r="G355" s="497" t="n">
        <v>8489</v>
      </c>
      <c r="H355" s="498"/>
      <c r="I355" s="498"/>
      <c r="J355" s="498"/>
      <c r="K355" s="498"/>
      <c r="L355" s="498"/>
      <c r="M355" s="498"/>
      <c r="N355" s="450" t="n">
        <v>8489</v>
      </c>
      <c r="O355" s="490" t="n">
        <f aca="false">N355*E355</f>
        <v>50934</v>
      </c>
      <c r="P355" s="499" t="n">
        <v>611208</v>
      </c>
    </row>
    <row r="356" customFormat="false" ht="12.75" hidden="false" customHeight="false" outlineLevel="0" collapsed="false">
      <c r="A356" s="493" t="n">
        <v>11</v>
      </c>
      <c r="B356" s="494" t="s">
        <v>647</v>
      </c>
      <c r="C356" s="495"/>
      <c r="D356" s="551" t="n">
        <v>4222</v>
      </c>
      <c r="E356" s="496" t="n">
        <v>2</v>
      </c>
      <c r="F356" s="455" t="n">
        <v>1.204</v>
      </c>
      <c r="G356" s="497" t="n">
        <v>7826</v>
      </c>
      <c r="H356" s="498"/>
      <c r="I356" s="498"/>
      <c r="J356" s="498"/>
      <c r="K356" s="498"/>
      <c r="L356" s="498"/>
      <c r="M356" s="498"/>
      <c r="N356" s="450" t="n">
        <v>7826</v>
      </c>
      <c r="O356" s="490" t="n">
        <f aca="false">N356*E356</f>
        <v>15652</v>
      </c>
      <c r="P356" s="499" t="n">
        <v>187824</v>
      </c>
    </row>
    <row r="357" customFormat="false" ht="13.5" hidden="false" customHeight="false" outlineLevel="0" collapsed="false">
      <c r="A357" s="500" t="n">
        <v>12</v>
      </c>
      <c r="B357" s="501" t="s">
        <v>589</v>
      </c>
      <c r="C357" s="561"/>
      <c r="D357" s="561" t="n">
        <v>5132</v>
      </c>
      <c r="E357" s="503" t="n">
        <v>2</v>
      </c>
      <c r="F357" s="491" t="n">
        <v>1.102</v>
      </c>
      <c r="G357" s="498" t="n">
        <v>7163</v>
      </c>
      <c r="H357" s="503"/>
      <c r="I357" s="503"/>
      <c r="J357" s="503"/>
      <c r="K357" s="503"/>
      <c r="L357" s="552" t="s">
        <v>590</v>
      </c>
      <c r="M357" s="503" t="n">
        <v>716.3</v>
      </c>
      <c r="N357" s="450" t="n">
        <v>7879.3</v>
      </c>
      <c r="O357" s="490" t="n">
        <f aca="false">N357*E357</f>
        <v>15758.6</v>
      </c>
      <c r="P357" s="504" t="n">
        <v>189103.2</v>
      </c>
    </row>
    <row r="358" customFormat="false" ht="15.75" hidden="false" customHeight="true" outlineLevel="0" collapsed="false">
      <c r="A358" s="505" t="s">
        <v>570</v>
      </c>
      <c r="B358" s="505"/>
      <c r="C358" s="505"/>
      <c r="D358" s="505"/>
      <c r="E358" s="506" t="n">
        <f aca="false">SUM(E346:E357)</f>
        <v>23.5</v>
      </c>
      <c r="F358" s="506"/>
      <c r="G358" s="507"/>
      <c r="H358" s="507"/>
      <c r="I358" s="507"/>
      <c r="J358" s="507"/>
      <c r="K358" s="507"/>
      <c r="L358" s="507"/>
      <c r="M358" s="507"/>
      <c r="N358" s="507"/>
      <c r="O358" s="508" t="n">
        <f aca="false">SUM(O346:O357)</f>
        <v>231519.05</v>
      </c>
      <c r="P358" s="470" t="n">
        <v>2792304.6</v>
      </c>
    </row>
    <row r="359" customFormat="false" ht="15" hidden="true" customHeight="false" outlineLevel="0" collapsed="false">
      <c r="A359" s="471"/>
      <c r="B359" s="472" t="s">
        <v>563</v>
      </c>
      <c r="C359" s="473"/>
      <c r="D359" s="473"/>
      <c r="E359" s="474" t="n">
        <v>8.5</v>
      </c>
      <c r="F359" s="474"/>
      <c r="G359" s="474"/>
      <c r="H359" s="474"/>
      <c r="I359" s="474"/>
      <c r="J359" s="474"/>
      <c r="K359" s="474" t="n">
        <v>5586.75</v>
      </c>
      <c r="L359" s="474"/>
      <c r="M359" s="474"/>
      <c r="N359" s="474"/>
      <c r="O359" s="474" t="n">
        <v>98706.25</v>
      </c>
      <c r="P359" s="475" t="n">
        <v>1184475</v>
      </c>
    </row>
    <row r="360" customFormat="false" ht="15" hidden="true" customHeight="false" outlineLevel="0" collapsed="false">
      <c r="A360" s="476"/>
      <c r="B360" s="477" t="s">
        <v>564</v>
      </c>
      <c r="C360" s="478"/>
      <c r="D360" s="478"/>
      <c r="E360" s="452" t="n">
        <v>11</v>
      </c>
      <c r="F360" s="452"/>
      <c r="G360" s="452"/>
      <c r="H360" s="452"/>
      <c r="I360" s="452"/>
      <c r="J360" s="452"/>
      <c r="K360" s="452" t="n">
        <v>5216.2</v>
      </c>
      <c r="L360" s="452"/>
      <c r="M360" s="452"/>
      <c r="N360" s="452"/>
      <c r="O360" s="452" t="n">
        <v>102575.2</v>
      </c>
      <c r="P360" s="479" t="n">
        <v>1230902.4</v>
      </c>
    </row>
    <row r="361" customFormat="false" ht="15" hidden="true" customHeight="false" outlineLevel="0" collapsed="false">
      <c r="A361" s="476"/>
      <c r="B361" s="477" t="s">
        <v>565</v>
      </c>
      <c r="C361" s="478"/>
      <c r="D361" s="478"/>
      <c r="E361" s="452" t="n">
        <v>2</v>
      </c>
      <c r="F361" s="452"/>
      <c r="G361" s="452"/>
      <c r="H361" s="452"/>
      <c r="I361" s="452"/>
      <c r="J361" s="452"/>
      <c r="K361" s="452"/>
      <c r="L361" s="452"/>
      <c r="M361" s="452" t="n">
        <v>716.3</v>
      </c>
      <c r="N361" s="452"/>
      <c r="O361" s="452" t="n">
        <v>15758.6</v>
      </c>
      <c r="P361" s="479" t="n">
        <v>189103.2</v>
      </c>
    </row>
    <row r="362" customFormat="false" ht="15.75" hidden="true" customHeight="false" outlineLevel="0" collapsed="false">
      <c r="A362" s="527"/>
      <c r="B362" s="528" t="s">
        <v>566</v>
      </c>
      <c r="C362" s="529"/>
      <c r="D362" s="529"/>
      <c r="E362" s="530" t="n">
        <v>2</v>
      </c>
      <c r="F362" s="530"/>
      <c r="G362" s="530"/>
      <c r="H362" s="530"/>
      <c r="I362" s="530"/>
      <c r="J362" s="530"/>
      <c r="K362" s="530"/>
      <c r="L362" s="530"/>
      <c r="M362" s="530"/>
      <c r="N362" s="530"/>
      <c r="O362" s="530" t="n">
        <v>15652</v>
      </c>
      <c r="P362" s="531" t="n">
        <v>187824</v>
      </c>
    </row>
    <row r="363" customFormat="false" ht="15.75" hidden="false" customHeight="true" outlineLevel="0" collapsed="false">
      <c r="A363" s="601" t="s">
        <v>667</v>
      </c>
      <c r="B363" s="601"/>
      <c r="C363" s="601"/>
      <c r="D363" s="601"/>
      <c r="E363" s="601"/>
      <c r="F363" s="601"/>
      <c r="G363" s="601"/>
      <c r="H363" s="601"/>
      <c r="I363" s="601"/>
      <c r="J363" s="601"/>
      <c r="K363" s="601"/>
      <c r="L363" s="601"/>
      <c r="M363" s="601"/>
      <c r="N363" s="601"/>
      <c r="O363" s="601"/>
      <c r="P363" s="601"/>
    </row>
    <row r="364" customFormat="false" ht="12.75" hidden="false" customHeight="false" outlineLevel="0" collapsed="false">
      <c r="A364" s="487" t="n">
        <v>1</v>
      </c>
      <c r="B364" s="488" t="s">
        <v>643</v>
      </c>
      <c r="C364" s="489"/>
      <c r="D364" s="489" t="s">
        <v>556</v>
      </c>
      <c r="E364" s="490" t="n">
        <v>1</v>
      </c>
      <c r="F364" s="491" t="n">
        <v>1.91</v>
      </c>
      <c r="G364" s="490" t="n">
        <v>12415</v>
      </c>
      <c r="H364" s="490"/>
      <c r="I364" s="490"/>
      <c r="J364" s="593" t="s">
        <v>644</v>
      </c>
      <c r="K364" s="490" t="n">
        <v>6828.25</v>
      </c>
      <c r="L364" s="490"/>
      <c r="M364" s="490"/>
      <c r="N364" s="450" t="n">
        <f aca="false">G364+K364</f>
        <v>19243.25</v>
      </c>
      <c r="O364" s="490" t="n">
        <f aca="false">N364*E364</f>
        <v>19243.25</v>
      </c>
      <c r="P364" s="492" t="n">
        <v>238368</v>
      </c>
    </row>
    <row r="365" customFormat="false" ht="12.75" hidden="false" customHeight="false" outlineLevel="0" collapsed="false">
      <c r="A365" s="493" t="n">
        <v>2</v>
      </c>
      <c r="B365" s="494" t="s">
        <v>645</v>
      </c>
      <c r="C365" s="551" t="s">
        <v>617</v>
      </c>
      <c r="D365" s="551" t="s">
        <v>633</v>
      </c>
      <c r="E365" s="496" t="n">
        <v>3.5</v>
      </c>
      <c r="F365" s="604" t="n">
        <v>1.7331</v>
      </c>
      <c r="G365" s="497" t="n">
        <v>11265</v>
      </c>
      <c r="H365" s="498"/>
      <c r="I365" s="498"/>
      <c r="J365" s="552"/>
      <c r="K365" s="498"/>
      <c r="L365" s="498"/>
      <c r="M365" s="498"/>
      <c r="N365" s="450" t="n">
        <v>11265</v>
      </c>
      <c r="O365" s="490" t="n">
        <f aca="false">N365*E365</f>
        <v>39427.5</v>
      </c>
      <c r="P365" s="499" t="n">
        <v>608310</v>
      </c>
    </row>
    <row r="366" customFormat="false" ht="12.75" hidden="false" customHeight="false" outlineLevel="0" collapsed="false">
      <c r="A366" s="493" t="n">
        <v>3</v>
      </c>
      <c r="B366" s="494" t="s">
        <v>645</v>
      </c>
      <c r="C366" s="495" t="s">
        <v>622</v>
      </c>
      <c r="D366" s="551" t="s">
        <v>633</v>
      </c>
      <c r="E366" s="496" t="n">
        <v>1.5</v>
      </c>
      <c r="F366" s="604" t="n">
        <v>1.6684</v>
      </c>
      <c r="G366" s="497" t="n">
        <v>10845</v>
      </c>
      <c r="H366" s="498"/>
      <c r="I366" s="498"/>
      <c r="J366" s="552"/>
      <c r="K366" s="498"/>
      <c r="L366" s="498"/>
      <c r="M366" s="498"/>
      <c r="N366" s="450" t="n">
        <v>10845</v>
      </c>
      <c r="O366" s="490" t="n">
        <f aca="false">N366*E366</f>
        <v>16267.5</v>
      </c>
      <c r="P366" s="499" t="n">
        <v>195210</v>
      </c>
    </row>
    <row r="367" customFormat="false" ht="12.75" hidden="false" customHeight="false" outlineLevel="0" collapsed="false">
      <c r="A367" s="493" t="n">
        <v>4</v>
      </c>
      <c r="B367" s="494" t="s">
        <v>645</v>
      </c>
      <c r="C367" s="495" t="s">
        <v>619</v>
      </c>
      <c r="D367" s="551" t="s">
        <v>633</v>
      </c>
      <c r="E367" s="496" t="n">
        <v>3</v>
      </c>
      <c r="F367" s="604" t="n">
        <v>1.6037</v>
      </c>
      <c r="G367" s="497" t="n">
        <v>10424</v>
      </c>
      <c r="H367" s="498"/>
      <c r="I367" s="498"/>
      <c r="J367" s="552"/>
      <c r="K367" s="498"/>
      <c r="L367" s="498"/>
      <c r="M367" s="498"/>
      <c r="N367" s="450" t="n">
        <v>10424</v>
      </c>
      <c r="O367" s="490" t="n">
        <f aca="false">N367*E367</f>
        <v>31272</v>
      </c>
      <c r="P367" s="499" t="n">
        <v>375264</v>
      </c>
    </row>
    <row r="368" customFormat="false" ht="12.75" hidden="false" customHeight="false" outlineLevel="0" collapsed="false">
      <c r="A368" s="493" t="n">
        <v>5</v>
      </c>
      <c r="B368" s="494" t="s">
        <v>645</v>
      </c>
      <c r="C368" s="495"/>
      <c r="D368" s="551" t="s">
        <v>633</v>
      </c>
      <c r="E368" s="496" t="n">
        <v>5</v>
      </c>
      <c r="F368" s="455" t="n">
        <v>1.539</v>
      </c>
      <c r="G368" s="497" t="n">
        <v>10004</v>
      </c>
      <c r="H368" s="498"/>
      <c r="I368" s="498"/>
      <c r="J368" s="552"/>
      <c r="K368" s="498"/>
      <c r="L368" s="498"/>
      <c r="M368" s="498"/>
      <c r="N368" s="450" t="n">
        <v>10004</v>
      </c>
      <c r="O368" s="490" t="n">
        <f aca="false">N368*E368</f>
        <v>50020</v>
      </c>
      <c r="P368" s="499" t="n">
        <v>720288</v>
      </c>
    </row>
    <row r="369" customFormat="false" ht="12.75" hidden="false" customHeight="false" outlineLevel="0" collapsed="false">
      <c r="A369" s="493" t="n">
        <v>6</v>
      </c>
      <c r="B369" s="494" t="s">
        <v>634</v>
      </c>
      <c r="C369" s="594"/>
      <c r="D369" s="551" t="n">
        <v>3231</v>
      </c>
      <c r="E369" s="496" t="n">
        <v>1</v>
      </c>
      <c r="F369" s="455" t="n">
        <v>1.459</v>
      </c>
      <c r="G369" s="497" t="n">
        <v>9484</v>
      </c>
      <c r="H369" s="498"/>
      <c r="I369" s="498"/>
      <c r="J369" s="552" t="s">
        <v>646</v>
      </c>
      <c r="K369" s="498" t="n">
        <v>5216.2</v>
      </c>
      <c r="L369" s="498"/>
      <c r="M369" s="498"/>
      <c r="N369" s="450" t="n">
        <f aca="false">G369+K369</f>
        <v>14700.2</v>
      </c>
      <c r="O369" s="490" t="n">
        <f aca="false">N369*E369</f>
        <v>14700.2</v>
      </c>
      <c r="P369" s="499" t="n">
        <v>182092.8</v>
      </c>
    </row>
    <row r="370" customFormat="false" ht="12.75" hidden="false" customHeight="false" outlineLevel="0" collapsed="false">
      <c r="A370" s="493" t="n">
        <v>7</v>
      </c>
      <c r="B370" s="494" t="s">
        <v>650</v>
      </c>
      <c r="C370" s="551" t="s">
        <v>617</v>
      </c>
      <c r="D370" s="551" t="n">
        <v>3231</v>
      </c>
      <c r="E370" s="496" t="n">
        <f aca="false">6.5-0.5</f>
        <v>6</v>
      </c>
      <c r="F370" s="455" t="n">
        <v>1.459</v>
      </c>
      <c r="G370" s="497" t="n">
        <v>9484</v>
      </c>
      <c r="H370" s="498"/>
      <c r="I370" s="498"/>
      <c r="J370" s="552"/>
      <c r="K370" s="498"/>
      <c r="L370" s="498"/>
      <c r="M370" s="498"/>
      <c r="N370" s="450" t="n">
        <v>9484</v>
      </c>
      <c r="O370" s="490" t="n">
        <f aca="false">N370*E370</f>
        <v>56904</v>
      </c>
      <c r="P370" s="499" t="n">
        <v>853560</v>
      </c>
    </row>
    <row r="371" customFormat="false" ht="12.75" hidden="false" customHeight="false" outlineLevel="0" collapsed="false">
      <c r="A371" s="493" t="n">
        <v>8</v>
      </c>
      <c r="B371" s="494" t="s">
        <v>650</v>
      </c>
      <c r="C371" s="495" t="s">
        <v>622</v>
      </c>
      <c r="D371" s="551" t="n">
        <v>3231</v>
      </c>
      <c r="E371" s="496" t="n">
        <v>3</v>
      </c>
      <c r="F371" s="455" t="n">
        <v>1.408</v>
      </c>
      <c r="G371" s="497" t="n">
        <v>9152</v>
      </c>
      <c r="H371" s="498"/>
      <c r="I371" s="498"/>
      <c r="J371" s="552"/>
      <c r="K371" s="498"/>
      <c r="L371" s="498"/>
      <c r="M371" s="498"/>
      <c r="N371" s="450" t="n">
        <v>9152</v>
      </c>
      <c r="O371" s="490" t="n">
        <f aca="false">N371*E371</f>
        <v>27456</v>
      </c>
      <c r="P371" s="499" t="n">
        <v>329472</v>
      </c>
    </row>
    <row r="372" customFormat="false" ht="12.75" hidden="false" customHeight="false" outlineLevel="0" collapsed="false">
      <c r="A372" s="493" t="n">
        <v>9</v>
      </c>
      <c r="B372" s="494" t="s">
        <v>626</v>
      </c>
      <c r="C372" s="495" t="s">
        <v>619</v>
      </c>
      <c r="D372" s="551" t="n">
        <v>3231</v>
      </c>
      <c r="E372" s="496" t="n">
        <f aca="false">1+0.5</f>
        <v>1.5</v>
      </c>
      <c r="F372" s="455" t="n">
        <v>1.357</v>
      </c>
      <c r="G372" s="497" t="n">
        <v>8821</v>
      </c>
      <c r="H372" s="498"/>
      <c r="I372" s="498"/>
      <c r="J372" s="552"/>
      <c r="K372" s="498"/>
      <c r="L372" s="498"/>
      <c r="M372" s="498"/>
      <c r="N372" s="450" t="n">
        <v>8821</v>
      </c>
      <c r="O372" s="490" t="n">
        <f aca="false">N372*E372</f>
        <v>13231.5</v>
      </c>
      <c r="P372" s="499" t="n">
        <v>105852</v>
      </c>
    </row>
    <row r="373" customFormat="false" ht="12.75" hidden="false" customHeight="false" outlineLevel="0" collapsed="false">
      <c r="A373" s="493" t="n">
        <v>10</v>
      </c>
      <c r="B373" s="494" t="s">
        <v>650</v>
      </c>
      <c r="C373" s="495"/>
      <c r="D373" s="551" t="n">
        <v>3231</v>
      </c>
      <c r="E373" s="496" t="n">
        <v>2</v>
      </c>
      <c r="F373" s="455" t="n">
        <v>1.306</v>
      </c>
      <c r="G373" s="497" t="n">
        <v>8489</v>
      </c>
      <c r="H373" s="498"/>
      <c r="I373" s="498"/>
      <c r="J373" s="552"/>
      <c r="K373" s="498"/>
      <c r="L373" s="498"/>
      <c r="M373" s="498"/>
      <c r="N373" s="450" t="n">
        <v>8489</v>
      </c>
      <c r="O373" s="490" t="n">
        <f aca="false">N373*E373</f>
        <v>16978</v>
      </c>
      <c r="P373" s="499" t="n">
        <v>203736</v>
      </c>
    </row>
    <row r="374" customFormat="false" ht="12.75" hidden="false" customHeight="false" outlineLevel="0" collapsed="false">
      <c r="A374" s="493" t="n">
        <v>11</v>
      </c>
      <c r="B374" s="494" t="s">
        <v>647</v>
      </c>
      <c r="C374" s="495"/>
      <c r="D374" s="551" t="n">
        <v>4222</v>
      </c>
      <c r="E374" s="496" t="n">
        <v>2</v>
      </c>
      <c r="F374" s="455" t="n">
        <v>1.204</v>
      </c>
      <c r="G374" s="497" t="n">
        <v>7826</v>
      </c>
      <c r="H374" s="498"/>
      <c r="I374" s="498"/>
      <c r="J374" s="552"/>
      <c r="K374" s="498"/>
      <c r="L374" s="498"/>
      <c r="M374" s="498"/>
      <c r="N374" s="450" t="n">
        <v>7826</v>
      </c>
      <c r="O374" s="490" t="n">
        <f aca="false">N374*E374</f>
        <v>15652</v>
      </c>
      <c r="P374" s="499" t="n">
        <v>187824</v>
      </c>
    </row>
    <row r="375" customFormat="false" ht="13.5" hidden="false" customHeight="false" outlineLevel="0" collapsed="false">
      <c r="A375" s="500" t="n">
        <v>12</v>
      </c>
      <c r="B375" s="501" t="s">
        <v>589</v>
      </c>
      <c r="C375" s="561"/>
      <c r="D375" s="561" t="n">
        <v>5132</v>
      </c>
      <c r="E375" s="613" t="n">
        <v>3</v>
      </c>
      <c r="F375" s="626" t="n">
        <v>1.102</v>
      </c>
      <c r="G375" s="497" t="n">
        <v>7163</v>
      </c>
      <c r="H375" s="503"/>
      <c r="I375" s="503"/>
      <c r="J375" s="606"/>
      <c r="K375" s="503"/>
      <c r="L375" s="552" t="s">
        <v>590</v>
      </c>
      <c r="M375" s="503" t="n">
        <v>716.3</v>
      </c>
      <c r="N375" s="450" t="n">
        <v>7879.3</v>
      </c>
      <c r="O375" s="490" t="n">
        <f aca="false">N375*E375</f>
        <v>23637.9</v>
      </c>
      <c r="P375" s="504" t="n">
        <v>283654.8</v>
      </c>
    </row>
    <row r="376" customFormat="false" ht="15.75" hidden="false" customHeight="true" outlineLevel="0" collapsed="false">
      <c r="A376" s="505" t="s">
        <v>570</v>
      </c>
      <c r="B376" s="505"/>
      <c r="C376" s="505"/>
      <c r="D376" s="505"/>
      <c r="E376" s="506" t="n">
        <f aca="false">SUM(E364:E375)</f>
        <v>32.5</v>
      </c>
      <c r="F376" s="465"/>
      <c r="G376" s="507"/>
      <c r="H376" s="507"/>
      <c r="I376" s="507"/>
      <c r="J376" s="507"/>
      <c r="K376" s="507"/>
      <c r="L376" s="507"/>
      <c r="M376" s="507"/>
      <c r="N376" s="507"/>
      <c r="O376" s="508" t="n">
        <f aca="false">SUM(O364:O375)</f>
        <v>324789.85</v>
      </c>
      <c r="P376" s="470" t="n">
        <v>4283631.6</v>
      </c>
    </row>
    <row r="377" customFormat="false" ht="15" hidden="true" customHeight="false" outlineLevel="0" collapsed="false">
      <c r="A377" s="471"/>
      <c r="B377" s="472" t="s">
        <v>563</v>
      </c>
      <c r="C377" s="473"/>
      <c r="D377" s="473"/>
      <c r="E377" s="474" t="n">
        <v>16</v>
      </c>
      <c r="F377" s="474"/>
      <c r="G377" s="474"/>
      <c r="H377" s="474"/>
      <c r="I377" s="474"/>
      <c r="J377" s="474"/>
      <c r="K377" s="474" t="n">
        <v>7449</v>
      </c>
      <c r="L377" s="474"/>
      <c r="M377" s="474"/>
      <c r="N377" s="474"/>
      <c r="O377" s="474" t="n">
        <v>178120</v>
      </c>
      <c r="P377" s="475" t="n">
        <v>2137440</v>
      </c>
    </row>
    <row r="378" customFormat="false" ht="15" hidden="true" customHeight="false" outlineLevel="0" collapsed="false">
      <c r="A378" s="476"/>
      <c r="B378" s="477" t="s">
        <v>564</v>
      </c>
      <c r="C378" s="478"/>
      <c r="D378" s="478"/>
      <c r="E378" s="452" t="n">
        <v>14.5</v>
      </c>
      <c r="F378" s="452"/>
      <c r="G378" s="452"/>
      <c r="H378" s="452"/>
      <c r="I378" s="452"/>
      <c r="J378" s="452"/>
      <c r="K378" s="452" t="n">
        <v>5690.4</v>
      </c>
      <c r="L378" s="452"/>
      <c r="M378" s="452"/>
      <c r="N378" s="452"/>
      <c r="O378" s="452" t="n">
        <v>139559.4</v>
      </c>
      <c r="P378" s="479" t="n">
        <v>1674712.8</v>
      </c>
    </row>
    <row r="379" customFormat="false" ht="15" hidden="true" customHeight="false" outlineLevel="0" collapsed="false">
      <c r="A379" s="476"/>
      <c r="B379" s="477" t="s">
        <v>565</v>
      </c>
      <c r="C379" s="478"/>
      <c r="D379" s="478"/>
      <c r="E379" s="452" t="n">
        <v>3</v>
      </c>
      <c r="F379" s="452"/>
      <c r="G379" s="452"/>
      <c r="H379" s="452"/>
      <c r="I379" s="452"/>
      <c r="J379" s="452"/>
      <c r="K379" s="452"/>
      <c r="L379" s="452"/>
      <c r="M379" s="452" t="n">
        <v>716.3</v>
      </c>
      <c r="N379" s="452"/>
      <c r="O379" s="452" t="n">
        <v>23637.9</v>
      </c>
      <c r="P379" s="479" t="n">
        <v>283654.8</v>
      </c>
    </row>
    <row r="380" customFormat="false" ht="15.75" hidden="true" customHeight="false" outlineLevel="0" collapsed="false">
      <c r="A380" s="527"/>
      <c r="B380" s="528" t="s">
        <v>566</v>
      </c>
      <c r="C380" s="529"/>
      <c r="D380" s="529"/>
      <c r="E380" s="530" t="n">
        <v>2</v>
      </c>
      <c r="F380" s="530"/>
      <c r="G380" s="530"/>
      <c r="H380" s="530"/>
      <c r="I380" s="530"/>
      <c r="J380" s="530"/>
      <c r="K380" s="530"/>
      <c r="L380" s="530"/>
      <c r="M380" s="530"/>
      <c r="N380" s="530"/>
      <c r="O380" s="530" t="n">
        <v>15652</v>
      </c>
      <c r="P380" s="531" t="n">
        <v>187824</v>
      </c>
    </row>
    <row r="381" customFormat="false" ht="15.75" hidden="false" customHeight="true" outlineLevel="0" collapsed="false">
      <c r="A381" s="486" t="s">
        <v>668</v>
      </c>
      <c r="B381" s="486"/>
      <c r="C381" s="486"/>
      <c r="D381" s="486"/>
      <c r="E381" s="486"/>
      <c r="F381" s="486"/>
      <c r="G381" s="486"/>
      <c r="H381" s="486"/>
      <c r="I381" s="486"/>
      <c r="J381" s="486"/>
      <c r="K381" s="486"/>
      <c r="L381" s="486"/>
      <c r="M381" s="486"/>
      <c r="N381" s="486"/>
      <c r="O381" s="486"/>
      <c r="P381" s="486"/>
    </row>
    <row r="382" customFormat="false" ht="12.75" hidden="false" customHeight="false" outlineLevel="0" collapsed="false">
      <c r="A382" s="487" t="n">
        <v>1</v>
      </c>
      <c r="B382" s="488" t="s">
        <v>643</v>
      </c>
      <c r="C382" s="489"/>
      <c r="D382" s="489" t="s">
        <v>556</v>
      </c>
      <c r="E382" s="490" t="n">
        <v>1</v>
      </c>
      <c r="F382" s="491" t="n">
        <v>1.91</v>
      </c>
      <c r="G382" s="490" t="n">
        <v>12415</v>
      </c>
      <c r="H382" s="490"/>
      <c r="I382" s="490"/>
      <c r="J382" s="593" t="s">
        <v>669</v>
      </c>
      <c r="K382" s="490" t="n">
        <v>8069.75</v>
      </c>
      <c r="L382" s="490"/>
      <c r="M382" s="490"/>
      <c r="N382" s="450" t="n">
        <v>20484.75</v>
      </c>
      <c r="O382" s="490" t="n">
        <f aca="false">N382*E382</f>
        <v>20484.75</v>
      </c>
      <c r="P382" s="492" t="n">
        <v>245817</v>
      </c>
    </row>
    <row r="383" customFormat="false" ht="12.75" hidden="false" customHeight="false" outlineLevel="0" collapsed="false">
      <c r="A383" s="493" t="n">
        <v>2</v>
      </c>
      <c r="B383" s="494" t="s">
        <v>645</v>
      </c>
      <c r="C383" s="551" t="s">
        <v>617</v>
      </c>
      <c r="D383" s="551" t="s">
        <v>633</v>
      </c>
      <c r="E383" s="496" t="n">
        <v>7.5</v>
      </c>
      <c r="F383" s="604" t="n">
        <v>1.7331</v>
      </c>
      <c r="G383" s="497" t="n">
        <v>11265</v>
      </c>
      <c r="H383" s="498"/>
      <c r="I383" s="498"/>
      <c r="J383" s="552"/>
      <c r="K383" s="498"/>
      <c r="L383" s="498"/>
      <c r="M383" s="498"/>
      <c r="N383" s="450" t="n">
        <v>11265</v>
      </c>
      <c r="O383" s="490" t="n">
        <f aca="false">N383*E383</f>
        <v>84487.5</v>
      </c>
      <c r="P383" s="499" t="n">
        <v>1013850</v>
      </c>
    </row>
    <row r="384" customFormat="false" ht="12.75" hidden="false" customHeight="false" outlineLevel="0" collapsed="false">
      <c r="A384" s="493" t="n">
        <v>3</v>
      </c>
      <c r="B384" s="494" t="s">
        <v>645</v>
      </c>
      <c r="C384" s="495" t="s">
        <v>622</v>
      </c>
      <c r="D384" s="551" t="s">
        <v>633</v>
      </c>
      <c r="E384" s="496" t="n">
        <v>3</v>
      </c>
      <c r="F384" s="604" t="n">
        <v>1.6684</v>
      </c>
      <c r="G384" s="497" t="n">
        <v>10845</v>
      </c>
      <c r="H384" s="498"/>
      <c r="I384" s="498"/>
      <c r="J384" s="552"/>
      <c r="K384" s="498"/>
      <c r="L384" s="498"/>
      <c r="M384" s="498"/>
      <c r="N384" s="450" t="n">
        <v>10845</v>
      </c>
      <c r="O384" s="490" t="n">
        <f aca="false">N384*E384</f>
        <v>32535</v>
      </c>
      <c r="P384" s="499" t="n">
        <v>390420</v>
      </c>
    </row>
    <row r="385" customFormat="false" ht="12.75" hidden="false" customHeight="false" outlineLevel="0" collapsed="false">
      <c r="A385" s="493" t="n">
        <v>4</v>
      </c>
      <c r="B385" s="494" t="s">
        <v>645</v>
      </c>
      <c r="C385" s="495" t="s">
        <v>619</v>
      </c>
      <c r="D385" s="551" t="s">
        <v>633</v>
      </c>
      <c r="E385" s="496" t="n">
        <v>1</v>
      </c>
      <c r="F385" s="604" t="n">
        <v>1.6037</v>
      </c>
      <c r="G385" s="497" t="n">
        <v>10424</v>
      </c>
      <c r="H385" s="498"/>
      <c r="I385" s="498"/>
      <c r="J385" s="552"/>
      <c r="K385" s="498"/>
      <c r="L385" s="498"/>
      <c r="M385" s="498"/>
      <c r="N385" s="450" t="n">
        <v>10424</v>
      </c>
      <c r="O385" s="490" t="n">
        <f aca="false">N385*E385</f>
        <v>10424</v>
      </c>
      <c r="P385" s="499" t="n">
        <v>125088</v>
      </c>
    </row>
    <row r="386" customFormat="false" ht="12.75" hidden="false" customHeight="false" outlineLevel="0" collapsed="false">
      <c r="A386" s="493" t="n">
        <v>5</v>
      </c>
      <c r="B386" s="494" t="s">
        <v>645</v>
      </c>
      <c r="C386" s="495"/>
      <c r="D386" s="551" t="s">
        <v>633</v>
      </c>
      <c r="E386" s="496" t="n">
        <v>1</v>
      </c>
      <c r="F386" s="604" t="n">
        <v>1.539</v>
      </c>
      <c r="G386" s="497" t="n">
        <v>10004</v>
      </c>
      <c r="H386" s="498"/>
      <c r="I386" s="498"/>
      <c r="J386" s="552"/>
      <c r="K386" s="498"/>
      <c r="L386" s="498"/>
      <c r="M386" s="498"/>
      <c r="N386" s="450" t="n">
        <v>10004</v>
      </c>
      <c r="O386" s="490" t="n">
        <f aca="false">N386*E386</f>
        <v>10004</v>
      </c>
      <c r="P386" s="499" t="n">
        <v>120048</v>
      </c>
    </row>
    <row r="387" customFormat="false" ht="12.75" hidden="false" customHeight="false" outlineLevel="0" collapsed="false">
      <c r="A387" s="493" t="n">
        <v>6</v>
      </c>
      <c r="B387" s="494" t="s">
        <v>670</v>
      </c>
      <c r="C387" s="495"/>
      <c r="D387" s="551" t="s">
        <v>633</v>
      </c>
      <c r="E387" s="496" t="n">
        <v>1</v>
      </c>
      <c r="F387" s="455" t="n">
        <v>1.539</v>
      </c>
      <c r="G387" s="497" t="n">
        <v>10004</v>
      </c>
      <c r="H387" s="498"/>
      <c r="I387" s="498"/>
      <c r="J387" s="552"/>
      <c r="K387" s="498"/>
      <c r="L387" s="498"/>
      <c r="M387" s="498"/>
      <c r="N387" s="450" t="n">
        <v>10004</v>
      </c>
      <c r="O387" s="490" t="n">
        <f aca="false">N387*E387</f>
        <v>10004</v>
      </c>
      <c r="P387" s="499" t="n">
        <v>120048</v>
      </c>
    </row>
    <row r="388" customFormat="false" ht="12.75" hidden="false" customHeight="false" outlineLevel="0" collapsed="false">
      <c r="A388" s="493" t="n">
        <v>7</v>
      </c>
      <c r="B388" s="494" t="s">
        <v>649</v>
      </c>
      <c r="C388" s="594"/>
      <c r="D388" s="551" t="n">
        <v>3229</v>
      </c>
      <c r="E388" s="496" t="n">
        <v>1</v>
      </c>
      <c r="F388" s="455" t="n">
        <v>1.459</v>
      </c>
      <c r="G388" s="497" t="n">
        <v>9484</v>
      </c>
      <c r="H388" s="498"/>
      <c r="I388" s="498"/>
      <c r="J388" s="552"/>
      <c r="K388" s="498"/>
      <c r="L388" s="498"/>
      <c r="M388" s="498"/>
      <c r="N388" s="450" t="n">
        <v>9484</v>
      </c>
      <c r="O388" s="490" t="n">
        <f aca="false">N388*E388</f>
        <v>9484</v>
      </c>
      <c r="P388" s="499" t="n">
        <v>113808</v>
      </c>
    </row>
    <row r="389" customFormat="false" ht="12.75" hidden="false" customHeight="false" outlineLevel="0" collapsed="false">
      <c r="A389" s="493" t="n">
        <v>8</v>
      </c>
      <c r="B389" s="494" t="s">
        <v>634</v>
      </c>
      <c r="C389" s="551"/>
      <c r="D389" s="551" t="n">
        <v>3231</v>
      </c>
      <c r="E389" s="496" t="n">
        <v>1</v>
      </c>
      <c r="F389" s="455" t="n">
        <v>1.459</v>
      </c>
      <c r="G389" s="497" t="n">
        <v>9484</v>
      </c>
      <c r="H389" s="498"/>
      <c r="I389" s="498"/>
      <c r="J389" s="552" t="s">
        <v>669</v>
      </c>
      <c r="K389" s="498" t="n">
        <v>6164.6</v>
      </c>
      <c r="L389" s="498"/>
      <c r="M389" s="498"/>
      <c r="N389" s="450" t="n">
        <v>15648.6</v>
      </c>
      <c r="O389" s="490" t="n">
        <f aca="false">N389*E389</f>
        <v>15648.6</v>
      </c>
      <c r="P389" s="499" t="n">
        <v>187783.2</v>
      </c>
    </row>
    <row r="390" customFormat="false" ht="12.75" hidden="false" customHeight="false" outlineLevel="0" collapsed="false">
      <c r="A390" s="493" t="n">
        <v>9</v>
      </c>
      <c r="B390" s="494" t="s">
        <v>650</v>
      </c>
      <c r="C390" s="551" t="s">
        <v>617</v>
      </c>
      <c r="D390" s="551" t="n">
        <v>3231</v>
      </c>
      <c r="E390" s="496" t="n">
        <v>10</v>
      </c>
      <c r="F390" s="455" t="n">
        <v>1.459</v>
      </c>
      <c r="G390" s="497" t="n">
        <v>9484</v>
      </c>
      <c r="H390" s="498"/>
      <c r="I390" s="498"/>
      <c r="J390" s="552"/>
      <c r="K390" s="498"/>
      <c r="L390" s="498"/>
      <c r="M390" s="498"/>
      <c r="N390" s="450" t="n">
        <v>9484</v>
      </c>
      <c r="O390" s="490" t="n">
        <f aca="false">N390*E390</f>
        <v>94840</v>
      </c>
      <c r="P390" s="499" t="n">
        <v>1138080</v>
      </c>
    </row>
    <row r="391" customFormat="false" ht="12.75" hidden="false" customHeight="false" outlineLevel="0" collapsed="false">
      <c r="A391" s="493" t="n">
        <v>10</v>
      </c>
      <c r="B391" s="494" t="s">
        <v>626</v>
      </c>
      <c r="C391" s="495" t="s">
        <v>622</v>
      </c>
      <c r="D391" s="551" t="n">
        <v>3231</v>
      </c>
      <c r="E391" s="496" t="n">
        <v>2</v>
      </c>
      <c r="F391" s="455" t="n">
        <v>1.408</v>
      </c>
      <c r="G391" s="497" t="n">
        <v>9152</v>
      </c>
      <c r="H391" s="498"/>
      <c r="I391" s="498"/>
      <c r="J391" s="552"/>
      <c r="K391" s="498"/>
      <c r="L391" s="498"/>
      <c r="M391" s="498"/>
      <c r="N391" s="450" t="n">
        <v>9152</v>
      </c>
      <c r="O391" s="490" t="n">
        <f aca="false">N391*E391</f>
        <v>18304</v>
      </c>
      <c r="P391" s="499" t="n">
        <v>219648</v>
      </c>
    </row>
    <row r="392" customFormat="false" ht="12.75" hidden="false" customHeight="false" outlineLevel="0" collapsed="false">
      <c r="A392" s="493" t="n">
        <v>11</v>
      </c>
      <c r="B392" s="494" t="s">
        <v>626</v>
      </c>
      <c r="C392" s="495" t="s">
        <v>619</v>
      </c>
      <c r="D392" s="551" t="n">
        <v>3231</v>
      </c>
      <c r="E392" s="496" t="n">
        <v>1</v>
      </c>
      <c r="F392" s="455" t="n">
        <v>1.357</v>
      </c>
      <c r="G392" s="497" t="n">
        <v>8821</v>
      </c>
      <c r="H392" s="498"/>
      <c r="I392" s="498"/>
      <c r="J392" s="552"/>
      <c r="K392" s="498"/>
      <c r="L392" s="498"/>
      <c r="M392" s="498"/>
      <c r="N392" s="450" t="n">
        <v>8821</v>
      </c>
      <c r="O392" s="490" t="n">
        <f aca="false">N392*E392</f>
        <v>8821</v>
      </c>
      <c r="P392" s="499" t="n">
        <v>105852</v>
      </c>
    </row>
    <row r="393" customFormat="false" ht="12.75" hidden="false" customHeight="false" outlineLevel="0" collapsed="false">
      <c r="A393" s="493" t="n">
        <v>12</v>
      </c>
      <c r="B393" s="494" t="s">
        <v>650</v>
      </c>
      <c r="C393" s="495"/>
      <c r="D393" s="551" t="n">
        <v>3231</v>
      </c>
      <c r="E393" s="496" t="n">
        <v>2</v>
      </c>
      <c r="F393" s="455" t="n">
        <v>1.306</v>
      </c>
      <c r="G393" s="497" t="n">
        <v>8489</v>
      </c>
      <c r="H393" s="498"/>
      <c r="I393" s="498"/>
      <c r="J393" s="552"/>
      <c r="K393" s="498"/>
      <c r="L393" s="498"/>
      <c r="M393" s="498"/>
      <c r="N393" s="450" t="n">
        <v>8489</v>
      </c>
      <c r="O393" s="490" t="n">
        <f aca="false">N393*E393</f>
        <v>16978</v>
      </c>
      <c r="P393" s="499" t="n">
        <v>203736</v>
      </c>
    </row>
    <row r="394" customFormat="false" ht="12.75" hidden="false" customHeight="false" outlineLevel="0" collapsed="false">
      <c r="A394" s="493" t="n">
        <v>13</v>
      </c>
      <c r="B394" s="494" t="s">
        <v>671</v>
      </c>
      <c r="C394" s="551" t="s">
        <v>617</v>
      </c>
      <c r="D394" s="551" t="n">
        <v>3231</v>
      </c>
      <c r="E394" s="496" t="n">
        <v>1</v>
      </c>
      <c r="F394" s="455" t="n">
        <v>1.459</v>
      </c>
      <c r="G394" s="497" t="n">
        <v>9484</v>
      </c>
      <c r="H394" s="498"/>
      <c r="I394" s="498"/>
      <c r="J394" s="552"/>
      <c r="K394" s="498"/>
      <c r="L394" s="552" t="s">
        <v>590</v>
      </c>
      <c r="M394" s="498" t="n">
        <v>948.4</v>
      </c>
      <c r="N394" s="450" t="n">
        <v>10432.4</v>
      </c>
      <c r="O394" s="490" t="n">
        <f aca="false">N394*E394</f>
        <v>10432.4</v>
      </c>
      <c r="P394" s="499" t="n">
        <v>125188.8</v>
      </c>
    </row>
    <row r="395" customFormat="false" ht="12.75" hidden="false" customHeight="false" outlineLevel="0" collapsed="false">
      <c r="A395" s="493" t="n">
        <v>14</v>
      </c>
      <c r="B395" s="494" t="s">
        <v>671</v>
      </c>
      <c r="C395" s="551"/>
      <c r="D395" s="551" t="n">
        <v>3231</v>
      </c>
      <c r="E395" s="496" t="n">
        <v>2</v>
      </c>
      <c r="F395" s="455" t="n">
        <v>1.306</v>
      </c>
      <c r="G395" s="497" t="n">
        <v>8489</v>
      </c>
      <c r="H395" s="498"/>
      <c r="I395" s="498"/>
      <c r="J395" s="552"/>
      <c r="K395" s="498"/>
      <c r="L395" s="552" t="s">
        <v>590</v>
      </c>
      <c r="M395" s="498" t="n">
        <v>848.9</v>
      </c>
      <c r="N395" s="450" t="n">
        <v>9337.9</v>
      </c>
      <c r="O395" s="490" t="n">
        <f aca="false">N395*E395</f>
        <v>18675.8</v>
      </c>
      <c r="P395" s="499" t="n">
        <v>336164.4</v>
      </c>
    </row>
    <row r="396" customFormat="false" ht="12.75" hidden="false" customHeight="false" outlineLevel="0" collapsed="false">
      <c r="A396" s="493" t="n">
        <v>15</v>
      </c>
      <c r="B396" s="494" t="s">
        <v>672</v>
      </c>
      <c r="C396" s="495" t="s">
        <v>619</v>
      </c>
      <c r="D396" s="551" t="n">
        <v>3231</v>
      </c>
      <c r="E396" s="496" t="n">
        <v>1</v>
      </c>
      <c r="F396" s="455" t="n">
        <v>1.357</v>
      </c>
      <c r="G396" s="497" t="n">
        <v>8821</v>
      </c>
      <c r="H396" s="498"/>
      <c r="I396" s="498"/>
      <c r="J396" s="552"/>
      <c r="K396" s="498"/>
      <c r="L396" s="498"/>
      <c r="M396" s="498"/>
      <c r="N396" s="450" t="n">
        <v>8821</v>
      </c>
      <c r="O396" s="490" t="n">
        <f aca="false">N396*E396</f>
        <v>8821</v>
      </c>
      <c r="P396" s="499" t="n">
        <v>105852</v>
      </c>
    </row>
    <row r="397" customFormat="false" ht="12.75" hidden="false" customHeight="false" outlineLevel="0" collapsed="false">
      <c r="A397" s="493" t="n">
        <v>16</v>
      </c>
      <c r="B397" s="494" t="s">
        <v>639</v>
      </c>
      <c r="C397" s="495"/>
      <c r="D397" s="551" t="n">
        <v>3231</v>
      </c>
      <c r="E397" s="496" t="n">
        <v>1</v>
      </c>
      <c r="F397" s="455" t="n">
        <v>1.255</v>
      </c>
      <c r="G397" s="497" t="n">
        <v>8158</v>
      </c>
      <c r="H397" s="498"/>
      <c r="I397" s="498"/>
      <c r="J397" s="552"/>
      <c r="K397" s="498"/>
      <c r="L397" s="498"/>
      <c r="M397" s="498"/>
      <c r="N397" s="450" t="n">
        <v>8158</v>
      </c>
      <c r="O397" s="490" t="n">
        <f aca="false">N397*E397</f>
        <v>8158</v>
      </c>
      <c r="P397" s="499" t="n">
        <v>97896</v>
      </c>
    </row>
    <row r="398" customFormat="false" ht="12.75" hidden="false" customHeight="false" outlineLevel="0" collapsed="false">
      <c r="A398" s="493" t="n">
        <v>17</v>
      </c>
      <c r="B398" s="494" t="s">
        <v>647</v>
      </c>
      <c r="C398" s="495"/>
      <c r="D398" s="551" t="n">
        <v>4222</v>
      </c>
      <c r="E398" s="496" t="n">
        <v>2</v>
      </c>
      <c r="F398" s="455" t="n">
        <v>1.204</v>
      </c>
      <c r="G398" s="497" t="n">
        <v>7826</v>
      </c>
      <c r="H398" s="498"/>
      <c r="I398" s="498"/>
      <c r="J398" s="552"/>
      <c r="K398" s="498"/>
      <c r="L398" s="498"/>
      <c r="M398" s="498"/>
      <c r="N398" s="450" t="n">
        <v>7826</v>
      </c>
      <c r="O398" s="490" t="n">
        <f aca="false">N398*E398</f>
        <v>15652</v>
      </c>
      <c r="P398" s="499" t="n">
        <v>187824</v>
      </c>
    </row>
    <row r="399" customFormat="false" ht="12.75" hidden="false" customHeight="false" outlineLevel="0" collapsed="false">
      <c r="A399" s="493" t="n">
        <v>18</v>
      </c>
      <c r="B399" s="494" t="s">
        <v>589</v>
      </c>
      <c r="C399" s="551"/>
      <c r="D399" s="551" t="n">
        <v>5132</v>
      </c>
      <c r="E399" s="496" t="n">
        <v>2</v>
      </c>
      <c r="F399" s="455" t="n">
        <v>1.102</v>
      </c>
      <c r="G399" s="497" t="n">
        <v>7163</v>
      </c>
      <c r="H399" s="498"/>
      <c r="I399" s="498"/>
      <c r="J399" s="552"/>
      <c r="K399" s="498"/>
      <c r="L399" s="552" t="s">
        <v>590</v>
      </c>
      <c r="M399" s="498" t="n">
        <v>716.3</v>
      </c>
      <c r="N399" s="450" t="n">
        <v>7879.3</v>
      </c>
      <c r="O399" s="490" t="n">
        <f aca="false">N399*E399</f>
        <v>15758.6</v>
      </c>
      <c r="P399" s="499" t="n">
        <v>189103.2</v>
      </c>
    </row>
    <row r="400" customFormat="false" ht="13.5" hidden="false" customHeight="false" outlineLevel="0" collapsed="false">
      <c r="A400" s="493" t="n">
        <v>19</v>
      </c>
      <c r="B400" s="501" t="s">
        <v>651</v>
      </c>
      <c r="C400" s="561"/>
      <c r="D400" s="561" t="n">
        <v>9152</v>
      </c>
      <c r="E400" s="503" t="n">
        <v>1</v>
      </c>
      <c r="F400" s="491" t="n">
        <v>1</v>
      </c>
      <c r="G400" s="498" t="n">
        <v>6500</v>
      </c>
      <c r="H400" s="503"/>
      <c r="I400" s="503"/>
      <c r="J400" s="503"/>
      <c r="K400" s="503"/>
      <c r="L400" s="503"/>
      <c r="M400" s="503"/>
      <c r="N400" s="450" t="n">
        <v>6500</v>
      </c>
      <c r="O400" s="490" t="n">
        <f aca="false">N400*E400</f>
        <v>6500</v>
      </c>
      <c r="P400" s="499" t="n">
        <v>39000</v>
      </c>
    </row>
    <row r="401" customFormat="false" ht="15.75" hidden="false" customHeight="true" outlineLevel="0" collapsed="false">
      <c r="A401" s="505" t="s">
        <v>570</v>
      </c>
      <c r="B401" s="505"/>
      <c r="C401" s="505"/>
      <c r="D401" s="505"/>
      <c r="E401" s="506" t="n">
        <f aca="false">SUM(E382:E400)</f>
        <v>41.5</v>
      </c>
      <c r="F401" s="506"/>
      <c r="G401" s="507"/>
      <c r="H401" s="507"/>
      <c r="I401" s="507"/>
      <c r="J401" s="507"/>
      <c r="K401" s="507"/>
      <c r="L401" s="507"/>
      <c r="M401" s="507"/>
      <c r="N401" s="507"/>
      <c r="O401" s="508" t="n">
        <f aca="false">SUM(O382:O400)</f>
        <v>416012.65</v>
      </c>
      <c r="P401" s="470" t="n">
        <v>5065206.6</v>
      </c>
    </row>
    <row r="402" customFormat="false" ht="15" hidden="true" customHeight="false" outlineLevel="0" collapsed="false">
      <c r="A402" s="471"/>
      <c r="B402" s="472" t="s">
        <v>563</v>
      </c>
      <c r="C402" s="473"/>
      <c r="D402" s="473"/>
      <c r="E402" s="509" t="n">
        <v>15.5</v>
      </c>
      <c r="F402" s="509"/>
      <c r="G402" s="509"/>
      <c r="H402" s="509"/>
      <c r="I402" s="509"/>
      <c r="J402" s="509"/>
      <c r="K402" s="509" t="n">
        <v>8069.75</v>
      </c>
      <c r="L402" s="509"/>
      <c r="M402" s="509"/>
      <c r="N402" s="509"/>
      <c r="O402" s="509" t="n">
        <v>177423.25</v>
      </c>
      <c r="P402" s="646" t="n">
        <v>2129079</v>
      </c>
    </row>
    <row r="403" customFormat="false" ht="15" hidden="true" customHeight="false" outlineLevel="0" collapsed="false">
      <c r="A403" s="476"/>
      <c r="B403" s="477" t="s">
        <v>564</v>
      </c>
      <c r="C403" s="478"/>
      <c r="D403" s="478"/>
      <c r="E403" s="480" t="n">
        <v>22</v>
      </c>
      <c r="F403" s="480"/>
      <c r="G403" s="480"/>
      <c r="H403" s="480"/>
      <c r="I403" s="480"/>
      <c r="J403" s="480"/>
      <c r="K403" s="480" t="n">
        <v>6164.6</v>
      </c>
      <c r="L403" s="480"/>
      <c r="M403" s="480" t="n">
        <v>1797.3</v>
      </c>
      <c r="N403" s="480"/>
      <c r="O403" s="480" t="n">
        <v>210016.7</v>
      </c>
      <c r="P403" s="647" t="n">
        <v>2520200.4</v>
      </c>
    </row>
    <row r="404" customFormat="false" ht="15" hidden="true" customHeight="false" outlineLevel="0" collapsed="false">
      <c r="A404" s="476"/>
      <c r="B404" s="477" t="s">
        <v>565</v>
      </c>
      <c r="C404" s="478"/>
      <c r="D404" s="478"/>
      <c r="E404" s="480" t="n">
        <v>2</v>
      </c>
      <c r="F404" s="480"/>
      <c r="G404" s="480"/>
      <c r="H404" s="480"/>
      <c r="I404" s="480"/>
      <c r="J404" s="480"/>
      <c r="K404" s="480"/>
      <c r="L404" s="480"/>
      <c r="M404" s="480" t="n">
        <v>716.3</v>
      </c>
      <c r="N404" s="480"/>
      <c r="O404" s="480" t="n">
        <v>15758.6</v>
      </c>
      <c r="P404" s="647" t="n">
        <v>189103.2</v>
      </c>
    </row>
    <row r="405" customFormat="false" ht="15.75" hidden="true" customHeight="false" outlineLevel="0" collapsed="false">
      <c r="A405" s="527"/>
      <c r="B405" s="528" t="s">
        <v>566</v>
      </c>
      <c r="C405" s="529"/>
      <c r="D405" s="529"/>
      <c r="E405" s="595" t="n">
        <v>3</v>
      </c>
      <c r="F405" s="595"/>
      <c r="G405" s="595"/>
      <c r="H405" s="595"/>
      <c r="I405" s="595"/>
      <c r="J405" s="595"/>
      <c r="K405" s="595"/>
      <c r="L405" s="595"/>
      <c r="M405" s="595"/>
      <c r="N405" s="595"/>
      <c r="O405" s="595" t="n">
        <v>22152</v>
      </c>
      <c r="P405" s="648" t="n">
        <v>226824</v>
      </c>
    </row>
    <row r="406" customFormat="false" ht="15.75" hidden="false" customHeight="true" outlineLevel="0" collapsed="false">
      <c r="A406" s="601" t="s">
        <v>673</v>
      </c>
      <c r="B406" s="601"/>
      <c r="C406" s="601"/>
      <c r="D406" s="601"/>
      <c r="E406" s="601"/>
      <c r="F406" s="601"/>
      <c r="G406" s="601"/>
      <c r="H406" s="601"/>
      <c r="I406" s="601"/>
      <c r="J406" s="601"/>
      <c r="K406" s="601"/>
      <c r="L406" s="601"/>
      <c r="M406" s="601"/>
      <c r="N406" s="601"/>
      <c r="O406" s="601"/>
      <c r="P406" s="601"/>
    </row>
    <row r="407" customFormat="false" ht="12.75" hidden="false" customHeight="false" outlineLevel="0" collapsed="false">
      <c r="A407" s="487" t="n">
        <v>1</v>
      </c>
      <c r="B407" s="488" t="s">
        <v>643</v>
      </c>
      <c r="C407" s="489"/>
      <c r="D407" s="489" t="s">
        <v>556</v>
      </c>
      <c r="E407" s="490" t="n">
        <v>1</v>
      </c>
      <c r="F407" s="491" t="n">
        <v>1.91</v>
      </c>
      <c r="G407" s="490" t="n">
        <v>12415</v>
      </c>
      <c r="H407" s="490"/>
      <c r="I407" s="490"/>
      <c r="J407" s="593" t="s">
        <v>644</v>
      </c>
      <c r="K407" s="490" t="n">
        <v>6828.25</v>
      </c>
      <c r="L407" s="490"/>
      <c r="M407" s="490"/>
      <c r="N407" s="450" t="n">
        <v>19243.25</v>
      </c>
      <c r="O407" s="490" t="n">
        <v>19243.25</v>
      </c>
      <c r="P407" s="492" t="n">
        <v>230919</v>
      </c>
    </row>
    <row r="408" customFormat="false" ht="12.75" hidden="false" customHeight="false" outlineLevel="0" collapsed="false">
      <c r="A408" s="493" t="n">
        <v>2</v>
      </c>
      <c r="B408" s="494" t="s">
        <v>645</v>
      </c>
      <c r="C408" s="551" t="s">
        <v>617</v>
      </c>
      <c r="D408" s="551" t="s">
        <v>633</v>
      </c>
      <c r="E408" s="496" t="n">
        <v>8.5</v>
      </c>
      <c r="F408" s="604" t="n">
        <v>1.7331</v>
      </c>
      <c r="G408" s="497" t="n">
        <v>11265</v>
      </c>
      <c r="H408" s="498"/>
      <c r="I408" s="498"/>
      <c r="J408" s="552"/>
      <c r="K408" s="498"/>
      <c r="L408" s="498"/>
      <c r="M408" s="498"/>
      <c r="N408" s="450" t="n">
        <v>11265</v>
      </c>
      <c r="O408" s="498" t="n">
        <v>95752.5</v>
      </c>
      <c r="P408" s="499" t="n">
        <v>1149030</v>
      </c>
    </row>
    <row r="409" customFormat="false" ht="12.75" hidden="false" customHeight="false" outlineLevel="0" collapsed="false">
      <c r="A409" s="493" t="n">
        <v>3</v>
      </c>
      <c r="B409" s="494" t="s">
        <v>645</v>
      </c>
      <c r="C409" s="495" t="s">
        <v>622</v>
      </c>
      <c r="D409" s="551" t="s">
        <v>633</v>
      </c>
      <c r="E409" s="496" t="n">
        <v>2</v>
      </c>
      <c r="F409" s="604" t="n">
        <v>1.6684</v>
      </c>
      <c r="G409" s="497" t="n">
        <v>10845</v>
      </c>
      <c r="H409" s="498"/>
      <c r="I409" s="498"/>
      <c r="J409" s="552"/>
      <c r="K409" s="498"/>
      <c r="L409" s="498"/>
      <c r="M409" s="498"/>
      <c r="N409" s="450" t="n">
        <v>10845</v>
      </c>
      <c r="O409" s="498" t="n">
        <v>21690</v>
      </c>
      <c r="P409" s="499" t="n">
        <v>260280</v>
      </c>
    </row>
    <row r="410" customFormat="false" ht="12.75" hidden="false" customHeight="false" outlineLevel="0" collapsed="false">
      <c r="A410" s="493" t="n">
        <v>5</v>
      </c>
      <c r="B410" s="494" t="s">
        <v>645</v>
      </c>
      <c r="C410" s="495"/>
      <c r="D410" s="551" t="s">
        <v>633</v>
      </c>
      <c r="E410" s="496" t="n">
        <v>2</v>
      </c>
      <c r="F410" s="455" t="n">
        <v>1.539</v>
      </c>
      <c r="G410" s="497" t="n">
        <v>10004</v>
      </c>
      <c r="H410" s="498"/>
      <c r="I410" s="498"/>
      <c r="J410" s="552"/>
      <c r="K410" s="498"/>
      <c r="L410" s="498"/>
      <c r="M410" s="498"/>
      <c r="N410" s="450" t="n">
        <v>10004</v>
      </c>
      <c r="O410" s="498" t="n">
        <v>20008</v>
      </c>
      <c r="P410" s="499" t="n">
        <v>240096</v>
      </c>
    </row>
    <row r="411" customFormat="false" ht="12.75" hidden="false" customHeight="false" outlineLevel="0" collapsed="false">
      <c r="A411" s="493" t="n">
        <v>6</v>
      </c>
      <c r="B411" s="494" t="s">
        <v>634</v>
      </c>
      <c r="C411" s="551"/>
      <c r="D411" s="551" t="n">
        <v>3231</v>
      </c>
      <c r="E411" s="496" t="n">
        <v>1</v>
      </c>
      <c r="F411" s="455" t="n">
        <v>1.459</v>
      </c>
      <c r="G411" s="497" t="n">
        <v>9484</v>
      </c>
      <c r="H411" s="498"/>
      <c r="I411" s="498"/>
      <c r="J411" s="552" t="s">
        <v>646</v>
      </c>
      <c r="K411" s="498" t="n">
        <v>5690.4</v>
      </c>
      <c r="L411" s="498"/>
      <c r="M411" s="498"/>
      <c r="N411" s="450" t="n">
        <v>15174.4</v>
      </c>
      <c r="O411" s="498" t="n">
        <v>15174.4</v>
      </c>
      <c r="P411" s="499" t="n">
        <v>182092.8</v>
      </c>
    </row>
    <row r="412" customFormat="false" ht="12.75" hidden="false" customHeight="false" outlineLevel="0" collapsed="false">
      <c r="A412" s="493" t="n">
        <v>7</v>
      </c>
      <c r="B412" s="494" t="s">
        <v>650</v>
      </c>
      <c r="C412" s="551" t="s">
        <v>617</v>
      </c>
      <c r="D412" s="551" t="n">
        <v>3231</v>
      </c>
      <c r="E412" s="496" t="n">
        <v>5</v>
      </c>
      <c r="F412" s="455" t="n">
        <v>1.459</v>
      </c>
      <c r="G412" s="497" t="n">
        <v>9484</v>
      </c>
      <c r="H412" s="498"/>
      <c r="I412" s="498"/>
      <c r="J412" s="552"/>
      <c r="K412" s="498"/>
      <c r="L412" s="498"/>
      <c r="M412" s="498"/>
      <c r="N412" s="450" t="n">
        <v>9484</v>
      </c>
      <c r="O412" s="498" t="n">
        <v>47420</v>
      </c>
      <c r="P412" s="499" t="n">
        <v>569040</v>
      </c>
    </row>
    <row r="413" customFormat="false" ht="12.75" hidden="false" customHeight="false" outlineLevel="0" collapsed="false">
      <c r="A413" s="493" t="n">
        <v>8</v>
      </c>
      <c r="B413" s="494" t="s">
        <v>650</v>
      </c>
      <c r="C413" s="495" t="s">
        <v>622</v>
      </c>
      <c r="D413" s="551" t="n">
        <v>3231</v>
      </c>
      <c r="E413" s="496" t="n">
        <v>1</v>
      </c>
      <c r="F413" s="455" t="n">
        <v>1.408</v>
      </c>
      <c r="G413" s="497" t="n">
        <v>9152</v>
      </c>
      <c r="H413" s="498"/>
      <c r="I413" s="498"/>
      <c r="J413" s="552"/>
      <c r="K413" s="498"/>
      <c r="L413" s="498"/>
      <c r="M413" s="498"/>
      <c r="N413" s="450" t="n">
        <v>9152</v>
      </c>
      <c r="O413" s="498" t="n">
        <f aca="false">N413*E413</f>
        <v>9152</v>
      </c>
      <c r="P413" s="499" t="n">
        <v>219648</v>
      </c>
    </row>
    <row r="414" customFormat="false" ht="12.75" hidden="false" customHeight="false" outlineLevel="0" collapsed="false">
      <c r="A414" s="493" t="n">
        <v>9</v>
      </c>
      <c r="B414" s="494" t="s">
        <v>626</v>
      </c>
      <c r="C414" s="495" t="s">
        <v>619</v>
      </c>
      <c r="D414" s="551" t="n">
        <v>3231</v>
      </c>
      <c r="E414" s="496" t="n">
        <v>2</v>
      </c>
      <c r="F414" s="455" t="n">
        <v>1.357</v>
      </c>
      <c r="G414" s="497" t="n">
        <v>8821</v>
      </c>
      <c r="H414" s="498"/>
      <c r="I414" s="498"/>
      <c r="J414" s="552"/>
      <c r="K414" s="498"/>
      <c r="L414" s="498"/>
      <c r="M414" s="498"/>
      <c r="N414" s="450" t="n">
        <v>8821</v>
      </c>
      <c r="O414" s="498" t="n">
        <v>17642</v>
      </c>
      <c r="P414" s="499" t="n">
        <v>211704</v>
      </c>
    </row>
    <row r="415" customFormat="false" ht="12.75" hidden="false" customHeight="false" outlineLevel="0" collapsed="false">
      <c r="A415" s="493" t="n">
        <v>10</v>
      </c>
      <c r="B415" s="494" t="s">
        <v>650</v>
      </c>
      <c r="C415" s="594"/>
      <c r="D415" s="551" t="n">
        <v>3231</v>
      </c>
      <c r="E415" s="496" t="n">
        <v>7</v>
      </c>
      <c r="F415" s="455" t="n">
        <v>1.306</v>
      </c>
      <c r="G415" s="497" t="n">
        <v>8489</v>
      </c>
      <c r="H415" s="498"/>
      <c r="I415" s="498"/>
      <c r="J415" s="552"/>
      <c r="K415" s="498"/>
      <c r="L415" s="498"/>
      <c r="M415" s="498"/>
      <c r="N415" s="450" t="n">
        <v>8489</v>
      </c>
      <c r="O415" s="498" t="n">
        <v>59423</v>
      </c>
      <c r="P415" s="499" t="n">
        <v>713076</v>
      </c>
    </row>
    <row r="416" customFormat="false" ht="12.75" hidden="false" customHeight="false" outlineLevel="0" collapsed="false">
      <c r="A416" s="493" t="n">
        <v>11</v>
      </c>
      <c r="B416" s="494" t="s">
        <v>647</v>
      </c>
      <c r="C416" s="495"/>
      <c r="D416" s="551" t="n">
        <v>4222</v>
      </c>
      <c r="E416" s="496" t="n">
        <v>2</v>
      </c>
      <c r="F416" s="455" t="n">
        <v>1.204</v>
      </c>
      <c r="G416" s="497" t="n">
        <v>7826</v>
      </c>
      <c r="H416" s="498"/>
      <c r="I416" s="498"/>
      <c r="J416" s="552"/>
      <c r="K416" s="498"/>
      <c r="L416" s="498"/>
      <c r="M416" s="498"/>
      <c r="N416" s="450" t="n">
        <v>7826</v>
      </c>
      <c r="O416" s="498" t="n">
        <v>15652</v>
      </c>
      <c r="P416" s="499" t="n">
        <v>187824</v>
      </c>
    </row>
    <row r="417" customFormat="false" ht="13.5" hidden="false" customHeight="false" outlineLevel="0" collapsed="false">
      <c r="A417" s="500" t="n">
        <v>12</v>
      </c>
      <c r="B417" s="501" t="s">
        <v>589</v>
      </c>
      <c r="C417" s="502"/>
      <c r="D417" s="561" t="n">
        <v>5132</v>
      </c>
      <c r="E417" s="503" t="n">
        <v>2</v>
      </c>
      <c r="F417" s="491" t="n">
        <v>1.102</v>
      </c>
      <c r="G417" s="498" t="n">
        <v>7163</v>
      </c>
      <c r="H417" s="503"/>
      <c r="I417" s="503"/>
      <c r="J417" s="606"/>
      <c r="K417" s="503"/>
      <c r="L417" s="552" t="s">
        <v>590</v>
      </c>
      <c r="M417" s="503" t="n">
        <v>716.3</v>
      </c>
      <c r="N417" s="450" t="n">
        <v>7879.3</v>
      </c>
      <c r="O417" s="503" t="n">
        <v>15758.6</v>
      </c>
      <c r="P417" s="504" t="n">
        <v>189103.2</v>
      </c>
    </row>
    <row r="418" customFormat="false" ht="15.75" hidden="false" customHeight="true" outlineLevel="0" collapsed="false">
      <c r="A418" s="505" t="s">
        <v>570</v>
      </c>
      <c r="B418" s="505"/>
      <c r="C418" s="505"/>
      <c r="D418" s="505"/>
      <c r="E418" s="506" t="n">
        <f aca="false">SUM(E407:E417)</f>
        <v>33.5</v>
      </c>
      <c r="F418" s="506"/>
      <c r="G418" s="507"/>
      <c r="H418" s="507"/>
      <c r="I418" s="507"/>
      <c r="J418" s="507"/>
      <c r="K418" s="507"/>
      <c r="L418" s="507"/>
      <c r="M418" s="507"/>
      <c r="N418" s="507"/>
      <c r="O418" s="508" t="n">
        <f aca="false">SUM(O407:O417)</f>
        <v>336915.75</v>
      </c>
      <c r="P418" s="470" t="n">
        <v>4152813</v>
      </c>
    </row>
    <row r="419" customFormat="false" ht="15" hidden="true" customHeight="false" outlineLevel="0" collapsed="false">
      <c r="A419" s="471"/>
      <c r="B419" s="472" t="s">
        <v>563</v>
      </c>
      <c r="C419" s="473"/>
      <c r="D419" s="473"/>
      <c r="E419" s="474" t="n">
        <v>13.5</v>
      </c>
      <c r="F419" s="474"/>
      <c r="G419" s="474"/>
      <c r="H419" s="474"/>
      <c r="I419" s="474"/>
      <c r="J419" s="474"/>
      <c r="K419" s="474"/>
      <c r="L419" s="474"/>
      <c r="M419" s="474"/>
      <c r="N419" s="474"/>
      <c r="O419" s="474" t="n">
        <v>156693.75</v>
      </c>
      <c r="P419" s="475" t="n">
        <v>1880325</v>
      </c>
    </row>
    <row r="420" customFormat="false" ht="15" hidden="true" customHeight="false" outlineLevel="0" collapsed="false">
      <c r="A420" s="476"/>
      <c r="B420" s="477" t="s">
        <v>564</v>
      </c>
      <c r="C420" s="478"/>
      <c r="D420" s="478"/>
      <c r="E420" s="452" t="n">
        <v>17</v>
      </c>
      <c r="F420" s="452"/>
      <c r="G420" s="452"/>
      <c r="H420" s="452"/>
      <c r="I420" s="452"/>
      <c r="J420" s="452"/>
      <c r="K420" s="452" t="n">
        <v>5690.4</v>
      </c>
      <c r="L420" s="452"/>
      <c r="M420" s="452"/>
      <c r="N420" s="452"/>
      <c r="O420" s="452" t="n">
        <v>157963.4</v>
      </c>
      <c r="P420" s="479" t="n">
        <v>1895560.8</v>
      </c>
    </row>
    <row r="421" customFormat="false" ht="15" hidden="true" customHeight="false" outlineLevel="0" collapsed="false">
      <c r="A421" s="476"/>
      <c r="B421" s="477" t="s">
        <v>565</v>
      </c>
      <c r="C421" s="478"/>
      <c r="D421" s="478"/>
      <c r="E421" s="452" t="n">
        <v>2</v>
      </c>
      <c r="F421" s="452"/>
      <c r="G421" s="452"/>
      <c r="H421" s="452"/>
      <c r="I421" s="452"/>
      <c r="J421" s="452"/>
      <c r="K421" s="452"/>
      <c r="L421" s="452"/>
      <c r="M421" s="452" t="n">
        <v>716.3</v>
      </c>
      <c r="N421" s="452"/>
      <c r="O421" s="452" t="n">
        <v>15758.6</v>
      </c>
      <c r="P421" s="479" t="n">
        <v>189103.2</v>
      </c>
    </row>
    <row r="422" customFormat="false" ht="15.75" hidden="true" customHeight="false" outlineLevel="0" collapsed="false">
      <c r="A422" s="527"/>
      <c r="B422" s="528" t="s">
        <v>566</v>
      </c>
      <c r="C422" s="529"/>
      <c r="D422" s="529"/>
      <c r="E422" s="530" t="n">
        <v>2</v>
      </c>
      <c r="F422" s="530"/>
      <c r="G422" s="530"/>
      <c r="H422" s="530"/>
      <c r="I422" s="530"/>
      <c r="J422" s="530"/>
      <c r="K422" s="530"/>
      <c r="L422" s="530"/>
      <c r="M422" s="530" t="n">
        <v>0</v>
      </c>
      <c r="N422" s="530"/>
      <c r="O422" s="530" t="n">
        <v>15652</v>
      </c>
      <c r="P422" s="531" t="n">
        <v>187824</v>
      </c>
    </row>
    <row r="423" customFormat="false" ht="15.75" hidden="false" customHeight="true" outlineLevel="0" collapsed="false">
      <c r="A423" s="601" t="s">
        <v>674</v>
      </c>
      <c r="B423" s="601"/>
      <c r="C423" s="601"/>
      <c r="D423" s="601"/>
      <c r="E423" s="601"/>
      <c r="F423" s="601"/>
      <c r="G423" s="601"/>
      <c r="H423" s="601"/>
      <c r="I423" s="601"/>
      <c r="J423" s="601"/>
      <c r="K423" s="601"/>
      <c r="L423" s="601"/>
      <c r="M423" s="601"/>
      <c r="N423" s="601"/>
      <c r="O423" s="601"/>
      <c r="P423" s="601"/>
    </row>
    <row r="424" customFormat="false" ht="12.75" hidden="false" customHeight="false" outlineLevel="0" collapsed="false">
      <c r="A424" s="487" t="n">
        <v>1</v>
      </c>
      <c r="B424" s="488" t="s">
        <v>643</v>
      </c>
      <c r="C424" s="489"/>
      <c r="D424" s="489" t="s">
        <v>556</v>
      </c>
      <c r="E424" s="490" t="n">
        <v>1</v>
      </c>
      <c r="F424" s="491" t="n">
        <v>1.91</v>
      </c>
      <c r="G424" s="490" t="n">
        <v>12415</v>
      </c>
      <c r="H424" s="490"/>
      <c r="I424" s="490"/>
      <c r="J424" s="593" t="s">
        <v>644</v>
      </c>
      <c r="K424" s="490" t="n">
        <v>6828.25</v>
      </c>
      <c r="L424" s="490"/>
      <c r="M424" s="490"/>
      <c r="N424" s="450" t="n">
        <v>19243.25</v>
      </c>
      <c r="O424" s="490" t="n">
        <f aca="false">N424*E424</f>
        <v>19243.25</v>
      </c>
      <c r="P424" s="492" t="n">
        <v>230919</v>
      </c>
    </row>
    <row r="425" customFormat="false" ht="12.75" hidden="false" customHeight="false" outlineLevel="0" collapsed="false">
      <c r="A425" s="493" t="n">
        <v>2</v>
      </c>
      <c r="B425" s="494" t="s">
        <v>661</v>
      </c>
      <c r="C425" s="551" t="s">
        <v>617</v>
      </c>
      <c r="D425" s="551" t="s">
        <v>633</v>
      </c>
      <c r="E425" s="496" t="n">
        <f aca="false">4+1</f>
        <v>5</v>
      </c>
      <c r="F425" s="604" t="n">
        <v>1.7331</v>
      </c>
      <c r="G425" s="497" t="n">
        <v>11265</v>
      </c>
      <c r="H425" s="498"/>
      <c r="I425" s="498"/>
      <c r="J425" s="552"/>
      <c r="K425" s="498"/>
      <c r="L425" s="498"/>
      <c r="M425" s="498"/>
      <c r="N425" s="450" t="n">
        <v>11265</v>
      </c>
      <c r="O425" s="490" t="n">
        <f aca="false">N425*E425</f>
        <v>56325</v>
      </c>
      <c r="P425" s="499" t="n">
        <v>675900</v>
      </c>
    </row>
    <row r="426" customFormat="false" ht="12.75" hidden="false" customHeight="false" outlineLevel="0" collapsed="false">
      <c r="A426" s="493" t="n">
        <v>3</v>
      </c>
      <c r="B426" s="494" t="s">
        <v>661</v>
      </c>
      <c r="C426" s="495" t="s">
        <v>622</v>
      </c>
      <c r="D426" s="551" t="s">
        <v>633</v>
      </c>
      <c r="E426" s="496" t="n">
        <f aca="false">4-1</f>
        <v>3</v>
      </c>
      <c r="F426" s="604" t="n">
        <v>1.6684</v>
      </c>
      <c r="G426" s="497" t="n">
        <v>10845</v>
      </c>
      <c r="H426" s="498"/>
      <c r="I426" s="498"/>
      <c r="J426" s="552"/>
      <c r="K426" s="498"/>
      <c r="L426" s="498"/>
      <c r="M426" s="498"/>
      <c r="N426" s="450" t="n">
        <v>10845</v>
      </c>
      <c r="O426" s="490" t="n">
        <f aca="false">N426*E426</f>
        <v>32535</v>
      </c>
      <c r="P426" s="499" t="n">
        <v>520560</v>
      </c>
    </row>
    <row r="427" customFormat="false" ht="12.75" hidden="false" customHeight="false" outlineLevel="0" collapsed="false">
      <c r="A427" s="493" t="n">
        <v>4</v>
      </c>
      <c r="B427" s="494" t="s">
        <v>655</v>
      </c>
      <c r="C427" s="495"/>
      <c r="D427" s="551" t="s">
        <v>633</v>
      </c>
      <c r="E427" s="496" t="n">
        <v>1</v>
      </c>
      <c r="F427" s="455" t="n">
        <v>1.539</v>
      </c>
      <c r="G427" s="497" t="n">
        <v>10004</v>
      </c>
      <c r="H427" s="498"/>
      <c r="I427" s="498"/>
      <c r="J427" s="552"/>
      <c r="K427" s="498"/>
      <c r="L427" s="498"/>
      <c r="M427" s="498"/>
      <c r="N427" s="450" t="n">
        <v>10004</v>
      </c>
      <c r="O427" s="490" t="n">
        <f aca="false">N427*E427</f>
        <v>10004</v>
      </c>
      <c r="P427" s="499" t="n">
        <v>120048</v>
      </c>
    </row>
    <row r="428" customFormat="false" ht="12.75" hidden="false" customHeight="false" outlineLevel="0" collapsed="false">
      <c r="A428" s="493" t="n">
        <v>5</v>
      </c>
      <c r="B428" s="494" t="s">
        <v>645</v>
      </c>
      <c r="C428" s="495" t="s">
        <v>619</v>
      </c>
      <c r="D428" s="594" t="s">
        <v>633</v>
      </c>
      <c r="E428" s="496" t="n">
        <v>1</v>
      </c>
      <c r="F428" s="455" t="n">
        <v>1.6037</v>
      </c>
      <c r="G428" s="497" t="n">
        <v>10424</v>
      </c>
      <c r="H428" s="498"/>
      <c r="I428" s="498"/>
      <c r="J428" s="552"/>
      <c r="K428" s="498"/>
      <c r="L428" s="498"/>
      <c r="M428" s="498"/>
      <c r="N428" s="450" t="n">
        <v>10424</v>
      </c>
      <c r="O428" s="490" t="n">
        <f aca="false">N428*E428</f>
        <v>10424</v>
      </c>
      <c r="P428" s="499" t="n">
        <v>125088</v>
      </c>
    </row>
    <row r="429" customFormat="false" ht="12.75" hidden="false" customHeight="false" outlineLevel="0" collapsed="false">
      <c r="A429" s="493" t="n">
        <v>6</v>
      </c>
      <c r="B429" s="494" t="s">
        <v>675</v>
      </c>
      <c r="C429" s="551" t="s">
        <v>619</v>
      </c>
      <c r="D429" s="551" t="s">
        <v>633</v>
      </c>
      <c r="E429" s="496" t="n">
        <v>1</v>
      </c>
      <c r="F429" s="455" t="n">
        <v>1.6037</v>
      </c>
      <c r="G429" s="497" t="n">
        <v>10424</v>
      </c>
      <c r="H429" s="498"/>
      <c r="I429" s="498"/>
      <c r="J429" s="552"/>
      <c r="K429" s="498"/>
      <c r="L429" s="498"/>
      <c r="M429" s="498"/>
      <c r="N429" s="450" t="n">
        <v>10424</v>
      </c>
      <c r="O429" s="490" t="n">
        <f aca="false">N429*E429</f>
        <v>10424</v>
      </c>
      <c r="P429" s="499" t="n">
        <v>125088</v>
      </c>
    </row>
    <row r="430" customFormat="false" ht="12.75" hidden="false" customHeight="false" outlineLevel="0" collapsed="false">
      <c r="A430" s="493" t="n">
        <v>7</v>
      </c>
      <c r="B430" s="494" t="s">
        <v>634</v>
      </c>
      <c r="C430" s="594"/>
      <c r="D430" s="551" t="n">
        <v>3231</v>
      </c>
      <c r="E430" s="496" t="n">
        <v>1</v>
      </c>
      <c r="F430" s="455" t="n">
        <v>1.459</v>
      </c>
      <c r="G430" s="497" t="n">
        <v>9484</v>
      </c>
      <c r="H430" s="498"/>
      <c r="I430" s="498"/>
      <c r="J430" s="552" t="s">
        <v>646</v>
      </c>
      <c r="K430" s="498" t="n">
        <v>5690.4</v>
      </c>
      <c r="L430" s="498"/>
      <c r="M430" s="498"/>
      <c r="N430" s="450" t="n">
        <v>15174.4</v>
      </c>
      <c r="O430" s="490" t="n">
        <f aca="false">N430*E430</f>
        <v>15174.4</v>
      </c>
      <c r="P430" s="499" t="n">
        <v>182092.8</v>
      </c>
    </row>
    <row r="431" customFormat="false" ht="12.75" hidden="false" customHeight="false" outlineLevel="0" collapsed="false">
      <c r="A431" s="493" t="n">
        <v>8</v>
      </c>
      <c r="B431" s="494" t="s">
        <v>650</v>
      </c>
      <c r="C431" s="551" t="s">
        <v>617</v>
      </c>
      <c r="D431" s="551" t="n">
        <v>3231</v>
      </c>
      <c r="E431" s="496" t="n">
        <v>0.5</v>
      </c>
      <c r="F431" s="455" t="n">
        <v>1.459</v>
      </c>
      <c r="G431" s="497" t="n">
        <v>9484</v>
      </c>
      <c r="H431" s="498"/>
      <c r="I431" s="498"/>
      <c r="J431" s="552"/>
      <c r="K431" s="498"/>
      <c r="L431" s="498"/>
      <c r="M431" s="498"/>
      <c r="N431" s="450" t="n">
        <v>9484</v>
      </c>
      <c r="O431" s="490" t="n">
        <f aca="false">N431*E431</f>
        <v>4742</v>
      </c>
      <c r="P431" s="499" t="n">
        <v>56904</v>
      </c>
    </row>
    <row r="432" customFormat="false" ht="12.75" hidden="false" customHeight="false" outlineLevel="0" collapsed="false">
      <c r="A432" s="493" t="n">
        <v>9</v>
      </c>
      <c r="B432" s="494" t="s">
        <v>650</v>
      </c>
      <c r="C432" s="495" t="s">
        <v>619</v>
      </c>
      <c r="D432" s="551" t="n">
        <v>3231</v>
      </c>
      <c r="E432" s="496" t="n">
        <v>2</v>
      </c>
      <c r="F432" s="455" t="n">
        <v>1.357</v>
      </c>
      <c r="G432" s="497" t="n">
        <v>8821</v>
      </c>
      <c r="H432" s="498"/>
      <c r="I432" s="498"/>
      <c r="J432" s="552"/>
      <c r="K432" s="498"/>
      <c r="L432" s="498"/>
      <c r="M432" s="498"/>
      <c r="N432" s="450" t="n">
        <v>8821</v>
      </c>
      <c r="O432" s="490" t="n">
        <f aca="false">N432*E432</f>
        <v>17642</v>
      </c>
      <c r="P432" s="499" t="n">
        <v>211704</v>
      </c>
    </row>
    <row r="433" customFormat="false" ht="12.75" hidden="false" customHeight="false" outlineLevel="0" collapsed="false">
      <c r="A433" s="493" t="n">
        <v>10</v>
      </c>
      <c r="B433" s="494" t="s">
        <v>650</v>
      </c>
      <c r="C433" s="495" t="s">
        <v>622</v>
      </c>
      <c r="D433" s="551" t="n">
        <v>3231</v>
      </c>
      <c r="E433" s="496" t="n">
        <v>5</v>
      </c>
      <c r="F433" s="455" t="n">
        <v>1.408</v>
      </c>
      <c r="G433" s="497" t="n">
        <v>9152</v>
      </c>
      <c r="H433" s="498"/>
      <c r="I433" s="498"/>
      <c r="J433" s="552"/>
      <c r="K433" s="498"/>
      <c r="L433" s="498"/>
      <c r="M433" s="498"/>
      <c r="N433" s="450" t="n">
        <v>9152</v>
      </c>
      <c r="O433" s="490" t="n">
        <f aca="false">N433*E433</f>
        <v>45760</v>
      </c>
      <c r="P433" s="499" t="n">
        <v>658944</v>
      </c>
    </row>
    <row r="434" customFormat="false" ht="12.75" hidden="false" customHeight="false" outlineLevel="0" collapsed="false">
      <c r="A434" s="493" t="n">
        <v>11</v>
      </c>
      <c r="B434" s="649" t="s">
        <v>650</v>
      </c>
      <c r="C434" s="594"/>
      <c r="D434" s="594" t="n">
        <v>3231</v>
      </c>
      <c r="E434" s="496" t="n">
        <v>3</v>
      </c>
      <c r="F434" s="455" t="n">
        <v>1.306</v>
      </c>
      <c r="G434" s="497" t="n">
        <v>8489</v>
      </c>
      <c r="H434" s="498"/>
      <c r="I434" s="498"/>
      <c r="J434" s="552"/>
      <c r="K434" s="498"/>
      <c r="L434" s="498"/>
      <c r="M434" s="498"/>
      <c r="N434" s="450" t="n">
        <v>8489</v>
      </c>
      <c r="O434" s="490" t="n">
        <f aca="false">N434*E434</f>
        <v>25467</v>
      </c>
      <c r="P434" s="499" t="n">
        <v>407472</v>
      </c>
    </row>
    <row r="435" customFormat="false" ht="12.75" hidden="false" customHeight="false" outlineLevel="0" collapsed="false">
      <c r="A435" s="493" t="n">
        <v>12</v>
      </c>
      <c r="B435" s="494" t="s">
        <v>676</v>
      </c>
      <c r="C435" s="551" t="s">
        <v>617</v>
      </c>
      <c r="D435" s="551" t="n">
        <v>3231</v>
      </c>
      <c r="E435" s="496" t="n">
        <v>1</v>
      </c>
      <c r="F435" s="455" t="n">
        <v>1.459</v>
      </c>
      <c r="G435" s="497" t="n">
        <v>9484</v>
      </c>
      <c r="H435" s="498"/>
      <c r="I435" s="498"/>
      <c r="J435" s="552"/>
      <c r="K435" s="498"/>
      <c r="L435" s="498"/>
      <c r="M435" s="498"/>
      <c r="N435" s="450" t="n">
        <v>9484</v>
      </c>
      <c r="O435" s="490" t="n">
        <f aca="false">N435*E435</f>
        <v>9484</v>
      </c>
      <c r="P435" s="499" t="n">
        <v>113808</v>
      </c>
    </row>
    <row r="436" customFormat="false" ht="12.75" hidden="false" customHeight="false" outlineLevel="0" collapsed="false">
      <c r="A436" s="493" t="n">
        <v>13</v>
      </c>
      <c r="B436" s="494" t="s">
        <v>656</v>
      </c>
      <c r="C436" s="495" t="s">
        <v>617</v>
      </c>
      <c r="D436" s="551" t="n">
        <v>3231</v>
      </c>
      <c r="E436" s="496" t="n">
        <v>2</v>
      </c>
      <c r="F436" s="455" t="n">
        <v>1.459</v>
      </c>
      <c r="G436" s="497" t="n">
        <v>9484</v>
      </c>
      <c r="H436" s="552" t="s">
        <v>657</v>
      </c>
      <c r="I436" s="498" t="n">
        <v>1896.8</v>
      </c>
      <c r="J436" s="552"/>
      <c r="K436" s="498"/>
      <c r="L436" s="552" t="s">
        <v>590</v>
      </c>
      <c r="M436" s="498" t="n">
        <v>948.4</v>
      </c>
      <c r="N436" s="450" t="n">
        <v>12329.2</v>
      </c>
      <c r="O436" s="490" t="n">
        <f aca="false">N436*E436</f>
        <v>24658.4</v>
      </c>
      <c r="P436" s="499" t="n">
        <v>295900.8</v>
      </c>
    </row>
    <row r="437" customFormat="false" ht="12.75" hidden="false" customHeight="false" outlineLevel="0" collapsed="false">
      <c r="A437" s="493" t="n">
        <v>14</v>
      </c>
      <c r="B437" s="494" t="s">
        <v>647</v>
      </c>
      <c r="C437" s="495"/>
      <c r="D437" s="551" t="n">
        <v>4222</v>
      </c>
      <c r="E437" s="496" t="n">
        <v>2</v>
      </c>
      <c r="F437" s="455" t="n">
        <v>1.204</v>
      </c>
      <c r="G437" s="497" t="n">
        <v>7826</v>
      </c>
      <c r="H437" s="498"/>
      <c r="I437" s="498"/>
      <c r="J437" s="552"/>
      <c r="K437" s="498"/>
      <c r="L437" s="498"/>
      <c r="M437" s="498"/>
      <c r="N437" s="450" t="n">
        <v>7826</v>
      </c>
      <c r="O437" s="490" t="n">
        <f aca="false">N437*E437</f>
        <v>15652</v>
      </c>
      <c r="P437" s="499" t="n">
        <v>187824</v>
      </c>
    </row>
    <row r="438" customFormat="false" ht="13.5" hidden="false" customHeight="false" outlineLevel="0" collapsed="false">
      <c r="A438" s="500" t="n">
        <v>15</v>
      </c>
      <c r="B438" s="501" t="s">
        <v>589</v>
      </c>
      <c r="C438" s="561"/>
      <c r="D438" s="561" t="n">
        <v>5132</v>
      </c>
      <c r="E438" s="503" t="n">
        <v>3</v>
      </c>
      <c r="F438" s="491" t="n">
        <v>1.102</v>
      </c>
      <c r="G438" s="498" t="n">
        <v>7163</v>
      </c>
      <c r="H438" s="503"/>
      <c r="I438" s="503"/>
      <c r="J438" s="606"/>
      <c r="K438" s="503"/>
      <c r="L438" s="552" t="s">
        <v>590</v>
      </c>
      <c r="M438" s="503" t="n">
        <v>716.3</v>
      </c>
      <c r="N438" s="450" t="n">
        <v>7879.3</v>
      </c>
      <c r="O438" s="490" t="n">
        <f aca="false">N438*E438</f>
        <v>23637.9</v>
      </c>
      <c r="P438" s="504" t="n">
        <v>283654.8</v>
      </c>
    </row>
    <row r="439" customFormat="false" ht="15.75" hidden="false" customHeight="true" outlineLevel="0" collapsed="false">
      <c r="A439" s="505" t="s">
        <v>570</v>
      </c>
      <c r="B439" s="505"/>
      <c r="C439" s="505"/>
      <c r="D439" s="505"/>
      <c r="E439" s="506" t="n">
        <f aca="false">SUM(E424:E438)</f>
        <v>31.5</v>
      </c>
      <c r="F439" s="506"/>
      <c r="G439" s="507"/>
      <c r="H439" s="507"/>
      <c r="I439" s="507"/>
      <c r="J439" s="507"/>
      <c r="K439" s="507"/>
      <c r="L439" s="507"/>
      <c r="M439" s="507"/>
      <c r="N439" s="507"/>
      <c r="O439" s="508" t="n">
        <f aca="false">SUM(O424:O438)</f>
        <v>321172.95</v>
      </c>
      <c r="P439" s="470" t="n">
        <v>4195907.4</v>
      </c>
    </row>
    <row r="440" customFormat="false" ht="15" hidden="true" customHeight="false" outlineLevel="0" collapsed="false">
      <c r="A440" s="471"/>
      <c r="B440" s="472" t="s">
        <v>563</v>
      </c>
      <c r="C440" s="473"/>
      <c r="D440" s="473"/>
      <c r="E440" s="474" t="n">
        <v>13</v>
      </c>
      <c r="F440" s="474"/>
      <c r="G440" s="474"/>
      <c r="H440" s="474"/>
      <c r="I440" s="474"/>
      <c r="J440" s="474"/>
      <c r="K440" s="474" t="n">
        <v>6828.25</v>
      </c>
      <c r="L440" s="474"/>
      <c r="M440" s="474"/>
      <c r="N440" s="474"/>
      <c r="O440" s="474" t="n">
        <v>149800.25</v>
      </c>
      <c r="P440" s="475" t="n">
        <v>1797603</v>
      </c>
    </row>
    <row r="441" customFormat="false" ht="15" hidden="true" customHeight="false" outlineLevel="0" collapsed="false">
      <c r="A441" s="476"/>
      <c r="B441" s="477" t="s">
        <v>564</v>
      </c>
      <c r="C441" s="478"/>
      <c r="D441" s="478"/>
      <c r="E441" s="452" t="n">
        <v>16.5</v>
      </c>
      <c r="F441" s="452"/>
      <c r="G441" s="452"/>
      <c r="H441" s="452"/>
      <c r="I441" s="452" t="n">
        <v>1896.8</v>
      </c>
      <c r="J441" s="452"/>
      <c r="K441" s="452" t="n">
        <v>5690.4</v>
      </c>
      <c r="L441" s="452"/>
      <c r="M441" s="452" t="n">
        <v>948.4</v>
      </c>
      <c r="N441" s="452"/>
      <c r="O441" s="452" t="n">
        <v>160568.8</v>
      </c>
      <c r="P441" s="479" t="n">
        <v>1926825.6</v>
      </c>
    </row>
    <row r="442" customFormat="false" ht="15" hidden="true" customHeight="false" outlineLevel="0" collapsed="false">
      <c r="A442" s="476"/>
      <c r="B442" s="477" t="s">
        <v>565</v>
      </c>
      <c r="C442" s="478"/>
      <c r="D442" s="478"/>
      <c r="E442" s="452" t="n">
        <v>3</v>
      </c>
      <c r="F442" s="452"/>
      <c r="G442" s="452"/>
      <c r="H442" s="452"/>
      <c r="I442" s="452"/>
      <c r="J442" s="452"/>
      <c r="K442" s="452"/>
      <c r="L442" s="452"/>
      <c r="M442" s="452" t="n">
        <v>716.3</v>
      </c>
      <c r="N442" s="452"/>
      <c r="O442" s="452" t="n">
        <v>23637.9</v>
      </c>
      <c r="P442" s="479" t="n">
        <v>283654.8</v>
      </c>
    </row>
    <row r="443" customFormat="false" ht="15.75" hidden="true" customHeight="false" outlineLevel="0" collapsed="false">
      <c r="A443" s="527"/>
      <c r="B443" s="528" t="s">
        <v>566</v>
      </c>
      <c r="C443" s="529"/>
      <c r="D443" s="529"/>
      <c r="E443" s="530" t="n">
        <v>2</v>
      </c>
      <c r="F443" s="530"/>
      <c r="G443" s="530"/>
      <c r="H443" s="530"/>
      <c r="I443" s="530"/>
      <c r="J443" s="530"/>
      <c r="K443" s="530"/>
      <c r="L443" s="530"/>
      <c r="M443" s="530"/>
      <c r="N443" s="530"/>
      <c r="O443" s="530" t="n">
        <v>15652</v>
      </c>
      <c r="P443" s="531" t="n">
        <v>187824</v>
      </c>
    </row>
    <row r="444" customFormat="false" ht="15.75" hidden="false" customHeight="true" outlineLevel="0" collapsed="false">
      <c r="A444" s="601" t="s">
        <v>677</v>
      </c>
      <c r="B444" s="601"/>
      <c r="C444" s="601"/>
      <c r="D444" s="601"/>
      <c r="E444" s="601"/>
      <c r="F444" s="601"/>
      <c r="G444" s="601"/>
      <c r="H444" s="601"/>
      <c r="I444" s="601"/>
      <c r="J444" s="601"/>
      <c r="K444" s="601"/>
      <c r="L444" s="601"/>
      <c r="M444" s="601"/>
      <c r="N444" s="601"/>
      <c r="O444" s="601"/>
      <c r="P444" s="601"/>
    </row>
    <row r="445" customFormat="false" ht="12.75" hidden="false" customHeight="false" outlineLevel="0" collapsed="false">
      <c r="A445" s="487" t="n">
        <v>1</v>
      </c>
      <c r="B445" s="488" t="s">
        <v>643</v>
      </c>
      <c r="C445" s="489"/>
      <c r="D445" s="489" t="s">
        <v>556</v>
      </c>
      <c r="E445" s="490" t="n">
        <v>1</v>
      </c>
      <c r="F445" s="491" t="n">
        <v>1.91</v>
      </c>
      <c r="G445" s="490" t="n">
        <v>12415</v>
      </c>
      <c r="H445" s="490"/>
      <c r="I445" s="490"/>
      <c r="J445" s="593" t="s">
        <v>625</v>
      </c>
      <c r="K445" s="490" t="n">
        <v>6207.5</v>
      </c>
      <c r="L445" s="490"/>
      <c r="M445" s="490"/>
      <c r="N445" s="450" t="n">
        <f aca="false">G445+K445</f>
        <v>18622.5</v>
      </c>
      <c r="O445" s="490" t="n">
        <f aca="false">N445*E445</f>
        <v>18622.5</v>
      </c>
      <c r="P445" s="492" t="n">
        <v>230919</v>
      </c>
    </row>
    <row r="446" customFormat="false" ht="12.75" hidden="false" customHeight="false" outlineLevel="0" collapsed="false">
      <c r="A446" s="493" t="n">
        <v>2</v>
      </c>
      <c r="B446" s="494" t="s">
        <v>661</v>
      </c>
      <c r="C446" s="551" t="s">
        <v>617</v>
      </c>
      <c r="D446" s="551" t="s">
        <v>633</v>
      </c>
      <c r="E446" s="496" t="n">
        <v>2.5</v>
      </c>
      <c r="F446" s="604" t="n">
        <v>1.7331</v>
      </c>
      <c r="G446" s="497" t="n">
        <v>11265</v>
      </c>
      <c r="H446" s="498"/>
      <c r="I446" s="498"/>
      <c r="J446" s="552"/>
      <c r="K446" s="498"/>
      <c r="L446" s="498"/>
      <c r="M446" s="498"/>
      <c r="N446" s="450" t="n">
        <v>11265</v>
      </c>
      <c r="O446" s="498" t="n">
        <v>28162.5</v>
      </c>
      <c r="P446" s="499" t="n">
        <v>337950</v>
      </c>
    </row>
    <row r="447" customFormat="false" ht="12.75" hidden="false" customHeight="false" outlineLevel="0" collapsed="false">
      <c r="A447" s="493" t="n">
        <v>3</v>
      </c>
      <c r="B447" s="494" t="s">
        <v>661</v>
      </c>
      <c r="C447" s="495" t="s">
        <v>622</v>
      </c>
      <c r="D447" s="551" t="s">
        <v>633</v>
      </c>
      <c r="E447" s="496" t="n">
        <f aca="false">3-1</f>
        <v>2</v>
      </c>
      <c r="F447" s="604" t="n">
        <v>1.6684</v>
      </c>
      <c r="G447" s="497" t="n">
        <v>10845</v>
      </c>
      <c r="H447" s="498"/>
      <c r="I447" s="498"/>
      <c r="J447" s="552"/>
      <c r="K447" s="498"/>
      <c r="L447" s="498"/>
      <c r="M447" s="498"/>
      <c r="N447" s="450" t="n">
        <v>10845</v>
      </c>
      <c r="O447" s="498" t="n">
        <f aca="false">N447*E447</f>
        <v>21690</v>
      </c>
      <c r="P447" s="499" t="n">
        <v>390420</v>
      </c>
    </row>
    <row r="448" customFormat="false" ht="12.75" hidden="false" customHeight="false" outlineLevel="0" collapsed="false">
      <c r="A448" s="493" t="n">
        <v>4</v>
      </c>
      <c r="B448" s="494" t="s">
        <v>655</v>
      </c>
      <c r="C448" s="495" t="s">
        <v>619</v>
      </c>
      <c r="D448" s="551" t="s">
        <v>633</v>
      </c>
      <c r="E448" s="496" t="n">
        <v>1</v>
      </c>
      <c r="F448" s="604" t="n">
        <v>1.6037</v>
      </c>
      <c r="G448" s="497" t="n">
        <v>10424</v>
      </c>
      <c r="H448" s="498"/>
      <c r="I448" s="498"/>
      <c r="J448" s="552"/>
      <c r="K448" s="498"/>
      <c r="L448" s="498"/>
      <c r="M448" s="498"/>
      <c r="N448" s="450" t="n">
        <f aca="false">G448+K448</f>
        <v>10424</v>
      </c>
      <c r="O448" s="490" t="n">
        <f aca="false">N448*E448</f>
        <v>10424</v>
      </c>
      <c r="P448" s="499" t="n">
        <v>250176</v>
      </c>
    </row>
    <row r="449" customFormat="false" ht="12.75" hidden="false" customHeight="false" outlineLevel="0" collapsed="false">
      <c r="A449" s="493" t="n">
        <v>5</v>
      </c>
      <c r="B449" s="494" t="s">
        <v>661</v>
      </c>
      <c r="C449" s="594"/>
      <c r="D449" s="551" t="s">
        <v>633</v>
      </c>
      <c r="E449" s="496" t="n">
        <f aca="false">3+1</f>
        <v>4</v>
      </c>
      <c r="F449" s="604" t="n">
        <v>1.539</v>
      </c>
      <c r="G449" s="497" t="n">
        <v>10004</v>
      </c>
      <c r="H449" s="498"/>
      <c r="I449" s="498"/>
      <c r="J449" s="552"/>
      <c r="K449" s="498"/>
      <c r="L449" s="498"/>
      <c r="M449" s="498"/>
      <c r="N449" s="450" t="n">
        <v>10004</v>
      </c>
      <c r="O449" s="498" t="n">
        <f aca="false">N449*E449</f>
        <v>40016</v>
      </c>
      <c r="P449" s="499" t="n">
        <v>360144</v>
      </c>
    </row>
    <row r="450" customFormat="false" ht="12.75" hidden="false" customHeight="false" outlineLevel="0" collapsed="false">
      <c r="A450" s="493" t="n">
        <v>6</v>
      </c>
      <c r="B450" s="494" t="s">
        <v>634</v>
      </c>
      <c r="C450" s="495"/>
      <c r="D450" s="551" t="n">
        <v>3231</v>
      </c>
      <c r="E450" s="496" t="n">
        <v>1</v>
      </c>
      <c r="F450" s="604" t="n">
        <v>1.459</v>
      </c>
      <c r="G450" s="497" t="n">
        <v>9484</v>
      </c>
      <c r="H450" s="498"/>
      <c r="I450" s="498"/>
      <c r="J450" s="552" t="s">
        <v>644</v>
      </c>
      <c r="K450" s="498" t="n">
        <v>5216.2</v>
      </c>
      <c r="L450" s="498"/>
      <c r="M450" s="498"/>
      <c r="N450" s="450" t="n">
        <f aca="false">G450+K450</f>
        <v>14700.2</v>
      </c>
      <c r="O450" s="490" t="n">
        <f aca="false">N450*E450</f>
        <v>14700.2</v>
      </c>
      <c r="P450" s="499" t="n">
        <v>182092.8</v>
      </c>
    </row>
    <row r="451" customFormat="false" ht="12.75" hidden="false" customHeight="false" outlineLevel="0" collapsed="false">
      <c r="A451" s="493" t="n">
        <v>7</v>
      </c>
      <c r="B451" s="494" t="s">
        <v>650</v>
      </c>
      <c r="C451" s="551" t="s">
        <v>617</v>
      </c>
      <c r="D451" s="551" t="n">
        <v>3231</v>
      </c>
      <c r="E451" s="496" t="n">
        <v>4</v>
      </c>
      <c r="F451" s="455" t="n">
        <v>1.459</v>
      </c>
      <c r="G451" s="497" t="n">
        <v>9484</v>
      </c>
      <c r="H451" s="498"/>
      <c r="I451" s="498"/>
      <c r="J451" s="552"/>
      <c r="K451" s="498"/>
      <c r="L451" s="498"/>
      <c r="M451" s="498"/>
      <c r="N451" s="450" t="n">
        <v>9484</v>
      </c>
      <c r="O451" s="498" t="n">
        <v>37936</v>
      </c>
      <c r="P451" s="499" t="n">
        <v>455232</v>
      </c>
    </row>
    <row r="452" customFormat="false" ht="12.75" hidden="false" customHeight="false" outlineLevel="0" collapsed="false">
      <c r="A452" s="493" t="n">
        <v>8</v>
      </c>
      <c r="B452" s="494" t="s">
        <v>650</v>
      </c>
      <c r="C452" s="495" t="s">
        <v>622</v>
      </c>
      <c r="D452" s="551" t="n">
        <v>3231</v>
      </c>
      <c r="E452" s="496" t="n">
        <v>2</v>
      </c>
      <c r="F452" s="455" t="n">
        <v>1.408</v>
      </c>
      <c r="G452" s="497" t="n">
        <v>9152</v>
      </c>
      <c r="H452" s="498"/>
      <c r="I452" s="498"/>
      <c r="J452" s="552"/>
      <c r="K452" s="498"/>
      <c r="L452" s="498"/>
      <c r="M452" s="498"/>
      <c r="N452" s="450" t="n">
        <f aca="false">G452+K452</f>
        <v>9152</v>
      </c>
      <c r="O452" s="490" t="n">
        <f aca="false">N452*E452</f>
        <v>18304</v>
      </c>
      <c r="P452" s="499" t="n">
        <v>329472</v>
      </c>
    </row>
    <row r="453" customFormat="false" ht="12.75" hidden="false" customHeight="false" outlineLevel="0" collapsed="false">
      <c r="A453" s="493" t="n">
        <v>9</v>
      </c>
      <c r="B453" s="494" t="s">
        <v>626</v>
      </c>
      <c r="C453" s="495" t="s">
        <v>619</v>
      </c>
      <c r="D453" s="551" t="n">
        <v>3231</v>
      </c>
      <c r="E453" s="496" t="n">
        <v>5</v>
      </c>
      <c r="F453" s="455" t="n">
        <v>1.357</v>
      </c>
      <c r="G453" s="497" t="n">
        <v>8821</v>
      </c>
      <c r="H453" s="498"/>
      <c r="I453" s="498"/>
      <c r="J453" s="552"/>
      <c r="K453" s="498"/>
      <c r="L453" s="498"/>
      <c r="M453" s="498"/>
      <c r="N453" s="450" t="n">
        <v>8821</v>
      </c>
      <c r="O453" s="498" t="n">
        <v>44105</v>
      </c>
      <c r="P453" s="499" t="n">
        <v>529260</v>
      </c>
    </row>
    <row r="454" customFormat="false" ht="12.75" hidden="false" customHeight="false" outlineLevel="0" collapsed="false">
      <c r="A454" s="493" t="n">
        <v>11</v>
      </c>
      <c r="B454" s="494" t="s">
        <v>656</v>
      </c>
      <c r="C454" s="551" t="s">
        <v>617</v>
      </c>
      <c r="D454" s="551" t="n">
        <v>3231</v>
      </c>
      <c r="E454" s="496" t="n">
        <v>1</v>
      </c>
      <c r="F454" s="455" t="n">
        <v>1.459</v>
      </c>
      <c r="G454" s="497" t="n">
        <v>9484</v>
      </c>
      <c r="H454" s="552" t="s">
        <v>657</v>
      </c>
      <c r="I454" s="498" t="n">
        <v>1896.8</v>
      </c>
      <c r="J454" s="552"/>
      <c r="K454" s="498"/>
      <c r="L454" s="552" t="s">
        <v>590</v>
      </c>
      <c r="M454" s="498" t="n">
        <v>948.4</v>
      </c>
      <c r="N454" s="450" t="n">
        <v>12329.2</v>
      </c>
      <c r="O454" s="498" t="n">
        <v>12329.2</v>
      </c>
      <c r="P454" s="499" t="n">
        <v>147950.4</v>
      </c>
    </row>
    <row r="455" customFormat="false" ht="12.75" hidden="false" customHeight="false" outlineLevel="0" collapsed="false">
      <c r="A455" s="493" t="n">
        <v>12</v>
      </c>
      <c r="B455" s="494" t="s">
        <v>656</v>
      </c>
      <c r="C455" s="551"/>
      <c r="D455" s="551" t="n">
        <v>3231</v>
      </c>
      <c r="E455" s="496" t="n">
        <v>1</v>
      </c>
      <c r="F455" s="455" t="n">
        <v>1.306</v>
      </c>
      <c r="G455" s="497" t="n">
        <v>8489</v>
      </c>
      <c r="H455" s="552" t="s">
        <v>657</v>
      </c>
      <c r="I455" s="498" t="n">
        <v>1697.8</v>
      </c>
      <c r="J455" s="552"/>
      <c r="K455" s="498"/>
      <c r="L455" s="552" t="s">
        <v>590</v>
      </c>
      <c r="M455" s="498" t="n">
        <v>848.9</v>
      </c>
      <c r="N455" s="450" t="n">
        <v>11035.7</v>
      </c>
      <c r="O455" s="498" t="n">
        <v>11035.7</v>
      </c>
      <c r="P455" s="499" t="n">
        <v>132428.4</v>
      </c>
    </row>
    <row r="456" customFormat="false" ht="12.75" hidden="false" customHeight="false" outlineLevel="0" collapsed="false">
      <c r="A456" s="493" t="n">
        <v>13</v>
      </c>
      <c r="B456" s="494" t="s">
        <v>639</v>
      </c>
      <c r="C456" s="495"/>
      <c r="D456" s="551" t="n">
        <v>3231</v>
      </c>
      <c r="E456" s="496" t="n">
        <v>1</v>
      </c>
      <c r="F456" s="455" t="n">
        <v>1.255</v>
      </c>
      <c r="G456" s="497" t="n">
        <v>8158</v>
      </c>
      <c r="H456" s="498"/>
      <c r="I456" s="498"/>
      <c r="J456" s="552"/>
      <c r="K456" s="498"/>
      <c r="L456" s="498"/>
      <c r="M456" s="498"/>
      <c r="N456" s="450" t="n">
        <v>8158</v>
      </c>
      <c r="O456" s="498" t="n">
        <v>8158</v>
      </c>
      <c r="P456" s="499" t="n">
        <v>97896</v>
      </c>
    </row>
    <row r="457" customFormat="false" ht="12.75" hidden="false" customHeight="false" outlineLevel="0" collapsed="false">
      <c r="A457" s="493" t="n">
        <v>14</v>
      </c>
      <c r="B457" s="494" t="s">
        <v>647</v>
      </c>
      <c r="C457" s="495"/>
      <c r="D457" s="551" t="n">
        <v>4222</v>
      </c>
      <c r="E457" s="496" t="n">
        <v>1</v>
      </c>
      <c r="F457" s="455" t="n">
        <v>1.204</v>
      </c>
      <c r="G457" s="497" t="n">
        <v>7826</v>
      </c>
      <c r="H457" s="498"/>
      <c r="I457" s="498"/>
      <c r="J457" s="552"/>
      <c r="K457" s="498"/>
      <c r="L457" s="498"/>
      <c r="M457" s="498"/>
      <c r="N457" s="450" t="n">
        <v>7826</v>
      </c>
      <c r="O457" s="498" t="n">
        <v>7826</v>
      </c>
      <c r="P457" s="499" t="n">
        <v>93912</v>
      </c>
    </row>
    <row r="458" customFormat="false" ht="12.75" hidden="false" customHeight="false" outlineLevel="0" collapsed="false">
      <c r="A458" s="493" t="n">
        <v>15</v>
      </c>
      <c r="B458" s="650" t="s">
        <v>589</v>
      </c>
      <c r="C458" s="651"/>
      <c r="D458" s="651" t="n">
        <v>5132</v>
      </c>
      <c r="E458" s="652" t="n">
        <v>2</v>
      </c>
      <c r="F458" s="455" t="n">
        <v>1.102</v>
      </c>
      <c r="G458" s="497" t="n">
        <v>7163</v>
      </c>
      <c r="H458" s="498"/>
      <c r="I458" s="498"/>
      <c r="J458" s="552"/>
      <c r="K458" s="498"/>
      <c r="L458" s="552" t="s">
        <v>590</v>
      </c>
      <c r="M458" s="498" t="n">
        <v>716.3</v>
      </c>
      <c r="N458" s="450" t="n">
        <v>7879.3</v>
      </c>
      <c r="O458" s="498" t="n">
        <v>15758.6</v>
      </c>
      <c r="P458" s="499" t="n">
        <v>189103.2</v>
      </c>
    </row>
    <row r="459" customFormat="false" ht="13.5" hidden="false" customHeight="false" outlineLevel="0" collapsed="false">
      <c r="A459" s="500" t="n">
        <v>16</v>
      </c>
      <c r="B459" s="501" t="s">
        <v>651</v>
      </c>
      <c r="C459" s="561"/>
      <c r="D459" s="561" t="n">
        <v>9152</v>
      </c>
      <c r="E459" s="503" t="n">
        <v>1</v>
      </c>
      <c r="F459" s="491" t="n">
        <v>1</v>
      </c>
      <c r="G459" s="498" t="n">
        <v>6500</v>
      </c>
      <c r="H459" s="503"/>
      <c r="I459" s="503"/>
      <c r="J459" s="606"/>
      <c r="K459" s="503"/>
      <c r="L459" s="503"/>
      <c r="M459" s="503"/>
      <c r="N459" s="450" t="n">
        <v>6500</v>
      </c>
      <c r="O459" s="503" t="n">
        <v>6500</v>
      </c>
      <c r="P459" s="499" t="n">
        <v>39000</v>
      </c>
    </row>
    <row r="460" customFormat="false" ht="15.75" hidden="false" customHeight="true" outlineLevel="0" collapsed="false">
      <c r="A460" s="505" t="s">
        <v>570</v>
      </c>
      <c r="B460" s="505"/>
      <c r="C460" s="505"/>
      <c r="D460" s="505"/>
      <c r="E460" s="506" t="n">
        <f aca="false">SUM(E445:E459)</f>
        <v>29.5</v>
      </c>
      <c r="F460" s="506"/>
      <c r="G460" s="507"/>
      <c r="H460" s="507"/>
      <c r="I460" s="507"/>
      <c r="J460" s="507"/>
      <c r="K460" s="507"/>
      <c r="L460" s="507"/>
      <c r="M460" s="507"/>
      <c r="N460" s="507"/>
      <c r="O460" s="508" t="n">
        <f aca="false">SUM(O445:O459)</f>
        <v>295567.7</v>
      </c>
      <c r="P460" s="470" t="n">
        <v>3765955.8</v>
      </c>
    </row>
    <row r="461" customFormat="false" ht="15" hidden="true" customHeight="false" outlineLevel="0" collapsed="false">
      <c r="A461" s="471"/>
      <c r="B461" s="472" t="s">
        <v>563</v>
      </c>
      <c r="C461" s="473"/>
      <c r="D461" s="473"/>
      <c r="E461" s="474" t="n">
        <v>11.5</v>
      </c>
      <c r="F461" s="474"/>
      <c r="G461" s="474"/>
      <c r="H461" s="474"/>
      <c r="I461" s="474"/>
      <c r="J461" s="474"/>
      <c r="K461" s="474" t="n">
        <v>6828.25</v>
      </c>
      <c r="L461" s="474"/>
      <c r="M461" s="474"/>
      <c r="N461" s="474"/>
      <c r="O461" s="474" t="n">
        <v>130800.75</v>
      </c>
      <c r="P461" s="475" t="n">
        <v>1569609</v>
      </c>
    </row>
    <row r="462" customFormat="false" ht="15" hidden="true" customHeight="false" outlineLevel="0" collapsed="false">
      <c r="A462" s="476"/>
      <c r="B462" s="477" t="s">
        <v>564</v>
      </c>
      <c r="C462" s="478"/>
      <c r="D462" s="478"/>
      <c r="E462" s="452" t="n">
        <v>16</v>
      </c>
      <c r="F462" s="452"/>
      <c r="G462" s="452"/>
      <c r="H462" s="452"/>
      <c r="I462" s="452" t="e">
        <f aca="false"/>
        <v>#REF!</v>
      </c>
      <c r="J462" s="452"/>
      <c r="K462" s="452" t="e">
        <f aca="false"/>
        <v>#REF!</v>
      </c>
      <c r="L462" s="452"/>
      <c r="M462" s="452" t="e">
        <f aca="false"/>
        <v>#REF!</v>
      </c>
      <c r="N462" s="452"/>
      <c r="O462" s="452" t="n">
        <v>156194.3</v>
      </c>
      <c r="P462" s="479" t="e">
        <f aca="false"/>
        <v>#REF!</v>
      </c>
    </row>
    <row r="463" customFormat="false" ht="15" hidden="true" customHeight="false" outlineLevel="0" collapsed="false">
      <c r="A463" s="476"/>
      <c r="B463" s="477" t="s">
        <v>565</v>
      </c>
      <c r="C463" s="478"/>
      <c r="D463" s="478"/>
      <c r="E463" s="452" t="n">
        <v>2</v>
      </c>
      <c r="F463" s="452"/>
      <c r="G463" s="452"/>
      <c r="H463" s="452"/>
      <c r="I463" s="452"/>
      <c r="J463" s="452"/>
      <c r="K463" s="452"/>
      <c r="L463" s="452"/>
      <c r="M463" s="452" t="n">
        <v>716.3</v>
      </c>
      <c r="N463" s="452"/>
      <c r="O463" s="452" t="n">
        <v>15758.6</v>
      </c>
      <c r="P463" s="479" t="n">
        <v>189103.2</v>
      </c>
    </row>
    <row r="464" customFormat="false" ht="15.75" hidden="true" customHeight="false" outlineLevel="0" collapsed="false">
      <c r="A464" s="476"/>
      <c r="B464" s="482" t="s">
        <v>566</v>
      </c>
      <c r="C464" s="478"/>
      <c r="D464" s="478"/>
      <c r="E464" s="452" t="n">
        <v>2</v>
      </c>
      <c r="F464" s="452"/>
      <c r="G464" s="452"/>
      <c r="H464" s="452"/>
      <c r="I464" s="452"/>
      <c r="J464" s="452"/>
      <c r="K464" s="452"/>
      <c r="L464" s="452"/>
      <c r="M464" s="452"/>
      <c r="N464" s="452"/>
      <c r="O464" s="452" t="n">
        <v>14326</v>
      </c>
      <c r="P464" s="479" t="n">
        <v>132912</v>
      </c>
    </row>
    <row r="465" customFormat="false" ht="15.75" hidden="false" customHeight="true" outlineLevel="0" collapsed="false">
      <c r="A465" s="601" t="s">
        <v>678</v>
      </c>
      <c r="B465" s="601"/>
      <c r="C465" s="601"/>
      <c r="D465" s="601"/>
      <c r="E465" s="601"/>
      <c r="F465" s="601"/>
      <c r="G465" s="601"/>
      <c r="H465" s="601"/>
      <c r="I465" s="601"/>
      <c r="J465" s="601"/>
      <c r="K465" s="601"/>
      <c r="L465" s="601"/>
      <c r="M465" s="601"/>
      <c r="N465" s="601"/>
      <c r="O465" s="601"/>
      <c r="P465" s="601"/>
    </row>
    <row r="466" customFormat="false" ht="12.75" hidden="false" customHeight="false" outlineLevel="0" collapsed="false">
      <c r="A466" s="487" t="n">
        <v>1</v>
      </c>
      <c r="B466" s="488" t="s">
        <v>643</v>
      </c>
      <c r="C466" s="489"/>
      <c r="D466" s="489" t="s">
        <v>556</v>
      </c>
      <c r="E466" s="490" t="n">
        <v>1</v>
      </c>
      <c r="F466" s="491" t="n">
        <v>1.91</v>
      </c>
      <c r="G466" s="490" t="n">
        <v>12415</v>
      </c>
      <c r="H466" s="490"/>
      <c r="I466" s="490"/>
      <c r="J466" s="593" t="s">
        <v>635</v>
      </c>
      <c r="K466" s="490" t="n">
        <v>5586.75</v>
      </c>
      <c r="L466" s="490"/>
      <c r="M466" s="490"/>
      <c r="N466" s="450" t="n">
        <v>18001.75</v>
      </c>
      <c r="O466" s="490" t="n">
        <f aca="false">N466*E466</f>
        <v>18001.75</v>
      </c>
      <c r="P466" s="492" t="n">
        <v>216021</v>
      </c>
    </row>
    <row r="467" customFormat="false" ht="12.75" hidden="false" customHeight="false" outlineLevel="0" collapsed="false">
      <c r="A467" s="493" t="n">
        <v>2</v>
      </c>
      <c r="B467" s="494" t="s">
        <v>661</v>
      </c>
      <c r="C467" s="551" t="s">
        <v>617</v>
      </c>
      <c r="D467" s="551" t="s">
        <v>633</v>
      </c>
      <c r="E467" s="496" t="n">
        <v>1.5</v>
      </c>
      <c r="F467" s="604" t="n">
        <v>1.7331</v>
      </c>
      <c r="G467" s="497" t="n">
        <v>11265</v>
      </c>
      <c r="H467" s="498"/>
      <c r="I467" s="498"/>
      <c r="J467" s="552"/>
      <c r="K467" s="498"/>
      <c r="L467" s="498"/>
      <c r="M467" s="498"/>
      <c r="N467" s="450" t="n">
        <v>11265</v>
      </c>
      <c r="O467" s="490" t="n">
        <f aca="false">N467*E467</f>
        <v>16897.5</v>
      </c>
      <c r="P467" s="499" t="n">
        <v>202770</v>
      </c>
    </row>
    <row r="468" customFormat="false" ht="12.75" hidden="false" customHeight="false" outlineLevel="0" collapsed="false">
      <c r="A468" s="493" t="n">
        <v>3</v>
      </c>
      <c r="B468" s="494" t="s">
        <v>655</v>
      </c>
      <c r="C468" s="495" t="s">
        <v>622</v>
      </c>
      <c r="D468" s="551" t="s">
        <v>633</v>
      </c>
      <c r="E468" s="496" t="n">
        <v>1</v>
      </c>
      <c r="F468" s="604" t="n">
        <v>1.6684</v>
      </c>
      <c r="G468" s="497" t="n">
        <v>10845</v>
      </c>
      <c r="H468" s="498"/>
      <c r="I468" s="498"/>
      <c r="J468" s="552"/>
      <c r="K468" s="498"/>
      <c r="L468" s="498"/>
      <c r="M468" s="498"/>
      <c r="N468" s="450" t="n">
        <v>10845</v>
      </c>
      <c r="O468" s="490" t="n">
        <f aca="false">N468*E468</f>
        <v>10845</v>
      </c>
      <c r="P468" s="499" t="n">
        <v>130140</v>
      </c>
    </row>
    <row r="469" customFormat="false" ht="12.75" hidden="false" customHeight="false" outlineLevel="0" collapsed="false">
      <c r="A469" s="493" t="n">
        <v>4</v>
      </c>
      <c r="B469" s="494" t="s">
        <v>655</v>
      </c>
      <c r="C469" s="495" t="s">
        <v>619</v>
      </c>
      <c r="D469" s="551" t="s">
        <v>633</v>
      </c>
      <c r="E469" s="496" t="n">
        <v>1</v>
      </c>
      <c r="F469" s="604" t="n">
        <v>1.6037</v>
      </c>
      <c r="G469" s="497" t="n">
        <v>10424</v>
      </c>
      <c r="H469" s="498"/>
      <c r="I469" s="498"/>
      <c r="J469" s="552"/>
      <c r="K469" s="498"/>
      <c r="L469" s="498"/>
      <c r="M469" s="498"/>
      <c r="N469" s="450" t="n">
        <v>10424</v>
      </c>
      <c r="O469" s="490" t="n">
        <f aca="false">N469*E469</f>
        <v>10424</v>
      </c>
      <c r="P469" s="499" t="n">
        <v>250176</v>
      </c>
    </row>
    <row r="470" customFormat="false" ht="12.75" hidden="false" customHeight="false" outlineLevel="0" collapsed="false">
      <c r="A470" s="493" t="n">
        <v>5</v>
      </c>
      <c r="B470" s="494" t="s">
        <v>661</v>
      </c>
      <c r="C470" s="495"/>
      <c r="D470" s="551" t="s">
        <v>633</v>
      </c>
      <c r="E470" s="496" t="n">
        <v>3</v>
      </c>
      <c r="F470" s="604" t="n">
        <v>1.539</v>
      </c>
      <c r="G470" s="497" t="n">
        <v>10004</v>
      </c>
      <c r="H470" s="498"/>
      <c r="I470" s="498"/>
      <c r="J470" s="552"/>
      <c r="K470" s="498"/>
      <c r="L470" s="498"/>
      <c r="M470" s="498"/>
      <c r="N470" s="450" t="n">
        <v>10004</v>
      </c>
      <c r="O470" s="490" t="n">
        <f aca="false">N470*E470</f>
        <v>30012</v>
      </c>
      <c r="P470" s="499" t="n">
        <v>240096</v>
      </c>
    </row>
    <row r="471" customFormat="false" ht="12.75" hidden="false" customHeight="false" outlineLevel="0" collapsed="false">
      <c r="A471" s="493" t="n">
        <v>6</v>
      </c>
      <c r="B471" s="494" t="s">
        <v>645</v>
      </c>
      <c r="C471" s="551" t="s">
        <v>617</v>
      </c>
      <c r="D471" s="551" t="s">
        <v>633</v>
      </c>
      <c r="E471" s="496" t="n">
        <v>1</v>
      </c>
      <c r="F471" s="604" t="n">
        <v>1.7331</v>
      </c>
      <c r="G471" s="497" t="n">
        <v>11265</v>
      </c>
      <c r="H471" s="498"/>
      <c r="I471" s="498"/>
      <c r="J471" s="552"/>
      <c r="K471" s="498"/>
      <c r="L471" s="498"/>
      <c r="M471" s="498"/>
      <c r="N471" s="450" t="n">
        <v>11265</v>
      </c>
      <c r="O471" s="490" t="n">
        <f aca="false">N471*E471</f>
        <v>11265</v>
      </c>
      <c r="P471" s="499" t="n">
        <v>135180</v>
      </c>
    </row>
    <row r="472" customFormat="false" ht="12.75" hidden="false" customHeight="false" outlineLevel="0" collapsed="false">
      <c r="A472" s="493" t="n">
        <v>7</v>
      </c>
      <c r="B472" s="494" t="s">
        <v>634</v>
      </c>
      <c r="C472" s="495"/>
      <c r="D472" s="551" t="n">
        <v>3231</v>
      </c>
      <c r="E472" s="496" t="n">
        <v>1</v>
      </c>
      <c r="F472" s="604" t="n">
        <v>1.459</v>
      </c>
      <c r="G472" s="497" t="n">
        <v>9484</v>
      </c>
      <c r="H472" s="498"/>
      <c r="I472" s="498"/>
      <c r="J472" s="552" t="s">
        <v>625</v>
      </c>
      <c r="K472" s="498" t="n">
        <v>4742</v>
      </c>
      <c r="L472" s="498"/>
      <c r="M472" s="498"/>
      <c r="N472" s="450" t="n">
        <v>14226</v>
      </c>
      <c r="O472" s="490" t="n">
        <f aca="false">N472*E472</f>
        <v>14226</v>
      </c>
      <c r="P472" s="499" t="n">
        <v>170712</v>
      </c>
    </row>
    <row r="473" customFormat="false" ht="12.75" hidden="false" customHeight="false" outlineLevel="0" collapsed="false">
      <c r="A473" s="493" t="n">
        <v>8</v>
      </c>
      <c r="B473" s="494" t="s">
        <v>650</v>
      </c>
      <c r="C473" s="551" t="s">
        <v>617</v>
      </c>
      <c r="D473" s="551" t="n">
        <v>3231</v>
      </c>
      <c r="E473" s="496" t="n">
        <v>5</v>
      </c>
      <c r="F473" s="455" t="n">
        <v>1.459</v>
      </c>
      <c r="G473" s="497" t="n">
        <v>9484</v>
      </c>
      <c r="H473" s="498"/>
      <c r="I473" s="498"/>
      <c r="J473" s="552"/>
      <c r="K473" s="498"/>
      <c r="L473" s="498"/>
      <c r="M473" s="498"/>
      <c r="N473" s="450" t="n">
        <v>9484</v>
      </c>
      <c r="O473" s="490" t="n">
        <f aca="false">N473*E473</f>
        <v>47420</v>
      </c>
      <c r="P473" s="499" t="n">
        <v>569040</v>
      </c>
    </row>
    <row r="474" customFormat="false" ht="12.75" hidden="false" customHeight="false" outlineLevel="0" collapsed="false">
      <c r="A474" s="493" t="n">
        <v>9</v>
      </c>
      <c r="B474" s="494" t="s">
        <v>650</v>
      </c>
      <c r="C474" s="495" t="s">
        <v>622</v>
      </c>
      <c r="D474" s="551" t="n">
        <v>3231</v>
      </c>
      <c r="E474" s="496" t="n">
        <v>2</v>
      </c>
      <c r="F474" s="455" t="n">
        <v>1.408</v>
      </c>
      <c r="G474" s="497" t="n">
        <v>9152</v>
      </c>
      <c r="H474" s="498"/>
      <c r="I474" s="498"/>
      <c r="J474" s="552"/>
      <c r="K474" s="498"/>
      <c r="L474" s="498"/>
      <c r="M474" s="498"/>
      <c r="N474" s="450" t="n">
        <v>9152</v>
      </c>
      <c r="O474" s="490" t="n">
        <f aca="false">N474*E474</f>
        <v>18304</v>
      </c>
      <c r="P474" s="499" t="n">
        <v>219648</v>
      </c>
    </row>
    <row r="475" customFormat="false" ht="12.75" hidden="false" customHeight="false" outlineLevel="0" collapsed="false">
      <c r="A475" s="493" t="n">
        <v>10</v>
      </c>
      <c r="B475" s="494" t="s">
        <v>656</v>
      </c>
      <c r="C475" s="551" t="s">
        <v>617</v>
      </c>
      <c r="D475" s="551" t="n">
        <v>3231</v>
      </c>
      <c r="E475" s="496" t="n">
        <v>2</v>
      </c>
      <c r="F475" s="455" t="n">
        <v>1.459</v>
      </c>
      <c r="G475" s="497" t="n">
        <v>9484</v>
      </c>
      <c r="H475" s="552" t="s">
        <v>657</v>
      </c>
      <c r="I475" s="498" t="n">
        <v>1896.8</v>
      </c>
      <c r="J475" s="552"/>
      <c r="K475" s="498"/>
      <c r="L475" s="552" t="s">
        <v>590</v>
      </c>
      <c r="M475" s="498" t="n">
        <v>948.4</v>
      </c>
      <c r="N475" s="450" t="n">
        <v>12329.2</v>
      </c>
      <c r="O475" s="490" t="n">
        <f aca="false">N475*E475</f>
        <v>24658.4</v>
      </c>
      <c r="P475" s="499" t="n">
        <v>295900.8</v>
      </c>
    </row>
    <row r="476" customFormat="false" ht="12.75" hidden="false" customHeight="false" outlineLevel="0" collapsed="false">
      <c r="A476" s="493" t="n">
        <v>11</v>
      </c>
      <c r="B476" s="494" t="s">
        <v>647</v>
      </c>
      <c r="C476" s="495"/>
      <c r="D476" s="551" t="n">
        <v>4222</v>
      </c>
      <c r="E476" s="496" t="n">
        <v>2</v>
      </c>
      <c r="F476" s="455" t="n">
        <v>1.204</v>
      </c>
      <c r="G476" s="497" t="n">
        <v>7826</v>
      </c>
      <c r="H476" s="498"/>
      <c r="I476" s="498"/>
      <c r="J476" s="552"/>
      <c r="K476" s="498"/>
      <c r="L476" s="498"/>
      <c r="M476" s="498"/>
      <c r="N476" s="450" t="n">
        <v>7826</v>
      </c>
      <c r="O476" s="490" t="n">
        <f aca="false">N476*E476</f>
        <v>15652</v>
      </c>
      <c r="P476" s="499" t="n">
        <v>187824</v>
      </c>
    </row>
    <row r="477" customFormat="false" ht="13.5" hidden="false" customHeight="false" outlineLevel="0" collapsed="false">
      <c r="A477" s="500" t="n">
        <v>12</v>
      </c>
      <c r="B477" s="501" t="s">
        <v>589</v>
      </c>
      <c r="C477" s="561"/>
      <c r="D477" s="561" t="n">
        <v>5132</v>
      </c>
      <c r="E477" s="503" t="n">
        <v>2</v>
      </c>
      <c r="F477" s="491" t="n">
        <v>1.102</v>
      </c>
      <c r="G477" s="498" t="n">
        <v>7163</v>
      </c>
      <c r="H477" s="503"/>
      <c r="I477" s="503"/>
      <c r="J477" s="606"/>
      <c r="K477" s="503"/>
      <c r="L477" s="552" t="s">
        <v>590</v>
      </c>
      <c r="M477" s="503" t="n">
        <v>716.3</v>
      </c>
      <c r="N477" s="450" t="n">
        <v>7879.3</v>
      </c>
      <c r="O477" s="490" t="n">
        <f aca="false">N477*E477</f>
        <v>15758.6</v>
      </c>
      <c r="P477" s="504" t="n">
        <v>189103.2</v>
      </c>
    </row>
    <row r="478" customFormat="false" ht="15.75" hidden="false" customHeight="true" outlineLevel="0" collapsed="false">
      <c r="A478" s="505" t="s">
        <v>570</v>
      </c>
      <c r="B478" s="505"/>
      <c r="C478" s="505"/>
      <c r="D478" s="505"/>
      <c r="E478" s="506" t="n">
        <f aca="false">SUM(E466:E477)</f>
        <v>22.5</v>
      </c>
      <c r="F478" s="506"/>
      <c r="G478" s="507"/>
      <c r="H478" s="507"/>
      <c r="I478" s="507"/>
      <c r="J478" s="507"/>
      <c r="K478" s="507"/>
      <c r="L478" s="507"/>
      <c r="M478" s="507"/>
      <c r="N478" s="507"/>
      <c r="O478" s="508" t="n">
        <f aca="false">SUM(O466:O477)</f>
        <v>233464.25</v>
      </c>
      <c r="P478" s="470" t="n">
        <v>2806611</v>
      </c>
    </row>
    <row r="479" customFormat="false" ht="15" hidden="true" customHeight="false" outlineLevel="0" collapsed="false">
      <c r="A479" s="471"/>
      <c r="B479" s="472" t="s">
        <v>563</v>
      </c>
      <c r="C479" s="473"/>
      <c r="D479" s="473"/>
      <c r="E479" s="474" t="n">
        <v>8.5</v>
      </c>
      <c r="F479" s="474"/>
      <c r="G479" s="474"/>
      <c r="H479" s="474"/>
      <c r="I479" s="474"/>
      <c r="J479" s="474"/>
      <c r="K479" s="474" t="n">
        <v>5586.75</v>
      </c>
      <c r="L479" s="474"/>
      <c r="M479" s="474"/>
      <c r="N479" s="474"/>
      <c r="O479" s="474" t="n">
        <v>97865.25</v>
      </c>
      <c r="P479" s="475" t="n">
        <v>1174383</v>
      </c>
    </row>
    <row r="480" customFormat="false" ht="15" hidden="true" customHeight="false" outlineLevel="0" collapsed="false">
      <c r="A480" s="476"/>
      <c r="B480" s="477" t="s">
        <v>564</v>
      </c>
      <c r="C480" s="478"/>
      <c r="D480" s="478"/>
      <c r="E480" s="452" t="n">
        <v>10</v>
      </c>
      <c r="F480" s="452"/>
      <c r="G480" s="452"/>
      <c r="H480" s="452"/>
      <c r="I480" s="452" t="n">
        <v>1896.8</v>
      </c>
      <c r="J480" s="452"/>
      <c r="K480" s="452" t="n">
        <v>4742</v>
      </c>
      <c r="L480" s="452"/>
      <c r="M480" s="452" t="n">
        <v>948.4</v>
      </c>
      <c r="N480" s="452"/>
      <c r="O480" s="452" t="n">
        <v>104608.4</v>
      </c>
      <c r="P480" s="479" t="n">
        <v>1255300.8</v>
      </c>
    </row>
    <row r="481" customFormat="false" ht="15" hidden="true" customHeight="false" outlineLevel="0" collapsed="false">
      <c r="A481" s="476"/>
      <c r="B481" s="477" t="s">
        <v>565</v>
      </c>
      <c r="C481" s="478"/>
      <c r="D481" s="478"/>
      <c r="E481" s="452" t="n">
        <v>2</v>
      </c>
      <c r="F481" s="452"/>
      <c r="G481" s="452"/>
      <c r="H481" s="452"/>
      <c r="I481" s="452"/>
      <c r="J481" s="452"/>
      <c r="K481" s="452"/>
      <c r="L481" s="452"/>
      <c r="M481" s="452" t="n">
        <v>716.3</v>
      </c>
      <c r="N481" s="452"/>
      <c r="O481" s="452" t="n">
        <v>15758.6</v>
      </c>
      <c r="P481" s="479" t="n">
        <v>189103.2</v>
      </c>
    </row>
    <row r="482" customFormat="false" ht="15.75" hidden="true" customHeight="false" outlineLevel="0" collapsed="false">
      <c r="A482" s="527"/>
      <c r="B482" s="528" t="s">
        <v>566</v>
      </c>
      <c r="C482" s="529"/>
      <c r="D482" s="529"/>
      <c r="E482" s="530" t="n">
        <v>2</v>
      </c>
      <c r="F482" s="530"/>
      <c r="G482" s="530"/>
      <c r="H482" s="530"/>
      <c r="I482" s="530"/>
      <c r="J482" s="530"/>
      <c r="K482" s="530"/>
      <c r="L482" s="530"/>
      <c r="M482" s="530"/>
      <c r="N482" s="530"/>
      <c r="O482" s="530" t="n">
        <v>15652</v>
      </c>
      <c r="P482" s="531" t="n">
        <v>187824</v>
      </c>
    </row>
    <row r="483" customFormat="false" ht="15.75" hidden="false" customHeight="true" outlineLevel="0" collapsed="false">
      <c r="A483" s="601" t="s">
        <v>679</v>
      </c>
      <c r="B483" s="601"/>
      <c r="C483" s="601"/>
      <c r="D483" s="601"/>
      <c r="E483" s="601"/>
      <c r="F483" s="601"/>
      <c r="G483" s="601"/>
      <c r="H483" s="601"/>
      <c r="I483" s="601"/>
      <c r="J483" s="601"/>
      <c r="K483" s="601"/>
      <c r="L483" s="601"/>
      <c r="M483" s="601"/>
      <c r="N483" s="601"/>
      <c r="O483" s="601"/>
      <c r="P483" s="601"/>
    </row>
    <row r="484" customFormat="false" ht="12.75" hidden="false" customHeight="false" outlineLevel="0" collapsed="false">
      <c r="A484" s="487" t="n">
        <v>1</v>
      </c>
      <c r="B484" s="488" t="s">
        <v>643</v>
      </c>
      <c r="C484" s="489"/>
      <c r="D484" s="489" t="s">
        <v>556</v>
      </c>
      <c r="E484" s="490" t="n">
        <v>1</v>
      </c>
      <c r="F484" s="491" t="n">
        <v>1.91</v>
      </c>
      <c r="G484" s="490" t="n">
        <v>12415</v>
      </c>
      <c r="H484" s="490"/>
      <c r="I484" s="490"/>
      <c r="J484" s="593" t="s">
        <v>644</v>
      </c>
      <c r="K484" s="490" t="n">
        <v>6828.25</v>
      </c>
      <c r="L484" s="490"/>
      <c r="M484" s="490"/>
      <c r="N484" s="450" t="n">
        <v>19243.25</v>
      </c>
      <c r="O484" s="490" t="n">
        <f aca="false">N484*E484</f>
        <v>19243.25</v>
      </c>
      <c r="P484" s="492" t="n">
        <v>230919</v>
      </c>
    </row>
    <row r="485" customFormat="false" ht="12.75" hidden="false" customHeight="false" outlineLevel="0" collapsed="false">
      <c r="A485" s="493" t="n">
        <f aca="false">A484+1</f>
        <v>2</v>
      </c>
      <c r="B485" s="494" t="s">
        <v>661</v>
      </c>
      <c r="C485" s="551" t="s">
        <v>617</v>
      </c>
      <c r="D485" s="551" t="s">
        <v>633</v>
      </c>
      <c r="E485" s="496" t="n">
        <v>5</v>
      </c>
      <c r="F485" s="604" t="n">
        <v>1.7331</v>
      </c>
      <c r="G485" s="497" t="n">
        <v>11265</v>
      </c>
      <c r="H485" s="498"/>
      <c r="I485" s="498"/>
      <c r="J485" s="552"/>
      <c r="K485" s="498"/>
      <c r="L485" s="498"/>
      <c r="M485" s="498"/>
      <c r="N485" s="450" t="n">
        <v>11265</v>
      </c>
      <c r="O485" s="490" t="n">
        <f aca="false">N485*E485</f>
        <v>56325</v>
      </c>
      <c r="P485" s="499" t="n">
        <v>675900</v>
      </c>
    </row>
    <row r="486" customFormat="false" ht="12.75" hidden="false" customHeight="false" outlineLevel="0" collapsed="false">
      <c r="A486" s="493"/>
      <c r="B486" s="494" t="s">
        <v>655</v>
      </c>
      <c r="C486" s="551" t="s">
        <v>622</v>
      </c>
      <c r="D486" s="551" t="s">
        <v>633</v>
      </c>
      <c r="E486" s="496" t="n">
        <v>1</v>
      </c>
      <c r="F486" s="604" t="n">
        <v>1.6684</v>
      </c>
      <c r="G486" s="497" t="n">
        <v>10845</v>
      </c>
      <c r="H486" s="498"/>
      <c r="I486" s="498"/>
      <c r="J486" s="552"/>
      <c r="K486" s="498"/>
      <c r="L486" s="498"/>
      <c r="M486" s="498"/>
      <c r="N486" s="450" t="n">
        <v>10845</v>
      </c>
      <c r="O486" s="490" t="n">
        <f aca="false">N486*E486</f>
        <v>10845</v>
      </c>
      <c r="P486" s="499"/>
    </row>
    <row r="487" customFormat="false" ht="12.75" hidden="false" customHeight="false" outlineLevel="0" collapsed="false">
      <c r="A487" s="493" t="n">
        <f aca="false">A485+1</f>
        <v>3</v>
      </c>
      <c r="B487" s="494" t="s">
        <v>655</v>
      </c>
      <c r="C487" s="495" t="s">
        <v>619</v>
      </c>
      <c r="D487" s="551" t="s">
        <v>633</v>
      </c>
      <c r="E487" s="496" t="n">
        <f aca="false">2-1</f>
        <v>1</v>
      </c>
      <c r="F487" s="604" t="n">
        <v>1.6037</v>
      </c>
      <c r="G487" s="497" t="n">
        <v>10424</v>
      </c>
      <c r="H487" s="498"/>
      <c r="I487" s="498"/>
      <c r="J487" s="552"/>
      <c r="K487" s="498"/>
      <c r="L487" s="498"/>
      <c r="M487" s="498"/>
      <c r="N487" s="450" t="n">
        <v>10424</v>
      </c>
      <c r="O487" s="490" t="n">
        <f aca="false">N487*E487</f>
        <v>10424</v>
      </c>
      <c r="P487" s="499" t="n">
        <v>250176</v>
      </c>
    </row>
    <row r="488" customFormat="false" ht="12.75" hidden="false" customHeight="false" outlineLevel="0" collapsed="false">
      <c r="A488" s="493" t="n">
        <f aca="false">A487+1</f>
        <v>4</v>
      </c>
      <c r="B488" s="494" t="s">
        <v>655</v>
      </c>
      <c r="C488" s="495"/>
      <c r="D488" s="551" t="s">
        <v>633</v>
      </c>
      <c r="E488" s="496" t="n">
        <v>2</v>
      </c>
      <c r="F488" s="604" t="n">
        <v>1.539</v>
      </c>
      <c r="G488" s="497" t="n">
        <v>10004</v>
      </c>
      <c r="H488" s="498"/>
      <c r="I488" s="498"/>
      <c r="J488" s="552"/>
      <c r="K488" s="498"/>
      <c r="L488" s="498"/>
      <c r="M488" s="498"/>
      <c r="N488" s="450" t="n">
        <v>10004</v>
      </c>
      <c r="O488" s="490" t="n">
        <f aca="false">N488*E488</f>
        <v>20008</v>
      </c>
      <c r="P488" s="499"/>
    </row>
    <row r="489" customFormat="false" ht="12.75" hidden="false" customHeight="false" outlineLevel="0" collapsed="false">
      <c r="A489" s="493" t="n">
        <f aca="false">A488+1</f>
        <v>5</v>
      </c>
      <c r="B489" s="494" t="s">
        <v>645</v>
      </c>
      <c r="C489" s="551" t="s">
        <v>617</v>
      </c>
      <c r="D489" s="551" t="s">
        <v>633</v>
      </c>
      <c r="E489" s="496" t="n">
        <v>0.5</v>
      </c>
      <c r="F489" s="604" t="n">
        <v>1.7331</v>
      </c>
      <c r="G489" s="497" t="n">
        <v>11265</v>
      </c>
      <c r="H489" s="498"/>
      <c r="I489" s="498"/>
      <c r="J489" s="552"/>
      <c r="K489" s="498"/>
      <c r="L489" s="498"/>
      <c r="M489" s="498"/>
      <c r="N489" s="450" t="n">
        <v>11265</v>
      </c>
      <c r="O489" s="490" t="n">
        <f aca="false">N489*E489</f>
        <v>5632.5</v>
      </c>
      <c r="P489" s="499" t="n">
        <v>67590</v>
      </c>
    </row>
    <row r="490" customFormat="false" ht="12.75" hidden="false" customHeight="false" outlineLevel="0" collapsed="false">
      <c r="A490" s="493" t="n">
        <f aca="false">A489+1</f>
        <v>6</v>
      </c>
      <c r="B490" s="494" t="s">
        <v>645</v>
      </c>
      <c r="C490" s="495" t="s">
        <v>619</v>
      </c>
      <c r="D490" s="551" t="s">
        <v>633</v>
      </c>
      <c r="E490" s="496" t="n">
        <v>0.5</v>
      </c>
      <c r="F490" s="604" t="n">
        <v>1.6037</v>
      </c>
      <c r="G490" s="497" t="n">
        <v>10424</v>
      </c>
      <c r="H490" s="498"/>
      <c r="I490" s="498"/>
      <c r="J490" s="552"/>
      <c r="K490" s="498"/>
      <c r="L490" s="498"/>
      <c r="M490" s="498"/>
      <c r="N490" s="450" t="n">
        <v>10424</v>
      </c>
      <c r="O490" s="490" t="n">
        <f aca="false">N490*E490</f>
        <v>5212</v>
      </c>
      <c r="P490" s="499" t="n">
        <v>62544</v>
      </c>
    </row>
    <row r="491" customFormat="false" ht="12.75" hidden="false" customHeight="false" outlineLevel="0" collapsed="false">
      <c r="A491" s="493" t="n">
        <f aca="false">A490+1</f>
        <v>7</v>
      </c>
      <c r="B491" s="494" t="s">
        <v>649</v>
      </c>
      <c r="C491" s="594"/>
      <c r="D491" s="551" t="n">
        <v>3229</v>
      </c>
      <c r="E491" s="496" t="n">
        <v>1</v>
      </c>
      <c r="F491" s="455" t="n">
        <v>1.459</v>
      </c>
      <c r="G491" s="497" t="n">
        <v>9484</v>
      </c>
      <c r="H491" s="498"/>
      <c r="I491" s="498"/>
      <c r="J491" s="552"/>
      <c r="K491" s="498"/>
      <c r="L491" s="498"/>
      <c r="M491" s="498"/>
      <c r="N491" s="450" t="n">
        <v>9484</v>
      </c>
      <c r="O491" s="490" t="n">
        <f aca="false">N491*E491</f>
        <v>9484</v>
      </c>
      <c r="P491" s="499" t="n">
        <v>113808</v>
      </c>
    </row>
    <row r="492" customFormat="false" ht="12.75" hidden="false" customHeight="false" outlineLevel="0" collapsed="false">
      <c r="A492" s="493" t="n">
        <f aca="false">A491+1</f>
        <v>8</v>
      </c>
      <c r="B492" s="494" t="s">
        <v>634</v>
      </c>
      <c r="C492" s="594"/>
      <c r="D492" s="551" t="n">
        <v>3231</v>
      </c>
      <c r="E492" s="496" t="n">
        <v>1</v>
      </c>
      <c r="F492" s="455" t="n">
        <v>1.459</v>
      </c>
      <c r="G492" s="497" t="n">
        <v>9484</v>
      </c>
      <c r="H492" s="498"/>
      <c r="I492" s="498"/>
      <c r="J492" s="552" t="s">
        <v>644</v>
      </c>
      <c r="K492" s="498" t="n">
        <v>5216.2</v>
      </c>
      <c r="L492" s="498"/>
      <c r="M492" s="498"/>
      <c r="N492" s="450" t="n">
        <v>14700.2</v>
      </c>
      <c r="O492" s="490" t="n">
        <f aca="false">N492*E492</f>
        <v>14700.2</v>
      </c>
      <c r="P492" s="499" t="n">
        <v>176402.4</v>
      </c>
    </row>
    <row r="493" customFormat="false" ht="12.75" hidden="false" customHeight="false" outlineLevel="0" collapsed="false">
      <c r="A493" s="493" t="n">
        <f aca="false">A492+1</f>
        <v>9</v>
      </c>
      <c r="B493" s="494" t="s">
        <v>650</v>
      </c>
      <c r="C493" s="551" t="s">
        <v>617</v>
      </c>
      <c r="D493" s="551" t="n">
        <v>3231</v>
      </c>
      <c r="E493" s="496" t="n">
        <v>7</v>
      </c>
      <c r="F493" s="455" t="n">
        <v>1.459</v>
      </c>
      <c r="G493" s="497" t="n">
        <v>9484</v>
      </c>
      <c r="H493" s="498"/>
      <c r="I493" s="498"/>
      <c r="J493" s="552"/>
      <c r="K493" s="498"/>
      <c r="L493" s="498"/>
      <c r="M493" s="498"/>
      <c r="N493" s="450" t="n">
        <v>9484</v>
      </c>
      <c r="O493" s="490" t="n">
        <f aca="false">N493*E493</f>
        <v>66388</v>
      </c>
      <c r="P493" s="499" t="n">
        <v>768204</v>
      </c>
    </row>
    <row r="494" customFormat="false" ht="12.75" hidden="false" customHeight="false" outlineLevel="0" collapsed="false">
      <c r="A494" s="493" t="n">
        <f aca="false">A493+1</f>
        <v>10</v>
      </c>
      <c r="B494" s="494" t="s">
        <v>626</v>
      </c>
      <c r="C494" s="495" t="s">
        <v>622</v>
      </c>
      <c r="D494" s="551" t="n">
        <v>3231</v>
      </c>
      <c r="E494" s="496" t="n">
        <v>1</v>
      </c>
      <c r="F494" s="455" t="n">
        <v>1.408</v>
      </c>
      <c r="G494" s="497" t="n">
        <v>9152</v>
      </c>
      <c r="H494" s="498"/>
      <c r="I494" s="498"/>
      <c r="J494" s="552"/>
      <c r="K494" s="498"/>
      <c r="L494" s="498"/>
      <c r="M494" s="498"/>
      <c r="N494" s="450" t="n">
        <v>9152</v>
      </c>
      <c r="O494" s="490" t="n">
        <f aca="false">N494*E494</f>
        <v>9152</v>
      </c>
      <c r="P494" s="499" t="n">
        <v>109824</v>
      </c>
    </row>
    <row r="495" customFormat="false" ht="12.75" hidden="false" customHeight="false" outlineLevel="0" collapsed="false">
      <c r="A495" s="493" t="n">
        <f aca="false">A494+1</f>
        <v>11</v>
      </c>
      <c r="B495" s="494" t="s">
        <v>626</v>
      </c>
      <c r="C495" s="495"/>
      <c r="D495" s="551" t="n">
        <v>3231</v>
      </c>
      <c r="E495" s="496" t="n">
        <v>2</v>
      </c>
      <c r="F495" s="455" t="n">
        <v>1.306</v>
      </c>
      <c r="G495" s="497" t="n">
        <v>8489</v>
      </c>
      <c r="H495" s="498"/>
      <c r="I495" s="498"/>
      <c r="J495" s="498"/>
      <c r="K495" s="498"/>
      <c r="L495" s="498"/>
      <c r="M495" s="498"/>
      <c r="N495" s="450" t="n">
        <v>8489</v>
      </c>
      <c r="O495" s="490" t="n">
        <f aca="false">N495*E495</f>
        <v>16978</v>
      </c>
      <c r="P495" s="499" t="n">
        <v>229203</v>
      </c>
    </row>
    <row r="496" customFormat="false" ht="12.75" hidden="false" customHeight="false" outlineLevel="0" collapsed="false">
      <c r="A496" s="493" t="n">
        <f aca="false">A495+1</f>
        <v>12</v>
      </c>
      <c r="B496" s="494" t="s">
        <v>656</v>
      </c>
      <c r="C496" s="551" t="s">
        <v>617</v>
      </c>
      <c r="D496" s="551" t="n">
        <v>3231</v>
      </c>
      <c r="E496" s="496" t="n">
        <v>2</v>
      </c>
      <c r="F496" s="455" t="n">
        <v>1.459</v>
      </c>
      <c r="G496" s="497" t="n">
        <v>9484</v>
      </c>
      <c r="H496" s="552" t="s">
        <v>657</v>
      </c>
      <c r="I496" s="498" t="n">
        <v>1896.8</v>
      </c>
      <c r="J496" s="498"/>
      <c r="K496" s="498"/>
      <c r="L496" s="552" t="s">
        <v>590</v>
      </c>
      <c r="M496" s="498" t="n">
        <v>948.4</v>
      </c>
      <c r="N496" s="450" t="n">
        <v>12329.2</v>
      </c>
      <c r="O496" s="490" t="n">
        <f aca="false">N496*E496</f>
        <v>24658.4</v>
      </c>
      <c r="P496" s="499" t="n">
        <v>295900.8</v>
      </c>
    </row>
    <row r="497" customFormat="false" ht="12.75" hidden="false" customHeight="false" outlineLevel="0" collapsed="false">
      <c r="A497" s="493" t="n">
        <f aca="false">A496+1</f>
        <v>13</v>
      </c>
      <c r="B497" s="494" t="s">
        <v>680</v>
      </c>
      <c r="C497" s="495" t="s">
        <v>622</v>
      </c>
      <c r="D497" s="551" t="n">
        <v>3231</v>
      </c>
      <c r="E497" s="496" t="n">
        <v>1</v>
      </c>
      <c r="F497" s="455" t="n">
        <v>1.408</v>
      </c>
      <c r="G497" s="497" t="n">
        <v>9152</v>
      </c>
      <c r="H497" s="552"/>
      <c r="I497" s="498"/>
      <c r="J497" s="498"/>
      <c r="K497" s="498"/>
      <c r="L497" s="552"/>
      <c r="M497" s="498"/>
      <c r="N497" s="450" t="n">
        <v>9152</v>
      </c>
      <c r="O497" s="490" t="n">
        <f aca="false">N497*E497</f>
        <v>9152</v>
      </c>
      <c r="P497" s="499"/>
    </row>
    <row r="498" customFormat="false" ht="12.75" hidden="false" customHeight="false" outlineLevel="0" collapsed="false">
      <c r="A498" s="493" t="n">
        <f aca="false">A497+1</f>
        <v>14</v>
      </c>
      <c r="B498" s="494" t="s">
        <v>647</v>
      </c>
      <c r="C498" s="495"/>
      <c r="D498" s="551" t="n">
        <v>4222</v>
      </c>
      <c r="E498" s="496" t="n">
        <v>2</v>
      </c>
      <c r="F498" s="455" t="n">
        <v>1.204</v>
      </c>
      <c r="G498" s="497" t="n">
        <v>7826</v>
      </c>
      <c r="H498" s="498"/>
      <c r="I498" s="498"/>
      <c r="J498" s="498"/>
      <c r="K498" s="498"/>
      <c r="L498" s="498"/>
      <c r="M498" s="498"/>
      <c r="N498" s="450" t="n">
        <v>7826</v>
      </c>
      <c r="O498" s="490" t="n">
        <f aca="false">N498*E498</f>
        <v>15652</v>
      </c>
      <c r="P498" s="499" t="n">
        <v>187824</v>
      </c>
    </row>
    <row r="499" customFormat="false" ht="12.75" hidden="false" customHeight="false" outlineLevel="0" collapsed="false">
      <c r="A499" s="493" t="n">
        <f aca="false">A498+1</f>
        <v>15</v>
      </c>
      <c r="B499" s="494" t="s">
        <v>589</v>
      </c>
      <c r="C499" s="551"/>
      <c r="D499" s="551" t="n">
        <v>5132</v>
      </c>
      <c r="E499" s="496" t="n">
        <v>3</v>
      </c>
      <c r="F499" s="455" t="n">
        <v>1.102</v>
      </c>
      <c r="G499" s="497" t="n">
        <v>7163</v>
      </c>
      <c r="H499" s="498"/>
      <c r="I499" s="498"/>
      <c r="J499" s="498"/>
      <c r="K499" s="498"/>
      <c r="L499" s="552" t="s">
        <v>590</v>
      </c>
      <c r="M499" s="498" t="n">
        <v>716.3</v>
      </c>
      <c r="N499" s="450" t="n">
        <v>7879.3</v>
      </c>
      <c r="O499" s="490" t="n">
        <f aca="false">N499*E499</f>
        <v>23637.9</v>
      </c>
      <c r="P499" s="499" t="n">
        <v>283654.8</v>
      </c>
    </row>
    <row r="500" customFormat="false" ht="13.5" hidden="false" customHeight="false" outlineLevel="0" collapsed="false">
      <c r="A500" s="493" t="n">
        <f aca="false">A499+1</f>
        <v>16</v>
      </c>
      <c r="B500" s="653" t="s">
        <v>651</v>
      </c>
      <c r="C500" s="654"/>
      <c r="D500" s="654" t="n">
        <v>9152</v>
      </c>
      <c r="E500" s="655" t="n">
        <v>1</v>
      </c>
      <c r="F500" s="491" t="n">
        <v>1</v>
      </c>
      <c r="G500" s="498" t="n">
        <v>6500</v>
      </c>
      <c r="H500" s="503"/>
      <c r="I500" s="503"/>
      <c r="J500" s="503"/>
      <c r="K500" s="503"/>
      <c r="L500" s="503"/>
      <c r="M500" s="503"/>
      <c r="N500" s="450" t="n">
        <v>6500</v>
      </c>
      <c r="O500" s="490" t="n">
        <f aca="false">N500*E500</f>
        <v>6500</v>
      </c>
      <c r="P500" s="499" t="n">
        <v>39000</v>
      </c>
    </row>
    <row r="501" customFormat="false" ht="15.75" hidden="false" customHeight="true" outlineLevel="0" collapsed="false">
      <c r="A501" s="505" t="s">
        <v>570</v>
      </c>
      <c r="B501" s="505"/>
      <c r="C501" s="505"/>
      <c r="D501" s="505"/>
      <c r="E501" s="506" t="n">
        <f aca="false">SUM(E484:E500)</f>
        <v>32</v>
      </c>
      <c r="F501" s="506"/>
      <c r="G501" s="507"/>
      <c r="H501" s="507"/>
      <c r="I501" s="507"/>
      <c r="J501" s="507"/>
      <c r="K501" s="507"/>
      <c r="L501" s="507"/>
      <c r="M501" s="507"/>
      <c r="N501" s="507"/>
      <c r="O501" s="508" t="n">
        <f aca="false">SUM(O484:O500)</f>
        <v>323992.25</v>
      </c>
      <c r="P501" s="470" t="n">
        <v>3621090</v>
      </c>
    </row>
    <row r="502" customFormat="false" ht="15" hidden="true" customHeight="false" outlineLevel="0" collapsed="false">
      <c r="A502" s="471"/>
      <c r="B502" s="472" t="s">
        <v>563</v>
      </c>
      <c r="C502" s="473"/>
      <c r="D502" s="473"/>
      <c r="E502" s="474" t="n">
        <v>12</v>
      </c>
      <c r="F502" s="474"/>
      <c r="G502" s="474"/>
      <c r="H502" s="474"/>
      <c r="I502" s="474"/>
      <c r="J502" s="474"/>
      <c r="K502" s="474"/>
      <c r="L502" s="474"/>
      <c r="M502" s="474"/>
      <c r="N502" s="474"/>
      <c r="O502" s="474" t="n">
        <v>137593.75</v>
      </c>
      <c r="P502" s="475" t="n">
        <v>1531077</v>
      </c>
    </row>
    <row r="503" customFormat="false" ht="15" hidden="true" customHeight="false" outlineLevel="0" collapsed="false">
      <c r="A503" s="476"/>
      <c r="B503" s="477" t="s">
        <v>564</v>
      </c>
      <c r="C503" s="478"/>
      <c r="D503" s="478"/>
      <c r="E503" s="452" t="n">
        <v>14</v>
      </c>
      <c r="F503" s="452"/>
      <c r="G503" s="452"/>
      <c r="H503" s="452"/>
      <c r="I503" s="452"/>
      <c r="J503" s="452"/>
      <c r="K503" s="452"/>
      <c r="L503" s="452"/>
      <c r="M503" s="452"/>
      <c r="N503" s="452"/>
      <c r="O503" s="452" t="n">
        <v>140779.85</v>
      </c>
      <c r="P503" s="479" t="n">
        <v>1579534.2</v>
      </c>
    </row>
    <row r="504" customFormat="false" ht="15" hidden="true" customHeight="false" outlineLevel="0" collapsed="false">
      <c r="A504" s="476"/>
      <c r="B504" s="477" t="s">
        <v>565</v>
      </c>
      <c r="C504" s="478"/>
      <c r="D504" s="478"/>
      <c r="E504" s="452" t="n">
        <v>3</v>
      </c>
      <c r="F504" s="452"/>
      <c r="G504" s="452"/>
      <c r="H504" s="452"/>
      <c r="I504" s="452"/>
      <c r="J504" s="452"/>
      <c r="K504" s="452"/>
      <c r="L504" s="452"/>
      <c r="M504" s="452"/>
      <c r="N504" s="452"/>
      <c r="O504" s="452" t="n">
        <v>23637.9</v>
      </c>
      <c r="P504" s="479" t="n">
        <v>283654.8</v>
      </c>
    </row>
    <row r="505" customFormat="false" ht="15.75" hidden="true" customHeight="false" outlineLevel="0" collapsed="false">
      <c r="A505" s="527"/>
      <c r="B505" s="528" t="s">
        <v>566</v>
      </c>
      <c r="C505" s="529"/>
      <c r="D505" s="529"/>
      <c r="E505" s="530" t="n">
        <v>3</v>
      </c>
      <c r="F505" s="530"/>
      <c r="G505" s="530"/>
      <c r="H505" s="530"/>
      <c r="I505" s="530"/>
      <c r="J505" s="530"/>
      <c r="K505" s="530"/>
      <c r="L505" s="530"/>
      <c r="M505" s="530"/>
      <c r="N505" s="530"/>
      <c r="O505" s="530" t="n">
        <v>22152</v>
      </c>
      <c r="P505" s="531" t="n">
        <v>226824</v>
      </c>
    </row>
    <row r="506" customFormat="false" ht="15.75" hidden="false" customHeight="true" outlineLevel="0" collapsed="false">
      <c r="A506" s="601" t="s">
        <v>681</v>
      </c>
      <c r="B506" s="601"/>
      <c r="C506" s="601"/>
      <c r="D506" s="601"/>
      <c r="E506" s="601"/>
      <c r="F506" s="601"/>
      <c r="G506" s="601"/>
      <c r="H506" s="601"/>
      <c r="I506" s="601"/>
      <c r="J506" s="601"/>
      <c r="K506" s="601"/>
      <c r="L506" s="601"/>
      <c r="M506" s="601"/>
      <c r="N506" s="601"/>
      <c r="O506" s="601"/>
      <c r="P506" s="601"/>
    </row>
    <row r="507" customFormat="false" ht="12.75" hidden="false" customHeight="false" outlineLevel="0" collapsed="false">
      <c r="A507" s="487" t="n">
        <v>1</v>
      </c>
      <c r="B507" s="488" t="s">
        <v>643</v>
      </c>
      <c r="C507" s="489"/>
      <c r="D507" s="489" t="s">
        <v>556</v>
      </c>
      <c r="E507" s="490" t="n">
        <v>1</v>
      </c>
      <c r="F507" s="491" t="n">
        <v>1.91</v>
      </c>
      <c r="G507" s="490" t="n">
        <v>12415</v>
      </c>
      <c r="H507" s="490"/>
      <c r="I507" s="490"/>
      <c r="J507" s="593" t="s">
        <v>635</v>
      </c>
      <c r="K507" s="490" t="n">
        <v>5586.75</v>
      </c>
      <c r="L507" s="490"/>
      <c r="M507" s="490"/>
      <c r="N507" s="450" t="n">
        <v>18001.75</v>
      </c>
      <c r="O507" s="490" t="n">
        <f aca="false">N507*E507</f>
        <v>18001.75</v>
      </c>
      <c r="P507" s="492" t="n">
        <v>216021</v>
      </c>
    </row>
    <row r="508" customFormat="false" ht="12.75" hidden="false" customHeight="false" outlineLevel="0" collapsed="false">
      <c r="A508" s="493" t="n">
        <v>2</v>
      </c>
      <c r="B508" s="494" t="s">
        <v>661</v>
      </c>
      <c r="C508" s="551" t="s">
        <v>617</v>
      </c>
      <c r="D508" s="551" t="s">
        <v>633</v>
      </c>
      <c r="E508" s="496" t="n">
        <f aca="false">4.5+1</f>
        <v>5.5</v>
      </c>
      <c r="F508" s="604" t="n">
        <v>1.7331</v>
      </c>
      <c r="G508" s="497" t="n">
        <v>11265</v>
      </c>
      <c r="H508" s="498"/>
      <c r="I508" s="498"/>
      <c r="J508" s="552"/>
      <c r="K508" s="498"/>
      <c r="L508" s="498"/>
      <c r="M508" s="498"/>
      <c r="N508" s="450" t="n">
        <v>11265</v>
      </c>
      <c r="O508" s="490" t="n">
        <f aca="false">N508*E508</f>
        <v>61957.5</v>
      </c>
      <c r="P508" s="499" t="n">
        <v>473130</v>
      </c>
    </row>
    <row r="509" customFormat="false" ht="12.75" hidden="false" customHeight="false" outlineLevel="0" collapsed="false">
      <c r="A509" s="493" t="n">
        <v>3</v>
      </c>
      <c r="B509" s="494" t="s">
        <v>661</v>
      </c>
      <c r="C509" s="551" t="s">
        <v>622</v>
      </c>
      <c r="D509" s="551" t="s">
        <v>633</v>
      </c>
      <c r="E509" s="496" t="n">
        <v>1</v>
      </c>
      <c r="F509" s="604" t="n">
        <v>1.6684</v>
      </c>
      <c r="G509" s="497" t="n">
        <v>10845</v>
      </c>
      <c r="H509" s="498"/>
      <c r="I509" s="498"/>
      <c r="J509" s="552"/>
      <c r="K509" s="498"/>
      <c r="L509" s="498"/>
      <c r="M509" s="498"/>
      <c r="N509" s="450" t="n">
        <v>10845</v>
      </c>
      <c r="O509" s="490" t="n">
        <f aca="false">N509*E509</f>
        <v>10845</v>
      </c>
      <c r="P509" s="499" t="n">
        <v>130140</v>
      </c>
    </row>
    <row r="510" customFormat="false" ht="12.75" hidden="false" customHeight="false" outlineLevel="0" collapsed="false">
      <c r="A510" s="493" t="n">
        <v>4</v>
      </c>
      <c r="B510" s="494" t="s">
        <v>661</v>
      </c>
      <c r="C510" s="551" t="s">
        <v>619</v>
      </c>
      <c r="D510" s="551" t="s">
        <v>633</v>
      </c>
      <c r="E510" s="496" t="n">
        <v>1</v>
      </c>
      <c r="F510" s="604" t="n">
        <v>1.6037</v>
      </c>
      <c r="G510" s="497" t="n">
        <v>10424</v>
      </c>
      <c r="H510" s="498"/>
      <c r="I510" s="498"/>
      <c r="J510" s="552"/>
      <c r="K510" s="498"/>
      <c r="L510" s="498"/>
      <c r="M510" s="498"/>
      <c r="N510" s="450" t="n">
        <v>10424</v>
      </c>
      <c r="O510" s="490" t="n">
        <f aca="false">N510*E510</f>
        <v>10424</v>
      </c>
      <c r="P510" s="499" t="n">
        <v>125088</v>
      </c>
    </row>
    <row r="511" customFormat="false" ht="12.75" hidden="false" customHeight="false" outlineLevel="0" collapsed="false">
      <c r="A511" s="493" t="n">
        <v>5</v>
      </c>
      <c r="B511" s="494" t="s">
        <v>661</v>
      </c>
      <c r="C511" s="495"/>
      <c r="D511" s="551" t="s">
        <v>633</v>
      </c>
      <c r="E511" s="496" t="n">
        <f aca="false">2-1</f>
        <v>1</v>
      </c>
      <c r="F511" s="604" t="n">
        <v>1.539</v>
      </c>
      <c r="G511" s="497" t="n">
        <v>10004</v>
      </c>
      <c r="H511" s="498"/>
      <c r="I511" s="498"/>
      <c r="J511" s="552"/>
      <c r="K511" s="498"/>
      <c r="L511" s="498"/>
      <c r="M511" s="498"/>
      <c r="N511" s="450" t="n">
        <v>10004</v>
      </c>
      <c r="O511" s="490" t="n">
        <f aca="false">N511*E511</f>
        <v>10004</v>
      </c>
      <c r="P511" s="499" t="n">
        <v>240096</v>
      </c>
    </row>
    <row r="512" customFormat="false" ht="12.75" hidden="false" customHeight="false" outlineLevel="0" collapsed="false">
      <c r="A512" s="493" t="n">
        <v>6</v>
      </c>
      <c r="B512" s="494" t="s">
        <v>634</v>
      </c>
      <c r="C512" s="495"/>
      <c r="D512" s="551" t="n">
        <v>3231</v>
      </c>
      <c r="E512" s="496" t="n">
        <v>1</v>
      </c>
      <c r="F512" s="455" t="n">
        <v>1.459</v>
      </c>
      <c r="G512" s="497" t="n">
        <v>9484</v>
      </c>
      <c r="H512" s="498"/>
      <c r="I512" s="498"/>
      <c r="J512" s="552" t="s">
        <v>644</v>
      </c>
      <c r="K512" s="498" t="n">
        <f aca="false">G512*J512</f>
        <v>5216.2</v>
      </c>
      <c r="L512" s="498"/>
      <c r="M512" s="498"/>
      <c r="N512" s="450" t="n">
        <f aca="false">G512+K512</f>
        <v>14700.2</v>
      </c>
      <c r="O512" s="490" t="n">
        <f aca="false">N512*E512</f>
        <v>14700.2</v>
      </c>
      <c r="P512" s="499" t="n">
        <v>170712</v>
      </c>
    </row>
    <row r="513" customFormat="false" ht="12.75" hidden="false" customHeight="false" outlineLevel="0" collapsed="false">
      <c r="A513" s="493" t="n">
        <v>7</v>
      </c>
      <c r="B513" s="494" t="s">
        <v>650</v>
      </c>
      <c r="C513" s="495" t="s">
        <v>617</v>
      </c>
      <c r="D513" s="551" t="n">
        <v>3231</v>
      </c>
      <c r="E513" s="496" t="n">
        <v>2</v>
      </c>
      <c r="F513" s="455" t="n">
        <v>1.459</v>
      </c>
      <c r="G513" s="497" t="n">
        <v>9484</v>
      </c>
      <c r="H513" s="498"/>
      <c r="I513" s="498"/>
      <c r="J513" s="552"/>
      <c r="K513" s="498"/>
      <c r="L513" s="498"/>
      <c r="M513" s="498"/>
      <c r="N513" s="450" t="n">
        <v>9484</v>
      </c>
      <c r="O513" s="490" t="n">
        <f aca="false">N513*E513</f>
        <v>18968</v>
      </c>
      <c r="P513" s="499" t="n">
        <v>227616</v>
      </c>
    </row>
    <row r="514" customFormat="false" ht="12.75" hidden="false" customHeight="false" outlineLevel="0" collapsed="false">
      <c r="A514" s="493" t="n">
        <v>8</v>
      </c>
      <c r="B514" s="494" t="s">
        <v>650</v>
      </c>
      <c r="C514" s="495" t="s">
        <v>622</v>
      </c>
      <c r="D514" s="551" t="n">
        <v>3231</v>
      </c>
      <c r="E514" s="496" t="n">
        <v>4</v>
      </c>
      <c r="F514" s="455" t="n">
        <v>1.408</v>
      </c>
      <c r="G514" s="497" t="n">
        <v>9152</v>
      </c>
      <c r="H514" s="498"/>
      <c r="I514" s="498"/>
      <c r="J514" s="552"/>
      <c r="K514" s="498"/>
      <c r="L514" s="498"/>
      <c r="M514" s="498"/>
      <c r="N514" s="450" t="n">
        <v>9152</v>
      </c>
      <c r="O514" s="490" t="n">
        <f aca="false">N514*E514</f>
        <v>36608</v>
      </c>
      <c r="P514" s="499" t="n">
        <v>439296</v>
      </c>
    </row>
    <row r="515" customFormat="false" ht="12.75" hidden="false" customHeight="false" outlineLevel="0" collapsed="false">
      <c r="A515" s="493" t="n">
        <v>9</v>
      </c>
      <c r="B515" s="494" t="s">
        <v>650</v>
      </c>
      <c r="C515" s="495"/>
      <c r="D515" s="551" t="n">
        <v>3231</v>
      </c>
      <c r="E515" s="496" t="n">
        <v>1.5</v>
      </c>
      <c r="F515" s="455" t="n">
        <v>1.306</v>
      </c>
      <c r="G515" s="497" t="n">
        <v>8489</v>
      </c>
      <c r="H515" s="498"/>
      <c r="I515" s="498"/>
      <c r="J515" s="552"/>
      <c r="K515" s="498"/>
      <c r="L515" s="498"/>
      <c r="M515" s="498"/>
      <c r="N515" s="450" t="n">
        <v>8489</v>
      </c>
      <c r="O515" s="490" t="n">
        <f aca="false">N515*E515</f>
        <v>12733.5</v>
      </c>
      <c r="P515" s="499" t="n">
        <v>50934</v>
      </c>
    </row>
    <row r="516" customFormat="false" ht="12.75" hidden="false" customHeight="false" outlineLevel="0" collapsed="false">
      <c r="A516" s="493" t="n">
        <v>10</v>
      </c>
      <c r="B516" s="494" t="s">
        <v>656</v>
      </c>
      <c r="C516" s="551" t="s">
        <v>617</v>
      </c>
      <c r="D516" s="551" t="n">
        <v>3231</v>
      </c>
      <c r="E516" s="496" t="n">
        <v>1</v>
      </c>
      <c r="F516" s="455" t="n">
        <v>1.459</v>
      </c>
      <c r="G516" s="497" t="n">
        <v>9484</v>
      </c>
      <c r="H516" s="552" t="s">
        <v>657</v>
      </c>
      <c r="I516" s="498" t="n">
        <v>1896.8</v>
      </c>
      <c r="J516" s="552"/>
      <c r="K516" s="498"/>
      <c r="L516" s="552" t="s">
        <v>590</v>
      </c>
      <c r="M516" s="498" t="n">
        <v>948.4</v>
      </c>
      <c r="N516" s="450" t="n">
        <v>12329.2</v>
      </c>
      <c r="O516" s="490" t="n">
        <f aca="false">N516*E516</f>
        <v>12329.2</v>
      </c>
      <c r="P516" s="499" t="n">
        <v>147950.4</v>
      </c>
    </row>
    <row r="517" customFormat="false" ht="12.75" hidden="false" customHeight="false" outlineLevel="0" collapsed="false">
      <c r="A517" s="493" t="n">
        <v>11</v>
      </c>
      <c r="B517" s="494" t="s">
        <v>656</v>
      </c>
      <c r="C517" s="551"/>
      <c r="D517" s="551" t="n">
        <v>3231</v>
      </c>
      <c r="E517" s="496" t="n">
        <v>1</v>
      </c>
      <c r="F517" s="455" t="n">
        <v>1.306</v>
      </c>
      <c r="G517" s="497" t="n">
        <v>8489</v>
      </c>
      <c r="H517" s="552" t="s">
        <v>657</v>
      </c>
      <c r="I517" s="498" t="n">
        <v>1697.8</v>
      </c>
      <c r="J517" s="552"/>
      <c r="K517" s="498"/>
      <c r="L517" s="552" t="s">
        <v>590</v>
      </c>
      <c r="M517" s="498" t="n">
        <v>848.9</v>
      </c>
      <c r="N517" s="450" t="n">
        <v>11035.7</v>
      </c>
      <c r="O517" s="490" t="n">
        <f aca="false">N517*E517</f>
        <v>11035.7</v>
      </c>
      <c r="P517" s="499" t="n">
        <v>132428.4</v>
      </c>
    </row>
    <row r="518" customFormat="false" ht="12.75" hidden="false" customHeight="false" outlineLevel="0" collapsed="false">
      <c r="A518" s="493" t="n">
        <v>12</v>
      </c>
      <c r="B518" s="494" t="s">
        <v>639</v>
      </c>
      <c r="C518" s="495"/>
      <c r="D518" s="551" t="n">
        <v>3231</v>
      </c>
      <c r="E518" s="496" t="n">
        <v>1</v>
      </c>
      <c r="F518" s="455" t="n">
        <v>1.255</v>
      </c>
      <c r="G518" s="497" t="n">
        <v>8158</v>
      </c>
      <c r="H518" s="498"/>
      <c r="I518" s="498"/>
      <c r="J518" s="552"/>
      <c r="K518" s="498"/>
      <c r="L518" s="498"/>
      <c r="M518" s="498"/>
      <c r="N518" s="450" t="n">
        <v>8158</v>
      </c>
      <c r="O518" s="490" t="n">
        <f aca="false">N518*E518</f>
        <v>8158</v>
      </c>
      <c r="P518" s="499" t="n">
        <v>97896</v>
      </c>
    </row>
    <row r="519" customFormat="false" ht="12.75" hidden="false" customHeight="false" outlineLevel="0" collapsed="false">
      <c r="A519" s="493" t="n">
        <v>13</v>
      </c>
      <c r="B519" s="494" t="s">
        <v>647</v>
      </c>
      <c r="C519" s="495"/>
      <c r="D519" s="551" t="n">
        <v>4222</v>
      </c>
      <c r="E519" s="496" t="n">
        <v>2</v>
      </c>
      <c r="F519" s="455" t="n">
        <v>1.204</v>
      </c>
      <c r="G519" s="497" t="n">
        <v>7826</v>
      </c>
      <c r="H519" s="498"/>
      <c r="I519" s="498"/>
      <c r="J519" s="552"/>
      <c r="K519" s="498"/>
      <c r="L519" s="498"/>
      <c r="M519" s="498"/>
      <c r="N519" s="450" t="n">
        <v>7826</v>
      </c>
      <c r="O519" s="490" t="n">
        <f aca="false">N519*E519</f>
        <v>15652</v>
      </c>
      <c r="P519" s="499" t="n">
        <v>187824</v>
      </c>
    </row>
    <row r="520" customFormat="false" ht="13.5" hidden="false" customHeight="false" outlineLevel="0" collapsed="false">
      <c r="A520" s="493" t="n">
        <v>14</v>
      </c>
      <c r="B520" s="501" t="s">
        <v>589</v>
      </c>
      <c r="C520" s="561"/>
      <c r="D520" s="561" t="n">
        <v>5132</v>
      </c>
      <c r="E520" s="503" t="n">
        <v>2</v>
      </c>
      <c r="F520" s="491" t="n">
        <v>1.102</v>
      </c>
      <c r="G520" s="498" t="n">
        <v>7163</v>
      </c>
      <c r="H520" s="503"/>
      <c r="I520" s="503"/>
      <c r="J520" s="606"/>
      <c r="K520" s="503"/>
      <c r="L520" s="552" t="s">
        <v>590</v>
      </c>
      <c r="M520" s="503" t="n">
        <v>716.3</v>
      </c>
      <c r="N520" s="450" t="n">
        <v>7879.3</v>
      </c>
      <c r="O520" s="490" t="n">
        <f aca="false">N520*E520</f>
        <v>15758.6</v>
      </c>
      <c r="P520" s="504" t="n">
        <v>189103.2</v>
      </c>
    </row>
    <row r="521" customFormat="false" ht="15.75" hidden="false" customHeight="true" outlineLevel="0" collapsed="false">
      <c r="A521" s="505" t="s">
        <v>570</v>
      </c>
      <c r="B521" s="505"/>
      <c r="C521" s="505"/>
      <c r="D521" s="505"/>
      <c r="E521" s="506" t="n">
        <f aca="false">SUM(E507:E520)</f>
        <v>25</v>
      </c>
      <c r="F521" s="506"/>
      <c r="G521" s="507"/>
      <c r="H521" s="507"/>
      <c r="I521" s="507"/>
      <c r="J521" s="507"/>
      <c r="K521" s="507"/>
      <c r="L521" s="507"/>
      <c r="M521" s="507"/>
      <c r="N521" s="507"/>
      <c r="O521" s="508" t="n">
        <f aca="false">SUM(O507:O520)</f>
        <v>257175.45</v>
      </c>
      <c r="P521" s="470" t="n">
        <v>2828235</v>
      </c>
    </row>
    <row r="522" customFormat="false" ht="15" hidden="true" customHeight="false" outlineLevel="0" collapsed="false">
      <c r="A522" s="471"/>
      <c r="B522" s="472" t="s">
        <v>563</v>
      </c>
      <c r="C522" s="473"/>
      <c r="D522" s="473"/>
      <c r="E522" s="474" t="n">
        <v>8.5</v>
      </c>
      <c r="F522" s="474"/>
      <c r="G522" s="474"/>
      <c r="H522" s="474"/>
      <c r="I522" s="474"/>
      <c r="J522" s="474"/>
      <c r="K522" s="474" t="n">
        <v>5586.75</v>
      </c>
      <c r="L522" s="474"/>
      <c r="M522" s="474"/>
      <c r="N522" s="474"/>
      <c r="O522" s="474" t="n">
        <v>98706.25</v>
      </c>
      <c r="P522" s="475" t="n">
        <v>1184475</v>
      </c>
    </row>
    <row r="523" customFormat="false" ht="15" hidden="true" customHeight="false" outlineLevel="0" collapsed="false">
      <c r="A523" s="476"/>
      <c r="B523" s="477" t="s">
        <v>564</v>
      </c>
      <c r="C523" s="478"/>
      <c r="D523" s="478"/>
      <c r="E523" s="452" t="n">
        <v>10.5</v>
      </c>
      <c r="F523" s="452"/>
      <c r="G523" s="452"/>
      <c r="H523" s="452"/>
      <c r="I523" s="452" t="n">
        <v>3594.6</v>
      </c>
      <c r="J523" s="452"/>
      <c r="K523" s="452" t="n">
        <v>4742</v>
      </c>
      <c r="L523" s="452"/>
      <c r="M523" s="452" t="n">
        <v>1797.3</v>
      </c>
      <c r="N523" s="452"/>
      <c r="O523" s="452" t="n">
        <v>105569.4</v>
      </c>
      <c r="P523" s="479" t="n">
        <v>1266832.8</v>
      </c>
    </row>
    <row r="524" customFormat="false" ht="15" hidden="true" customHeight="false" outlineLevel="0" collapsed="false">
      <c r="A524" s="476"/>
      <c r="B524" s="477" t="s">
        <v>565</v>
      </c>
      <c r="C524" s="478"/>
      <c r="D524" s="478"/>
      <c r="E524" s="452" t="n">
        <v>2</v>
      </c>
      <c r="F524" s="452"/>
      <c r="G524" s="452"/>
      <c r="H524" s="452"/>
      <c r="I524" s="452"/>
      <c r="J524" s="452"/>
      <c r="K524" s="452"/>
      <c r="L524" s="452"/>
      <c r="M524" s="452" t="n">
        <v>716.3</v>
      </c>
      <c r="N524" s="452"/>
      <c r="O524" s="452" t="n">
        <v>15758.6</v>
      </c>
      <c r="P524" s="479" t="n">
        <v>189103.2</v>
      </c>
    </row>
    <row r="525" customFormat="false" ht="15.75" hidden="true" customHeight="false" outlineLevel="0" collapsed="false">
      <c r="A525" s="527"/>
      <c r="B525" s="528" t="s">
        <v>566</v>
      </c>
      <c r="C525" s="529"/>
      <c r="D525" s="529"/>
      <c r="E525" s="530" t="n">
        <v>2</v>
      </c>
      <c r="F525" s="530"/>
      <c r="G525" s="530"/>
      <c r="H525" s="530"/>
      <c r="I525" s="530"/>
      <c r="J525" s="530"/>
      <c r="K525" s="530"/>
      <c r="L525" s="530"/>
      <c r="M525" s="530"/>
      <c r="N525" s="530"/>
      <c r="O525" s="530" t="n">
        <v>15652</v>
      </c>
      <c r="P525" s="531" t="n">
        <v>187824</v>
      </c>
    </row>
    <row r="526" customFormat="false" ht="15.75" hidden="false" customHeight="true" outlineLevel="0" collapsed="false">
      <c r="A526" s="486" t="s">
        <v>682</v>
      </c>
      <c r="B526" s="486"/>
      <c r="C526" s="486"/>
      <c r="D526" s="486"/>
      <c r="E526" s="486"/>
      <c r="F526" s="486"/>
      <c r="G526" s="486"/>
      <c r="H526" s="486"/>
      <c r="I526" s="486"/>
      <c r="J526" s="486"/>
      <c r="K526" s="486"/>
      <c r="L526" s="486"/>
      <c r="M526" s="486"/>
      <c r="N526" s="486"/>
      <c r="O526" s="486"/>
      <c r="P526" s="486"/>
    </row>
    <row r="527" customFormat="false" ht="12.75" hidden="false" customHeight="false" outlineLevel="0" collapsed="false">
      <c r="A527" s="487" t="n">
        <v>1</v>
      </c>
      <c r="B527" s="488" t="s">
        <v>643</v>
      </c>
      <c r="C527" s="489"/>
      <c r="D527" s="489" t="s">
        <v>556</v>
      </c>
      <c r="E527" s="490" t="n">
        <v>1</v>
      </c>
      <c r="F527" s="491" t="n">
        <v>1.91</v>
      </c>
      <c r="G527" s="490" t="n">
        <v>12415</v>
      </c>
      <c r="H527" s="490"/>
      <c r="I527" s="490"/>
      <c r="J527" s="593" t="s">
        <v>659</v>
      </c>
      <c r="K527" s="490" t="n">
        <v>4966</v>
      </c>
      <c r="L527" s="490"/>
      <c r="M527" s="490"/>
      <c r="N527" s="450" t="n">
        <v>17381</v>
      </c>
      <c r="O527" s="490" t="n">
        <f aca="false">N527*E527</f>
        <v>17381</v>
      </c>
      <c r="P527" s="492" t="n">
        <v>208572</v>
      </c>
    </row>
    <row r="528" customFormat="false" ht="12.75" hidden="false" customHeight="false" outlineLevel="0" collapsed="false">
      <c r="A528" s="493" t="n">
        <v>2</v>
      </c>
      <c r="B528" s="494" t="s">
        <v>661</v>
      </c>
      <c r="C528" s="495" t="s">
        <v>622</v>
      </c>
      <c r="D528" s="551" t="s">
        <v>633</v>
      </c>
      <c r="E528" s="496" t="n">
        <v>1.5</v>
      </c>
      <c r="F528" s="604" t="n">
        <v>1.6684</v>
      </c>
      <c r="G528" s="497" t="n">
        <v>10845</v>
      </c>
      <c r="H528" s="498"/>
      <c r="I528" s="498"/>
      <c r="J528" s="552"/>
      <c r="K528" s="498"/>
      <c r="L528" s="498"/>
      <c r="M528" s="498"/>
      <c r="N528" s="450" t="n">
        <v>10845</v>
      </c>
      <c r="O528" s="490" t="n">
        <f aca="false">N528*E528</f>
        <v>16267.5</v>
      </c>
      <c r="P528" s="499" t="n">
        <v>195210</v>
      </c>
    </row>
    <row r="529" customFormat="false" ht="12.75" hidden="false" customHeight="false" outlineLevel="0" collapsed="false">
      <c r="A529" s="493" t="n">
        <v>3</v>
      </c>
      <c r="B529" s="494" t="s">
        <v>661</v>
      </c>
      <c r="C529" s="495"/>
      <c r="D529" s="551" t="s">
        <v>633</v>
      </c>
      <c r="E529" s="496" t="n">
        <v>1</v>
      </c>
      <c r="F529" s="455" t="n">
        <v>1.539</v>
      </c>
      <c r="G529" s="497" t="n">
        <v>10004</v>
      </c>
      <c r="H529" s="498"/>
      <c r="I529" s="498"/>
      <c r="J529" s="552"/>
      <c r="K529" s="498"/>
      <c r="L529" s="498"/>
      <c r="M529" s="498"/>
      <c r="N529" s="450" t="n">
        <v>10004</v>
      </c>
      <c r="O529" s="490" t="n">
        <f aca="false">N529*E529</f>
        <v>10004</v>
      </c>
      <c r="P529" s="499" t="n">
        <v>120048</v>
      </c>
    </row>
    <row r="530" customFormat="false" ht="12.75" hidden="false" customHeight="false" outlineLevel="0" collapsed="false">
      <c r="A530" s="493" t="n">
        <v>4</v>
      </c>
      <c r="B530" s="494" t="s">
        <v>645</v>
      </c>
      <c r="C530" s="495" t="s">
        <v>622</v>
      </c>
      <c r="D530" s="551" t="s">
        <v>633</v>
      </c>
      <c r="E530" s="496" t="n">
        <v>1</v>
      </c>
      <c r="F530" s="604" t="n">
        <v>1.6684</v>
      </c>
      <c r="G530" s="497" t="n">
        <v>10845</v>
      </c>
      <c r="H530" s="498"/>
      <c r="I530" s="498"/>
      <c r="J530" s="552"/>
      <c r="K530" s="498"/>
      <c r="L530" s="498"/>
      <c r="M530" s="498"/>
      <c r="N530" s="450" t="n">
        <v>10845</v>
      </c>
      <c r="O530" s="490" t="n">
        <f aca="false">N530*E530</f>
        <v>10845</v>
      </c>
      <c r="P530" s="499" t="n">
        <v>130140</v>
      </c>
    </row>
    <row r="531" customFormat="false" ht="12.75" hidden="false" customHeight="false" outlineLevel="0" collapsed="false">
      <c r="A531" s="493" t="n">
        <v>5</v>
      </c>
      <c r="B531" s="494" t="s">
        <v>645</v>
      </c>
      <c r="C531" s="594"/>
      <c r="D531" s="551" t="s">
        <v>633</v>
      </c>
      <c r="E531" s="496" t="n">
        <v>1</v>
      </c>
      <c r="F531" s="455" t="n">
        <v>1.539</v>
      </c>
      <c r="G531" s="497" t="n">
        <v>10004</v>
      </c>
      <c r="H531" s="498"/>
      <c r="I531" s="498"/>
      <c r="J531" s="552"/>
      <c r="K531" s="498"/>
      <c r="L531" s="498"/>
      <c r="M531" s="498"/>
      <c r="N531" s="450" t="n">
        <v>10004</v>
      </c>
      <c r="O531" s="490" t="n">
        <f aca="false">N531*E531</f>
        <v>10004</v>
      </c>
      <c r="P531" s="499" t="n">
        <v>120048</v>
      </c>
    </row>
    <row r="532" customFormat="false" ht="12.75" hidden="false" customHeight="false" outlineLevel="0" collapsed="false">
      <c r="A532" s="493" t="n">
        <f aca="false">A531+1</f>
        <v>6</v>
      </c>
      <c r="B532" s="494" t="s">
        <v>634</v>
      </c>
      <c r="C532" s="594"/>
      <c r="D532" s="551" t="n">
        <v>3231</v>
      </c>
      <c r="E532" s="496" t="n">
        <v>1</v>
      </c>
      <c r="F532" s="455" t="n">
        <v>1.459</v>
      </c>
      <c r="G532" s="497" t="n">
        <v>9484</v>
      </c>
      <c r="H532" s="498"/>
      <c r="I532" s="498"/>
      <c r="J532" s="552" t="s">
        <v>635</v>
      </c>
      <c r="K532" s="498" t="n">
        <v>4267.8</v>
      </c>
      <c r="L532" s="498"/>
      <c r="M532" s="498"/>
      <c r="N532" s="450" t="n">
        <v>13751.8</v>
      </c>
      <c r="O532" s="490" t="n">
        <f aca="false">N532*E532</f>
        <v>13751.8</v>
      </c>
      <c r="P532" s="499" t="n">
        <v>165021.6</v>
      </c>
    </row>
    <row r="533" customFormat="false" ht="12.75" hidden="false" customHeight="false" outlineLevel="0" collapsed="false">
      <c r="A533" s="493" t="n">
        <f aca="false">A532+1</f>
        <v>7</v>
      </c>
      <c r="B533" s="494" t="s">
        <v>650</v>
      </c>
      <c r="C533" s="551" t="s">
        <v>617</v>
      </c>
      <c r="D533" s="551" t="n">
        <v>3231</v>
      </c>
      <c r="E533" s="496" t="n">
        <v>3</v>
      </c>
      <c r="F533" s="455" t="n">
        <v>1.459</v>
      </c>
      <c r="G533" s="497" t="n">
        <v>9484</v>
      </c>
      <c r="H533" s="498"/>
      <c r="I533" s="498"/>
      <c r="J533" s="552"/>
      <c r="K533" s="498"/>
      <c r="L533" s="498"/>
      <c r="M533" s="498"/>
      <c r="N533" s="450" t="n">
        <v>9484</v>
      </c>
      <c r="O533" s="490" t="n">
        <f aca="false">N533*E533</f>
        <v>28452</v>
      </c>
      <c r="P533" s="499" t="n">
        <v>341424</v>
      </c>
    </row>
    <row r="534" customFormat="false" ht="12.75" hidden="false" customHeight="false" outlineLevel="0" collapsed="false">
      <c r="A534" s="493" t="n">
        <f aca="false">A533+1</f>
        <v>8</v>
      </c>
      <c r="B534" s="494" t="s">
        <v>650</v>
      </c>
      <c r="C534" s="551"/>
      <c r="D534" s="551" t="n">
        <v>3231</v>
      </c>
      <c r="E534" s="496" t="n">
        <v>1</v>
      </c>
      <c r="F534" s="455" t="n">
        <v>1.306</v>
      </c>
      <c r="G534" s="497" t="n">
        <v>8489</v>
      </c>
      <c r="H534" s="498"/>
      <c r="I534" s="498"/>
      <c r="J534" s="552"/>
      <c r="K534" s="498"/>
      <c r="L534" s="498"/>
      <c r="M534" s="498"/>
      <c r="N534" s="450" t="n">
        <v>8489</v>
      </c>
      <c r="O534" s="490" t="n">
        <f aca="false">N534*E534</f>
        <v>8489</v>
      </c>
      <c r="P534" s="499" t="n">
        <v>101868</v>
      </c>
    </row>
    <row r="535" customFormat="false" ht="12.75" hidden="false" customHeight="false" outlineLevel="0" collapsed="false">
      <c r="A535" s="493" t="n">
        <f aca="false">A534+1</f>
        <v>9</v>
      </c>
      <c r="B535" s="494" t="s">
        <v>656</v>
      </c>
      <c r="C535" s="495" t="s">
        <v>619</v>
      </c>
      <c r="D535" s="551" t="n">
        <v>3231</v>
      </c>
      <c r="E535" s="496" t="n">
        <v>1</v>
      </c>
      <c r="F535" s="455" t="n">
        <v>1.357</v>
      </c>
      <c r="G535" s="497" t="n">
        <v>8821</v>
      </c>
      <c r="H535" s="552" t="s">
        <v>657</v>
      </c>
      <c r="I535" s="498" t="n">
        <v>1764.2</v>
      </c>
      <c r="J535" s="552"/>
      <c r="K535" s="498"/>
      <c r="L535" s="552" t="s">
        <v>590</v>
      </c>
      <c r="M535" s="498" t="n">
        <v>882.1</v>
      </c>
      <c r="N535" s="450" t="n">
        <v>11467.3</v>
      </c>
      <c r="O535" s="490" t="n">
        <f aca="false">N535*E535</f>
        <v>11467.3</v>
      </c>
      <c r="P535" s="499" t="n">
        <v>137607.6</v>
      </c>
    </row>
    <row r="536" customFormat="false" ht="12.75" hidden="false" customHeight="false" outlineLevel="0" collapsed="false">
      <c r="A536" s="493" t="n">
        <f aca="false">A535+1</f>
        <v>10</v>
      </c>
      <c r="B536" s="494" t="s">
        <v>647</v>
      </c>
      <c r="C536" s="495"/>
      <c r="D536" s="551" t="n">
        <v>4222</v>
      </c>
      <c r="E536" s="496" t="n">
        <v>2</v>
      </c>
      <c r="F536" s="455" t="n">
        <v>1.204</v>
      </c>
      <c r="G536" s="497" t="n">
        <v>7826</v>
      </c>
      <c r="H536" s="498"/>
      <c r="I536" s="498"/>
      <c r="J536" s="552"/>
      <c r="K536" s="498"/>
      <c r="L536" s="498"/>
      <c r="M536" s="498"/>
      <c r="N536" s="450" t="n">
        <v>7826</v>
      </c>
      <c r="O536" s="490" t="n">
        <f aca="false">N536*E536</f>
        <v>15652</v>
      </c>
      <c r="P536" s="499" t="n">
        <v>187824</v>
      </c>
    </row>
    <row r="537" customFormat="false" ht="13.5" hidden="false" customHeight="false" outlineLevel="0" collapsed="false">
      <c r="A537" s="493" t="n">
        <f aca="false">A536+1</f>
        <v>11</v>
      </c>
      <c r="B537" s="501" t="s">
        <v>589</v>
      </c>
      <c r="C537" s="561"/>
      <c r="D537" s="561" t="n">
        <v>5132</v>
      </c>
      <c r="E537" s="503" t="n">
        <v>2</v>
      </c>
      <c r="F537" s="491" t="n">
        <v>1.102</v>
      </c>
      <c r="G537" s="498" t="n">
        <v>7163</v>
      </c>
      <c r="H537" s="503"/>
      <c r="I537" s="503"/>
      <c r="J537" s="606"/>
      <c r="K537" s="503"/>
      <c r="L537" s="552" t="s">
        <v>590</v>
      </c>
      <c r="M537" s="503" t="n">
        <v>716.3</v>
      </c>
      <c r="N537" s="450" t="n">
        <v>7879.3</v>
      </c>
      <c r="O537" s="490" t="n">
        <f aca="false">N537*E537</f>
        <v>15758.6</v>
      </c>
      <c r="P537" s="504" t="n">
        <v>189103.2</v>
      </c>
    </row>
    <row r="538" customFormat="false" ht="15.75" hidden="false" customHeight="true" outlineLevel="0" collapsed="false">
      <c r="A538" s="505" t="s">
        <v>570</v>
      </c>
      <c r="B538" s="505"/>
      <c r="C538" s="505"/>
      <c r="D538" s="505"/>
      <c r="E538" s="506" t="n">
        <f aca="false">SUM(E527:E537)</f>
        <v>15.5</v>
      </c>
      <c r="F538" s="506"/>
      <c r="G538" s="507"/>
      <c r="H538" s="507"/>
      <c r="I538" s="507"/>
      <c r="J538" s="507"/>
      <c r="K538" s="507"/>
      <c r="L538" s="507"/>
      <c r="M538" s="507"/>
      <c r="N538" s="507"/>
      <c r="O538" s="508" t="n">
        <f aca="false">SUM(O527:O537)</f>
        <v>158072.2</v>
      </c>
      <c r="P538" s="470" t="n">
        <v>2010674.4</v>
      </c>
    </row>
    <row r="539" customFormat="false" ht="15" hidden="true" customHeight="false" outlineLevel="0" collapsed="false">
      <c r="A539" s="471"/>
      <c r="B539" s="472" t="s">
        <v>563</v>
      </c>
      <c r="C539" s="473"/>
      <c r="D539" s="473"/>
      <c r="E539" s="474" t="n">
        <v>6.5</v>
      </c>
      <c r="F539" s="474"/>
      <c r="G539" s="474"/>
      <c r="H539" s="474"/>
      <c r="I539" s="474"/>
      <c r="J539" s="474"/>
      <c r="K539" s="474"/>
      <c r="L539" s="474"/>
      <c r="M539" s="474"/>
      <c r="N539" s="474"/>
      <c r="O539" s="474" t="n">
        <v>73985.5</v>
      </c>
      <c r="P539" s="475" t="n">
        <v>774018</v>
      </c>
    </row>
    <row r="540" customFormat="false" ht="15" hidden="true" customHeight="false" outlineLevel="0" collapsed="false">
      <c r="A540" s="476"/>
      <c r="B540" s="477" t="s">
        <v>564</v>
      </c>
      <c r="C540" s="478"/>
      <c r="D540" s="478"/>
      <c r="E540" s="452" t="n">
        <v>6</v>
      </c>
      <c r="F540" s="452"/>
      <c r="G540" s="452"/>
      <c r="H540" s="452"/>
      <c r="I540" s="452"/>
      <c r="J540" s="452"/>
      <c r="K540" s="452"/>
      <c r="L540" s="452"/>
      <c r="M540" s="452"/>
      <c r="N540" s="452"/>
      <c r="O540" s="452" t="n">
        <v>62160.1</v>
      </c>
      <c r="P540" s="479" t="n">
        <v>745921.2</v>
      </c>
    </row>
    <row r="541" customFormat="false" ht="15" hidden="true" customHeight="false" outlineLevel="0" collapsed="false">
      <c r="A541" s="476"/>
      <c r="B541" s="477" t="s">
        <v>565</v>
      </c>
      <c r="C541" s="478"/>
      <c r="D541" s="478"/>
      <c r="E541" s="452" t="n">
        <v>2</v>
      </c>
      <c r="F541" s="452"/>
      <c r="G541" s="452"/>
      <c r="H541" s="452"/>
      <c r="I541" s="452"/>
      <c r="J541" s="452"/>
      <c r="K541" s="452"/>
      <c r="L541" s="452"/>
      <c r="M541" s="452"/>
      <c r="N541" s="452"/>
      <c r="O541" s="452" t="n">
        <v>15758.6</v>
      </c>
      <c r="P541" s="479" t="n">
        <v>189103.2</v>
      </c>
    </row>
    <row r="542" customFormat="false" ht="15.75" hidden="true" customHeight="false" outlineLevel="0" collapsed="false">
      <c r="A542" s="527"/>
      <c r="B542" s="528" t="s">
        <v>566</v>
      </c>
      <c r="C542" s="529"/>
      <c r="D542" s="529"/>
      <c r="E542" s="530" t="n">
        <v>2</v>
      </c>
      <c r="F542" s="530"/>
      <c r="G542" s="530"/>
      <c r="H542" s="530"/>
      <c r="I542" s="530"/>
      <c r="J542" s="530"/>
      <c r="K542" s="530"/>
      <c r="L542" s="530"/>
      <c r="M542" s="530"/>
      <c r="N542" s="530"/>
      <c r="O542" s="530" t="n">
        <v>15652</v>
      </c>
      <c r="P542" s="531" t="n">
        <v>187824</v>
      </c>
    </row>
    <row r="543" customFormat="false" ht="15.75" hidden="false" customHeight="true" outlineLevel="0" collapsed="false">
      <c r="A543" s="656" t="s">
        <v>683</v>
      </c>
      <c r="B543" s="656"/>
      <c r="C543" s="656"/>
      <c r="D543" s="656"/>
      <c r="E543" s="657" t="n">
        <f aca="false">E538+E521+E501+E478+E460+E439+E418+E401+E376+E358+E340+E322+E306+E286+E268+E251+E234+E215+E196+E177++E156+E137+E127+E105+E92+E80+E72+E54+E45+E37+E28+E19+E148</f>
        <v>668.5</v>
      </c>
      <c r="F543" s="658"/>
      <c r="G543" s="659"/>
      <c r="H543" s="659"/>
      <c r="I543" s="659"/>
      <c r="J543" s="659"/>
      <c r="K543" s="659"/>
      <c r="L543" s="659"/>
      <c r="M543" s="659"/>
      <c r="N543" s="660"/>
      <c r="O543" s="657" t="n">
        <f aca="false">O538+O521+O501+O478+O460+O439+O418+O401+O376+O358+O340+O322+O306+O286+O268+O251+O234+O215+O196+O177+O156+O148+O137+O127+O105+O92+O80+O72+O54+O45+O37+O28+O19</f>
        <v>6678057.55</v>
      </c>
      <c r="P543" s="661" t="e">
        <f aca="false"/>
        <v>#REF!</v>
      </c>
    </row>
    <row r="544" customFormat="false" ht="15.75" hidden="true" customHeight="false" outlineLevel="0" collapsed="false">
      <c r="A544" s="471"/>
      <c r="B544" s="662" t="s">
        <v>563</v>
      </c>
      <c r="C544" s="473"/>
      <c r="D544" s="473"/>
      <c r="E544" s="474" t="n">
        <v>232.5</v>
      </c>
      <c r="F544" s="474" t="n">
        <v>0</v>
      </c>
      <c r="G544" s="474" t="n">
        <v>0</v>
      </c>
      <c r="H544" s="474" t="n">
        <v>0</v>
      </c>
      <c r="I544" s="474" t="n">
        <v>0</v>
      </c>
      <c r="J544" s="474" t="n">
        <v>0</v>
      </c>
      <c r="K544" s="474" t="n">
        <v>95595.5</v>
      </c>
      <c r="L544" s="474" t="n">
        <v>0</v>
      </c>
      <c r="M544" s="474" t="n">
        <v>0</v>
      </c>
      <c r="N544" s="474" t="n">
        <v>0</v>
      </c>
      <c r="O544" s="474" t="n">
        <v>2731046.25</v>
      </c>
      <c r="P544" s="475" t="e">
        <f aca="false"/>
        <v>#REF!</v>
      </c>
    </row>
    <row r="545" customFormat="false" ht="15.75" hidden="true" customHeight="false" outlineLevel="0" collapsed="false">
      <c r="A545" s="476"/>
      <c r="B545" s="663" t="s">
        <v>564</v>
      </c>
      <c r="C545" s="478"/>
      <c r="D545" s="478"/>
      <c r="E545" s="474" t="n">
        <v>286.5</v>
      </c>
      <c r="F545" s="474" t="n">
        <v>0</v>
      </c>
      <c r="G545" s="474" t="n">
        <v>0</v>
      </c>
      <c r="H545" s="474" t="n">
        <v>0</v>
      </c>
      <c r="I545" s="474" t="e">
        <f aca="false"/>
        <v>#REF!</v>
      </c>
      <c r="J545" s="474" t="n">
        <v>0</v>
      </c>
      <c r="K545" s="474" t="e">
        <f aca="false"/>
        <v>#REF!</v>
      </c>
      <c r="L545" s="474" t="n">
        <v>0</v>
      </c>
      <c r="M545" s="474" t="e">
        <f aca="false"/>
        <v>#REF!</v>
      </c>
      <c r="N545" s="474" t="n">
        <v>0</v>
      </c>
      <c r="O545" s="474" t="n">
        <v>2747029.15</v>
      </c>
      <c r="P545" s="475" t="e">
        <f aca="false"/>
        <v>#REF!</v>
      </c>
    </row>
    <row r="546" customFormat="false" ht="15.75" hidden="true" customHeight="false" outlineLevel="0" collapsed="false">
      <c r="A546" s="476"/>
      <c r="B546" s="663" t="s">
        <v>565</v>
      </c>
      <c r="C546" s="478"/>
      <c r="D546" s="478"/>
      <c r="E546" s="474" t="n">
        <v>46</v>
      </c>
      <c r="F546" s="474" t="n">
        <v>0</v>
      </c>
      <c r="G546" s="474" t="n">
        <v>0</v>
      </c>
      <c r="H546" s="474" t="n">
        <v>0</v>
      </c>
      <c r="I546" s="474" t="n">
        <v>0</v>
      </c>
      <c r="J546" s="474" t="n">
        <v>0</v>
      </c>
      <c r="K546" s="474" t="n">
        <v>0</v>
      </c>
      <c r="L546" s="474" t="n">
        <v>0</v>
      </c>
      <c r="M546" s="474" t="n">
        <v>12893.4</v>
      </c>
      <c r="N546" s="474" t="n">
        <v>0</v>
      </c>
      <c r="O546" s="474" t="n">
        <v>362447.8</v>
      </c>
      <c r="P546" s="475" t="e">
        <f aca="false"/>
        <v>#REF!</v>
      </c>
    </row>
    <row r="547" customFormat="false" ht="16.5" hidden="true" customHeight="false" outlineLevel="0" collapsed="false">
      <c r="A547" s="527"/>
      <c r="B547" s="664" t="s">
        <v>566</v>
      </c>
      <c r="C547" s="529"/>
      <c r="D547" s="529"/>
      <c r="E547" s="665" t="n">
        <v>125</v>
      </c>
      <c r="F547" s="665" t="n">
        <v>0</v>
      </c>
      <c r="G547" s="665" t="n">
        <v>0</v>
      </c>
      <c r="H547" s="665" t="n">
        <v>0</v>
      </c>
      <c r="I547" s="665" t="n">
        <v>0</v>
      </c>
      <c r="J547" s="665" t="n">
        <v>0</v>
      </c>
      <c r="K547" s="665" t="n">
        <v>0</v>
      </c>
      <c r="L547" s="665" t="n">
        <v>0</v>
      </c>
      <c r="M547" s="665" t="n">
        <v>0</v>
      </c>
      <c r="N547" s="665" t="n">
        <v>0</v>
      </c>
      <c r="O547" s="665" t="n">
        <v>1052162.5</v>
      </c>
      <c r="P547" s="475" t="e">
        <f aca="false"/>
        <v>#REF!</v>
      </c>
    </row>
    <row r="548" customFormat="false" ht="16.5" hidden="true" customHeight="false" outlineLevel="0" collapsed="false">
      <c r="A548" s="666"/>
      <c r="B548" s="667" t="s">
        <v>684</v>
      </c>
      <c r="C548" s="667"/>
      <c r="D548" s="667"/>
      <c r="E548" s="523" t="n">
        <v>690</v>
      </c>
      <c r="F548" s="523" t="n">
        <v>0</v>
      </c>
      <c r="G548" s="523" t="n">
        <v>0</v>
      </c>
      <c r="H548" s="523" t="n">
        <v>0</v>
      </c>
      <c r="I548" s="523" t="e">
        <f aca="false"/>
        <v>#REF!</v>
      </c>
      <c r="J548" s="523" t="n">
        <v>0</v>
      </c>
      <c r="K548" s="523" t="e">
        <f aca="false"/>
        <v>#REF!</v>
      </c>
      <c r="L548" s="523" t="n">
        <v>0</v>
      </c>
      <c r="M548" s="523" t="e">
        <f aca="false"/>
        <v>#REF!</v>
      </c>
      <c r="N548" s="523" t="n">
        <v>0</v>
      </c>
      <c r="O548" s="523" t="n">
        <v>6892685.7</v>
      </c>
      <c r="P548" s="668"/>
    </row>
    <row r="549" customFormat="false" ht="0.75" hidden="false" customHeight="true" outlineLevel="0" collapsed="false">
      <c r="A549" s="669"/>
      <c r="B549" s="670" t="s">
        <v>685</v>
      </c>
      <c r="C549" s="670"/>
      <c r="D549" s="670"/>
      <c r="E549" s="671" t="n">
        <v>690</v>
      </c>
      <c r="F549" s="671"/>
      <c r="G549" s="671"/>
      <c r="H549" s="671"/>
      <c r="I549" s="671"/>
      <c r="J549" s="671"/>
      <c r="K549" s="671"/>
      <c r="L549" s="671"/>
      <c r="M549" s="671"/>
      <c r="N549" s="671"/>
      <c r="O549" s="671" t="n">
        <v>6892685.7</v>
      </c>
      <c r="P549" s="672" t="e">
        <f aca="false"/>
        <v>#REF!</v>
      </c>
    </row>
    <row r="550" customFormat="false" ht="30.75" hidden="false" customHeight="true" outlineLevel="0" collapsed="false">
      <c r="A550" s="673" t="s">
        <v>686</v>
      </c>
      <c r="B550" s="673"/>
      <c r="C550" s="673"/>
      <c r="D550" s="673"/>
      <c r="E550" s="673"/>
      <c r="F550" s="673"/>
      <c r="G550" s="673"/>
      <c r="H550" s="673"/>
      <c r="I550" s="673"/>
      <c r="J550" s="673"/>
      <c r="K550" s="673"/>
      <c r="L550" s="673"/>
      <c r="M550" s="673"/>
      <c r="N550" s="673"/>
      <c r="O550" s="673"/>
      <c r="P550" s="674"/>
    </row>
    <row r="551" customFormat="false" ht="18.75" hidden="false" customHeight="false" outlineLevel="0" collapsed="false">
      <c r="A551" s="675"/>
      <c r="B551" s="676" t="s">
        <v>95</v>
      </c>
      <c r="C551" s="676"/>
      <c r="D551" s="676"/>
      <c r="E551" s="676"/>
      <c r="F551" s="676"/>
      <c r="G551" s="677" t="s">
        <v>687</v>
      </c>
      <c r="H551" s="677"/>
      <c r="I551" s="677"/>
      <c r="J551" s="677"/>
      <c r="K551" s="678"/>
      <c r="L551" s="678"/>
      <c r="M551" s="678"/>
      <c r="N551" s="678"/>
      <c r="O551" s="678"/>
      <c r="P551" s="678"/>
    </row>
    <row r="552" customFormat="false" ht="18.75" hidden="false" customHeight="false" outlineLevel="0" collapsed="false">
      <c r="A552" s="675"/>
      <c r="B552" s="676"/>
      <c r="C552" s="676"/>
      <c r="D552" s="679"/>
      <c r="E552" s="680"/>
      <c r="F552" s="676"/>
      <c r="G552" s="677"/>
      <c r="H552" s="677"/>
      <c r="I552" s="677"/>
      <c r="J552" s="677"/>
      <c r="K552" s="678"/>
      <c r="L552" s="678"/>
      <c r="M552" s="678"/>
      <c r="N552" s="678"/>
      <c r="O552" s="678"/>
      <c r="P552" s="678"/>
    </row>
    <row r="553" customFormat="false" ht="33.75" hidden="false" customHeight="true" outlineLevel="0" collapsed="false">
      <c r="A553" s="681"/>
      <c r="B553" s="682" t="s">
        <v>688</v>
      </c>
      <c r="C553" s="683"/>
      <c r="D553" s="683"/>
      <c r="E553" s="683"/>
      <c r="F553" s="684"/>
      <c r="G553" s="685" t="s">
        <v>437</v>
      </c>
      <c r="H553" s="685"/>
      <c r="I553" s="685"/>
      <c r="J553" s="685"/>
      <c r="K553" s="686"/>
      <c r="L553" s="687"/>
      <c r="M553" s="687"/>
      <c r="N553" s="687"/>
      <c r="O553" s="687"/>
      <c r="P553" s="687"/>
    </row>
    <row r="556" customFormat="false" ht="12.75" hidden="false" customHeight="false" outlineLevel="0" collapsed="false">
      <c r="E556" s="688"/>
    </row>
  </sheetData>
  <autoFilter ref="A6:P549"/>
  <mergeCells count="94">
    <mergeCell ref="A1:P1"/>
    <mergeCell ref="A2:O2"/>
    <mergeCell ref="A3:P3"/>
    <mergeCell ref="A4:P4"/>
    <mergeCell ref="A5:P5"/>
    <mergeCell ref="A6:A9"/>
    <mergeCell ref="B6:B9"/>
    <mergeCell ref="C6:C9"/>
    <mergeCell ref="D6:D9"/>
    <mergeCell ref="E6:E9"/>
    <mergeCell ref="F6:F9"/>
    <mergeCell ref="G6:G9"/>
    <mergeCell ref="H6:K7"/>
    <mergeCell ref="L6:M7"/>
    <mergeCell ref="N6:N9"/>
    <mergeCell ref="O6:P6"/>
    <mergeCell ref="O7:O9"/>
    <mergeCell ref="P7:P9"/>
    <mergeCell ref="H8:I8"/>
    <mergeCell ref="J8:K8"/>
    <mergeCell ref="L8:M8"/>
    <mergeCell ref="A19:D19"/>
    <mergeCell ref="A24:P24"/>
    <mergeCell ref="A28:D28"/>
    <mergeCell ref="A33:P33"/>
    <mergeCell ref="A37:D37"/>
    <mergeCell ref="A42:P42"/>
    <mergeCell ref="A45:D45"/>
    <mergeCell ref="A50:P50"/>
    <mergeCell ref="A54:D54"/>
    <mergeCell ref="A59:P59"/>
    <mergeCell ref="A72:D72"/>
    <mergeCell ref="A77:P77"/>
    <mergeCell ref="A80:D80"/>
    <mergeCell ref="A85:P85"/>
    <mergeCell ref="A92:D92"/>
    <mergeCell ref="A97:P97"/>
    <mergeCell ref="A105:D105"/>
    <mergeCell ref="A110:P110"/>
    <mergeCell ref="A127:D127"/>
    <mergeCell ref="A132:P132"/>
    <mergeCell ref="A137:D137"/>
    <mergeCell ref="A142:P142"/>
    <mergeCell ref="A148:D148"/>
    <mergeCell ref="A153:P153"/>
    <mergeCell ref="A156:D156"/>
    <mergeCell ref="A165:P165"/>
    <mergeCell ref="A177:D177"/>
    <mergeCell ref="A182:P182"/>
    <mergeCell ref="A196:D196"/>
    <mergeCell ref="A201:P201"/>
    <mergeCell ref="A215:D215"/>
    <mergeCell ref="A220:P220"/>
    <mergeCell ref="A234:D234"/>
    <mergeCell ref="A239:P239"/>
    <mergeCell ref="A251:D251"/>
    <mergeCell ref="A256:P256"/>
    <mergeCell ref="A268:D268"/>
    <mergeCell ref="A273:P273"/>
    <mergeCell ref="A286:D286"/>
    <mergeCell ref="A291:P291"/>
    <mergeCell ref="A306:D306"/>
    <mergeCell ref="A311:P311"/>
    <mergeCell ref="A322:D322"/>
    <mergeCell ref="A327:P327"/>
    <mergeCell ref="A340:D340"/>
    <mergeCell ref="A345:P345"/>
    <mergeCell ref="A358:D358"/>
    <mergeCell ref="A363:P363"/>
    <mergeCell ref="A376:D376"/>
    <mergeCell ref="A381:P381"/>
    <mergeCell ref="A401:D401"/>
    <mergeCell ref="A406:P406"/>
    <mergeCell ref="A418:D418"/>
    <mergeCell ref="A423:P423"/>
    <mergeCell ref="A439:D439"/>
    <mergeCell ref="A444:P444"/>
    <mergeCell ref="A460:D460"/>
    <mergeCell ref="A465:P465"/>
    <mergeCell ref="A478:D478"/>
    <mergeCell ref="A483:P483"/>
    <mergeCell ref="A501:D501"/>
    <mergeCell ref="A506:P506"/>
    <mergeCell ref="A521:D521"/>
    <mergeCell ref="A526:P526"/>
    <mergeCell ref="A538:D538"/>
    <mergeCell ref="A543:D543"/>
    <mergeCell ref="G543:M543"/>
    <mergeCell ref="B548:D548"/>
    <mergeCell ref="B549:D549"/>
    <mergeCell ref="A550:O550"/>
    <mergeCell ref="G551:J551"/>
    <mergeCell ref="G553:J553"/>
    <mergeCell ref="L553:P5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6" man="true" max="16383" min="0"/>
    <brk id="240" man="true" max="16383" min="0"/>
    <brk id="357" man="true" max="16383" min="0"/>
  </rowBreaks>
  <colBreaks count="1" manualBreakCount="1">
    <brk id="1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H103"/>
  <sheetViews>
    <sheetView showFormulas="false" showGridLines="true" showRowColHeaders="true" showZeros="true" rightToLeft="false" tabSelected="false" showOutlineSymbols="true" defaultGridColor="true" view="pageBreakPreview" topLeftCell="A49" colorId="64" zoomScale="100" zoomScaleNormal="75" zoomScalePageLayoutView="100" workbookViewId="0">
      <selection pane="topLeft" activeCell="T41" activeCellId="0" sqref="T41:U41"/>
    </sheetView>
  </sheetViews>
  <sheetFormatPr defaultColWidth="9.13671875" defaultRowHeight="18.75" zeroHeight="false" outlineLevelRow="0" outlineLevelCol="0"/>
  <cols>
    <col collapsed="false" customWidth="true" hidden="false" outlineLevel="0" max="1" min="1" style="15" width="6.56"/>
    <col collapsed="false" customWidth="true" hidden="false" outlineLevel="0" max="2" min="2" style="15" width="25.41"/>
    <col collapsed="false" customWidth="true" hidden="false" outlineLevel="0" max="3" min="3" style="15" width="6.7"/>
    <col collapsed="false" customWidth="true" hidden="false" outlineLevel="0" max="4" min="4" style="15" width="5.13"/>
    <col collapsed="false" customWidth="true" hidden="false" outlineLevel="0" max="5" min="5" style="15" width="5.85"/>
    <col collapsed="false" customWidth="true" hidden="false" outlineLevel="0" max="6" min="6" style="15" width="6.7"/>
    <col collapsed="false" customWidth="true" hidden="false" outlineLevel="0" max="7" min="7" style="15" width="13.14"/>
    <col collapsed="false" customWidth="true" hidden="false" outlineLevel="0" max="8" min="8" style="15" width="9.99"/>
    <col collapsed="false" customWidth="true" hidden="false" outlineLevel="0" max="9" min="9" style="15" width="10.13"/>
    <col collapsed="false" customWidth="true" hidden="false" outlineLevel="0" max="10" min="10" style="15" width="9.56"/>
    <col collapsed="false" customWidth="true" hidden="false" outlineLevel="0" max="11" min="11" style="15" width="9.85"/>
    <col collapsed="false" customWidth="true" hidden="false" outlineLevel="0" max="12" min="12" style="15" width="5.85"/>
    <col collapsed="false" customWidth="true" hidden="false" outlineLevel="0" max="13" min="13" style="15" width="5.56"/>
    <col collapsed="false" customWidth="true" hidden="false" outlineLevel="0" max="14" min="14" style="15" width="6.41"/>
    <col collapsed="false" customWidth="true" hidden="false" outlineLevel="0" max="15" min="15" style="15" width="3.42"/>
    <col collapsed="false" customWidth="true" hidden="false" outlineLevel="0" max="16" min="16" style="15" width="7.28"/>
    <col collapsed="false" customWidth="true" hidden="false" outlineLevel="0" max="17" min="17" style="15" width="4.7"/>
    <col collapsed="false" customWidth="true" hidden="false" outlineLevel="0" max="18" min="18" style="15" width="6.13"/>
    <col collapsed="false" customWidth="true" hidden="false" outlineLevel="0" max="19" min="19" style="15" width="5.13"/>
    <col collapsed="false" customWidth="true" hidden="false" outlineLevel="0" max="20" min="20" style="15" width="6.28"/>
    <col collapsed="false" customWidth="true" hidden="false" outlineLevel="0" max="21" min="21" style="15" width="5.28"/>
    <col collapsed="false" customWidth="true" hidden="false" outlineLevel="0" max="22" min="22" style="15" width="6.99"/>
    <col collapsed="false" customWidth="true" hidden="false" outlineLevel="0" max="23" min="23" style="15" width="7.28"/>
    <col collapsed="false" customWidth="true" hidden="false" outlineLevel="0" max="24" min="24" style="15" width="6.56"/>
    <col collapsed="false" customWidth="true" hidden="false" outlineLevel="0" max="25" min="25" style="15" width="6.41"/>
    <col collapsed="false" customWidth="true" hidden="false" outlineLevel="0" max="26" min="26" style="15" width="5.41"/>
    <col collapsed="false" customWidth="true" hidden="false" outlineLevel="0" max="27" min="27" style="15" width="7.14"/>
    <col collapsed="false" customWidth="true" hidden="false" outlineLevel="0" max="28" min="28" style="15" width="6.41"/>
    <col collapsed="false" customWidth="true" hidden="false" outlineLevel="0" max="29" min="29" style="15" width="7.42"/>
    <col collapsed="false" customWidth="true" hidden="false" outlineLevel="0" max="30" min="30" style="15" width="5.85"/>
    <col collapsed="false" customWidth="true" hidden="false" outlineLevel="0" max="31" min="31" style="15" width="7.7"/>
    <col collapsed="false" customWidth="true" hidden="false" outlineLevel="0" max="32" min="32" style="15" width="20.99"/>
    <col collapsed="false" customWidth="true" hidden="false" outlineLevel="0" max="33" min="33" style="15" width="18.7"/>
    <col collapsed="false" customWidth="true" hidden="false" outlineLevel="0" max="34" min="34" style="15" width="12.99"/>
    <col collapsed="false" customWidth="false" hidden="false" outlineLevel="0" max="257" min="35" style="15" width="9.14"/>
  </cols>
  <sheetData>
    <row r="1" customFormat="false" ht="16.5" hidden="false" customHeight="true" outlineLevel="0" collapsed="false">
      <c r="A1" s="2"/>
      <c r="B1" s="2"/>
      <c r="C1" s="2"/>
      <c r="D1" s="2"/>
      <c r="E1" s="2"/>
      <c r="F1" s="2"/>
      <c r="G1" s="2"/>
      <c r="H1" s="2"/>
      <c r="I1" s="2"/>
      <c r="J1" s="2"/>
      <c r="K1" s="2"/>
      <c r="L1" s="2"/>
      <c r="M1" s="2"/>
      <c r="N1" s="2"/>
      <c r="O1" s="2"/>
      <c r="Q1" s="689"/>
      <c r="R1" s="689"/>
      <c r="S1" s="689"/>
      <c r="T1" s="689"/>
      <c r="U1" s="689"/>
      <c r="AB1" s="20"/>
      <c r="AC1" s="20"/>
      <c r="AD1" s="20"/>
      <c r="AE1" s="20"/>
    </row>
    <row r="2" customFormat="false" ht="27.75" hidden="false" customHeight="true" outlineLevel="0" collapsed="false">
      <c r="B2" s="690" t="s">
        <v>689</v>
      </c>
      <c r="C2" s="319"/>
      <c r="D2" s="319"/>
      <c r="E2" s="319"/>
      <c r="F2" s="319"/>
      <c r="G2" s="319"/>
      <c r="H2" s="319"/>
      <c r="I2" s="319"/>
      <c r="J2" s="319"/>
      <c r="K2" s="319"/>
      <c r="L2" s="319"/>
      <c r="M2" s="319"/>
      <c r="N2" s="319"/>
      <c r="O2" s="319"/>
      <c r="P2" s="319"/>
      <c r="Q2" s="319"/>
      <c r="R2" s="319"/>
      <c r="S2" s="319"/>
      <c r="T2" s="319"/>
      <c r="U2" s="319"/>
      <c r="V2" s="319"/>
      <c r="W2" s="319"/>
      <c r="X2" s="319"/>
      <c r="Y2" s="319"/>
      <c r="Z2" s="319"/>
      <c r="AA2" s="319"/>
      <c r="AB2" s="319"/>
      <c r="AC2" s="319"/>
      <c r="AD2" s="319"/>
      <c r="AE2" s="319"/>
    </row>
    <row r="3" customFormat="false" ht="8.25" hidden="false" customHeight="true" outlineLevel="0" collapsed="false">
      <c r="A3" s="691"/>
      <c r="B3" s="691"/>
      <c r="C3" s="691"/>
      <c r="D3" s="691"/>
      <c r="E3" s="691"/>
      <c r="F3" s="691"/>
      <c r="G3" s="691"/>
      <c r="H3" s="691"/>
      <c r="I3" s="691"/>
      <c r="J3" s="691"/>
      <c r="K3" s="691"/>
      <c r="L3" s="691"/>
      <c r="M3" s="691"/>
      <c r="N3" s="691"/>
      <c r="O3" s="691"/>
      <c r="P3" s="691"/>
      <c r="Q3" s="691"/>
      <c r="R3" s="691"/>
      <c r="S3" s="691"/>
      <c r="T3" s="691"/>
      <c r="U3" s="691"/>
      <c r="V3" s="691"/>
      <c r="W3" s="691"/>
      <c r="X3" s="691"/>
      <c r="Y3" s="691"/>
      <c r="Z3" s="691"/>
      <c r="AA3" s="691"/>
      <c r="AB3" s="691"/>
      <c r="AC3" s="691"/>
      <c r="AD3" s="691"/>
      <c r="AE3" s="691"/>
    </row>
    <row r="4" customFormat="false" ht="16.5" hidden="false" customHeight="true" outlineLevel="0" collapsed="false">
      <c r="A4" s="336" t="s">
        <v>690</v>
      </c>
      <c r="B4" s="35" t="s">
        <v>691</v>
      </c>
      <c r="C4" s="23" t="s">
        <v>692</v>
      </c>
      <c r="D4" s="23"/>
      <c r="E4" s="23"/>
      <c r="F4" s="23"/>
      <c r="G4" s="23" t="s">
        <v>693</v>
      </c>
      <c r="H4" s="23"/>
      <c r="I4" s="23"/>
      <c r="J4" s="23"/>
      <c r="K4" s="23"/>
      <c r="L4" s="23"/>
      <c r="M4" s="23" t="s">
        <v>694</v>
      </c>
      <c r="N4" s="23"/>
      <c r="O4" s="23"/>
      <c r="P4" s="23"/>
      <c r="Q4" s="21" t="s">
        <v>695</v>
      </c>
      <c r="R4" s="21"/>
      <c r="S4" s="21"/>
      <c r="T4" s="21"/>
      <c r="U4" s="21"/>
      <c r="V4" s="21"/>
      <c r="W4" s="21"/>
      <c r="X4" s="21"/>
      <c r="Y4" s="21"/>
      <c r="Z4" s="21"/>
      <c r="AA4" s="21"/>
      <c r="AB4" s="21"/>
      <c r="AC4" s="21"/>
      <c r="AD4" s="21"/>
      <c r="AE4" s="21"/>
    </row>
    <row r="5" customFormat="false" ht="39.75" hidden="false" customHeight="true" outlineLevel="0" collapsed="false">
      <c r="A5" s="336"/>
      <c r="B5" s="35"/>
      <c r="C5" s="23"/>
      <c r="D5" s="23"/>
      <c r="E5" s="23"/>
      <c r="F5" s="23"/>
      <c r="G5" s="23"/>
      <c r="H5" s="23"/>
      <c r="I5" s="23"/>
      <c r="J5" s="23"/>
      <c r="K5" s="23"/>
      <c r="L5" s="23"/>
      <c r="M5" s="23"/>
      <c r="N5" s="23"/>
      <c r="O5" s="23"/>
      <c r="P5" s="23"/>
      <c r="Q5" s="23" t="s">
        <v>696</v>
      </c>
      <c r="R5" s="23"/>
      <c r="S5" s="23"/>
      <c r="T5" s="23" t="s">
        <v>697</v>
      </c>
      <c r="U5" s="23"/>
      <c r="V5" s="23"/>
      <c r="W5" s="23" t="s">
        <v>198</v>
      </c>
      <c r="X5" s="23"/>
      <c r="Y5" s="23"/>
      <c r="Z5" s="21" t="s">
        <v>698</v>
      </c>
      <c r="AA5" s="21"/>
      <c r="AB5" s="21"/>
      <c r="AC5" s="21" t="s">
        <v>699</v>
      </c>
      <c r="AD5" s="21"/>
      <c r="AE5" s="21"/>
    </row>
    <row r="6" customFormat="false" ht="9.75" hidden="false" customHeight="true" outlineLevel="0" collapsed="false">
      <c r="A6" s="692" t="n">
        <v>1</v>
      </c>
      <c r="B6" s="693" t="n">
        <v>2</v>
      </c>
      <c r="C6" s="55" t="n">
        <v>3</v>
      </c>
      <c r="D6" s="55"/>
      <c r="E6" s="55"/>
      <c r="F6" s="55"/>
      <c r="G6" s="55" t="n">
        <v>4</v>
      </c>
      <c r="H6" s="55"/>
      <c r="I6" s="55"/>
      <c r="J6" s="55"/>
      <c r="K6" s="55"/>
      <c r="L6" s="55"/>
      <c r="M6" s="55" t="n">
        <v>5</v>
      </c>
      <c r="N6" s="55"/>
      <c r="O6" s="55"/>
      <c r="P6" s="55"/>
      <c r="Q6" s="55" t="n">
        <v>6</v>
      </c>
      <c r="R6" s="55"/>
      <c r="S6" s="55"/>
      <c r="T6" s="55" t="n">
        <v>7</v>
      </c>
      <c r="U6" s="55"/>
      <c r="V6" s="55"/>
      <c r="W6" s="88" t="n">
        <v>8</v>
      </c>
      <c r="X6" s="88"/>
      <c r="Y6" s="88"/>
      <c r="Z6" s="88" t="n">
        <v>9</v>
      </c>
      <c r="AA6" s="88"/>
      <c r="AB6" s="88"/>
      <c r="AC6" s="88" t="n">
        <v>10</v>
      </c>
      <c r="AD6" s="88"/>
      <c r="AE6" s="88"/>
    </row>
    <row r="7" customFormat="false" ht="18.75" hidden="false" customHeight="true" outlineLevel="0" collapsed="false">
      <c r="A7" s="694"/>
      <c r="B7" s="695"/>
      <c r="C7" s="34"/>
      <c r="D7" s="34"/>
      <c r="E7" s="34"/>
      <c r="F7" s="34"/>
      <c r="G7" s="696"/>
      <c r="H7" s="696"/>
      <c r="I7" s="696"/>
      <c r="J7" s="696"/>
      <c r="K7" s="696"/>
      <c r="L7" s="696"/>
      <c r="M7" s="697" t="n">
        <f aca="false">SUM(Q7,T7,W7,Z7,AC7)</f>
        <v>0</v>
      </c>
      <c r="N7" s="697"/>
      <c r="O7" s="697"/>
      <c r="P7" s="697"/>
      <c r="Q7" s="698"/>
      <c r="R7" s="698"/>
      <c r="S7" s="698"/>
      <c r="T7" s="698"/>
      <c r="U7" s="698"/>
      <c r="V7" s="698"/>
      <c r="W7" s="698"/>
      <c r="X7" s="698"/>
      <c r="Y7" s="698"/>
      <c r="Z7" s="698"/>
      <c r="AA7" s="698"/>
      <c r="AB7" s="698"/>
      <c r="AC7" s="698"/>
      <c r="AD7" s="698"/>
      <c r="AE7" s="698"/>
    </row>
    <row r="8" customFormat="false" ht="20.1" hidden="false" customHeight="true" outlineLevel="0" collapsed="false">
      <c r="A8" s="35" t="s">
        <v>259</v>
      </c>
      <c r="B8" s="35"/>
      <c r="C8" s="35"/>
      <c r="D8" s="35"/>
      <c r="E8" s="35"/>
      <c r="F8" s="35"/>
      <c r="G8" s="35"/>
      <c r="H8" s="35"/>
      <c r="I8" s="35"/>
      <c r="J8" s="35"/>
      <c r="K8" s="35"/>
      <c r="L8" s="35"/>
      <c r="M8" s="417" t="n">
        <f aca="false">SUM(M7:P7)</f>
        <v>0</v>
      </c>
      <c r="N8" s="417"/>
      <c r="O8" s="417"/>
      <c r="P8" s="417"/>
      <c r="Q8" s="417" t="n">
        <f aca="false">SUM(Q7:S7)</f>
        <v>0</v>
      </c>
      <c r="R8" s="417"/>
      <c r="S8" s="417"/>
      <c r="T8" s="417" t="n">
        <f aca="false">SUM(T7:V7)</f>
        <v>0</v>
      </c>
      <c r="U8" s="417"/>
      <c r="V8" s="417"/>
      <c r="W8" s="417" t="n">
        <f aca="false">SUM(W7:Y7)</f>
        <v>0</v>
      </c>
      <c r="X8" s="417"/>
      <c r="Y8" s="417"/>
      <c r="Z8" s="417" t="n">
        <f aca="false">SUM(Z7:AB7)</f>
        <v>0</v>
      </c>
      <c r="AA8" s="417"/>
      <c r="AB8" s="417"/>
      <c r="AC8" s="417" t="n">
        <f aca="false">SUM(AC7:AE7)</f>
        <v>0</v>
      </c>
      <c r="AD8" s="417"/>
      <c r="AE8" s="417"/>
    </row>
    <row r="9" customFormat="false" ht="8.25" hidden="false" customHeight="true" outlineLevel="0" collapsed="false">
      <c r="A9" s="699"/>
      <c r="B9" s="699"/>
      <c r="C9" s="699"/>
      <c r="D9" s="699"/>
      <c r="E9" s="699"/>
      <c r="F9" s="699"/>
      <c r="G9" s="699"/>
      <c r="H9" s="699"/>
      <c r="I9" s="699"/>
      <c r="J9" s="699"/>
      <c r="K9" s="699"/>
      <c r="L9" s="699"/>
      <c r="M9" s="700"/>
      <c r="N9" s="700"/>
      <c r="O9" s="700"/>
      <c r="P9" s="700"/>
      <c r="Q9" s="701"/>
      <c r="R9" s="701"/>
      <c r="S9" s="701"/>
      <c r="T9" s="701"/>
      <c r="U9" s="701"/>
      <c r="V9" s="701"/>
      <c r="W9" s="702"/>
      <c r="X9" s="702"/>
      <c r="Y9" s="702"/>
      <c r="Z9" s="702"/>
      <c r="AA9" s="702"/>
      <c r="AB9" s="702"/>
      <c r="AC9" s="702"/>
      <c r="AD9" s="702"/>
      <c r="AE9" s="702"/>
    </row>
    <row r="10" s="690" customFormat="true" ht="24.75" hidden="false" customHeight="true" outlineLevel="0" collapsed="false">
      <c r="B10" s="690" t="s">
        <v>700</v>
      </c>
    </row>
    <row r="11" s="690" customFormat="true" ht="9.75" hidden="false" customHeight="true" outlineLevel="0" collapsed="false"/>
    <row r="12" customFormat="false" ht="18.75" hidden="false" customHeight="true" outlineLevel="0" collapsed="false">
      <c r="A12" s="336" t="s">
        <v>690</v>
      </c>
      <c r="B12" s="35" t="s">
        <v>701</v>
      </c>
      <c r="C12" s="23" t="s">
        <v>691</v>
      </c>
      <c r="D12" s="23"/>
      <c r="E12" s="23"/>
      <c r="F12" s="23"/>
      <c r="G12" s="23" t="s">
        <v>693</v>
      </c>
      <c r="H12" s="23"/>
      <c r="I12" s="23"/>
      <c r="J12" s="23"/>
      <c r="K12" s="23"/>
      <c r="L12" s="23"/>
      <c r="M12" s="23"/>
      <c r="N12" s="23"/>
      <c r="O12" s="23"/>
      <c r="P12" s="23"/>
      <c r="Q12" s="23" t="s">
        <v>702</v>
      </c>
      <c r="R12" s="23"/>
      <c r="S12" s="23"/>
      <c r="T12" s="23"/>
      <c r="U12" s="23"/>
      <c r="V12" s="21" t="s">
        <v>703</v>
      </c>
      <c r="W12" s="21"/>
      <c r="X12" s="21"/>
      <c r="Y12" s="21"/>
      <c r="Z12" s="21"/>
      <c r="AA12" s="21"/>
      <c r="AB12" s="21"/>
      <c r="AC12" s="21"/>
      <c r="AD12" s="21"/>
      <c r="AE12" s="21"/>
    </row>
    <row r="13" customFormat="false" ht="15" hidden="false" customHeight="true" outlineLevel="0" collapsed="false">
      <c r="A13" s="336"/>
      <c r="B13" s="35"/>
      <c r="C13" s="23"/>
      <c r="D13" s="23"/>
      <c r="E13" s="23"/>
      <c r="F13" s="23"/>
      <c r="G13" s="23"/>
      <c r="H13" s="23"/>
      <c r="I13" s="23"/>
      <c r="J13" s="23"/>
      <c r="K13" s="23"/>
      <c r="L13" s="23"/>
      <c r="M13" s="23"/>
      <c r="N13" s="23"/>
      <c r="O13" s="23"/>
      <c r="P13" s="23"/>
      <c r="Q13" s="23"/>
      <c r="R13" s="23"/>
      <c r="S13" s="23"/>
      <c r="T13" s="23"/>
      <c r="U13" s="23"/>
      <c r="V13" s="34" t="s">
        <v>704</v>
      </c>
      <c r="W13" s="34"/>
      <c r="X13" s="703" t="s">
        <v>705</v>
      </c>
      <c r="Y13" s="703"/>
      <c r="Z13" s="703"/>
      <c r="AA13" s="703"/>
      <c r="AB13" s="703"/>
      <c r="AC13" s="703"/>
      <c r="AD13" s="703"/>
      <c r="AE13" s="703"/>
    </row>
    <row r="14" customFormat="false" ht="16.5" hidden="false" customHeight="true" outlineLevel="0" collapsed="false">
      <c r="A14" s="336"/>
      <c r="B14" s="35"/>
      <c r="C14" s="23"/>
      <c r="D14" s="23"/>
      <c r="E14" s="23"/>
      <c r="F14" s="23"/>
      <c r="G14" s="23"/>
      <c r="H14" s="23"/>
      <c r="I14" s="23"/>
      <c r="J14" s="23"/>
      <c r="K14" s="23"/>
      <c r="L14" s="23"/>
      <c r="M14" s="23"/>
      <c r="N14" s="23"/>
      <c r="O14" s="23"/>
      <c r="P14" s="23"/>
      <c r="Q14" s="23"/>
      <c r="R14" s="23"/>
      <c r="S14" s="23"/>
      <c r="T14" s="23"/>
      <c r="U14" s="23"/>
      <c r="V14" s="34"/>
      <c r="W14" s="34"/>
      <c r="X14" s="21" t="s">
        <v>706</v>
      </c>
      <c r="Y14" s="21"/>
      <c r="Z14" s="21" t="s">
        <v>707</v>
      </c>
      <c r="AA14" s="21"/>
      <c r="AB14" s="21" t="s">
        <v>708</v>
      </c>
      <c r="AC14" s="21"/>
      <c r="AD14" s="21" t="s">
        <v>105</v>
      </c>
      <c r="AE14" s="21"/>
    </row>
    <row r="15" customFormat="false" ht="12" hidden="false" customHeight="true" outlineLevel="0" collapsed="false">
      <c r="A15" s="336" t="n">
        <v>1</v>
      </c>
      <c r="B15" s="336" t="n">
        <v>2</v>
      </c>
      <c r="C15" s="37" t="n">
        <v>3</v>
      </c>
      <c r="D15" s="37"/>
      <c r="E15" s="37"/>
      <c r="F15" s="37"/>
      <c r="G15" s="37" t="n">
        <v>4</v>
      </c>
      <c r="H15" s="37"/>
      <c r="I15" s="37"/>
      <c r="J15" s="37"/>
      <c r="K15" s="37"/>
      <c r="L15" s="37"/>
      <c r="M15" s="37"/>
      <c r="N15" s="37"/>
      <c r="O15" s="37"/>
      <c r="P15" s="37"/>
      <c r="Q15" s="37" t="n">
        <v>5</v>
      </c>
      <c r="R15" s="37"/>
      <c r="S15" s="37"/>
      <c r="T15" s="37"/>
      <c r="U15" s="37"/>
      <c r="V15" s="37" t="n">
        <v>6</v>
      </c>
      <c r="W15" s="37"/>
      <c r="X15" s="36" t="n">
        <v>7</v>
      </c>
      <c r="Y15" s="36"/>
      <c r="Z15" s="36" t="n">
        <v>8</v>
      </c>
      <c r="AA15" s="36"/>
      <c r="AB15" s="36" t="n">
        <v>9</v>
      </c>
      <c r="AC15" s="36"/>
      <c r="AD15" s="36" t="n">
        <v>10</v>
      </c>
      <c r="AE15" s="36"/>
    </row>
    <row r="16" customFormat="false" ht="17.25" hidden="false" customHeight="true" outlineLevel="0" collapsed="false">
      <c r="A16" s="704"/>
      <c r="B16" s="705"/>
      <c r="C16" s="128"/>
      <c r="D16" s="128"/>
      <c r="E16" s="128"/>
      <c r="F16" s="128"/>
      <c r="G16" s="696"/>
      <c r="H16" s="696"/>
      <c r="I16" s="696"/>
      <c r="J16" s="696"/>
      <c r="K16" s="696"/>
      <c r="L16" s="696"/>
      <c r="M16" s="696"/>
      <c r="N16" s="696"/>
      <c r="O16" s="696"/>
      <c r="P16" s="696"/>
      <c r="Q16" s="706"/>
      <c r="R16" s="706"/>
      <c r="S16" s="706"/>
      <c r="T16" s="706"/>
      <c r="U16" s="706"/>
      <c r="V16" s="697" t="n">
        <f aca="false">SUM(X16,Z16,AB16,AD16)</f>
        <v>0</v>
      </c>
      <c r="W16" s="697"/>
      <c r="X16" s="698"/>
      <c r="Y16" s="698"/>
      <c r="Z16" s="698"/>
      <c r="AA16" s="698"/>
      <c r="AB16" s="698"/>
      <c r="AC16" s="698"/>
      <c r="AD16" s="698"/>
      <c r="AE16" s="698"/>
    </row>
    <row r="17" customFormat="false" ht="16.5" hidden="false" customHeight="true" outlineLevel="0" collapsed="false">
      <c r="A17" s="35" t="s">
        <v>259</v>
      </c>
      <c r="B17" s="35"/>
      <c r="C17" s="35"/>
      <c r="D17" s="35"/>
      <c r="E17" s="35"/>
      <c r="F17" s="35"/>
      <c r="G17" s="35"/>
      <c r="H17" s="35"/>
      <c r="I17" s="35"/>
      <c r="J17" s="35"/>
      <c r="K17" s="35"/>
      <c r="L17" s="35"/>
      <c r="M17" s="35"/>
      <c r="N17" s="35"/>
      <c r="O17" s="35"/>
      <c r="P17" s="35"/>
      <c r="Q17" s="35"/>
      <c r="R17" s="35"/>
      <c r="S17" s="35"/>
      <c r="T17" s="35"/>
      <c r="U17" s="35"/>
      <c r="V17" s="417" t="n">
        <f aca="false">SUM(V16:W16)</f>
        <v>0</v>
      </c>
      <c r="W17" s="417"/>
      <c r="X17" s="417" t="n">
        <f aca="false">SUM(X16:Y16)</f>
        <v>0</v>
      </c>
      <c r="Y17" s="417"/>
      <c r="Z17" s="417" t="n">
        <f aca="false">SUM(Z16:AA16)</f>
        <v>0</v>
      </c>
      <c r="AA17" s="417"/>
      <c r="AB17" s="417" t="n">
        <f aca="false">SUM(AB16:AC16)</f>
        <v>0</v>
      </c>
      <c r="AC17" s="417"/>
      <c r="AD17" s="417" t="n">
        <f aca="false">SUM(AD16:AE16)</f>
        <v>0</v>
      </c>
      <c r="AE17" s="417"/>
    </row>
    <row r="18" customFormat="false" ht="4.5" hidden="false" customHeight="true" outlineLevel="0" collapsed="false">
      <c r="A18" s="2"/>
      <c r="B18" s="2"/>
      <c r="C18" s="2"/>
      <c r="D18" s="2"/>
      <c r="E18" s="2"/>
      <c r="F18" s="2"/>
      <c r="G18" s="2"/>
      <c r="H18" s="2"/>
      <c r="I18" s="2"/>
      <c r="J18" s="2"/>
      <c r="K18" s="2"/>
      <c r="L18" s="2"/>
      <c r="M18" s="2"/>
      <c r="N18" s="2"/>
      <c r="O18" s="2"/>
      <c r="Q18" s="689"/>
      <c r="R18" s="689"/>
      <c r="S18" s="689"/>
      <c r="T18" s="689"/>
      <c r="U18" s="689"/>
      <c r="AE18" s="689"/>
    </row>
    <row r="19" s="690" customFormat="true" ht="21.75" hidden="false" customHeight="true" outlineLevel="0" collapsed="false">
      <c r="B19" s="690" t="s">
        <v>709</v>
      </c>
    </row>
    <row r="20" customFormat="false" ht="10.5" hidden="false" customHeight="true" outlineLevel="0" collapsed="false">
      <c r="A20" s="707"/>
      <c r="B20" s="707"/>
      <c r="C20" s="707"/>
      <c r="D20" s="707"/>
      <c r="E20" s="707"/>
      <c r="F20" s="707"/>
      <c r="G20" s="707"/>
      <c r="H20" s="708"/>
      <c r="I20" s="708"/>
      <c r="J20" s="708"/>
      <c r="K20" s="708"/>
      <c r="L20" s="708"/>
      <c r="M20" s="708"/>
      <c r="N20" s="708"/>
      <c r="O20" s="708"/>
      <c r="P20" s="708"/>
      <c r="Q20" s="708"/>
      <c r="R20" s="708"/>
      <c r="S20" s="708"/>
      <c r="T20" s="708"/>
      <c r="U20" s="708"/>
      <c r="V20" s="707"/>
      <c r="AD20" s="709" t="s">
        <v>710</v>
      </c>
    </row>
    <row r="21" customFormat="false" ht="36.75" hidden="false" customHeight="true" outlineLevel="0" collapsed="false">
      <c r="A21" s="37" t="s">
        <v>690</v>
      </c>
      <c r="B21" s="23" t="s">
        <v>711</v>
      </c>
      <c r="C21" s="23"/>
      <c r="D21" s="23"/>
      <c r="E21" s="23"/>
      <c r="F21" s="23"/>
      <c r="G21" s="23" t="s">
        <v>712</v>
      </c>
      <c r="H21" s="23"/>
      <c r="I21" s="23"/>
      <c r="J21" s="23"/>
      <c r="K21" s="23"/>
      <c r="L21" s="23" t="s">
        <v>713</v>
      </c>
      <c r="M21" s="23"/>
      <c r="N21" s="23"/>
      <c r="O21" s="23"/>
      <c r="P21" s="23"/>
      <c r="Q21" s="23"/>
      <c r="R21" s="23"/>
      <c r="S21" s="23"/>
      <c r="T21" s="23"/>
      <c r="U21" s="23"/>
      <c r="V21" s="23" t="s">
        <v>714</v>
      </c>
      <c r="W21" s="23"/>
      <c r="X21" s="23"/>
      <c r="Y21" s="23"/>
      <c r="Z21" s="23"/>
      <c r="AA21" s="23"/>
      <c r="AB21" s="23"/>
      <c r="AC21" s="23"/>
      <c r="AD21" s="23"/>
      <c r="AE21" s="23"/>
    </row>
    <row r="22" customFormat="false" ht="16.5" hidden="false" customHeight="true" outlineLevel="0" collapsed="false">
      <c r="A22" s="37"/>
      <c r="B22" s="23"/>
      <c r="C22" s="23"/>
      <c r="D22" s="23"/>
      <c r="E22" s="23"/>
      <c r="F22" s="23"/>
      <c r="G22" s="23" t="s">
        <v>715</v>
      </c>
      <c r="H22" s="34" t="s">
        <v>705</v>
      </c>
      <c r="I22" s="34"/>
      <c r="J22" s="34"/>
      <c r="K22" s="34"/>
      <c r="L22" s="23" t="s">
        <v>715</v>
      </c>
      <c r="M22" s="23"/>
      <c r="N22" s="710" t="s">
        <v>705</v>
      </c>
      <c r="O22" s="710"/>
      <c r="P22" s="710"/>
      <c r="Q22" s="710"/>
      <c r="R22" s="710"/>
      <c r="S22" s="710"/>
      <c r="T22" s="710"/>
      <c r="U22" s="710"/>
      <c r="V22" s="23" t="s">
        <v>715</v>
      </c>
      <c r="W22" s="23"/>
      <c r="X22" s="710" t="s">
        <v>705</v>
      </c>
      <c r="Y22" s="710"/>
      <c r="Z22" s="710"/>
      <c r="AA22" s="710"/>
      <c r="AB22" s="710"/>
      <c r="AC22" s="710"/>
      <c r="AD22" s="710"/>
      <c r="AE22" s="710"/>
    </row>
    <row r="23" customFormat="false" ht="19.5" hidden="false" customHeight="true" outlineLevel="0" collapsed="false">
      <c r="A23" s="37"/>
      <c r="B23" s="23"/>
      <c r="C23" s="23"/>
      <c r="D23" s="23"/>
      <c r="E23" s="23"/>
      <c r="F23" s="23"/>
      <c r="G23" s="23"/>
      <c r="H23" s="23" t="s">
        <v>706</v>
      </c>
      <c r="I23" s="23" t="s">
        <v>707</v>
      </c>
      <c r="J23" s="23" t="s">
        <v>708</v>
      </c>
      <c r="K23" s="23" t="s">
        <v>105</v>
      </c>
      <c r="L23" s="23"/>
      <c r="M23" s="23"/>
      <c r="N23" s="23" t="s">
        <v>706</v>
      </c>
      <c r="O23" s="23"/>
      <c r="P23" s="23" t="s">
        <v>716</v>
      </c>
      <c r="Q23" s="23"/>
      <c r="R23" s="23" t="s">
        <v>717</v>
      </c>
      <c r="S23" s="23"/>
      <c r="T23" s="23" t="s">
        <v>105</v>
      </c>
      <c r="U23" s="23"/>
      <c r="V23" s="23"/>
      <c r="W23" s="23"/>
      <c r="X23" s="23" t="s">
        <v>706</v>
      </c>
      <c r="Y23" s="23"/>
      <c r="Z23" s="23" t="s">
        <v>716</v>
      </c>
      <c r="AA23" s="23"/>
      <c r="AB23" s="23" t="s">
        <v>717</v>
      </c>
      <c r="AC23" s="23"/>
      <c r="AD23" s="23" t="s">
        <v>105</v>
      </c>
      <c r="AE23" s="23"/>
    </row>
    <row r="24" customFormat="false" ht="11.25" hidden="false" customHeight="true" outlineLevel="0" collapsed="false">
      <c r="A24" s="55" t="n">
        <v>1</v>
      </c>
      <c r="B24" s="55" t="n">
        <v>2</v>
      </c>
      <c r="C24" s="55"/>
      <c r="D24" s="55"/>
      <c r="E24" s="55"/>
      <c r="F24" s="55"/>
      <c r="G24" s="55" t="n">
        <v>3</v>
      </c>
      <c r="H24" s="55" t="n">
        <v>4</v>
      </c>
      <c r="I24" s="55" t="n">
        <v>5</v>
      </c>
      <c r="J24" s="55" t="n">
        <v>6</v>
      </c>
      <c r="K24" s="55" t="n">
        <v>7</v>
      </c>
      <c r="L24" s="55" t="n">
        <v>8</v>
      </c>
      <c r="M24" s="55"/>
      <c r="N24" s="55" t="n">
        <v>9</v>
      </c>
      <c r="O24" s="55"/>
      <c r="P24" s="55" t="n">
        <v>10</v>
      </c>
      <c r="Q24" s="55"/>
      <c r="R24" s="55" t="n">
        <v>11</v>
      </c>
      <c r="S24" s="55"/>
      <c r="T24" s="55" t="n">
        <v>12</v>
      </c>
      <c r="U24" s="55"/>
      <c r="V24" s="55" t="n">
        <v>13</v>
      </c>
      <c r="W24" s="55"/>
      <c r="X24" s="55" t="n">
        <v>14</v>
      </c>
      <c r="Y24" s="55"/>
      <c r="Z24" s="55" t="n">
        <v>15</v>
      </c>
      <c r="AA24" s="55"/>
      <c r="AB24" s="55" t="n">
        <v>16</v>
      </c>
      <c r="AC24" s="55"/>
      <c r="AD24" s="55" t="n">
        <v>17</v>
      </c>
      <c r="AE24" s="55"/>
    </row>
    <row r="25" customFormat="false" ht="51" hidden="false" customHeight="true" outlineLevel="0" collapsed="false">
      <c r="A25" s="711" t="n">
        <v>1</v>
      </c>
      <c r="B25" s="712" t="s">
        <v>718</v>
      </c>
      <c r="C25" s="712"/>
      <c r="D25" s="712"/>
      <c r="E25" s="712"/>
      <c r="F25" s="712"/>
      <c r="G25" s="417"/>
      <c r="H25" s="426"/>
      <c r="I25" s="426"/>
      <c r="J25" s="426"/>
      <c r="K25" s="426"/>
      <c r="L25" s="713"/>
      <c r="M25" s="714"/>
      <c r="N25" s="102"/>
      <c r="O25" s="102"/>
      <c r="P25" s="102"/>
      <c r="Q25" s="102"/>
      <c r="R25" s="102"/>
      <c r="S25" s="102"/>
      <c r="T25" s="102"/>
      <c r="U25" s="102"/>
      <c r="V25" s="101" t="n">
        <f aca="false">SUM(X25:AE25)</f>
        <v>0</v>
      </c>
      <c r="W25" s="101"/>
      <c r="X25" s="102" t="n">
        <f aca="false">'IV. Кап. інвестиції'!G7</f>
        <v>0</v>
      </c>
      <c r="Y25" s="102"/>
      <c r="Z25" s="102" t="n">
        <f aca="false">'IV. Кап. інвестиції'!H7</f>
        <v>0</v>
      </c>
      <c r="AA25" s="102"/>
      <c r="AB25" s="102" t="n">
        <f aca="false">'IV. Кап. інвестиції'!I7</f>
        <v>0</v>
      </c>
      <c r="AC25" s="102"/>
      <c r="AD25" s="102" t="n">
        <f aca="false">'IV. Кап. інвестиції'!J7</f>
        <v>0</v>
      </c>
      <c r="AE25" s="102"/>
    </row>
    <row r="26" customFormat="false" ht="67.5" hidden="false" customHeight="true" outlineLevel="0" collapsed="false">
      <c r="A26" s="711" t="n">
        <v>2</v>
      </c>
      <c r="B26" s="712" t="str">
        <f aca="false">'IV. Кап. інвестиції'!A8</f>
        <v>придбання (виготовлення) основних засобів (комп'ютерна техніка,медичне обладнання тощо)</v>
      </c>
      <c r="C26" s="712"/>
      <c r="D26" s="712"/>
      <c r="E26" s="712"/>
      <c r="F26" s="712"/>
      <c r="G26" s="417" t="n">
        <f aca="false">SUM(H26,I26,J26,K26)</f>
        <v>0</v>
      </c>
      <c r="H26" s="426"/>
      <c r="I26" s="426"/>
      <c r="J26" s="426"/>
      <c r="K26" s="426"/>
      <c r="L26" s="101" t="n">
        <f aca="false">SUM(N26:U26)</f>
        <v>0</v>
      </c>
      <c r="M26" s="101"/>
      <c r="N26" s="102"/>
      <c r="O26" s="102"/>
      <c r="P26" s="102"/>
      <c r="Q26" s="102"/>
      <c r="R26" s="102"/>
      <c r="S26" s="102"/>
      <c r="T26" s="102"/>
      <c r="U26" s="102"/>
      <c r="V26" s="101" t="n">
        <f aca="false">SUM(X26:AE26)</f>
        <v>5450</v>
      </c>
      <c r="W26" s="101"/>
      <c r="X26" s="102" t="n">
        <f aca="false">'IV. Кап. інвестиції'!G8</f>
        <v>4914.3</v>
      </c>
      <c r="Y26" s="102"/>
      <c r="Z26" s="102" t="n">
        <f aca="false">'IV. Кап. інвестиції'!H8</f>
        <v>200</v>
      </c>
      <c r="AA26" s="102"/>
      <c r="AB26" s="102" t="n">
        <f aca="false">'IV. Кап. інвестиції'!I8</f>
        <v>125</v>
      </c>
      <c r="AC26" s="102"/>
      <c r="AD26" s="102" t="n">
        <f aca="false">'IV. Кап. інвестиції'!J8</f>
        <v>210.7</v>
      </c>
      <c r="AE26" s="102"/>
    </row>
    <row r="27" customFormat="false" ht="84" hidden="false" customHeight="true" outlineLevel="0" collapsed="false">
      <c r="A27" s="715" t="n">
        <v>3</v>
      </c>
      <c r="B27" s="712" t="str">
        <f aca="false">'IV. Кап. інвестиції'!A10</f>
        <v>придбання (виготовлення) інших необоротних матеріальних активів  (меблі, вироби медичного призначення, тощо)</v>
      </c>
      <c r="C27" s="712"/>
      <c r="D27" s="712"/>
      <c r="E27" s="712"/>
      <c r="F27" s="712"/>
      <c r="G27" s="417" t="n">
        <v>0</v>
      </c>
      <c r="H27" s="426"/>
      <c r="I27" s="426"/>
      <c r="J27" s="426"/>
      <c r="K27" s="426"/>
      <c r="L27" s="101" t="n">
        <f aca="false">SUM(N27:U27)</f>
        <v>0</v>
      </c>
      <c r="M27" s="101"/>
      <c r="N27" s="102"/>
      <c r="O27" s="102"/>
      <c r="P27" s="102"/>
      <c r="Q27" s="102"/>
      <c r="R27" s="102"/>
      <c r="S27" s="102"/>
      <c r="T27" s="102"/>
      <c r="U27" s="102"/>
      <c r="V27" s="101" t="n">
        <f aca="false">SUM(X27:AE27)</f>
        <v>2346.2</v>
      </c>
      <c r="W27" s="101"/>
      <c r="X27" s="102" t="n">
        <f aca="false">'IV. Кап. інвестиції'!G10</f>
        <v>196.2</v>
      </c>
      <c r="Y27" s="102"/>
      <c r="Z27" s="102" t="n">
        <f aca="false">'IV. Кап. інвестиції'!H10</f>
        <v>150</v>
      </c>
      <c r="AA27" s="102"/>
      <c r="AB27" s="102" t="n">
        <f aca="false">'IV. Кап. інвестиції'!I10</f>
        <v>0</v>
      </c>
      <c r="AC27" s="102"/>
      <c r="AD27" s="102" t="n">
        <f aca="false">'IV. Кап. інвестиції'!J10</f>
        <v>2000</v>
      </c>
      <c r="AE27" s="102"/>
    </row>
    <row r="28" customFormat="false" ht="73.5" hidden="false" customHeight="true" outlineLevel="0" collapsed="false">
      <c r="A28" s="715" t="n">
        <f aca="false">A27+1</f>
        <v>4</v>
      </c>
      <c r="B28" s="716" t="str">
        <f aca="false">'IV. Кап. інвестиції'!A12</f>
        <v>придбання (створення) нематеріальних активів  </v>
      </c>
      <c r="C28" s="716"/>
      <c r="D28" s="716"/>
      <c r="E28" s="716"/>
      <c r="F28" s="716"/>
      <c r="G28" s="417" t="n">
        <v>0</v>
      </c>
      <c r="H28" s="426"/>
      <c r="I28" s="426"/>
      <c r="J28" s="426"/>
      <c r="K28" s="426"/>
      <c r="L28" s="101" t="n">
        <f aca="false">SUM(N28:U28)</f>
        <v>0</v>
      </c>
      <c r="M28" s="101"/>
      <c r="N28" s="102"/>
      <c r="O28" s="102"/>
      <c r="P28" s="102"/>
      <c r="Q28" s="102"/>
      <c r="R28" s="102"/>
      <c r="S28" s="102"/>
      <c r="T28" s="102"/>
      <c r="U28" s="102"/>
      <c r="V28" s="101" t="n">
        <f aca="false">SUM(X28:AE28)</f>
        <v>15</v>
      </c>
      <c r="W28" s="101"/>
      <c r="X28" s="102" t="n">
        <f aca="false">'IV. Кап. інвестиції'!G12</f>
        <v>0</v>
      </c>
      <c r="Y28" s="102"/>
      <c r="Z28" s="102" t="n">
        <f aca="false">'IV. Кап. інвестиції'!H12</f>
        <v>0</v>
      </c>
      <c r="AA28" s="102"/>
      <c r="AB28" s="102" t="n">
        <f aca="false">'IV. Кап. інвестиції'!I12</f>
        <v>0</v>
      </c>
      <c r="AC28" s="102"/>
      <c r="AD28" s="102" t="n">
        <f aca="false">'IV. Кап. інвестиції'!J12</f>
        <v>15</v>
      </c>
      <c r="AE28" s="102"/>
    </row>
    <row r="29" s="719" customFormat="true" ht="51" hidden="false" customHeight="true" outlineLevel="0" collapsed="false">
      <c r="A29" s="717" t="n">
        <f aca="false">A28+1</f>
        <v>5</v>
      </c>
      <c r="B29" s="718" t="str">
        <f aca="false">'IV. Кап. інвестиції'!A13</f>
        <v>модернізація, модифікація (добудова, дообладнання, реконструкція) основних засобів  </v>
      </c>
      <c r="C29" s="718"/>
      <c r="D29" s="718"/>
      <c r="E29" s="718"/>
      <c r="F29" s="718"/>
      <c r="G29" s="417" t="n">
        <v>0</v>
      </c>
      <c r="H29" s="426"/>
      <c r="I29" s="426"/>
      <c r="J29" s="426"/>
      <c r="K29" s="426"/>
      <c r="L29" s="101" t="n">
        <f aca="false">SUM(N29:U29)</f>
        <v>0</v>
      </c>
      <c r="M29" s="101"/>
      <c r="N29" s="102"/>
      <c r="O29" s="102"/>
      <c r="P29" s="102"/>
      <c r="Q29" s="102"/>
      <c r="R29" s="102"/>
      <c r="S29" s="102"/>
      <c r="T29" s="102"/>
      <c r="U29" s="102"/>
      <c r="V29" s="101" t="n">
        <f aca="false">SUM(X29:AE29)</f>
        <v>21019.6</v>
      </c>
      <c r="W29" s="101"/>
      <c r="X29" s="102" t="n">
        <f aca="false">'IV. Кап. інвестиції'!G13</f>
        <v>6591.8</v>
      </c>
      <c r="Y29" s="102"/>
      <c r="Z29" s="102" t="n">
        <f aca="false">'IV. Кап. інвестиції'!H13</f>
        <v>4809.3</v>
      </c>
      <c r="AA29" s="102"/>
      <c r="AB29" s="102" t="n">
        <f aca="false">'IV. Кап. інвестиції'!I13</f>
        <v>4809.3</v>
      </c>
      <c r="AC29" s="102"/>
      <c r="AD29" s="102" t="n">
        <f aca="false">'IV. Кап. інвестиції'!J13</f>
        <v>4809.2</v>
      </c>
      <c r="AE29" s="102"/>
    </row>
    <row r="30" customFormat="false" ht="49.5" hidden="true" customHeight="true" outlineLevel="0" collapsed="false">
      <c r="A30" s="720" t="s">
        <v>719</v>
      </c>
      <c r="B30" s="718" t="str">
        <f aca="false">'IV. Кап. інвестиції'!A15</f>
        <v>виготовлення проєктно-кошторисної документації на капітальний ремонт амбулаторій за адресою пл.Польова,2</v>
      </c>
      <c r="C30" s="718"/>
      <c r="D30" s="718"/>
      <c r="E30" s="718"/>
      <c r="F30" s="718"/>
      <c r="G30" s="417" t="n">
        <v>0</v>
      </c>
      <c r="H30" s="426"/>
      <c r="I30" s="426"/>
      <c r="J30" s="426"/>
      <c r="K30" s="426"/>
      <c r="L30" s="101" t="n">
        <f aca="false">SUM(N30:U30)</f>
        <v>0</v>
      </c>
      <c r="M30" s="101"/>
      <c r="N30" s="102"/>
      <c r="O30" s="102"/>
      <c r="P30" s="102"/>
      <c r="Q30" s="102"/>
      <c r="R30" s="102"/>
      <c r="S30" s="102"/>
      <c r="T30" s="102"/>
      <c r="U30" s="102"/>
      <c r="V30" s="101" t="n">
        <f aca="false">'IV. Кап. інвестиції'!F15</f>
        <v>0</v>
      </c>
      <c r="W30" s="101"/>
      <c r="X30" s="193" t="n">
        <f aca="false">'IV. Кап. інвестиції'!G15</f>
        <v>0</v>
      </c>
      <c r="Y30" s="193"/>
      <c r="Z30" s="193" t="n">
        <f aca="false">'IV. Кап. інвестиції'!H15</f>
        <v>0</v>
      </c>
      <c r="AA30" s="193"/>
      <c r="AB30" s="193" t="n">
        <f aca="false">'IV. Кап. інвестиції'!I15</f>
        <v>0</v>
      </c>
      <c r="AC30" s="193"/>
      <c r="AD30" s="193" t="n">
        <f aca="false">'IV. Кап. інвестиції'!J15</f>
        <v>0</v>
      </c>
      <c r="AE30" s="193"/>
    </row>
    <row r="31" customFormat="false" ht="103.5" hidden="false" customHeight="true" outlineLevel="0" collapsed="false">
      <c r="A31" s="720" t="s">
        <v>720</v>
      </c>
      <c r="B31" s="718" t="str">
        <f aca="false">'IV. Кап. інвестиції'!A14</f>
        <v>фінансування робіт з капітального ремонту та виготовлення проєктно-кошторисної документації: частини нежитловмх приміщень будівлі  АЗПСМ 3,4,5,6 за адресою:площа Польова,2 та приміщення  АЗПСМ 13,14  за адресою: вул. Лесі Українки, 16; фінансування робіт з реконструкції покрівлі будівлі за адресою: вул. Тараса Бульби - Боровця,6</v>
      </c>
      <c r="C31" s="718"/>
      <c r="D31" s="718"/>
      <c r="E31" s="718"/>
      <c r="F31" s="718"/>
      <c r="G31" s="417" t="n">
        <v>0</v>
      </c>
      <c r="H31" s="426"/>
      <c r="I31" s="426"/>
      <c r="J31" s="426"/>
      <c r="K31" s="426"/>
      <c r="L31" s="101" t="n">
        <f aca="false">SUM(N31:U31)</f>
        <v>0</v>
      </c>
      <c r="M31" s="101"/>
      <c r="N31" s="102"/>
      <c r="O31" s="102"/>
      <c r="P31" s="102"/>
      <c r="Q31" s="102"/>
      <c r="R31" s="102"/>
      <c r="S31" s="102"/>
      <c r="T31" s="102"/>
      <c r="U31" s="102"/>
      <c r="V31" s="101" t="n">
        <f aca="false">SUM(X31:AE31)</f>
        <v>21019.6</v>
      </c>
      <c r="W31" s="101"/>
      <c r="X31" s="193" t="n">
        <f aca="false">'IV. Кап. інвестиції'!G14</f>
        <v>6591.8</v>
      </c>
      <c r="Y31" s="193"/>
      <c r="Z31" s="102" t="n">
        <f aca="false">'IV. Кап. інвестиції'!H14</f>
        <v>4809.3</v>
      </c>
      <c r="AA31" s="102"/>
      <c r="AB31" s="102" t="n">
        <f aca="false">'IV. Кап. інвестиції'!I14</f>
        <v>4809.3</v>
      </c>
      <c r="AC31" s="102"/>
      <c r="AD31" s="102" t="n">
        <f aca="false">'IV. Кап. інвестиції'!J14</f>
        <v>4809.2</v>
      </c>
      <c r="AE31" s="102"/>
    </row>
    <row r="32" customFormat="false" ht="15.75" hidden="false" customHeight="true" outlineLevel="0" collapsed="false">
      <c r="A32" s="721" t="s">
        <v>259</v>
      </c>
      <c r="B32" s="721"/>
      <c r="C32" s="721"/>
      <c r="D32" s="721"/>
      <c r="E32" s="721"/>
      <c r="F32" s="721"/>
      <c r="G32" s="417" t="n">
        <f aca="false">SUM(G26:G26)</f>
        <v>0</v>
      </c>
      <c r="H32" s="417" t="n">
        <f aca="false">SUM(H26:H26)</f>
        <v>0</v>
      </c>
      <c r="I32" s="417" t="n">
        <f aca="false">SUM(I26:I26)</f>
        <v>0</v>
      </c>
      <c r="J32" s="417" t="n">
        <f aca="false">SUM(J26:J26)</f>
        <v>0</v>
      </c>
      <c r="K32" s="417" t="n">
        <f aca="false">SUM(K26:K26)</f>
        <v>0</v>
      </c>
      <c r="L32" s="101" t="n">
        <f aca="false">SUM(N32:U32)</f>
        <v>0</v>
      </c>
      <c r="M32" s="101"/>
      <c r="N32" s="101" t="n">
        <f aca="false">SUM(N26:N26)</f>
        <v>0</v>
      </c>
      <c r="O32" s="101"/>
      <c r="P32" s="101" t="n">
        <f aca="false">SUM(P26:P26)</f>
        <v>0</v>
      </c>
      <c r="Q32" s="101"/>
      <c r="R32" s="101" t="n">
        <f aca="false">SUM(R26:R26)</f>
        <v>0</v>
      </c>
      <c r="S32" s="101"/>
      <c r="T32" s="101" t="n">
        <f aca="false">SUM(T26:T26)</f>
        <v>0</v>
      </c>
      <c r="U32" s="101"/>
      <c r="V32" s="101" t="n">
        <f aca="false">SUM(X32:AE32)</f>
        <v>28830.8</v>
      </c>
      <c r="W32" s="101"/>
      <c r="X32" s="101" t="n">
        <f aca="false">SUM(X25:Y29)</f>
        <v>11702.3</v>
      </c>
      <c r="Y32" s="101"/>
      <c r="Z32" s="101" t="n">
        <f aca="false">SUM(Z25:AA29)</f>
        <v>5159.3</v>
      </c>
      <c r="AA32" s="101"/>
      <c r="AB32" s="101" t="n">
        <f aca="false">SUM(AB25:AC29)</f>
        <v>4934.3</v>
      </c>
      <c r="AC32" s="101"/>
      <c r="AD32" s="101" t="n">
        <f aca="false">SUM(AD25:AE29)</f>
        <v>7034.9</v>
      </c>
      <c r="AE32" s="101"/>
    </row>
    <row r="33" customFormat="false" ht="17.25" hidden="false" customHeight="true" outlineLevel="0" collapsed="false">
      <c r="A33" s="58" t="s">
        <v>721</v>
      </c>
      <c r="B33" s="58"/>
      <c r="C33" s="58"/>
      <c r="D33" s="58"/>
      <c r="E33" s="58"/>
      <c r="F33" s="58"/>
      <c r="G33" s="722"/>
      <c r="H33" s="179"/>
      <c r="I33" s="179"/>
      <c r="J33" s="179"/>
      <c r="K33" s="179"/>
      <c r="L33" s="722"/>
      <c r="M33" s="722"/>
      <c r="N33" s="179"/>
      <c r="O33" s="179"/>
      <c r="P33" s="400"/>
      <c r="Q33" s="400"/>
      <c r="R33" s="400"/>
      <c r="S33" s="400"/>
      <c r="T33" s="400"/>
      <c r="U33" s="400"/>
      <c r="V33" s="723"/>
      <c r="W33" s="723"/>
      <c r="X33" s="179"/>
      <c r="Y33" s="179"/>
      <c r="Z33" s="400"/>
      <c r="AA33" s="400"/>
      <c r="AB33" s="400"/>
      <c r="AC33" s="400"/>
      <c r="AD33" s="400"/>
      <c r="AE33" s="400"/>
    </row>
    <row r="34" customFormat="false" ht="16.5" hidden="false" customHeight="true" outlineLevel="0" collapsed="false">
      <c r="A34" s="209"/>
      <c r="B34" s="724" t="s">
        <v>722</v>
      </c>
      <c r="C34" s="724"/>
      <c r="D34" s="724"/>
      <c r="E34" s="724"/>
      <c r="F34" s="724"/>
      <c r="G34" s="725"/>
      <c r="H34" s="725"/>
      <c r="I34" s="725"/>
      <c r="J34" s="725"/>
      <c r="K34" s="725"/>
      <c r="L34" s="725"/>
      <c r="M34" s="725"/>
      <c r="N34" s="725"/>
      <c r="O34" s="725"/>
      <c r="P34" s="725"/>
      <c r="Q34" s="725"/>
      <c r="R34" s="725"/>
      <c r="S34" s="209"/>
      <c r="T34" s="209"/>
      <c r="U34" s="209"/>
      <c r="V34" s="209"/>
      <c r="W34" s="725"/>
      <c r="X34" s="209"/>
      <c r="Y34" s="209"/>
      <c r="Z34" s="209"/>
      <c r="AA34" s="209"/>
    </row>
    <row r="35" customFormat="false" ht="21.75" hidden="false" customHeight="true" outlineLevel="0" collapsed="false">
      <c r="A35" s="37" t="s">
        <v>690</v>
      </c>
      <c r="B35" s="726" t="s">
        <v>711</v>
      </c>
      <c r="C35" s="726"/>
      <c r="D35" s="726"/>
      <c r="E35" s="726"/>
      <c r="F35" s="726"/>
      <c r="G35" s="23" t="s">
        <v>723</v>
      </c>
      <c r="H35" s="23"/>
      <c r="I35" s="23"/>
      <c r="J35" s="23"/>
      <c r="K35" s="23"/>
      <c r="L35" s="23" t="s">
        <v>724</v>
      </c>
      <c r="M35" s="23"/>
      <c r="N35" s="23"/>
      <c r="O35" s="23"/>
      <c r="P35" s="23"/>
      <c r="Q35" s="23"/>
      <c r="R35" s="23"/>
      <c r="S35" s="23"/>
      <c r="T35" s="23"/>
      <c r="U35" s="23"/>
      <c r="V35" s="23" t="s">
        <v>725</v>
      </c>
      <c r="W35" s="23"/>
      <c r="X35" s="23"/>
      <c r="Y35" s="23"/>
      <c r="Z35" s="23"/>
      <c r="AA35" s="23"/>
      <c r="AB35" s="23"/>
      <c r="AC35" s="23"/>
      <c r="AD35" s="23"/>
      <c r="AE35" s="23"/>
    </row>
    <row r="36" customFormat="false" ht="20.25" hidden="false" customHeight="true" outlineLevel="0" collapsed="false">
      <c r="A36" s="37"/>
      <c r="B36" s="726"/>
      <c r="C36" s="726"/>
      <c r="D36" s="726"/>
      <c r="E36" s="726"/>
      <c r="F36" s="726"/>
      <c r="G36" s="23" t="s">
        <v>715</v>
      </c>
      <c r="H36" s="34" t="s">
        <v>705</v>
      </c>
      <c r="I36" s="34"/>
      <c r="J36" s="34"/>
      <c r="K36" s="34"/>
      <c r="L36" s="23" t="s">
        <v>715</v>
      </c>
      <c r="M36" s="23"/>
      <c r="N36" s="710" t="s">
        <v>705</v>
      </c>
      <c r="O36" s="710"/>
      <c r="P36" s="710"/>
      <c r="Q36" s="710"/>
      <c r="R36" s="710"/>
      <c r="S36" s="710"/>
      <c r="T36" s="710"/>
      <c r="U36" s="710"/>
      <c r="V36" s="23" t="s">
        <v>715</v>
      </c>
      <c r="W36" s="23"/>
      <c r="X36" s="710" t="s">
        <v>705</v>
      </c>
      <c r="Y36" s="710"/>
      <c r="Z36" s="710"/>
      <c r="AA36" s="710"/>
      <c r="AB36" s="710"/>
      <c r="AC36" s="710"/>
      <c r="AD36" s="710"/>
      <c r="AE36" s="710"/>
    </row>
    <row r="37" customFormat="false" ht="24.6" hidden="false" customHeight="true" outlineLevel="0" collapsed="false">
      <c r="A37" s="37"/>
      <c r="B37" s="726"/>
      <c r="C37" s="726"/>
      <c r="D37" s="726"/>
      <c r="E37" s="726"/>
      <c r="F37" s="726"/>
      <c r="G37" s="23"/>
      <c r="H37" s="23" t="s">
        <v>706</v>
      </c>
      <c r="I37" s="23" t="s">
        <v>707</v>
      </c>
      <c r="J37" s="23" t="s">
        <v>708</v>
      </c>
      <c r="K37" s="23" t="s">
        <v>105</v>
      </c>
      <c r="L37" s="23"/>
      <c r="M37" s="23"/>
      <c r="N37" s="23" t="s">
        <v>706</v>
      </c>
      <c r="O37" s="23"/>
      <c r="P37" s="23" t="s">
        <v>716</v>
      </c>
      <c r="Q37" s="23"/>
      <c r="R37" s="23" t="s">
        <v>717</v>
      </c>
      <c r="S37" s="23"/>
      <c r="T37" s="23" t="s">
        <v>105</v>
      </c>
      <c r="U37" s="23"/>
      <c r="V37" s="23"/>
      <c r="W37" s="23"/>
      <c r="X37" s="23" t="s">
        <v>706</v>
      </c>
      <c r="Y37" s="23"/>
      <c r="Z37" s="23" t="s">
        <v>716</v>
      </c>
      <c r="AA37" s="23"/>
      <c r="AB37" s="23" t="s">
        <v>717</v>
      </c>
      <c r="AC37" s="23"/>
      <c r="AD37" s="23" t="s">
        <v>105</v>
      </c>
      <c r="AE37" s="23"/>
    </row>
    <row r="38" customFormat="false" ht="12" hidden="false" customHeight="true" outlineLevel="0" collapsed="false">
      <c r="A38" s="55"/>
      <c r="B38" s="55"/>
      <c r="C38" s="55"/>
      <c r="D38" s="55"/>
      <c r="E38" s="55"/>
      <c r="F38" s="55"/>
      <c r="G38" s="55" t="n">
        <v>18</v>
      </c>
      <c r="H38" s="55" t="n">
        <v>19</v>
      </c>
      <c r="I38" s="55" t="n">
        <v>20</v>
      </c>
      <c r="J38" s="55" t="n">
        <v>21</v>
      </c>
      <c r="K38" s="55" t="n">
        <v>22</v>
      </c>
      <c r="L38" s="55" t="n">
        <v>23</v>
      </c>
      <c r="M38" s="55"/>
      <c r="N38" s="55" t="n">
        <v>24</v>
      </c>
      <c r="O38" s="55"/>
      <c r="P38" s="55" t="n">
        <v>25</v>
      </c>
      <c r="Q38" s="55"/>
      <c r="R38" s="55" t="n">
        <v>26</v>
      </c>
      <c r="S38" s="55"/>
      <c r="T38" s="55" t="n">
        <v>27</v>
      </c>
      <c r="U38" s="55"/>
      <c r="V38" s="55" t="n">
        <v>28</v>
      </c>
      <c r="W38" s="55"/>
      <c r="X38" s="55" t="n">
        <v>29</v>
      </c>
      <c r="Y38" s="55"/>
      <c r="Z38" s="55" t="n">
        <v>30</v>
      </c>
      <c r="AA38" s="55"/>
      <c r="AB38" s="55" t="n">
        <v>31</v>
      </c>
      <c r="AC38" s="55"/>
      <c r="AD38" s="55" t="n">
        <v>32</v>
      </c>
      <c r="AE38" s="55"/>
    </row>
    <row r="39" customFormat="false" ht="42.75" hidden="false" customHeight="true" outlineLevel="0" collapsed="false">
      <c r="A39" s="711" t="n">
        <v>1</v>
      </c>
      <c r="B39" s="712" t="s">
        <v>718</v>
      </c>
      <c r="C39" s="712"/>
      <c r="D39" s="712"/>
      <c r="E39" s="712"/>
      <c r="F39" s="712"/>
      <c r="G39" s="727"/>
      <c r="H39" s="728"/>
      <c r="I39" s="728"/>
      <c r="J39" s="728"/>
      <c r="K39" s="728"/>
      <c r="L39" s="713"/>
      <c r="M39" s="714"/>
      <c r="N39" s="102"/>
      <c r="O39" s="102"/>
      <c r="P39" s="102"/>
      <c r="Q39" s="102"/>
      <c r="R39" s="102"/>
      <c r="S39" s="102"/>
      <c r="T39" s="102"/>
      <c r="U39" s="102"/>
      <c r="V39" s="101" t="n">
        <f aca="false">V25+M39</f>
        <v>0</v>
      </c>
      <c r="W39" s="101"/>
      <c r="X39" s="101" t="n">
        <f aca="false">X25</f>
        <v>0</v>
      </c>
      <c r="Y39" s="101"/>
      <c r="Z39" s="101" t="n">
        <f aca="false">Z25</f>
        <v>0</v>
      </c>
      <c r="AA39" s="101"/>
      <c r="AB39" s="101" t="n">
        <f aca="false">AB25</f>
        <v>0</v>
      </c>
      <c r="AC39" s="101"/>
      <c r="AD39" s="101" t="n">
        <f aca="false">AD25</f>
        <v>0</v>
      </c>
      <c r="AE39" s="101"/>
    </row>
    <row r="40" customFormat="false" ht="58.5" hidden="false" customHeight="true" outlineLevel="0" collapsed="false">
      <c r="A40" s="729" t="n">
        <v>2</v>
      </c>
      <c r="B40" s="730" t="str">
        <f aca="false">B26</f>
        <v>придбання (виготовлення) основних засобів (комп'ютерна техніка,медичне обладнання тощо)</v>
      </c>
      <c r="C40" s="730"/>
      <c r="D40" s="730"/>
      <c r="E40" s="730"/>
      <c r="F40" s="730"/>
      <c r="G40" s="731" t="n">
        <v>0</v>
      </c>
      <c r="H40" s="732"/>
      <c r="I40" s="732"/>
      <c r="J40" s="732"/>
      <c r="K40" s="732"/>
      <c r="L40" s="733" t="n">
        <f aca="false">SUM(N40:U40)</f>
        <v>1165.5</v>
      </c>
      <c r="M40" s="733"/>
      <c r="N40" s="734" t="n">
        <f aca="false">'IV. Кап. інвестиції'!G9</f>
        <v>0</v>
      </c>
      <c r="O40" s="734"/>
      <c r="P40" s="734" t="n">
        <f aca="false">'IV. Кап. інвестиції'!H9</f>
        <v>67.8</v>
      </c>
      <c r="Q40" s="734"/>
      <c r="R40" s="734" t="n">
        <f aca="false">'IV. Кап. інвестиції'!I9</f>
        <v>0</v>
      </c>
      <c r="S40" s="734"/>
      <c r="T40" s="734" t="n">
        <f aca="false">'IV. Кап. інвестиції'!J9</f>
        <v>1097.7</v>
      </c>
      <c r="U40" s="734"/>
      <c r="V40" s="733" t="n">
        <f aca="false">V26+L40</f>
        <v>6615.5</v>
      </c>
      <c r="W40" s="733"/>
      <c r="X40" s="733" t="n">
        <f aca="false">X26+N40</f>
        <v>4914.3</v>
      </c>
      <c r="Y40" s="733"/>
      <c r="Z40" s="733" t="n">
        <f aca="false">Z26+P40</f>
        <v>267.8</v>
      </c>
      <c r="AA40" s="733"/>
      <c r="AB40" s="733" t="n">
        <f aca="false">AB26+R40</f>
        <v>125</v>
      </c>
      <c r="AC40" s="733"/>
      <c r="AD40" s="733" t="n">
        <f aca="false">AD26+T40</f>
        <v>1308.4</v>
      </c>
      <c r="AE40" s="733"/>
    </row>
    <row r="41" customFormat="false" ht="60" hidden="false" customHeight="true" outlineLevel="0" collapsed="false">
      <c r="A41" s="735" t="n">
        <v>3</v>
      </c>
      <c r="B41" s="736" t="str">
        <f aca="false">B27</f>
        <v>придбання (виготовлення) інших необоротних матеріальних активів  (меблі, вироби медичного призначення, тощо)</v>
      </c>
      <c r="C41" s="736"/>
      <c r="D41" s="736"/>
      <c r="E41" s="736"/>
      <c r="F41" s="736"/>
      <c r="G41" s="731" t="n">
        <f aca="false">SUM(H41:K41)</f>
        <v>0</v>
      </c>
      <c r="H41" s="732"/>
      <c r="I41" s="732"/>
      <c r="J41" s="732"/>
      <c r="K41" s="732"/>
      <c r="L41" s="733" t="n">
        <f aca="false">SUM(N41:U41)</f>
        <v>127.4</v>
      </c>
      <c r="M41" s="733"/>
      <c r="N41" s="734" t="n">
        <f aca="false">'IV. Кап. інвестиції'!G11</f>
        <v>0</v>
      </c>
      <c r="O41" s="734"/>
      <c r="P41" s="734" t="n">
        <f aca="false">'IV. Кап. інвестиції'!H11</f>
        <v>58</v>
      </c>
      <c r="Q41" s="734"/>
      <c r="R41" s="734" t="n">
        <f aca="false">'IV. Кап. інвестиції'!I11</f>
        <v>0</v>
      </c>
      <c r="S41" s="734"/>
      <c r="T41" s="734" t="n">
        <f aca="false">'IV. Кап. інвестиції'!J11</f>
        <v>69.4</v>
      </c>
      <c r="U41" s="734"/>
      <c r="V41" s="733" t="n">
        <f aca="false">X41+Z41+AB41+AD41</f>
        <v>2473.6</v>
      </c>
      <c r="W41" s="733"/>
      <c r="X41" s="733" t="n">
        <f aca="false">X27+N41</f>
        <v>196.2</v>
      </c>
      <c r="Y41" s="733"/>
      <c r="Z41" s="733" t="n">
        <f aca="false">Z27+P41</f>
        <v>208</v>
      </c>
      <c r="AA41" s="733"/>
      <c r="AB41" s="733" t="n">
        <f aca="false">AB27+R41</f>
        <v>0</v>
      </c>
      <c r="AC41" s="733"/>
      <c r="AD41" s="733" t="n">
        <f aca="false">AD27+T41</f>
        <v>2069.4</v>
      </c>
      <c r="AE41" s="733"/>
    </row>
    <row r="42" customFormat="false" ht="53.25" hidden="false" customHeight="true" outlineLevel="0" collapsed="false">
      <c r="A42" s="735" t="n">
        <f aca="false">A41+1</f>
        <v>4</v>
      </c>
      <c r="B42" s="736" t="str">
        <f aca="false">B28</f>
        <v>придбання (створення) нематеріальних активів  </v>
      </c>
      <c r="C42" s="736"/>
      <c r="D42" s="736"/>
      <c r="E42" s="736"/>
      <c r="F42" s="736"/>
      <c r="G42" s="731"/>
      <c r="H42" s="732"/>
      <c r="I42" s="732"/>
      <c r="J42" s="732"/>
      <c r="K42" s="732"/>
      <c r="L42" s="737"/>
      <c r="M42" s="738"/>
      <c r="N42" s="734"/>
      <c r="O42" s="734"/>
      <c r="P42" s="734"/>
      <c r="Q42" s="734"/>
      <c r="R42" s="734"/>
      <c r="S42" s="734"/>
      <c r="T42" s="734"/>
      <c r="U42" s="734"/>
      <c r="V42" s="733" t="n">
        <f aca="false">X42+Z42+AB42+AD42</f>
        <v>15</v>
      </c>
      <c r="W42" s="733"/>
      <c r="X42" s="733" t="n">
        <f aca="false">X28</f>
        <v>0</v>
      </c>
      <c r="Y42" s="733"/>
      <c r="Z42" s="733" t="n">
        <f aca="false">Z28</f>
        <v>0</v>
      </c>
      <c r="AA42" s="733"/>
      <c r="AB42" s="733" t="n">
        <f aca="false">AB28</f>
        <v>0</v>
      </c>
      <c r="AC42" s="733"/>
      <c r="AD42" s="733" t="n">
        <f aca="false">AD28</f>
        <v>15</v>
      </c>
      <c r="AE42" s="733"/>
    </row>
    <row r="43" customFormat="false" ht="50.25" hidden="false" customHeight="true" outlineLevel="0" collapsed="false">
      <c r="A43" s="729" t="n">
        <f aca="false">A42+1</f>
        <v>5</v>
      </c>
      <c r="B43" s="736" t="str">
        <f aca="false">B29</f>
        <v>модернізація, модифікація (добудова, дообладнання, реконструкція) основних засобів  </v>
      </c>
      <c r="C43" s="736"/>
      <c r="D43" s="736"/>
      <c r="E43" s="736"/>
      <c r="F43" s="736"/>
      <c r="G43" s="731"/>
      <c r="H43" s="732"/>
      <c r="I43" s="732"/>
      <c r="J43" s="732"/>
      <c r="K43" s="732"/>
      <c r="L43" s="737"/>
      <c r="M43" s="738"/>
      <c r="N43" s="734"/>
      <c r="O43" s="734"/>
      <c r="P43" s="734"/>
      <c r="Q43" s="734"/>
      <c r="R43" s="734"/>
      <c r="S43" s="734"/>
      <c r="T43" s="734"/>
      <c r="U43" s="734"/>
      <c r="V43" s="733" t="n">
        <f aca="false">X43+Z43+AB43+AD43</f>
        <v>21019.6</v>
      </c>
      <c r="W43" s="733"/>
      <c r="X43" s="733" t="n">
        <f aca="false">X29</f>
        <v>6591.8</v>
      </c>
      <c r="Y43" s="733"/>
      <c r="Z43" s="733" t="n">
        <f aca="false">Z29</f>
        <v>4809.3</v>
      </c>
      <c r="AA43" s="733"/>
      <c r="AB43" s="733" t="n">
        <f aca="false">AB29</f>
        <v>4809.3</v>
      </c>
      <c r="AC43" s="733"/>
      <c r="AD43" s="733" t="n">
        <f aca="false">AD29</f>
        <v>4809.2</v>
      </c>
      <c r="AE43" s="733"/>
    </row>
    <row r="44" customFormat="false" ht="57.75" hidden="true" customHeight="true" outlineLevel="0" collapsed="false">
      <c r="A44" s="739" t="s">
        <v>719</v>
      </c>
      <c r="B44" s="736"/>
      <c r="C44" s="736"/>
      <c r="D44" s="736"/>
      <c r="E44" s="736"/>
      <c r="F44" s="736"/>
      <c r="G44" s="731"/>
      <c r="H44" s="732"/>
      <c r="I44" s="732"/>
      <c r="J44" s="732"/>
      <c r="K44" s="732"/>
      <c r="L44" s="737"/>
      <c r="M44" s="738"/>
      <c r="N44" s="734"/>
      <c r="O44" s="734"/>
      <c r="P44" s="734"/>
      <c r="Q44" s="734"/>
      <c r="R44" s="734"/>
      <c r="S44" s="734"/>
      <c r="T44" s="734"/>
      <c r="U44" s="734"/>
      <c r="V44" s="733" t="n">
        <f aca="false">X44+Z44+AB44+AD44</f>
        <v>0</v>
      </c>
      <c r="W44" s="733"/>
      <c r="X44" s="733" t="n">
        <f aca="false">X30</f>
        <v>0</v>
      </c>
      <c r="Y44" s="733"/>
      <c r="Z44" s="733" t="n">
        <f aca="false">Z30</f>
        <v>0</v>
      </c>
      <c r="AA44" s="733"/>
      <c r="AB44" s="733" t="n">
        <f aca="false">AB30</f>
        <v>0</v>
      </c>
      <c r="AC44" s="733"/>
      <c r="AD44" s="733" t="n">
        <f aca="false">AD30</f>
        <v>0</v>
      </c>
      <c r="AE44" s="733"/>
    </row>
    <row r="45" customFormat="false" ht="135" hidden="false" customHeight="true" outlineLevel="0" collapsed="false">
      <c r="A45" s="739" t="s">
        <v>720</v>
      </c>
      <c r="B45" s="736" t="str">
        <f aca="false">B31</f>
        <v>фінансування робіт з капітального ремонту та виготовлення проєктно-кошторисної документації: частини нежитловмх приміщень будівлі  АЗПСМ 3,4,5,6 за адресою:площа Польова,2 та приміщення  АЗПСМ 13,14  за адресою: вул. Лесі Українки, 16; фінансування робіт з реконструкції покрівлі будівлі за адресою: вул. Тараса Бульби - Боровця,6</v>
      </c>
      <c r="C45" s="736"/>
      <c r="D45" s="736"/>
      <c r="E45" s="736"/>
      <c r="F45" s="736"/>
      <c r="G45" s="731" t="n">
        <f aca="false">SUM(H45:K45)</f>
        <v>0</v>
      </c>
      <c r="H45" s="732"/>
      <c r="I45" s="732"/>
      <c r="J45" s="732"/>
      <c r="K45" s="732"/>
      <c r="L45" s="733" t="n">
        <f aca="false">SUM(N45:U45)</f>
        <v>0</v>
      </c>
      <c r="M45" s="733"/>
      <c r="N45" s="734"/>
      <c r="O45" s="734"/>
      <c r="P45" s="734" t="n">
        <v>0</v>
      </c>
      <c r="Q45" s="734"/>
      <c r="R45" s="734"/>
      <c r="S45" s="734"/>
      <c r="T45" s="734" t="n">
        <v>0</v>
      </c>
      <c r="U45" s="734"/>
      <c r="V45" s="733" t="n">
        <f aca="false">X45+Z45+AB45+AD45</f>
        <v>21019.6</v>
      </c>
      <c r="W45" s="733"/>
      <c r="X45" s="733" t="n">
        <f aca="false">X31</f>
        <v>6591.8</v>
      </c>
      <c r="Y45" s="733"/>
      <c r="Z45" s="733" t="n">
        <f aca="false">Z31</f>
        <v>4809.3</v>
      </c>
      <c r="AA45" s="733"/>
      <c r="AB45" s="733" t="n">
        <f aca="false">AB31</f>
        <v>4809.3</v>
      </c>
      <c r="AC45" s="733"/>
      <c r="AD45" s="733" t="n">
        <f aca="false">AD31</f>
        <v>4809.2</v>
      </c>
      <c r="AE45" s="733"/>
    </row>
    <row r="46" customFormat="false" ht="75" hidden="false" customHeight="true" outlineLevel="0" collapsed="false">
      <c r="A46" s="740" t="s">
        <v>726</v>
      </c>
      <c r="B46" s="736" t="s">
        <v>453</v>
      </c>
      <c r="C46" s="736"/>
      <c r="D46" s="736"/>
      <c r="E46" s="736"/>
      <c r="F46" s="736"/>
      <c r="G46" s="731"/>
      <c r="H46" s="732"/>
      <c r="I46" s="732"/>
      <c r="J46" s="732"/>
      <c r="K46" s="732"/>
      <c r="L46" s="733" t="n">
        <f aca="false">SUM(N46:U46)</f>
        <v>641.3</v>
      </c>
      <c r="M46" s="733"/>
      <c r="N46" s="734"/>
      <c r="O46" s="734"/>
      <c r="P46" s="734" t="n">
        <v>80.7</v>
      </c>
      <c r="Q46" s="734"/>
      <c r="R46" s="734"/>
      <c r="S46" s="734"/>
      <c r="T46" s="734" t="n">
        <v>560.6</v>
      </c>
      <c r="U46" s="734"/>
      <c r="V46" s="733" t="n">
        <f aca="false">L46</f>
        <v>641.3</v>
      </c>
      <c r="W46" s="733"/>
      <c r="X46" s="733" t="n">
        <f aca="false">N46</f>
        <v>0</v>
      </c>
      <c r="Y46" s="733"/>
      <c r="Z46" s="733" t="n">
        <f aca="false">P46</f>
        <v>80.7</v>
      </c>
      <c r="AA46" s="733"/>
      <c r="AB46" s="733" t="n">
        <f aca="false">R46</f>
        <v>0</v>
      </c>
      <c r="AC46" s="733"/>
      <c r="AD46" s="733" t="n">
        <f aca="false">T46</f>
        <v>560.6</v>
      </c>
      <c r="AE46" s="733"/>
    </row>
    <row r="47" customFormat="false" ht="21" hidden="false" customHeight="true" outlineLevel="0" collapsed="false">
      <c r="A47" s="741" t="s">
        <v>259</v>
      </c>
      <c r="B47" s="741"/>
      <c r="C47" s="741"/>
      <c r="D47" s="741"/>
      <c r="E47" s="741"/>
      <c r="F47" s="741"/>
      <c r="G47" s="731" t="n">
        <f aca="false">SUM(H47:K47)</f>
        <v>0</v>
      </c>
      <c r="H47" s="733" t="n">
        <f aca="false">SUM(H40:H40)</f>
        <v>0</v>
      </c>
      <c r="I47" s="733" t="n">
        <f aca="false">SUM(I40:I40)</f>
        <v>0</v>
      </c>
      <c r="J47" s="733" t="n">
        <f aca="false">SUM(J40:J40)</f>
        <v>0</v>
      </c>
      <c r="K47" s="733" t="n">
        <f aca="false">SUM(K40:K40)</f>
        <v>0</v>
      </c>
      <c r="L47" s="733" t="n">
        <f aca="false">SUM(N47:U47)</f>
        <v>1292.9</v>
      </c>
      <c r="M47" s="733"/>
      <c r="N47" s="733" t="n">
        <f aca="false">SUM(N40:N41)</f>
        <v>0</v>
      </c>
      <c r="O47" s="733"/>
      <c r="P47" s="733" t="n">
        <f aca="false">SUM(P40:P41)</f>
        <v>125.8</v>
      </c>
      <c r="Q47" s="733"/>
      <c r="R47" s="733" t="n">
        <f aca="false">SUM(R40:R41)</f>
        <v>0</v>
      </c>
      <c r="S47" s="733"/>
      <c r="T47" s="733" t="n">
        <f aca="false">SUM(T40:T41)</f>
        <v>1167.1</v>
      </c>
      <c r="U47" s="733"/>
      <c r="V47" s="733" t="n">
        <f aca="false">V39+V40+V41+V42+V43+V46</f>
        <v>30765</v>
      </c>
      <c r="W47" s="733"/>
      <c r="X47" s="733" t="n">
        <f aca="false">X40+X41+X42+X43+X39+X46</f>
        <v>11702.3</v>
      </c>
      <c r="Y47" s="733"/>
      <c r="Z47" s="733" t="n">
        <f aca="false">Z40+Z41+Z42+Z43+Z39+Z46</f>
        <v>5365.8</v>
      </c>
      <c r="AA47" s="733"/>
      <c r="AB47" s="733" t="n">
        <f aca="false">AB40+AB41+AB42+AB43+AB39+AB46</f>
        <v>4934.3</v>
      </c>
      <c r="AC47" s="733"/>
      <c r="AD47" s="733" t="n">
        <f aca="false">AD40+AD41+AD42+AD43+AD39+AD46</f>
        <v>8762.6</v>
      </c>
      <c r="AE47" s="733"/>
    </row>
    <row r="48" customFormat="false" ht="15.75" hidden="false" customHeight="true" outlineLevel="0" collapsed="false">
      <c r="A48" s="742" t="s">
        <v>721</v>
      </c>
      <c r="B48" s="742"/>
      <c r="C48" s="742"/>
      <c r="D48" s="742"/>
      <c r="E48" s="742"/>
      <c r="F48" s="742"/>
      <c r="G48" s="743"/>
      <c r="H48" s="743"/>
      <c r="I48" s="743"/>
      <c r="J48" s="743"/>
      <c r="K48" s="743"/>
      <c r="L48" s="744"/>
      <c r="M48" s="744"/>
      <c r="N48" s="745"/>
      <c r="O48" s="745"/>
      <c r="P48" s="746"/>
      <c r="Q48" s="746"/>
      <c r="R48" s="746"/>
      <c r="S48" s="746"/>
      <c r="T48" s="746"/>
      <c r="U48" s="746"/>
      <c r="V48" s="744"/>
      <c r="W48" s="744"/>
      <c r="X48" s="745"/>
      <c r="Y48" s="745"/>
      <c r="Z48" s="746"/>
      <c r="AA48" s="746"/>
      <c r="AB48" s="746"/>
      <c r="AC48" s="746"/>
      <c r="AD48" s="746"/>
      <c r="AE48" s="746"/>
    </row>
    <row r="49" customFormat="false" ht="9" hidden="false" customHeight="true" outlineLevel="0" collapsed="false">
      <c r="A49" s="747"/>
      <c r="B49" s="747"/>
      <c r="C49" s="748"/>
      <c r="D49" s="748"/>
      <c r="E49" s="748"/>
      <c r="F49" s="748"/>
      <c r="G49" s="748"/>
      <c r="H49" s="748"/>
      <c r="I49" s="748"/>
      <c r="J49" s="748"/>
      <c r="K49" s="748"/>
      <c r="L49" s="748"/>
      <c r="M49" s="748"/>
      <c r="N49" s="748"/>
      <c r="O49" s="748"/>
      <c r="P49" s="748"/>
      <c r="Q49" s="748"/>
      <c r="R49" s="748"/>
      <c r="S49" s="747"/>
      <c r="T49" s="747"/>
      <c r="U49" s="747"/>
      <c r="V49" s="747"/>
      <c r="W49" s="748"/>
      <c r="X49" s="747"/>
      <c r="Y49" s="747"/>
      <c r="Z49" s="747"/>
      <c r="AA49" s="747"/>
      <c r="AB49" s="749"/>
      <c r="AC49" s="749"/>
      <c r="AD49" s="749"/>
      <c r="AE49" s="749"/>
    </row>
    <row r="50" s="690" customFormat="true" ht="21.75" hidden="false" customHeight="true" outlineLevel="0" collapsed="false">
      <c r="A50" s="750"/>
      <c r="B50" s="750" t="s">
        <v>727</v>
      </c>
      <c r="C50" s="750"/>
      <c r="D50" s="750"/>
      <c r="E50" s="750"/>
      <c r="F50" s="750"/>
      <c r="G50" s="750"/>
      <c r="H50" s="750"/>
      <c r="I50" s="750"/>
      <c r="J50" s="750"/>
      <c r="K50" s="750"/>
      <c r="L50" s="750"/>
      <c r="M50" s="750"/>
      <c r="N50" s="750"/>
      <c r="O50" s="750"/>
      <c r="P50" s="750"/>
      <c r="Q50" s="750"/>
      <c r="R50" s="750"/>
      <c r="S50" s="750"/>
      <c r="T50" s="750"/>
      <c r="U50" s="750"/>
      <c r="V50" s="750"/>
      <c r="W50" s="750"/>
      <c r="X50" s="750"/>
      <c r="Y50" s="750"/>
      <c r="Z50" s="750"/>
      <c r="AA50" s="750"/>
      <c r="AB50" s="750"/>
      <c r="AC50" s="750"/>
      <c r="AD50" s="750"/>
      <c r="AE50" s="750"/>
    </row>
    <row r="51" s="753" customFormat="true" ht="9.75" hidden="false" customHeight="true" outlineLevel="0" collapsed="false">
      <c r="A51" s="749"/>
      <c r="B51" s="749"/>
      <c r="C51" s="749"/>
      <c r="D51" s="749"/>
      <c r="E51" s="749"/>
      <c r="F51" s="749"/>
      <c r="G51" s="749"/>
      <c r="H51" s="749"/>
      <c r="I51" s="749"/>
      <c r="J51" s="751"/>
      <c r="K51" s="749"/>
      <c r="L51" s="751"/>
      <c r="M51" s="751"/>
      <c r="N51" s="751"/>
      <c r="O51" s="751"/>
      <c r="P51" s="751"/>
      <c r="Q51" s="751"/>
      <c r="R51" s="751"/>
      <c r="S51" s="751"/>
      <c r="T51" s="751"/>
      <c r="U51" s="751"/>
      <c r="V51" s="751"/>
      <c r="W51" s="751"/>
      <c r="X51" s="751"/>
      <c r="Y51" s="751"/>
      <c r="Z51" s="751"/>
      <c r="AA51" s="751"/>
      <c r="AB51" s="751"/>
      <c r="AC51" s="751"/>
      <c r="AD51" s="752" t="s">
        <v>710</v>
      </c>
      <c r="AE51" s="751"/>
    </row>
    <row r="52" s="757" customFormat="true" ht="23.25" hidden="false" customHeight="true" outlineLevel="0" collapsed="false">
      <c r="A52" s="754" t="s">
        <v>533</v>
      </c>
      <c r="B52" s="755" t="s">
        <v>728</v>
      </c>
      <c r="C52" s="756" t="s">
        <v>729</v>
      </c>
      <c r="D52" s="756"/>
      <c r="E52" s="756" t="s">
        <v>730</v>
      </c>
      <c r="F52" s="756"/>
      <c r="G52" s="756" t="s">
        <v>731</v>
      </c>
      <c r="H52" s="756"/>
      <c r="I52" s="756" t="s">
        <v>732</v>
      </c>
      <c r="J52" s="756"/>
      <c r="K52" s="756" t="s">
        <v>51</v>
      </c>
      <c r="L52" s="756"/>
      <c r="M52" s="756"/>
      <c r="N52" s="756"/>
      <c r="O52" s="756"/>
      <c r="P52" s="756"/>
      <c r="Q52" s="756"/>
      <c r="R52" s="756"/>
      <c r="S52" s="756"/>
      <c r="T52" s="756"/>
      <c r="U52" s="756" t="s">
        <v>733</v>
      </c>
      <c r="V52" s="756"/>
      <c r="W52" s="756"/>
      <c r="X52" s="756"/>
      <c r="Y52" s="756"/>
      <c r="Z52" s="756" t="s">
        <v>734</v>
      </c>
      <c r="AA52" s="756"/>
      <c r="AB52" s="756"/>
      <c r="AC52" s="756"/>
      <c r="AD52" s="756"/>
      <c r="AE52" s="756"/>
    </row>
    <row r="53" s="757" customFormat="true" ht="24" hidden="false" customHeight="true" outlineLevel="0" collapsed="false">
      <c r="A53" s="754"/>
      <c r="B53" s="755"/>
      <c r="C53" s="756"/>
      <c r="D53" s="756"/>
      <c r="E53" s="756"/>
      <c r="F53" s="756"/>
      <c r="G53" s="756"/>
      <c r="H53" s="756"/>
      <c r="I53" s="756"/>
      <c r="J53" s="756"/>
      <c r="K53" s="756" t="s">
        <v>735</v>
      </c>
      <c r="L53" s="756"/>
      <c r="M53" s="758" t="s">
        <v>736</v>
      </c>
      <c r="N53" s="758"/>
      <c r="O53" s="756" t="s">
        <v>737</v>
      </c>
      <c r="P53" s="756"/>
      <c r="Q53" s="756"/>
      <c r="R53" s="756"/>
      <c r="S53" s="756"/>
      <c r="T53" s="756"/>
      <c r="U53" s="756"/>
      <c r="V53" s="756"/>
      <c r="W53" s="756"/>
      <c r="X53" s="756"/>
      <c r="Y53" s="756"/>
      <c r="Z53" s="756"/>
      <c r="AA53" s="756"/>
      <c r="AB53" s="756"/>
      <c r="AC53" s="756"/>
      <c r="AD53" s="756"/>
      <c r="AE53" s="756"/>
    </row>
    <row r="54" s="759" customFormat="true" ht="105" hidden="false" customHeight="true" outlineLevel="0" collapsed="false">
      <c r="A54" s="754"/>
      <c r="B54" s="755"/>
      <c r="C54" s="756"/>
      <c r="D54" s="756"/>
      <c r="E54" s="756"/>
      <c r="F54" s="756"/>
      <c r="G54" s="756"/>
      <c r="H54" s="756"/>
      <c r="I54" s="756"/>
      <c r="J54" s="756"/>
      <c r="K54" s="756"/>
      <c r="L54" s="756"/>
      <c r="M54" s="758"/>
      <c r="N54" s="758"/>
      <c r="O54" s="756" t="s">
        <v>738</v>
      </c>
      <c r="P54" s="756"/>
      <c r="Q54" s="756" t="s">
        <v>739</v>
      </c>
      <c r="R54" s="756"/>
      <c r="S54" s="756" t="s">
        <v>740</v>
      </c>
      <c r="T54" s="756"/>
      <c r="U54" s="756"/>
      <c r="V54" s="756"/>
      <c r="W54" s="756"/>
      <c r="X54" s="756"/>
      <c r="Y54" s="756"/>
      <c r="Z54" s="756"/>
      <c r="AA54" s="756"/>
      <c r="AB54" s="756"/>
      <c r="AC54" s="756"/>
      <c r="AD54" s="756"/>
      <c r="AE54" s="756"/>
    </row>
    <row r="55" s="757" customFormat="true" ht="12" hidden="false" customHeight="true" outlineLevel="0" collapsed="false">
      <c r="A55" s="754" t="n">
        <v>1</v>
      </c>
      <c r="B55" s="760" t="n">
        <v>2</v>
      </c>
      <c r="C55" s="760" t="n">
        <v>3</v>
      </c>
      <c r="D55" s="760"/>
      <c r="E55" s="760" t="n">
        <v>4</v>
      </c>
      <c r="F55" s="760"/>
      <c r="G55" s="760" t="n">
        <v>5</v>
      </c>
      <c r="H55" s="760"/>
      <c r="I55" s="760" t="n">
        <v>6</v>
      </c>
      <c r="J55" s="760"/>
      <c r="K55" s="760" t="n">
        <v>7</v>
      </c>
      <c r="L55" s="760"/>
      <c r="M55" s="760" t="n">
        <v>8</v>
      </c>
      <c r="N55" s="760"/>
      <c r="O55" s="760" t="n">
        <v>9</v>
      </c>
      <c r="P55" s="760"/>
      <c r="Q55" s="754" t="n">
        <v>10</v>
      </c>
      <c r="R55" s="754"/>
      <c r="S55" s="760" t="n">
        <v>11</v>
      </c>
      <c r="T55" s="760"/>
      <c r="U55" s="760" t="n">
        <v>12</v>
      </c>
      <c r="V55" s="760"/>
      <c r="W55" s="760"/>
      <c r="X55" s="760"/>
      <c r="Y55" s="760"/>
      <c r="Z55" s="760" t="n">
        <v>13</v>
      </c>
      <c r="AA55" s="760"/>
      <c r="AB55" s="760"/>
      <c r="AC55" s="760"/>
      <c r="AD55" s="760"/>
      <c r="AE55" s="760"/>
    </row>
    <row r="56" s="757" customFormat="true" ht="30" hidden="false" customHeight="true" outlineLevel="0" collapsed="false">
      <c r="A56" s="761"/>
      <c r="B56" s="762"/>
      <c r="C56" s="761"/>
      <c r="D56" s="761"/>
      <c r="E56" s="746"/>
      <c r="F56" s="746"/>
      <c r="G56" s="746"/>
      <c r="H56" s="746"/>
      <c r="I56" s="746"/>
      <c r="J56" s="746"/>
      <c r="K56" s="746"/>
      <c r="L56" s="746"/>
      <c r="M56" s="763"/>
      <c r="N56" s="763"/>
      <c r="O56" s="764"/>
      <c r="P56" s="764"/>
      <c r="Q56" s="746"/>
      <c r="R56" s="746"/>
      <c r="S56" s="746"/>
      <c r="T56" s="746"/>
      <c r="U56" s="765"/>
      <c r="V56" s="765"/>
      <c r="W56" s="765"/>
      <c r="X56" s="765"/>
      <c r="Y56" s="765"/>
      <c r="Z56" s="766"/>
      <c r="AA56" s="766"/>
      <c r="AB56" s="766"/>
      <c r="AC56" s="766"/>
      <c r="AD56" s="766"/>
      <c r="AE56" s="766"/>
    </row>
    <row r="57" s="757" customFormat="true" ht="27" hidden="true" customHeight="true" outlineLevel="0" collapsed="false">
      <c r="A57" s="761"/>
      <c r="B57" s="767"/>
      <c r="C57" s="761"/>
      <c r="D57" s="761"/>
      <c r="E57" s="746"/>
      <c r="F57" s="746"/>
      <c r="G57" s="746"/>
      <c r="H57" s="746"/>
      <c r="I57" s="746"/>
      <c r="J57" s="746"/>
      <c r="K57" s="746"/>
      <c r="L57" s="746"/>
      <c r="M57" s="763"/>
      <c r="N57" s="763"/>
      <c r="O57" s="764"/>
      <c r="P57" s="764"/>
      <c r="Q57" s="746"/>
      <c r="R57" s="746"/>
      <c r="S57" s="746"/>
      <c r="T57" s="746"/>
      <c r="U57" s="768"/>
      <c r="V57" s="768"/>
      <c r="W57" s="768"/>
      <c r="X57" s="768"/>
      <c r="Y57" s="768"/>
      <c r="Z57" s="766"/>
      <c r="AA57" s="766"/>
      <c r="AB57" s="766"/>
      <c r="AC57" s="766"/>
      <c r="AD57" s="766"/>
      <c r="AE57" s="766"/>
    </row>
    <row r="58" s="757" customFormat="true" ht="24.95" hidden="false" customHeight="true" outlineLevel="0" collapsed="false">
      <c r="A58" s="742" t="s">
        <v>259</v>
      </c>
      <c r="B58" s="742"/>
      <c r="C58" s="742"/>
      <c r="D58" s="742"/>
      <c r="E58" s="769" t="n">
        <f aca="false">SUM(E56:F56)</f>
        <v>0</v>
      </c>
      <c r="F58" s="769"/>
      <c r="G58" s="769" t="n">
        <f aca="false">SUM(G56:H56)</f>
        <v>0</v>
      </c>
      <c r="H58" s="769"/>
      <c r="I58" s="769" t="n">
        <f aca="false">SUM(I56:J56)</f>
        <v>0</v>
      </c>
      <c r="J58" s="769"/>
      <c r="K58" s="763" t="n">
        <f aca="false">SUM(K56:L57)</f>
        <v>0</v>
      </c>
      <c r="L58" s="763"/>
      <c r="M58" s="763" t="n">
        <f aca="false">SUM(M56:N57)</f>
        <v>0</v>
      </c>
      <c r="N58" s="763"/>
      <c r="O58" s="763" t="n">
        <f aca="false">SUM(O56:P57)</f>
        <v>0</v>
      </c>
      <c r="P58" s="763"/>
      <c r="Q58" s="769" t="n">
        <f aca="false">SUM(Q56:R56)</f>
        <v>0</v>
      </c>
      <c r="R58" s="769"/>
      <c r="S58" s="769" t="n">
        <f aca="false">SUM(S56:T56)</f>
        <v>0</v>
      </c>
      <c r="T58" s="769"/>
      <c r="U58" s="768"/>
      <c r="V58" s="768"/>
      <c r="W58" s="768"/>
      <c r="X58" s="768"/>
      <c r="Y58" s="768"/>
      <c r="Z58" s="766"/>
      <c r="AA58" s="766"/>
      <c r="AB58" s="766"/>
      <c r="AC58" s="766"/>
      <c r="AD58" s="766"/>
      <c r="AE58" s="766"/>
    </row>
    <row r="59" s="757" customFormat="true" ht="72" hidden="false" customHeight="true" outlineLevel="0" collapsed="false">
      <c r="A59" s="770"/>
      <c r="B59" s="770"/>
      <c r="C59" s="770"/>
      <c r="D59" s="770"/>
      <c r="E59" s="771"/>
      <c r="F59" s="771"/>
      <c r="G59" s="771"/>
      <c r="H59" s="771"/>
      <c r="I59" s="771"/>
      <c r="J59" s="771"/>
      <c r="K59" s="771"/>
      <c r="L59" s="771"/>
      <c r="M59" s="771"/>
      <c r="N59" s="771"/>
      <c r="O59" s="771"/>
      <c r="P59" s="771"/>
      <c r="Q59" s="771"/>
      <c r="R59" s="771"/>
      <c r="S59" s="771"/>
      <c r="T59" s="771"/>
      <c r="U59" s="772"/>
      <c r="V59" s="772"/>
      <c r="W59" s="772"/>
      <c r="X59" s="772"/>
      <c r="Y59" s="772"/>
      <c r="Z59" s="773"/>
      <c r="AA59" s="773"/>
      <c r="AB59" s="773"/>
      <c r="AC59" s="773"/>
      <c r="AD59" s="773"/>
      <c r="AE59" s="773"/>
    </row>
    <row r="60" s="757" customFormat="true" ht="24" hidden="false" customHeight="true" outlineLevel="0" collapsed="false">
      <c r="A60" s="770"/>
      <c r="B60" s="774" t="s">
        <v>741</v>
      </c>
      <c r="C60" s="774"/>
      <c r="D60" s="774"/>
      <c r="E60" s="774"/>
      <c r="F60" s="774"/>
      <c r="G60" s="774"/>
      <c r="H60" s="774"/>
      <c r="I60" s="774"/>
      <c r="J60" s="774"/>
      <c r="K60" s="774"/>
      <c r="L60" s="774"/>
      <c r="M60" s="774"/>
      <c r="N60" s="774"/>
      <c r="O60" s="774"/>
      <c r="P60" s="774"/>
      <c r="Q60" s="774"/>
      <c r="R60" s="774"/>
      <c r="S60" s="774"/>
      <c r="T60" s="774"/>
      <c r="U60" s="774"/>
      <c r="V60" s="774"/>
      <c r="W60" s="774"/>
      <c r="X60" s="774"/>
      <c r="Y60" s="774"/>
      <c r="Z60" s="774"/>
      <c r="AA60" s="774"/>
      <c r="AB60" s="774"/>
      <c r="AC60" s="774"/>
      <c r="AD60" s="774"/>
      <c r="AE60" s="774"/>
    </row>
    <row r="61" s="757" customFormat="true" ht="14.25" hidden="false" customHeight="true" outlineLevel="0" collapsed="false">
      <c r="A61" s="760" t="s">
        <v>690</v>
      </c>
      <c r="B61" s="755" t="s">
        <v>46</v>
      </c>
      <c r="C61" s="755"/>
      <c r="D61" s="755"/>
      <c r="E61" s="755"/>
      <c r="F61" s="755"/>
      <c r="G61" s="755"/>
      <c r="H61" s="755"/>
      <c r="I61" s="755"/>
      <c r="J61" s="755"/>
      <c r="K61" s="775" t="s">
        <v>48</v>
      </c>
      <c r="L61" s="775"/>
      <c r="M61" s="775"/>
      <c r="N61" s="776" t="s">
        <v>49</v>
      </c>
      <c r="O61" s="776"/>
      <c r="P61" s="776"/>
      <c r="Q61" s="776" t="s">
        <v>50</v>
      </c>
      <c r="R61" s="776"/>
      <c r="S61" s="776"/>
      <c r="T61" s="755" t="s">
        <v>99</v>
      </c>
      <c r="U61" s="755"/>
      <c r="V61" s="755"/>
      <c r="W61" s="756" t="s">
        <v>737</v>
      </c>
      <c r="X61" s="756"/>
      <c r="Y61" s="756"/>
      <c r="Z61" s="756"/>
      <c r="AA61" s="756"/>
      <c r="AB61" s="756"/>
      <c r="AC61" s="756"/>
      <c r="AD61" s="756"/>
      <c r="AE61" s="773"/>
    </row>
    <row r="62" s="757" customFormat="true" ht="10.5" hidden="false" customHeight="true" outlineLevel="0" collapsed="false">
      <c r="A62" s="760"/>
      <c r="B62" s="755"/>
      <c r="C62" s="755"/>
      <c r="D62" s="755"/>
      <c r="E62" s="755"/>
      <c r="F62" s="755"/>
      <c r="G62" s="755"/>
      <c r="H62" s="755"/>
      <c r="I62" s="755"/>
      <c r="J62" s="755"/>
      <c r="K62" s="775"/>
      <c r="L62" s="775"/>
      <c r="M62" s="775"/>
      <c r="N62" s="776"/>
      <c r="O62" s="776"/>
      <c r="P62" s="776"/>
      <c r="Q62" s="776"/>
      <c r="R62" s="776"/>
      <c r="S62" s="776"/>
      <c r="T62" s="755"/>
      <c r="U62" s="755"/>
      <c r="V62" s="755"/>
      <c r="W62" s="777" t="s">
        <v>102</v>
      </c>
      <c r="X62" s="777"/>
      <c r="Y62" s="777" t="s">
        <v>103</v>
      </c>
      <c r="Z62" s="777"/>
      <c r="AA62" s="777" t="s">
        <v>104</v>
      </c>
      <c r="AB62" s="777"/>
      <c r="AC62" s="777" t="s">
        <v>105</v>
      </c>
      <c r="AD62" s="777"/>
      <c r="AE62" s="773"/>
    </row>
    <row r="63" s="757" customFormat="true" ht="48.75" hidden="false" customHeight="true" outlineLevel="0" collapsed="false">
      <c r="A63" s="760"/>
      <c r="B63" s="755"/>
      <c r="C63" s="755"/>
      <c r="D63" s="755"/>
      <c r="E63" s="755"/>
      <c r="F63" s="755"/>
      <c r="G63" s="755"/>
      <c r="H63" s="755"/>
      <c r="I63" s="755"/>
      <c r="J63" s="755"/>
      <c r="K63" s="775"/>
      <c r="L63" s="775"/>
      <c r="M63" s="775"/>
      <c r="N63" s="776"/>
      <c r="O63" s="776"/>
      <c r="P63" s="776"/>
      <c r="Q63" s="776"/>
      <c r="R63" s="776"/>
      <c r="S63" s="776"/>
      <c r="T63" s="755"/>
      <c r="U63" s="755"/>
      <c r="V63" s="755"/>
      <c r="W63" s="777"/>
      <c r="X63" s="777"/>
      <c r="Y63" s="777"/>
      <c r="Z63" s="777"/>
      <c r="AA63" s="777"/>
      <c r="AB63" s="777"/>
      <c r="AC63" s="777"/>
      <c r="AD63" s="777"/>
      <c r="AE63" s="773"/>
    </row>
    <row r="64" s="757" customFormat="true" ht="9.75" hidden="false" customHeight="true" outlineLevel="0" collapsed="false">
      <c r="A64" s="778" t="n">
        <v>1</v>
      </c>
      <c r="B64" s="778" t="n">
        <v>2</v>
      </c>
      <c r="C64" s="778"/>
      <c r="D64" s="778"/>
      <c r="E64" s="778"/>
      <c r="F64" s="778"/>
      <c r="G64" s="778"/>
      <c r="H64" s="778"/>
      <c r="I64" s="778"/>
      <c r="J64" s="778"/>
      <c r="K64" s="779" t="n">
        <v>3</v>
      </c>
      <c r="L64" s="779"/>
      <c r="M64" s="779"/>
      <c r="N64" s="779" t="n">
        <v>4</v>
      </c>
      <c r="O64" s="779"/>
      <c r="P64" s="779"/>
      <c r="Q64" s="779" t="n">
        <v>5</v>
      </c>
      <c r="R64" s="779"/>
      <c r="S64" s="779"/>
      <c r="T64" s="780" t="n">
        <v>6</v>
      </c>
      <c r="U64" s="780"/>
      <c r="V64" s="780"/>
      <c r="W64" s="739" t="s">
        <v>742</v>
      </c>
      <c r="X64" s="739"/>
      <c r="Y64" s="739" t="s">
        <v>743</v>
      </c>
      <c r="Z64" s="739"/>
      <c r="AA64" s="739" t="s">
        <v>744</v>
      </c>
      <c r="AB64" s="739"/>
      <c r="AC64" s="739" t="s">
        <v>745</v>
      </c>
      <c r="AD64" s="739"/>
      <c r="AE64" s="773"/>
    </row>
    <row r="65" s="787" customFormat="true" ht="24.95" hidden="false" customHeight="true" outlineLevel="0" collapsed="false">
      <c r="A65" s="781"/>
      <c r="B65" s="782" t="s">
        <v>746</v>
      </c>
      <c r="C65" s="782"/>
      <c r="D65" s="782"/>
      <c r="E65" s="782"/>
      <c r="F65" s="782"/>
      <c r="G65" s="782"/>
      <c r="H65" s="782"/>
      <c r="I65" s="782"/>
      <c r="J65" s="782"/>
      <c r="K65" s="783"/>
      <c r="L65" s="783"/>
      <c r="M65" s="783"/>
      <c r="N65" s="783"/>
      <c r="O65" s="783"/>
      <c r="P65" s="783"/>
      <c r="Q65" s="783"/>
      <c r="R65" s="783"/>
      <c r="S65" s="783"/>
      <c r="T65" s="784"/>
      <c r="U65" s="784"/>
      <c r="V65" s="784"/>
      <c r="W65" s="785"/>
      <c r="X65" s="785"/>
      <c r="Y65" s="785"/>
      <c r="Z65" s="785"/>
      <c r="AA65" s="785"/>
      <c r="AB65" s="785"/>
      <c r="AC65" s="785"/>
      <c r="AD65" s="785"/>
      <c r="AE65" s="786"/>
    </row>
    <row r="66" s="787" customFormat="true" ht="24.95" hidden="false" customHeight="true" outlineLevel="0" collapsed="false">
      <c r="A66" s="781"/>
      <c r="B66" s="788" t="s">
        <v>747</v>
      </c>
      <c r="C66" s="788"/>
      <c r="D66" s="788"/>
      <c r="E66" s="788"/>
      <c r="F66" s="788"/>
      <c r="G66" s="788"/>
      <c r="H66" s="788"/>
      <c r="I66" s="788"/>
      <c r="J66" s="788"/>
      <c r="K66" s="789" t="n">
        <f aca="false">K68+K67</f>
        <v>0</v>
      </c>
      <c r="L66" s="789"/>
      <c r="M66" s="789"/>
      <c r="N66" s="790" t="n">
        <f aca="false">N68</f>
        <v>0</v>
      </c>
      <c r="O66" s="790"/>
      <c r="P66" s="790"/>
      <c r="Q66" s="790" t="n">
        <f aca="false">Q68</f>
        <v>0</v>
      </c>
      <c r="R66" s="790"/>
      <c r="S66" s="790"/>
      <c r="T66" s="791" t="n">
        <f aca="false">W66+Y66+AA66+AC66</f>
        <v>0</v>
      </c>
      <c r="U66" s="791"/>
      <c r="V66" s="791"/>
      <c r="W66" s="791" t="n">
        <f aca="false">W67+W68</f>
        <v>0</v>
      </c>
      <c r="X66" s="791"/>
      <c r="Y66" s="791" t="n">
        <f aca="false">Y67+Y68</f>
        <v>0</v>
      </c>
      <c r="Z66" s="791"/>
      <c r="AA66" s="791" t="n">
        <f aca="false">AA67+AA68</f>
        <v>0</v>
      </c>
      <c r="AB66" s="791"/>
      <c r="AC66" s="791" t="n">
        <f aca="false">AC67+AC68</f>
        <v>0</v>
      </c>
      <c r="AD66" s="791"/>
      <c r="AE66" s="786"/>
    </row>
    <row r="67" s="757" customFormat="true" ht="24.95" hidden="true" customHeight="true" outlineLevel="0" collapsed="false">
      <c r="A67" s="760"/>
      <c r="B67" s="792" t="s">
        <v>748</v>
      </c>
      <c r="C67" s="792"/>
      <c r="D67" s="792"/>
      <c r="E67" s="792"/>
      <c r="F67" s="792"/>
      <c r="G67" s="792"/>
      <c r="H67" s="792"/>
      <c r="I67" s="792"/>
      <c r="J67" s="792"/>
      <c r="K67" s="793"/>
      <c r="L67" s="793"/>
      <c r="M67" s="793"/>
      <c r="N67" s="794" t="n">
        <v>0</v>
      </c>
      <c r="O67" s="794"/>
      <c r="P67" s="794"/>
      <c r="Q67" s="794" t="n">
        <v>0</v>
      </c>
      <c r="R67" s="794"/>
      <c r="S67" s="794"/>
      <c r="T67" s="734" t="n">
        <f aca="false">W67+Y67+AA67+AC67</f>
        <v>0</v>
      </c>
      <c r="U67" s="734"/>
      <c r="V67" s="734"/>
      <c r="W67" s="734" t="s">
        <v>749</v>
      </c>
      <c r="X67" s="734"/>
      <c r="Y67" s="734" t="s">
        <v>749</v>
      </c>
      <c r="Z67" s="734"/>
      <c r="AA67" s="734" t="s">
        <v>749</v>
      </c>
      <c r="AB67" s="734"/>
      <c r="AC67" s="734" t="s">
        <v>749</v>
      </c>
      <c r="AD67" s="734"/>
      <c r="AE67" s="773"/>
    </row>
    <row r="68" s="757" customFormat="true" ht="24.95" hidden="false" customHeight="true" outlineLevel="0" collapsed="false">
      <c r="A68" s="760"/>
      <c r="B68" s="792" t="s">
        <v>750</v>
      </c>
      <c r="C68" s="792"/>
      <c r="D68" s="792"/>
      <c r="E68" s="792"/>
      <c r="F68" s="792"/>
      <c r="G68" s="792"/>
      <c r="H68" s="792"/>
      <c r="I68" s="792"/>
      <c r="J68" s="792"/>
      <c r="K68" s="795"/>
      <c r="L68" s="795"/>
      <c r="M68" s="795"/>
      <c r="N68" s="794"/>
      <c r="O68" s="794"/>
      <c r="P68" s="794"/>
      <c r="Q68" s="794"/>
      <c r="R68" s="794"/>
      <c r="S68" s="794"/>
      <c r="T68" s="734"/>
      <c r="U68" s="734"/>
      <c r="V68" s="734"/>
      <c r="W68" s="734"/>
      <c r="X68" s="734"/>
      <c r="Y68" s="734"/>
      <c r="Z68" s="734"/>
      <c r="AA68" s="734"/>
      <c r="AB68" s="734"/>
      <c r="AC68" s="734"/>
      <c r="AD68" s="734"/>
      <c r="AE68" s="773"/>
    </row>
    <row r="69" s="787" customFormat="true" ht="24.95" hidden="false" customHeight="true" outlineLevel="0" collapsed="false">
      <c r="A69" s="781"/>
      <c r="B69" s="796" t="s">
        <v>751</v>
      </c>
      <c r="C69" s="796"/>
      <c r="D69" s="796"/>
      <c r="E69" s="796"/>
      <c r="F69" s="796"/>
      <c r="G69" s="796"/>
      <c r="H69" s="796"/>
      <c r="I69" s="796"/>
      <c r="J69" s="796"/>
      <c r="K69" s="789" t="n">
        <f aca="false">K70+K71</f>
        <v>0</v>
      </c>
      <c r="L69" s="789"/>
      <c r="M69" s="789"/>
      <c r="N69" s="790" t="n">
        <f aca="false">N70</f>
        <v>0</v>
      </c>
      <c r="O69" s="790"/>
      <c r="P69" s="790"/>
      <c r="Q69" s="790" t="n">
        <f aca="false">Q70</f>
        <v>0</v>
      </c>
      <c r="R69" s="790"/>
      <c r="S69" s="790"/>
      <c r="T69" s="791" t="n">
        <f aca="false">W69+Y69+AA69+AC69</f>
        <v>0</v>
      </c>
      <c r="U69" s="791"/>
      <c r="V69" s="791"/>
      <c r="W69" s="791" t="n">
        <f aca="false">W70</f>
        <v>0</v>
      </c>
      <c r="X69" s="791"/>
      <c r="Y69" s="791" t="n">
        <f aca="false">Y70</f>
        <v>0</v>
      </c>
      <c r="Z69" s="791"/>
      <c r="AA69" s="791" t="n">
        <f aca="false">AA70</f>
        <v>0</v>
      </c>
      <c r="AB69" s="791"/>
      <c r="AC69" s="791" t="n">
        <f aca="false">AC70</f>
        <v>0</v>
      </c>
      <c r="AD69" s="791"/>
      <c r="AE69" s="786"/>
      <c r="AF69" s="797"/>
    </row>
    <row r="70" s="757" customFormat="true" ht="24.95" hidden="false" customHeight="true" outlineLevel="0" collapsed="false">
      <c r="A70" s="760"/>
      <c r="B70" s="792" t="s">
        <v>752</v>
      </c>
      <c r="C70" s="792"/>
      <c r="D70" s="792"/>
      <c r="E70" s="792"/>
      <c r="F70" s="792"/>
      <c r="G70" s="792"/>
      <c r="H70" s="792"/>
      <c r="I70" s="792"/>
      <c r="J70" s="792"/>
      <c r="K70" s="793"/>
      <c r="L70" s="793"/>
      <c r="M70" s="793"/>
      <c r="N70" s="794"/>
      <c r="O70" s="794"/>
      <c r="P70" s="794"/>
      <c r="Q70" s="794"/>
      <c r="R70" s="794"/>
      <c r="S70" s="794"/>
      <c r="T70" s="734"/>
      <c r="U70" s="734"/>
      <c r="V70" s="734"/>
      <c r="W70" s="734"/>
      <c r="X70" s="734"/>
      <c r="Y70" s="734"/>
      <c r="Z70" s="734"/>
      <c r="AA70" s="734"/>
      <c r="AB70" s="734"/>
      <c r="AC70" s="734"/>
      <c r="AD70" s="734"/>
      <c r="AE70" s="773"/>
    </row>
    <row r="71" s="757" customFormat="true" ht="24.95" hidden="true" customHeight="true" outlineLevel="0" collapsed="false">
      <c r="A71" s="760"/>
      <c r="B71" s="792" t="s">
        <v>753</v>
      </c>
      <c r="C71" s="792"/>
      <c r="D71" s="792"/>
      <c r="E71" s="792"/>
      <c r="F71" s="792"/>
      <c r="G71" s="792"/>
      <c r="H71" s="792"/>
      <c r="I71" s="792"/>
      <c r="J71" s="792"/>
      <c r="K71" s="793"/>
      <c r="L71" s="793"/>
      <c r="M71" s="793"/>
      <c r="N71" s="794" t="n">
        <v>0</v>
      </c>
      <c r="O71" s="794"/>
      <c r="P71" s="794"/>
      <c r="Q71" s="794" t="n">
        <v>0</v>
      </c>
      <c r="R71" s="794"/>
      <c r="S71" s="794"/>
      <c r="T71" s="734" t="n">
        <f aca="false">W71+Y71+AA71+AC71</f>
        <v>0</v>
      </c>
      <c r="U71" s="734"/>
      <c r="V71" s="734"/>
      <c r="W71" s="734"/>
      <c r="X71" s="734"/>
      <c r="Y71" s="734"/>
      <c r="Z71" s="734"/>
      <c r="AA71" s="734"/>
      <c r="AB71" s="734"/>
      <c r="AC71" s="734"/>
      <c r="AD71" s="734"/>
      <c r="AE71" s="773"/>
    </row>
    <row r="72" s="787" customFormat="true" ht="24.95" hidden="false" customHeight="true" outlineLevel="0" collapsed="false">
      <c r="A72" s="781"/>
      <c r="B72" s="798" t="s">
        <v>754</v>
      </c>
      <c r="C72" s="798"/>
      <c r="D72" s="798"/>
      <c r="E72" s="798"/>
      <c r="F72" s="798"/>
      <c r="G72" s="798"/>
      <c r="H72" s="798"/>
      <c r="I72" s="798"/>
      <c r="J72" s="798"/>
      <c r="K72" s="789"/>
      <c r="L72" s="789"/>
      <c r="M72" s="789"/>
      <c r="N72" s="790"/>
      <c r="O72" s="790"/>
      <c r="P72" s="790"/>
      <c r="Q72" s="790"/>
      <c r="R72" s="790"/>
      <c r="S72" s="790"/>
      <c r="T72" s="799"/>
      <c r="U72" s="799"/>
      <c r="V72" s="799"/>
      <c r="W72" s="791"/>
      <c r="X72" s="791"/>
      <c r="Y72" s="791"/>
      <c r="Z72" s="791"/>
      <c r="AA72" s="791"/>
      <c r="AB72" s="791"/>
      <c r="AC72" s="791"/>
      <c r="AD72" s="791"/>
      <c r="AE72" s="786"/>
    </row>
    <row r="73" s="757" customFormat="true" ht="24.95" hidden="false" customHeight="true" outlineLevel="0" collapsed="false">
      <c r="A73" s="760"/>
      <c r="B73" s="792" t="s">
        <v>755</v>
      </c>
      <c r="C73" s="792"/>
      <c r="D73" s="792"/>
      <c r="E73" s="792"/>
      <c r="F73" s="792"/>
      <c r="G73" s="792"/>
      <c r="H73" s="792"/>
      <c r="I73" s="792"/>
      <c r="J73" s="792"/>
      <c r="K73" s="793"/>
      <c r="L73" s="793"/>
      <c r="M73" s="793"/>
      <c r="N73" s="794"/>
      <c r="O73" s="794"/>
      <c r="P73" s="794"/>
      <c r="Q73" s="794"/>
      <c r="R73" s="794"/>
      <c r="S73" s="794"/>
      <c r="T73" s="734"/>
      <c r="U73" s="734"/>
      <c r="V73" s="734"/>
      <c r="W73" s="734"/>
      <c r="X73" s="734"/>
      <c r="Y73" s="734"/>
      <c r="Z73" s="734"/>
      <c r="AA73" s="734"/>
      <c r="AB73" s="734"/>
      <c r="AC73" s="734"/>
      <c r="AD73" s="734"/>
      <c r="AE73" s="773"/>
    </row>
    <row r="74" s="757" customFormat="true" ht="24.95" hidden="false" customHeight="true" outlineLevel="0" collapsed="false">
      <c r="A74" s="761"/>
      <c r="B74" s="792" t="s">
        <v>756</v>
      </c>
      <c r="C74" s="792"/>
      <c r="D74" s="792"/>
      <c r="E74" s="792"/>
      <c r="F74" s="792"/>
      <c r="G74" s="792"/>
      <c r="H74" s="792"/>
      <c r="I74" s="792"/>
      <c r="J74" s="792"/>
      <c r="K74" s="793"/>
      <c r="L74" s="793"/>
      <c r="M74" s="793"/>
      <c r="N74" s="794"/>
      <c r="O74" s="794"/>
      <c r="P74" s="794"/>
      <c r="Q74" s="794"/>
      <c r="R74" s="794"/>
      <c r="S74" s="794"/>
      <c r="T74" s="734"/>
      <c r="U74" s="734"/>
      <c r="V74" s="734"/>
      <c r="W74" s="734"/>
      <c r="X74" s="734"/>
      <c r="Y74" s="734"/>
      <c r="Z74" s="734"/>
      <c r="AA74" s="734"/>
      <c r="AB74" s="734"/>
      <c r="AC74" s="734"/>
      <c r="AD74" s="734"/>
      <c r="AE74" s="773"/>
    </row>
    <row r="75" s="787" customFormat="true" ht="24.95" hidden="false" customHeight="true" outlineLevel="0" collapsed="false">
      <c r="A75" s="800"/>
      <c r="B75" s="798" t="s">
        <v>757</v>
      </c>
      <c r="C75" s="798"/>
      <c r="D75" s="798"/>
      <c r="E75" s="798"/>
      <c r="F75" s="798"/>
      <c r="G75" s="798"/>
      <c r="H75" s="798"/>
      <c r="I75" s="798"/>
      <c r="J75" s="798"/>
      <c r="K75" s="789"/>
      <c r="L75" s="789"/>
      <c r="M75" s="789"/>
      <c r="N75" s="790"/>
      <c r="O75" s="790"/>
      <c r="P75" s="790"/>
      <c r="Q75" s="790"/>
      <c r="R75" s="790"/>
      <c r="S75" s="790"/>
      <c r="T75" s="791"/>
      <c r="U75" s="791"/>
      <c r="V75" s="791"/>
      <c r="W75" s="791"/>
      <c r="X75" s="791"/>
      <c r="Y75" s="791"/>
      <c r="Z75" s="791"/>
      <c r="AA75" s="791"/>
      <c r="AB75" s="791"/>
      <c r="AC75" s="791"/>
      <c r="AD75" s="791"/>
      <c r="AE75" s="786"/>
    </row>
    <row r="76" s="787" customFormat="true" ht="24.95" hidden="false" customHeight="true" outlineLevel="0" collapsed="false">
      <c r="A76" s="800"/>
      <c r="B76" s="788" t="s">
        <v>747</v>
      </c>
      <c r="C76" s="788"/>
      <c r="D76" s="788"/>
      <c r="E76" s="788"/>
      <c r="F76" s="788"/>
      <c r="G76" s="788"/>
      <c r="H76" s="788"/>
      <c r="I76" s="788"/>
      <c r="J76" s="788"/>
      <c r="K76" s="789" t="n">
        <f aca="false">K77+K78</f>
        <v>18856.7</v>
      </c>
      <c r="L76" s="789"/>
      <c r="M76" s="789"/>
      <c r="N76" s="790" t="n">
        <f aca="false">N77+N78+N79+N80</f>
        <v>26000.8</v>
      </c>
      <c r="O76" s="790"/>
      <c r="P76" s="790"/>
      <c r="Q76" s="790" t="n">
        <f aca="false">Q77+Q78+Q79+Q80</f>
        <v>26000.8</v>
      </c>
      <c r="R76" s="790"/>
      <c r="S76" s="790"/>
      <c r="T76" s="791" t="n">
        <f aca="false">T77+T78</f>
        <v>37587</v>
      </c>
      <c r="U76" s="791"/>
      <c r="V76" s="791"/>
      <c r="W76" s="791" t="n">
        <f aca="false">W77+W78</f>
        <v>14965</v>
      </c>
      <c r="X76" s="791"/>
      <c r="Y76" s="791" t="n">
        <f aca="false">Y77+Y78</f>
        <v>9504.9</v>
      </c>
      <c r="Z76" s="791"/>
      <c r="AA76" s="791" t="n">
        <f aca="false">AA77+AA78</f>
        <v>8357.5</v>
      </c>
      <c r="AB76" s="791"/>
      <c r="AC76" s="791" t="n">
        <f aca="false">AC77+AC78</f>
        <v>4759.6</v>
      </c>
      <c r="AD76" s="791"/>
      <c r="AE76" s="786"/>
      <c r="AF76" s="801" t="n">
        <f aca="false">W76+Y76+AA76+AC76</f>
        <v>37587</v>
      </c>
    </row>
    <row r="77" s="757" customFormat="true" ht="41.25" hidden="false" customHeight="true" outlineLevel="0" collapsed="false">
      <c r="A77" s="761"/>
      <c r="B77" s="792" t="s">
        <v>758</v>
      </c>
      <c r="C77" s="792"/>
      <c r="D77" s="792"/>
      <c r="E77" s="792"/>
      <c r="F77" s="792"/>
      <c r="G77" s="792"/>
      <c r="H77" s="792"/>
      <c r="I77" s="792"/>
      <c r="J77" s="792"/>
      <c r="K77" s="793" t="n">
        <v>15548.3</v>
      </c>
      <c r="L77" s="793"/>
      <c r="M77" s="793"/>
      <c r="N77" s="794" t="n">
        <v>21194</v>
      </c>
      <c r="O77" s="794"/>
      <c r="P77" s="794"/>
      <c r="Q77" s="794" t="n">
        <v>21194</v>
      </c>
      <c r="R77" s="794"/>
      <c r="S77" s="794"/>
      <c r="T77" s="734" t="n">
        <f aca="false">W77+Y77+AA77+AC77</f>
        <v>32753.4</v>
      </c>
      <c r="U77" s="734"/>
      <c r="V77" s="734"/>
      <c r="W77" s="734" t="n">
        <f aca="false">'ІІІ. Рух грош. коштів'!G10</f>
        <v>12793.1</v>
      </c>
      <c r="X77" s="734"/>
      <c r="Y77" s="734" t="n">
        <f aca="false">'ІІІ. Рух грош. коштів'!H10</f>
        <v>8554.5</v>
      </c>
      <c r="Z77" s="734"/>
      <c r="AA77" s="734" t="n">
        <f aca="false">'ІІІ. Рух грош. коштів'!I10</f>
        <v>7903.6</v>
      </c>
      <c r="AB77" s="734"/>
      <c r="AC77" s="734" t="n">
        <f aca="false">'ІІІ. Рух грош. коштів'!J10</f>
        <v>3502.2</v>
      </c>
      <c r="AD77" s="734"/>
      <c r="AE77" s="773"/>
    </row>
    <row r="78" s="757" customFormat="true" ht="24.95" hidden="false" customHeight="true" outlineLevel="0" collapsed="false">
      <c r="A78" s="761"/>
      <c r="B78" s="792" t="s">
        <v>759</v>
      </c>
      <c r="C78" s="792"/>
      <c r="D78" s="792"/>
      <c r="E78" s="792"/>
      <c r="F78" s="792"/>
      <c r="G78" s="792"/>
      <c r="H78" s="792"/>
      <c r="I78" s="792"/>
      <c r="J78" s="792"/>
      <c r="K78" s="793" t="n">
        <v>3308.4</v>
      </c>
      <c r="L78" s="793"/>
      <c r="M78" s="793"/>
      <c r="N78" s="794" t="n">
        <v>4806.8</v>
      </c>
      <c r="O78" s="794"/>
      <c r="P78" s="794"/>
      <c r="Q78" s="794" t="n">
        <v>4806.8</v>
      </c>
      <c r="R78" s="794"/>
      <c r="S78" s="794"/>
      <c r="T78" s="734" t="n">
        <f aca="false">W78+Y78+AA78+AC78</f>
        <v>4833.6</v>
      </c>
      <c r="U78" s="734"/>
      <c r="V78" s="734"/>
      <c r="W78" s="734" t="n">
        <f aca="false">'I. Фін результат'!G38</f>
        <v>2171.9</v>
      </c>
      <c r="X78" s="734"/>
      <c r="Y78" s="734" t="n">
        <f aca="false">'I. Фін результат'!H38</f>
        <v>950.4</v>
      </c>
      <c r="Z78" s="734"/>
      <c r="AA78" s="734" t="n">
        <f aca="false">'I. Фін результат'!I38</f>
        <v>453.9</v>
      </c>
      <c r="AB78" s="734"/>
      <c r="AC78" s="734" t="n">
        <f aca="false">'I. Фін результат'!J38</f>
        <v>1257.4</v>
      </c>
      <c r="AD78" s="734"/>
      <c r="AE78" s="773"/>
    </row>
    <row r="79" s="806" customFormat="true" ht="52.5" hidden="true" customHeight="true" outlineLevel="0" collapsed="false">
      <c r="A79" s="802"/>
      <c r="B79" s="803" t="s">
        <v>760</v>
      </c>
      <c r="C79" s="803"/>
      <c r="D79" s="803"/>
      <c r="E79" s="803"/>
      <c r="F79" s="803"/>
      <c r="G79" s="803"/>
      <c r="H79" s="803"/>
      <c r="I79" s="803"/>
      <c r="J79" s="803"/>
      <c r="K79" s="793"/>
      <c r="L79" s="793"/>
      <c r="M79" s="793"/>
      <c r="N79" s="794"/>
      <c r="O79" s="794"/>
      <c r="P79" s="794"/>
      <c r="Q79" s="794"/>
      <c r="R79" s="794"/>
      <c r="S79" s="794"/>
      <c r="T79" s="804"/>
      <c r="U79" s="804"/>
      <c r="V79" s="804"/>
      <c r="W79" s="804"/>
      <c r="X79" s="804"/>
      <c r="Y79" s="804"/>
      <c r="Z79" s="804"/>
      <c r="AA79" s="804"/>
      <c r="AB79" s="804"/>
      <c r="AC79" s="804"/>
      <c r="AD79" s="804"/>
      <c r="AE79" s="805"/>
    </row>
    <row r="80" s="806" customFormat="true" ht="65.25" hidden="true" customHeight="true" outlineLevel="0" collapsed="false">
      <c r="A80" s="802"/>
      <c r="B80" s="803" t="s">
        <v>160</v>
      </c>
      <c r="C80" s="803"/>
      <c r="D80" s="803"/>
      <c r="E80" s="803"/>
      <c r="F80" s="803"/>
      <c r="G80" s="803"/>
      <c r="H80" s="803"/>
      <c r="I80" s="803"/>
      <c r="J80" s="803"/>
      <c r="K80" s="793"/>
      <c r="L80" s="793"/>
      <c r="M80" s="793"/>
      <c r="N80" s="794"/>
      <c r="O80" s="794"/>
      <c r="P80" s="794"/>
      <c r="Q80" s="794"/>
      <c r="R80" s="794"/>
      <c r="S80" s="794"/>
      <c r="T80" s="804"/>
      <c r="U80" s="804"/>
      <c r="V80" s="804"/>
      <c r="W80" s="804"/>
      <c r="X80" s="804"/>
      <c r="Y80" s="804"/>
      <c r="Z80" s="804"/>
      <c r="AA80" s="804"/>
      <c r="AB80" s="804"/>
      <c r="AC80" s="804"/>
      <c r="AD80" s="804"/>
      <c r="AE80" s="805"/>
    </row>
    <row r="81" s="787" customFormat="true" ht="24.95" hidden="false" customHeight="true" outlineLevel="0" collapsed="false">
      <c r="A81" s="800"/>
      <c r="B81" s="788" t="s">
        <v>761</v>
      </c>
      <c r="C81" s="788"/>
      <c r="D81" s="788"/>
      <c r="E81" s="788"/>
      <c r="F81" s="788"/>
      <c r="G81" s="788"/>
      <c r="H81" s="788"/>
      <c r="I81" s="788"/>
      <c r="J81" s="788"/>
      <c r="K81" s="789" t="n">
        <f aca="false">K82+K83+K84</f>
        <v>18856.7</v>
      </c>
      <c r="L81" s="789"/>
      <c r="M81" s="789"/>
      <c r="N81" s="790" t="n">
        <f aca="false">N82+N83+N84+N85+N86</f>
        <v>26000.8</v>
      </c>
      <c r="O81" s="790"/>
      <c r="P81" s="790"/>
      <c r="Q81" s="790" t="n">
        <f aca="false">Q82+Q83+Q84+Q85+Q86</f>
        <v>26000.8</v>
      </c>
      <c r="R81" s="790"/>
      <c r="S81" s="790"/>
      <c r="T81" s="791" t="n">
        <f aca="false">T82+T83+T84</f>
        <v>37587</v>
      </c>
      <c r="U81" s="791"/>
      <c r="V81" s="791"/>
      <c r="W81" s="791" t="n">
        <f aca="false">W82+W83+W84</f>
        <v>14965</v>
      </c>
      <c r="X81" s="791"/>
      <c r="Y81" s="791" t="n">
        <f aca="false">Y82+Y83+Y84</f>
        <v>9504.9</v>
      </c>
      <c r="Z81" s="791"/>
      <c r="AA81" s="791" t="n">
        <f aca="false">AA82+AA83+AA84</f>
        <v>8357.5</v>
      </c>
      <c r="AB81" s="791"/>
      <c r="AC81" s="791" t="n">
        <f aca="false">AC82+AC83+AC84</f>
        <v>4759.6</v>
      </c>
      <c r="AD81" s="791"/>
      <c r="AE81" s="786"/>
    </row>
    <row r="82" s="757" customFormat="true" ht="36" hidden="false" customHeight="true" outlineLevel="0" collapsed="false">
      <c r="A82" s="761"/>
      <c r="B82" s="792" t="s">
        <v>762</v>
      </c>
      <c r="C82" s="792"/>
      <c r="D82" s="792"/>
      <c r="E82" s="792"/>
      <c r="F82" s="792"/>
      <c r="G82" s="792"/>
      <c r="H82" s="792"/>
      <c r="I82" s="792"/>
      <c r="J82" s="792"/>
      <c r="K82" s="793" t="n">
        <f aca="false">K77</f>
        <v>15548.3</v>
      </c>
      <c r="L82" s="793"/>
      <c r="M82" s="793"/>
      <c r="N82" s="794" t="n">
        <f aca="false">N77</f>
        <v>21194</v>
      </c>
      <c r="O82" s="794"/>
      <c r="P82" s="794"/>
      <c r="Q82" s="794" t="n">
        <f aca="false">Q77</f>
        <v>21194</v>
      </c>
      <c r="R82" s="794"/>
      <c r="S82" s="794"/>
      <c r="T82" s="734" t="n">
        <f aca="false">W82+Y82+AA82+AC82</f>
        <v>32753.4</v>
      </c>
      <c r="U82" s="734"/>
      <c r="V82" s="734"/>
      <c r="W82" s="734" t="n">
        <f aca="false">'ІІІ. Рух грош. коштів'!G25</f>
        <v>12793.1</v>
      </c>
      <c r="X82" s="734"/>
      <c r="Y82" s="734" t="n">
        <f aca="false">'ІІІ. Рух грош. коштів'!H25</f>
        <v>8554.5</v>
      </c>
      <c r="Z82" s="734"/>
      <c r="AA82" s="734" t="n">
        <f aca="false">'ІІІ. Рух грош. коштів'!I25</f>
        <v>7903.6</v>
      </c>
      <c r="AB82" s="734"/>
      <c r="AC82" s="734" t="n">
        <f aca="false">'ІІІ. Рух грош. коштів'!J25</f>
        <v>3502.2</v>
      </c>
      <c r="AD82" s="734"/>
      <c r="AE82" s="773"/>
    </row>
    <row r="83" s="757" customFormat="true" ht="24.95" hidden="true" customHeight="true" outlineLevel="0" collapsed="false">
      <c r="A83" s="761"/>
      <c r="B83" s="792" t="s">
        <v>699</v>
      </c>
      <c r="C83" s="792"/>
      <c r="D83" s="792"/>
      <c r="E83" s="792"/>
      <c r="F83" s="792"/>
      <c r="G83" s="792"/>
      <c r="H83" s="792"/>
      <c r="I83" s="792"/>
      <c r="J83" s="792"/>
      <c r="K83" s="793"/>
      <c r="L83" s="793"/>
      <c r="M83" s="793"/>
      <c r="N83" s="794" t="n">
        <v>0</v>
      </c>
      <c r="O83" s="794"/>
      <c r="P83" s="794"/>
      <c r="Q83" s="794" t="n">
        <v>0</v>
      </c>
      <c r="R83" s="794"/>
      <c r="S83" s="794"/>
      <c r="T83" s="734" t="n">
        <f aca="false">W83+Y83+AA83+AC83</f>
        <v>0</v>
      </c>
      <c r="U83" s="734"/>
      <c r="V83" s="734"/>
      <c r="W83" s="734" t="s">
        <v>749</v>
      </c>
      <c r="X83" s="734"/>
      <c r="Y83" s="734" t="s">
        <v>749</v>
      </c>
      <c r="Z83" s="734"/>
      <c r="AA83" s="734" t="s">
        <v>749</v>
      </c>
      <c r="AB83" s="734"/>
      <c r="AC83" s="734" t="s">
        <v>749</v>
      </c>
      <c r="AD83" s="734"/>
      <c r="AE83" s="773"/>
    </row>
    <row r="84" s="757" customFormat="true" ht="24.95" hidden="false" customHeight="true" outlineLevel="0" collapsed="false">
      <c r="A84" s="761"/>
      <c r="B84" s="792" t="s">
        <v>763</v>
      </c>
      <c r="C84" s="792"/>
      <c r="D84" s="792"/>
      <c r="E84" s="792"/>
      <c r="F84" s="792"/>
      <c r="G84" s="792"/>
      <c r="H84" s="792"/>
      <c r="I84" s="792"/>
      <c r="J84" s="792"/>
      <c r="K84" s="793" t="n">
        <f aca="false">K78</f>
        <v>3308.4</v>
      </c>
      <c r="L84" s="793"/>
      <c r="M84" s="793"/>
      <c r="N84" s="794" t="n">
        <f aca="false">N78</f>
        <v>4806.8</v>
      </c>
      <c r="O84" s="794"/>
      <c r="P84" s="794"/>
      <c r="Q84" s="794" t="n">
        <f aca="false">Q78</f>
        <v>4806.8</v>
      </c>
      <c r="R84" s="794"/>
      <c r="S84" s="794"/>
      <c r="T84" s="734" t="n">
        <f aca="false">W84+Y84+AA84+AC84</f>
        <v>4833.6</v>
      </c>
      <c r="U84" s="734"/>
      <c r="V84" s="734"/>
      <c r="W84" s="734" t="n">
        <f aca="false">-('I. Фін результат'!G88)</f>
        <v>2171.9</v>
      </c>
      <c r="X84" s="734"/>
      <c r="Y84" s="734" t="n">
        <f aca="false">-('I. Фін результат'!H88)</f>
        <v>950.4</v>
      </c>
      <c r="Z84" s="734"/>
      <c r="AA84" s="734" t="n">
        <f aca="false">-('I. Фін результат'!I88)</f>
        <v>453.9</v>
      </c>
      <c r="AB84" s="734"/>
      <c r="AC84" s="734" t="n">
        <f aca="false">-('I. Фін результат'!J88)</f>
        <v>1257.4</v>
      </c>
      <c r="AD84" s="734"/>
      <c r="AE84" s="773"/>
    </row>
    <row r="85" s="806" customFormat="true" ht="0.75" hidden="false" customHeight="true" outlineLevel="0" collapsed="false">
      <c r="A85" s="802"/>
      <c r="B85" s="807" t="s">
        <v>764</v>
      </c>
      <c r="C85" s="807"/>
      <c r="D85" s="807"/>
      <c r="E85" s="807"/>
      <c r="F85" s="807"/>
      <c r="G85" s="807"/>
      <c r="H85" s="807"/>
      <c r="I85" s="807"/>
      <c r="J85" s="807"/>
      <c r="K85" s="793"/>
      <c r="L85" s="793"/>
      <c r="M85" s="793"/>
      <c r="N85" s="793"/>
      <c r="O85" s="793"/>
      <c r="P85" s="793"/>
      <c r="Q85" s="793"/>
      <c r="R85" s="793"/>
      <c r="S85" s="793"/>
      <c r="T85" s="804"/>
      <c r="U85" s="804"/>
      <c r="V85" s="804"/>
      <c r="W85" s="804"/>
      <c r="X85" s="804"/>
      <c r="Y85" s="804"/>
      <c r="Z85" s="804"/>
      <c r="AA85" s="804"/>
      <c r="AB85" s="804"/>
      <c r="AC85" s="804"/>
      <c r="AD85" s="804"/>
      <c r="AE85" s="805"/>
    </row>
    <row r="86" s="806" customFormat="true" ht="63" hidden="true" customHeight="true" outlineLevel="0" collapsed="false">
      <c r="A86" s="802"/>
      <c r="B86" s="807" t="s">
        <v>765</v>
      </c>
      <c r="C86" s="807"/>
      <c r="D86" s="807"/>
      <c r="E86" s="807"/>
      <c r="F86" s="807"/>
      <c r="G86" s="807"/>
      <c r="H86" s="807"/>
      <c r="I86" s="807"/>
      <c r="J86" s="807"/>
      <c r="K86" s="793"/>
      <c r="L86" s="793"/>
      <c r="M86" s="793"/>
      <c r="N86" s="793"/>
      <c r="O86" s="793"/>
      <c r="P86" s="793"/>
      <c r="Q86" s="793"/>
      <c r="R86" s="793"/>
      <c r="S86" s="793"/>
      <c r="T86" s="804"/>
      <c r="U86" s="804"/>
      <c r="V86" s="804"/>
      <c r="W86" s="804"/>
      <c r="X86" s="804"/>
      <c r="Y86" s="804"/>
      <c r="Z86" s="804"/>
      <c r="AA86" s="804"/>
      <c r="AB86" s="804"/>
      <c r="AC86" s="804"/>
      <c r="AD86" s="804"/>
      <c r="AE86" s="805"/>
    </row>
    <row r="87" s="757" customFormat="true" ht="24.95" hidden="false" customHeight="true" outlineLevel="0" collapsed="false">
      <c r="A87" s="808" t="s">
        <v>259</v>
      </c>
      <c r="B87" s="808"/>
      <c r="C87" s="808"/>
      <c r="D87" s="808"/>
      <c r="E87" s="808"/>
      <c r="F87" s="808"/>
      <c r="G87" s="808"/>
      <c r="H87" s="808"/>
      <c r="I87" s="808"/>
      <c r="J87" s="808"/>
      <c r="K87" s="789" t="n">
        <f aca="false">K76+K66</f>
        <v>18856.7</v>
      </c>
      <c r="L87" s="789"/>
      <c r="M87" s="789"/>
      <c r="N87" s="790" t="n">
        <f aca="false">N66+N76</f>
        <v>26000.8</v>
      </c>
      <c r="O87" s="790"/>
      <c r="P87" s="790"/>
      <c r="Q87" s="790" t="n">
        <f aca="false">Q66+Q76</f>
        <v>26000.8</v>
      </c>
      <c r="R87" s="790"/>
      <c r="S87" s="790"/>
      <c r="T87" s="791" t="n">
        <f aca="false">T66+T76</f>
        <v>37587</v>
      </c>
      <c r="U87" s="791"/>
      <c r="V87" s="791"/>
      <c r="W87" s="791" t="n">
        <f aca="false">W76+W66</f>
        <v>14965</v>
      </c>
      <c r="X87" s="791"/>
      <c r="Y87" s="791" t="n">
        <f aca="false">Y76+Y66</f>
        <v>9504.9</v>
      </c>
      <c r="Z87" s="791"/>
      <c r="AA87" s="791" t="n">
        <f aca="false">AA76+AA66</f>
        <v>8357.5</v>
      </c>
      <c r="AB87" s="791"/>
      <c r="AC87" s="791" t="n">
        <f aca="false">AC76+AC66</f>
        <v>4759.6</v>
      </c>
      <c r="AD87" s="791"/>
      <c r="AE87" s="773"/>
      <c r="AF87" s="809" t="n">
        <f aca="false">T87-'ІІІ. Рух грош. коштів'!F6</f>
        <v>-194679.3</v>
      </c>
      <c r="AH87" s="810"/>
    </row>
    <row r="88" customFormat="false" ht="4.5" hidden="false" customHeight="true" outlineLevel="0" collapsed="false">
      <c r="A88" s="749"/>
      <c r="B88" s="811"/>
      <c r="C88" s="811"/>
      <c r="D88" s="811"/>
      <c r="E88" s="811"/>
      <c r="F88" s="811"/>
      <c r="G88" s="811"/>
      <c r="H88" s="812"/>
      <c r="I88" s="812"/>
      <c r="J88" s="812"/>
      <c r="K88" s="812"/>
      <c r="L88" s="812"/>
      <c r="M88" s="812"/>
      <c r="N88" s="812"/>
      <c r="O88" s="812"/>
      <c r="P88" s="812"/>
      <c r="Q88" s="812"/>
      <c r="R88" s="812"/>
      <c r="S88" s="812"/>
      <c r="T88" s="811"/>
      <c r="U88" s="811"/>
      <c r="V88" s="749"/>
      <c r="W88" s="749"/>
      <c r="X88" s="749"/>
      <c r="Y88" s="749"/>
      <c r="Z88" s="749"/>
      <c r="AA88" s="749"/>
      <c r="AB88" s="749"/>
      <c r="AC88" s="749"/>
      <c r="AD88" s="749"/>
      <c r="AE88" s="749"/>
    </row>
    <row r="89" s="817" customFormat="true" ht="32.25" hidden="false" customHeight="true" outlineLevel="0" collapsed="false">
      <c r="A89" s="813"/>
      <c r="B89" s="814" t="s">
        <v>95</v>
      </c>
      <c r="C89" s="814"/>
      <c r="D89" s="814"/>
      <c r="E89" s="814"/>
      <c r="F89" s="814"/>
      <c r="G89" s="815"/>
      <c r="H89" s="815"/>
      <c r="I89" s="815"/>
      <c r="J89" s="815"/>
      <c r="K89" s="815"/>
      <c r="L89" s="815" t="s">
        <v>766</v>
      </c>
      <c r="M89" s="815"/>
      <c r="N89" s="815"/>
      <c r="O89" s="815"/>
      <c r="P89" s="815"/>
      <c r="Q89" s="816"/>
      <c r="R89" s="816"/>
      <c r="S89" s="816"/>
      <c r="T89" s="816"/>
      <c r="U89" s="816"/>
      <c r="V89" s="747" t="s">
        <v>96</v>
      </c>
      <c r="W89" s="747"/>
      <c r="X89" s="747"/>
      <c r="Y89" s="747"/>
      <c r="Z89" s="747"/>
      <c r="AA89" s="813"/>
      <c r="AB89" s="813"/>
      <c r="AC89" s="813"/>
      <c r="AD89" s="813"/>
      <c r="AE89" s="813"/>
    </row>
    <row r="90" s="9" customFormat="true" ht="11.25" hidden="false" customHeight="true" outlineLevel="0" collapsed="false">
      <c r="A90" s="818"/>
      <c r="B90" s="819"/>
      <c r="C90" s="820" t="s">
        <v>97</v>
      </c>
      <c r="D90" s="818"/>
      <c r="E90" s="821"/>
      <c r="F90" s="821"/>
      <c r="G90" s="821"/>
      <c r="H90" s="821"/>
      <c r="I90" s="821"/>
      <c r="J90" s="821"/>
      <c r="K90" s="821"/>
      <c r="L90" s="818"/>
      <c r="M90" s="819"/>
      <c r="N90" s="822" t="s">
        <v>98</v>
      </c>
      <c r="O90" s="823"/>
      <c r="P90" s="820"/>
      <c r="Q90" s="824"/>
      <c r="R90" s="824"/>
      <c r="S90" s="824"/>
      <c r="T90" s="820"/>
      <c r="U90" s="820"/>
      <c r="V90" s="822" t="s">
        <v>767</v>
      </c>
      <c r="W90" s="822"/>
      <c r="X90" s="822"/>
      <c r="Y90" s="822"/>
      <c r="Z90" s="822"/>
      <c r="AA90" s="818"/>
      <c r="AB90" s="818"/>
      <c r="AC90" s="818"/>
      <c r="AD90" s="818"/>
      <c r="AE90" s="818"/>
    </row>
    <row r="91" customFormat="false" ht="18.75" hidden="false" customHeight="false" outlineLevel="0" collapsed="false">
      <c r="A91" s="749"/>
      <c r="B91" s="749"/>
      <c r="C91" s="749"/>
      <c r="D91" s="749"/>
      <c r="E91" s="749"/>
      <c r="F91" s="749"/>
      <c r="G91" s="749"/>
      <c r="H91" s="749"/>
      <c r="I91" s="749"/>
      <c r="J91" s="749"/>
      <c r="K91" s="749"/>
      <c r="L91" s="749"/>
      <c r="M91" s="749"/>
      <c r="N91" s="749"/>
      <c r="O91" s="749"/>
      <c r="P91" s="749"/>
      <c r="Q91" s="749"/>
      <c r="R91" s="749"/>
      <c r="S91" s="825"/>
      <c r="T91" s="826"/>
      <c r="U91" s="826"/>
      <c r="V91" s="826"/>
      <c r="W91" s="827"/>
      <c r="X91" s="827"/>
      <c r="Y91" s="828"/>
      <c r="Z91" s="828"/>
      <c r="AA91" s="828"/>
      <c r="AB91" s="828"/>
      <c r="AC91" s="828"/>
      <c r="AD91" s="828"/>
      <c r="AE91" s="749"/>
      <c r="AF91" s="430" t="n">
        <f aca="false">SUM(W91:AE91)</f>
        <v>0</v>
      </c>
      <c r="AG91" s="430" t="n">
        <f aca="false">AF91-168026.6</f>
        <v>-168026.6</v>
      </c>
    </row>
    <row r="92" customFormat="false" ht="20.1" hidden="false" customHeight="true" outlineLevel="0" collapsed="false">
      <c r="A92" s="749"/>
      <c r="B92" s="811"/>
      <c r="C92" s="811"/>
      <c r="D92" s="811"/>
      <c r="E92" s="811"/>
      <c r="F92" s="811"/>
      <c r="G92" s="811"/>
      <c r="H92" s="811"/>
      <c r="I92" s="811"/>
      <c r="J92" s="811"/>
      <c r="K92" s="811"/>
      <c r="L92" s="811"/>
      <c r="M92" s="811"/>
      <c r="N92" s="811"/>
      <c r="O92" s="811"/>
      <c r="P92" s="811"/>
      <c r="Q92" s="811"/>
      <c r="R92" s="811"/>
      <c r="S92" s="829"/>
      <c r="T92" s="830"/>
      <c r="U92" s="830"/>
      <c r="V92" s="830"/>
      <c r="W92" s="827"/>
      <c r="X92" s="827"/>
      <c r="Y92" s="828"/>
      <c r="Z92" s="828"/>
      <c r="AA92" s="828"/>
      <c r="AB92" s="828"/>
      <c r="AC92" s="828"/>
      <c r="AD92" s="828"/>
      <c r="AE92" s="749"/>
    </row>
    <row r="93" customFormat="false" ht="18.75" hidden="false" customHeight="false" outlineLevel="0" collapsed="false">
      <c r="A93" s="749"/>
      <c r="B93" s="811"/>
      <c r="C93" s="811"/>
      <c r="D93" s="811"/>
      <c r="E93" s="811"/>
      <c r="F93" s="811"/>
      <c r="G93" s="811"/>
      <c r="H93" s="811"/>
      <c r="I93" s="811"/>
      <c r="J93" s="811"/>
      <c r="K93" s="811"/>
      <c r="L93" s="811"/>
      <c r="M93" s="811"/>
      <c r="N93" s="811"/>
      <c r="O93" s="811"/>
      <c r="P93" s="811"/>
      <c r="Q93" s="811"/>
      <c r="R93" s="811"/>
      <c r="S93" s="829"/>
      <c r="T93" s="829"/>
      <c r="U93" s="829"/>
      <c r="V93" s="825"/>
      <c r="W93" s="825"/>
      <c r="X93" s="825"/>
      <c r="Y93" s="749"/>
      <c r="Z93" s="749"/>
      <c r="AA93" s="749"/>
      <c r="AB93" s="749"/>
      <c r="AC93" s="749"/>
      <c r="AD93" s="749"/>
      <c r="AE93" s="749"/>
    </row>
    <row r="94" customFormat="false" ht="18.75" hidden="false" customHeight="false" outlineLevel="0" collapsed="false">
      <c r="A94" s="749"/>
      <c r="B94" s="831"/>
      <c r="C94" s="749"/>
      <c r="D94" s="749"/>
      <c r="E94" s="749"/>
      <c r="F94" s="749"/>
      <c r="G94" s="749"/>
      <c r="H94" s="749"/>
      <c r="I94" s="749"/>
      <c r="J94" s="749"/>
      <c r="K94" s="749"/>
      <c r="L94" s="749"/>
      <c r="M94" s="749"/>
      <c r="N94" s="749"/>
      <c r="O94" s="749"/>
      <c r="P94" s="749"/>
      <c r="Q94" s="749"/>
      <c r="R94" s="749"/>
      <c r="S94" s="749"/>
      <c r="T94" s="749"/>
      <c r="U94" s="749"/>
      <c r="V94" s="749"/>
      <c r="W94" s="749"/>
      <c r="X94" s="749"/>
      <c r="Y94" s="749"/>
      <c r="Z94" s="749"/>
      <c r="AA94" s="749"/>
      <c r="AB94" s="749"/>
      <c r="AC94" s="749"/>
      <c r="AD94" s="749"/>
      <c r="AE94" s="749"/>
    </row>
    <row r="95" customFormat="false" ht="18.75" hidden="false" customHeight="false" outlineLevel="0" collapsed="false">
      <c r="A95" s="749"/>
      <c r="B95" s="749"/>
      <c r="C95" s="749"/>
      <c r="D95" s="749"/>
      <c r="E95" s="749"/>
      <c r="F95" s="749"/>
      <c r="G95" s="749"/>
      <c r="H95" s="749"/>
      <c r="I95" s="749"/>
      <c r="J95" s="749"/>
      <c r="K95" s="749"/>
      <c r="L95" s="749"/>
      <c r="M95" s="749"/>
      <c r="N95" s="749"/>
      <c r="O95" s="749"/>
      <c r="P95" s="749"/>
      <c r="Q95" s="749"/>
      <c r="R95" s="749"/>
      <c r="S95" s="749"/>
      <c r="T95" s="749"/>
      <c r="U95" s="749"/>
      <c r="V95" s="749"/>
      <c r="W95" s="749"/>
      <c r="X95" s="749"/>
      <c r="Y95" s="749"/>
      <c r="Z95" s="749"/>
      <c r="AA95" s="749"/>
      <c r="AB95" s="749"/>
      <c r="AC95" s="749"/>
      <c r="AD95" s="749"/>
      <c r="AE95" s="749"/>
    </row>
    <row r="97" customFormat="false" ht="19.5" hidden="false" customHeight="false" outlineLevel="0" collapsed="false">
      <c r="B97" s="832"/>
    </row>
    <row r="98" customFormat="false" ht="19.5" hidden="false" customHeight="false" outlineLevel="0" collapsed="false">
      <c r="B98" s="832"/>
    </row>
    <row r="99" customFormat="false" ht="19.5" hidden="false" customHeight="false" outlineLevel="0" collapsed="false">
      <c r="B99" s="832"/>
    </row>
    <row r="100" customFormat="false" ht="19.5" hidden="false" customHeight="false" outlineLevel="0" collapsed="false">
      <c r="B100" s="832"/>
    </row>
    <row r="101" customFormat="false" ht="19.5" hidden="false" customHeight="false" outlineLevel="0" collapsed="false">
      <c r="B101" s="832"/>
    </row>
    <row r="102" customFormat="false" ht="19.5" hidden="false" customHeight="false" outlineLevel="0" collapsed="false">
      <c r="B102" s="832"/>
    </row>
    <row r="103" customFormat="false" ht="19.5" hidden="false" customHeight="false" outlineLevel="0" collapsed="false">
      <c r="B103" s="832"/>
    </row>
  </sheetData>
  <mergeCells count="635">
    <mergeCell ref="AB1:AE1"/>
    <mergeCell ref="A4:A5"/>
    <mergeCell ref="B4:B5"/>
    <mergeCell ref="C4:F5"/>
    <mergeCell ref="G4:L5"/>
    <mergeCell ref="M4:P5"/>
    <mergeCell ref="Q4:AE4"/>
    <mergeCell ref="Q5:S5"/>
    <mergeCell ref="T5:V5"/>
    <mergeCell ref="W5:Y5"/>
    <mergeCell ref="Z5:AB5"/>
    <mergeCell ref="AC5:AE5"/>
    <mergeCell ref="C6:F6"/>
    <mergeCell ref="G6:L6"/>
    <mergeCell ref="M6:P6"/>
    <mergeCell ref="Q6:S6"/>
    <mergeCell ref="T6:V6"/>
    <mergeCell ref="W6:Y6"/>
    <mergeCell ref="Z6:AB6"/>
    <mergeCell ref="AC6:AE6"/>
    <mergeCell ref="C7:F7"/>
    <mergeCell ref="G7:L7"/>
    <mergeCell ref="M7:P7"/>
    <mergeCell ref="Q7:S7"/>
    <mergeCell ref="T7:V7"/>
    <mergeCell ref="W7:Y7"/>
    <mergeCell ref="Z7:AB7"/>
    <mergeCell ref="AC7:AE7"/>
    <mergeCell ref="A8:L8"/>
    <mergeCell ref="M8:P8"/>
    <mergeCell ref="Q8:S8"/>
    <mergeCell ref="T8:V8"/>
    <mergeCell ref="W8:Y8"/>
    <mergeCell ref="Z8:AB8"/>
    <mergeCell ref="AC8:AE8"/>
    <mergeCell ref="A12:A14"/>
    <mergeCell ref="B12:B14"/>
    <mergeCell ref="C12:F14"/>
    <mergeCell ref="G12:P14"/>
    <mergeCell ref="Q12:U14"/>
    <mergeCell ref="V12:AE12"/>
    <mergeCell ref="V13:W14"/>
    <mergeCell ref="X13:AE13"/>
    <mergeCell ref="X14:Y14"/>
    <mergeCell ref="Z14:AA14"/>
    <mergeCell ref="AB14:AC14"/>
    <mergeCell ref="AD14:AE14"/>
    <mergeCell ref="C15:F15"/>
    <mergeCell ref="G15:P15"/>
    <mergeCell ref="Q15:U15"/>
    <mergeCell ref="V15:W15"/>
    <mergeCell ref="X15:Y15"/>
    <mergeCell ref="Z15:AA15"/>
    <mergeCell ref="AB15:AC15"/>
    <mergeCell ref="AD15:AE15"/>
    <mergeCell ref="C16:F16"/>
    <mergeCell ref="G16:P16"/>
    <mergeCell ref="Q16:U16"/>
    <mergeCell ref="V16:W16"/>
    <mergeCell ref="X16:Y16"/>
    <mergeCell ref="Z16:AA16"/>
    <mergeCell ref="AB16:AC16"/>
    <mergeCell ref="AD16:AE16"/>
    <mergeCell ref="A17:U17"/>
    <mergeCell ref="V17:W17"/>
    <mergeCell ref="X17:Y17"/>
    <mergeCell ref="Z17:AA17"/>
    <mergeCell ref="AB17:AC17"/>
    <mergeCell ref="AD17:AE17"/>
    <mergeCell ref="A21:A23"/>
    <mergeCell ref="B21:F23"/>
    <mergeCell ref="G21:K21"/>
    <mergeCell ref="L21:U21"/>
    <mergeCell ref="V21:AE21"/>
    <mergeCell ref="G22:G23"/>
    <mergeCell ref="H22:K22"/>
    <mergeCell ref="L22:M23"/>
    <mergeCell ref="N22:U22"/>
    <mergeCell ref="V22:W23"/>
    <mergeCell ref="X22:AE22"/>
    <mergeCell ref="N23:O23"/>
    <mergeCell ref="P23:Q23"/>
    <mergeCell ref="R23:S23"/>
    <mergeCell ref="T23:U23"/>
    <mergeCell ref="X23:Y23"/>
    <mergeCell ref="Z23:AA23"/>
    <mergeCell ref="AB23:AC23"/>
    <mergeCell ref="AD23:AE23"/>
    <mergeCell ref="B24:F24"/>
    <mergeCell ref="L24:M24"/>
    <mergeCell ref="N24:O24"/>
    <mergeCell ref="P24:Q24"/>
    <mergeCell ref="R24:S24"/>
    <mergeCell ref="T24:U24"/>
    <mergeCell ref="V24:W24"/>
    <mergeCell ref="X24:Y24"/>
    <mergeCell ref="Z24:AA24"/>
    <mergeCell ref="AB24:AC24"/>
    <mergeCell ref="AD24:AE24"/>
    <mergeCell ref="B25:F25"/>
    <mergeCell ref="N25:O25"/>
    <mergeCell ref="P25:Q25"/>
    <mergeCell ref="R25:S25"/>
    <mergeCell ref="T25:U25"/>
    <mergeCell ref="V25:W25"/>
    <mergeCell ref="X25:Y25"/>
    <mergeCell ref="Z25:AA25"/>
    <mergeCell ref="AB25:AC25"/>
    <mergeCell ref="AD25:AE25"/>
    <mergeCell ref="B26:F26"/>
    <mergeCell ref="L26:M26"/>
    <mergeCell ref="N26:O26"/>
    <mergeCell ref="P26:Q26"/>
    <mergeCell ref="R26:S26"/>
    <mergeCell ref="T26:U26"/>
    <mergeCell ref="V26:W26"/>
    <mergeCell ref="X26:Y26"/>
    <mergeCell ref="Z26:AA26"/>
    <mergeCell ref="AB26:AC26"/>
    <mergeCell ref="AD26:AE26"/>
    <mergeCell ref="B27:F27"/>
    <mergeCell ref="L27:M27"/>
    <mergeCell ref="N27:O27"/>
    <mergeCell ref="P27:Q27"/>
    <mergeCell ref="R27:S27"/>
    <mergeCell ref="T27:U27"/>
    <mergeCell ref="V27:W27"/>
    <mergeCell ref="X27:Y27"/>
    <mergeCell ref="Z27:AA27"/>
    <mergeCell ref="AB27:AC27"/>
    <mergeCell ref="AD27:AE27"/>
    <mergeCell ref="B28:F28"/>
    <mergeCell ref="L28:M28"/>
    <mergeCell ref="N28:O28"/>
    <mergeCell ref="P28:Q28"/>
    <mergeCell ref="R28:S28"/>
    <mergeCell ref="T28:U28"/>
    <mergeCell ref="V28:W28"/>
    <mergeCell ref="X28:Y28"/>
    <mergeCell ref="Z28:AA28"/>
    <mergeCell ref="AB28:AC28"/>
    <mergeCell ref="AD28:AE28"/>
    <mergeCell ref="B29:F29"/>
    <mergeCell ref="L29:M29"/>
    <mergeCell ref="N29:O29"/>
    <mergeCell ref="P29:Q29"/>
    <mergeCell ref="R29:S29"/>
    <mergeCell ref="T29:U29"/>
    <mergeCell ref="V29:W29"/>
    <mergeCell ref="X29:Y29"/>
    <mergeCell ref="Z29:AA29"/>
    <mergeCell ref="AB29:AC29"/>
    <mergeCell ref="AD29:AE29"/>
    <mergeCell ref="B30:F30"/>
    <mergeCell ref="L30:M30"/>
    <mergeCell ref="N30:O30"/>
    <mergeCell ref="P30:Q30"/>
    <mergeCell ref="R30:S30"/>
    <mergeCell ref="T30:U30"/>
    <mergeCell ref="V30:W30"/>
    <mergeCell ref="X30:Y30"/>
    <mergeCell ref="Z30:AA30"/>
    <mergeCell ref="AB30:AC30"/>
    <mergeCell ref="AD30:AE30"/>
    <mergeCell ref="B31:F31"/>
    <mergeCell ref="L31:M31"/>
    <mergeCell ref="N31:O31"/>
    <mergeCell ref="P31:Q31"/>
    <mergeCell ref="R31:S31"/>
    <mergeCell ref="T31:U31"/>
    <mergeCell ref="V31:W31"/>
    <mergeCell ref="X31:Y31"/>
    <mergeCell ref="Z31:AA31"/>
    <mergeCell ref="AB31:AC31"/>
    <mergeCell ref="AD31:AE31"/>
    <mergeCell ref="A32:F32"/>
    <mergeCell ref="L32:M32"/>
    <mergeCell ref="N32:O32"/>
    <mergeCell ref="P32:Q32"/>
    <mergeCell ref="R32:S32"/>
    <mergeCell ref="T32:U32"/>
    <mergeCell ref="V32:W32"/>
    <mergeCell ref="X32:Y32"/>
    <mergeCell ref="Z32:AA32"/>
    <mergeCell ref="AB32:AC32"/>
    <mergeCell ref="AD32:AE32"/>
    <mergeCell ref="A33:F33"/>
    <mergeCell ref="L33:M33"/>
    <mergeCell ref="N33:O33"/>
    <mergeCell ref="P33:Q33"/>
    <mergeCell ref="R33:S33"/>
    <mergeCell ref="T33:U33"/>
    <mergeCell ref="V33:W33"/>
    <mergeCell ref="X33:Y33"/>
    <mergeCell ref="Z33:AA33"/>
    <mergeCell ref="AB33:AC33"/>
    <mergeCell ref="AD33:AE33"/>
    <mergeCell ref="B34:F34"/>
    <mergeCell ref="A35:A37"/>
    <mergeCell ref="B35:F37"/>
    <mergeCell ref="G35:K35"/>
    <mergeCell ref="L35:U35"/>
    <mergeCell ref="V35:AE35"/>
    <mergeCell ref="G36:G37"/>
    <mergeCell ref="H36:K36"/>
    <mergeCell ref="L36:M37"/>
    <mergeCell ref="N36:U36"/>
    <mergeCell ref="V36:W37"/>
    <mergeCell ref="X36:AE36"/>
    <mergeCell ref="N37:O37"/>
    <mergeCell ref="P37:Q37"/>
    <mergeCell ref="R37:S37"/>
    <mergeCell ref="T37:U37"/>
    <mergeCell ref="X37:Y37"/>
    <mergeCell ref="Z37:AA37"/>
    <mergeCell ref="AB37:AC37"/>
    <mergeCell ref="AD37:AE37"/>
    <mergeCell ref="B38:F38"/>
    <mergeCell ref="L38:M38"/>
    <mergeCell ref="N38:O38"/>
    <mergeCell ref="P38:Q38"/>
    <mergeCell ref="R38:S38"/>
    <mergeCell ref="T38:U38"/>
    <mergeCell ref="V38:W38"/>
    <mergeCell ref="X38:Y38"/>
    <mergeCell ref="Z38:AA38"/>
    <mergeCell ref="AB38:AC38"/>
    <mergeCell ref="AD38:AE38"/>
    <mergeCell ref="B39:F39"/>
    <mergeCell ref="N39:O39"/>
    <mergeCell ref="P39:Q39"/>
    <mergeCell ref="R39:S39"/>
    <mergeCell ref="T39:U39"/>
    <mergeCell ref="V39:W39"/>
    <mergeCell ref="X39:Y39"/>
    <mergeCell ref="Z39:AA39"/>
    <mergeCell ref="AB39:AC39"/>
    <mergeCell ref="AD39:AE39"/>
    <mergeCell ref="B40:F40"/>
    <mergeCell ref="L40:M40"/>
    <mergeCell ref="N40:O40"/>
    <mergeCell ref="P40:Q40"/>
    <mergeCell ref="R40:S40"/>
    <mergeCell ref="T40:U40"/>
    <mergeCell ref="V40:W40"/>
    <mergeCell ref="X40:Y40"/>
    <mergeCell ref="Z40:AA40"/>
    <mergeCell ref="AB40:AC40"/>
    <mergeCell ref="AD40:AE40"/>
    <mergeCell ref="B41:F41"/>
    <mergeCell ref="L41:M41"/>
    <mergeCell ref="N41:O41"/>
    <mergeCell ref="P41:Q41"/>
    <mergeCell ref="R41:S41"/>
    <mergeCell ref="T41:U41"/>
    <mergeCell ref="V41:W41"/>
    <mergeCell ref="X41:Y41"/>
    <mergeCell ref="Z41:AA41"/>
    <mergeCell ref="AB41:AC41"/>
    <mergeCell ref="AD41:AE41"/>
    <mergeCell ref="B42:F42"/>
    <mergeCell ref="N42:O42"/>
    <mergeCell ref="P42:Q42"/>
    <mergeCell ref="R42:S42"/>
    <mergeCell ref="T42:U42"/>
    <mergeCell ref="V42:W42"/>
    <mergeCell ref="X42:Y42"/>
    <mergeCell ref="Z42:AA42"/>
    <mergeCell ref="AB42:AC42"/>
    <mergeCell ref="AD42:AE42"/>
    <mergeCell ref="B43:F43"/>
    <mergeCell ref="N43:O43"/>
    <mergeCell ref="P43:Q43"/>
    <mergeCell ref="R43:S43"/>
    <mergeCell ref="T43:U43"/>
    <mergeCell ref="V43:W43"/>
    <mergeCell ref="X43:Y43"/>
    <mergeCell ref="Z43:AA43"/>
    <mergeCell ref="AB43:AC43"/>
    <mergeCell ref="AD43:AE43"/>
    <mergeCell ref="B44:F44"/>
    <mergeCell ref="N44:O44"/>
    <mergeCell ref="P44:Q44"/>
    <mergeCell ref="R44:S44"/>
    <mergeCell ref="T44:U44"/>
    <mergeCell ref="V44:W44"/>
    <mergeCell ref="X44:Y44"/>
    <mergeCell ref="Z44:AA44"/>
    <mergeCell ref="AB44:AC44"/>
    <mergeCell ref="AD44:AE44"/>
    <mergeCell ref="B45:F45"/>
    <mergeCell ref="L45:M45"/>
    <mergeCell ref="N45:O45"/>
    <mergeCell ref="P45:Q45"/>
    <mergeCell ref="R45:S45"/>
    <mergeCell ref="T45:U45"/>
    <mergeCell ref="V45:W45"/>
    <mergeCell ref="X45:Y45"/>
    <mergeCell ref="Z45:AA45"/>
    <mergeCell ref="AB45:AC45"/>
    <mergeCell ref="AD45:AE45"/>
    <mergeCell ref="B46:F46"/>
    <mergeCell ref="L46:M46"/>
    <mergeCell ref="N46:O46"/>
    <mergeCell ref="P46:Q46"/>
    <mergeCell ref="R46:S46"/>
    <mergeCell ref="T46:U46"/>
    <mergeCell ref="V46:W46"/>
    <mergeCell ref="X46:Y46"/>
    <mergeCell ref="Z46:AA46"/>
    <mergeCell ref="AB46:AC46"/>
    <mergeCell ref="AD46:AE46"/>
    <mergeCell ref="A47:F47"/>
    <mergeCell ref="L47:M47"/>
    <mergeCell ref="N47:O47"/>
    <mergeCell ref="P47:Q47"/>
    <mergeCell ref="R47:S47"/>
    <mergeCell ref="T47:U47"/>
    <mergeCell ref="V47:W47"/>
    <mergeCell ref="X47:Y47"/>
    <mergeCell ref="Z47:AA47"/>
    <mergeCell ref="AB47:AC47"/>
    <mergeCell ref="AD47:AE47"/>
    <mergeCell ref="A48:F48"/>
    <mergeCell ref="L48:M48"/>
    <mergeCell ref="N48:O48"/>
    <mergeCell ref="P48:Q48"/>
    <mergeCell ref="R48:S48"/>
    <mergeCell ref="T48:U48"/>
    <mergeCell ref="V48:W48"/>
    <mergeCell ref="X48:Y48"/>
    <mergeCell ref="Z48:AA48"/>
    <mergeCell ref="AB48:AC48"/>
    <mergeCell ref="AD48:AE48"/>
    <mergeCell ref="A52:A54"/>
    <mergeCell ref="B52:B54"/>
    <mergeCell ref="C52:D54"/>
    <mergeCell ref="E52:F54"/>
    <mergeCell ref="G52:H54"/>
    <mergeCell ref="I52:J54"/>
    <mergeCell ref="K52:T52"/>
    <mergeCell ref="U52:Y54"/>
    <mergeCell ref="Z52:AE54"/>
    <mergeCell ref="K53:L54"/>
    <mergeCell ref="M53:N54"/>
    <mergeCell ref="O53:T53"/>
    <mergeCell ref="O54:P54"/>
    <mergeCell ref="Q54:R54"/>
    <mergeCell ref="S54:T54"/>
    <mergeCell ref="C55:D55"/>
    <mergeCell ref="E55:F55"/>
    <mergeCell ref="G55:H55"/>
    <mergeCell ref="I55:J55"/>
    <mergeCell ref="K55:L55"/>
    <mergeCell ref="M55:N55"/>
    <mergeCell ref="O55:P55"/>
    <mergeCell ref="Q55:R55"/>
    <mergeCell ref="S55:T55"/>
    <mergeCell ref="U55:Y55"/>
    <mergeCell ref="Z55:AE55"/>
    <mergeCell ref="C56:D56"/>
    <mergeCell ref="E56:F56"/>
    <mergeCell ref="G56:H56"/>
    <mergeCell ref="I56:J56"/>
    <mergeCell ref="K56:L56"/>
    <mergeCell ref="M56:N56"/>
    <mergeCell ref="O56:P56"/>
    <mergeCell ref="Q56:R56"/>
    <mergeCell ref="S56:T56"/>
    <mergeCell ref="U56:Y56"/>
    <mergeCell ref="Z56:AE56"/>
    <mergeCell ref="C57:D57"/>
    <mergeCell ref="E57:F57"/>
    <mergeCell ref="G57:H57"/>
    <mergeCell ref="I57:J57"/>
    <mergeCell ref="K57:L57"/>
    <mergeCell ref="M57:N57"/>
    <mergeCell ref="O57:P57"/>
    <mergeCell ref="Q57:R57"/>
    <mergeCell ref="S57:T57"/>
    <mergeCell ref="U57:Y57"/>
    <mergeCell ref="Z57:AE57"/>
    <mergeCell ref="A58:D58"/>
    <mergeCell ref="E58:F58"/>
    <mergeCell ref="G58:H58"/>
    <mergeCell ref="I58:J58"/>
    <mergeCell ref="K58:L58"/>
    <mergeCell ref="M58:N58"/>
    <mergeCell ref="O58:P58"/>
    <mergeCell ref="Q58:R58"/>
    <mergeCell ref="S58:T58"/>
    <mergeCell ref="U58:Y58"/>
    <mergeCell ref="Z58:AE58"/>
    <mergeCell ref="B60:AE60"/>
    <mergeCell ref="A61:A63"/>
    <mergeCell ref="B61:J63"/>
    <mergeCell ref="K61:M63"/>
    <mergeCell ref="N61:P63"/>
    <mergeCell ref="Q61:S63"/>
    <mergeCell ref="T61:V63"/>
    <mergeCell ref="W61:AD61"/>
    <mergeCell ref="W62:X63"/>
    <mergeCell ref="Y62:Z63"/>
    <mergeCell ref="AA62:AB63"/>
    <mergeCell ref="AC62:AD63"/>
    <mergeCell ref="B64:J64"/>
    <mergeCell ref="K64:M64"/>
    <mergeCell ref="N64:P64"/>
    <mergeCell ref="Q64:S64"/>
    <mergeCell ref="T64:V64"/>
    <mergeCell ref="W64:X64"/>
    <mergeCell ref="Y64:Z64"/>
    <mergeCell ref="AA64:AB64"/>
    <mergeCell ref="AC64:AD64"/>
    <mergeCell ref="B65:J65"/>
    <mergeCell ref="K65:M65"/>
    <mergeCell ref="N65:P65"/>
    <mergeCell ref="Q65:S65"/>
    <mergeCell ref="T65:V65"/>
    <mergeCell ref="W65:X65"/>
    <mergeCell ref="Y65:Z65"/>
    <mergeCell ref="AA65:AB65"/>
    <mergeCell ref="AC65:AD65"/>
    <mergeCell ref="B66:J66"/>
    <mergeCell ref="K66:M66"/>
    <mergeCell ref="N66:P66"/>
    <mergeCell ref="Q66:S66"/>
    <mergeCell ref="T66:V66"/>
    <mergeCell ref="W66:X66"/>
    <mergeCell ref="Y66:Z66"/>
    <mergeCell ref="AA66:AB66"/>
    <mergeCell ref="AC66:AD66"/>
    <mergeCell ref="B67:J67"/>
    <mergeCell ref="K67:M67"/>
    <mergeCell ref="N67:P67"/>
    <mergeCell ref="Q67:S67"/>
    <mergeCell ref="T67:V67"/>
    <mergeCell ref="W67:X67"/>
    <mergeCell ref="Y67:Z67"/>
    <mergeCell ref="AA67:AB67"/>
    <mergeCell ref="AC67:AD67"/>
    <mergeCell ref="B68:J68"/>
    <mergeCell ref="K68:M68"/>
    <mergeCell ref="N68:P68"/>
    <mergeCell ref="Q68:S68"/>
    <mergeCell ref="T68:V68"/>
    <mergeCell ref="W68:X68"/>
    <mergeCell ref="Y68:Z68"/>
    <mergeCell ref="AA68:AB68"/>
    <mergeCell ref="AC68:AD68"/>
    <mergeCell ref="B69:J69"/>
    <mergeCell ref="K69:M69"/>
    <mergeCell ref="N69:P69"/>
    <mergeCell ref="Q69:S69"/>
    <mergeCell ref="T69:V69"/>
    <mergeCell ref="W69:X69"/>
    <mergeCell ref="Y69:Z69"/>
    <mergeCell ref="AA69:AB69"/>
    <mergeCell ref="AC69:AD69"/>
    <mergeCell ref="B70:J70"/>
    <mergeCell ref="K70:M70"/>
    <mergeCell ref="N70:P70"/>
    <mergeCell ref="Q70:S70"/>
    <mergeCell ref="T70:V70"/>
    <mergeCell ref="W70:X70"/>
    <mergeCell ref="Y70:Z70"/>
    <mergeCell ref="AA70:AB70"/>
    <mergeCell ref="AC70:AD70"/>
    <mergeCell ref="B71:J71"/>
    <mergeCell ref="K71:M71"/>
    <mergeCell ref="N71:P71"/>
    <mergeCell ref="Q71:S71"/>
    <mergeCell ref="T71:V71"/>
    <mergeCell ref="W71:X71"/>
    <mergeCell ref="Y71:Z71"/>
    <mergeCell ref="AA71:AB71"/>
    <mergeCell ref="AC71:AD71"/>
    <mergeCell ref="B72:J72"/>
    <mergeCell ref="K72:M72"/>
    <mergeCell ref="N72:P72"/>
    <mergeCell ref="Q72:S72"/>
    <mergeCell ref="T72:V72"/>
    <mergeCell ref="W72:X72"/>
    <mergeCell ref="Y72:Z72"/>
    <mergeCell ref="AA72:AB72"/>
    <mergeCell ref="AC72:AD72"/>
    <mergeCell ref="B73:J73"/>
    <mergeCell ref="K73:M73"/>
    <mergeCell ref="N73:P73"/>
    <mergeCell ref="Q73:S73"/>
    <mergeCell ref="T73:V73"/>
    <mergeCell ref="W73:X73"/>
    <mergeCell ref="Y73:Z73"/>
    <mergeCell ref="AA73:AB73"/>
    <mergeCell ref="AC73:AD73"/>
    <mergeCell ref="B74:J74"/>
    <mergeCell ref="K74:M74"/>
    <mergeCell ref="N74:P74"/>
    <mergeCell ref="Q74:S74"/>
    <mergeCell ref="T74:V74"/>
    <mergeCell ref="W74:X74"/>
    <mergeCell ref="Y74:Z74"/>
    <mergeCell ref="AA74:AB74"/>
    <mergeCell ref="AC74:AD74"/>
    <mergeCell ref="B75:J75"/>
    <mergeCell ref="K75:M75"/>
    <mergeCell ref="N75:P75"/>
    <mergeCell ref="Q75:S75"/>
    <mergeCell ref="T75:V75"/>
    <mergeCell ref="W75:X75"/>
    <mergeCell ref="Y75:Z75"/>
    <mergeCell ref="AA75:AB75"/>
    <mergeCell ref="AC75:AD75"/>
    <mergeCell ref="B76:J76"/>
    <mergeCell ref="K76:M76"/>
    <mergeCell ref="N76:P76"/>
    <mergeCell ref="Q76:S76"/>
    <mergeCell ref="T76:V76"/>
    <mergeCell ref="W76:X76"/>
    <mergeCell ref="Y76:Z76"/>
    <mergeCell ref="AA76:AB76"/>
    <mergeCell ref="AC76:AD76"/>
    <mergeCell ref="B77:J77"/>
    <mergeCell ref="K77:M77"/>
    <mergeCell ref="N77:P77"/>
    <mergeCell ref="Q77:S77"/>
    <mergeCell ref="T77:V77"/>
    <mergeCell ref="W77:X77"/>
    <mergeCell ref="Y77:Z77"/>
    <mergeCell ref="AA77:AB77"/>
    <mergeCell ref="AC77:AD77"/>
    <mergeCell ref="B78:J78"/>
    <mergeCell ref="K78:M78"/>
    <mergeCell ref="N78:P78"/>
    <mergeCell ref="Q78:S78"/>
    <mergeCell ref="T78:V78"/>
    <mergeCell ref="W78:X78"/>
    <mergeCell ref="Y78:Z78"/>
    <mergeCell ref="AA78:AB78"/>
    <mergeCell ref="AC78:AD78"/>
    <mergeCell ref="B79:J79"/>
    <mergeCell ref="K79:M79"/>
    <mergeCell ref="N79:P79"/>
    <mergeCell ref="Q79:S79"/>
    <mergeCell ref="T79:V79"/>
    <mergeCell ref="W79:X79"/>
    <mergeCell ref="Y79:Z79"/>
    <mergeCell ref="AA79:AB79"/>
    <mergeCell ref="AC79:AD79"/>
    <mergeCell ref="B80:J80"/>
    <mergeCell ref="K80:M80"/>
    <mergeCell ref="N80:P80"/>
    <mergeCell ref="Q80:S80"/>
    <mergeCell ref="T80:V80"/>
    <mergeCell ref="W80:X80"/>
    <mergeCell ref="Y80:Z80"/>
    <mergeCell ref="AA80:AB80"/>
    <mergeCell ref="AC80:AD80"/>
    <mergeCell ref="B81:J81"/>
    <mergeCell ref="K81:M81"/>
    <mergeCell ref="N81:P81"/>
    <mergeCell ref="Q81:S81"/>
    <mergeCell ref="T81:V81"/>
    <mergeCell ref="W81:X81"/>
    <mergeCell ref="Y81:Z81"/>
    <mergeCell ref="AA81:AB81"/>
    <mergeCell ref="AC81:AD81"/>
    <mergeCell ref="B82:J82"/>
    <mergeCell ref="K82:M82"/>
    <mergeCell ref="N82:P82"/>
    <mergeCell ref="Q82:S82"/>
    <mergeCell ref="T82:V82"/>
    <mergeCell ref="W82:X82"/>
    <mergeCell ref="Y82:Z82"/>
    <mergeCell ref="AA82:AB82"/>
    <mergeCell ref="AC82:AD82"/>
    <mergeCell ref="B83:J83"/>
    <mergeCell ref="K83:M83"/>
    <mergeCell ref="N83:P83"/>
    <mergeCell ref="Q83:S83"/>
    <mergeCell ref="T83:V83"/>
    <mergeCell ref="W83:X83"/>
    <mergeCell ref="Y83:Z83"/>
    <mergeCell ref="AA83:AB83"/>
    <mergeCell ref="AC83:AD83"/>
    <mergeCell ref="B84:J84"/>
    <mergeCell ref="K84:M84"/>
    <mergeCell ref="N84:P84"/>
    <mergeCell ref="Q84:S84"/>
    <mergeCell ref="T84:V84"/>
    <mergeCell ref="W84:X84"/>
    <mergeCell ref="Y84:Z84"/>
    <mergeCell ref="AA84:AB84"/>
    <mergeCell ref="AC84:AD84"/>
    <mergeCell ref="B85:J85"/>
    <mergeCell ref="K85:M85"/>
    <mergeCell ref="N85:P85"/>
    <mergeCell ref="Q85:S85"/>
    <mergeCell ref="T85:V85"/>
    <mergeCell ref="W85:X85"/>
    <mergeCell ref="Y85:Z85"/>
    <mergeCell ref="AA85:AB85"/>
    <mergeCell ref="AC85:AD85"/>
    <mergeCell ref="B86:J86"/>
    <mergeCell ref="K86:M86"/>
    <mergeCell ref="N86:P86"/>
    <mergeCell ref="Q86:S86"/>
    <mergeCell ref="T86:V86"/>
    <mergeCell ref="W86:X86"/>
    <mergeCell ref="Y86:Z86"/>
    <mergeCell ref="AA86:AB86"/>
    <mergeCell ref="AC86:AD86"/>
    <mergeCell ref="A87:J87"/>
    <mergeCell ref="K87:M87"/>
    <mergeCell ref="N87:P87"/>
    <mergeCell ref="Q87:S87"/>
    <mergeCell ref="T87:V87"/>
    <mergeCell ref="W87:X87"/>
    <mergeCell ref="Y87:Z87"/>
    <mergeCell ref="AA87:AB87"/>
    <mergeCell ref="AC87:AD87"/>
    <mergeCell ref="B89:F89"/>
    <mergeCell ref="L89:P89"/>
    <mergeCell ref="V89:Z89"/>
    <mergeCell ref="V90:Z90"/>
    <mergeCell ref="T91:V91"/>
    <mergeCell ref="W91:X91"/>
    <mergeCell ref="Y91:Z91"/>
    <mergeCell ref="AA91:AB91"/>
    <mergeCell ref="AC91:AD91"/>
    <mergeCell ref="T92:V92"/>
    <mergeCell ref="W92:X92"/>
    <mergeCell ref="Y92:Z92"/>
    <mergeCell ref="AA92:AB92"/>
    <mergeCell ref="AC92:AD92"/>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Шкап І.А.</cp:lastModifiedBy>
  <cp:lastPrinted>2024-11-12T06:47:53Z</cp:lastPrinted>
  <dcterms:modified xsi:type="dcterms:W3CDTF">2024-12-17T10:02:45Z</dcterms:modified>
  <cp:revision>0</cp:revision>
  <dc:subject/>
  <dc:title/>
</cp:coreProperties>
</file>