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4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L$122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6</definedName>
    <definedName function="false" hidden="false" localSheetId="2" name="_xlnm.Print_Area" vbProcedure="false">'ІІ. Розр. з бюджетом'!$A$1:$J$38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6</definedName>
    <definedName function="false" hidden="false" localSheetId="0" name="_xlnm.Print_Area" vbProcedure="false">'Осн. фін. пок.'!$A$1:$F$90</definedName>
    <definedName function="false" hidden="false" localSheetId="0" name="_xlnm.Print_Titles" vbProcedure="false">'Осн. фін. пок.'!$44:$44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  <definedName function="false" hidden="false" localSheetId="1" name="Excel_BuiltIn_Print_Area" vbProcedure="false">'I. Фін результат'!$B$1:$L$122</definedName>
    <definedName function="false" hidden="false" localSheetId="7" name="Excel_BuiltIn_Print_Area" vbProcedure="false">'6.2. Інша інфо_2'!$B$1:$A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543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</t>
  </si>
  <si>
    <t xml:space="preserve">рішенням міськвиконкому </t>
  </si>
  <si>
    <t xml:space="preserve">_______________________  Світлана ОЛЬШАНСЬКА</t>
  </si>
  <si>
    <t xml:space="preserve">від "___" __________ 20___ р. № _____</t>
  </si>
  <si>
    <t xml:space="preserve">        (підпис)</t>
  </si>
  <si>
    <t xml:space="preserve">від "____" __________________ 20    р. </t>
  </si>
  <si>
    <t xml:space="preserve">М. П.</t>
  </si>
  <si>
    <t xml:space="preserve">В.о. начальника управління охорони здоров`я            міської ради</t>
  </si>
  <si>
    <t xml:space="preserve">____________________________ Наталія СОКОЛ</t>
  </si>
  <si>
    <t xml:space="preserve">  (підпис)</t>
  </si>
  <si>
    <t xml:space="preserve">Рік 2025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       </t>
    </r>
    <r>
      <rPr>
        <b val="true"/>
        <i val="true"/>
        <sz val="14"/>
        <rFont val="Times New Roman"/>
        <family val="1"/>
        <charset val="204"/>
      </rPr>
      <t xml:space="preserve"> Комунальне підприємство «Центр захисту тварин»                        Житомирської міської ради </t>
    </r>
    <r>
      <rPr>
        <sz val="14"/>
        <rFont val="Times New Roman"/>
        <family val="1"/>
        <charset val="204"/>
      </rPr>
      <t xml:space="preserve">           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i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</t>
    </r>
    <r>
      <rPr>
        <b val="true"/>
        <sz val="14"/>
        <rFont val="Times New Roman"/>
        <family val="1"/>
        <charset val="204"/>
      </rPr>
      <t xml:space="preserve"> Корольовський район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</t>
    </r>
    <r>
      <rPr>
        <b val="true"/>
        <sz val="14"/>
        <rFont val="Times New Roman"/>
        <family val="1"/>
        <charset val="204"/>
      </rPr>
      <t xml:space="preserve">Ветеринарне обслуговування 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b val="true"/>
        <i val="true"/>
        <sz val="14"/>
        <rFont val="Times New Roman"/>
        <family val="1"/>
        <charset val="204"/>
      </rPr>
      <t xml:space="preserve">Ветеринарна діяльність </t>
    </r>
  </si>
  <si>
    <t xml:space="preserve">за  КВЕД  </t>
  </si>
  <si>
    <t xml:space="preserve">75.00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            комунальна власність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    м.Житомир, вул. С.Параджанова, буд. 87</t>
  </si>
  <si>
    <t xml:space="preserve">Телефон                                       067-558-77-68</t>
  </si>
  <si>
    <t xml:space="preserve">Прізвище та ініціали директора      Мельник О.В.</t>
  </si>
  <si>
    <t xml:space="preserve">ПРОЄКТ ФІНАНСОВОГО  ПЛАНУ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-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Олександра МЕЛЬНИК</t>
  </si>
  <si>
    <t xml:space="preserve">(посада)</t>
  </si>
  <si>
    <t xml:space="preserve">    (підпис)</t>
  </si>
  <si>
    <t xml:space="preserve">              (ініціали, прізвище)    </t>
  </si>
  <si>
    <t xml:space="preserve">I. Формування фінансових результатів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    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1.5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Виручка від реалізації товарів робіт, послуг (Виручка від надання ветеринарних послуг та утримання тварин)</t>
  </si>
  <si>
    <t xml:space="preserve">1000/1</t>
  </si>
  <si>
    <r>
      <rPr>
        <b val="true"/>
        <sz val="11.5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   витрати на сировину та основні матеріали</t>
  </si>
  <si>
    <t xml:space="preserve">витрати на паливо (паливно - мастильні матеріали)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   амортизація основних засобів і нематеріальних активів</t>
  </si>
  <si>
    <r>
      <rPr>
        <sz val="11.5"/>
        <rFont val="Times New Roman"/>
        <family val="1"/>
        <charset val="204"/>
      </rPr>
      <t xml:space="preserve">  інш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Асенізаторські послуги (очищення вигрібних ям), вивіз сміття</t>
  </si>
  <si>
    <t xml:space="preserve">1018/1</t>
  </si>
  <si>
    <t xml:space="preserve">Технічне обслуговування автомобіля</t>
  </si>
  <si>
    <t xml:space="preserve">1018/2</t>
  </si>
  <si>
    <t xml:space="preserve">Миючі засоби</t>
  </si>
  <si>
    <t xml:space="preserve">1018/3</t>
  </si>
  <si>
    <t xml:space="preserve">Сантехнічні товари</t>
  </si>
  <si>
    <t xml:space="preserve">1018/4</t>
  </si>
  <si>
    <t xml:space="preserve">Господарчі товари</t>
  </si>
  <si>
    <t xml:space="preserve">1018/5</t>
  </si>
  <si>
    <t xml:space="preserve">Витрати на закупівлю ветеринарних паспортів</t>
  </si>
  <si>
    <t xml:space="preserve">1018/6</t>
  </si>
  <si>
    <t xml:space="preserve">Електротехнічні товари</t>
  </si>
  <si>
    <t xml:space="preserve">1018/7</t>
  </si>
  <si>
    <t xml:space="preserve">Заправка вогнегасників</t>
  </si>
  <si>
    <t xml:space="preserve">1018/8</t>
  </si>
  <si>
    <t xml:space="preserve">Спецодяг</t>
  </si>
  <si>
    <t xml:space="preserve">1018/9</t>
  </si>
  <si>
    <t xml:space="preserve">Утилізація відходів</t>
  </si>
  <si>
    <t xml:space="preserve">1018/10</t>
  </si>
  <si>
    <r>
      <rPr>
        <b val="true"/>
        <i val="true"/>
        <sz val="11.5"/>
        <rFont val="Times New Roman"/>
        <family val="1"/>
        <charset val="204"/>
      </rPr>
      <t xml:space="preserve">Валовий прибуток</t>
    </r>
    <r>
      <rPr>
        <b val="true"/>
        <sz val="11.5"/>
        <rFont val="Times New Roman"/>
        <family val="1"/>
        <charset val="204"/>
      </rPr>
      <t xml:space="preserve"> (збиток)</t>
    </r>
  </si>
  <si>
    <r>
      <rPr>
        <b val="true"/>
        <sz val="11.5"/>
        <rFont val="Times New Roman"/>
        <family val="1"/>
        <charset val="204"/>
      </rPr>
      <t xml:space="preserve">Інші операційні доходи</t>
    </r>
    <r>
      <rPr>
        <sz val="11.5"/>
        <rFont val="Times New Roman"/>
        <family val="1"/>
        <charset val="204"/>
      </rPr>
      <t xml:space="preserve"> </t>
    </r>
    <r>
      <rPr>
        <i val="true"/>
        <sz val="11.5"/>
        <rFont val="Times New Roman"/>
        <family val="1"/>
        <charset val="204"/>
      </rPr>
      <t xml:space="preserve">(розшифрувати)</t>
    </r>
    <r>
      <rPr>
        <sz val="11.5"/>
        <rFont val="Times New Roman"/>
        <family val="1"/>
        <charset val="204"/>
      </rPr>
      <t xml:space="preserve">, у тому числі:</t>
    </r>
  </si>
  <si>
    <t xml:space="preserve">Дохід від амортизації необоротних активів</t>
  </si>
  <si>
    <t xml:space="preserve">1030/1</t>
  </si>
  <si>
    <t xml:space="preserve">курсові різниці</t>
  </si>
  <si>
    <t xml:space="preserve">Виконання заходів міської Програми "Житомирська міська об'єднана територіальна громада - дружня до тварин" (Виконання заходів щодо належного поводження з безпритульними тваринами (відлов, стерилізація, евтаназія, підбір загиблих тварин тощо))</t>
  </si>
  <si>
    <r>
      <rPr>
        <b val="true"/>
        <sz val="11.5"/>
        <rFont val="Times New Roman"/>
        <family val="1"/>
        <charset val="204"/>
      </rPr>
      <t xml:space="preserve">Адміністративні витрати,</t>
    </r>
    <r>
      <rPr>
        <sz val="11.5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 (інтернет)</t>
  </si>
  <si>
    <t xml:space="preserve">   амортизація основних засобів і нематеріальних активів загальногосподарського призначення</t>
  </si>
  <si>
    <t xml:space="preserve">   витрати на операційну оренду основних засобів та роялті, що мають загальногосподарське призначення</t>
  </si>
  <si>
    <t xml:space="preserve">   витрати на страхування майна загальногосподарського призначення</t>
  </si>
  <si>
    <t xml:space="preserve">   витрати на страхування загальногосподарського персоналу</t>
  </si>
  <si>
    <t xml:space="preserve">організаційно-технічні послуги, у тому числі :</t>
  </si>
  <si>
    <t xml:space="preserve">Технічне забезпечення, оновлення  та адміністрування програмного забезпечення M.E.Doc та бухг.програми, сертифікація ключів</t>
  </si>
  <si>
    <t xml:space="preserve">1054/1</t>
  </si>
  <si>
    <t xml:space="preserve">Послуги банка за касове обслуговування</t>
  </si>
  <si>
    <t xml:space="preserve">1054/2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1.5"/>
        <rFont val="Times New Roman"/>
        <family val="1"/>
        <charset val="204"/>
      </rPr>
      <t xml:space="preserve">інші адміністративн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податок на землю</t>
  </si>
  <si>
    <t xml:space="preserve">1062/1</t>
  </si>
  <si>
    <t xml:space="preserve">заправка картриджа</t>
  </si>
  <si>
    <t xml:space="preserve">1062/2</t>
  </si>
  <si>
    <t xml:space="preserve">Канцтовари</t>
  </si>
  <si>
    <t xml:space="preserve">1062/3</t>
  </si>
  <si>
    <t xml:space="preserve">За питну воду "Еко"</t>
  </si>
  <si>
    <t xml:space="preserve">1062/4</t>
  </si>
  <si>
    <t xml:space="preserve">Витрати на поштові послуги</t>
  </si>
  <si>
    <t xml:space="preserve">1062/5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1.5"/>
        <rFont val="Times New Roman"/>
        <family val="1"/>
        <charset val="204"/>
      </rPr>
      <t xml:space="preserve">інші витрати на збут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r>
      <rPr>
        <b val="true"/>
        <sz val="11.5"/>
        <rFont val="Times New Roman"/>
        <family val="1"/>
        <charset val="204"/>
      </rPr>
      <t xml:space="preserve">Інші операційні витрати усього,</t>
    </r>
    <r>
      <rPr>
        <sz val="11.5"/>
        <rFont val="Times New Roman"/>
        <family val="1"/>
        <charset val="204"/>
      </rPr>
      <t xml:space="preserve"> у тому числі:</t>
    </r>
  </si>
  <si>
    <t xml:space="preserve">витрати на корм для безпритульних тварин за рахунок благодійної допомоги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1.5"/>
        <rFont val="Times New Roman"/>
        <family val="1"/>
        <charset val="204"/>
      </rPr>
      <t xml:space="preserve">інші операційн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Амортизація безоплатно отриманих основних засобів і нематеріальних активів </t>
  </si>
  <si>
    <t xml:space="preserve">1085/1</t>
  </si>
  <si>
    <t xml:space="preserve">1085/2</t>
  </si>
  <si>
    <t xml:space="preserve">Кремація трупів тварин та тваринних решток</t>
  </si>
  <si>
    <t xml:space="preserve">1085/2/1</t>
  </si>
  <si>
    <t xml:space="preserve">витрати на сировину та основні матеріали</t>
  </si>
  <si>
    <t xml:space="preserve">1085/2/2</t>
  </si>
  <si>
    <t xml:space="preserve">витрати на паливо (дрова, паливно - мастильні матеріали)</t>
  </si>
  <si>
    <t xml:space="preserve">1085/2/3</t>
  </si>
  <si>
    <t xml:space="preserve">витрати на електроенергію</t>
  </si>
  <si>
    <t xml:space="preserve">1085/2/4</t>
  </si>
  <si>
    <t xml:space="preserve">1085/2/5</t>
  </si>
  <si>
    <t xml:space="preserve">1085/2/6</t>
  </si>
  <si>
    <t xml:space="preserve">1085/2/7</t>
  </si>
  <si>
    <t xml:space="preserve">1085/2/8</t>
  </si>
  <si>
    <t xml:space="preserve">1085/2/9</t>
  </si>
  <si>
    <r>
      <rPr>
        <b val="true"/>
        <sz val="11.5"/>
        <rFont val="Times New Roman"/>
        <family val="1"/>
        <charset val="204"/>
      </rPr>
      <t xml:space="preserve">Дохід від участі в капіталі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r>
      <rPr>
        <b val="true"/>
        <sz val="11.5"/>
        <rFont val="Times New Roman"/>
        <family val="1"/>
        <charset val="204"/>
      </rPr>
      <t xml:space="preserve">Інші фінансові доходи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Втрати від участі в капіталі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Фінансові витрати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Інші доходи </t>
    </r>
    <r>
      <rPr>
        <i val="true"/>
        <sz val="11.5"/>
        <rFont val="Times New Roman"/>
        <family val="1"/>
        <charset val="204"/>
      </rPr>
      <t xml:space="preserve">(розшифрувати)</t>
    </r>
    <r>
      <rPr>
        <b val="true"/>
        <sz val="11.5"/>
        <rFont val="Times New Roman"/>
        <family val="1"/>
        <charset val="204"/>
      </rPr>
      <t xml:space="preserve">, </t>
    </r>
    <r>
      <rPr>
        <sz val="11.5"/>
        <rFont val="Times New Roman"/>
        <family val="1"/>
        <charset val="204"/>
      </rPr>
      <t xml:space="preserve">у тому числі: </t>
    </r>
  </si>
  <si>
    <t xml:space="preserve">Благодійна допомога (нецільова)</t>
  </si>
  <si>
    <t xml:space="preserve">1150/1</t>
  </si>
  <si>
    <r>
      <rPr>
        <b val="true"/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розшифрувати),</t>
    </r>
    <r>
      <rPr>
        <sz val="11.5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</t>
  </si>
  <si>
    <t xml:space="preserve">Олександра Мельник</t>
  </si>
  <si>
    <t xml:space="preserve">                                                                 (посада)</t>
  </si>
  <si>
    <t xml:space="preserve">               (підпис)</t>
  </si>
  <si>
    <t xml:space="preserve">  (ініціали, прізвище)    </t>
  </si>
  <si>
    <t xml:space="preserve">Плановий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коригування минулих періодів</t>
  </si>
  <si>
    <t xml:space="preserve">2060/1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2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2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</t>
  </si>
  <si>
    <t xml:space="preserve">військовий збір</t>
  </si>
  <si>
    <t xml:space="preserve">2147/1</t>
  </si>
  <si>
    <t xml:space="preserve">2147/2</t>
  </si>
  <si>
    <t xml:space="preserve">_____________________________</t>
  </si>
  <si>
    <t xml:space="preserve">                               (посада)</t>
  </si>
  <si>
    <t xml:space="preserve">                    (підпис)</t>
  </si>
  <si>
    <t xml:space="preserve">(ініціали, прізвище)    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1.5"/>
        <rFont val="Times New Roman"/>
        <family val="1"/>
        <charset val="204"/>
      </rPr>
      <t xml:space="preserve">Цільове фінансування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3020</t>
  </si>
  <si>
    <t xml:space="preserve">3020/1</t>
  </si>
  <si>
    <t xml:space="preserve">Страхові кошти Фонду соціального страхування</t>
  </si>
  <si>
    <t xml:space="preserve">3020/2</t>
  </si>
  <si>
    <t xml:space="preserve">Отримання короткострокових кредитів</t>
  </si>
  <si>
    <t xml:space="preserve">3030</t>
  </si>
  <si>
    <r>
      <rPr>
        <sz val="11.5"/>
        <rFont val="Times New Roman"/>
        <family val="1"/>
        <charset val="204"/>
      </rPr>
      <t xml:space="preserve">Аванси одержані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304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1.5"/>
        <rFont val="Times New Roman"/>
        <family val="1"/>
        <charset val="204"/>
      </rPr>
      <t xml:space="preserve">Платежі до бюджету</t>
    </r>
    <r>
      <rPr>
        <i val="true"/>
        <sz val="11.5"/>
        <rFont val="Times New Roman"/>
        <family val="1"/>
        <charset val="204"/>
      </rPr>
      <t xml:space="preserve"> (в т.ч.)</t>
    </r>
  </si>
  <si>
    <t xml:space="preserve">3100</t>
  </si>
  <si>
    <t xml:space="preserve">податок на прибуток</t>
  </si>
  <si>
    <t xml:space="preserve">3101</t>
  </si>
  <si>
    <t xml:space="preserve">3102</t>
  </si>
  <si>
    <t xml:space="preserve">3103</t>
  </si>
  <si>
    <t xml:space="preserve">3104</t>
  </si>
  <si>
    <t xml:space="preserve">податок на додану вартість</t>
  </si>
  <si>
    <t xml:space="preserve">3105</t>
  </si>
  <si>
    <r>
      <rPr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в т.ч.)</t>
    </r>
  </si>
  <si>
    <t xml:space="preserve">3110</t>
  </si>
  <si>
    <t xml:space="preserve">єдиний внесок на загальнообов"язкове державне соціальне страхування</t>
  </si>
  <si>
    <t xml:space="preserve">3110/1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1.5"/>
        <rFont val="Times New Roman"/>
        <family val="1"/>
        <charset val="204"/>
      </rPr>
      <t xml:space="preserve">Інші надходження</t>
    </r>
    <r>
      <rPr>
        <b val="true"/>
        <i val="true"/>
        <sz val="11.5"/>
        <rFont val="Times New Roman"/>
        <family val="1"/>
        <charset val="204"/>
      </rPr>
      <t xml:space="preserve"> (розшифрувати)</t>
    </r>
  </si>
  <si>
    <t xml:space="preserve">3260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(розшифрувати)</t>
  </si>
  <si>
    <t xml:space="preserve">3280</t>
  </si>
  <si>
    <t xml:space="preserve">Капітальне будівництво, в тому числі за рахунок внесків до статутного капіталу (розшифрувати)  </t>
  </si>
  <si>
    <t xml:space="preserve">3290</t>
  </si>
  <si>
    <r>
      <rPr>
        <b val="true"/>
        <sz val="11.5"/>
        <rFont val="Times New Roman"/>
        <family val="1"/>
        <charset val="204"/>
      </rPr>
      <t xml:space="preserve">Придбання (створення) нематеріальних активів</t>
    </r>
    <r>
      <rPr>
        <b val="true"/>
        <i val="true"/>
        <sz val="11.5"/>
        <rFont val="Times New Roman"/>
        <family val="1"/>
        <charset val="204"/>
      </rPr>
      <t xml:space="preserve"> (розшифрувати) </t>
    </r>
  </si>
  <si>
    <t xml:space="preserve">3300</t>
  </si>
  <si>
    <r>
      <rPr>
        <b val="true"/>
        <sz val="11.5"/>
        <rFont val="Times New Roman"/>
        <family val="1"/>
        <charset val="204"/>
      </rPr>
      <t xml:space="preserve">Інші витрати </t>
    </r>
    <r>
      <rPr>
        <b val="true"/>
        <i val="true"/>
        <sz val="11.5"/>
        <rFont val="Times New Roman"/>
        <family val="1"/>
        <charset val="204"/>
      </rPr>
      <t xml:space="preserve">(розшифрувати)</t>
    </r>
  </si>
  <si>
    <t xml:space="preserve">3320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1.5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1.5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1.5"/>
        <rFont val="Times New Roman"/>
        <family val="1"/>
        <charset val="204"/>
      </rPr>
      <t xml:space="preserve">Цільове фінансування 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1.5"/>
        <rFont val="Times New Roman"/>
        <family val="1"/>
        <charset val="204"/>
      </rPr>
      <t xml:space="preserve">Інші надходження</t>
    </r>
    <r>
      <rPr>
        <i val="true"/>
        <sz val="11.5"/>
        <rFont val="Times New Roman"/>
        <family val="1"/>
        <charset val="204"/>
      </rPr>
      <t xml:space="preserve"> (розшифрувати) </t>
    </r>
  </si>
  <si>
    <t xml:space="preserve">3450</t>
  </si>
  <si>
    <t xml:space="preserve">3450/1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1.5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1.5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3500</t>
  </si>
  <si>
    <t xml:space="preserve">премії та виплати згідно кол.договора</t>
  </si>
  <si>
    <t xml:space="preserve">3500/1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______________________</t>
  </si>
  <si>
    <t xml:space="preserve">(підпис)</t>
  </si>
  <si>
    <t xml:space="preserve">(ПІБ)</t>
  </si>
  <si>
    <t xml:space="preserve">Головний бухгалтер</t>
  </si>
  <si>
    <t xml:space="preserve">Надія ПОЛІЩУК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2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2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ольєри для утримання собак</t>
  </si>
  <si>
    <t xml:space="preserve">4020/3</t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u val="single"/>
        <sz val="14"/>
        <rFont val="Times New Roman"/>
        <family val="1"/>
        <charset val="204"/>
      </rPr>
      <t xml:space="preserve">    Директор </t>
    </r>
    <r>
      <rPr>
        <u val="single"/>
        <sz val="14"/>
        <rFont val="Times New Roman"/>
        <family val="1"/>
        <charset val="204"/>
      </rPr>
      <t xml:space="preserve"> </t>
    </r>
  </si>
  <si>
    <t xml:space="preserve">                                (посада)</t>
  </si>
  <si>
    <t xml:space="preserve">           (ініціали, прізвище)    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_</t>
    </r>
    <r>
      <rPr>
        <b val="true"/>
        <u val="single"/>
        <sz val="14"/>
        <rFont val="Times New Roman"/>
        <family val="1"/>
        <charset val="204"/>
      </rPr>
      <t xml:space="preserve">2025</t>
    </r>
    <r>
      <rPr>
        <b val="true"/>
        <sz val="14"/>
        <rFont val="Times New Roman"/>
        <family val="1"/>
        <charset val="204"/>
      </rPr>
      <t xml:space="preserve">_ рік</t>
    </r>
  </si>
  <si>
    <t xml:space="preserve">по Комунальному підприємству «Центр захисту тварин»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sz val="14"/>
        <rFont val="Times New Roman"/>
        <family val="1"/>
        <charset val="204"/>
      </rPr>
      <t xml:space="preserve">Плановий _</t>
    </r>
    <r>
      <rPr>
        <u val="single"/>
        <sz val="14"/>
        <rFont val="Times New Roman"/>
        <family val="1"/>
        <charset val="204"/>
      </rPr>
      <t xml:space="preserve">2025</t>
    </r>
    <r>
      <rPr>
        <sz val="14"/>
        <rFont val="Times New Roman"/>
        <family val="1"/>
        <charset val="204"/>
      </rPr>
      <t xml:space="preserve">  рік</t>
    </r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охід від реалізації товарів робіт, послуг (Виручка від надання ветеринарних послуг та утримання тварин)</t>
  </si>
  <si>
    <t xml:space="preserve">грн.</t>
  </si>
  <si>
    <t xml:space="preserve">не визнач.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бласний бюджет</t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Виконання заходів міської  Програми "Житомирська міська об'єднана територіальна громада - дружня до тварин" (Виконання заходів щодо належного поводження з безпритульними тваринами (відлов, стерилізація, евтаназія, підбір загиблих тварин тощо))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____________________________________________</t>
  </si>
  <si>
    <t xml:space="preserve">                           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_);_(* \(#,##0.0\);_(* \-_);_(@_)"/>
    <numFmt numFmtId="181" formatCode="_(* #,##0.00_);_(* \(#,##0.00\);_(* \-_);_(@_)"/>
    <numFmt numFmtId="182" formatCode="_(* #,##0.000_);_(* \(#,##0.000\);_(* \-_);_(@_)"/>
    <numFmt numFmtId="183" formatCode="0.0"/>
    <numFmt numFmtId="184" formatCode="_(* #,##0.0_);_(* \(#,##0.0\);_(* \-_);_(@_)\ї"/>
    <numFmt numFmtId="185" formatCode="#,##0.0"/>
    <numFmt numFmtId="186" formatCode="##,##0.0\ _₴;\(#,##0.0&quot;) &quot;_₴"/>
    <numFmt numFmtId="187" formatCode="#,###.0\ _₴;\(#,##0.0&quot;) &quot;_₴"/>
    <numFmt numFmtId="188" formatCode="_(* #,##0.0_);_(* \(#,##0.0\);_(* \-??_);_(@_)"/>
    <numFmt numFmtId="189" formatCode="#,##0,_р_.;\(#,##0.0&quot;) &quot;_р"/>
    <numFmt numFmtId="190" formatCode="#,##0.0;\(#,##0.0&quot;) &quot;_р"/>
    <numFmt numFmtId="191" formatCode="0.0;[RED]\-0.0"/>
    <numFmt numFmtId="192" formatCode="0.0_ ;[RED]\-0.0\ "/>
    <numFmt numFmtId="193" formatCode="0.00_ ;[RED]\-0.00\ "/>
    <numFmt numFmtId="194" formatCode="0.000"/>
    <numFmt numFmtId="195" formatCode="#,##0.000"/>
    <numFmt numFmtId="196" formatCode="0.00"/>
    <numFmt numFmtId="197" formatCode="#,###\ _₴;\(#,##0&quot;) &quot;_₴"/>
    <numFmt numFmtId="198" formatCode="0"/>
    <numFmt numFmtId="199" formatCode="_(* #,##0_);_(* \(#,##0\);_(* \-??_);_(@_)"/>
    <numFmt numFmtId="200" formatCode="#,##0"/>
    <numFmt numFmtId="201" formatCode="dd\.mm\.yyyy;@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1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2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2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59" fillId="22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2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2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2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2" fillId="2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71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84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7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9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2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1" fillId="2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2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4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1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2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1" fillId="2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2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2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7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1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7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71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7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5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8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99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0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7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9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2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2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7  інші витрати"/>
      <sheetName val="Inform"/>
      <sheetName val="_ф3"/>
      <sheetName val="_Ф4"/>
      <sheetName val="_Ф5"/>
      <sheetName val="Ф7_цены"/>
      <sheetName val="Ф8_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Лист1"/>
      <sheetName val="МТР все - 5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  <sheetName val="Ini"/>
      <sheetName val="Setup"/>
      <sheetName val="200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Inform"/>
      <sheetName val="7  інші витрати"/>
      <sheetName val="додаток до звіту"/>
      <sheetName val="ТРП"/>
      <sheetName val="1993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812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7  інші витрати"/>
      <sheetName val="МТР Газ України"/>
      <sheetName val="Ener "/>
      <sheetName val="gd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  "/>
      <sheetName val="База"/>
      <sheetName val="банк"/>
      <sheetName val="дез"/>
      <sheetName val="связь"/>
      <sheetName val="компод"/>
      <sheetName val="пож"/>
      <sheetName val="проезд"/>
      <sheetName val="стра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  <sheetName val="consolidation hq formatted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  <sheetName val="рік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  <sheetName val="МТР Газ Україн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8" activeCellId="0" sqref="F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6.7"/>
    <col collapsed="false" customWidth="true" hidden="false" outlineLevel="0" max="3" min="3" style="2" width="13.28"/>
    <col collapsed="false" customWidth="true" hidden="false" outlineLevel="0" max="4" min="4" style="2" width="14.14"/>
    <col collapsed="false" customWidth="true" hidden="false" outlineLevel="0" max="5" min="5" style="2" width="15.41"/>
    <col collapsed="false" customWidth="true" hidden="false" outlineLevel="0" max="6" min="6" style="1" width="17.14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2"/>
      <c r="D1" s="3"/>
      <c r="E1" s="3"/>
      <c r="F1" s="3"/>
    </row>
    <row r="2" customFormat="false" ht="65.25" hidden="false" customHeight="true" outlineLevel="0" collapsed="false">
      <c r="B2" s="1"/>
      <c r="D2" s="3"/>
      <c r="E2" s="3"/>
      <c r="F2" s="3"/>
    </row>
    <row r="3" customFormat="false" ht="18.75" hidden="false" customHeight="true" outlineLevel="0" collapsed="false">
      <c r="A3" s="1" t="s">
        <v>0</v>
      </c>
      <c r="B3" s="1"/>
      <c r="D3" s="4" t="s">
        <v>1</v>
      </c>
      <c r="E3" s="4"/>
      <c r="F3" s="5"/>
    </row>
    <row r="4" customFormat="false" ht="38.25" hidden="false" customHeight="true" outlineLevel="0" collapsed="false">
      <c r="A4" s="6" t="s">
        <v>2</v>
      </c>
      <c r="B4" s="6"/>
      <c r="C4" s="7"/>
      <c r="D4" s="8" t="s">
        <v>3</v>
      </c>
      <c r="E4" s="8"/>
      <c r="F4" s="8"/>
    </row>
    <row r="5" customFormat="false" ht="24" hidden="false" customHeight="true" outlineLevel="0" collapsed="false">
      <c r="A5" s="9" t="s">
        <v>4</v>
      </c>
      <c r="B5" s="9"/>
      <c r="C5" s="10"/>
      <c r="D5" s="11" t="s">
        <v>5</v>
      </c>
      <c r="E5" s="11"/>
      <c r="F5" s="11"/>
    </row>
    <row r="6" customFormat="false" ht="15.75" hidden="false" customHeight="true" outlineLevel="0" collapsed="false">
      <c r="A6" s="12" t="s">
        <v>6</v>
      </c>
      <c r="B6" s="13"/>
      <c r="D6" s="1"/>
      <c r="E6" s="1"/>
      <c r="F6" s="13"/>
    </row>
    <row r="7" customFormat="false" ht="24.75" hidden="false" customHeight="true" outlineLevel="0" collapsed="false">
      <c r="A7" s="9" t="s">
        <v>7</v>
      </c>
      <c r="B7" s="13"/>
      <c r="D7" s="1"/>
      <c r="E7" s="1"/>
      <c r="F7" s="13"/>
    </row>
    <row r="8" customFormat="false" ht="20.25" hidden="false" customHeight="true" outlineLevel="0" collapsed="false">
      <c r="A8" s="14" t="s">
        <v>8</v>
      </c>
      <c r="B8" s="1"/>
      <c r="F8" s="3"/>
    </row>
    <row r="9" customFormat="false" ht="20.25" hidden="false" customHeight="true" outlineLevel="0" collapsed="false">
      <c r="A9" s="2"/>
      <c r="F9" s="3"/>
    </row>
    <row r="10" customFormat="false" ht="19.5" hidden="false" customHeight="true" outlineLevel="0" collapsed="false">
      <c r="A10" s="1" t="s">
        <v>0</v>
      </c>
      <c r="B10" s="1"/>
      <c r="C10" s="7"/>
      <c r="D10" s="3"/>
      <c r="E10" s="3"/>
      <c r="F10" s="3"/>
    </row>
    <row r="11" customFormat="false" ht="41.25" hidden="false" customHeight="true" outlineLevel="0" collapsed="false">
      <c r="A11" s="15" t="s">
        <v>9</v>
      </c>
      <c r="B11" s="15"/>
      <c r="C11" s="7"/>
      <c r="D11" s="3"/>
      <c r="E11" s="3"/>
      <c r="F11" s="3"/>
    </row>
    <row r="12" customFormat="false" ht="19.5" hidden="false" customHeight="true" outlineLevel="0" collapsed="false">
      <c r="A12" s="16" t="s">
        <v>10</v>
      </c>
      <c r="B12" s="15"/>
      <c r="C12" s="7"/>
      <c r="D12" s="3"/>
      <c r="E12" s="3"/>
      <c r="F12" s="3"/>
    </row>
    <row r="13" customFormat="false" ht="23.25" hidden="false" customHeight="true" outlineLevel="0" collapsed="false">
      <c r="A13" s="17" t="s">
        <v>11</v>
      </c>
      <c r="B13" s="17"/>
      <c r="D13" s="3"/>
      <c r="E13" s="3"/>
      <c r="F13" s="3"/>
    </row>
    <row r="14" customFormat="false" ht="25.5" hidden="false" customHeight="true" outlineLevel="0" collapsed="false">
      <c r="A14" s="9" t="s">
        <v>7</v>
      </c>
      <c r="B14" s="9"/>
      <c r="D14" s="3"/>
      <c r="E14" s="3"/>
      <c r="F14" s="3"/>
    </row>
    <row r="15" customFormat="false" ht="18.75" hidden="false" customHeight="true" outlineLevel="0" collapsed="false">
      <c r="A15" s="18" t="s">
        <v>8</v>
      </c>
      <c r="B15" s="19"/>
      <c r="F15" s="13"/>
    </row>
    <row r="16" customFormat="false" ht="15.75" hidden="false" customHeight="true" outlineLevel="0" collapsed="false">
      <c r="A16" s="2"/>
      <c r="F16" s="7"/>
    </row>
    <row r="17" customFormat="false" ht="15.75" hidden="false" customHeight="true" outlineLevel="0" collapsed="false">
      <c r="B17" s="1"/>
      <c r="C17" s="7"/>
      <c r="D17" s="20"/>
      <c r="E17" s="20"/>
      <c r="F17" s="20"/>
    </row>
    <row r="18" customFormat="false" ht="17.25" hidden="false" customHeight="true" outlineLevel="0" collapsed="false">
      <c r="B18" s="7"/>
      <c r="C18" s="7"/>
      <c r="D18" s="7"/>
      <c r="E18" s="7"/>
      <c r="F18" s="7"/>
    </row>
    <row r="19" customFormat="false" ht="21" hidden="true" customHeight="true" outlineLevel="0" collapsed="false">
      <c r="B19" s="1"/>
      <c r="C19" s="7"/>
      <c r="D19" s="20"/>
      <c r="E19" s="20"/>
      <c r="F19" s="20"/>
    </row>
    <row r="20" customFormat="false" ht="4.5" hidden="false" customHeight="true" outlineLevel="0" collapsed="false">
      <c r="B20" s="7"/>
      <c r="C20" s="7"/>
      <c r="D20" s="7"/>
      <c r="E20" s="7"/>
      <c r="F20" s="7"/>
    </row>
    <row r="21" customFormat="false" ht="37.5" hidden="false" customHeight="true" outlineLevel="0" collapsed="false">
      <c r="A21" s="21"/>
      <c r="B21" s="22"/>
      <c r="C21" s="22"/>
      <c r="D21" s="23"/>
      <c r="E21" s="24" t="s">
        <v>12</v>
      </c>
      <c r="F21" s="25" t="s">
        <v>13</v>
      </c>
    </row>
    <row r="22" customFormat="false" ht="34.5" hidden="false" customHeight="true" outlineLevel="0" collapsed="false">
      <c r="A22" s="26" t="s">
        <v>14</v>
      </c>
      <c r="B22" s="26"/>
      <c r="C22" s="26"/>
      <c r="D22" s="26"/>
      <c r="E22" s="21" t="s">
        <v>15</v>
      </c>
      <c r="F22" s="25" t="n">
        <v>41054047</v>
      </c>
    </row>
    <row r="23" customFormat="false" ht="24.95" hidden="false" customHeight="true" outlineLevel="0" collapsed="false">
      <c r="A23" s="27" t="s">
        <v>16</v>
      </c>
      <c r="B23" s="27"/>
      <c r="C23" s="27"/>
      <c r="D23" s="22"/>
      <c r="E23" s="21" t="s">
        <v>17</v>
      </c>
      <c r="F23" s="25" t="n">
        <v>150</v>
      </c>
    </row>
    <row r="24" customFormat="false" ht="24.95" hidden="false" customHeight="true" outlineLevel="0" collapsed="false">
      <c r="A24" s="27" t="s">
        <v>18</v>
      </c>
      <c r="B24" s="27"/>
      <c r="C24" s="27"/>
      <c r="D24" s="22"/>
      <c r="E24" s="21" t="s">
        <v>19</v>
      </c>
      <c r="F24" s="25" t="n">
        <v>1810136600</v>
      </c>
    </row>
    <row r="25" customFormat="false" ht="24.95" hidden="false" customHeight="true" outlineLevel="0" collapsed="false">
      <c r="A25" s="27" t="s">
        <v>20</v>
      </c>
      <c r="B25" s="27"/>
      <c r="C25" s="27"/>
      <c r="D25" s="22"/>
      <c r="E25" s="21" t="s">
        <v>21</v>
      </c>
      <c r="F25" s="25" t="n">
        <v>7184</v>
      </c>
    </row>
    <row r="26" customFormat="false" ht="24.95" hidden="false" customHeight="true" outlineLevel="0" collapsed="false">
      <c r="A26" s="27" t="s">
        <v>22</v>
      </c>
      <c r="B26" s="22"/>
      <c r="C26" s="22"/>
      <c r="D26" s="22"/>
      <c r="E26" s="21" t="s">
        <v>23</v>
      </c>
      <c r="F26" s="25" t="n">
        <v>22200</v>
      </c>
    </row>
    <row r="27" customFormat="false" ht="24.95" hidden="false" customHeight="true" outlineLevel="0" collapsed="false">
      <c r="A27" s="27" t="s">
        <v>24</v>
      </c>
      <c r="B27" s="27"/>
      <c r="C27" s="27"/>
      <c r="D27" s="22"/>
      <c r="E27" s="28" t="s">
        <v>25</v>
      </c>
      <c r="F27" s="25" t="s">
        <v>26</v>
      </c>
    </row>
    <row r="28" customFormat="false" ht="24.95" hidden="false" customHeight="true" outlineLevel="0" collapsed="false">
      <c r="A28" s="27" t="s">
        <v>27</v>
      </c>
      <c r="B28" s="22"/>
      <c r="C28" s="29" t="s">
        <v>28</v>
      </c>
      <c r="D28" s="29"/>
      <c r="E28" s="29"/>
      <c r="F28" s="26" t="s">
        <v>29</v>
      </c>
    </row>
    <row r="29" customFormat="false" ht="24.95" hidden="false" customHeight="true" outlineLevel="0" collapsed="false">
      <c r="A29" s="27" t="s">
        <v>30</v>
      </c>
      <c r="B29" s="22"/>
      <c r="C29" s="29" t="s">
        <v>31</v>
      </c>
      <c r="D29" s="29"/>
      <c r="E29" s="29"/>
      <c r="F29" s="30"/>
    </row>
    <row r="30" customFormat="false" ht="24.95" hidden="false" customHeight="true" outlineLevel="0" collapsed="false">
      <c r="A30" s="27" t="s">
        <v>32</v>
      </c>
      <c r="B30" s="22" t="n">
        <v>15</v>
      </c>
      <c r="C30" s="22"/>
      <c r="D30" s="22"/>
      <c r="E30" s="31"/>
      <c r="F30" s="31"/>
    </row>
    <row r="31" customFormat="false" ht="24.95" hidden="false" customHeight="true" outlineLevel="0" collapsed="false">
      <c r="A31" s="27" t="s">
        <v>33</v>
      </c>
      <c r="B31" s="27"/>
      <c r="C31" s="27"/>
      <c r="D31" s="27"/>
      <c r="E31" s="31"/>
      <c r="F31" s="31"/>
    </row>
    <row r="32" customFormat="false" ht="27" hidden="false" customHeight="true" outlineLevel="0" collapsed="false">
      <c r="A32" s="27" t="s">
        <v>34</v>
      </c>
      <c r="B32" s="22"/>
      <c r="C32" s="22"/>
      <c r="D32" s="22"/>
      <c r="E32" s="31"/>
      <c r="F32" s="31"/>
    </row>
    <row r="33" customFormat="false" ht="24.95" hidden="false" customHeight="true" outlineLevel="0" collapsed="false">
      <c r="A33" s="27" t="s">
        <v>35</v>
      </c>
      <c r="B33" s="22"/>
      <c r="C33" s="22"/>
      <c r="D33" s="22"/>
      <c r="E33" s="31"/>
      <c r="F33" s="31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9.5" hidden="true" customHeight="true" outlineLevel="0" collapsed="false">
      <c r="B35" s="1"/>
      <c r="C35" s="1"/>
      <c r="D35" s="1"/>
      <c r="E35" s="1"/>
    </row>
    <row r="36" customFormat="false" ht="3.75" hidden="false" customHeight="true" outlineLevel="0" collapsed="false">
      <c r="B36" s="1"/>
      <c r="C36" s="1"/>
      <c r="D36" s="1"/>
      <c r="E36" s="1"/>
    </row>
    <row r="37" customFormat="false" ht="10.5" hidden="false" customHeight="true" outlineLevel="0" collapsed="false">
      <c r="B37" s="1"/>
      <c r="C37" s="1"/>
      <c r="D37" s="1"/>
      <c r="E37" s="1"/>
    </row>
    <row r="38" customFormat="false" ht="18.75" hidden="false" customHeight="false" outlineLevel="0" collapsed="false">
      <c r="A38" s="32" t="s">
        <v>36</v>
      </c>
      <c r="B38" s="32"/>
      <c r="C38" s="32"/>
      <c r="D38" s="32"/>
      <c r="E38" s="32"/>
      <c r="F38" s="32"/>
    </row>
    <row r="39" customFormat="false" ht="6.75" hidden="false" customHeight="true" outlineLevel="0" collapsed="false">
      <c r="A39" s="32"/>
      <c r="B39" s="32"/>
      <c r="C39" s="32"/>
      <c r="D39" s="32"/>
      <c r="E39" s="32"/>
      <c r="F39" s="32"/>
    </row>
    <row r="40" customFormat="false" ht="15" hidden="false" customHeight="true" outlineLevel="0" collapsed="false">
      <c r="A40" s="33" t="s">
        <v>37</v>
      </c>
      <c r="B40" s="33"/>
      <c r="C40" s="33"/>
      <c r="D40" s="33"/>
      <c r="E40" s="33"/>
      <c r="F40" s="33"/>
    </row>
    <row r="41" customFormat="false" ht="9" hidden="false" customHeight="true" outlineLevel="0" collapsed="false">
      <c r="B41" s="5"/>
      <c r="C41" s="7"/>
      <c r="D41" s="5"/>
      <c r="E41" s="5"/>
      <c r="F41" s="5"/>
    </row>
    <row r="42" customFormat="false" ht="28.5" hidden="false" customHeight="true" outlineLevel="0" collapsed="false">
      <c r="A42" s="25" t="s">
        <v>38</v>
      </c>
      <c r="B42" s="34" t="s">
        <v>39</v>
      </c>
      <c r="C42" s="26" t="s">
        <v>40</v>
      </c>
      <c r="D42" s="26" t="s">
        <v>41</v>
      </c>
      <c r="E42" s="35" t="s">
        <v>42</v>
      </c>
      <c r="F42" s="26" t="s">
        <v>43</v>
      </c>
    </row>
    <row r="43" customFormat="false" ht="46.5" hidden="false" customHeight="true" outlineLevel="0" collapsed="false">
      <c r="A43" s="25"/>
      <c r="B43" s="34"/>
      <c r="C43" s="26"/>
      <c r="D43" s="26"/>
      <c r="E43" s="35"/>
      <c r="F43" s="26"/>
    </row>
    <row r="44" customFormat="false" ht="13.5" hidden="false" customHeight="true" outlineLevel="0" collapsed="false">
      <c r="A44" s="36" t="n">
        <v>1</v>
      </c>
      <c r="B44" s="37" t="n">
        <v>2</v>
      </c>
      <c r="C44" s="37" t="n">
        <v>3</v>
      </c>
      <c r="D44" s="37" t="n">
        <v>4</v>
      </c>
      <c r="E44" s="37" t="n">
        <v>5</v>
      </c>
      <c r="F44" s="37" t="n">
        <v>6</v>
      </c>
    </row>
    <row r="45" customFormat="false" ht="20.25" hidden="false" customHeight="true" outlineLevel="0" collapsed="false">
      <c r="A45" s="38" t="s">
        <v>44</v>
      </c>
      <c r="B45" s="38"/>
      <c r="C45" s="38"/>
      <c r="D45" s="38"/>
      <c r="E45" s="38"/>
      <c r="F45" s="38"/>
    </row>
    <row r="46" customFormat="false" ht="37.5" hidden="false" customHeight="true" outlineLevel="0" collapsed="false">
      <c r="A46" s="39" t="s">
        <v>45</v>
      </c>
      <c r="B46" s="40" t="n">
        <f aca="false">'I. Фін результат'!C7</f>
        <v>1000</v>
      </c>
      <c r="C46" s="41" t="n">
        <v>1217.1</v>
      </c>
      <c r="D46" s="42" t="n">
        <v>1300</v>
      </c>
      <c r="E46" s="42" t="n">
        <f aca="false">'I. Фін результат'!F7</f>
        <v>1275</v>
      </c>
      <c r="F46" s="42" t="n">
        <f aca="false">'I. Фін результат'!G7</f>
        <v>1550</v>
      </c>
    </row>
    <row r="47" customFormat="false" ht="34.5" hidden="false" customHeight="true" outlineLevel="0" collapsed="false">
      <c r="A47" s="39" t="s">
        <v>46</v>
      </c>
      <c r="B47" s="40" t="n">
        <f aca="false">'I. Фін результат'!C9</f>
        <v>1010</v>
      </c>
      <c r="C47" s="41" t="n">
        <v>-930.1</v>
      </c>
      <c r="D47" s="41" t="n">
        <v>-1022.9</v>
      </c>
      <c r="E47" s="42" t="n">
        <f aca="false">'I. Фін результат'!F9</f>
        <v>-970.3</v>
      </c>
      <c r="F47" s="42" t="n">
        <f aca="false">'I. Фін результат'!G9</f>
        <v>-1062.7</v>
      </c>
    </row>
    <row r="48" customFormat="false" ht="19.5" hidden="false" customHeight="true" outlineLevel="0" collapsed="false">
      <c r="A48" s="43" t="s">
        <v>47</v>
      </c>
      <c r="B48" s="40" t="n">
        <f aca="false">'I. Фін результат'!C28</f>
        <v>1020</v>
      </c>
      <c r="C48" s="44" t="n">
        <v>287</v>
      </c>
      <c r="D48" s="44" t="n">
        <v>277.1</v>
      </c>
      <c r="E48" s="45" t="n">
        <f aca="false">'I. Фін результат'!F28</f>
        <v>304.7</v>
      </c>
      <c r="F48" s="45" t="n">
        <f aca="false">'I. Фін результат'!G28</f>
        <v>487.3</v>
      </c>
    </row>
    <row r="49" customFormat="false" ht="21.75" hidden="false" customHeight="true" outlineLevel="0" collapsed="false">
      <c r="A49" s="39" t="s">
        <v>48</v>
      </c>
      <c r="B49" s="40" t="n">
        <f aca="false">'I. Фін результат'!C33</f>
        <v>1040</v>
      </c>
      <c r="C49" s="41" t="n">
        <v>-934.6</v>
      </c>
      <c r="D49" s="41" t="n">
        <v>-877.3</v>
      </c>
      <c r="E49" s="42" t="n">
        <f aca="false">'I. Фін результат'!F33</f>
        <v>-861.9</v>
      </c>
      <c r="F49" s="42" t="n">
        <f aca="false">'I. Фін результат'!G33</f>
        <v>-1128.6</v>
      </c>
    </row>
    <row r="50" customFormat="false" ht="20.25" hidden="false" customHeight="true" outlineLevel="0" collapsed="false">
      <c r="A50" s="39" t="s">
        <v>49</v>
      </c>
      <c r="B50" s="40" t="n">
        <f aca="false">'I. Фін результат'!C63</f>
        <v>1070</v>
      </c>
      <c r="C50" s="41"/>
      <c r="D50" s="41"/>
      <c r="E50" s="42"/>
      <c r="F50" s="42"/>
    </row>
    <row r="51" customFormat="false" ht="18" hidden="false" customHeight="true" outlineLevel="0" collapsed="false">
      <c r="A51" s="39" t="s">
        <v>50</v>
      </c>
      <c r="B51" s="40" t="n">
        <f aca="false">'I. Фін результат'!C106</f>
        <v>1300</v>
      </c>
      <c r="C51" s="41" t="n">
        <v>554.1</v>
      </c>
      <c r="D51" s="42" t="n">
        <v>563.3</v>
      </c>
      <c r="E51" s="42" t="n">
        <f aca="false">'I. Фін результат'!F106</f>
        <v>563.3</v>
      </c>
      <c r="F51" s="42" t="n">
        <f aca="false">'I. Фін результат'!G106</f>
        <v>602.4</v>
      </c>
    </row>
    <row r="52" customFormat="false" ht="36" hidden="false" customHeight="true" outlineLevel="0" collapsed="false">
      <c r="A52" s="46" t="s">
        <v>51</v>
      </c>
      <c r="B52" s="40" t="n">
        <f aca="false">'I. Фін результат'!C88</f>
        <v>1100</v>
      </c>
      <c r="C52" s="44" t="n">
        <v>-93.5</v>
      </c>
      <c r="D52" s="44" t="n">
        <v>-36.8999999999999</v>
      </c>
      <c r="E52" s="45" t="n">
        <f aca="false">'I. Фін результат'!F88</f>
        <v>-83.9000000000006</v>
      </c>
      <c r="F52" s="45" t="n">
        <f aca="false">'I. Фін результат'!G88</f>
        <v>-38.9000000000001</v>
      </c>
    </row>
    <row r="53" customFormat="false" ht="34.5" hidden="false" customHeight="true" outlineLevel="0" collapsed="false">
      <c r="A53" s="47" t="s">
        <v>52</v>
      </c>
      <c r="B53" s="40" t="n">
        <f aca="false">'I. Фін результат'!C107</f>
        <v>1310</v>
      </c>
      <c r="C53" s="41"/>
      <c r="D53" s="41"/>
      <c r="E53" s="42"/>
      <c r="F53" s="42"/>
    </row>
    <row r="54" customFormat="false" ht="17.25" hidden="false" customHeight="true" outlineLevel="0" collapsed="false">
      <c r="A54" s="39" t="s">
        <v>53</v>
      </c>
      <c r="B54" s="40" t="n">
        <f aca="false">'I. Фін результат'!C108</f>
        <v>1320</v>
      </c>
      <c r="C54" s="41" t="n">
        <v>96.2</v>
      </c>
      <c r="D54" s="41" t="n">
        <v>43</v>
      </c>
      <c r="E54" s="42" t="n">
        <f aca="false">'I. Фін результат'!F93+'I. Фін результат'!F96</f>
        <v>90</v>
      </c>
      <c r="F54" s="42" t="n">
        <f aca="false">'I. Фін результат'!G93+'I. Фін результат'!G96</f>
        <v>45</v>
      </c>
    </row>
    <row r="55" customFormat="false" ht="21.75" hidden="false" customHeight="true" outlineLevel="0" collapsed="false">
      <c r="A55" s="48" t="s">
        <v>54</v>
      </c>
      <c r="B55" s="40" t="n">
        <f aca="false">'I. Фін результат'!C98</f>
        <v>1170</v>
      </c>
      <c r="C55" s="41" t="n">
        <v>2.7</v>
      </c>
      <c r="D55" s="44" t="n">
        <v>6.10000000000008</v>
      </c>
      <c r="E55" s="45" t="n">
        <f aca="false">'I. Фін результат'!F98</f>
        <v>6.09999999999945</v>
      </c>
      <c r="F55" s="45" t="n">
        <f aca="false">'I. Фін результат'!G98</f>
        <v>6.09999999999991</v>
      </c>
    </row>
    <row r="56" customFormat="false" ht="16.5" hidden="false" customHeight="true" outlineLevel="0" collapsed="false">
      <c r="A56" s="49" t="s">
        <v>55</v>
      </c>
      <c r="B56" s="40" t="n">
        <f aca="false">'I. Фін результат'!C99</f>
        <v>1180</v>
      </c>
      <c r="C56" s="41" t="n">
        <v>-0.486000000000001</v>
      </c>
      <c r="D56" s="41" t="n">
        <v>-1.09800000000001</v>
      </c>
      <c r="E56" s="42" t="n">
        <f aca="false">'I. Фін результат'!F99</f>
        <v>-1.0979999999999</v>
      </c>
      <c r="F56" s="42" t="n">
        <f aca="false">'I. Фін результат'!G99</f>
        <v>-1.09799999999998</v>
      </c>
    </row>
    <row r="57" customFormat="false" ht="21.75" hidden="false" customHeight="true" outlineLevel="0" collapsed="false">
      <c r="A57" s="50" t="s">
        <v>56</v>
      </c>
      <c r="B57" s="40" t="n">
        <f aca="false">'I. Фін результат'!C101</f>
        <v>1200</v>
      </c>
      <c r="C57" s="41" t="n">
        <v>2.214</v>
      </c>
      <c r="D57" s="44" t="n">
        <v>5.00200000000007</v>
      </c>
      <c r="E57" s="45" t="n">
        <f aca="false">'I. Фін результат'!F101</f>
        <v>5.00199999999955</v>
      </c>
      <c r="F57" s="45" t="n">
        <f aca="false">'I. Фін результат'!G101</f>
        <v>5.00199999999993</v>
      </c>
    </row>
    <row r="58" customFormat="false" ht="18.75" hidden="false" customHeight="true" outlineLevel="0" collapsed="false">
      <c r="A58" s="47" t="s">
        <v>57</v>
      </c>
      <c r="B58" s="40" t="n">
        <f aca="false">' V. Коефіцієнти'!B8</f>
        <v>5010</v>
      </c>
      <c r="C58" s="51" t="n">
        <v>0.002</v>
      </c>
      <c r="D58" s="52" t="n">
        <v>0.003</v>
      </c>
      <c r="E58" s="52" t="n">
        <f aca="false">' V. Коефіцієнти'!F8</f>
        <v>0.004</v>
      </c>
      <c r="F58" s="52" t="n">
        <f aca="false">' V. Коефіцієнти'!G8</f>
        <v>0.003</v>
      </c>
    </row>
    <row r="59" customFormat="false" ht="18.75" hidden="false" customHeight="true" outlineLevel="0" collapsed="false">
      <c r="A59" s="53" t="s">
        <v>58</v>
      </c>
      <c r="B59" s="53"/>
      <c r="C59" s="53"/>
      <c r="D59" s="53"/>
      <c r="E59" s="53"/>
      <c r="F59" s="53"/>
    </row>
    <row r="60" customFormat="false" ht="33.6" hidden="false" customHeight="true" outlineLevel="0" collapsed="false">
      <c r="A60" s="54" t="s">
        <v>59</v>
      </c>
      <c r="B60" s="40" t="n">
        <f aca="false">'ІІ. Розр. з бюджетом'!B18</f>
        <v>2100</v>
      </c>
      <c r="C60" s="41" t="n">
        <v>1.1</v>
      </c>
      <c r="D60" s="42" t="n">
        <v>2.5</v>
      </c>
      <c r="E60" s="42" t="n">
        <f aca="false">'ІІ. Розр. з бюджетом'!E18</f>
        <v>2.5</v>
      </c>
      <c r="F60" s="42" t="n">
        <f aca="false">'ІІ. Розр. з бюджетом'!F18</f>
        <v>2.5</v>
      </c>
    </row>
    <row r="61" customFormat="false" ht="24" hidden="false" customHeight="true" outlineLevel="0" collapsed="false">
      <c r="A61" s="55" t="s">
        <v>60</v>
      </c>
      <c r="B61" s="40" t="n">
        <f aca="false">'ІІ. Розр. з бюджетом'!B19</f>
        <v>2110</v>
      </c>
      <c r="C61" s="41" t="n">
        <v>0.5</v>
      </c>
      <c r="D61" s="42" t="n">
        <v>1.1</v>
      </c>
      <c r="E61" s="42" t="n">
        <f aca="false">'ІІ. Розр. з бюджетом'!E19</f>
        <v>1.1</v>
      </c>
      <c r="F61" s="42" t="n">
        <f aca="false">'ІІ. Розр. з бюджетом'!F19</f>
        <v>1.09799999999998</v>
      </c>
    </row>
    <row r="62" customFormat="false" ht="59.25" hidden="false" customHeight="true" outlineLevel="0" collapsed="false">
      <c r="A62" s="55" t="s">
        <v>61</v>
      </c>
      <c r="B62" s="56" t="s">
        <v>62</v>
      </c>
      <c r="C62" s="41" t="n">
        <v>212.6</v>
      </c>
      <c r="D62" s="42" t="n">
        <v>169.2</v>
      </c>
      <c r="E62" s="42" t="n">
        <f aca="false">SUM('ІІ. Розр. з бюджетом'!E20,'ІІ. Розр. з бюджетом'!E21)</f>
        <v>160</v>
      </c>
      <c r="F62" s="42" t="n">
        <f aca="false">SUM('ІІ. Розр. з бюджетом'!F20,'ІІ. Розр. з бюджетом'!F21)</f>
        <v>254</v>
      </c>
    </row>
    <row r="63" customFormat="false" ht="35.25" hidden="false" customHeight="true" outlineLevel="0" collapsed="false">
      <c r="A63" s="54" t="s">
        <v>63</v>
      </c>
      <c r="B63" s="40" t="n">
        <f aca="false">'ІІ. Розр. з бюджетом'!B22</f>
        <v>2140</v>
      </c>
      <c r="C63" s="41" t="n">
        <v>410.3</v>
      </c>
      <c r="D63" s="42" t="n">
        <v>439.598</v>
      </c>
      <c r="E63" s="42" t="n">
        <v>439.598</v>
      </c>
      <c r="F63" s="42" t="n">
        <f aca="false">'ІІ. Розр. з бюджетом'!F22</f>
        <v>490.318</v>
      </c>
    </row>
    <row r="64" customFormat="false" ht="32.25" hidden="false" customHeight="true" outlineLevel="0" collapsed="false">
      <c r="A64" s="54" t="s">
        <v>64</v>
      </c>
      <c r="B64" s="40" t="n">
        <f aca="false">'ІІ. Розр. з бюджетом'!B34</f>
        <v>2150</v>
      </c>
      <c r="C64" s="41" t="n">
        <v>408.6</v>
      </c>
      <c r="D64" s="42" t="n">
        <v>469.8</v>
      </c>
      <c r="E64" s="42" t="n">
        <f aca="false">'ІІ. Розр. з бюджетом'!E34</f>
        <v>469.8</v>
      </c>
      <c r="F64" s="42" t="n">
        <f aca="false">'ІІ. Розр. з бюджетом'!F34</f>
        <v>532.9</v>
      </c>
    </row>
    <row r="65" customFormat="false" ht="21.75" hidden="false" customHeight="true" outlineLevel="0" collapsed="false">
      <c r="A65" s="57" t="s">
        <v>65</v>
      </c>
      <c r="B65" s="40" t="n">
        <f aca="false">'ІІ. Розр. з бюджетом'!B35</f>
        <v>2200</v>
      </c>
      <c r="C65" s="44" t="n">
        <v>1033.1</v>
      </c>
      <c r="D65" s="45" t="n">
        <v>1082.198</v>
      </c>
      <c r="E65" s="45" t="n">
        <f aca="false">'ІІ. Розр. з бюджетом'!E35</f>
        <v>1065.8</v>
      </c>
      <c r="F65" s="45" t="n">
        <f aca="false">'ІІ. Розр. з бюджетом'!F35</f>
        <v>1280.816</v>
      </c>
    </row>
    <row r="66" customFormat="false" ht="21" hidden="false" customHeight="true" outlineLevel="0" collapsed="false">
      <c r="A66" s="58" t="s">
        <v>66</v>
      </c>
      <c r="B66" s="58"/>
      <c r="C66" s="58"/>
      <c r="D66" s="58"/>
      <c r="E66" s="58"/>
      <c r="F66" s="58"/>
      <c r="G66" s="59"/>
      <c r="H66" s="59"/>
      <c r="I66" s="59"/>
      <c r="J66" s="59"/>
    </row>
    <row r="67" customFormat="false" ht="23.25" hidden="false" customHeight="true" outlineLevel="0" collapsed="false">
      <c r="A67" s="60" t="s">
        <v>67</v>
      </c>
      <c r="B67" s="61" t="n">
        <v>3600</v>
      </c>
      <c r="C67" s="62" t="n">
        <v>279.7</v>
      </c>
      <c r="D67" s="62" t="n">
        <v>25</v>
      </c>
      <c r="E67" s="63" t="n">
        <v>59.6</v>
      </c>
      <c r="F67" s="64" t="n">
        <v>25</v>
      </c>
    </row>
    <row r="68" customFormat="false" ht="19.5" hidden="false" customHeight="true" outlineLevel="0" collapsed="false">
      <c r="A68" s="60" t="s">
        <v>68</v>
      </c>
      <c r="B68" s="61" t="n">
        <v>3620</v>
      </c>
      <c r="C68" s="41" t="n">
        <v>59.6</v>
      </c>
      <c r="D68" s="41" t="n">
        <v>30</v>
      </c>
      <c r="E68" s="42" t="n">
        <v>25</v>
      </c>
      <c r="F68" s="42" t="n">
        <v>30</v>
      </c>
    </row>
    <row r="69" customFormat="false" ht="21.75" hidden="false" customHeight="true" outlineLevel="0" collapsed="false">
      <c r="A69" s="65" t="s">
        <v>69</v>
      </c>
      <c r="B69" s="61" t="n">
        <v>3630</v>
      </c>
      <c r="C69" s="41" t="n">
        <v>-220.1</v>
      </c>
      <c r="D69" s="41" t="n">
        <v>5</v>
      </c>
      <c r="E69" s="42" t="n">
        <v>-9.6</v>
      </c>
      <c r="F69" s="42" t="n">
        <v>5</v>
      </c>
    </row>
    <row r="70" customFormat="false" ht="21.75" hidden="false" customHeight="true" outlineLevel="0" collapsed="false">
      <c r="A70" s="66" t="s">
        <v>70</v>
      </c>
      <c r="B70" s="66"/>
      <c r="C70" s="66"/>
      <c r="D70" s="66"/>
      <c r="E70" s="66"/>
      <c r="F70" s="66"/>
    </row>
    <row r="71" customFormat="false" ht="23.25" hidden="false" customHeight="true" outlineLevel="0" collapsed="false">
      <c r="A71" s="54" t="s">
        <v>71</v>
      </c>
      <c r="B71" s="67" t="n">
        <f aca="false">'IV. Кап. інвестиції'!B6</f>
        <v>4000</v>
      </c>
      <c r="C71" s="41" t="n">
        <v>50</v>
      </c>
      <c r="D71" s="41"/>
      <c r="E71" s="42"/>
      <c r="F71" s="42" t="s">
        <v>72</v>
      </c>
    </row>
    <row r="72" customFormat="false" ht="16.5" hidden="false" customHeight="true" outlineLevel="0" collapsed="false">
      <c r="A72" s="68" t="s">
        <v>73</v>
      </c>
      <c r="B72" s="68"/>
      <c r="C72" s="68"/>
      <c r="D72" s="68"/>
      <c r="E72" s="68"/>
      <c r="F72" s="68"/>
      <c r="G72" s="69"/>
      <c r="H72" s="69"/>
    </row>
    <row r="73" customFormat="false" ht="18" hidden="false" customHeight="true" outlineLevel="0" collapsed="false">
      <c r="A73" s="70" t="s">
        <v>74</v>
      </c>
      <c r="B73" s="40" t="n">
        <v>5000</v>
      </c>
      <c r="C73" s="71" t="n">
        <v>0.001</v>
      </c>
      <c r="D73" s="71" t="n">
        <v>0.001</v>
      </c>
      <c r="E73" s="52" t="n">
        <v>0.001</v>
      </c>
      <c r="F73" s="52" t="n">
        <v>0.001</v>
      </c>
    </row>
    <row r="74" customFormat="false" ht="21" hidden="false" customHeight="true" outlineLevel="0" collapsed="false">
      <c r="A74" s="72" t="s">
        <v>75</v>
      </c>
      <c r="B74" s="40" t="n">
        <v>5100</v>
      </c>
      <c r="C74" s="41" t="n">
        <v>3.2</v>
      </c>
      <c r="D74" s="73" t="n">
        <f aca="false">' V. Коефіцієнти'!E10</f>
        <v>4</v>
      </c>
      <c r="E74" s="73" t="n">
        <f aca="false">' V. Коефіцієнти'!F10</f>
        <v>3.7</v>
      </c>
      <c r="F74" s="73" t="n">
        <v>3.4</v>
      </c>
    </row>
    <row r="75" customFormat="false" ht="18.75" hidden="false" customHeight="true" outlineLevel="0" collapsed="false">
      <c r="A75" s="72" t="s">
        <v>76</v>
      </c>
      <c r="B75" s="40" t="n">
        <v>5120</v>
      </c>
      <c r="C75" s="41" t="n">
        <v>0.3</v>
      </c>
      <c r="D75" s="74" t="n">
        <v>0.4</v>
      </c>
      <c r="E75" s="74" t="n">
        <v>0.4</v>
      </c>
      <c r="F75" s="74" t="n">
        <v>0.4</v>
      </c>
    </row>
    <row r="76" customFormat="false" ht="16.5" hidden="false" customHeight="true" outlineLevel="0" collapsed="false">
      <c r="A76" s="53" t="s">
        <v>77</v>
      </c>
      <c r="B76" s="53"/>
      <c r="C76" s="53"/>
      <c r="D76" s="53"/>
      <c r="E76" s="53"/>
      <c r="F76" s="53"/>
      <c r="I76" s="75"/>
    </row>
    <row r="77" customFormat="false" ht="19.5" hidden="false" customHeight="true" outlineLevel="0" collapsed="false">
      <c r="A77" s="54" t="s">
        <v>78</v>
      </c>
      <c r="B77" s="40" t="n">
        <v>6000</v>
      </c>
      <c r="C77" s="76" t="n">
        <v>3828</v>
      </c>
      <c r="D77" s="41" t="n">
        <v>3445.8</v>
      </c>
      <c r="E77" s="41" t="n">
        <v>3641.4</v>
      </c>
      <c r="F77" s="42" t="n">
        <v>3283.4</v>
      </c>
    </row>
    <row r="78" customFormat="false" ht="19.5" hidden="false" customHeight="true" outlineLevel="0" collapsed="false">
      <c r="A78" s="54" t="s">
        <v>79</v>
      </c>
      <c r="B78" s="40" t="n">
        <v>6010</v>
      </c>
      <c r="C78" s="76" t="n">
        <v>472.2</v>
      </c>
      <c r="D78" s="41" t="n">
        <v>249</v>
      </c>
      <c r="E78" s="41" t="n">
        <v>268</v>
      </c>
      <c r="F78" s="42" t="n">
        <v>270</v>
      </c>
    </row>
    <row r="79" customFormat="false" ht="18" hidden="false" customHeight="true" outlineLevel="0" collapsed="false">
      <c r="A79" s="54" t="s">
        <v>80</v>
      </c>
      <c r="B79" s="40" t="n">
        <v>6020</v>
      </c>
      <c r="C79" s="76" t="n">
        <v>59.6</v>
      </c>
      <c r="D79" s="41" t="n">
        <v>30</v>
      </c>
      <c r="E79" s="41" t="n">
        <v>25</v>
      </c>
      <c r="F79" s="42" t="n">
        <v>30</v>
      </c>
    </row>
    <row r="80" s="59" customFormat="true" ht="19.5" hidden="false" customHeight="true" outlineLevel="0" collapsed="false">
      <c r="A80" s="57" t="s">
        <v>81</v>
      </c>
      <c r="B80" s="40" t="n">
        <v>6030</v>
      </c>
      <c r="C80" s="77" t="n">
        <v>4300.2</v>
      </c>
      <c r="D80" s="41" t="n">
        <v>3694.8</v>
      </c>
      <c r="E80" s="41" t="n">
        <v>3909.4</v>
      </c>
      <c r="F80" s="42" t="n">
        <f aca="false">F77+F78</f>
        <v>3553.4</v>
      </c>
    </row>
    <row r="81" customFormat="false" ht="18" hidden="false" customHeight="true" outlineLevel="0" collapsed="false">
      <c r="A81" s="54" t="s">
        <v>82</v>
      </c>
      <c r="B81" s="40" t="n">
        <v>6040</v>
      </c>
      <c r="C81" s="76" t="n">
        <v>821.8</v>
      </c>
      <c r="D81" s="41" t="n">
        <v>594.9</v>
      </c>
      <c r="E81" s="41" t="n">
        <v>626</v>
      </c>
      <c r="F81" s="42" t="n">
        <v>600.5</v>
      </c>
    </row>
    <row r="82" customFormat="false" ht="19.5" hidden="false" customHeight="true" outlineLevel="0" collapsed="false">
      <c r="A82" s="54" t="s">
        <v>83</v>
      </c>
      <c r="B82" s="40" t="n">
        <v>6050</v>
      </c>
      <c r="C82" s="76" t="n">
        <v>208.5</v>
      </c>
      <c r="D82" s="41" t="n">
        <v>147.3</v>
      </c>
      <c r="E82" s="41" t="n">
        <v>202</v>
      </c>
      <c r="F82" s="42" t="n">
        <v>205</v>
      </c>
    </row>
    <row r="83" s="59" customFormat="true" ht="21" hidden="false" customHeight="true" outlineLevel="0" collapsed="false">
      <c r="A83" s="57" t="s">
        <v>84</v>
      </c>
      <c r="B83" s="40" t="n">
        <v>6060</v>
      </c>
      <c r="C83" s="77" t="n">
        <v>1030.3</v>
      </c>
      <c r="D83" s="41" t="n">
        <v>742.2</v>
      </c>
      <c r="E83" s="41" t="n">
        <v>828</v>
      </c>
      <c r="F83" s="42" t="n">
        <v>805.5</v>
      </c>
    </row>
    <row r="84" customFormat="false" ht="15.75" hidden="false" customHeight="true" outlineLevel="0" collapsed="false">
      <c r="A84" s="54" t="s">
        <v>85</v>
      </c>
      <c r="B84" s="40" t="n">
        <v>6070</v>
      </c>
      <c r="C84" s="76"/>
      <c r="D84" s="78"/>
      <c r="E84" s="78"/>
      <c r="F84" s="79"/>
    </row>
    <row r="85" customFormat="false" ht="21" hidden="false" customHeight="true" outlineLevel="0" collapsed="false">
      <c r="A85" s="54" t="s">
        <v>86</v>
      </c>
      <c r="B85" s="40" t="n">
        <v>6080</v>
      </c>
      <c r="C85" s="76"/>
      <c r="D85" s="78"/>
      <c r="E85" s="78"/>
      <c r="F85" s="79"/>
    </row>
    <row r="86" s="59" customFormat="true" ht="19.5" hidden="false" customHeight="true" outlineLevel="0" collapsed="false">
      <c r="A86" s="57" t="s">
        <v>87</v>
      </c>
      <c r="B86" s="40" t="n">
        <v>6090</v>
      </c>
      <c r="C86" s="77" t="n">
        <v>3269.9</v>
      </c>
      <c r="D86" s="41" t="n">
        <v>2952.6</v>
      </c>
      <c r="E86" s="41" t="n">
        <v>3081.4</v>
      </c>
      <c r="F86" s="42" t="n">
        <v>2747.9</v>
      </c>
    </row>
    <row r="87" customFormat="false" ht="9.75" hidden="false" customHeight="true" outlineLevel="0" collapsed="false">
      <c r="A87" s="80"/>
      <c r="C87" s="81"/>
      <c r="D87" s="82"/>
      <c r="E87" s="82"/>
      <c r="F87" s="82"/>
    </row>
    <row r="88" customFormat="false" ht="15.75" hidden="false" customHeight="true" outlineLevel="0" collapsed="false">
      <c r="A88" s="83" t="s">
        <v>88</v>
      </c>
      <c r="B88" s="84"/>
      <c r="C88" s="85"/>
      <c r="D88" s="86"/>
      <c r="E88" s="87" t="s">
        <v>89</v>
      </c>
      <c r="F88" s="87"/>
    </row>
    <row r="89" s="13" customFormat="true" ht="12.75" hidden="false" customHeight="true" outlineLevel="0" collapsed="false">
      <c r="A89" s="88" t="s">
        <v>90</v>
      </c>
      <c r="B89" s="1"/>
      <c r="C89" s="89" t="s">
        <v>91</v>
      </c>
      <c r="D89" s="89"/>
      <c r="E89" s="17" t="s">
        <v>92</v>
      </c>
      <c r="F89" s="17"/>
      <c r="G89" s="17"/>
    </row>
    <row r="90" customFormat="false" ht="18.75" hidden="true" customHeight="false" outlineLevel="0" collapsed="false"/>
  </sheetData>
  <mergeCells count="33">
    <mergeCell ref="D3:E3"/>
    <mergeCell ref="D4:F4"/>
    <mergeCell ref="D5:F5"/>
    <mergeCell ref="A13:B13"/>
    <mergeCell ref="A16:B16"/>
    <mergeCell ref="A22:D22"/>
    <mergeCell ref="A23:C23"/>
    <mergeCell ref="A24:C24"/>
    <mergeCell ref="A25:C25"/>
    <mergeCell ref="A27:C27"/>
    <mergeCell ref="C28:E28"/>
    <mergeCell ref="C29:E29"/>
    <mergeCell ref="E30:F30"/>
    <mergeCell ref="A31:D31"/>
    <mergeCell ref="E31:F31"/>
    <mergeCell ref="E32:F32"/>
    <mergeCell ref="E33:F33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E88:F88"/>
    <mergeCell ref="E89:G89"/>
  </mergeCells>
  <printOptions headings="false" gridLines="false" gridLinesSet="true" horizontalCentered="false" verticalCentered="false"/>
  <pageMargins left="0.984027777777778" right="0.39375" top="0.393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S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9" activeCellId="0" sqref="K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35.85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5" min="5" style="2" width="11.56"/>
    <col collapsed="false" customWidth="true" hidden="false" outlineLevel="0" max="6" min="6" style="90" width="11.28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85"/>
    <col collapsed="false" customWidth="true" hidden="false" outlineLevel="0" max="11" min="11" style="1" width="11.99"/>
    <col collapsed="false" customWidth="true" hidden="false" outlineLevel="0" max="12" min="12" style="1" width="8.14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1" customFormat="false" ht="37.5" hidden="false" customHeight="true" outlineLevel="0" collapsed="false">
      <c r="B1" s="91" t="s">
        <v>93</v>
      </c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5.25" hidden="false" customHeight="true" outlineLevel="0" collapsed="false">
      <c r="B2" s="91"/>
      <c r="C2" s="92"/>
      <c r="D2" s="91"/>
      <c r="E2" s="91"/>
      <c r="F2" s="93"/>
      <c r="G2" s="91"/>
      <c r="H2" s="91"/>
      <c r="I2" s="91"/>
      <c r="J2" s="91"/>
      <c r="K2" s="91"/>
    </row>
    <row r="3" customFormat="false" ht="36" hidden="false" customHeight="true" outlineLevel="0" collapsed="false">
      <c r="B3" s="25" t="s">
        <v>38</v>
      </c>
      <c r="C3" s="94" t="s">
        <v>39</v>
      </c>
      <c r="D3" s="95" t="s">
        <v>40</v>
      </c>
      <c r="E3" s="95" t="s">
        <v>41</v>
      </c>
      <c r="F3" s="96" t="s">
        <v>42</v>
      </c>
      <c r="G3" s="37" t="s">
        <v>94</v>
      </c>
      <c r="H3" s="37" t="s">
        <v>95</v>
      </c>
      <c r="I3" s="37"/>
      <c r="J3" s="37"/>
      <c r="K3" s="37"/>
      <c r="L3" s="97" t="s">
        <v>96</v>
      </c>
    </row>
    <row r="4" customFormat="false" ht="56.25" hidden="false" customHeight="true" outlineLevel="0" collapsed="false">
      <c r="B4" s="25"/>
      <c r="C4" s="94"/>
      <c r="D4" s="95"/>
      <c r="E4" s="95"/>
      <c r="F4" s="96"/>
      <c r="G4" s="37"/>
      <c r="H4" s="98" t="s">
        <v>97</v>
      </c>
      <c r="I4" s="98" t="s">
        <v>98</v>
      </c>
      <c r="J4" s="98" t="s">
        <v>99</v>
      </c>
      <c r="K4" s="98" t="s">
        <v>100</v>
      </c>
      <c r="L4" s="97"/>
    </row>
    <row r="5" customFormat="false" ht="12.75" hidden="false" customHeight="true" outlineLevel="0" collapsed="false">
      <c r="B5" s="99" t="n">
        <v>1</v>
      </c>
      <c r="C5" s="100" t="n">
        <v>2</v>
      </c>
      <c r="D5" s="100" t="n">
        <v>3</v>
      </c>
      <c r="E5" s="100" t="n">
        <v>4</v>
      </c>
      <c r="F5" s="56" t="n">
        <v>5</v>
      </c>
      <c r="G5" s="100" t="n">
        <v>6</v>
      </c>
      <c r="H5" s="100" t="n">
        <v>7</v>
      </c>
      <c r="I5" s="100" t="n">
        <v>8</v>
      </c>
      <c r="J5" s="100" t="n">
        <v>9</v>
      </c>
      <c r="K5" s="100" t="n">
        <v>10</v>
      </c>
      <c r="L5" s="100" t="n">
        <v>11</v>
      </c>
    </row>
    <row r="6" s="59" customFormat="true" ht="22.5" hidden="false" customHeight="true" outlineLevel="0" collapsed="false">
      <c r="B6" s="101" t="s">
        <v>101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s="59" customFormat="true" ht="60" hidden="false" customHeight="true" outlineLevel="0" collapsed="false">
      <c r="B7" s="102" t="s">
        <v>102</v>
      </c>
      <c r="C7" s="103" t="n">
        <v>1000</v>
      </c>
      <c r="D7" s="104" t="n">
        <v>1217.1</v>
      </c>
      <c r="E7" s="105" t="n">
        <v>1300</v>
      </c>
      <c r="F7" s="105" t="n">
        <v>1275</v>
      </c>
      <c r="G7" s="105" t="n">
        <f aca="false">SUM(H7:K7)</f>
        <v>1550</v>
      </c>
      <c r="H7" s="106" t="n">
        <v>390</v>
      </c>
      <c r="I7" s="106" t="n">
        <v>385</v>
      </c>
      <c r="J7" s="106" t="n">
        <v>385</v>
      </c>
      <c r="K7" s="106" t="n">
        <v>390</v>
      </c>
      <c r="L7" s="107"/>
      <c r="M7" s="108"/>
    </row>
    <row r="8" s="59" customFormat="true" ht="61.5" hidden="false" customHeight="true" outlineLevel="0" collapsed="false">
      <c r="B8" s="109" t="s">
        <v>103</v>
      </c>
      <c r="C8" s="110" t="s">
        <v>104</v>
      </c>
      <c r="D8" s="111" t="n">
        <v>1217.1</v>
      </c>
      <c r="E8" s="112" t="n">
        <v>1300</v>
      </c>
      <c r="F8" s="112" t="n">
        <v>1275</v>
      </c>
      <c r="G8" s="105" t="n">
        <f aca="false">SUM(H8:K8)</f>
        <v>1550</v>
      </c>
      <c r="H8" s="112" t="n">
        <v>390</v>
      </c>
      <c r="I8" s="112" t="n">
        <v>385</v>
      </c>
      <c r="J8" s="112" t="n">
        <v>385</v>
      </c>
      <c r="K8" s="112" t="n">
        <v>390</v>
      </c>
      <c r="L8" s="113"/>
      <c r="O8" s="114"/>
    </row>
    <row r="9" customFormat="false" ht="48.75" hidden="false" customHeight="true" outlineLevel="0" collapsed="false">
      <c r="B9" s="102" t="s">
        <v>105</v>
      </c>
      <c r="C9" s="103" t="n">
        <v>1010</v>
      </c>
      <c r="D9" s="105" t="n">
        <f aca="false">SUM(D10:D16,D17)</f>
        <v>-930.1</v>
      </c>
      <c r="E9" s="105" t="n">
        <v>-1022.9</v>
      </c>
      <c r="F9" s="105" t="n">
        <f aca="false">SUM(F10:F16,F17)</f>
        <v>-970.3</v>
      </c>
      <c r="G9" s="105" t="n">
        <f aca="false">SUM(H9:K9)</f>
        <v>-1062.7</v>
      </c>
      <c r="H9" s="105" t="n">
        <f aca="false">SUM(H10:H16,H17)</f>
        <v>-287.8</v>
      </c>
      <c r="I9" s="105" t="n">
        <f aca="false">SUM(I10:I16,I17)</f>
        <v>-261.8</v>
      </c>
      <c r="J9" s="105" t="n">
        <f aca="false">SUM(J10:J16,J17)</f>
        <v>-251.7</v>
      </c>
      <c r="K9" s="105" t="n">
        <f aca="false">SUM(K10:K16,K17)</f>
        <v>-261.4</v>
      </c>
      <c r="L9" s="107"/>
    </row>
    <row r="10" s="13" customFormat="true" ht="31.5" hidden="false" customHeight="true" outlineLevel="0" collapsed="false">
      <c r="B10" s="109" t="s">
        <v>106</v>
      </c>
      <c r="C10" s="115" t="n">
        <v>1011</v>
      </c>
      <c r="D10" s="112" t="n">
        <v>-264.6</v>
      </c>
      <c r="E10" s="112" t="n">
        <v>-239</v>
      </c>
      <c r="F10" s="112" t="n">
        <v>-177.3</v>
      </c>
      <c r="G10" s="105" t="n">
        <f aca="false">SUM(H10:K10)</f>
        <v>-160</v>
      </c>
      <c r="H10" s="112" t="n">
        <v>-32</v>
      </c>
      <c r="I10" s="112" t="n">
        <v>-45</v>
      </c>
      <c r="J10" s="112" t="n">
        <v>-40</v>
      </c>
      <c r="K10" s="112" t="n">
        <v>-43</v>
      </c>
      <c r="L10" s="107"/>
      <c r="M10" s="116"/>
      <c r="P10" s="117"/>
    </row>
    <row r="11" s="13" customFormat="true" ht="31.5" hidden="false" customHeight="true" outlineLevel="0" collapsed="false">
      <c r="B11" s="118" t="s">
        <v>107</v>
      </c>
      <c r="C11" s="115" t="n">
        <v>1012</v>
      </c>
      <c r="D11" s="112" t="n">
        <v>-28.3</v>
      </c>
      <c r="E11" s="112" t="n">
        <v>-18.3</v>
      </c>
      <c r="F11" s="112" t="n">
        <v>-15</v>
      </c>
      <c r="G11" s="105" t="n">
        <f aca="false">SUM(H11:K11)</f>
        <v>-22</v>
      </c>
      <c r="H11" s="112" t="n">
        <v>-5</v>
      </c>
      <c r="I11" s="112" t="n">
        <v>-6</v>
      </c>
      <c r="J11" s="112" t="n">
        <v>-6</v>
      </c>
      <c r="K11" s="112" t="n">
        <v>-5</v>
      </c>
      <c r="L11" s="107"/>
      <c r="M11" s="119"/>
    </row>
    <row r="12" s="13" customFormat="true" ht="22.5" hidden="false" customHeight="true" outlineLevel="0" collapsed="false">
      <c r="B12" s="109" t="s">
        <v>108</v>
      </c>
      <c r="C12" s="115" t="n">
        <v>1013</v>
      </c>
      <c r="D12" s="112" t="n">
        <v>-16.6</v>
      </c>
      <c r="E12" s="112" t="n">
        <v>-7</v>
      </c>
      <c r="F12" s="112" t="n">
        <v>-25</v>
      </c>
      <c r="G12" s="105" t="n">
        <f aca="false">SUM(H12:K12)</f>
        <v>-8</v>
      </c>
      <c r="H12" s="112" t="n">
        <v>-6</v>
      </c>
      <c r="I12" s="112"/>
      <c r="J12" s="112"/>
      <c r="K12" s="112" t="n">
        <v>-2</v>
      </c>
      <c r="L12" s="107"/>
      <c r="O12" s="120"/>
    </row>
    <row r="13" s="13" customFormat="true" ht="21.75" hidden="false" customHeight="true" outlineLevel="0" collapsed="false">
      <c r="B13" s="109" t="s">
        <v>109</v>
      </c>
      <c r="C13" s="115" t="n">
        <v>1014</v>
      </c>
      <c r="D13" s="112" t="n">
        <v>-379.5</v>
      </c>
      <c r="E13" s="112" t="n">
        <v>-559.6</v>
      </c>
      <c r="F13" s="112" t="n">
        <v>-559.6</v>
      </c>
      <c r="G13" s="105" t="n">
        <f aca="false">SUM(H13:K13)</f>
        <v>-644.8</v>
      </c>
      <c r="H13" s="112" t="n">
        <v>-188.5</v>
      </c>
      <c r="I13" s="112" t="n">
        <v>-144.8</v>
      </c>
      <c r="J13" s="112" t="n">
        <v>-144.8</v>
      </c>
      <c r="K13" s="112" t="n">
        <v>-166.7</v>
      </c>
      <c r="L13" s="107"/>
    </row>
    <row r="14" s="13" customFormat="true" ht="24.75" hidden="false" customHeight="true" outlineLevel="0" collapsed="false">
      <c r="B14" s="109" t="s">
        <v>110</v>
      </c>
      <c r="C14" s="115" t="n">
        <v>1015</v>
      </c>
      <c r="D14" s="112" t="n">
        <v>-80.9</v>
      </c>
      <c r="E14" s="112" t="n">
        <v>-123.1</v>
      </c>
      <c r="F14" s="112" t="n">
        <v>-123.1</v>
      </c>
      <c r="G14" s="105" t="n">
        <f aca="false">SUM(H14:K14)</f>
        <v>-141.8</v>
      </c>
      <c r="H14" s="112" t="n">
        <v>-41.5</v>
      </c>
      <c r="I14" s="112" t="n">
        <v>-31.8</v>
      </c>
      <c r="J14" s="112" t="n">
        <v>-31.8</v>
      </c>
      <c r="K14" s="112" t="n">
        <v>-36.7</v>
      </c>
      <c r="L14" s="107"/>
    </row>
    <row r="15" s="13" customFormat="true" ht="76.5" hidden="false" customHeight="true" outlineLevel="0" collapsed="false">
      <c r="B15" s="109" t="s">
        <v>111</v>
      </c>
      <c r="C15" s="115" t="n">
        <v>1016</v>
      </c>
      <c r="D15" s="112"/>
      <c r="E15" s="112"/>
      <c r="F15" s="112"/>
      <c r="G15" s="105"/>
      <c r="H15" s="112"/>
      <c r="I15" s="112"/>
      <c r="J15" s="112"/>
      <c r="K15" s="112"/>
      <c r="L15" s="107"/>
    </row>
    <row r="16" s="13" customFormat="true" ht="33.75" hidden="false" customHeight="true" outlineLevel="0" collapsed="false">
      <c r="B16" s="121" t="s">
        <v>112</v>
      </c>
      <c r="C16" s="115" t="n">
        <v>1017</v>
      </c>
      <c r="D16" s="122" t="n">
        <v>-16.1</v>
      </c>
      <c r="E16" s="112" t="n">
        <v>-9.6</v>
      </c>
      <c r="F16" s="112" t="n">
        <v>-20</v>
      </c>
      <c r="G16" s="105" t="n">
        <f aca="false">SUM(H16:K16)</f>
        <v>-18</v>
      </c>
      <c r="H16" s="112" t="n">
        <v>-4.5</v>
      </c>
      <c r="I16" s="112" t="n">
        <v>-4.5</v>
      </c>
      <c r="J16" s="112" t="n">
        <v>-4.5</v>
      </c>
      <c r="K16" s="112" t="n">
        <v>-4.5</v>
      </c>
      <c r="L16" s="123"/>
    </row>
    <row r="17" s="13" customFormat="true" ht="18" hidden="false" customHeight="true" outlineLevel="0" collapsed="false">
      <c r="B17" s="109" t="s">
        <v>113</v>
      </c>
      <c r="C17" s="115" t="n">
        <v>1018</v>
      </c>
      <c r="D17" s="124" t="n">
        <f aca="false">SUM(D18:D27)</f>
        <v>-144.1</v>
      </c>
      <c r="E17" s="124" t="n">
        <v>-66.3</v>
      </c>
      <c r="F17" s="124" t="n">
        <f aca="false">SUM(F18:F27)</f>
        <v>-50.3</v>
      </c>
      <c r="G17" s="105" t="n">
        <f aca="false">SUM(H17:K17)</f>
        <v>-68.1</v>
      </c>
      <c r="H17" s="124" t="n">
        <f aca="false">SUM(H18:H27)</f>
        <v>-10.3</v>
      </c>
      <c r="I17" s="124" t="n">
        <f aca="false">SUM(I18:I27)</f>
        <v>-29.7</v>
      </c>
      <c r="J17" s="124" t="n">
        <f aca="false">SUM(J18:J27)</f>
        <v>-24.6</v>
      </c>
      <c r="K17" s="124" t="n">
        <f aca="false">SUM(K18:K27)</f>
        <v>-3.5</v>
      </c>
      <c r="L17" s="123"/>
    </row>
    <row r="18" s="13" customFormat="true" ht="33" hidden="false" customHeight="true" outlineLevel="0" collapsed="false">
      <c r="B18" s="125" t="s">
        <v>114</v>
      </c>
      <c r="C18" s="126" t="s">
        <v>115</v>
      </c>
      <c r="D18" s="122" t="n">
        <v>-11.3</v>
      </c>
      <c r="E18" s="112" t="n">
        <v>-15.8</v>
      </c>
      <c r="F18" s="112" t="n">
        <v>-12.6</v>
      </c>
      <c r="G18" s="105" t="n">
        <f aca="false">SUM(H18:K18)</f>
        <v>-13.5</v>
      </c>
      <c r="H18" s="112" t="n">
        <v>-3.3</v>
      </c>
      <c r="I18" s="112" t="n">
        <v>-3.3</v>
      </c>
      <c r="J18" s="112" t="n">
        <v>-3.4</v>
      </c>
      <c r="K18" s="112" t="n">
        <v>-3.5</v>
      </c>
      <c r="L18" s="123"/>
    </row>
    <row r="19" s="13" customFormat="true" ht="16.5" hidden="false" customHeight="true" outlineLevel="0" collapsed="false">
      <c r="B19" s="125" t="s">
        <v>116</v>
      </c>
      <c r="C19" s="126" t="s">
        <v>117</v>
      </c>
      <c r="D19" s="122" t="n">
        <v>-97.6</v>
      </c>
      <c r="E19" s="112" t="n">
        <v>-20.2</v>
      </c>
      <c r="F19" s="112" t="n">
        <v>-8.2</v>
      </c>
      <c r="G19" s="105" t="n">
        <f aca="false">SUM(H19:K19)</f>
        <v>-20</v>
      </c>
      <c r="H19" s="112"/>
      <c r="I19" s="112" t="n">
        <v>-10</v>
      </c>
      <c r="J19" s="112" t="n">
        <v>-10</v>
      </c>
      <c r="K19" s="112"/>
      <c r="L19" s="123"/>
    </row>
    <row r="20" s="13" customFormat="true" ht="19.5" hidden="false" customHeight="true" outlineLevel="0" collapsed="false">
      <c r="B20" s="125" t="s">
        <v>118</v>
      </c>
      <c r="C20" s="126" t="s">
        <v>119</v>
      </c>
      <c r="D20" s="122" t="n">
        <v>-6.8</v>
      </c>
      <c r="E20" s="112" t="n">
        <v>-6.8</v>
      </c>
      <c r="F20" s="112" t="n">
        <v>-6.8</v>
      </c>
      <c r="G20" s="105" t="n">
        <f aca="false">SUM(H20:K20)</f>
        <v>-7</v>
      </c>
      <c r="H20" s="112"/>
      <c r="I20" s="112" t="n">
        <v>-3.5</v>
      </c>
      <c r="J20" s="112" t="n">
        <v>-3.5</v>
      </c>
      <c r="K20" s="112"/>
      <c r="L20" s="123"/>
    </row>
    <row r="21" s="13" customFormat="true" ht="19.5" hidden="false" customHeight="true" outlineLevel="0" collapsed="false">
      <c r="B21" s="125" t="s">
        <v>120</v>
      </c>
      <c r="C21" s="126" t="s">
        <v>121</v>
      </c>
      <c r="D21" s="122" t="n">
        <v>-1.5</v>
      </c>
      <c r="E21" s="112" t="n">
        <v>-0.5</v>
      </c>
      <c r="F21" s="112" t="n">
        <v>-0.5</v>
      </c>
      <c r="G21" s="105" t="n">
        <f aca="false">SUM(H21:K21)</f>
        <v>-1</v>
      </c>
      <c r="H21" s="112"/>
      <c r="I21" s="112" t="n">
        <v>-1</v>
      </c>
      <c r="J21" s="112"/>
      <c r="K21" s="112"/>
      <c r="L21" s="123"/>
    </row>
    <row r="22" s="13" customFormat="true" ht="18" hidden="false" customHeight="true" outlineLevel="0" collapsed="false">
      <c r="B22" s="125" t="s">
        <v>122</v>
      </c>
      <c r="C22" s="126" t="s">
        <v>123</v>
      </c>
      <c r="D22" s="122" t="n">
        <v>-15.1</v>
      </c>
      <c r="E22" s="112" t="n">
        <v>-9.7</v>
      </c>
      <c r="F22" s="112" t="n">
        <v>-9.7</v>
      </c>
      <c r="G22" s="105" t="n">
        <f aca="false">SUM(H22:K22)</f>
        <v>-11</v>
      </c>
      <c r="H22" s="112"/>
      <c r="I22" s="112" t="n">
        <v>-5.7</v>
      </c>
      <c r="J22" s="112" t="n">
        <v>-5.3</v>
      </c>
      <c r="K22" s="112"/>
      <c r="L22" s="123"/>
    </row>
    <row r="23" s="13" customFormat="true" ht="30" hidden="false" customHeight="true" outlineLevel="0" collapsed="false">
      <c r="B23" s="125" t="s">
        <v>124</v>
      </c>
      <c r="C23" s="126" t="s">
        <v>125</v>
      </c>
      <c r="D23" s="122"/>
      <c r="E23" s="112" t="n">
        <v>-0.8</v>
      </c>
      <c r="F23" s="112"/>
      <c r="G23" s="105" t="n">
        <f aca="false">SUM(H23:K23)</f>
        <v>0</v>
      </c>
      <c r="H23" s="112"/>
      <c r="I23" s="112"/>
      <c r="J23" s="112"/>
      <c r="K23" s="112"/>
      <c r="L23" s="123"/>
    </row>
    <row r="24" s="13" customFormat="true" ht="20.25" hidden="false" customHeight="true" outlineLevel="0" collapsed="false">
      <c r="B24" s="125" t="s">
        <v>126</v>
      </c>
      <c r="C24" s="126" t="s">
        <v>127</v>
      </c>
      <c r="D24" s="127" t="n">
        <v>-3.8</v>
      </c>
      <c r="E24" s="112" t="n">
        <v>-4.1</v>
      </c>
      <c r="F24" s="112" t="n">
        <v>-4.1</v>
      </c>
      <c r="G24" s="105" t="n">
        <f aca="false">SUM(H24:K24)</f>
        <v>-2</v>
      </c>
      <c r="H24" s="112"/>
      <c r="I24" s="112" t="n">
        <v>-1</v>
      </c>
      <c r="J24" s="112" t="n">
        <v>-1</v>
      </c>
      <c r="K24" s="112"/>
      <c r="L24" s="123"/>
    </row>
    <row r="25" s="13" customFormat="true" ht="18.75" hidden="false" customHeight="true" outlineLevel="0" collapsed="false">
      <c r="B25" s="125" t="s">
        <v>128</v>
      </c>
      <c r="C25" s="126" t="s">
        <v>129</v>
      </c>
      <c r="D25" s="127" t="n">
        <v>-0.9</v>
      </c>
      <c r="E25" s="112" t="n">
        <v>-1.2</v>
      </c>
      <c r="F25" s="112" t="n">
        <v>-1.2</v>
      </c>
      <c r="G25" s="105" t="n">
        <f aca="false">SUM(H25:K25)</f>
        <v>-1.4</v>
      </c>
      <c r="H25" s="112"/>
      <c r="I25" s="112"/>
      <c r="J25" s="112" t="n">
        <v>-1.4</v>
      </c>
      <c r="K25" s="112"/>
      <c r="L25" s="123"/>
    </row>
    <row r="26" s="13" customFormat="true" ht="18.75" hidden="false" customHeight="true" outlineLevel="0" collapsed="false">
      <c r="B26" s="125" t="s">
        <v>130</v>
      </c>
      <c r="C26" s="126" t="s">
        <v>131</v>
      </c>
      <c r="D26" s="127"/>
      <c r="E26" s="112" t="n">
        <v>-4.8</v>
      </c>
      <c r="F26" s="112" t="n">
        <v>-4.8</v>
      </c>
      <c r="G26" s="105" t="n">
        <f aca="false">SUM(H26:K26)</f>
        <v>-5.2</v>
      </c>
      <c r="H26" s="112"/>
      <c r="I26" s="112" t="n">
        <v>-5.2</v>
      </c>
      <c r="J26" s="112"/>
      <c r="K26" s="112"/>
      <c r="L26" s="123"/>
    </row>
    <row r="27" s="13" customFormat="true" ht="18.75" hidden="false" customHeight="true" outlineLevel="0" collapsed="false">
      <c r="B27" s="125" t="s">
        <v>132</v>
      </c>
      <c r="C27" s="126" t="s">
        <v>133</v>
      </c>
      <c r="D27" s="127" t="n">
        <v>-7.1</v>
      </c>
      <c r="E27" s="112" t="n">
        <v>-2.4</v>
      </c>
      <c r="F27" s="112" t="n">
        <v>-2.4</v>
      </c>
      <c r="G27" s="105" t="n">
        <f aca="false">SUM(H27:K27)</f>
        <v>-7</v>
      </c>
      <c r="H27" s="112" t="n">
        <v>-7</v>
      </c>
      <c r="I27" s="112"/>
      <c r="J27" s="112"/>
      <c r="K27" s="112"/>
      <c r="L27" s="123"/>
    </row>
    <row r="28" customFormat="false" ht="30.75" hidden="false" customHeight="true" outlineLevel="0" collapsed="false">
      <c r="B28" s="128" t="s">
        <v>134</v>
      </c>
      <c r="C28" s="103" t="n">
        <v>1020</v>
      </c>
      <c r="D28" s="105" t="n">
        <f aca="false">D7+D9</f>
        <v>287</v>
      </c>
      <c r="E28" s="105" t="n">
        <v>277.1</v>
      </c>
      <c r="F28" s="105" t="n">
        <f aca="false">F7+F9</f>
        <v>304.7</v>
      </c>
      <c r="G28" s="105" t="n">
        <f aca="false">SUM(H28:K28)</f>
        <v>487.3</v>
      </c>
      <c r="H28" s="105" t="n">
        <f aca="false">H7+H9</f>
        <v>102.2</v>
      </c>
      <c r="I28" s="105" t="n">
        <f aca="false">I7+I9</f>
        <v>123.2</v>
      </c>
      <c r="J28" s="105" t="n">
        <f aca="false">J7+J9</f>
        <v>133.3</v>
      </c>
      <c r="K28" s="105" t="n">
        <f aca="false">K7+K9</f>
        <v>128.6</v>
      </c>
      <c r="L28" s="129"/>
    </row>
    <row r="29" customFormat="false" ht="39.75" hidden="false" customHeight="true" outlineLevel="0" collapsed="false">
      <c r="B29" s="102" t="s">
        <v>135</v>
      </c>
      <c r="C29" s="103" t="n">
        <v>1030</v>
      </c>
      <c r="D29" s="130" t="n">
        <f aca="false">D30+D32</f>
        <v>2285.8</v>
      </c>
      <c r="E29" s="105" t="n">
        <v>2594.3</v>
      </c>
      <c r="F29" s="105" t="n">
        <f aca="false">F30+F32</f>
        <v>2557.1</v>
      </c>
      <c r="G29" s="105" t="n">
        <f aca="false">SUM(H29:K29)</f>
        <v>2609.1</v>
      </c>
      <c r="H29" s="105" t="n">
        <f aca="false">H30+H32</f>
        <v>771</v>
      </c>
      <c r="I29" s="105" t="n">
        <f aca="false">I30+I32</f>
        <v>624.1</v>
      </c>
      <c r="J29" s="105" t="n">
        <f aca="false">J30+J32</f>
        <v>618.6</v>
      </c>
      <c r="K29" s="105" t="n">
        <f aca="false">K30+K32</f>
        <v>595.4</v>
      </c>
      <c r="L29" s="107"/>
    </row>
    <row r="30" customFormat="false" ht="30.75" hidden="false" customHeight="true" outlineLevel="0" collapsed="false">
      <c r="B30" s="109" t="s">
        <v>136</v>
      </c>
      <c r="C30" s="110" t="s">
        <v>137</v>
      </c>
      <c r="D30" s="131" t="n">
        <v>254.6</v>
      </c>
      <c r="E30" s="112" t="n">
        <v>321.2</v>
      </c>
      <c r="F30" s="132" t="n">
        <v>284</v>
      </c>
      <c r="G30" s="105" t="n">
        <f aca="false">SUM(H30:K30)</f>
        <v>336</v>
      </c>
      <c r="H30" s="112" t="n">
        <v>84</v>
      </c>
      <c r="I30" s="112" t="n">
        <v>84</v>
      </c>
      <c r="J30" s="112" t="n">
        <v>84</v>
      </c>
      <c r="K30" s="112" t="n">
        <v>84</v>
      </c>
      <c r="L30" s="107"/>
    </row>
    <row r="31" customFormat="false" ht="20.25" hidden="false" customHeight="true" outlineLevel="0" collapsed="false">
      <c r="B31" s="109" t="s">
        <v>138</v>
      </c>
      <c r="C31" s="110" t="n">
        <v>1031</v>
      </c>
      <c r="D31" s="122"/>
      <c r="E31" s="133"/>
      <c r="F31" s="133"/>
      <c r="G31" s="134"/>
      <c r="H31" s="133"/>
      <c r="I31" s="133"/>
      <c r="J31" s="133"/>
      <c r="K31" s="133"/>
      <c r="L31" s="107"/>
    </row>
    <row r="32" customFormat="false" ht="129.75" hidden="false" customHeight="true" outlineLevel="0" collapsed="false">
      <c r="B32" s="109" t="s">
        <v>139</v>
      </c>
      <c r="C32" s="110" t="n">
        <v>1032</v>
      </c>
      <c r="D32" s="135" t="n">
        <v>2031.2</v>
      </c>
      <c r="E32" s="112" t="n">
        <v>2273.1</v>
      </c>
      <c r="F32" s="112" t="n">
        <v>2273.1</v>
      </c>
      <c r="G32" s="105" t="n">
        <f aca="false">SUM(H32:K32)</f>
        <v>2273.1</v>
      </c>
      <c r="H32" s="124" t="n">
        <v>687</v>
      </c>
      <c r="I32" s="124" t="n">
        <v>540.1</v>
      </c>
      <c r="J32" s="124" t="n">
        <v>534.6</v>
      </c>
      <c r="K32" s="124" t="n">
        <v>511.4</v>
      </c>
      <c r="L32" s="107"/>
      <c r="M32" s="108"/>
      <c r="N32" s="108"/>
      <c r="O32" s="108"/>
      <c r="P32" s="108"/>
      <c r="Q32" s="108"/>
      <c r="R32" s="108"/>
    </row>
    <row r="33" customFormat="false" ht="37.5" hidden="false" customHeight="true" outlineLevel="0" collapsed="false">
      <c r="B33" s="102" t="s">
        <v>140</v>
      </c>
      <c r="C33" s="103" t="n">
        <v>1040</v>
      </c>
      <c r="D33" s="105" t="n">
        <f aca="false">SUM(D34:D47,D50:D53,D54:D57)</f>
        <v>-934.6</v>
      </c>
      <c r="E33" s="105" t="n">
        <f aca="false">SUM(E34:E47,E50:E53,E54:E57)</f>
        <v>-877.3</v>
      </c>
      <c r="F33" s="105" t="n">
        <f aca="false">SUM(F34:F47,F50:F53,F54:F57)</f>
        <v>-861.9</v>
      </c>
      <c r="G33" s="105" t="n">
        <f aca="false">SUM(H33:K33)</f>
        <v>-1128.6</v>
      </c>
      <c r="H33" s="105" t="n">
        <f aca="false">SUM(H34:H47,H50:H53,H54:H57)</f>
        <v>-281.6</v>
      </c>
      <c r="I33" s="105" t="n">
        <f aca="false">SUM(I34:I47,I50:I53,I54:I57)</f>
        <v>-280.6</v>
      </c>
      <c r="J33" s="105" t="n">
        <f aca="false">SUM(J34:J47,J50:J53,J54:J57)</f>
        <v>-285.1</v>
      </c>
      <c r="K33" s="105" t="n">
        <f aca="false">SUM(K34:K47,K50:K53,K54:K57)</f>
        <v>-281.3</v>
      </c>
      <c r="L33" s="107"/>
      <c r="M33" s="108"/>
      <c r="O33" s="136"/>
    </row>
    <row r="34" s="13" customFormat="true" ht="40.5" hidden="false" customHeight="true" outlineLevel="0" collapsed="false">
      <c r="B34" s="109" t="s">
        <v>141</v>
      </c>
      <c r="C34" s="110" t="n">
        <v>1041</v>
      </c>
      <c r="D34" s="133"/>
      <c r="E34" s="137"/>
      <c r="F34" s="133"/>
      <c r="G34" s="134"/>
      <c r="H34" s="133"/>
      <c r="I34" s="133"/>
      <c r="J34" s="133"/>
      <c r="K34" s="133"/>
      <c r="L34" s="138"/>
      <c r="M34" s="116"/>
    </row>
    <row r="35" s="13" customFormat="true" ht="30" hidden="false" customHeight="true" outlineLevel="0" collapsed="false">
      <c r="B35" s="109" t="s">
        <v>142</v>
      </c>
      <c r="C35" s="110" t="n">
        <v>1042</v>
      </c>
      <c r="D35" s="133"/>
      <c r="E35" s="137"/>
      <c r="F35" s="133"/>
      <c r="G35" s="134"/>
      <c r="H35" s="133"/>
      <c r="I35" s="133"/>
      <c r="J35" s="133"/>
      <c r="K35" s="133"/>
      <c r="L35" s="138"/>
      <c r="M35" s="116"/>
    </row>
    <row r="36" s="13" customFormat="true" ht="15" hidden="false" customHeight="true" outlineLevel="0" collapsed="false">
      <c r="B36" s="109" t="s">
        <v>143</v>
      </c>
      <c r="C36" s="110" t="n">
        <v>1043</v>
      </c>
      <c r="D36" s="133"/>
      <c r="E36" s="137"/>
      <c r="F36" s="133"/>
      <c r="G36" s="134"/>
      <c r="H36" s="133"/>
      <c r="I36" s="133"/>
      <c r="J36" s="133"/>
      <c r="K36" s="133"/>
      <c r="L36" s="138"/>
      <c r="M36" s="116"/>
    </row>
    <row r="37" s="13" customFormat="true" ht="18.75" hidden="false" customHeight="true" outlineLevel="0" collapsed="false">
      <c r="B37" s="109" t="s">
        <v>144</v>
      </c>
      <c r="C37" s="110" t="n">
        <v>1044</v>
      </c>
      <c r="D37" s="133"/>
      <c r="E37" s="139"/>
      <c r="F37" s="112"/>
      <c r="G37" s="134"/>
      <c r="H37" s="133"/>
      <c r="I37" s="133"/>
      <c r="J37" s="133"/>
      <c r="K37" s="133"/>
      <c r="L37" s="138"/>
      <c r="M37" s="116"/>
    </row>
    <row r="38" s="13" customFormat="true" ht="15" hidden="false" customHeight="true" outlineLevel="0" collapsed="false">
      <c r="B38" s="109" t="s">
        <v>145</v>
      </c>
      <c r="C38" s="110" t="n">
        <v>1045</v>
      </c>
      <c r="D38" s="133"/>
      <c r="E38" s="137"/>
      <c r="F38" s="133"/>
      <c r="G38" s="134"/>
      <c r="H38" s="133"/>
      <c r="I38" s="133"/>
      <c r="J38" s="133"/>
      <c r="K38" s="133"/>
      <c r="L38" s="138"/>
      <c r="M38" s="116"/>
    </row>
    <row r="39" s="13" customFormat="true" ht="15" hidden="false" customHeight="true" outlineLevel="0" collapsed="false">
      <c r="B39" s="109" t="s">
        <v>146</v>
      </c>
      <c r="C39" s="110" t="n">
        <v>1046</v>
      </c>
      <c r="D39" s="112"/>
      <c r="E39" s="112"/>
      <c r="F39" s="112"/>
      <c r="G39" s="105" t="n">
        <f aca="false">SUM(H39:K39)</f>
        <v>0</v>
      </c>
      <c r="H39" s="112"/>
      <c r="I39" s="112"/>
      <c r="J39" s="112"/>
      <c r="K39" s="112"/>
      <c r="L39" s="140"/>
      <c r="M39" s="116"/>
    </row>
    <row r="40" s="13" customFormat="true" ht="19.5" hidden="false" customHeight="true" outlineLevel="0" collapsed="false">
      <c r="B40" s="109" t="s">
        <v>147</v>
      </c>
      <c r="C40" s="110" t="n">
        <v>1047</v>
      </c>
      <c r="D40" s="122" t="n">
        <v>-14.2</v>
      </c>
      <c r="E40" s="112" t="n">
        <v>-14.5</v>
      </c>
      <c r="F40" s="112" t="n">
        <v>-14.6</v>
      </c>
      <c r="G40" s="105" t="n">
        <f aca="false">SUM(H40:K40)</f>
        <v>-16</v>
      </c>
      <c r="H40" s="112" t="n">
        <v>-3.5</v>
      </c>
      <c r="I40" s="112" t="n">
        <v>-4</v>
      </c>
      <c r="J40" s="112" t="n">
        <v>-4</v>
      </c>
      <c r="K40" s="112" t="n">
        <v>-4.5</v>
      </c>
      <c r="L40" s="140"/>
      <c r="M40" s="116"/>
    </row>
    <row r="41" s="13" customFormat="true" ht="18" hidden="false" customHeight="true" outlineLevel="0" collapsed="false">
      <c r="B41" s="109" t="s">
        <v>109</v>
      </c>
      <c r="C41" s="110" t="n">
        <v>1048</v>
      </c>
      <c r="D41" s="122" t="n">
        <v>-663</v>
      </c>
      <c r="E41" s="112" t="n">
        <v>-627.1</v>
      </c>
      <c r="F41" s="112" t="n">
        <v>-627.1</v>
      </c>
      <c r="G41" s="105" t="n">
        <f aca="false">SUM(H41:K41)</f>
        <v>-829.9</v>
      </c>
      <c r="H41" s="112" t="n">
        <v>-207.5</v>
      </c>
      <c r="I41" s="112" t="n">
        <v>-207.4</v>
      </c>
      <c r="J41" s="112" t="n">
        <v>-207.5</v>
      </c>
      <c r="K41" s="112" t="n">
        <v>-207.5</v>
      </c>
      <c r="L41" s="140"/>
      <c r="M41" s="116"/>
    </row>
    <row r="42" s="13" customFormat="true" ht="19.5" hidden="false" customHeight="true" outlineLevel="0" collapsed="false">
      <c r="B42" s="109" t="s">
        <v>110</v>
      </c>
      <c r="C42" s="110" t="n">
        <v>1049</v>
      </c>
      <c r="D42" s="122" t="n">
        <v>-145.9</v>
      </c>
      <c r="E42" s="112" t="n">
        <v>-138</v>
      </c>
      <c r="F42" s="112" t="n">
        <v>-138</v>
      </c>
      <c r="G42" s="105" t="n">
        <f aca="false">SUM(H42:K42)</f>
        <v>-182.6</v>
      </c>
      <c r="H42" s="112" t="n">
        <v>-45.7</v>
      </c>
      <c r="I42" s="112" t="n">
        <v>-45.6</v>
      </c>
      <c r="J42" s="112" t="n">
        <v>-45.7</v>
      </c>
      <c r="K42" s="112" t="n">
        <v>-45.6</v>
      </c>
      <c r="L42" s="140"/>
      <c r="M42" s="116"/>
    </row>
    <row r="43" s="13" customFormat="true" ht="51.95" hidden="false" customHeight="true" outlineLevel="0" collapsed="false">
      <c r="B43" s="109" t="s">
        <v>148</v>
      </c>
      <c r="C43" s="110" t="n">
        <v>1050</v>
      </c>
      <c r="D43" s="122" t="n">
        <v>-2.3</v>
      </c>
      <c r="E43" s="112" t="n">
        <v>-2</v>
      </c>
      <c r="F43" s="112" t="n">
        <v>-2</v>
      </c>
      <c r="G43" s="105" t="n">
        <f aca="false">SUM(H43:K43)</f>
        <v>-2</v>
      </c>
      <c r="H43" s="112" t="n">
        <v>-0.5</v>
      </c>
      <c r="I43" s="112" t="n">
        <v>-0.5</v>
      </c>
      <c r="J43" s="112" t="n">
        <v>-0.5</v>
      </c>
      <c r="K43" s="112" t="n">
        <v>-0.5</v>
      </c>
      <c r="L43" s="140"/>
    </row>
    <row r="44" s="13" customFormat="true" ht="64.9" hidden="false" customHeight="true" outlineLevel="0" collapsed="false">
      <c r="B44" s="109" t="s">
        <v>149</v>
      </c>
      <c r="C44" s="110" t="n">
        <v>1051</v>
      </c>
      <c r="D44" s="122"/>
      <c r="E44" s="133"/>
      <c r="F44" s="133"/>
      <c r="G44" s="141"/>
      <c r="H44" s="133"/>
      <c r="I44" s="133"/>
      <c r="J44" s="133"/>
      <c r="K44" s="133"/>
      <c r="L44" s="123"/>
    </row>
    <row r="45" s="13" customFormat="true" ht="48" hidden="false" customHeight="true" outlineLevel="0" collapsed="false">
      <c r="B45" s="109" t="s">
        <v>150</v>
      </c>
      <c r="C45" s="110" t="n">
        <v>1052</v>
      </c>
      <c r="D45" s="122" t="n">
        <v>-2.2</v>
      </c>
      <c r="E45" s="112" t="n">
        <v>-2.3</v>
      </c>
      <c r="F45" s="112" t="n">
        <v>-2.3</v>
      </c>
      <c r="G45" s="105" t="n">
        <f aca="false">SUM(H45:K45)</f>
        <v>-2.7</v>
      </c>
      <c r="H45" s="112"/>
      <c r="I45" s="133"/>
      <c r="J45" s="112" t="n">
        <v>-2.7</v>
      </c>
      <c r="K45" s="133"/>
      <c r="L45" s="123"/>
    </row>
    <row r="46" s="13" customFormat="true" ht="31.5" hidden="false" customHeight="true" outlineLevel="0" collapsed="false">
      <c r="B46" s="109" t="s">
        <v>151</v>
      </c>
      <c r="C46" s="110" t="n">
        <v>1053</v>
      </c>
      <c r="D46" s="122"/>
      <c r="E46" s="133"/>
      <c r="F46" s="133"/>
      <c r="G46" s="141"/>
      <c r="H46" s="133"/>
      <c r="I46" s="133"/>
      <c r="J46" s="133"/>
      <c r="K46" s="133"/>
      <c r="L46" s="123"/>
    </row>
    <row r="47" s="13" customFormat="true" ht="33.75" hidden="false" customHeight="true" outlineLevel="0" collapsed="false">
      <c r="B47" s="121" t="s">
        <v>152</v>
      </c>
      <c r="C47" s="110" t="n">
        <v>1054</v>
      </c>
      <c r="D47" s="122" t="n">
        <f aca="false">SUM(D48:D49)</f>
        <v>-41.8</v>
      </c>
      <c r="E47" s="124" t="n">
        <f aca="false">SUM(E48:E49)</f>
        <v>-39.7</v>
      </c>
      <c r="F47" s="124" t="n">
        <f aca="false">SUM(F48:F49)</f>
        <v>-41.9</v>
      </c>
      <c r="G47" s="105" t="n">
        <f aca="false">SUM(H47:K47)</f>
        <v>-54</v>
      </c>
      <c r="H47" s="124" t="n">
        <f aca="false">SUM(H48:H49)</f>
        <v>-13.5</v>
      </c>
      <c r="I47" s="124" t="n">
        <f aca="false">SUM(I48:I49)</f>
        <v>-13.5</v>
      </c>
      <c r="J47" s="124" t="n">
        <f aca="false">SUM(J48:J49)</f>
        <v>-13.5</v>
      </c>
      <c r="K47" s="124" t="n">
        <f aca="false">SUM(K48:K49)</f>
        <v>-13.5</v>
      </c>
      <c r="L47" s="123"/>
    </row>
    <row r="48" s="13" customFormat="true" ht="63.75" hidden="false" customHeight="true" outlineLevel="0" collapsed="false">
      <c r="B48" s="142" t="s">
        <v>153</v>
      </c>
      <c r="C48" s="143" t="s">
        <v>154</v>
      </c>
      <c r="D48" s="122" t="n">
        <v>-34</v>
      </c>
      <c r="E48" s="112" t="n">
        <v>-32.4</v>
      </c>
      <c r="F48" s="112" t="n">
        <v>-33.1</v>
      </c>
      <c r="G48" s="144" t="n">
        <f aca="false">SUM(H48:K48)</f>
        <v>-44</v>
      </c>
      <c r="H48" s="145" t="n">
        <v>-11</v>
      </c>
      <c r="I48" s="145" t="n">
        <v>-11</v>
      </c>
      <c r="J48" s="145" t="n">
        <v>-11</v>
      </c>
      <c r="K48" s="145" t="n">
        <v>-11</v>
      </c>
      <c r="L48" s="107"/>
    </row>
    <row r="49" s="13" customFormat="true" ht="30" hidden="false" customHeight="true" outlineLevel="0" collapsed="false">
      <c r="B49" s="146" t="s">
        <v>155</v>
      </c>
      <c r="C49" s="143" t="s">
        <v>156</v>
      </c>
      <c r="D49" s="122" t="n">
        <v>-7.8</v>
      </c>
      <c r="E49" s="112" t="n">
        <v>-7.3</v>
      </c>
      <c r="F49" s="112" t="n">
        <v>-8.8</v>
      </c>
      <c r="G49" s="105" t="n">
        <f aca="false">SUM(H49:K49)</f>
        <v>-10</v>
      </c>
      <c r="H49" s="112" t="n">
        <v>-2.5</v>
      </c>
      <c r="I49" s="112" t="n">
        <v>-2.5</v>
      </c>
      <c r="J49" s="112" t="n">
        <v>-2.5</v>
      </c>
      <c r="K49" s="112" t="n">
        <v>-2.5</v>
      </c>
      <c r="L49" s="107"/>
    </row>
    <row r="50" s="13" customFormat="true" ht="32.25" hidden="false" customHeight="true" outlineLevel="0" collapsed="false">
      <c r="B50" s="109" t="s">
        <v>157</v>
      </c>
      <c r="C50" s="110" t="n">
        <v>1055</v>
      </c>
      <c r="D50" s="147"/>
      <c r="E50" s="133"/>
      <c r="F50" s="112"/>
      <c r="G50" s="141"/>
      <c r="H50" s="133"/>
      <c r="I50" s="133"/>
      <c r="J50" s="133"/>
      <c r="K50" s="133"/>
      <c r="L50" s="107"/>
    </row>
    <row r="51" s="13" customFormat="true" ht="22.5" hidden="false" customHeight="true" outlineLevel="0" collapsed="false">
      <c r="B51" s="109" t="s">
        <v>158</v>
      </c>
      <c r="C51" s="110" t="n">
        <v>1056</v>
      </c>
      <c r="D51" s="122"/>
      <c r="E51" s="112"/>
      <c r="F51" s="133"/>
      <c r="G51" s="105"/>
      <c r="H51" s="133"/>
      <c r="I51" s="133"/>
      <c r="J51" s="133"/>
      <c r="K51" s="133"/>
      <c r="L51" s="107"/>
    </row>
    <row r="52" s="13" customFormat="true" ht="17.25" hidden="false" customHeight="true" outlineLevel="0" collapsed="false">
      <c r="B52" s="109" t="s">
        <v>159</v>
      </c>
      <c r="C52" s="110" t="n">
        <v>1057</v>
      </c>
      <c r="D52" s="122"/>
      <c r="E52" s="112"/>
      <c r="F52" s="133"/>
      <c r="G52" s="105"/>
      <c r="H52" s="133"/>
      <c r="I52" s="133"/>
      <c r="J52" s="133"/>
      <c r="K52" s="133"/>
      <c r="L52" s="107"/>
    </row>
    <row r="53" customFormat="false" ht="35.25" hidden="false" customHeight="true" outlineLevel="0" collapsed="false">
      <c r="B53" s="109" t="s">
        <v>160</v>
      </c>
      <c r="C53" s="110" t="n">
        <v>1058</v>
      </c>
      <c r="D53" s="122" t="n">
        <v>-9</v>
      </c>
      <c r="E53" s="112" t="n">
        <v>-11.2</v>
      </c>
      <c r="F53" s="132" t="n">
        <v>-8.8</v>
      </c>
      <c r="G53" s="105" t="n">
        <f aca="false">SUM(H53:K53)</f>
        <v>-9.6</v>
      </c>
      <c r="H53" s="112" t="n">
        <v>-2.4</v>
      </c>
      <c r="I53" s="112" t="n">
        <v>-2.4</v>
      </c>
      <c r="J53" s="112" t="n">
        <v>-2.4</v>
      </c>
      <c r="K53" s="112" t="n">
        <v>-2.4</v>
      </c>
      <c r="L53" s="123"/>
    </row>
    <row r="54" s="13" customFormat="true" ht="36" hidden="false" customHeight="true" outlineLevel="0" collapsed="false">
      <c r="B54" s="109" t="s">
        <v>161</v>
      </c>
      <c r="C54" s="110" t="n">
        <v>1059</v>
      </c>
      <c r="D54" s="122" t="n">
        <v>-23.1</v>
      </c>
      <c r="E54" s="112" t="n">
        <v>-6.5</v>
      </c>
      <c r="F54" s="112"/>
      <c r="G54" s="105" t="n">
        <f aca="false">SUM(H54:K54)</f>
        <v>0</v>
      </c>
      <c r="H54" s="112"/>
      <c r="I54" s="112"/>
      <c r="J54" s="112"/>
      <c r="K54" s="112"/>
      <c r="L54" s="123"/>
    </row>
    <row r="55" s="13" customFormat="true" ht="65.25" hidden="false" customHeight="true" outlineLevel="0" collapsed="false">
      <c r="B55" s="109" t="s">
        <v>162</v>
      </c>
      <c r="C55" s="110" t="n">
        <v>1060</v>
      </c>
      <c r="D55" s="122"/>
      <c r="E55" s="133"/>
      <c r="F55" s="133"/>
      <c r="G55" s="141"/>
      <c r="H55" s="133"/>
      <c r="I55" s="133"/>
      <c r="J55" s="133"/>
      <c r="K55" s="133"/>
      <c r="L55" s="123"/>
    </row>
    <row r="56" s="13" customFormat="true" ht="23.25" hidden="false" customHeight="true" outlineLevel="0" collapsed="false">
      <c r="B56" s="109" t="s">
        <v>163</v>
      </c>
      <c r="C56" s="143" t="n">
        <v>1061</v>
      </c>
      <c r="D56" s="148"/>
      <c r="E56" s="149"/>
      <c r="F56" s="149"/>
      <c r="G56" s="141"/>
      <c r="H56" s="133"/>
      <c r="I56" s="149"/>
      <c r="J56" s="149"/>
      <c r="K56" s="149"/>
      <c r="L56" s="123"/>
    </row>
    <row r="57" s="13" customFormat="true" ht="33" hidden="false" customHeight="true" outlineLevel="0" collapsed="false">
      <c r="B57" s="109" t="s">
        <v>164</v>
      </c>
      <c r="C57" s="110" t="n">
        <v>1062</v>
      </c>
      <c r="D57" s="127" t="n">
        <f aca="false">SUM(D58:D63)</f>
        <v>-33.1</v>
      </c>
      <c r="E57" s="124" t="n">
        <v>-36</v>
      </c>
      <c r="F57" s="124" t="n">
        <f aca="false">SUM(F58:F62)</f>
        <v>-27.2</v>
      </c>
      <c r="G57" s="105" t="n">
        <f aca="false">SUM(H57:K57)</f>
        <v>-31.8</v>
      </c>
      <c r="H57" s="124" t="n">
        <f aca="false">SUM(H58:H62)</f>
        <v>-8.5</v>
      </c>
      <c r="I57" s="124" t="n">
        <f aca="false">SUM(I58:I62)</f>
        <v>-7.2</v>
      </c>
      <c r="J57" s="124" t="n">
        <f aca="false">SUM(J58:J62)</f>
        <v>-8.8</v>
      </c>
      <c r="K57" s="124" t="n">
        <f aca="false">SUM(K58:K62)</f>
        <v>-7.3</v>
      </c>
      <c r="L57" s="123"/>
    </row>
    <row r="58" s="13" customFormat="true" ht="25.5" hidden="false" customHeight="true" outlineLevel="0" collapsed="false">
      <c r="B58" s="150" t="s">
        <v>165</v>
      </c>
      <c r="C58" s="151" t="s">
        <v>166</v>
      </c>
      <c r="D58" s="122" t="n">
        <v>-21.1</v>
      </c>
      <c r="E58" s="112" t="n">
        <v>-23.2</v>
      </c>
      <c r="F58" s="112" t="n">
        <v>-16</v>
      </c>
      <c r="G58" s="105" t="n">
        <f aca="false">SUM(H58:K58)</f>
        <v>-18</v>
      </c>
      <c r="H58" s="112" t="n">
        <v>-4.5</v>
      </c>
      <c r="I58" s="112" t="n">
        <v>-4.5</v>
      </c>
      <c r="J58" s="112" t="n">
        <v>-4.5</v>
      </c>
      <c r="K58" s="112" t="n">
        <v>-4.5</v>
      </c>
      <c r="L58" s="123"/>
    </row>
    <row r="59" s="13" customFormat="true" ht="22.5" hidden="false" customHeight="true" outlineLevel="0" collapsed="false">
      <c r="B59" s="150" t="s">
        <v>167</v>
      </c>
      <c r="C59" s="151" t="s">
        <v>168</v>
      </c>
      <c r="D59" s="122" t="n">
        <v>-1.1</v>
      </c>
      <c r="E59" s="112" t="n">
        <v>-1.4</v>
      </c>
      <c r="F59" s="112" t="n">
        <v>-0.7</v>
      </c>
      <c r="G59" s="105" t="n">
        <f aca="false">SUM(H59:K59)</f>
        <v>-0.8</v>
      </c>
      <c r="H59" s="112" t="n">
        <v>-0.2</v>
      </c>
      <c r="I59" s="112" t="n">
        <v>-0.2</v>
      </c>
      <c r="J59" s="112" t="n">
        <v>-0.2</v>
      </c>
      <c r="K59" s="112" t="n">
        <v>-0.2</v>
      </c>
      <c r="L59" s="123"/>
    </row>
    <row r="60" s="13" customFormat="true" ht="22.5" hidden="false" customHeight="true" outlineLevel="0" collapsed="false">
      <c r="B60" s="150" t="s">
        <v>169</v>
      </c>
      <c r="C60" s="151" t="s">
        <v>170</v>
      </c>
      <c r="D60" s="122" t="n">
        <v>-3.2</v>
      </c>
      <c r="E60" s="112" t="n">
        <v>-4.4</v>
      </c>
      <c r="F60" s="112" t="n">
        <v>-2.8</v>
      </c>
      <c r="G60" s="105" t="n">
        <f aca="false">SUM(H60:K60)</f>
        <v>-3</v>
      </c>
      <c r="H60" s="112" t="n">
        <v>-1.5</v>
      </c>
      <c r="I60" s="112"/>
      <c r="J60" s="112" t="n">
        <v>-1.5</v>
      </c>
      <c r="K60" s="112"/>
      <c r="L60" s="123"/>
    </row>
    <row r="61" s="13" customFormat="true" ht="22.5" hidden="false" customHeight="true" outlineLevel="0" collapsed="false">
      <c r="B61" s="150" t="s">
        <v>171</v>
      </c>
      <c r="C61" s="151" t="s">
        <v>172</v>
      </c>
      <c r="D61" s="122" t="n">
        <v>-6.6</v>
      </c>
      <c r="E61" s="112" t="n">
        <v>-6</v>
      </c>
      <c r="F61" s="112" t="n">
        <v>-6.7</v>
      </c>
      <c r="G61" s="105" t="n">
        <f aca="false">SUM(H61:K61)</f>
        <v>-9</v>
      </c>
      <c r="H61" s="112" t="n">
        <v>-2</v>
      </c>
      <c r="I61" s="112" t="n">
        <v>-2.2</v>
      </c>
      <c r="J61" s="112" t="n">
        <v>-2.4</v>
      </c>
      <c r="K61" s="112" t="n">
        <v>-2.4</v>
      </c>
      <c r="L61" s="123"/>
    </row>
    <row r="62" s="13" customFormat="true" ht="22.5" hidden="false" customHeight="true" outlineLevel="0" collapsed="false">
      <c r="B62" s="150" t="s">
        <v>173</v>
      </c>
      <c r="C62" s="151" t="s">
        <v>174</v>
      </c>
      <c r="D62" s="122" t="n">
        <v>-1.1</v>
      </c>
      <c r="E62" s="112" t="n">
        <v>-1</v>
      </c>
      <c r="F62" s="112" t="n">
        <v>-1</v>
      </c>
      <c r="G62" s="105" t="n">
        <f aca="false">SUM(H62:K62)</f>
        <v>-1</v>
      </c>
      <c r="H62" s="112" t="n">
        <v>-0.3</v>
      </c>
      <c r="I62" s="112" t="n">
        <v>-0.3</v>
      </c>
      <c r="J62" s="112" t="n">
        <v>-0.2</v>
      </c>
      <c r="K62" s="112" t="n">
        <v>-0.2</v>
      </c>
      <c r="L62" s="123"/>
    </row>
    <row r="63" s="13" customFormat="true" ht="19.5" hidden="false" customHeight="true" outlineLevel="0" collapsed="false">
      <c r="B63" s="102" t="s">
        <v>175</v>
      </c>
      <c r="C63" s="103" t="n">
        <v>1070</v>
      </c>
      <c r="D63" s="152"/>
      <c r="E63" s="141"/>
      <c r="F63" s="141"/>
      <c r="G63" s="141"/>
      <c r="H63" s="141"/>
      <c r="I63" s="141"/>
      <c r="J63" s="141"/>
      <c r="K63" s="141"/>
      <c r="L63" s="107"/>
    </row>
    <row r="64" s="13" customFormat="true" ht="23.25" hidden="false" customHeight="true" outlineLevel="0" collapsed="false">
      <c r="B64" s="109" t="s">
        <v>176</v>
      </c>
      <c r="C64" s="110" t="n">
        <v>1071</v>
      </c>
      <c r="D64" s="133"/>
      <c r="E64" s="133"/>
      <c r="F64" s="133"/>
      <c r="G64" s="141"/>
      <c r="H64" s="137"/>
      <c r="I64" s="137"/>
      <c r="J64" s="137"/>
      <c r="K64" s="137"/>
      <c r="L64" s="107"/>
    </row>
    <row r="65" s="13" customFormat="true" ht="20.25" hidden="false" customHeight="true" outlineLevel="0" collapsed="false">
      <c r="B65" s="109" t="s">
        <v>177</v>
      </c>
      <c r="C65" s="110" t="n">
        <v>1072</v>
      </c>
      <c r="D65" s="133"/>
      <c r="E65" s="133"/>
      <c r="F65" s="133"/>
      <c r="G65" s="141"/>
      <c r="H65" s="137"/>
      <c r="I65" s="137"/>
      <c r="J65" s="137"/>
      <c r="K65" s="137"/>
      <c r="L65" s="107"/>
    </row>
    <row r="66" s="13" customFormat="true" ht="21" hidden="false" customHeight="true" outlineLevel="0" collapsed="false">
      <c r="B66" s="109" t="s">
        <v>178</v>
      </c>
      <c r="C66" s="110" t="n">
        <v>1073</v>
      </c>
      <c r="D66" s="133"/>
      <c r="E66" s="133"/>
      <c r="F66" s="133"/>
      <c r="G66" s="141"/>
      <c r="H66" s="137"/>
      <c r="I66" s="137"/>
      <c r="J66" s="137"/>
      <c r="K66" s="137"/>
      <c r="L66" s="107"/>
    </row>
    <row r="67" s="59" customFormat="true" ht="33.75" hidden="false" customHeight="true" outlineLevel="0" collapsed="false">
      <c r="B67" s="109" t="s">
        <v>179</v>
      </c>
      <c r="C67" s="110" t="n">
        <v>1074</v>
      </c>
      <c r="D67" s="133"/>
      <c r="E67" s="133"/>
      <c r="F67" s="133"/>
      <c r="G67" s="141"/>
      <c r="H67" s="137"/>
      <c r="I67" s="137"/>
      <c r="J67" s="137"/>
      <c r="K67" s="137"/>
      <c r="L67" s="107"/>
    </row>
    <row r="68" customFormat="false" ht="18.75" hidden="false" customHeight="true" outlineLevel="0" collapsed="false">
      <c r="B68" s="109" t="s">
        <v>180</v>
      </c>
      <c r="C68" s="110" t="n">
        <v>1075</v>
      </c>
      <c r="D68" s="133"/>
      <c r="E68" s="133"/>
      <c r="F68" s="133"/>
      <c r="G68" s="141"/>
      <c r="H68" s="137"/>
      <c r="I68" s="137"/>
      <c r="J68" s="137"/>
      <c r="K68" s="137"/>
      <c r="L68" s="107"/>
    </row>
    <row r="69" customFormat="false" ht="19.5" hidden="false" customHeight="true" outlineLevel="0" collapsed="false">
      <c r="B69" s="109" t="s">
        <v>181</v>
      </c>
      <c r="C69" s="110" t="n">
        <v>1076</v>
      </c>
      <c r="D69" s="133"/>
      <c r="E69" s="133"/>
      <c r="F69" s="133"/>
      <c r="G69" s="141"/>
      <c r="H69" s="137"/>
      <c r="I69" s="137"/>
      <c r="J69" s="137"/>
      <c r="K69" s="137"/>
      <c r="L69" s="107"/>
    </row>
    <row r="70" customFormat="false" ht="30" hidden="false" customHeight="true" outlineLevel="0" collapsed="false">
      <c r="B70" s="109" t="s">
        <v>182</v>
      </c>
      <c r="C70" s="110" t="n">
        <v>1077</v>
      </c>
      <c r="D70" s="133"/>
      <c r="E70" s="133"/>
      <c r="F70" s="133"/>
      <c r="G70" s="141"/>
      <c r="H70" s="137"/>
      <c r="I70" s="137"/>
      <c r="J70" s="137"/>
      <c r="K70" s="137"/>
      <c r="L70" s="107"/>
    </row>
    <row r="71" customFormat="false" ht="25.5" hidden="false" customHeight="true" outlineLevel="0" collapsed="false">
      <c r="B71" s="153" t="s">
        <v>183</v>
      </c>
      <c r="C71" s="154" t="n">
        <v>1080</v>
      </c>
      <c r="D71" s="105" t="n">
        <f aca="false">SUM(D72:D76)</f>
        <v>-1731.7</v>
      </c>
      <c r="E71" s="105" t="n">
        <f aca="false">SUM(E72:E76)</f>
        <v>-2031</v>
      </c>
      <c r="F71" s="105" t="n">
        <f aca="false">SUM(F72:F76)</f>
        <v>-2083.8</v>
      </c>
      <c r="G71" s="105" t="n">
        <f aca="false">SUM(H71:K71)</f>
        <v>-2006.7</v>
      </c>
      <c r="H71" s="105" t="n">
        <f aca="false">SUM(H72:H76)</f>
        <v>-620.4</v>
      </c>
      <c r="I71" s="105" t="n">
        <f aca="false">SUM(I72:I76)</f>
        <v>-473.5</v>
      </c>
      <c r="J71" s="105" t="n">
        <f aca="false">SUM(J72:J76)</f>
        <v>-468</v>
      </c>
      <c r="K71" s="105" t="n">
        <f aca="false">SUM(K72:K76)</f>
        <v>-444.8</v>
      </c>
      <c r="L71" s="107"/>
      <c r="M71" s="108"/>
    </row>
    <row r="72" customFormat="false" ht="40.15" hidden="false" customHeight="true" outlineLevel="0" collapsed="false">
      <c r="B72" s="155" t="s">
        <v>184</v>
      </c>
      <c r="C72" s="110" t="n">
        <v>1081</v>
      </c>
      <c r="D72" s="133"/>
      <c r="E72" s="137"/>
      <c r="F72" s="112" t="n">
        <v>-90</v>
      </c>
      <c r="G72" s="141"/>
      <c r="H72" s="137"/>
      <c r="I72" s="137"/>
      <c r="J72" s="137"/>
      <c r="K72" s="137"/>
      <c r="L72" s="107"/>
      <c r="M72" s="108"/>
    </row>
    <row r="73" customFormat="false" ht="30.75" hidden="false" customHeight="true" outlineLevel="0" collapsed="false">
      <c r="B73" s="109" t="s">
        <v>185</v>
      </c>
      <c r="C73" s="110" t="n">
        <v>1082</v>
      </c>
      <c r="D73" s="133"/>
      <c r="E73" s="137"/>
      <c r="F73" s="133"/>
      <c r="G73" s="141"/>
      <c r="H73" s="137"/>
      <c r="I73" s="137"/>
      <c r="J73" s="137"/>
      <c r="K73" s="137"/>
      <c r="L73" s="107"/>
      <c r="M73" s="108"/>
    </row>
    <row r="74" customFormat="false" ht="33.75" hidden="false" customHeight="true" outlineLevel="0" collapsed="false">
      <c r="B74" s="109" t="s">
        <v>186</v>
      </c>
      <c r="C74" s="110" t="n">
        <v>1083</v>
      </c>
      <c r="D74" s="133"/>
      <c r="E74" s="137"/>
      <c r="F74" s="133"/>
      <c r="G74" s="141"/>
      <c r="H74" s="137"/>
      <c r="I74" s="137"/>
      <c r="J74" s="137"/>
      <c r="K74" s="137"/>
      <c r="L74" s="107"/>
      <c r="M74" s="108"/>
    </row>
    <row r="75" customFormat="false" ht="18.75" hidden="false" customHeight="true" outlineLevel="0" collapsed="false">
      <c r="B75" s="109" t="s">
        <v>138</v>
      </c>
      <c r="C75" s="110" t="n">
        <v>1084</v>
      </c>
      <c r="D75" s="133"/>
      <c r="E75" s="137"/>
      <c r="F75" s="133"/>
      <c r="G75" s="141"/>
      <c r="H75" s="137"/>
      <c r="I75" s="137"/>
      <c r="J75" s="137"/>
      <c r="K75" s="137"/>
      <c r="L75" s="107"/>
      <c r="M75" s="108"/>
    </row>
    <row r="76" s="59" customFormat="true" ht="30.75" hidden="false" customHeight="true" outlineLevel="0" collapsed="false">
      <c r="B76" s="109" t="s">
        <v>187</v>
      </c>
      <c r="C76" s="110" t="n">
        <v>1085</v>
      </c>
      <c r="D76" s="124" t="n">
        <f aca="false">D77+D78</f>
        <v>-1731.7</v>
      </c>
      <c r="E76" s="124" t="n">
        <f aca="false">E77+E78</f>
        <v>-2031</v>
      </c>
      <c r="F76" s="124" t="n">
        <f aca="false">F77+F78</f>
        <v>-1993.8</v>
      </c>
      <c r="G76" s="105" t="n">
        <f aca="false">SUM(H76:K76)</f>
        <v>-2006.7</v>
      </c>
      <c r="H76" s="112" t="n">
        <f aca="false">H77+H78</f>
        <v>-620.4</v>
      </c>
      <c r="I76" s="112" t="n">
        <f aca="false">I77+I78</f>
        <v>-473.5</v>
      </c>
      <c r="J76" s="112" t="n">
        <f aca="false">J77+J78</f>
        <v>-468</v>
      </c>
      <c r="K76" s="112" t="n">
        <f aca="false">K77+K78</f>
        <v>-444.8</v>
      </c>
      <c r="L76" s="107"/>
      <c r="M76" s="156"/>
    </row>
    <row r="77" s="59" customFormat="true" ht="45.75" hidden="false" customHeight="true" outlineLevel="0" collapsed="false">
      <c r="B77" s="157" t="s">
        <v>188</v>
      </c>
      <c r="C77" s="143" t="s">
        <v>189</v>
      </c>
      <c r="D77" s="112" t="n">
        <v>-254.6</v>
      </c>
      <c r="E77" s="112" t="n">
        <v>-321.2</v>
      </c>
      <c r="F77" s="112" t="n">
        <v>-284</v>
      </c>
      <c r="G77" s="105" t="n">
        <f aca="false">SUM(H77:K77)</f>
        <v>-336</v>
      </c>
      <c r="H77" s="112" t="n">
        <v>-84</v>
      </c>
      <c r="I77" s="112" t="n">
        <v>-84</v>
      </c>
      <c r="J77" s="112" t="n">
        <v>-84</v>
      </c>
      <c r="K77" s="112" t="n">
        <v>-84</v>
      </c>
      <c r="L77" s="107"/>
    </row>
    <row r="78" s="59" customFormat="true" ht="139.5" hidden="false" customHeight="true" outlineLevel="0" collapsed="false">
      <c r="B78" s="118" t="s">
        <v>139</v>
      </c>
      <c r="C78" s="158" t="s">
        <v>190</v>
      </c>
      <c r="D78" s="127" t="n">
        <f aca="false">SUM(D79:D87)</f>
        <v>-1477.1</v>
      </c>
      <c r="E78" s="112" t="n">
        <v>-1709.8</v>
      </c>
      <c r="F78" s="112" t="n">
        <f aca="false">SUM(F79:F87)</f>
        <v>-1709.8</v>
      </c>
      <c r="G78" s="105" t="n">
        <f aca="false">SUM(H78:K78)</f>
        <v>-1670.7</v>
      </c>
      <c r="H78" s="124" t="n">
        <f aca="false">SUM(H79:H87)</f>
        <v>-536.4</v>
      </c>
      <c r="I78" s="124" t="n">
        <f aca="false">SUM(I79:I87)</f>
        <v>-389.5</v>
      </c>
      <c r="J78" s="124" t="n">
        <f aca="false">SUM(J79:J87)</f>
        <v>-384</v>
      </c>
      <c r="K78" s="124" t="n">
        <f aca="false">SUM(K79:K87)</f>
        <v>-360.8</v>
      </c>
      <c r="L78" s="159"/>
      <c r="M78" s="156"/>
    </row>
    <row r="79" s="59" customFormat="true" ht="30.75" hidden="false" customHeight="true" outlineLevel="0" collapsed="false">
      <c r="B79" s="157" t="s">
        <v>191</v>
      </c>
      <c r="C79" s="143" t="s">
        <v>192</v>
      </c>
      <c r="D79" s="127" t="n">
        <v>-21.5</v>
      </c>
      <c r="E79" s="112" t="n">
        <v>-89</v>
      </c>
      <c r="F79" s="112" t="n">
        <v>-89</v>
      </c>
      <c r="G79" s="105" t="n">
        <f aca="false">SUM(H79:K79)</f>
        <v>-90.3</v>
      </c>
      <c r="H79" s="112" t="n">
        <v>-22.5</v>
      </c>
      <c r="I79" s="112" t="n">
        <v>-22.6</v>
      </c>
      <c r="J79" s="112" t="n">
        <v>-22.6</v>
      </c>
      <c r="K79" s="112" t="n">
        <v>-22.6</v>
      </c>
      <c r="L79" s="160"/>
    </row>
    <row r="80" s="59" customFormat="true" ht="30.75" hidden="false" customHeight="true" outlineLevel="0" collapsed="false">
      <c r="B80" s="157" t="s">
        <v>193</v>
      </c>
      <c r="C80" s="143" t="s">
        <v>194</v>
      </c>
      <c r="D80" s="127" t="n">
        <v>-220</v>
      </c>
      <c r="E80" s="112" t="n">
        <v>-277.3</v>
      </c>
      <c r="F80" s="112" t="n">
        <v>-277.3</v>
      </c>
      <c r="G80" s="105" t="n">
        <f aca="false">SUM(H80:K80)</f>
        <v>-240</v>
      </c>
      <c r="H80" s="112" t="n">
        <v>-100</v>
      </c>
      <c r="I80" s="112" t="n">
        <v>-80</v>
      </c>
      <c r="J80" s="112" t="n">
        <v>-30</v>
      </c>
      <c r="K80" s="112" t="n">
        <v>-30</v>
      </c>
      <c r="L80" s="160"/>
    </row>
    <row r="81" s="59" customFormat="true" ht="30.75" hidden="false" customHeight="true" outlineLevel="0" collapsed="false">
      <c r="B81" s="157" t="s">
        <v>195</v>
      </c>
      <c r="C81" s="143" t="s">
        <v>196</v>
      </c>
      <c r="D81" s="127" t="n">
        <v>-49.4</v>
      </c>
      <c r="E81" s="112" t="n">
        <v>-115.8</v>
      </c>
      <c r="F81" s="112" t="n">
        <v>-115.8</v>
      </c>
      <c r="G81" s="105" t="n">
        <f aca="false">SUM(H81:K81)</f>
        <v>-111.8</v>
      </c>
      <c r="H81" s="112" t="n">
        <v>-37.6</v>
      </c>
      <c r="I81" s="112" t="n">
        <v>-21.4</v>
      </c>
      <c r="J81" s="112" t="n">
        <v>-48.4</v>
      </c>
      <c r="K81" s="112" t="n">
        <v>-4.4</v>
      </c>
      <c r="L81" s="160"/>
    </row>
    <row r="82" s="59" customFormat="true" ht="30.75" hidden="false" customHeight="true" outlineLevel="0" collapsed="false">
      <c r="B82" s="161" t="s">
        <v>197</v>
      </c>
      <c r="C82" s="143" t="s">
        <v>198</v>
      </c>
      <c r="D82" s="127" t="n">
        <v>-30.8</v>
      </c>
      <c r="E82" s="112" t="n">
        <v>-30.4</v>
      </c>
      <c r="F82" s="112" t="n">
        <v>-30.4</v>
      </c>
      <c r="G82" s="105" t="n">
        <f aca="false">SUM(H82:K82)</f>
        <v>-30</v>
      </c>
      <c r="H82" s="112" t="n">
        <v>-17</v>
      </c>
      <c r="I82" s="112" t="n">
        <v>-6</v>
      </c>
      <c r="J82" s="112" t="n">
        <v>-2</v>
      </c>
      <c r="K82" s="112" t="n">
        <v>-5</v>
      </c>
      <c r="L82" s="160"/>
    </row>
    <row r="83" s="59" customFormat="true" ht="30.75" hidden="false" customHeight="true" outlineLevel="0" collapsed="false">
      <c r="B83" s="161" t="s">
        <v>176</v>
      </c>
      <c r="C83" s="143" t="s">
        <v>199</v>
      </c>
      <c r="D83" s="127" t="n">
        <v>-937.6</v>
      </c>
      <c r="E83" s="112" t="n">
        <v>-948.6</v>
      </c>
      <c r="F83" s="112" t="n">
        <v>-948.6</v>
      </c>
      <c r="G83" s="105" t="n">
        <f aca="false">SUM(H83:K83)</f>
        <v>-947.4</v>
      </c>
      <c r="H83" s="112" t="n">
        <v>-277.1</v>
      </c>
      <c r="I83" s="112" t="n">
        <v>-212.7</v>
      </c>
      <c r="J83" s="112" t="n">
        <v>-212.7</v>
      </c>
      <c r="K83" s="112" t="n">
        <v>-244.9</v>
      </c>
      <c r="L83" s="162"/>
      <c r="M83" s="108"/>
      <c r="N83" s="108"/>
      <c r="O83" s="108"/>
      <c r="P83" s="108"/>
      <c r="Q83" s="108"/>
    </row>
    <row r="84" s="59" customFormat="true" ht="30.75" hidden="false" customHeight="true" outlineLevel="0" collapsed="false">
      <c r="B84" s="161" t="s">
        <v>177</v>
      </c>
      <c r="C84" s="143" t="s">
        <v>200</v>
      </c>
      <c r="D84" s="122" t="n">
        <v>-187.4</v>
      </c>
      <c r="E84" s="112" t="n">
        <v>-208.7</v>
      </c>
      <c r="F84" s="112" t="n">
        <v>-208.7</v>
      </c>
      <c r="G84" s="105" t="n">
        <f aca="false">SUM(H84:K84)</f>
        <v>-208.5</v>
      </c>
      <c r="H84" s="112" t="n">
        <v>-61</v>
      </c>
      <c r="I84" s="112" t="n">
        <v>-46.8</v>
      </c>
      <c r="J84" s="112" t="n">
        <v>-46.8</v>
      </c>
      <c r="K84" s="112" t="n">
        <v>-53.9</v>
      </c>
      <c r="L84" s="160"/>
      <c r="M84" s="108"/>
      <c r="N84" s="108"/>
      <c r="O84" s="108"/>
      <c r="P84" s="108"/>
      <c r="Q84" s="108"/>
    </row>
    <row r="85" s="59" customFormat="true" ht="30.75" hidden="false" customHeight="true" outlineLevel="0" collapsed="false">
      <c r="B85" s="157" t="s">
        <v>116</v>
      </c>
      <c r="C85" s="143" t="s">
        <v>201</v>
      </c>
      <c r="D85" s="127" t="n">
        <v>-19.3</v>
      </c>
      <c r="E85" s="112" t="n">
        <v>-20</v>
      </c>
      <c r="F85" s="112" t="n">
        <v>-20</v>
      </c>
      <c r="G85" s="105" t="n">
        <f aca="false">SUM(H85:K85)</f>
        <v>-22</v>
      </c>
      <c r="H85" s="112" t="n">
        <v>-10</v>
      </c>
      <c r="I85" s="112"/>
      <c r="J85" s="112" t="n">
        <v>-12</v>
      </c>
      <c r="K85" s="112"/>
      <c r="L85" s="160"/>
    </row>
    <row r="86" s="59" customFormat="true" ht="30.75" hidden="false" customHeight="true" outlineLevel="0" collapsed="false">
      <c r="B86" s="157" t="s">
        <v>118</v>
      </c>
      <c r="C86" s="143" t="s">
        <v>202</v>
      </c>
      <c r="D86" s="127" t="n">
        <v>-3.4</v>
      </c>
      <c r="E86" s="112" t="n">
        <v>-10</v>
      </c>
      <c r="F86" s="112" t="n">
        <v>-10</v>
      </c>
      <c r="G86" s="105" t="n">
        <f aca="false">SUM(H86:K86)</f>
        <v>-10.3</v>
      </c>
      <c r="H86" s="112" t="n">
        <v>-5.8</v>
      </c>
      <c r="I86" s="112"/>
      <c r="J86" s="112" t="n">
        <v>-4.5</v>
      </c>
      <c r="K86" s="112"/>
      <c r="L86" s="160"/>
    </row>
    <row r="87" s="59" customFormat="true" ht="30.75" hidden="false" customHeight="true" outlineLevel="0" collapsed="false">
      <c r="B87" s="157" t="s">
        <v>122</v>
      </c>
      <c r="C87" s="143" t="s">
        <v>203</v>
      </c>
      <c r="D87" s="112" t="n">
        <v>-7.7</v>
      </c>
      <c r="E87" s="112" t="n">
        <v>-10</v>
      </c>
      <c r="F87" s="112" t="n">
        <v>-10</v>
      </c>
      <c r="G87" s="105" t="n">
        <f aca="false">SUM(H87:K87)</f>
        <v>-10.4</v>
      </c>
      <c r="H87" s="112" t="n">
        <v>-5.4</v>
      </c>
      <c r="I87" s="112"/>
      <c r="J87" s="112" t="n">
        <v>-5</v>
      </c>
      <c r="K87" s="112"/>
      <c r="L87" s="160"/>
    </row>
    <row r="88" customFormat="false" ht="35.25" hidden="false" customHeight="true" outlineLevel="0" collapsed="false">
      <c r="B88" s="128" t="s">
        <v>51</v>
      </c>
      <c r="C88" s="103" t="n">
        <v>1100</v>
      </c>
      <c r="D88" s="105" t="n">
        <f aca="false">D28+D29+D33+D71</f>
        <v>-93.4999999999998</v>
      </c>
      <c r="E88" s="105" t="n">
        <f aca="false">E28+E29+E33+E63+E71</f>
        <v>-36.9000000000005</v>
      </c>
      <c r="F88" s="105" t="n">
        <f aca="false">F28+F29+F33+F63+F71</f>
        <v>-83.9000000000006</v>
      </c>
      <c r="G88" s="105" t="n">
        <f aca="false">SUM(H88:K88)</f>
        <v>-38.9000000000001</v>
      </c>
      <c r="H88" s="105" t="n">
        <f aca="false">H28+H29+H33+H63+H71</f>
        <v>-28.8</v>
      </c>
      <c r="I88" s="105" t="n">
        <f aca="false">I28+I29+I33+I63+I71</f>
        <v>-6.80000000000007</v>
      </c>
      <c r="J88" s="105" t="n">
        <f aca="false">J28+J29+J33+J63+J71</f>
        <v>-1.20000000000005</v>
      </c>
      <c r="K88" s="105" t="n">
        <f aca="false">K28+K29+K33+K63+K71</f>
        <v>-2.10000000000002</v>
      </c>
      <c r="L88" s="129"/>
    </row>
    <row r="89" customFormat="false" ht="31.5" hidden="false" customHeight="true" outlineLevel="0" collapsed="false">
      <c r="B89" s="102" t="s">
        <v>204</v>
      </c>
      <c r="C89" s="103" t="n">
        <v>1110</v>
      </c>
      <c r="D89" s="163"/>
      <c r="E89" s="163"/>
      <c r="F89" s="163"/>
      <c r="G89" s="141"/>
      <c r="H89" s="163"/>
      <c r="I89" s="163"/>
      <c r="J89" s="163"/>
      <c r="K89" s="163"/>
      <c r="L89" s="107"/>
    </row>
    <row r="90" s="59" customFormat="true" ht="36" hidden="false" customHeight="true" outlineLevel="0" collapsed="false">
      <c r="B90" s="102" t="s">
        <v>205</v>
      </c>
      <c r="C90" s="103" t="n">
        <v>1120</v>
      </c>
      <c r="D90" s="163"/>
      <c r="E90" s="163"/>
      <c r="F90" s="163"/>
      <c r="G90" s="141"/>
      <c r="H90" s="163"/>
      <c r="I90" s="163"/>
      <c r="J90" s="163"/>
      <c r="K90" s="163"/>
      <c r="L90" s="107"/>
    </row>
    <row r="91" customFormat="false" ht="30.75" hidden="false" customHeight="true" outlineLevel="0" collapsed="false">
      <c r="B91" s="102" t="s">
        <v>206</v>
      </c>
      <c r="C91" s="103" t="n">
        <v>1130</v>
      </c>
      <c r="D91" s="133"/>
      <c r="E91" s="133"/>
      <c r="F91" s="133"/>
      <c r="G91" s="141"/>
      <c r="H91" s="133"/>
      <c r="I91" s="133"/>
      <c r="J91" s="133"/>
      <c r="K91" s="133"/>
      <c r="L91" s="107"/>
    </row>
    <row r="92" customFormat="false" ht="38.25" hidden="false" customHeight="true" outlineLevel="0" collapsed="false">
      <c r="B92" s="102" t="s">
        <v>207</v>
      </c>
      <c r="C92" s="103" t="n">
        <v>1140</v>
      </c>
      <c r="D92" s="133"/>
      <c r="E92" s="133"/>
      <c r="F92" s="133"/>
      <c r="G92" s="141"/>
      <c r="H92" s="133"/>
      <c r="I92" s="133"/>
      <c r="J92" s="133"/>
      <c r="K92" s="133"/>
      <c r="L92" s="107"/>
    </row>
    <row r="93" customFormat="false" ht="36" hidden="false" customHeight="true" outlineLevel="0" collapsed="false">
      <c r="B93" s="102" t="s">
        <v>208</v>
      </c>
      <c r="C93" s="103" t="n">
        <v>1150</v>
      </c>
      <c r="D93" s="105" t="n">
        <v>96.2</v>
      </c>
      <c r="E93" s="105" t="n">
        <v>43</v>
      </c>
      <c r="F93" s="105" t="n">
        <v>90</v>
      </c>
      <c r="G93" s="105" t="n">
        <f aca="false">SUM(H93:K93)</f>
        <v>45</v>
      </c>
      <c r="H93" s="105" t="n">
        <v>30</v>
      </c>
      <c r="I93" s="105" t="n">
        <v>8</v>
      </c>
      <c r="J93" s="105" t="n">
        <v>3</v>
      </c>
      <c r="K93" s="105" t="n">
        <v>4</v>
      </c>
      <c r="L93" s="107"/>
    </row>
    <row r="94" customFormat="false" ht="18.75" hidden="false" customHeight="true" outlineLevel="0" collapsed="false">
      <c r="B94" s="157" t="s">
        <v>209</v>
      </c>
      <c r="C94" s="110" t="s">
        <v>210</v>
      </c>
      <c r="D94" s="112" t="n">
        <v>96.2</v>
      </c>
      <c r="E94" s="112" t="n">
        <v>43</v>
      </c>
      <c r="F94" s="132" t="n">
        <v>90</v>
      </c>
      <c r="G94" s="105" t="n">
        <f aca="false">SUM(H94:K94)</f>
        <v>45</v>
      </c>
      <c r="H94" s="105" t="n">
        <v>30</v>
      </c>
      <c r="I94" s="105" t="n">
        <v>8</v>
      </c>
      <c r="J94" s="105" t="n">
        <v>3</v>
      </c>
      <c r="K94" s="105" t="n">
        <v>4</v>
      </c>
      <c r="L94" s="107"/>
    </row>
    <row r="95" s="59" customFormat="true" ht="24" hidden="false" customHeight="true" outlineLevel="0" collapsed="false">
      <c r="B95" s="109" t="s">
        <v>138</v>
      </c>
      <c r="C95" s="110" t="n">
        <v>1151</v>
      </c>
      <c r="D95" s="133"/>
      <c r="E95" s="133"/>
      <c r="F95" s="133"/>
      <c r="G95" s="105"/>
      <c r="H95" s="112"/>
      <c r="I95" s="112"/>
      <c r="J95" s="133"/>
      <c r="K95" s="133"/>
      <c r="L95" s="107"/>
    </row>
    <row r="96" customFormat="false" ht="35.25" hidden="false" customHeight="true" outlineLevel="0" collapsed="false">
      <c r="B96" s="102" t="s">
        <v>211</v>
      </c>
      <c r="C96" s="103" t="n">
        <v>1160</v>
      </c>
      <c r="D96" s="141"/>
      <c r="E96" s="164" t="n">
        <v>0</v>
      </c>
      <c r="F96" s="164"/>
      <c r="G96" s="105" t="n">
        <f aca="false">SUM(H96:K96)</f>
        <v>0</v>
      </c>
      <c r="H96" s="105"/>
      <c r="I96" s="105"/>
      <c r="J96" s="105"/>
      <c r="K96" s="105"/>
      <c r="L96" s="107"/>
    </row>
    <row r="97" customFormat="false" ht="26.25" hidden="false" customHeight="true" outlineLevel="0" collapsed="false">
      <c r="B97" s="109" t="s">
        <v>138</v>
      </c>
      <c r="C97" s="110" t="n">
        <v>1161</v>
      </c>
      <c r="D97" s="133"/>
      <c r="E97" s="133"/>
      <c r="F97" s="133"/>
      <c r="G97" s="141"/>
      <c r="H97" s="133"/>
      <c r="I97" s="133"/>
      <c r="J97" s="133"/>
      <c r="K97" s="133"/>
      <c r="L97" s="107"/>
    </row>
    <row r="98" customFormat="false" ht="32.25" hidden="false" customHeight="true" outlineLevel="0" collapsed="false">
      <c r="B98" s="128" t="s">
        <v>54</v>
      </c>
      <c r="C98" s="103" t="n">
        <v>1170</v>
      </c>
      <c r="D98" s="105" t="n">
        <f aca="false">SUM(D88,D93,D96)</f>
        <v>2.70000000000023</v>
      </c>
      <c r="E98" s="105" t="n">
        <v>6.10000000000008</v>
      </c>
      <c r="F98" s="105" t="n">
        <f aca="false">SUM(F88,F93,F96)</f>
        <v>6.09999999999945</v>
      </c>
      <c r="G98" s="105" t="n">
        <f aca="false">SUM(H98:K98)</f>
        <v>6.09999999999991</v>
      </c>
      <c r="H98" s="105" t="n">
        <f aca="false">SUM(H88,H93,H96)</f>
        <v>1.20000000000005</v>
      </c>
      <c r="I98" s="105" t="n">
        <f aca="false">SUM(I88,I89,I90,I91,I92,I93,I96)</f>
        <v>1.19999999999993</v>
      </c>
      <c r="J98" s="105" t="n">
        <f aca="false">SUM(J88,J89,J90,J91,J92,J93,J96)</f>
        <v>1.79999999999995</v>
      </c>
      <c r="K98" s="105" t="n">
        <f aca="false">SUM(K88,K89,K90,K91,K92,K93,K96)</f>
        <v>1.89999999999998</v>
      </c>
      <c r="L98" s="129"/>
    </row>
    <row r="99" customFormat="false" ht="32.25" hidden="false" customHeight="true" outlineLevel="0" collapsed="false">
      <c r="B99" s="102" t="s">
        <v>55</v>
      </c>
      <c r="C99" s="103" t="n">
        <v>1180</v>
      </c>
      <c r="D99" s="105" t="n">
        <f aca="false">-(D98*18%)</f>
        <v>-0.486000000000041</v>
      </c>
      <c r="E99" s="105" t="n">
        <v>-1.09800000000001</v>
      </c>
      <c r="F99" s="105" t="n">
        <f aca="false">-(F98*18%)</f>
        <v>-1.0979999999999</v>
      </c>
      <c r="G99" s="105" t="n">
        <f aca="false">SUM(H99:K99)</f>
        <v>-1.09799999999998</v>
      </c>
      <c r="H99" s="105" t="n">
        <f aca="false">-(H98*18%)</f>
        <v>-0.216000000000008</v>
      </c>
      <c r="I99" s="105" t="n">
        <f aca="false">-(I98*18%)</f>
        <v>-0.215999999999988</v>
      </c>
      <c r="J99" s="105" t="n">
        <f aca="false">-(J98*18%)</f>
        <v>-0.323999999999992</v>
      </c>
      <c r="K99" s="105" t="n">
        <f aca="false">-(K98*18%)</f>
        <v>-0.341999999999996</v>
      </c>
      <c r="L99" s="107"/>
    </row>
    <row r="100" customFormat="false" ht="48" hidden="false" customHeight="true" outlineLevel="0" collapsed="false">
      <c r="B100" s="109" t="s">
        <v>212</v>
      </c>
      <c r="C100" s="110" t="n">
        <v>1190</v>
      </c>
      <c r="D100" s="133"/>
      <c r="E100" s="133"/>
      <c r="F100" s="133"/>
      <c r="G100" s="141"/>
      <c r="H100" s="133"/>
      <c r="I100" s="133"/>
      <c r="J100" s="133"/>
      <c r="K100" s="133"/>
      <c r="L100" s="107"/>
    </row>
    <row r="101" customFormat="false" ht="37.5" hidden="false" customHeight="true" outlineLevel="0" collapsed="false">
      <c r="B101" s="128" t="s">
        <v>213</v>
      </c>
      <c r="C101" s="103" t="n">
        <v>1200</v>
      </c>
      <c r="D101" s="105" t="n">
        <f aca="false">SUM(D98,D99,D100)</f>
        <v>2.21400000000019</v>
      </c>
      <c r="E101" s="105" t="n">
        <f aca="false">SUM(E98,E99,E100)</f>
        <v>5.00200000000007</v>
      </c>
      <c r="F101" s="105" t="n">
        <f aca="false">SUM(F98,F99,F100)</f>
        <v>5.00199999999955</v>
      </c>
      <c r="G101" s="105" t="n">
        <f aca="false">SUM(H101:K101)</f>
        <v>5.00199999999993</v>
      </c>
      <c r="H101" s="105" t="n">
        <f aca="false">SUM(H98,H99,H100)</f>
        <v>0.984000000000037</v>
      </c>
      <c r="I101" s="105" t="n">
        <f aca="false">SUM(I98,I99,I100)</f>
        <v>0.983999999999944</v>
      </c>
      <c r="J101" s="105" t="n">
        <f aca="false">SUM(J98,J99,J100)</f>
        <v>1.47599999999996</v>
      </c>
      <c r="K101" s="105" t="n">
        <f aca="false">SUM(K98,K99,K100)</f>
        <v>1.55799999999998</v>
      </c>
      <c r="L101" s="129"/>
    </row>
    <row r="102" customFormat="false" ht="19.5" hidden="false" customHeight="true" outlineLevel="0" collapsed="false">
      <c r="B102" s="165" t="s">
        <v>214</v>
      </c>
      <c r="C102" s="103" t="n">
        <v>1201</v>
      </c>
      <c r="D102" s="106" t="n">
        <v>2.2</v>
      </c>
      <c r="E102" s="106" t="n">
        <v>5</v>
      </c>
      <c r="F102" s="106" t="n">
        <f aca="false">F101</f>
        <v>5.00199999999955</v>
      </c>
      <c r="G102" s="105" t="n">
        <f aca="false">SUM(H102:K102)</f>
        <v>5.00199999999993</v>
      </c>
      <c r="H102" s="106" t="n">
        <f aca="false">H101</f>
        <v>0.984000000000037</v>
      </c>
      <c r="I102" s="106" t="n">
        <f aca="false">I101</f>
        <v>0.983999999999944</v>
      </c>
      <c r="J102" s="106" t="n">
        <f aca="false">J101</f>
        <v>1.47599999999996</v>
      </c>
      <c r="K102" s="106" t="n">
        <f aca="false">K101</f>
        <v>1.55799999999998</v>
      </c>
      <c r="L102" s="107"/>
    </row>
    <row r="103" customFormat="false" ht="19.5" hidden="false" customHeight="true" outlineLevel="0" collapsed="false">
      <c r="B103" s="109" t="s">
        <v>215</v>
      </c>
      <c r="C103" s="110" t="n">
        <v>1202</v>
      </c>
      <c r="D103" s="133"/>
      <c r="E103" s="133"/>
      <c r="F103" s="112"/>
      <c r="G103" s="141"/>
      <c r="H103" s="137"/>
      <c r="I103" s="137"/>
      <c r="J103" s="137"/>
      <c r="K103" s="137"/>
      <c r="L103" s="107"/>
    </row>
    <row r="104" customFormat="false" ht="18.75" hidden="false" customHeight="true" outlineLevel="0" collapsed="false">
      <c r="B104" s="109" t="s">
        <v>216</v>
      </c>
      <c r="C104" s="110" t="n">
        <v>1210</v>
      </c>
      <c r="D104" s="137"/>
      <c r="E104" s="137"/>
      <c r="F104" s="133"/>
      <c r="G104" s="141"/>
      <c r="H104" s="137"/>
      <c r="I104" s="137"/>
      <c r="J104" s="137"/>
      <c r="K104" s="137"/>
      <c r="L104" s="166"/>
    </row>
    <row r="105" customFormat="false" ht="24" hidden="false" customHeight="true" outlineLevel="0" collapsed="false">
      <c r="B105" s="167" t="s">
        <v>217</v>
      </c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</row>
    <row r="106" customFormat="false" ht="44.25" hidden="false" customHeight="true" outlineLevel="0" collapsed="false">
      <c r="B106" s="168" t="s">
        <v>218</v>
      </c>
      <c r="C106" s="110" t="n">
        <v>1300</v>
      </c>
      <c r="D106" s="106" t="n">
        <v>554.1</v>
      </c>
      <c r="E106" s="106" t="n">
        <v>563.3</v>
      </c>
      <c r="F106" s="106" t="n">
        <v>563.3</v>
      </c>
      <c r="G106" s="105" t="n">
        <f aca="false">SUM(H106:K106)</f>
        <v>602.4</v>
      </c>
      <c r="H106" s="139" t="n">
        <f aca="false">H29+H71</f>
        <v>150.6</v>
      </c>
      <c r="I106" s="139" t="n">
        <f aca="false">I29+I71</f>
        <v>150.6</v>
      </c>
      <c r="J106" s="139" t="n">
        <f aca="false">J29+J71</f>
        <v>150.6</v>
      </c>
      <c r="K106" s="139" t="n">
        <f aca="false">K29+K71</f>
        <v>150.6</v>
      </c>
      <c r="L106" s="113"/>
      <c r="M106" s="169"/>
    </row>
    <row r="107" customFormat="false" ht="42" hidden="false" customHeight="true" outlineLevel="0" collapsed="false">
      <c r="B107" s="170" t="s">
        <v>219</v>
      </c>
      <c r="C107" s="110" t="n">
        <v>1310</v>
      </c>
      <c r="D107" s="171"/>
      <c r="E107" s="171"/>
      <c r="F107" s="171"/>
      <c r="G107" s="105"/>
      <c r="H107" s="137"/>
      <c r="I107" s="137"/>
      <c r="J107" s="137"/>
      <c r="K107" s="137"/>
      <c r="L107" s="123"/>
      <c r="M107" s="169"/>
    </row>
    <row r="108" customFormat="false" ht="36" hidden="false" customHeight="true" outlineLevel="0" collapsed="false">
      <c r="B108" s="168" t="s">
        <v>220</v>
      </c>
      <c r="C108" s="110" t="n">
        <v>1320</v>
      </c>
      <c r="D108" s="106" t="n">
        <f aca="false">D93+D96</f>
        <v>96.2</v>
      </c>
      <c r="E108" s="106" t="n">
        <f aca="false">E93-E96</f>
        <v>43</v>
      </c>
      <c r="F108" s="106" t="n">
        <f aca="false">F93-F96</f>
        <v>90</v>
      </c>
      <c r="G108" s="105" t="n">
        <f aca="false">SUM(H108:K108)</f>
        <v>45</v>
      </c>
      <c r="H108" s="105" t="n">
        <v>30</v>
      </c>
      <c r="I108" s="105" t="n">
        <v>8</v>
      </c>
      <c r="J108" s="105" t="n">
        <v>3</v>
      </c>
      <c r="K108" s="105" t="n">
        <v>4</v>
      </c>
      <c r="L108" s="107"/>
    </row>
    <row r="109" s="59" customFormat="true" ht="19.5" hidden="false" customHeight="true" outlineLevel="0" collapsed="false">
      <c r="B109" s="102" t="s">
        <v>221</v>
      </c>
      <c r="C109" s="103" t="n">
        <v>1330</v>
      </c>
      <c r="D109" s="172" t="n">
        <f aca="false">D7+D93+D29</f>
        <v>3599.1</v>
      </c>
      <c r="E109" s="172" t="n">
        <f aca="false">E7+E93+E29</f>
        <v>3937.3</v>
      </c>
      <c r="F109" s="172" t="n">
        <f aca="false">F7+F93+F29</f>
        <v>3922.1</v>
      </c>
      <c r="G109" s="172" t="n">
        <f aca="false">SUM(H109:K109)</f>
        <v>4204.1</v>
      </c>
      <c r="H109" s="172" t="n">
        <f aca="false">H7+H93+H29</f>
        <v>1191</v>
      </c>
      <c r="I109" s="172" t="n">
        <f aca="false">I7+I93+I29</f>
        <v>1017.1</v>
      </c>
      <c r="J109" s="172" t="n">
        <f aca="false">J7+J93+J29</f>
        <v>1006.6</v>
      </c>
      <c r="K109" s="172" t="n">
        <f aca="false">K7+K93+K29</f>
        <v>989.4</v>
      </c>
      <c r="L109" s="173"/>
    </row>
    <row r="110" customFormat="false" ht="25.5" hidden="false" customHeight="true" outlineLevel="0" collapsed="false">
      <c r="B110" s="102" t="s">
        <v>222</v>
      </c>
      <c r="C110" s="103" t="n">
        <v>1340</v>
      </c>
      <c r="D110" s="172" t="n">
        <f aca="false">SUM(D9,D33,D71,D96,D99)</f>
        <v>-3596.886</v>
      </c>
      <c r="E110" s="172" t="n">
        <f aca="false">SUM(E9,E33,E71,E96,E99)</f>
        <v>-3932.298</v>
      </c>
      <c r="F110" s="172" t="n">
        <f aca="false">SUM(F9,F33,F71,F96,F99)</f>
        <v>-3917.098</v>
      </c>
      <c r="G110" s="172" t="n">
        <f aca="false">SUM(H110:K110)</f>
        <v>-4199.098</v>
      </c>
      <c r="H110" s="172" t="n">
        <f aca="false">SUM(H9,H33,H71,H96,H99)</f>
        <v>-1190.016</v>
      </c>
      <c r="I110" s="172" t="n">
        <f aca="false">SUM(I9,I33,I71,I96,I99)</f>
        <v>-1016.116</v>
      </c>
      <c r="J110" s="172" t="n">
        <f aca="false">SUM(J9,J33,J71,J96,J99)</f>
        <v>-1005.124</v>
      </c>
      <c r="K110" s="172" t="n">
        <f aca="false">SUM(K9,K33,K71,K96,K99)</f>
        <v>-987.842</v>
      </c>
      <c r="L110" s="173"/>
    </row>
    <row r="111" customFormat="false" ht="24" hidden="false" customHeight="true" outlineLevel="0" collapsed="false">
      <c r="B111" s="167" t="s">
        <v>223</v>
      </c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</row>
    <row r="112" s="13" customFormat="true" ht="25.5" hidden="false" customHeight="true" outlineLevel="0" collapsed="false">
      <c r="B112" s="109" t="s">
        <v>224</v>
      </c>
      <c r="C112" s="115" t="n">
        <v>1500</v>
      </c>
      <c r="D112" s="174" t="n">
        <v>609.7</v>
      </c>
      <c r="E112" s="112" t="n">
        <f aca="false">E113+E114</f>
        <v>687.8</v>
      </c>
      <c r="F112" s="112" t="n">
        <f aca="false">F113+F114</f>
        <v>640.8</v>
      </c>
      <c r="G112" s="105" t="n">
        <f aca="false">SUM(H112:K112)</f>
        <v>571.8</v>
      </c>
      <c r="H112" s="112" t="n">
        <f aca="false">H113+H114</f>
        <v>197.6</v>
      </c>
      <c r="I112" s="112" t="n">
        <f aca="false">I113+I114</f>
        <v>158.4</v>
      </c>
      <c r="J112" s="112" t="n">
        <f aca="false">J113+J114</f>
        <v>126.4</v>
      </c>
      <c r="K112" s="112" t="n">
        <f aca="false">K113+K114</f>
        <v>89.4</v>
      </c>
      <c r="L112" s="166"/>
    </row>
    <row r="113" customFormat="false" ht="32.25" hidden="false" customHeight="true" outlineLevel="0" collapsed="false">
      <c r="B113" s="109" t="s">
        <v>193</v>
      </c>
      <c r="C113" s="115" t="n">
        <v>1501</v>
      </c>
      <c r="D113" s="175" t="n">
        <v>484.6</v>
      </c>
      <c r="E113" s="112" t="n">
        <f aca="false">-(E10+E80)</f>
        <v>516.3</v>
      </c>
      <c r="F113" s="112" t="n">
        <f aca="false">-(F10+F80)</f>
        <v>454.6</v>
      </c>
      <c r="G113" s="105" t="n">
        <f aca="false">SUM(H113:K113)</f>
        <v>400</v>
      </c>
      <c r="H113" s="112" t="n">
        <f aca="false">-(H10+H80)</f>
        <v>132</v>
      </c>
      <c r="I113" s="112" t="n">
        <f aca="false">-(I10+I80)</f>
        <v>125</v>
      </c>
      <c r="J113" s="112" t="n">
        <f aca="false">-(J10+J80)</f>
        <v>70</v>
      </c>
      <c r="K113" s="112" t="n">
        <f aca="false">-(K10+K80)</f>
        <v>73</v>
      </c>
      <c r="L113" s="166"/>
      <c r="Q113" s="176"/>
      <c r="S113" s="177"/>
    </row>
    <row r="114" customFormat="false" ht="18.75" hidden="false" customHeight="false" outlineLevel="0" collapsed="false">
      <c r="B114" s="109" t="s">
        <v>225</v>
      </c>
      <c r="C114" s="115" t="n">
        <v>1502</v>
      </c>
      <c r="D114" s="175" t="n">
        <v>125.1</v>
      </c>
      <c r="E114" s="112" t="n">
        <f aca="false">-(E11+E12+E81+E82)</f>
        <v>171.5</v>
      </c>
      <c r="F114" s="112" t="n">
        <f aca="false">-(F11+F12+F81+F82)</f>
        <v>186.2</v>
      </c>
      <c r="G114" s="105" t="n">
        <f aca="false">SUM(H114:K114)</f>
        <v>171.8</v>
      </c>
      <c r="H114" s="112" t="n">
        <f aca="false">-(H11+H12+H81+H82)</f>
        <v>65.6</v>
      </c>
      <c r="I114" s="112" t="n">
        <f aca="false">-(I11+I12+I81+I82)</f>
        <v>33.4</v>
      </c>
      <c r="J114" s="112" t="n">
        <f aca="false">-(J11+J12+J81+J82)</f>
        <v>56.4</v>
      </c>
      <c r="K114" s="112" t="n">
        <f aca="false">-(K11+K12+K81+K82)</f>
        <v>16.4</v>
      </c>
      <c r="L114" s="166"/>
    </row>
    <row r="115" customFormat="false" ht="18.75" hidden="false" customHeight="false" outlineLevel="0" collapsed="false">
      <c r="B115" s="109" t="s">
        <v>226</v>
      </c>
      <c r="C115" s="115" t="n">
        <v>1510</v>
      </c>
      <c r="D115" s="175" t="n">
        <v>1980.1</v>
      </c>
      <c r="E115" s="112" t="n">
        <f aca="false">-(E13+E41+E83)</f>
        <v>2135.3</v>
      </c>
      <c r="F115" s="112" t="n">
        <f aca="false">-(F13+F41+F83)</f>
        <v>2135.3</v>
      </c>
      <c r="G115" s="105" t="n">
        <f aca="false">SUM(H115:K115)</f>
        <v>2422.1</v>
      </c>
      <c r="H115" s="112" t="n">
        <f aca="false">-(H13+H41+H83)</f>
        <v>673.1</v>
      </c>
      <c r="I115" s="112" t="n">
        <f aca="false">-(I13+I41+I83)</f>
        <v>564.9</v>
      </c>
      <c r="J115" s="112" t="n">
        <f aca="false">-(J13+J41+J83)</f>
        <v>565</v>
      </c>
      <c r="K115" s="112" t="n">
        <f aca="false">-(K13+K41+K83)</f>
        <v>619.1</v>
      </c>
      <c r="L115" s="166"/>
      <c r="M115" s="108"/>
      <c r="N115" s="108"/>
      <c r="O115" s="108"/>
      <c r="P115" s="108"/>
      <c r="Q115" s="108"/>
    </row>
    <row r="116" customFormat="false" ht="18.75" hidden="false" customHeight="false" outlineLevel="0" collapsed="false">
      <c r="B116" s="109" t="s">
        <v>227</v>
      </c>
      <c r="C116" s="115" t="n">
        <v>1520</v>
      </c>
      <c r="D116" s="175" t="n">
        <v>414.2</v>
      </c>
      <c r="E116" s="112" t="n">
        <f aca="false">-(E14+E42+E84)</f>
        <v>469.8</v>
      </c>
      <c r="F116" s="112" t="n">
        <f aca="false">-(F14+F42+F84)</f>
        <v>469.8</v>
      </c>
      <c r="G116" s="105" t="n">
        <f aca="false">SUM(H116:K116)</f>
        <v>532.9</v>
      </c>
      <c r="H116" s="112" t="n">
        <f aca="false">-(H14+H42+H84)</f>
        <v>148.2</v>
      </c>
      <c r="I116" s="112" t="n">
        <f aca="false">-(I14+I42+I84)</f>
        <v>124.2</v>
      </c>
      <c r="J116" s="112" t="n">
        <f aca="false">-(J14+J42+J84)</f>
        <v>124.3</v>
      </c>
      <c r="K116" s="112" t="n">
        <f aca="false">-(K14+K42+K84)</f>
        <v>136.2</v>
      </c>
      <c r="L116" s="166"/>
      <c r="M116" s="108"/>
      <c r="N116" s="108"/>
      <c r="O116" s="108"/>
      <c r="P116" s="108"/>
      <c r="Q116" s="108"/>
    </row>
    <row r="117" customFormat="false" ht="18.75" hidden="false" customHeight="false" outlineLevel="0" collapsed="false">
      <c r="B117" s="109" t="s">
        <v>228</v>
      </c>
      <c r="C117" s="115" t="n">
        <v>1530</v>
      </c>
      <c r="D117" s="175" t="n">
        <v>273</v>
      </c>
      <c r="E117" s="112" t="n">
        <f aca="false">-(E16+E77+E43)</f>
        <v>332.8</v>
      </c>
      <c r="F117" s="112" t="n">
        <f aca="false">-(F16+F77+F43)</f>
        <v>306</v>
      </c>
      <c r="G117" s="105" t="n">
        <f aca="false">SUM(H117:K117)</f>
        <v>356</v>
      </c>
      <c r="H117" s="112" t="n">
        <f aca="false">-(H16+H77+H43)</f>
        <v>89</v>
      </c>
      <c r="I117" s="112" t="n">
        <f aca="false">-(I16+I77+I43)</f>
        <v>89</v>
      </c>
      <c r="J117" s="112" t="n">
        <f aca="false">-(J16+J77+J43)</f>
        <v>89</v>
      </c>
      <c r="K117" s="112" t="n">
        <f aca="false">-(K16+K77+K43)</f>
        <v>89</v>
      </c>
      <c r="L117" s="166"/>
    </row>
    <row r="118" customFormat="false" ht="19.5" hidden="false" customHeight="false" outlineLevel="0" collapsed="false">
      <c r="B118" s="109" t="s">
        <v>229</v>
      </c>
      <c r="C118" s="115" t="n">
        <v>1540</v>
      </c>
      <c r="D118" s="178" t="n">
        <v>319.4</v>
      </c>
      <c r="E118" s="112" t="n">
        <f aca="false">E119-E112-E115-E116-E117</f>
        <v>305.5</v>
      </c>
      <c r="F118" s="112" t="n">
        <f aca="false">F119-F112-F115-F116-F117</f>
        <v>364.1</v>
      </c>
      <c r="G118" s="105" t="n">
        <f aca="false">SUM(H118:K118)</f>
        <v>315.2</v>
      </c>
      <c r="H118" s="112" t="n">
        <f aca="false">H119-H112-H115-H116-H117</f>
        <v>81.9000000000002</v>
      </c>
      <c r="I118" s="112" t="n">
        <f aca="false">I119-I112-I115-I116-I117</f>
        <v>79.3999999999999</v>
      </c>
      <c r="J118" s="112" t="n">
        <f aca="false">J119-J112-J115-J116-J117</f>
        <v>100.1</v>
      </c>
      <c r="K118" s="112" t="n">
        <f aca="false">K119-K112-K115-K116-K117</f>
        <v>53.8</v>
      </c>
      <c r="L118" s="166"/>
    </row>
    <row r="119" customFormat="false" ht="20.25" hidden="false" customHeight="true" outlineLevel="0" collapsed="false">
      <c r="B119" s="179" t="s">
        <v>230</v>
      </c>
      <c r="C119" s="180" t="n">
        <v>1550</v>
      </c>
      <c r="D119" s="181" t="n">
        <v>3596.4</v>
      </c>
      <c r="E119" s="182" t="n">
        <f aca="false">-(E110-E99)</f>
        <v>3931.2</v>
      </c>
      <c r="F119" s="105" t="n">
        <f aca="false">-(F110-F99)</f>
        <v>3916</v>
      </c>
      <c r="G119" s="105" t="n">
        <f aca="false">G112+G115+G116+G117+G118</f>
        <v>4198</v>
      </c>
      <c r="H119" s="105" t="n">
        <f aca="false">-(H110-H99)</f>
        <v>1189.8</v>
      </c>
      <c r="I119" s="105" t="n">
        <f aca="false">-(I110-I99)</f>
        <v>1015.9</v>
      </c>
      <c r="J119" s="105" t="n">
        <f aca="false">-(J110-J99)</f>
        <v>1004.8</v>
      </c>
      <c r="K119" s="105" t="n">
        <f aca="false">-(K110-K99-K96)</f>
        <v>987.5</v>
      </c>
      <c r="L119" s="183"/>
    </row>
    <row r="120" customFormat="false" ht="18.75" hidden="false" customHeight="false" outlineLevel="0" collapsed="false">
      <c r="B120" s="80"/>
      <c r="D120" s="81"/>
      <c r="E120" s="82"/>
      <c r="F120" s="184"/>
      <c r="G120" s="82"/>
      <c r="H120" s="185" t="n">
        <f aca="false">H42+H14</f>
        <v>-87.2</v>
      </c>
      <c r="I120" s="185" t="n">
        <f aca="false">I42+I14</f>
        <v>-77.4</v>
      </c>
      <c r="J120" s="185" t="n">
        <f aca="false">J42+J14</f>
        <v>-77.5</v>
      </c>
      <c r="K120" s="185" t="n">
        <f aca="false">K42+K14</f>
        <v>-82.3</v>
      </c>
    </row>
    <row r="121" customFormat="false" ht="18.75" hidden="false" customHeight="true" outlineLevel="0" collapsed="false">
      <c r="B121" s="186" t="s">
        <v>88</v>
      </c>
      <c r="C121" s="84"/>
      <c r="D121" s="187" t="s">
        <v>231</v>
      </c>
      <c r="E121" s="187"/>
      <c r="F121" s="187"/>
      <c r="G121" s="187"/>
      <c r="H121" s="188"/>
      <c r="I121" s="189" t="s">
        <v>232</v>
      </c>
      <c r="J121" s="189"/>
      <c r="K121" s="189"/>
    </row>
    <row r="122" customFormat="false" ht="18.75" hidden="false" customHeight="false" outlineLevel="0" collapsed="false">
      <c r="B122" s="190" t="s">
        <v>233</v>
      </c>
      <c r="C122" s="191"/>
      <c r="D122" s="190" t="s">
        <v>234</v>
      </c>
      <c r="E122" s="190"/>
      <c r="F122" s="190"/>
      <c r="G122" s="190"/>
      <c r="H122" s="192"/>
      <c r="I122" s="193" t="s">
        <v>235</v>
      </c>
      <c r="J122" s="193"/>
      <c r="K122" s="193"/>
      <c r="L122" s="13"/>
    </row>
  </sheetData>
  <mergeCells count="16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B105:L105"/>
    <mergeCell ref="B111:L111"/>
    <mergeCell ref="D121:G121"/>
    <mergeCell ref="I121:K121"/>
    <mergeCell ref="D122:G122"/>
    <mergeCell ref="I122:K12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5" zoomScalePageLayoutView="75" workbookViewId="0">
      <selection pane="topLeft" activeCell="G20" activeCellId="0" sqref="G20:J20"/>
    </sheetView>
  </sheetViews>
  <sheetFormatPr defaultColWidth="77.84765625" defaultRowHeight="15.75" zeroHeight="false" outlineLevelRow="1" outlineLevelCol="0"/>
  <cols>
    <col collapsed="false" customWidth="true" hidden="false" outlineLevel="0" max="1" min="1" style="194" width="43.99"/>
    <col collapsed="false" customWidth="true" hidden="false" outlineLevel="0" max="2" min="2" style="195" width="9.85"/>
    <col collapsed="false" customWidth="true" hidden="false" outlineLevel="0" max="3" min="3" style="195" width="11.7"/>
    <col collapsed="false" customWidth="true" hidden="false" outlineLevel="0" max="4" min="4" style="195" width="11.13"/>
    <col collapsed="false" customWidth="true" hidden="false" outlineLevel="0" max="5" min="5" style="195" width="10.85"/>
    <col collapsed="false" customWidth="true" hidden="false" outlineLevel="0" max="6" min="6" style="194" width="10.28"/>
    <col collapsed="false" customWidth="true" hidden="false" outlineLevel="0" max="7" min="7" style="194" width="11.85"/>
    <col collapsed="false" customWidth="true" hidden="false" outlineLevel="0" max="8" min="8" style="194" width="9.41"/>
    <col collapsed="false" customWidth="true" hidden="false" outlineLevel="0" max="9" min="9" style="194" width="9.14"/>
    <col collapsed="false" customWidth="true" hidden="false" outlineLevel="0" max="10" min="10" style="194" width="11.42"/>
    <col collapsed="false" customWidth="true" hidden="false" outlineLevel="0" max="11" min="11" style="194" width="9.99"/>
    <col collapsed="false" customWidth="true" hidden="false" outlineLevel="0" max="12" min="12" style="194" width="9.56"/>
    <col collapsed="false" customWidth="true" hidden="false" outlineLevel="0" max="255" min="13" style="194" width="9.14"/>
    <col collapsed="false" customWidth="false" hidden="false" outlineLevel="0" max="257" min="256" style="194" width="77.85"/>
  </cols>
  <sheetData>
    <row r="1" customFormat="false" ht="26.25" hidden="false" customHeight="true" outlineLevel="0" collapsed="false">
      <c r="A1" s="196" t="s">
        <v>58</v>
      </c>
      <c r="B1" s="196"/>
      <c r="C1" s="196"/>
      <c r="D1" s="196"/>
      <c r="E1" s="196"/>
      <c r="F1" s="196"/>
      <c r="G1" s="196"/>
      <c r="H1" s="196"/>
      <c r="I1" s="196"/>
      <c r="J1" s="196"/>
    </row>
    <row r="2" customFormat="false" ht="4.5" hidden="false" customHeight="true" outlineLevel="1" collapsed="false">
      <c r="A2" s="197"/>
      <c r="B2" s="198"/>
      <c r="C2" s="197"/>
      <c r="D2" s="197"/>
      <c r="E2" s="197"/>
      <c r="F2" s="197"/>
      <c r="G2" s="197"/>
      <c r="H2" s="197"/>
      <c r="I2" s="197"/>
      <c r="J2" s="197"/>
    </row>
    <row r="3" customFormat="false" ht="24" hidden="false" customHeight="true" outlineLevel="0" collapsed="false">
      <c r="A3" s="199" t="s">
        <v>38</v>
      </c>
      <c r="B3" s="200" t="s">
        <v>39</v>
      </c>
      <c r="C3" s="200" t="s">
        <v>40</v>
      </c>
      <c r="D3" s="200" t="s">
        <v>41</v>
      </c>
      <c r="E3" s="201" t="s">
        <v>42</v>
      </c>
      <c r="F3" s="34" t="s">
        <v>236</v>
      </c>
      <c r="G3" s="34" t="s">
        <v>95</v>
      </c>
      <c r="H3" s="34"/>
      <c r="I3" s="34"/>
      <c r="J3" s="34"/>
    </row>
    <row r="4" customFormat="false" ht="48.75" hidden="false" customHeight="true" outlineLevel="0" collapsed="false">
      <c r="A4" s="199"/>
      <c r="B4" s="200"/>
      <c r="C4" s="200"/>
      <c r="D4" s="200"/>
      <c r="E4" s="201"/>
      <c r="F4" s="34"/>
      <c r="G4" s="201" t="s">
        <v>97</v>
      </c>
      <c r="H4" s="201" t="s">
        <v>98</v>
      </c>
      <c r="I4" s="201" t="s">
        <v>99</v>
      </c>
      <c r="J4" s="201" t="s">
        <v>100</v>
      </c>
    </row>
    <row r="5" customFormat="false" ht="12.75" hidden="false" customHeight="true" outlineLevel="0" collapsed="false">
      <c r="A5" s="202" t="n">
        <v>1</v>
      </c>
      <c r="B5" s="200" t="n">
        <v>2</v>
      </c>
      <c r="C5" s="200" t="n">
        <v>3</v>
      </c>
      <c r="D5" s="200" t="n">
        <v>4</v>
      </c>
      <c r="E5" s="200" t="n">
        <v>5</v>
      </c>
      <c r="F5" s="200" t="n">
        <v>6</v>
      </c>
      <c r="G5" s="200" t="n">
        <v>7</v>
      </c>
      <c r="H5" s="200" t="n">
        <v>8</v>
      </c>
      <c r="I5" s="200" t="n">
        <v>9</v>
      </c>
      <c r="J5" s="200" t="n">
        <v>10</v>
      </c>
    </row>
    <row r="6" customFormat="false" ht="19.5" hidden="false" customHeight="true" outlineLevel="0" collapsed="false">
      <c r="A6" s="203" t="s">
        <v>237</v>
      </c>
      <c r="B6" s="203"/>
      <c r="C6" s="203"/>
      <c r="D6" s="203"/>
      <c r="E6" s="203"/>
      <c r="F6" s="203"/>
      <c r="G6" s="203"/>
      <c r="H6" s="203"/>
      <c r="I6" s="203"/>
      <c r="J6" s="203"/>
    </row>
    <row r="7" customFormat="false" ht="51" hidden="false" customHeight="true" outlineLevel="0" collapsed="false">
      <c r="A7" s="204" t="s">
        <v>238</v>
      </c>
      <c r="B7" s="205" t="n">
        <v>2000</v>
      </c>
      <c r="C7" s="206" t="n">
        <v>11.4</v>
      </c>
      <c r="D7" s="207" t="n">
        <v>13.9</v>
      </c>
      <c r="E7" s="207" t="n">
        <v>12.5</v>
      </c>
      <c r="F7" s="207" t="n">
        <v>15</v>
      </c>
      <c r="G7" s="207" t="n">
        <v>15</v>
      </c>
      <c r="H7" s="207" t="n">
        <f aca="false">G16</f>
        <v>15.184</v>
      </c>
      <c r="I7" s="207" t="n">
        <f aca="false">H16</f>
        <v>15.668</v>
      </c>
      <c r="J7" s="207" t="n">
        <f aca="false">I16</f>
        <v>16.5439999999999</v>
      </c>
    </row>
    <row r="8" customFormat="false" ht="31.5" hidden="false" customHeight="true" outlineLevel="0" collapsed="false">
      <c r="A8" s="204" t="s">
        <v>239</v>
      </c>
      <c r="B8" s="205" t="n">
        <v>2010</v>
      </c>
      <c r="C8" s="208" t="n">
        <v>-1.1</v>
      </c>
      <c r="D8" s="207" t="n">
        <v>-2.5</v>
      </c>
      <c r="E8" s="207" t="n">
        <v>-2.5</v>
      </c>
      <c r="F8" s="207" t="n">
        <f aca="false">SUM(G8:J8)</f>
        <v>-2.5</v>
      </c>
      <c r="G8" s="207" t="n">
        <v>-0.8</v>
      </c>
      <c r="H8" s="207" t="n">
        <v>-0.5</v>
      </c>
      <c r="I8" s="207" t="n">
        <v>-0.6</v>
      </c>
      <c r="J8" s="207" t="n">
        <v>-0.6</v>
      </c>
    </row>
    <row r="9" customFormat="false" ht="21" hidden="false" customHeight="true" outlineLevel="0" collapsed="false">
      <c r="A9" s="209" t="s">
        <v>240</v>
      </c>
      <c r="B9" s="205" t="n">
        <v>2020</v>
      </c>
      <c r="C9" s="206"/>
      <c r="D9" s="210"/>
      <c r="E9" s="210"/>
      <c r="F9" s="210"/>
      <c r="G9" s="210"/>
      <c r="H9" s="210"/>
      <c r="I9" s="210"/>
      <c r="J9" s="210"/>
    </row>
    <row r="10" s="211" customFormat="true" ht="24" hidden="false" customHeight="true" outlineLevel="0" collapsed="false">
      <c r="A10" s="204" t="s">
        <v>241</v>
      </c>
      <c r="B10" s="205" t="n">
        <v>2030</v>
      </c>
      <c r="C10" s="206"/>
      <c r="D10" s="210"/>
      <c r="E10" s="210"/>
      <c r="F10" s="210"/>
      <c r="G10" s="210"/>
      <c r="H10" s="210"/>
      <c r="I10" s="210"/>
      <c r="J10" s="210"/>
    </row>
    <row r="11" customFormat="false" ht="35.25" hidden="false" customHeight="true" outlineLevel="0" collapsed="false">
      <c r="A11" s="204" t="s">
        <v>242</v>
      </c>
      <c r="B11" s="205" t="n">
        <v>2031</v>
      </c>
      <c r="C11" s="212"/>
      <c r="D11" s="210"/>
      <c r="E11" s="210"/>
      <c r="F11" s="210"/>
      <c r="G11" s="210"/>
      <c r="H11" s="210"/>
      <c r="I11" s="210"/>
      <c r="J11" s="210"/>
    </row>
    <row r="12" customFormat="false" ht="24" hidden="false" customHeight="true" outlineLevel="0" collapsed="false">
      <c r="A12" s="204" t="s">
        <v>243</v>
      </c>
      <c r="B12" s="205" t="n">
        <v>2040</v>
      </c>
      <c r="C12" s="206"/>
      <c r="D12" s="210"/>
      <c r="E12" s="210"/>
      <c r="F12" s="210"/>
      <c r="G12" s="210"/>
      <c r="H12" s="210"/>
      <c r="I12" s="210"/>
      <c r="J12" s="210"/>
    </row>
    <row r="13" customFormat="false" ht="21.75" hidden="false" customHeight="true" outlineLevel="0" collapsed="false">
      <c r="A13" s="204" t="s">
        <v>244</v>
      </c>
      <c r="B13" s="205" t="n">
        <v>2050</v>
      </c>
      <c r="C13" s="206"/>
      <c r="D13" s="210"/>
      <c r="E13" s="210"/>
      <c r="F13" s="210"/>
      <c r="G13" s="210"/>
      <c r="H13" s="210"/>
      <c r="I13" s="210"/>
      <c r="J13" s="210"/>
    </row>
    <row r="14" customFormat="false" ht="23.25" hidden="false" customHeight="true" outlineLevel="0" collapsed="false">
      <c r="A14" s="204" t="s">
        <v>245</v>
      </c>
      <c r="B14" s="205" t="n">
        <v>2060</v>
      </c>
      <c r="C14" s="206"/>
      <c r="D14" s="210"/>
      <c r="E14" s="210"/>
      <c r="F14" s="207"/>
      <c r="G14" s="207"/>
      <c r="H14" s="207"/>
      <c r="I14" s="207"/>
      <c r="J14" s="207"/>
    </row>
    <row r="15" customFormat="false" ht="23.25" hidden="false" customHeight="true" outlineLevel="0" collapsed="false">
      <c r="A15" s="204" t="s">
        <v>246</v>
      </c>
      <c r="B15" s="205" t="s">
        <v>247</v>
      </c>
      <c r="C15" s="206"/>
      <c r="D15" s="210"/>
      <c r="E15" s="210"/>
      <c r="F15" s="207"/>
      <c r="G15" s="207"/>
      <c r="H15" s="207"/>
      <c r="I15" s="207"/>
      <c r="J15" s="207"/>
      <c r="M15" s="213" t="n">
        <f aca="false">SUM(M6:M13)+'I. Фін результат'!N100</f>
        <v>0</v>
      </c>
    </row>
    <row r="16" customFormat="false" ht="56.25" hidden="false" customHeight="true" outlineLevel="0" collapsed="false">
      <c r="A16" s="214" t="s">
        <v>248</v>
      </c>
      <c r="B16" s="215" t="n">
        <v>2070</v>
      </c>
      <c r="C16" s="216" t="n">
        <v>12.514</v>
      </c>
      <c r="D16" s="213" t="n">
        <v>16.4020000000001</v>
      </c>
      <c r="E16" s="213" t="n">
        <v>15</v>
      </c>
      <c r="F16" s="213" t="n">
        <f aca="false">SUM(F7:F14)+'I. Фін результат'!G101</f>
        <v>17.5019999999999</v>
      </c>
      <c r="G16" s="213" t="n">
        <f aca="false">SUM(G7:G14)+'I. Фін результат'!H101</f>
        <v>15.184</v>
      </c>
      <c r="H16" s="213" t="n">
        <f aca="false">SUM(H7:H14)+'I. Фін результат'!I101</f>
        <v>15.668</v>
      </c>
      <c r="I16" s="213" t="n">
        <f aca="false">SUM(I7:I14)+'I. Фін результат'!J101</f>
        <v>16.5439999999999</v>
      </c>
      <c r="J16" s="213" t="n">
        <f aca="false">SUM(J7:J14)+'I. Фін результат'!K101</f>
        <v>17.5019999999999</v>
      </c>
    </row>
    <row r="17" customFormat="false" ht="38.25" hidden="false" customHeight="true" outlineLevel="0" collapsed="false">
      <c r="A17" s="217" t="s">
        <v>249</v>
      </c>
      <c r="B17" s="217"/>
      <c r="C17" s="217"/>
      <c r="D17" s="217"/>
      <c r="E17" s="217"/>
      <c r="F17" s="217"/>
      <c r="G17" s="217"/>
      <c r="H17" s="217"/>
      <c r="I17" s="217"/>
      <c r="J17" s="217"/>
    </row>
    <row r="18" customFormat="false" ht="30" hidden="false" customHeight="true" outlineLevel="0" collapsed="false">
      <c r="A18" s="204" t="s">
        <v>250</v>
      </c>
      <c r="B18" s="205" t="n">
        <v>2100</v>
      </c>
      <c r="C18" s="218" t="n">
        <v>1.1</v>
      </c>
      <c r="D18" s="207" t="n">
        <v>2.5</v>
      </c>
      <c r="E18" s="207" t="n">
        <v>2.5</v>
      </c>
      <c r="F18" s="207" t="n">
        <f aca="false">SUM(G18:J18)</f>
        <v>2.5</v>
      </c>
      <c r="G18" s="207" t="n">
        <f aca="false">-G8</f>
        <v>0.8</v>
      </c>
      <c r="H18" s="207" t="n">
        <f aca="false">-H8</f>
        <v>0.5</v>
      </c>
      <c r="I18" s="207" t="n">
        <f aca="false">-I8</f>
        <v>0.6</v>
      </c>
      <c r="J18" s="207" t="n">
        <f aca="false">-J8</f>
        <v>0.6</v>
      </c>
    </row>
    <row r="19" s="211" customFormat="true" ht="22.5" hidden="false" customHeight="true" outlineLevel="0" collapsed="false">
      <c r="A19" s="204" t="s">
        <v>60</v>
      </c>
      <c r="B19" s="219" t="n">
        <v>2110</v>
      </c>
      <c r="C19" s="218" t="n">
        <v>0.5</v>
      </c>
      <c r="D19" s="207" t="n">
        <v>1.1</v>
      </c>
      <c r="E19" s="207" t="n">
        <v>1.1</v>
      </c>
      <c r="F19" s="207" t="n">
        <f aca="false">SUM(G19:J19)</f>
        <v>1.09799999999998</v>
      </c>
      <c r="G19" s="112" t="n">
        <f aca="false">-'I. Фін результат'!H99</f>
        <v>0.216000000000008</v>
      </c>
      <c r="H19" s="112" t="n">
        <f aca="false">-'I. Фін результат'!I99</f>
        <v>0.215999999999988</v>
      </c>
      <c r="I19" s="112" t="n">
        <f aca="false">-'I. Фін результат'!J99</f>
        <v>0.323999999999992</v>
      </c>
      <c r="J19" s="112" t="n">
        <f aca="false">-'I. Фін результат'!K99</f>
        <v>0.341999999999996</v>
      </c>
    </row>
    <row r="20" customFormat="false" ht="51" hidden="false" customHeight="true" outlineLevel="0" collapsed="false">
      <c r="A20" s="204" t="s">
        <v>61</v>
      </c>
      <c r="B20" s="219" t="n">
        <v>2120</v>
      </c>
      <c r="C20" s="206" t="n">
        <v>212.6</v>
      </c>
      <c r="D20" s="207" t="n">
        <v>169.2</v>
      </c>
      <c r="E20" s="207" t="n">
        <v>160</v>
      </c>
      <c r="F20" s="207" t="n">
        <f aca="false">SUM(G20:J20)</f>
        <v>254</v>
      </c>
      <c r="G20" s="207" t="n">
        <v>64</v>
      </c>
      <c r="H20" s="207" t="n">
        <v>63</v>
      </c>
      <c r="I20" s="207" t="n">
        <v>63</v>
      </c>
      <c r="J20" s="207" t="n">
        <v>64</v>
      </c>
    </row>
    <row r="21" customFormat="false" ht="51" hidden="false" customHeight="true" outlineLevel="0" collapsed="false">
      <c r="A21" s="204" t="s">
        <v>251</v>
      </c>
      <c r="B21" s="219" t="n">
        <v>2130</v>
      </c>
      <c r="C21" s="220"/>
      <c r="D21" s="207"/>
      <c r="E21" s="207"/>
      <c r="F21" s="207"/>
      <c r="G21" s="207"/>
      <c r="H21" s="207"/>
      <c r="I21" s="207"/>
      <c r="J21" s="207"/>
    </row>
    <row r="22" s="196" customFormat="true" ht="55.5" hidden="false" customHeight="true" outlineLevel="0" collapsed="false">
      <c r="A22" s="214" t="s">
        <v>252</v>
      </c>
      <c r="B22" s="221" t="n">
        <v>2140</v>
      </c>
      <c r="C22" s="213" t="n">
        <v>410.3</v>
      </c>
      <c r="D22" s="213" t="n">
        <v>439.598</v>
      </c>
      <c r="E22" s="213" t="n">
        <f aca="false">SUM(E23:E31)</f>
        <v>432.4</v>
      </c>
      <c r="F22" s="213" t="n">
        <f aca="false">SUM(G22:J22)</f>
        <v>490.318</v>
      </c>
      <c r="G22" s="213" t="n">
        <f aca="false">SUM(G23:G31)</f>
        <v>135.758</v>
      </c>
      <c r="H22" s="213" t="n">
        <f aca="false">SUM(H23:H31)</f>
        <v>114.65</v>
      </c>
      <c r="I22" s="213" t="n">
        <f aca="false">SUM(I23:I31)</f>
        <v>114.68</v>
      </c>
      <c r="J22" s="213" t="n">
        <f aca="false">SUM(J23:J31)</f>
        <v>125.23</v>
      </c>
      <c r="K22" s="194"/>
    </row>
    <row r="23" customFormat="false" ht="20.1" hidden="false" customHeight="true" outlineLevel="0" collapsed="false">
      <c r="A23" s="204" t="s">
        <v>253</v>
      </c>
      <c r="B23" s="219" t="n">
        <v>2141</v>
      </c>
      <c r="C23" s="206"/>
      <c r="D23" s="210"/>
      <c r="E23" s="210"/>
      <c r="F23" s="210"/>
      <c r="G23" s="210"/>
      <c r="H23" s="210"/>
      <c r="I23" s="210"/>
      <c r="J23" s="210"/>
    </row>
    <row r="24" customFormat="false" ht="20.1" hidden="false" customHeight="true" outlineLevel="0" collapsed="false">
      <c r="A24" s="204" t="s">
        <v>254</v>
      </c>
      <c r="B24" s="219" t="n">
        <v>2142</v>
      </c>
      <c r="C24" s="206"/>
      <c r="D24" s="210"/>
      <c r="E24" s="210"/>
      <c r="F24" s="210"/>
      <c r="G24" s="210"/>
      <c r="H24" s="210"/>
      <c r="I24" s="210"/>
      <c r="J24" s="210"/>
    </row>
    <row r="25" customFormat="false" ht="20.1" hidden="false" customHeight="true" outlineLevel="0" collapsed="false">
      <c r="A25" s="204" t="s">
        <v>255</v>
      </c>
      <c r="B25" s="219" t="n">
        <v>2143</v>
      </c>
      <c r="C25" s="206"/>
      <c r="D25" s="207"/>
      <c r="E25" s="207"/>
      <c r="F25" s="207"/>
      <c r="G25" s="207"/>
      <c r="H25" s="207"/>
      <c r="I25" s="207"/>
      <c r="J25" s="207"/>
    </row>
    <row r="26" customFormat="false" ht="20.1" hidden="false" customHeight="true" outlineLevel="0" collapsed="false">
      <c r="A26" s="204" t="s">
        <v>256</v>
      </c>
      <c r="B26" s="219" t="n">
        <v>2144</v>
      </c>
      <c r="C26" s="206" t="n">
        <v>359.4</v>
      </c>
      <c r="D26" s="207" t="n">
        <v>384.358</v>
      </c>
      <c r="E26" s="207" t="n">
        <v>384.4</v>
      </c>
      <c r="F26" s="207" t="n">
        <f aca="false">SUM(G26:J26)</f>
        <v>435.978</v>
      </c>
      <c r="G26" s="207" t="n">
        <f aca="false">ROUND('I. Фін результат'!H115*18%,4)</f>
        <v>121.158</v>
      </c>
      <c r="H26" s="207" t="n">
        <f aca="false">ROUND('I. Фін результат'!I115*18%,2)</f>
        <v>101.68</v>
      </c>
      <c r="I26" s="207" t="n">
        <f aca="false">ROUND('I. Фін результат'!J115*18%,2)</f>
        <v>101.7</v>
      </c>
      <c r="J26" s="207" t="n">
        <f aca="false">ROUND('I. Фін результат'!K115*18%,2)</f>
        <v>111.44</v>
      </c>
    </row>
    <row r="27" s="211" customFormat="true" ht="28.5" hidden="false" customHeight="true" outlineLevel="0" collapsed="false">
      <c r="A27" s="204" t="s">
        <v>257</v>
      </c>
      <c r="B27" s="219" t="n">
        <v>2145</v>
      </c>
      <c r="C27" s="206"/>
      <c r="D27" s="210"/>
      <c r="E27" s="210"/>
      <c r="F27" s="210"/>
      <c r="G27" s="210"/>
      <c r="H27" s="210"/>
      <c r="I27" s="210"/>
      <c r="J27" s="210"/>
    </row>
    <row r="28" customFormat="false" ht="61.5" hidden="false" customHeight="true" outlineLevel="0" collapsed="false">
      <c r="A28" s="222" t="s">
        <v>258</v>
      </c>
      <c r="B28" s="219" t="s">
        <v>259</v>
      </c>
      <c r="C28" s="212"/>
      <c r="D28" s="223"/>
      <c r="E28" s="223"/>
      <c r="F28" s="223"/>
      <c r="G28" s="223"/>
      <c r="H28" s="223"/>
      <c r="I28" s="223"/>
      <c r="J28" s="223"/>
    </row>
    <row r="29" customFormat="false" ht="18.75" hidden="false" customHeight="true" outlineLevel="0" collapsed="false">
      <c r="A29" s="222" t="s">
        <v>260</v>
      </c>
      <c r="B29" s="219" t="s">
        <v>261</v>
      </c>
      <c r="C29" s="212"/>
      <c r="D29" s="223"/>
      <c r="E29" s="223"/>
      <c r="F29" s="223"/>
      <c r="G29" s="223"/>
      <c r="H29" s="223"/>
      <c r="I29" s="223"/>
      <c r="J29" s="223"/>
    </row>
    <row r="30" s="211" customFormat="true" ht="20.1" hidden="false" customHeight="true" outlineLevel="0" collapsed="false">
      <c r="A30" s="204" t="s">
        <v>262</v>
      </c>
      <c r="B30" s="219" t="n">
        <v>2146</v>
      </c>
      <c r="C30" s="206"/>
      <c r="D30" s="210"/>
      <c r="E30" s="210"/>
      <c r="F30" s="210"/>
      <c r="G30" s="210"/>
      <c r="H30" s="210"/>
      <c r="I30" s="210"/>
      <c r="J30" s="210"/>
    </row>
    <row r="31" customFormat="false" ht="20.1" hidden="false" customHeight="true" outlineLevel="0" collapsed="false">
      <c r="A31" s="204" t="s">
        <v>263</v>
      </c>
      <c r="B31" s="219" t="n">
        <v>2147</v>
      </c>
      <c r="C31" s="212" t="n">
        <v>50.9</v>
      </c>
      <c r="D31" s="207" t="n">
        <v>55.24</v>
      </c>
      <c r="E31" s="207" t="n">
        <f aca="false">E32+E33</f>
        <v>48</v>
      </c>
      <c r="F31" s="207" t="n">
        <f aca="false">SUM(G31:J31)</f>
        <v>54.34</v>
      </c>
      <c r="G31" s="207" t="n">
        <f aca="false">G32+G33</f>
        <v>14.6</v>
      </c>
      <c r="H31" s="207" t="n">
        <f aca="false">H32+H33</f>
        <v>12.97</v>
      </c>
      <c r="I31" s="207" t="n">
        <f aca="false">I32+I33</f>
        <v>12.98</v>
      </c>
      <c r="J31" s="207" t="n">
        <f aca="false">J32+J33</f>
        <v>13.79</v>
      </c>
    </row>
    <row r="32" customFormat="false" ht="20.1" hidden="false" customHeight="true" outlineLevel="0" collapsed="false">
      <c r="A32" s="222" t="s">
        <v>264</v>
      </c>
      <c r="B32" s="219" t="s">
        <v>265</v>
      </c>
      <c r="C32" s="206" t="n">
        <v>30</v>
      </c>
      <c r="D32" s="207" t="n">
        <v>32.04</v>
      </c>
      <c r="E32" s="207" t="n">
        <v>32</v>
      </c>
      <c r="F32" s="207" t="n">
        <f aca="false">SUM(G32:J32)</f>
        <v>36.34</v>
      </c>
      <c r="G32" s="207" t="n">
        <f aca="false">ROUND('I. Фін результат'!H115*1.5%,2)</f>
        <v>10.1</v>
      </c>
      <c r="H32" s="207" t="n">
        <f aca="false">ROUND('I. Фін результат'!I115*1.5%,2)</f>
        <v>8.47</v>
      </c>
      <c r="I32" s="207" t="n">
        <f aca="false">ROUND('I. Фін результат'!J115*1.5%,2)</f>
        <v>8.48</v>
      </c>
      <c r="J32" s="207" t="n">
        <f aca="false">ROUND('I. Фін результат'!K115*1.5%,2)</f>
        <v>9.29</v>
      </c>
    </row>
    <row r="33" customFormat="false" ht="20.1" hidden="false" customHeight="true" outlineLevel="0" collapsed="false">
      <c r="A33" s="222" t="s">
        <v>165</v>
      </c>
      <c r="B33" s="219" t="s">
        <v>266</v>
      </c>
      <c r="C33" s="206" t="n">
        <v>20.9</v>
      </c>
      <c r="D33" s="207" t="n">
        <v>23.2</v>
      </c>
      <c r="E33" s="207" t="n">
        <v>16</v>
      </c>
      <c r="F33" s="207" t="n">
        <f aca="false">SUM(G33:J33)</f>
        <v>18</v>
      </c>
      <c r="G33" s="112" t="n">
        <v>4.5</v>
      </c>
      <c r="H33" s="112" t="n">
        <v>4.5</v>
      </c>
      <c r="I33" s="112" t="n">
        <v>4.5</v>
      </c>
      <c r="J33" s="112" t="n">
        <v>4.5</v>
      </c>
    </row>
    <row r="34" s="211" customFormat="true" ht="36" hidden="false" customHeight="true" outlineLevel="0" collapsed="false">
      <c r="A34" s="204" t="s">
        <v>64</v>
      </c>
      <c r="B34" s="219" t="n">
        <v>2150</v>
      </c>
      <c r="C34" s="206" t="n">
        <v>408.6</v>
      </c>
      <c r="D34" s="207" t="n">
        <v>469.8</v>
      </c>
      <c r="E34" s="207" t="n">
        <v>469.8</v>
      </c>
      <c r="F34" s="207" t="n">
        <f aca="false">SUM(G34:J34)</f>
        <v>532.9</v>
      </c>
      <c r="G34" s="207" t="n">
        <f aca="false">'I. Фін результат'!H116</f>
        <v>148.2</v>
      </c>
      <c r="H34" s="207" t="n">
        <f aca="false">'I. Фін результат'!I116</f>
        <v>124.2</v>
      </c>
      <c r="I34" s="207" t="n">
        <f aca="false">'I. Фін результат'!J116</f>
        <v>124.3</v>
      </c>
      <c r="J34" s="207" t="n">
        <f aca="false">'I. Фін результат'!K116</f>
        <v>136.2</v>
      </c>
    </row>
    <row r="35" s="211" customFormat="true" ht="27.75" hidden="false" customHeight="true" outlineLevel="0" collapsed="false">
      <c r="A35" s="214" t="s">
        <v>65</v>
      </c>
      <c r="B35" s="221" t="n">
        <v>2200</v>
      </c>
      <c r="C35" s="213" t="n">
        <v>1033.1</v>
      </c>
      <c r="D35" s="213" t="n">
        <v>1082.198</v>
      </c>
      <c r="E35" s="213" t="n">
        <f aca="false">SUM(E18:E20,E22,E34)</f>
        <v>1065.8</v>
      </c>
      <c r="F35" s="213" t="n">
        <f aca="false">SUM(G35:J35)</f>
        <v>1280.816</v>
      </c>
      <c r="G35" s="213" t="n">
        <f aca="false">SUM(G18:G20,G22,G34)</f>
        <v>348.974</v>
      </c>
      <c r="H35" s="213" t="n">
        <f aca="false">SUM(H18:H20,H22,H34)</f>
        <v>302.566</v>
      </c>
      <c r="I35" s="213" t="n">
        <f aca="false">SUM(I18:I20,I22,I34)</f>
        <v>302.904</v>
      </c>
      <c r="J35" s="213" t="n">
        <f aca="false">SUM(J18:J20,J22,J34)</f>
        <v>326.372</v>
      </c>
      <c r="K35" s="194"/>
    </row>
    <row r="36" s="211" customFormat="true" ht="9" hidden="false" customHeight="true" outlineLevel="0" collapsed="false">
      <c r="A36" s="224"/>
      <c r="B36" s="195"/>
      <c r="C36" s="225"/>
      <c r="D36" s="226"/>
      <c r="E36" s="226"/>
      <c r="F36" s="225"/>
      <c r="G36" s="226"/>
      <c r="H36" s="226"/>
      <c r="I36" s="226"/>
      <c r="J36" s="226"/>
    </row>
    <row r="37" s="232" customFormat="true" ht="23.25" hidden="false" customHeight="true" outlineLevel="0" collapsed="false">
      <c r="A37" s="227" t="s">
        <v>88</v>
      </c>
      <c r="B37" s="228"/>
      <c r="C37" s="229" t="s">
        <v>267</v>
      </c>
      <c r="D37" s="229"/>
      <c r="E37" s="229"/>
      <c r="F37" s="229"/>
      <c r="G37" s="230"/>
      <c r="H37" s="231" t="s">
        <v>89</v>
      </c>
      <c r="I37" s="231"/>
      <c r="J37" s="231"/>
    </row>
    <row r="38" s="235" customFormat="true" ht="12" hidden="false" customHeight="true" outlineLevel="0" collapsed="false">
      <c r="A38" s="233" t="s">
        <v>268</v>
      </c>
      <c r="B38" s="232"/>
      <c r="C38" s="233" t="s">
        <v>269</v>
      </c>
      <c r="D38" s="233"/>
      <c r="E38" s="233"/>
      <c r="F38" s="233"/>
      <c r="G38" s="234"/>
      <c r="H38" s="233" t="s">
        <v>270</v>
      </c>
      <c r="I38" s="233"/>
      <c r="J38" s="23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7:J17"/>
    <mergeCell ref="C37:F37"/>
    <mergeCell ref="H37:J37"/>
    <mergeCell ref="C38:F38"/>
    <mergeCell ref="H38:J3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V78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J15" activeCellId="0" sqref="J1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35" width="43.7"/>
    <col collapsed="false" customWidth="true" hidden="false" outlineLevel="0" max="2" min="2" style="235" width="9.41"/>
    <col collapsed="false" customWidth="true" hidden="false" outlineLevel="0" max="3" min="3" style="235" width="10.85"/>
    <col collapsed="false" customWidth="true" hidden="false" outlineLevel="0" max="4" min="4" style="235" width="13.7"/>
    <col collapsed="false" customWidth="true" hidden="false" outlineLevel="0" max="5" min="5" style="235" width="10.71"/>
    <col collapsed="false" customWidth="true" hidden="false" outlineLevel="0" max="6" min="6" style="235" width="12.56"/>
    <col collapsed="false" customWidth="true" hidden="false" outlineLevel="0" max="7" min="7" style="235" width="12.7"/>
    <col collapsed="false" customWidth="true" hidden="false" outlineLevel="0" max="8" min="8" style="235" width="11.99"/>
    <col collapsed="false" customWidth="true" hidden="false" outlineLevel="0" max="9" min="9" style="235" width="10.56"/>
    <col collapsed="false" customWidth="true" hidden="false" outlineLevel="0" max="10" min="10" style="235" width="10.71"/>
    <col collapsed="false" customWidth="false" hidden="false" outlineLevel="0" max="257" min="11" style="235" width="9.14"/>
  </cols>
  <sheetData>
    <row r="1" customFormat="false" ht="32.25" hidden="false" customHeight="true" outlineLevel="0" collapsed="false">
      <c r="A1" s="236" t="s">
        <v>66</v>
      </c>
      <c r="B1" s="236"/>
      <c r="C1" s="236"/>
      <c r="D1" s="236"/>
      <c r="E1" s="236"/>
      <c r="F1" s="236"/>
      <c r="G1" s="236"/>
      <c r="H1" s="236"/>
      <c r="I1" s="236"/>
      <c r="J1" s="236"/>
    </row>
    <row r="2" customFormat="false" ht="9" hidden="true" customHeight="true" outlineLevel="1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21" hidden="false" customHeight="true" outlineLevel="0" collapsed="false">
      <c r="A3" s="237"/>
      <c r="B3" s="238" t="s">
        <v>271</v>
      </c>
      <c r="C3" s="238" t="s">
        <v>272</v>
      </c>
      <c r="D3" s="238" t="s">
        <v>273</v>
      </c>
      <c r="E3" s="201" t="s">
        <v>42</v>
      </c>
      <c r="F3" s="34" t="s">
        <v>236</v>
      </c>
      <c r="G3" s="239" t="s">
        <v>274</v>
      </c>
      <c r="H3" s="239"/>
      <c r="I3" s="239"/>
      <c r="J3" s="239"/>
    </row>
    <row r="4" customFormat="false" ht="71.25" hidden="false" customHeight="true" outlineLevel="0" collapsed="false">
      <c r="A4" s="237"/>
      <c r="B4" s="238"/>
      <c r="C4" s="238"/>
      <c r="D4" s="238"/>
      <c r="E4" s="201"/>
      <c r="F4" s="34"/>
      <c r="G4" s="201" t="s">
        <v>97</v>
      </c>
      <c r="H4" s="201" t="s">
        <v>98</v>
      </c>
      <c r="I4" s="201" t="s">
        <v>99</v>
      </c>
      <c r="J4" s="201" t="s">
        <v>100</v>
      </c>
    </row>
    <row r="5" customFormat="false" ht="26.25" hidden="false" customHeight="true" outlineLevel="0" collapsed="false">
      <c r="A5" s="240" t="s">
        <v>275</v>
      </c>
      <c r="B5" s="240"/>
      <c r="C5" s="240"/>
      <c r="D5" s="240"/>
      <c r="E5" s="240"/>
      <c r="F5" s="240"/>
      <c r="G5" s="240"/>
      <c r="H5" s="240"/>
      <c r="I5" s="240"/>
      <c r="J5" s="240"/>
    </row>
    <row r="6" customFormat="false" ht="38.25" hidden="false" customHeight="true" outlineLevel="0" collapsed="false">
      <c r="A6" s="241" t="s">
        <v>276</v>
      </c>
      <c r="B6" s="242" t="s">
        <v>277</v>
      </c>
      <c r="C6" s="243" t="n">
        <v>3468.5</v>
      </c>
      <c r="D6" s="243" t="n">
        <f aca="false">SUM(D7:D8)</f>
        <v>3833.1</v>
      </c>
      <c r="E6" s="243" t="n">
        <f aca="false">SUM(E7:E8,E10)</f>
        <v>3803.1</v>
      </c>
      <c r="F6" s="244" t="n">
        <f aca="false">SUM(G6:J6)</f>
        <v>4133.1</v>
      </c>
      <c r="G6" s="244" t="n">
        <f aca="false">SUM(G7:G8)</f>
        <v>1155</v>
      </c>
      <c r="H6" s="244" t="n">
        <f aca="false">SUM(H7:H8)</f>
        <v>1002.1</v>
      </c>
      <c r="I6" s="244" t="n">
        <f aca="false">SUM(I7:I8)</f>
        <v>996.6</v>
      </c>
      <c r="J6" s="244" t="n">
        <f aca="false">SUM(J7:J8)</f>
        <v>979.4</v>
      </c>
    </row>
    <row r="7" customFormat="false" ht="32.25" hidden="false" customHeight="true" outlineLevel="0" collapsed="false">
      <c r="A7" s="245" t="s">
        <v>278</v>
      </c>
      <c r="B7" s="246" t="s">
        <v>279</v>
      </c>
      <c r="C7" s="206" t="n">
        <v>1281.4</v>
      </c>
      <c r="D7" s="247" t="n">
        <v>1560</v>
      </c>
      <c r="E7" s="247" t="n">
        <v>1530</v>
      </c>
      <c r="F7" s="248" t="n">
        <f aca="false">SUM(G7:J7)</f>
        <v>1860</v>
      </c>
      <c r="G7" s="213" t="n">
        <f aca="false">ROUND('I. Фін результат'!H8*1.2,1)</f>
        <v>468</v>
      </c>
      <c r="H7" s="213" t="n">
        <f aca="false">ROUND('I. Фін результат'!I8*1.2,1)</f>
        <v>462</v>
      </c>
      <c r="I7" s="213" t="n">
        <f aca="false">ROUND('I. Фін результат'!J8*1.2,1)</f>
        <v>462</v>
      </c>
      <c r="J7" s="213" t="n">
        <f aca="false">ROUND('I. Фін результат'!K8*1.2,1)</f>
        <v>468</v>
      </c>
    </row>
    <row r="8" customFormat="false" ht="24.75" hidden="false" customHeight="true" outlineLevel="0" collapsed="false">
      <c r="A8" s="249" t="s">
        <v>280</v>
      </c>
      <c r="B8" s="246" t="s">
        <v>281</v>
      </c>
      <c r="C8" s="206" t="n">
        <v>2171.6</v>
      </c>
      <c r="D8" s="250" t="n">
        <v>2273.1</v>
      </c>
      <c r="E8" s="250" t="n">
        <v>2273.1</v>
      </c>
      <c r="F8" s="248" t="n">
        <f aca="false">SUM(G8:J8)</f>
        <v>2273.1</v>
      </c>
      <c r="G8" s="251" t="n">
        <f aca="false">SUM(G9:G10)</f>
        <v>687</v>
      </c>
      <c r="H8" s="251" t="n">
        <f aca="false">SUM(H9:H10)</f>
        <v>540.1</v>
      </c>
      <c r="I8" s="251" t="n">
        <f aca="false">SUM(I9:I10)</f>
        <v>534.6</v>
      </c>
      <c r="J8" s="251" t="n">
        <f aca="false">SUM(J9:J10)</f>
        <v>511.4</v>
      </c>
    </row>
    <row r="9" customFormat="false" ht="105" hidden="false" customHeight="true" outlineLevel="0" collapsed="false">
      <c r="A9" s="245" t="s">
        <v>139</v>
      </c>
      <c r="B9" s="246" t="s">
        <v>282</v>
      </c>
      <c r="C9" s="206" t="n">
        <v>2171.6</v>
      </c>
      <c r="D9" s="250" t="n">
        <v>2273.1</v>
      </c>
      <c r="E9" s="250" t="n">
        <v>2273.1</v>
      </c>
      <c r="F9" s="248" t="n">
        <f aca="false">SUM(G9:J9)</f>
        <v>2273.1</v>
      </c>
      <c r="G9" s="252" t="n">
        <f aca="false">'I. Фін результат'!H32</f>
        <v>687</v>
      </c>
      <c r="H9" s="252" t="n">
        <f aca="false">'I. Фін результат'!I32</f>
        <v>540.1</v>
      </c>
      <c r="I9" s="252" t="n">
        <f aca="false">'I. Фін результат'!J32</f>
        <v>534.6</v>
      </c>
      <c r="J9" s="252" t="n">
        <f aca="false">'I. Фін результат'!K32</f>
        <v>511.4</v>
      </c>
      <c r="M9" s="253"/>
      <c r="N9" s="253"/>
      <c r="O9" s="253"/>
      <c r="P9" s="253"/>
      <c r="Q9" s="253"/>
      <c r="R9" s="253"/>
      <c r="S9" s="253"/>
      <c r="T9" s="253"/>
      <c r="U9" s="232"/>
      <c r="V9" s="232"/>
    </row>
    <row r="10" customFormat="false" ht="31.5" hidden="false" customHeight="true" outlineLevel="0" collapsed="false">
      <c r="A10" s="245" t="s">
        <v>283</v>
      </c>
      <c r="B10" s="246" t="s">
        <v>284</v>
      </c>
      <c r="C10" s="247" t="n">
        <v>15.5</v>
      </c>
      <c r="D10" s="247"/>
      <c r="E10" s="250"/>
      <c r="F10" s="248"/>
      <c r="G10" s="252"/>
      <c r="H10" s="252"/>
      <c r="I10" s="252"/>
      <c r="J10" s="252"/>
      <c r="M10" s="253"/>
      <c r="N10" s="253"/>
      <c r="O10" s="253"/>
      <c r="P10" s="253"/>
      <c r="Q10" s="253"/>
      <c r="R10" s="253"/>
      <c r="S10" s="253"/>
      <c r="T10" s="253"/>
      <c r="U10" s="232"/>
      <c r="V10" s="232"/>
    </row>
    <row r="11" customFormat="false" ht="25.5" hidden="false" customHeight="true" outlineLevel="0" collapsed="false">
      <c r="A11" s="245" t="s">
        <v>285</v>
      </c>
      <c r="B11" s="246" t="s">
        <v>286</v>
      </c>
      <c r="C11" s="254"/>
      <c r="D11" s="254"/>
      <c r="E11" s="254"/>
      <c r="F11" s="255"/>
      <c r="G11" s="254"/>
      <c r="H11" s="254"/>
      <c r="I11" s="254"/>
      <c r="J11" s="254"/>
    </row>
    <row r="12" customFormat="false" ht="21.75" hidden="false" customHeight="true" outlineLevel="0" collapsed="false">
      <c r="A12" s="249" t="s">
        <v>287</v>
      </c>
      <c r="B12" s="246" t="s">
        <v>288</v>
      </c>
      <c r="C12" s="254"/>
      <c r="D12" s="254"/>
      <c r="E12" s="254"/>
      <c r="F12" s="255"/>
      <c r="G12" s="254"/>
      <c r="H12" s="254"/>
      <c r="I12" s="254"/>
      <c r="J12" s="254"/>
    </row>
    <row r="13" customFormat="false" ht="34.5" hidden="false" customHeight="true" outlineLevel="0" collapsed="false">
      <c r="A13" s="256" t="s">
        <v>289</v>
      </c>
      <c r="B13" s="257" t="s">
        <v>290</v>
      </c>
      <c r="C13" s="258" t="n">
        <f aca="false">C17+C15+C14+C23</f>
        <v>-3713.6</v>
      </c>
      <c r="D13" s="258" t="n">
        <v>-3868.6</v>
      </c>
      <c r="E13" s="258" t="n">
        <f aca="false">E17+E15+E14+E23</f>
        <v>-3865.2</v>
      </c>
      <c r="F13" s="258" t="n">
        <f aca="false">SUM(G13:J13)</f>
        <v>-4170.598</v>
      </c>
      <c r="G13" s="258" t="n">
        <f aca="false">G17+G15+G14+G23</f>
        <v>-1183.016</v>
      </c>
      <c r="H13" s="258" t="n">
        <f aca="false">H17+H15+H14+H23</f>
        <v>-1007.816</v>
      </c>
      <c r="I13" s="258" t="n">
        <f aca="false">I17+I15+I14+I23</f>
        <v>-998.124</v>
      </c>
      <c r="J13" s="258" t="n">
        <f aca="false">J17+J15+J14+J23</f>
        <v>-981.642</v>
      </c>
    </row>
    <row r="14" customFormat="false" ht="28.5" hidden="false" customHeight="true" outlineLevel="0" collapsed="false">
      <c r="A14" s="245" t="s">
        <v>291</v>
      </c>
      <c r="B14" s="246" t="s">
        <v>292</v>
      </c>
      <c r="C14" s="206" t="n">
        <v>-1075.6</v>
      </c>
      <c r="D14" s="259" t="n">
        <v>-1070</v>
      </c>
      <c r="E14" s="259" t="n">
        <v>-1083</v>
      </c>
      <c r="F14" s="260" t="n">
        <f aca="false">SUM(G14:J14)</f>
        <v>-942.5</v>
      </c>
      <c r="G14" s="261" t="n">
        <v>-293</v>
      </c>
      <c r="H14" s="261" t="n">
        <v>-251</v>
      </c>
      <c r="I14" s="261" t="n">
        <v>-241</v>
      </c>
      <c r="J14" s="261" t="n">
        <v>-157.5</v>
      </c>
    </row>
    <row r="15" customFormat="false" ht="22.5" hidden="false" customHeight="true" outlineLevel="0" collapsed="false">
      <c r="A15" s="245" t="s">
        <v>293</v>
      </c>
      <c r="B15" s="246" t="s">
        <v>294</v>
      </c>
      <c r="C15" s="206" t="n">
        <v>-1606.5</v>
      </c>
      <c r="D15" s="259" t="n">
        <v>-1718.902</v>
      </c>
      <c r="E15" s="259" t="n">
        <v>-1718.9</v>
      </c>
      <c r="F15" s="260" t="n">
        <f aca="false">SUM(G15:J15)</f>
        <v>-1949.782</v>
      </c>
      <c r="G15" s="261" t="n">
        <f aca="false">-('I. Фін результат'!H115-'ІІ. Розр. з бюджетом'!G26-'ІІ. Розр. з бюджетом'!G32)</f>
        <v>-541.842</v>
      </c>
      <c r="H15" s="261" t="n">
        <f aca="false">-('I. Фін результат'!I115-'ІІ. Розр. з бюджетом'!H26-'ІІ. Розр. з бюджетом'!H32)</f>
        <v>-454.75</v>
      </c>
      <c r="I15" s="261" t="n">
        <f aca="false">-('I. Фін результат'!J115-'ІІ. Розр. з бюджетом'!I26-'ІІ. Розр. з бюджетом'!I32)</f>
        <v>-454.82</v>
      </c>
      <c r="J15" s="261" t="n">
        <f aca="false">-('I. Фін результат'!K115-'ІІ. Розр. з бюджетом'!J26-'ІІ. Розр. з бюджетом'!J32)</f>
        <v>-498.37</v>
      </c>
    </row>
    <row r="16" customFormat="false" ht="21" hidden="false" customHeight="true" outlineLevel="0" collapsed="false">
      <c r="A16" s="262" t="s">
        <v>295</v>
      </c>
      <c r="B16" s="263" t="s">
        <v>296</v>
      </c>
      <c r="C16" s="264"/>
      <c r="D16" s="265"/>
      <c r="E16" s="265"/>
      <c r="F16" s="266"/>
      <c r="G16" s="267"/>
      <c r="H16" s="267"/>
      <c r="I16" s="267"/>
      <c r="J16" s="267"/>
    </row>
    <row r="17" customFormat="false" ht="19.5" hidden="false" customHeight="true" outlineLevel="0" collapsed="false">
      <c r="A17" s="245" t="s">
        <v>297</v>
      </c>
      <c r="B17" s="268" t="s">
        <v>298</v>
      </c>
      <c r="C17" s="206" t="n">
        <v>-622.9</v>
      </c>
      <c r="D17" s="206" t="n">
        <v>-609.898</v>
      </c>
      <c r="E17" s="206" t="n">
        <f aca="false">SUM(E18:E22)</f>
        <v>-593.5</v>
      </c>
      <c r="F17" s="260" t="n">
        <f aca="false">SUM(G17:J17)</f>
        <v>-745.416</v>
      </c>
      <c r="G17" s="259" t="n">
        <f aca="false">SUM(G18:G22)</f>
        <v>-199.974</v>
      </c>
      <c r="H17" s="259" t="n">
        <f aca="false">SUM(H18:H22)</f>
        <v>-177.866</v>
      </c>
      <c r="I17" s="259" t="n">
        <f aca="false">SUM(I18:I22)</f>
        <v>-178.004</v>
      </c>
      <c r="J17" s="259" t="n">
        <f aca="false">SUM(J18:J22)</f>
        <v>-189.572</v>
      </c>
    </row>
    <row r="18" customFormat="false" ht="20.25" hidden="false" customHeight="true" outlineLevel="0" collapsed="false">
      <c r="A18" s="269" t="s">
        <v>299</v>
      </c>
      <c r="B18" s="270" t="s">
        <v>300</v>
      </c>
      <c r="C18" s="271"/>
      <c r="D18" s="272" t="n">
        <v>-1.1</v>
      </c>
      <c r="E18" s="272" t="n">
        <v>-1.1</v>
      </c>
      <c r="F18" s="273" t="n">
        <f aca="false">SUM(G18:J18)</f>
        <v>-1.09799999999998</v>
      </c>
      <c r="G18" s="272" t="n">
        <f aca="false">-'ІІ. Розр. з бюджетом'!G19</f>
        <v>-0.216000000000008</v>
      </c>
      <c r="H18" s="272" t="n">
        <f aca="false">-'ІІ. Розр. з бюджетом'!H19</f>
        <v>-0.215999999999988</v>
      </c>
      <c r="I18" s="272" t="n">
        <f aca="false">-'ІІ. Розр. з бюджетом'!I19</f>
        <v>-0.323999999999992</v>
      </c>
      <c r="J18" s="272" t="n">
        <f aca="false">-'ІІ. Розр. з бюджетом'!J19</f>
        <v>-0.341999999999996</v>
      </c>
    </row>
    <row r="19" customFormat="false" ht="21.75" hidden="false" customHeight="true" outlineLevel="0" collapsed="false">
      <c r="A19" s="274" t="s">
        <v>256</v>
      </c>
      <c r="B19" s="268" t="s">
        <v>301</v>
      </c>
      <c r="C19" s="206" t="n">
        <v>-359.4</v>
      </c>
      <c r="D19" s="259" t="n">
        <v>-384.358</v>
      </c>
      <c r="E19" s="259" t="n">
        <v>-384.4</v>
      </c>
      <c r="F19" s="260" t="n">
        <f aca="false">SUM(G19:J19)</f>
        <v>-435.978</v>
      </c>
      <c r="G19" s="259" t="n">
        <f aca="false">-'ІІ. Розр. з бюджетом'!G26</f>
        <v>-121.158</v>
      </c>
      <c r="H19" s="259" t="n">
        <f aca="false">-'ІІ. Розр. з бюджетом'!H26</f>
        <v>-101.68</v>
      </c>
      <c r="I19" s="259" t="n">
        <f aca="false">-'ІІ. Розр. з бюджетом'!I26</f>
        <v>-101.7</v>
      </c>
      <c r="J19" s="259" t="n">
        <f aca="false">-'ІІ. Розр. з бюджетом'!J26</f>
        <v>-111.44</v>
      </c>
    </row>
    <row r="20" customFormat="false" ht="18" hidden="false" customHeight="true" outlineLevel="0" collapsed="false">
      <c r="A20" s="274" t="s">
        <v>264</v>
      </c>
      <c r="B20" s="268" t="s">
        <v>302</v>
      </c>
      <c r="C20" s="206" t="n">
        <v>-30</v>
      </c>
      <c r="D20" s="259" t="n">
        <v>-32.04</v>
      </c>
      <c r="E20" s="259" t="n">
        <v>-32</v>
      </c>
      <c r="F20" s="260" t="n">
        <f aca="false">SUM(G20:J20)</f>
        <v>-36.34</v>
      </c>
      <c r="G20" s="259" t="n">
        <f aca="false">-'ІІ. Розр. з бюджетом'!G32</f>
        <v>-10.1</v>
      </c>
      <c r="H20" s="259" t="n">
        <f aca="false">-'ІІ. Розр. з бюджетом'!H32</f>
        <v>-8.47</v>
      </c>
      <c r="I20" s="259" t="n">
        <f aca="false">-'ІІ. Розр. з бюджетом'!I32</f>
        <v>-8.48</v>
      </c>
      <c r="J20" s="259" t="n">
        <f aca="false">-'ІІ. Розр. з бюджетом'!J32</f>
        <v>-9.29</v>
      </c>
    </row>
    <row r="21" customFormat="false" ht="18" hidden="false" customHeight="true" outlineLevel="0" collapsed="false">
      <c r="A21" s="274" t="s">
        <v>165</v>
      </c>
      <c r="B21" s="268" t="s">
        <v>303</v>
      </c>
      <c r="C21" s="206" t="n">
        <v>-20.9</v>
      </c>
      <c r="D21" s="259" t="n">
        <v>-23.2</v>
      </c>
      <c r="E21" s="259" t="n">
        <v>-16</v>
      </c>
      <c r="F21" s="260" t="n">
        <f aca="false">SUM(G21:J21)</f>
        <v>-18</v>
      </c>
      <c r="G21" s="207" t="n">
        <f aca="false">-'ІІ. Розр. з бюджетом'!G33</f>
        <v>-4.5</v>
      </c>
      <c r="H21" s="207" t="n">
        <f aca="false">-'ІІ. Розр. з бюджетом'!H33</f>
        <v>-4.5</v>
      </c>
      <c r="I21" s="207" t="n">
        <f aca="false">-'ІІ. Розр. з бюджетом'!I33</f>
        <v>-4.5</v>
      </c>
      <c r="J21" s="207" t="n">
        <f aca="false">-'ІІ. Розр. з бюджетом'!J33</f>
        <v>-4.5</v>
      </c>
    </row>
    <row r="22" customFormat="false" ht="18" hidden="false" customHeight="true" outlineLevel="0" collapsed="false">
      <c r="A22" s="274" t="s">
        <v>304</v>
      </c>
      <c r="B22" s="268" t="s">
        <v>305</v>
      </c>
      <c r="C22" s="206" t="n">
        <v>-212.6</v>
      </c>
      <c r="D22" s="259" t="n">
        <v>-169.2</v>
      </c>
      <c r="E22" s="259" t="n">
        <v>-160</v>
      </c>
      <c r="F22" s="260" t="n">
        <f aca="false">SUM(G22:J22)</f>
        <v>-254</v>
      </c>
      <c r="G22" s="207" t="n">
        <f aca="false">-'ІІ. Розр. з бюджетом'!G20</f>
        <v>-64</v>
      </c>
      <c r="H22" s="207" t="n">
        <f aca="false">-'ІІ. Розр. з бюджетом'!H20</f>
        <v>-63</v>
      </c>
      <c r="I22" s="207" t="n">
        <f aca="false">-'ІІ. Розр. з бюджетом'!I20</f>
        <v>-63</v>
      </c>
      <c r="J22" s="207" t="n">
        <f aca="false">-'ІІ. Розр. з бюджетом'!J20</f>
        <v>-64</v>
      </c>
    </row>
    <row r="23" customFormat="false" ht="22.5" hidden="false" customHeight="true" outlineLevel="0" collapsed="false">
      <c r="A23" s="245" t="s">
        <v>306</v>
      </c>
      <c r="B23" s="268" t="s">
        <v>307</v>
      </c>
      <c r="C23" s="206" t="n">
        <v>-408.6</v>
      </c>
      <c r="D23" s="259" t="n">
        <v>-469.8</v>
      </c>
      <c r="E23" s="259" t="n">
        <v>-469.8</v>
      </c>
      <c r="F23" s="260" t="n">
        <f aca="false">SUM(G23:J23)</f>
        <v>-532.9</v>
      </c>
      <c r="G23" s="259" t="n">
        <f aca="false">G24</f>
        <v>-148.2</v>
      </c>
      <c r="H23" s="259" t="n">
        <f aca="false">H24</f>
        <v>-124.2</v>
      </c>
      <c r="I23" s="259" t="n">
        <f aca="false">I24</f>
        <v>-124.3</v>
      </c>
      <c r="J23" s="259" t="n">
        <f aca="false">J24</f>
        <v>-136.2</v>
      </c>
    </row>
    <row r="24" customFormat="false" ht="36.75" hidden="false" customHeight="true" outlineLevel="0" collapsed="false">
      <c r="A24" s="274" t="s">
        <v>308</v>
      </c>
      <c r="B24" s="268" t="s">
        <v>309</v>
      </c>
      <c r="C24" s="206" t="n">
        <v>-408.6</v>
      </c>
      <c r="D24" s="259" t="n">
        <v>-469.8</v>
      </c>
      <c r="E24" s="259" t="n">
        <v>-469.8</v>
      </c>
      <c r="F24" s="260" t="n">
        <f aca="false">G24+H24+I24+J24</f>
        <v>-532.9</v>
      </c>
      <c r="G24" s="259" t="n">
        <f aca="false">-'ІІ. Розр. з бюджетом'!G34</f>
        <v>-148.2</v>
      </c>
      <c r="H24" s="259" t="n">
        <f aca="false">-'ІІ. Розр. з бюджетом'!H34</f>
        <v>-124.2</v>
      </c>
      <c r="I24" s="259" t="n">
        <f aca="false">-'ІІ. Розр. з бюджетом'!I34</f>
        <v>-124.3</v>
      </c>
      <c r="J24" s="259" t="n">
        <f aca="false">-'ІІ. Розр. з бюджетом'!J34</f>
        <v>-136.2</v>
      </c>
    </row>
    <row r="25" customFormat="false" ht="36" hidden="false" customHeight="true" outlineLevel="0" collapsed="false">
      <c r="A25" s="241" t="s">
        <v>310</v>
      </c>
      <c r="B25" s="242" t="s">
        <v>311</v>
      </c>
      <c r="C25" s="258" t="n">
        <f aca="false">C6+C13</f>
        <v>-245.1</v>
      </c>
      <c r="D25" s="258" t="n">
        <f aca="false">D6+D13</f>
        <v>-35.5</v>
      </c>
      <c r="E25" s="258" t="n">
        <f aca="false">E6+E13</f>
        <v>-62.1000000000004</v>
      </c>
      <c r="F25" s="258" t="n">
        <f aca="false">F6+F13</f>
        <v>-37.4979999999996</v>
      </c>
      <c r="G25" s="258" t="n">
        <f aca="false">G6+G13</f>
        <v>-28.0160000000001</v>
      </c>
      <c r="H25" s="258" t="n">
        <f aca="false">H6+H13</f>
        <v>-5.71600000000001</v>
      </c>
      <c r="I25" s="258" t="n">
        <f aca="false">I6+I13</f>
        <v>-1.52399999999989</v>
      </c>
      <c r="J25" s="258" t="n">
        <f aca="false">J6+J13</f>
        <v>-2.24200000000008</v>
      </c>
    </row>
    <row r="26" customFormat="false" ht="22.5" hidden="false" customHeight="true" outlineLevel="0" collapsed="false">
      <c r="A26" s="275" t="s">
        <v>312</v>
      </c>
      <c r="B26" s="275"/>
      <c r="C26" s="275"/>
      <c r="D26" s="275"/>
      <c r="E26" s="275"/>
      <c r="F26" s="275"/>
      <c r="G26" s="275"/>
      <c r="H26" s="275"/>
      <c r="I26" s="275"/>
      <c r="J26" s="275"/>
    </row>
    <row r="27" customFormat="false" ht="35.25" hidden="false" customHeight="true" outlineLevel="0" collapsed="false">
      <c r="A27" s="241" t="s">
        <v>313</v>
      </c>
      <c r="B27" s="242" t="s">
        <v>314</v>
      </c>
      <c r="C27" s="276" t="n">
        <v>0</v>
      </c>
      <c r="D27" s="276" t="n">
        <v>0</v>
      </c>
      <c r="E27" s="276" t="n">
        <v>0</v>
      </c>
      <c r="F27" s="276" t="n">
        <f aca="false">SUM(F28:F33)</f>
        <v>0</v>
      </c>
      <c r="G27" s="276" t="n">
        <f aca="false">SUM(G28:G33)</f>
        <v>0</v>
      </c>
      <c r="H27" s="276" t="n">
        <f aca="false">SUM(H28:H33)</f>
        <v>0</v>
      </c>
      <c r="I27" s="276" t="n">
        <f aca="false">SUM(I28:I33)</f>
        <v>0</v>
      </c>
      <c r="J27" s="276" t="n">
        <f aca="false">SUM(J28:J33)</f>
        <v>0</v>
      </c>
    </row>
    <row r="28" customFormat="false" ht="21" hidden="false" customHeight="true" outlineLevel="0" collapsed="false">
      <c r="A28" s="277" t="s">
        <v>315</v>
      </c>
      <c r="B28" s="246" t="s">
        <v>316</v>
      </c>
      <c r="C28" s="278"/>
      <c r="D28" s="278" t="n">
        <v>0</v>
      </c>
      <c r="E28" s="278" t="n">
        <v>0</v>
      </c>
      <c r="F28" s="279" t="n">
        <f aca="false">SUM(G28:J28)</f>
        <v>0</v>
      </c>
      <c r="G28" s="278"/>
      <c r="H28" s="278"/>
      <c r="I28" s="278"/>
      <c r="J28" s="278"/>
    </row>
    <row r="29" customFormat="false" ht="20.25" hidden="false" customHeight="true" outlineLevel="0" collapsed="false">
      <c r="A29" s="277" t="s">
        <v>317</v>
      </c>
      <c r="B29" s="246" t="s">
        <v>318</v>
      </c>
      <c r="C29" s="278"/>
      <c r="D29" s="278" t="n">
        <v>0</v>
      </c>
      <c r="E29" s="278" t="n">
        <v>0</v>
      </c>
      <c r="F29" s="279" t="n">
        <f aca="false">SUM(G29:J29)</f>
        <v>0</v>
      </c>
      <c r="G29" s="278"/>
      <c r="H29" s="278"/>
      <c r="I29" s="278"/>
      <c r="J29" s="278"/>
    </row>
    <row r="30" customFormat="false" ht="20.25" hidden="false" customHeight="true" outlineLevel="0" collapsed="false">
      <c r="A30" s="277" t="s">
        <v>319</v>
      </c>
      <c r="B30" s="246" t="s">
        <v>320</v>
      </c>
      <c r="C30" s="278"/>
      <c r="D30" s="278" t="n">
        <v>0</v>
      </c>
      <c r="E30" s="278" t="n">
        <v>0</v>
      </c>
      <c r="F30" s="279" t="n">
        <f aca="false">SUM(G30:J30)</f>
        <v>0</v>
      </c>
      <c r="G30" s="278"/>
      <c r="H30" s="278"/>
      <c r="I30" s="278"/>
      <c r="J30" s="278"/>
    </row>
    <row r="31" customFormat="false" ht="19.5" hidden="false" customHeight="true" outlineLevel="0" collapsed="false">
      <c r="A31" s="277" t="s">
        <v>321</v>
      </c>
      <c r="B31" s="263"/>
      <c r="C31" s="280"/>
      <c r="D31" s="280"/>
      <c r="E31" s="280"/>
      <c r="F31" s="281"/>
      <c r="G31" s="280"/>
      <c r="H31" s="280"/>
      <c r="I31" s="280"/>
      <c r="J31" s="280"/>
    </row>
    <row r="32" customFormat="false" ht="17.25" hidden="false" customHeight="true" outlineLevel="0" collapsed="false">
      <c r="A32" s="282" t="s">
        <v>322</v>
      </c>
      <c r="B32" s="263" t="s">
        <v>323</v>
      </c>
      <c r="C32" s="280"/>
      <c r="D32" s="280"/>
      <c r="E32" s="280"/>
      <c r="F32" s="281"/>
      <c r="G32" s="280"/>
      <c r="H32" s="280"/>
      <c r="I32" s="280"/>
      <c r="J32" s="280"/>
    </row>
    <row r="33" customFormat="false" ht="19.5" hidden="false" customHeight="true" outlineLevel="0" collapsed="false">
      <c r="A33" s="282" t="s">
        <v>324</v>
      </c>
      <c r="B33" s="263" t="s">
        <v>325</v>
      </c>
      <c r="C33" s="280"/>
      <c r="D33" s="280"/>
      <c r="E33" s="280"/>
      <c r="F33" s="281"/>
      <c r="G33" s="280"/>
      <c r="H33" s="280"/>
      <c r="I33" s="280"/>
      <c r="J33" s="280"/>
    </row>
    <row r="34" customFormat="false" ht="24.75" hidden="false" customHeight="true" outlineLevel="0" collapsed="false">
      <c r="A34" s="283" t="s">
        <v>326</v>
      </c>
      <c r="B34" s="284" t="s">
        <v>327</v>
      </c>
      <c r="C34" s="285" t="n">
        <v>0</v>
      </c>
      <c r="D34" s="285" t="n">
        <v>0</v>
      </c>
      <c r="E34" s="285" t="n">
        <v>0</v>
      </c>
      <c r="F34" s="286" t="n">
        <v>0</v>
      </c>
      <c r="G34" s="285"/>
      <c r="H34" s="285"/>
      <c r="I34" s="285"/>
      <c r="J34" s="285"/>
    </row>
    <row r="35" customFormat="false" ht="45" hidden="false" customHeight="true" outlineLevel="0" collapsed="false">
      <c r="A35" s="241" t="s">
        <v>328</v>
      </c>
      <c r="B35" s="242" t="s">
        <v>329</v>
      </c>
      <c r="C35" s="287"/>
      <c r="D35" s="276" t="n">
        <v>0</v>
      </c>
      <c r="E35" s="288" t="n">
        <v>0</v>
      </c>
      <c r="F35" s="258" t="n">
        <v>0</v>
      </c>
      <c r="G35" s="258" t="n">
        <v>0</v>
      </c>
      <c r="H35" s="258" t="n">
        <v>0</v>
      </c>
      <c r="I35" s="258" t="n">
        <v>0</v>
      </c>
      <c r="J35" s="258" t="n">
        <v>0</v>
      </c>
    </row>
    <row r="36" s="293" customFormat="true" ht="54.75" hidden="false" customHeight="true" outlineLevel="0" collapsed="false">
      <c r="A36" s="289" t="s">
        <v>330</v>
      </c>
      <c r="B36" s="290" t="s">
        <v>331</v>
      </c>
      <c r="C36" s="213"/>
      <c r="D36" s="291" t="n">
        <v>0</v>
      </c>
      <c r="E36" s="291" t="n">
        <v>0</v>
      </c>
      <c r="F36" s="258" t="n">
        <f aca="false">SUM(G36:J36)</f>
        <v>0</v>
      </c>
      <c r="G36" s="292" t="n">
        <v>0</v>
      </c>
      <c r="H36" s="292" t="n">
        <v>0</v>
      </c>
      <c r="I36" s="292" t="n">
        <v>0</v>
      </c>
      <c r="J36" s="292" t="n">
        <v>0</v>
      </c>
    </row>
    <row r="37" s="293" customFormat="true" ht="50.25" hidden="false" customHeight="true" outlineLevel="0" collapsed="false">
      <c r="A37" s="294" t="s">
        <v>332</v>
      </c>
      <c r="B37" s="290" t="s">
        <v>333</v>
      </c>
      <c r="C37" s="295"/>
      <c r="D37" s="291" t="n">
        <v>0</v>
      </c>
      <c r="E37" s="291" t="n">
        <v>0</v>
      </c>
      <c r="F37" s="258" t="n">
        <f aca="false">SUM(G37:J37)</f>
        <v>0</v>
      </c>
      <c r="G37" s="296"/>
      <c r="H37" s="296"/>
      <c r="I37" s="296"/>
      <c r="J37" s="296"/>
    </row>
    <row r="38" s="300" customFormat="true" ht="39.75" hidden="false" customHeight="true" outlineLevel="0" collapsed="false">
      <c r="A38" s="297" t="s">
        <v>334</v>
      </c>
      <c r="B38" s="298" t="s">
        <v>335</v>
      </c>
      <c r="C38" s="299"/>
      <c r="D38" s="296" t="n">
        <v>0</v>
      </c>
      <c r="E38" s="296"/>
      <c r="F38" s="258" t="n">
        <f aca="false">SUM(G38:J38)</f>
        <v>0</v>
      </c>
      <c r="G38" s="292" t="n">
        <v>0</v>
      </c>
      <c r="H38" s="292" t="n">
        <v>0</v>
      </c>
      <c r="I38" s="292" t="n">
        <v>0</v>
      </c>
      <c r="J38" s="292" t="n">
        <v>0</v>
      </c>
    </row>
    <row r="39" s="300" customFormat="true" ht="25.5" hidden="false" customHeight="true" outlineLevel="0" collapsed="false">
      <c r="A39" s="297" t="s">
        <v>336</v>
      </c>
      <c r="B39" s="301" t="s">
        <v>337</v>
      </c>
      <c r="C39" s="295"/>
      <c r="D39" s="62" t="n">
        <v>0</v>
      </c>
      <c r="E39" s="62" t="n">
        <v>0</v>
      </c>
      <c r="F39" s="258" t="n">
        <f aca="false">SUM(G39:J39)</f>
        <v>0</v>
      </c>
      <c r="G39" s="302"/>
      <c r="H39" s="302"/>
      <c r="I39" s="302"/>
      <c r="J39" s="302"/>
    </row>
    <row r="40" customFormat="false" ht="30.75" hidden="false" customHeight="true" outlineLevel="0" collapsed="false">
      <c r="A40" s="303" t="s">
        <v>338</v>
      </c>
      <c r="B40" s="304" t="s">
        <v>339</v>
      </c>
      <c r="C40" s="305"/>
      <c r="D40" s="306" t="n">
        <v>0</v>
      </c>
      <c r="E40" s="306" t="n">
        <v>0</v>
      </c>
      <c r="F40" s="306" t="n">
        <f aca="false">SUM(G40:J40)</f>
        <v>0</v>
      </c>
      <c r="G40" s="306" t="n">
        <f aca="false">G27+G35</f>
        <v>0</v>
      </c>
      <c r="H40" s="306" t="n">
        <f aca="false">H27+H35</f>
        <v>0</v>
      </c>
      <c r="I40" s="306" t="n">
        <f aca="false">I27+I35</f>
        <v>0</v>
      </c>
      <c r="J40" s="306" t="n">
        <f aca="false">J27+J35</f>
        <v>0</v>
      </c>
    </row>
    <row r="41" customFormat="false" ht="18" hidden="false" customHeight="true" outlineLevel="0" collapsed="false">
      <c r="A41" s="275" t="s">
        <v>340</v>
      </c>
      <c r="B41" s="275"/>
      <c r="C41" s="275"/>
      <c r="D41" s="275"/>
      <c r="E41" s="275"/>
      <c r="F41" s="275"/>
      <c r="G41" s="275"/>
      <c r="H41" s="275"/>
      <c r="I41" s="275"/>
      <c r="J41" s="275"/>
    </row>
    <row r="42" customFormat="false" ht="27.75" hidden="false" customHeight="true" outlineLevel="0" collapsed="false">
      <c r="A42" s="303" t="s">
        <v>341</v>
      </c>
      <c r="B42" s="304" t="s">
        <v>342</v>
      </c>
      <c r="C42" s="306" t="n">
        <v>25</v>
      </c>
      <c r="D42" s="306" t="n">
        <v>43</v>
      </c>
      <c r="E42" s="306" t="n">
        <v>30</v>
      </c>
      <c r="F42" s="306" t="n">
        <f aca="false">SUM(G42:J42)</f>
        <v>45</v>
      </c>
      <c r="G42" s="105" t="n">
        <v>30</v>
      </c>
      <c r="H42" s="105" t="n">
        <v>8</v>
      </c>
      <c r="I42" s="105" t="n">
        <v>3</v>
      </c>
      <c r="J42" s="105" t="n">
        <v>4</v>
      </c>
    </row>
    <row r="43" customFormat="false" ht="20.25" hidden="false" customHeight="true" outlineLevel="0" collapsed="false">
      <c r="A43" s="307" t="s">
        <v>343</v>
      </c>
      <c r="B43" s="270" t="s">
        <v>344</v>
      </c>
      <c r="C43" s="308"/>
      <c r="D43" s="308" t="n">
        <v>0</v>
      </c>
      <c r="E43" s="308" t="n">
        <v>0</v>
      </c>
      <c r="F43" s="309" t="n">
        <f aca="false">SUM(G43:J43)</f>
        <v>0</v>
      </c>
      <c r="G43" s="308"/>
      <c r="H43" s="308"/>
      <c r="I43" s="308"/>
      <c r="J43" s="308"/>
      <c r="M43" s="232"/>
    </row>
    <row r="44" customFormat="false" ht="34.5" hidden="false" customHeight="true" outlineLevel="0" collapsed="false">
      <c r="A44" s="245" t="s">
        <v>345</v>
      </c>
      <c r="B44" s="270" t="s">
        <v>346</v>
      </c>
      <c r="C44" s="308"/>
      <c r="D44" s="308" t="n">
        <v>0</v>
      </c>
      <c r="E44" s="308" t="n">
        <v>0</v>
      </c>
      <c r="F44" s="309" t="n">
        <f aca="false">SUM(G44:J44)</f>
        <v>0</v>
      </c>
      <c r="G44" s="308" t="n">
        <f aca="false">SUM(G45:G47)</f>
        <v>0</v>
      </c>
      <c r="H44" s="308" t="n">
        <f aca="false">SUM(H45:H47)</f>
        <v>0</v>
      </c>
      <c r="I44" s="308" t="n">
        <f aca="false">SUM(I45:I47)</f>
        <v>0</v>
      </c>
      <c r="J44" s="308" t="n">
        <f aca="false">SUM(J45:J47)</f>
        <v>0</v>
      </c>
      <c r="M44" s="310"/>
    </row>
    <row r="45" customFormat="false" ht="18" hidden="false" customHeight="true" outlineLevel="0" collapsed="false">
      <c r="A45" s="274" t="s">
        <v>347</v>
      </c>
      <c r="B45" s="311" t="s">
        <v>348</v>
      </c>
      <c r="C45" s="312"/>
      <c r="D45" s="312" t="n">
        <v>0</v>
      </c>
      <c r="E45" s="312" t="n">
        <v>0</v>
      </c>
      <c r="F45" s="309" t="n">
        <f aca="false">SUM(G45:J45)</f>
        <v>0</v>
      </c>
      <c r="G45" s="308"/>
      <c r="H45" s="308"/>
      <c r="I45" s="308"/>
      <c r="J45" s="308"/>
      <c r="M45" s="310"/>
      <c r="N45" s="232"/>
    </row>
    <row r="46" customFormat="false" ht="18" hidden="false" customHeight="true" outlineLevel="0" collapsed="false">
      <c r="A46" s="274" t="s">
        <v>349</v>
      </c>
      <c r="B46" s="311" t="s">
        <v>350</v>
      </c>
      <c r="C46" s="312"/>
      <c r="D46" s="312" t="n">
        <v>0</v>
      </c>
      <c r="E46" s="312" t="n">
        <v>0</v>
      </c>
      <c r="F46" s="309" t="n">
        <f aca="false">SUM(G46:J46)</f>
        <v>0</v>
      </c>
      <c r="G46" s="308"/>
      <c r="H46" s="308"/>
      <c r="I46" s="308"/>
      <c r="J46" s="308"/>
      <c r="M46" s="310"/>
      <c r="N46" s="232"/>
    </row>
    <row r="47" customFormat="false" ht="18" hidden="false" customHeight="true" outlineLevel="0" collapsed="false">
      <c r="A47" s="274" t="s">
        <v>351</v>
      </c>
      <c r="B47" s="311" t="s">
        <v>352</v>
      </c>
      <c r="C47" s="312"/>
      <c r="D47" s="312" t="n">
        <v>0</v>
      </c>
      <c r="E47" s="312" t="n">
        <v>0</v>
      </c>
      <c r="F47" s="309" t="n">
        <f aca="false">SUM(G47:J47)</f>
        <v>0</v>
      </c>
      <c r="G47" s="308"/>
      <c r="H47" s="308"/>
      <c r="I47" s="308"/>
      <c r="J47" s="308"/>
      <c r="M47" s="310"/>
      <c r="N47" s="232"/>
    </row>
    <row r="48" customFormat="false" ht="33.75" hidden="false" customHeight="true" outlineLevel="0" collapsed="false">
      <c r="A48" s="245" t="s">
        <v>353</v>
      </c>
      <c r="B48" s="270" t="s">
        <v>354</v>
      </c>
      <c r="C48" s="308"/>
      <c r="D48" s="308" t="n">
        <v>0</v>
      </c>
      <c r="E48" s="308" t="n">
        <v>0</v>
      </c>
      <c r="F48" s="309" t="n">
        <f aca="false">SUM(G48:J48)</f>
        <v>0</v>
      </c>
      <c r="G48" s="308" t="n">
        <f aca="false">SUM(G49:G51)</f>
        <v>0</v>
      </c>
      <c r="H48" s="308" t="n">
        <f aca="false">SUM(H49:H51)</f>
        <v>0</v>
      </c>
      <c r="I48" s="308" t="n">
        <f aca="false">SUM(I49:I51)</f>
        <v>0</v>
      </c>
      <c r="J48" s="308" t="n">
        <f aca="false">SUM(J49:J51)</f>
        <v>0</v>
      </c>
      <c r="M48" s="310"/>
      <c r="N48" s="232"/>
    </row>
    <row r="49" customFormat="false" ht="19.5" hidden="false" customHeight="true" outlineLevel="0" collapsed="false">
      <c r="A49" s="274" t="s">
        <v>347</v>
      </c>
      <c r="B49" s="311" t="s">
        <v>355</v>
      </c>
      <c r="C49" s="312"/>
      <c r="D49" s="312" t="n">
        <v>0</v>
      </c>
      <c r="E49" s="312" t="n">
        <v>0</v>
      </c>
      <c r="F49" s="309" t="n">
        <f aca="false">SUM(G49:J49)</f>
        <v>0</v>
      </c>
      <c r="G49" s="308"/>
      <c r="H49" s="308"/>
      <c r="I49" s="308"/>
      <c r="J49" s="308"/>
      <c r="M49" s="232"/>
      <c r="N49" s="310"/>
    </row>
    <row r="50" customFormat="false" ht="13.5" hidden="false" customHeight="true" outlineLevel="0" collapsed="false">
      <c r="A50" s="274" t="s">
        <v>349</v>
      </c>
      <c r="B50" s="311" t="s">
        <v>356</v>
      </c>
      <c r="C50" s="312"/>
      <c r="D50" s="312" t="n">
        <v>0</v>
      </c>
      <c r="E50" s="312" t="n">
        <v>0</v>
      </c>
      <c r="F50" s="309" t="n">
        <f aca="false">SUM(G50:J50)</f>
        <v>0</v>
      </c>
      <c r="G50" s="308"/>
      <c r="H50" s="308"/>
      <c r="I50" s="308"/>
      <c r="J50" s="308"/>
      <c r="M50" s="232"/>
      <c r="N50" s="310"/>
    </row>
    <row r="51" customFormat="false" ht="15" hidden="false" customHeight="true" outlineLevel="0" collapsed="false">
      <c r="A51" s="274" t="s">
        <v>351</v>
      </c>
      <c r="B51" s="311" t="s">
        <v>357</v>
      </c>
      <c r="C51" s="312"/>
      <c r="D51" s="312" t="n">
        <v>0</v>
      </c>
      <c r="E51" s="312" t="n">
        <v>0</v>
      </c>
      <c r="F51" s="309" t="n">
        <f aca="false">SUM(G51:J51)</f>
        <v>0</v>
      </c>
      <c r="G51" s="308"/>
      <c r="H51" s="308"/>
      <c r="I51" s="308"/>
      <c r="J51" s="308"/>
      <c r="M51" s="232"/>
      <c r="N51" s="310"/>
    </row>
    <row r="52" customFormat="false" ht="19.5" hidden="false" customHeight="true" outlineLevel="0" collapsed="false">
      <c r="A52" s="245" t="s">
        <v>358</v>
      </c>
      <c r="B52" s="270" t="s">
        <v>359</v>
      </c>
      <c r="C52" s="308"/>
      <c r="D52" s="308" t="n">
        <v>0</v>
      </c>
      <c r="E52" s="308" t="n">
        <v>0</v>
      </c>
      <c r="F52" s="309" t="n">
        <f aca="false">SUM(G52:J52)</f>
        <v>0</v>
      </c>
      <c r="G52" s="308"/>
      <c r="H52" s="308"/>
      <c r="I52" s="308"/>
      <c r="J52" s="308"/>
      <c r="M52" s="232"/>
      <c r="N52" s="310"/>
    </row>
    <row r="53" customFormat="false" ht="19.5" hidden="false" customHeight="true" outlineLevel="0" collapsed="false">
      <c r="A53" s="245" t="s">
        <v>360</v>
      </c>
      <c r="B53" s="270" t="s">
        <v>361</v>
      </c>
      <c r="C53" s="308" t="n">
        <v>25</v>
      </c>
      <c r="D53" s="308" t="n">
        <v>43</v>
      </c>
      <c r="E53" s="308" t="n">
        <v>30</v>
      </c>
      <c r="F53" s="309" t="n">
        <f aca="false">SUM(G53:J53)</f>
        <v>45</v>
      </c>
      <c r="G53" s="105" t="n">
        <v>30</v>
      </c>
      <c r="H53" s="105" t="n">
        <v>8</v>
      </c>
      <c r="I53" s="105" t="n">
        <v>3</v>
      </c>
      <c r="J53" s="105" t="n">
        <v>4</v>
      </c>
      <c r="M53" s="232"/>
      <c r="N53" s="310"/>
    </row>
    <row r="54" customFormat="false" ht="19.5" hidden="false" customHeight="true" outlineLevel="0" collapsed="false">
      <c r="A54" s="274" t="s">
        <v>209</v>
      </c>
      <c r="B54" s="313" t="s">
        <v>362</v>
      </c>
      <c r="C54" s="314" t="n">
        <v>25</v>
      </c>
      <c r="D54" s="314" t="n">
        <v>43</v>
      </c>
      <c r="E54" s="314" t="n">
        <v>30</v>
      </c>
      <c r="F54" s="309" t="n">
        <f aca="false">SUM(G54:J54)</f>
        <v>45</v>
      </c>
      <c r="G54" s="105" t="n">
        <v>30</v>
      </c>
      <c r="H54" s="105" t="n">
        <v>8</v>
      </c>
      <c r="I54" s="105" t="n">
        <v>3</v>
      </c>
      <c r="J54" s="105" t="n">
        <v>4</v>
      </c>
      <c r="M54" s="232"/>
      <c r="N54" s="310"/>
    </row>
    <row r="55" customFormat="false" ht="36.75" hidden="false" customHeight="true" outlineLevel="0" collapsed="false">
      <c r="A55" s="241" t="s">
        <v>363</v>
      </c>
      <c r="B55" s="242" t="s">
        <v>364</v>
      </c>
      <c r="C55" s="287"/>
      <c r="D55" s="258" t="n">
        <f aca="false">D56+D57+D61+D65+D66</f>
        <v>-2.5</v>
      </c>
      <c r="E55" s="258" t="n">
        <f aca="false">E56+E57+E61+E65+E66</f>
        <v>-2.5</v>
      </c>
      <c r="F55" s="258" t="n">
        <f aca="false">SUM(G55:J55)</f>
        <v>-2.5</v>
      </c>
      <c r="G55" s="258" t="n">
        <f aca="false">G56+G57+G61+G65+G66</f>
        <v>-0.8</v>
      </c>
      <c r="H55" s="258" t="n">
        <f aca="false">H56+H57+H61+H65+H66</f>
        <v>-0.5</v>
      </c>
      <c r="I55" s="258" t="n">
        <f aca="false">I56+I57+I61+I65+I66</f>
        <v>-0.6</v>
      </c>
      <c r="J55" s="258" t="n">
        <f aca="false">J56+J57+J61+J65+J66</f>
        <v>-0.6</v>
      </c>
      <c r="M55" s="232"/>
      <c r="N55" s="310"/>
    </row>
    <row r="56" customFormat="false" ht="46.5" hidden="false" customHeight="true" outlineLevel="0" collapsed="false">
      <c r="A56" s="245" t="s">
        <v>365</v>
      </c>
      <c r="B56" s="268" t="s">
        <v>366</v>
      </c>
      <c r="C56" s="207"/>
      <c r="D56" s="207" t="n">
        <v>-2.5</v>
      </c>
      <c r="E56" s="259" t="n">
        <v>-2.5</v>
      </c>
      <c r="F56" s="273" t="n">
        <f aca="false">SUM(G56:J56)</f>
        <v>-2.5</v>
      </c>
      <c r="G56" s="259" t="n">
        <f aca="false">-'ІІ. Розр. з бюджетом'!G18</f>
        <v>-0.8</v>
      </c>
      <c r="H56" s="259" t="n">
        <f aca="false">-'ІІ. Розр. з бюджетом'!H18</f>
        <v>-0.5</v>
      </c>
      <c r="I56" s="259" t="n">
        <f aca="false">-'ІІ. Розр. з бюджетом'!I18</f>
        <v>-0.6</v>
      </c>
      <c r="J56" s="259" t="n">
        <f aca="false">-'ІІ. Розр. з бюджетом'!J18</f>
        <v>-0.6</v>
      </c>
      <c r="M56" s="232"/>
      <c r="N56" s="310"/>
    </row>
    <row r="57" customFormat="false" ht="33" hidden="false" customHeight="true" outlineLevel="0" collapsed="false">
      <c r="A57" s="245" t="s">
        <v>367</v>
      </c>
      <c r="B57" s="268" t="s">
        <v>368</v>
      </c>
      <c r="C57" s="314"/>
      <c r="D57" s="314" t="n">
        <v>0</v>
      </c>
      <c r="E57" s="314" t="n">
        <v>0</v>
      </c>
      <c r="F57" s="309" t="n">
        <f aca="false">SUM(G57:J57)</f>
        <v>0</v>
      </c>
      <c r="G57" s="314" t="n">
        <f aca="false">SUM(G58:G60)</f>
        <v>0</v>
      </c>
      <c r="H57" s="314" t="n">
        <f aca="false">SUM(H58:H60)</f>
        <v>0</v>
      </c>
      <c r="I57" s="314" t="n">
        <f aca="false">SUM(I58:I60)</f>
        <v>0</v>
      </c>
      <c r="J57" s="314" t="n">
        <f aca="false">SUM(J58:J60)</f>
        <v>0</v>
      </c>
      <c r="M57" s="232"/>
      <c r="N57" s="310"/>
    </row>
    <row r="58" customFormat="false" ht="15.75" hidden="false" customHeight="true" outlineLevel="0" collapsed="false">
      <c r="A58" s="274" t="s">
        <v>347</v>
      </c>
      <c r="B58" s="313" t="s">
        <v>369</v>
      </c>
      <c r="C58" s="315"/>
      <c r="D58" s="315" t="n">
        <v>0</v>
      </c>
      <c r="E58" s="315" t="n">
        <v>0</v>
      </c>
      <c r="F58" s="309" t="n">
        <f aca="false">SUM(G58:J58)</f>
        <v>0</v>
      </c>
      <c r="G58" s="62"/>
      <c r="H58" s="62"/>
      <c r="I58" s="62"/>
      <c r="J58" s="62"/>
      <c r="M58" s="232"/>
      <c r="N58" s="310"/>
    </row>
    <row r="59" customFormat="false" ht="18" hidden="false" customHeight="true" outlineLevel="0" collapsed="false">
      <c r="A59" s="274" t="s">
        <v>349</v>
      </c>
      <c r="B59" s="313" t="s">
        <v>370</v>
      </c>
      <c r="C59" s="315"/>
      <c r="D59" s="315" t="n">
        <v>0</v>
      </c>
      <c r="E59" s="315" t="n">
        <v>0</v>
      </c>
      <c r="F59" s="309" t="n">
        <f aca="false">SUM(G59:J59)</f>
        <v>0</v>
      </c>
      <c r="G59" s="62"/>
      <c r="H59" s="62"/>
      <c r="I59" s="62"/>
      <c r="J59" s="62"/>
      <c r="M59" s="232"/>
      <c r="N59" s="310"/>
    </row>
    <row r="60" customFormat="false" ht="19.5" hidden="false" customHeight="true" outlineLevel="0" collapsed="false">
      <c r="A60" s="274" t="s">
        <v>351</v>
      </c>
      <c r="B60" s="313" t="s">
        <v>371</v>
      </c>
      <c r="C60" s="315"/>
      <c r="D60" s="315" t="n">
        <v>0</v>
      </c>
      <c r="E60" s="315" t="n">
        <v>0</v>
      </c>
      <c r="F60" s="309" t="n">
        <f aca="false">SUM(G60:J60)</f>
        <v>0</v>
      </c>
      <c r="G60" s="62"/>
      <c r="H60" s="62"/>
      <c r="I60" s="62"/>
      <c r="J60" s="62"/>
      <c r="M60" s="232"/>
      <c r="N60" s="310"/>
    </row>
    <row r="61" customFormat="false" ht="38.25" hidden="false" customHeight="true" outlineLevel="0" collapsed="false">
      <c r="A61" s="245" t="s">
        <v>372</v>
      </c>
      <c r="B61" s="268" t="s">
        <v>373</v>
      </c>
      <c r="C61" s="314"/>
      <c r="D61" s="314" t="n">
        <v>0</v>
      </c>
      <c r="E61" s="314" t="n">
        <v>0</v>
      </c>
      <c r="F61" s="309" t="n">
        <f aca="false">SUM(G61:J61)</f>
        <v>0</v>
      </c>
      <c r="G61" s="314" t="n">
        <f aca="false">SUM(G62:G64)</f>
        <v>0</v>
      </c>
      <c r="H61" s="314" t="n">
        <f aca="false">SUM(H62:H64)</f>
        <v>0</v>
      </c>
      <c r="I61" s="314" t="n">
        <f aca="false">SUM(I62:I64)</f>
        <v>0</v>
      </c>
      <c r="J61" s="314" t="n">
        <f aca="false">SUM(J62:J64)</f>
        <v>0</v>
      </c>
      <c r="M61" s="232"/>
      <c r="N61" s="310"/>
    </row>
    <row r="62" customFormat="false" ht="17.25" hidden="false" customHeight="true" outlineLevel="0" collapsed="false">
      <c r="A62" s="274" t="s">
        <v>347</v>
      </c>
      <c r="B62" s="313" t="s">
        <v>374</v>
      </c>
      <c r="C62" s="315"/>
      <c r="D62" s="315" t="n">
        <v>0</v>
      </c>
      <c r="E62" s="315" t="n">
        <v>0</v>
      </c>
      <c r="F62" s="309" t="n">
        <f aca="false">SUM(G62:J62)</f>
        <v>0</v>
      </c>
      <c r="G62" s="62"/>
      <c r="H62" s="62"/>
      <c r="I62" s="62"/>
      <c r="J62" s="62"/>
      <c r="M62" s="232"/>
      <c r="N62" s="310"/>
    </row>
    <row r="63" customFormat="false" ht="17.25" hidden="false" customHeight="true" outlineLevel="0" collapsed="false">
      <c r="A63" s="274" t="s">
        <v>349</v>
      </c>
      <c r="B63" s="313" t="s">
        <v>375</v>
      </c>
      <c r="C63" s="315"/>
      <c r="D63" s="315" t="n">
        <v>0</v>
      </c>
      <c r="E63" s="315" t="n">
        <v>0</v>
      </c>
      <c r="F63" s="309" t="n">
        <f aca="false">SUM(G63:J63)</f>
        <v>0</v>
      </c>
      <c r="G63" s="62"/>
      <c r="H63" s="62"/>
      <c r="I63" s="62"/>
      <c r="J63" s="62"/>
      <c r="M63" s="232"/>
      <c r="N63" s="310"/>
    </row>
    <row r="64" customFormat="false" ht="17.25" hidden="false" customHeight="true" outlineLevel="0" collapsed="false">
      <c r="A64" s="274" t="s">
        <v>351</v>
      </c>
      <c r="B64" s="313" t="s">
        <v>376</v>
      </c>
      <c r="C64" s="315"/>
      <c r="D64" s="315" t="n">
        <v>0</v>
      </c>
      <c r="E64" s="315" t="n">
        <v>0</v>
      </c>
      <c r="F64" s="309" t="n">
        <f aca="false">SUM(G64:J64)</f>
        <v>0</v>
      </c>
      <c r="G64" s="62"/>
      <c r="H64" s="62"/>
      <c r="I64" s="62"/>
      <c r="J64" s="62"/>
      <c r="M64" s="232"/>
      <c r="N64" s="310"/>
    </row>
    <row r="65" customFormat="false" ht="18" hidden="false" customHeight="true" outlineLevel="0" collapsed="false">
      <c r="A65" s="245" t="s">
        <v>377</v>
      </c>
      <c r="B65" s="268" t="s">
        <v>378</v>
      </c>
      <c r="C65" s="207"/>
      <c r="D65" s="207" t="n">
        <v>0</v>
      </c>
      <c r="E65" s="62" t="n">
        <v>0</v>
      </c>
      <c r="F65" s="309" t="n">
        <f aca="false">SUM(G65:J65)</f>
        <v>0</v>
      </c>
      <c r="G65" s="62"/>
      <c r="H65" s="62"/>
      <c r="I65" s="62"/>
      <c r="J65" s="62"/>
      <c r="M65" s="232"/>
      <c r="N65" s="310"/>
    </row>
    <row r="66" customFormat="false" ht="18" hidden="false" customHeight="true" outlineLevel="0" collapsed="false">
      <c r="A66" s="316" t="s">
        <v>379</v>
      </c>
      <c r="B66" s="317" t="s">
        <v>380</v>
      </c>
      <c r="C66" s="207"/>
      <c r="D66" s="207" t="n">
        <v>0</v>
      </c>
      <c r="E66" s="62" t="n">
        <v>0</v>
      </c>
      <c r="F66" s="318" t="n">
        <f aca="false">SUM(G66:J66)</f>
        <v>0</v>
      </c>
      <c r="G66" s="319"/>
      <c r="H66" s="319"/>
      <c r="I66" s="320"/>
      <c r="J66" s="320"/>
      <c r="M66" s="232"/>
      <c r="N66" s="310"/>
    </row>
    <row r="67" customFormat="false" ht="35.25" hidden="false" customHeight="true" outlineLevel="0" collapsed="false">
      <c r="A67" s="321" t="s">
        <v>381</v>
      </c>
      <c r="B67" s="242" t="s">
        <v>382</v>
      </c>
      <c r="C67" s="322" t="n">
        <v>25</v>
      </c>
      <c r="D67" s="322" t="n">
        <v>40.5</v>
      </c>
      <c r="E67" s="322" t="n">
        <f aca="false">E42+E55</f>
        <v>27.5</v>
      </c>
      <c r="F67" s="323" t="n">
        <f aca="false">SUM(G67:J67)</f>
        <v>42.5</v>
      </c>
      <c r="G67" s="258" t="n">
        <f aca="false">G42+G55</f>
        <v>29.2</v>
      </c>
      <c r="H67" s="258" t="n">
        <f aca="false">H42+H55</f>
        <v>7.5</v>
      </c>
      <c r="I67" s="258" t="n">
        <f aca="false">I42+I55</f>
        <v>2.4</v>
      </c>
      <c r="J67" s="258" t="n">
        <f aca="false">J42+J55</f>
        <v>3.4</v>
      </c>
      <c r="M67" s="232"/>
      <c r="N67" s="310"/>
    </row>
    <row r="68" customFormat="false" ht="21.75" hidden="false" customHeight="true" outlineLevel="0" collapsed="false">
      <c r="A68" s="245" t="s">
        <v>383</v>
      </c>
      <c r="B68" s="301"/>
      <c r="C68" s="62"/>
      <c r="D68" s="62" t="n">
        <v>0</v>
      </c>
      <c r="E68" s="63" t="n">
        <v>0</v>
      </c>
      <c r="F68" s="306" t="n">
        <f aca="false">SUM(G68:J68)</f>
        <v>0</v>
      </c>
      <c r="G68" s="62"/>
      <c r="H68" s="62"/>
      <c r="I68" s="62"/>
      <c r="J68" s="62"/>
      <c r="M68" s="232"/>
    </row>
    <row r="69" customFormat="false" ht="22.5" hidden="false" customHeight="true" outlineLevel="0" collapsed="false">
      <c r="A69" s="241" t="s">
        <v>384</v>
      </c>
      <c r="B69" s="242" t="s">
        <v>385</v>
      </c>
      <c r="C69" s="276" t="n">
        <v>279.7</v>
      </c>
      <c r="D69" s="276" t="n">
        <v>24.9999999999997</v>
      </c>
      <c r="E69" s="322" t="n">
        <f aca="false">C71</f>
        <v>59.6000000000001</v>
      </c>
      <c r="F69" s="306" t="n">
        <f aca="false">G69</f>
        <v>24.9999999999997</v>
      </c>
      <c r="G69" s="276" t="n">
        <f aca="false">E71</f>
        <v>24.9999999999997</v>
      </c>
      <c r="H69" s="276" t="n">
        <f aca="false">G71</f>
        <v>26.1839999999996</v>
      </c>
      <c r="I69" s="276" t="n">
        <f aca="false">H71</f>
        <v>27.9679999999996</v>
      </c>
      <c r="J69" s="276" t="n">
        <f aca="false">I71</f>
        <v>28.8439999999997</v>
      </c>
    </row>
    <row r="70" customFormat="false" ht="30" hidden="false" customHeight="true" outlineLevel="0" collapsed="false">
      <c r="A70" s="324" t="s">
        <v>386</v>
      </c>
      <c r="B70" s="268" t="s">
        <v>387</v>
      </c>
      <c r="C70" s="314"/>
      <c r="D70" s="314"/>
      <c r="E70" s="325"/>
      <c r="F70" s="309"/>
      <c r="G70" s="314"/>
      <c r="H70" s="314"/>
      <c r="I70" s="314"/>
      <c r="J70" s="314"/>
    </row>
    <row r="71" customFormat="false" ht="16.5" hidden="false" customHeight="true" outlineLevel="0" collapsed="false">
      <c r="A71" s="241" t="s">
        <v>388</v>
      </c>
      <c r="B71" s="242" t="s">
        <v>389</v>
      </c>
      <c r="C71" s="326" t="n">
        <v>59.6000000000001</v>
      </c>
      <c r="D71" s="326" t="n">
        <v>29.9999999999997</v>
      </c>
      <c r="E71" s="326" t="n">
        <f aca="false">E69+E25+E40+E67</f>
        <v>24.9999999999997</v>
      </c>
      <c r="F71" s="327" t="n">
        <f aca="false">F69+F25+F40+F67</f>
        <v>30.0020000000001</v>
      </c>
      <c r="G71" s="327" t="n">
        <f aca="false">G69+G25+G40+G67</f>
        <v>26.1839999999996</v>
      </c>
      <c r="H71" s="327" t="n">
        <f aca="false">H69+H25+H40+H67</f>
        <v>27.9679999999996</v>
      </c>
      <c r="I71" s="327" t="n">
        <f aca="false">I69+I25+I40+I67</f>
        <v>28.8439999999997</v>
      </c>
      <c r="J71" s="327" t="n">
        <f aca="false">J69+J25+J40+J67</f>
        <v>30.0019999999997</v>
      </c>
    </row>
    <row r="72" customFormat="false" ht="17.25" hidden="false" customHeight="true" outlineLevel="0" collapsed="false">
      <c r="A72" s="241" t="s">
        <v>69</v>
      </c>
      <c r="B72" s="242" t="s">
        <v>390</v>
      </c>
      <c r="C72" s="326" t="n">
        <v>-220.1</v>
      </c>
      <c r="D72" s="326" t="n">
        <v>5</v>
      </c>
      <c r="E72" s="326" t="n">
        <f aca="false">E25+E67</f>
        <v>-34.6000000000004</v>
      </c>
      <c r="F72" s="328" t="n">
        <f aca="false">F25+F67</f>
        <v>5.00200000000041</v>
      </c>
      <c r="G72" s="328" t="n">
        <f aca="false">G25+G67</f>
        <v>1.18399999999992</v>
      </c>
      <c r="H72" s="328" t="n">
        <f aca="false">H25+H67</f>
        <v>1.78399999999999</v>
      </c>
      <c r="I72" s="328" t="n">
        <f aca="false">I25+I67</f>
        <v>0.876000000000113</v>
      </c>
      <c r="J72" s="328" t="n">
        <f aca="false">J25+J67</f>
        <v>1.15799999999992</v>
      </c>
    </row>
    <row r="73" customFormat="false" ht="36.75" hidden="false" customHeight="true" outlineLevel="0" collapsed="false">
      <c r="A73" s="329" t="s">
        <v>88</v>
      </c>
      <c r="B73" s="329"/>
      <c r="C73" s="330" t="s">
        <v>391</v>
      </c>
      <c r="D73" s="330"/>
      <c r="E73" s="330"/>
      <c r="F73" s="331"/>
      <c r="G73" s="332" t="s">
        <v>89</v>
      </c>
      <c r="H73" s="332"/>
      <c r="I73" s="332"/>
      <c r="J73" s="329"/>
    </row>
    <row r="74" customFormat="false" ht="27.75" hidden="false" customHeight="true" outlineLevel="0" collapsed="false">
      <c r="A74" s="329"/>
      <c r="B74" s="329"/>
      <c r="C74" s="333" t="s">
        <v>392</v>
      </c>
      <c r="D74" s="333"/>
      <c r="E74" s="333"/>
      <c r="F74" s="331"/>
      <c r="G74" s="333" t="s">
        <v>393</v>
      </c>
      <c r="H74" s="333"/>
      <c r="I74" s="333"/>
      <c r="J74" s="329"/>
    </row>
    <row r="75" customFormat="false" ht="15.75" hidden="false" customHeight="true" outlineLevel="0" collapsed="false">
      <c r="A75" s="329" t="s">
        <v>394</v>
      </c>
      <c r="B75" s="329"/>
      <c r="C75" s="330" t="s">
        <v>391</v>
      </c>
      <c r="D75" s="330"/>
      <c r="E75" s="330"/>
      <c r="F75" s="331"/>
      <c r="G75" s="332" t="s">
        <v>395</v>
      </c>
      <c r="H75" s="332"/>
      <c r="I75" s="332"/>
      <c r="J75" s="329"/>
    </row>
    <row r="76" customFormat="false" ht="15.75" hidden="false" customHeight="true" outlineLevel="0" collapsed="false">
      <c r="A76" s="329"/>
      <c r="B76" s="329"/>
      <c r="C76" s="333" t="s">
        <v>392</v>
      </c>
      <c r="D76" s="333"/>
      <c r="E76" s="333"/>
      <c r="F76" s="331"/>
      <c r="G76" s="333" t="s">
        <v>393</v>
      </c>
      <c r="H76" s="333"/>
      <c r="I76" s="333"/>
      <c r="J76" s="329"/>
    </row>
    <row r="77" customFormat="false" ht="15.75" hidden="false" customHeight="true" outlineLevel="0" collapsed="false">
      <c r="A77" s="329"/>
      <c r="B77" s="329"/>
      <c r="C77" s="330"/>
      <c r="D77" s="330"/>
      <c r="E77" s="330"/>
      <c r="F77" s="331"/>
      <c r="G77" s="332"/>
      <c r="H77" s="332"/>
      <c r="I77" s="332"/>
      <c r="J77" s="329"/>
    </row>
    <row r="78" customFormat="false" ht="15.75" hidden="false" customHeight="true" outlineLevel="0" collapsed="false">
      <c r="A78" s="329"/>
      <c r="B78" s="329"/>
      <c r="C78" s="333"/>
      <c r="D78" s="333"/>
      <c r="E78" s="333"/>
      <c r="F78" s="331"/>
      <c r="G78" s="333"/>
      <c r="H78" s="333"/>
      <c r="I78" s="333"/>
      <c r="J78" s="329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6:J26"/>
    <mergeCell ref="A41:J41"/>
    <mergeCell ref="C73:D73"/>
    <mergeCell ref="G73:I73"/>
    <mergeCell ref="C74:D74"/>
    <mergeCell ref="G74:I74"/>
    <mergeCell ref="C75:D75"/>
    <mergeCell ref="G75:I75"/>
    <mergeCell ref="C76:D76"/>
    <mergeCell ref="G76:I76"/>
    <mergeCell ref="C77:D77"/>
    <mergeCell ref="G77:I77"/>
    <mergeCell ref="C78:D78"/>
    <mergeCell ref="G78:I7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7" activeCellId="0" sqref="C7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2" width="37.28"/>
    <col collapsed="false" customWidth="true" hidden="false" outlineLevel="0" max="2" min="2" style="228" width="8.14"/>
    <col collapsed="false" customWidth="true" hidden="false" outlineLevel="0" max="3" min="3" style="228" width="11.13"/>
    <col collapsed="false" customWidth="true" hidden="false" outlineLevel="0" max="4" min="4" style="228" width="11.99"/>
    <col collapsed="false" customWidth="true" hidden="false" outlineLevel="0" max="5" min="5" style="228" width="11.28"/>
    <col collapsed="false" customWidth="true" hidden="false" outlineLevel="0" max="6" min="6" style="232" width="11.7"/>
    <col collapsed="false" customWidth="true" hidden="false" outlineLevel="0" max="7" min="7" style="232" width="12.28"/>
    <col collapsed="false" customWidth="true" hidden="false" outlineLevel="0" max="8" min="8" style="232" width="10.28"/>
    <col collapsed="false" customWidth="true" hidden="false" outlineLevel="0" max="9" min="9" style="232" width="10.13"/>
    <col collapsed="false" customWidth="true" hidden="false" outlineLevel="0" max="10" min="10" style="232" width="10.56"/>
    <col collapsed="false" customWidth="true" hidden="false" outlineLevel="0" max="11" min="11" style="232" width="9.56"/>
    <col collapsed="false" customWidth="true" hidden="false" outlineLevel="0" max="12" min="12" style="232" width="9.85"/>
    <col collapsed="false" customWidth="false" hidden="false" outlineLevel="0" max="257" min="13" style="232" width="9.14"/>
  </cols>
  <sheetData>
    <row r="1" customFormat="false" ht="60" hidden="false" customHeight="true" outlineLevel="0" collapsed="false">
      <c r="A1" s="236" t="s">
        <v>396</v>
      </c>
      <c r="B1" s="236"/>
      <c r="C1" s="236"/>
      <c r="D1" s="236"/>
      <c r="E1" s="236"/>
      <c r="F1" s="236"/>
      <c r="G1" s="236"/>
      <c r="H1" s="236"/>
      <c r="I1" s="236"/>
      <c r="J1" s="236"/>
    </row>
    <row r="2" customFormat="false" ht="15.75" hidden="false" customHeight="false" outlineLevel="0" collapsed="false">
      <c r="B2" s="232"/>
      <c r="C2" s="232"/>
      <c r="D2" s="232"/>
      <c r="E2" s="232"/>
    </row>
    <row r="3" customFormat="false" ht="43.5" hidden="false" customHeight="true" outlineLevel="0" collapsed="false">
      <c r="A3" s="199" t="s">
        <v>38</v>
      </c>
      <c r="B3" s="34" t="s">
        <v>39</v>
      </c>
      <c r="C3" s="34" t="s">
        <v>40</v>
      </c>
      <c r="D3" s="34" t="s">
        <v>41</v>
      </c>
      <c r="E3" s="201" t="s">
        <v>42</v>
      </c>
      <c r="F3" s="34" t="s">
        <v>236</v>
      </c>
      <c r="G3" s="34" t="s">
        <v>95</v>
      </c>
      <c r="H3" s="34"/>
      <c r="I3" s="34"/>
      <c r="J3" s="34"/>
    </row>
    <row r="4" customFormat="false" ht="69" hidden="false" customHeight="true" outlineLevel="0" collapsed="false">
      <c r="A4" s="199"/>
      <c r="B4" s="34"/>
      <c r="C4" s="34"/>
      <c r="D4" s="34"/>
      <c r="E4" s="201"/>
      <c r="F4" s="34"/>
      <c r="G4" s="201" t="s">
        <v>97</v>
      </c>
      <c r="H4" s="201" t="s">
        <v>98</v>
      </c>
      <c r="I4" s="201" t="s">
        <v>99</v>
      </c>
      <c r="J4" s="201" t="s">
        <v>100</v>
      </c>
    </row>
    <row r="5" customFormat="false" ht="18" hidden="false" customHeight="true" outlineLevel="0" collapsed="false">
      <c r="A5" s="199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336" customFormat="true" ht="39.75" hidden="false" customHeight="true" outlineLevel="0" collapsed="false">
      <c r="A6" s="334" t="s">
        <v>397</v>
      </c>
      <c r="B6" s="335" t="n">
        <v>4000</v>
      </c>
      <c r="C6" s="287" t="n">
        <v>50</v>
      </c>
      <c r="D6" s="287"/>
      <c r="E6" s="287"/>
      <c r="F6" s="287" t="n">
        <f aca="false">SUM(G6:J6)</f>
        <v>0</v>
      </c>
      <c r="G6" s="287" t="n">
        <f aca="false">G7+G8+G10+G11+G12</f>
        <v>0</v>
      </c>
      <c r="H6" s="287" t="n">
        <f aca="false">H7+H8+H10+H11+H12</f>
        <v>0</v>
      </c>
      <c r="I6" s="287" t="n">
        <f aca="false">I7+I8+I10+I11+I12</f>
        <v>0</v>
      </c>
      <c r="J6" s="287" t="n">
        <f aca="false">J7+J8+J10+J11+J12</f>
        <v>0</v>
      </c>
    </row>
    <row r="7" customFormat="false" ht="33.75" hidden="false" customHeight="true" outlineLevel="0" collapsed="false">
      <c r="A7" s="337" t="s">
        <v>398</v>
      </c>
      <c r="B7" s="338" t="s">
        <v>399</v>
      </c>
      <c r="C7" s="210"/>
      <c r="D7" s="210"/>
      <c r="E7" s="210"/>
      <c r="F7" s="295"/>
      <c r="G7" s="210"/>
      <c r="H7" s="210"/>
      <c r="I7" s="210"/>
      <c r="J7" s="210"/>
    </row>
    <row r="8" customFormat="false" ht="38.25" hidden="false" customHeight="true" outlineLevel="0" collapsed="false">
      <c r="A8" s="337" t="s">
        <v>400</v>
      </c>
      <c r="B8" s="338" t="n">
        <v>4020</v>
      </c>
      <c r="C8" s="207" t="n">
        <v>50</v>
      </c>
      <c r="D8" s="210"/>
      <c r="E8" s="207"/>
      <c r="F8" s="295"/>
      <c r="G8" s="210" t="n">
        <v>0</v>
      </c>
      <c r="H8" s="210" t="n">
        <v>0</v>
      </c>
      <c r="I8" s="210" t="n">
        <v>0</v>
      </c>
      <c r="J8" s="210" t="n">
        <v>0</v>
      </c>
      <c r="Q8" s="14"/>
    </row>
    <row r="9" customFormat="false" ht="78" hidden="false" customHeight="true" outlineLevel="0" collapsed="false">
      <c r="A9" s="339" t="s">
        <v>401</v>
      </c>
      <c r="B9" s="340" t="s">
        <v>402</v>
      </c>
      <c r="C9" s="207" t="n">
        <v>50</v>
      </c>
      <c r="D9" s="207"/>
      <c r="E9" s="207"/>
      <c r="F9" s="295" t="n">
        <f aca="false">SUM(G9:J9)</f>
        <v>0</v>
      </c>
      <c r="G9" s="295"/>
      <c r="H9" s="295"/>
      <c r="I9" s="295"/>
      <c r="J9" s="207"/>
      <c r="P9" s="14"/>
    </row>
    <row r="10" customFormat="false" ht="51" hidden="false" customHeight="true" outlineLevel="0" collapsed="false">
      <c r="A10" s="337" t="s">
        <v>403</v>
      </c>
      <c r="B10" s="338" t="n">
        <v>4030</v>
      </c>
      <c r="C10" s="207"/>
      <c r="D10" s="207"/>
      <c r="E10" s="207"/>
      <c r="F10" s="295" t="n">
        <f aca="false">SUM(G10:J10)</f>
        <v>0</v>
      </c>
      <c r="G10" s="207"/>
      <c r="H10" s="207"/>
      <c r="I10" s="207"/>
      <c r="J10" s="207"/>
      <c r="P10" s="14"/>
    </row>
    <row r="11" customFormat="false" ht="48.75" hidden="false" customHeight="true" outlineLevel="0" collapsed="false">
      <c r="A11" s="341" t="s">
        <v>404</v>
      </c>
      <c r="B11" s="338" t="n">
        <v>4040</v>
      </c>
      <c r="C11" s="207"/>
      <c r="D11" s="207"/>
      <c r="E11" s="207"/>
      <c r="F11" s="295"/>
      <c r="G11" s="207"/>
      <c r="H11" s="207"/>
      <c r="I11" s="207"/>
      <c r="J11" s="207"/>
    </row>
    <row r="12" customFormat="false" ht="48" hidden="false" customHeight="true" outlineLevel="0" collapsed="false">
      <c r="A12" s="342" t="s">
        <v>405</v>
      </c>
      <c r="B12" s="338" t="n">
        <v>4050</v>
      </c>
      <c r="C12" s="210"/>
      <c r="D12" s="210"/>
      <c r="E12" s="210"/>
      <c r="F12" s="207" t="n">
        <f aca="false">SUM(G12:J12)</f>
        <v>0</v>
      </c>
      <c r="G12" s="207"/>
      <c r="H12" s="207"/>
      <c r="I12" s="207"/>
      <c r="J12" s="207"/>
    </row>
    <row r="13" customFormat="false" ht="57.75" hidden="false" customHeight="true" outlineLevel="0" collapsed="false">
      <c r="A13" s="343" t="s">
        <v>406</v>
      </c>
      <c r="B13" s="343"/>
      <c r="C13" s="343"/>
      <c r="D13" s="343"/>
      <c r="E13" s="343"/>
      <c r="F13" s="343"/>
      <c r="G13" s="343"/>
      <c r="H13" s="343"/>
      <c r="I13" s="343"/>
      <c r="J13" s="343"/>
    </row>
    <row r="14" s="235" customFormat="true" ht="40.5" hidden="false" customHeight="true" outlineLevel="0" collapsed="false">
      <c r="A14" s="344" t="s">
        <v>88</v>
      </c>
      <c r="B14" s="228"/>
      <c r="C14" s="345" t="s">
        <v>267</v>
      </c>
      <c r="D14" s="345"/>
      <c r="E14" s="345"/>
      <c r="F14" s="345"/>
      <c r="G14" s="230"/>
      <c r="H14" s="346" t="s">
        <v>89</v>
      </c>
      <c r="I14" s="346"/>
      <c r="J14" s="346"/>
      <c r="K14" s="232"/>
    </row>
    <row r="15" customFormat="false" ht="36" hidden="false" customHeight="true" outlineLevel="0" collapsed="false">
      <c r="A15" s="14" t="s">
        <v>90</v>
      </c>
      <c r="B15" s="232"/>
      <c r="C15" s="228" t="s">
        <v>392</v>
      </c>
      <c r="F15" s="228"/>
      <c r="G15" s="234"/>
      <c r="H15" s="233" t="s">
        <v>270</v>
      </c>
      <c r="I15" s="233"/>
      <c r="J15" s="233"/>
    </row>
    <row r="16" s="235" customFormat="true" ht="20.1" hidden="false" customHeight="true" outlineLevel="0" collapsed="false">
      <c r="A16" s="232"/>
      <c r="B16" s="228"/>
      <c r="C16" s="228"/>
      <c r="D16" s="228"/>
      <c r="E16" s="228"/>
      <c r="F16" s="232"/>
      <c r="G16" s="232"/>
      <c r="H16" s="232"/>
      <c r="I16" s="232"/>
      <c r="J16" s="232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13:J13"/>
    <mergeCell ref="C14:F14"/>
    <mergeCell ref="H14:J14"/>
    <mergeCell ref="C15:F15"/>
    <mergeCell ref="H15:J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50" zoomScalePageLayoutView="75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41.14"/>
    <col collapsed="false" customWidth="true" hidden="false" outlineLevel="0" max="2" min="2" style="347" width="5.85"/>
    <col collapsed="false" customWidth="true" hidden="false" outlineLevel="0" max="3" min="3" style="347" width="14.99"/>
    <col collapsed="false" customWidth="true" hidden="false" outlineLevel="0" max="4" min="4" style="347" width="14.85"/>
    <col collapsed="false" customWidth="true" hidden="false" outlineLevel="0" max="5" min="5" style="347" width="15.85"/>
    <col collapsed="false" customWidth="true" hidden="false" outlineLevel="0" max="6" min="6" style="347" width="14.56"/>
    <col collapsed="false" customWidth="true" hidden="false" outlineLevel="0" max="7" min="7" style="347" width="14.41"/>
    <col collapsed="false" customWidth="true" hidden="false" outlineLevel="0" max="8" min="8" style="347" width="28.41"/>
    <col collapsed="false" customWidth="true" hidden="false" outlineLevel="0" max="9" min="9" style="347" width="9.56"/>
    <col collapsed="false" customWidth="false" hidden="false" outlineLevel="0" max="257" min="10" style="347" width="9.14"/>
  </cols>
  <sheetData>
    <row r="1" customFormat="false" ht="60.75" hidden="false" customHeight="true" outlineLevel="0" collapsed="false">
      <c r="A1" s="348" t="s">
        <v>73</v>
      </c>
      <c r="B1" s="348"/>
      <c r="C1" s="348"/>
      <c r="D1" s="348"/>
      <c r="E1" s="348"/>
      <c r="F1" s="348"/>
      <c r="G1" s="348"/>
      <c r="H1" s="348"/>
    </row>
    <row r="2" customFormat="false" ht="7.5" hidden="false" customHeight="true" outlineLevel="0" collapsed="false"/>
    <row r="3" customFormat="false" ht="39.75" hidden="false" customHeight="true" outlineLevel="0" collapsed="false">
      <c r="A3" s="349" t="s">
        <v>38</v>
      </c>
      <c r="B3" s="350" t="s">
        <v>407</v>
      </c>
      <c r="C3" s="349" t="s">
        <v>408</v>
      </c>
      <c r="D3" s="349" t="s">
        <v>40</v>
      </c>
      <c r="E3" s="26" t="s">
        <v>41</v>
      </c>
      <c r="F3" s="35" t="s">
        <v>42</v>
      </c>
      <c r="G3" s="349" t="s">
        <v>409</v>
      </c>
      <c r="H3" s="349" t="s">
        <v>410</v>
      </c>
    </row>
    <row r="4" customFormat="false" ht="98.25" hidden="false" customHeight="true" outlineLevel="0" collapsed="false">
      <c r="A4" s="349"/>
      <c r="B4" s="350"/>
      <c r="C4" s="349"/>
      <c r="D4" s="349"/>
      <c r="E4" s="26"/>
      <c r="F4" s="35"/>
      <c r="G4" s="349"/>
      <c r="H4" s="349"/>
    </row>
    <row r="5" s="352" customFormat="true" ht="15" hidden="false" customHeight="true" outlineLevel="0" collapsed="false">
      <c r="A5" s="351" t="n">
        <v>1</v>
      </c>
      <c r="B5" s="351" t="n">
        <v>2</v>
      </c>
      <c r="C5" s="351" t="n">
        <v>3</v>
      </c>
      <c r="D5" s="351" t="n">
        <v>4</v>
      </c>
      <c r="E5" s="351" t="n">
        <v>5</v>
      </c>
      <c r="F5" s="351" t="n">
        <v>6</v>
      </c>
      <c r="G5" s="351" t="n">
        <v>7</v>
      </c>
      <c r="H5" s="351" t="n">
        <v>8</v>
      </c>
    </row>
    <row r="6" s="352" customFormat="true" ht="63.75" hidden="false" customHeight="true" outlineLevel="0" collapsed="false">
      <c r="A6" s="353" t="s">
        <v>411</v>
      </c>
      <c r="B6" s="354"/>
      <c r="C6" s="355"/>
      <c r="D6" s="356"/>
      <c r="E6" s="356"/>
      <c r="F6" s="355"/>
      <c r="G6" s="356"/>
      <c r="H6" s="355"/>
    </row>
    <row r="7" customFormat="false" ht="96" hidden="false" customHeight="true" outlineLevel="0" collapsed="false">
      <c r="A7" s="357" t="s">
        <v>412</v>
      </c>
      <c r="B7" s="37" t="n">
        <v>5000</v>
      </c>
      <c r="C7" s="349" t="s">
        <v>413</v>
      </c>
      <c r="D7" s="358" t="n">
        <v>0.001</v>
      </c>
      <c r="E7" s="359" t="n">
        <v>0.001</v>
      </c>
      <c r="F7" s="359" t="n">
        <v>0.001</v>
      </c>
      <c r="G7" s="359" t="n">
        <v>0.001</v>
      </c>
      <c r="H7" s="360" t="s">
        <v>414</v>
      </c>
    </row>
    <row r="8" customFormat="false" ht="132" hidden="false" customHeight="true" outlineLevel="0" collapsed="false">
      <c r="A8" s="357" t="s">
        <v>415</v>
      </c>
      <c r="B8" s="37" t="n">
        <v>5010</v>
      </c>
      <c r="C8" s="349" t="s">
        <v>416</v>
      </c>
      <c r="D8" s="361" t="n">
        <v>0.002</v>
      </c>
      <c r="E8" s="359" t="n">
        <v>0.003</v>
      </c>
      <c r="F8" s="359" t="n">
        <v>0.004</v>
      </c>
      <c r="G8" s="359" t="n">
        <v>0.003</v>
      </c>
      <c r="H8" s="360" t="s">
        <v>417</v>
      </c>
    </row>
    <row r="9" customFormat="false" ht="59.25" hidden="false" customHeight="true" outlineLevel="0" collapsed="false">
      <c r="A9" s="353" t="s">
        <v>418</v>
      </c>
      <c r="B9" s="37"/>
      <c r="C9" s="362"/>
      <c r="D9" s="363"/>
      <c r="E9" s="364"/>
      <c r="F9" s="364"/>
      <c r="G9" s="364"/>
      <c r="H9" s="360"/>
    </row>
    <row r="10" s="352" customFormat="true" ht="114.75" hidden="false" customHeight="true" outlineLevel="0" collapsed="false">
      <c r="A10" s="365" t="s">
        <v>419</v>
      </c>
      <c r="B10" s="37" t="n">
        <v>5100</v>
      </c>
      <c r="C10" s="349" t="s">
        <v>420</v>
      </c>
      <c r="D10" s="363" t="n">
        <v>3.2</v>
      </c>
      <c r="E10" s="364" t="n">
        <v>4</v>
      </c>
      <c r="F10" s="364" t="n">
        <v>3.7</v>
      </c>
      <c r="G10" s="364" t="n">
        <v>3.4</v>
      </c>
      <c r="H10" s="366" t="s">
        <v>421</v>
      </c>
    </row>
    <row r="11" s="352" customFormat="true" ht="130.5" hidden="false" customHeight="true" outlineLevel="0" collapsed="false">
      <c r="A11" s="365" t="s">
        <v>422</v>
      </c>
      <c r="B11" s="37" t="n">
        <v>5110</v>
      </c>
      <c r="C11" s="349" t="s">
        <v>420</v>
      </c>
      <c r="D11" s="363" t="n">
        <v>2.3</v>
      </c>
      <c r="E11" s="364" t="n">
        <v>1.7</v>
      </c>
      <c r="F11" s="364" t="n">
        <v>1.3</v>
      </c>
      <c r="G11" s="364" t="n">
        <v>1.3</v>
      </c>
      <c r="H11" s="366" t="s">
        <v>423</v>
      </c>
    </row>
    <row r="12" customFormat="false" ht="156" hidden="false" customHeight="true" outlineLevel="0" collapsed="false">
      <c r="A12" s="30" t="s">
        <v>424</v>
      </c>
      <c r="B12" s="367" t="n">
        <v>5120</v>
      </c>
      <c r="C12" s="349" t="s">
        <v>420</v>
      </c>
      <c r="D12" s="363" t="n">
        <v>0.3</v>
      </c>
      <c r="E12" s="67" t="n">
        <v>0.4</v>
      </c>
      <c r="F12" s="67" t="n">
        <v>0.4</v>
      </c>
      <c r="G12" s="67" t="n">
        <v>0.4</v>
      </c>
      <c r="H12" s="30" t="s">
        <v>425</v>
      </c>
    </row>
    <row r="13" s="1" customFormat="true" ht="55.5" hidden="false" customHeight="true" outlineLevel="0" collapsed="false">
      <c r="A13" s="83" t="s">
        <v>426</v>
      </c>
      <c r="B13" s="368"/>
      <c r="C13" s="2"/>
      <c r="D13" s="187" t="s">
        <v>267</v>
      </c>
      <c r="E13" s="187"/>
      <c r="F13" s="187"/>
      <c r="G13" s="187"/>
      <c r="H13" s="369" t="s">
        <v>89</v>
      </c>
    </row>
    <row r="14" s="13" customFormat="true" ht="12.75" hidden="false" customHeight="true" outlineLevel="0" collapsed="false">
      <c r="A14" s="370" t="s">
        <v>427</v>
      </c>
      <c r="B14" s="371"/>
      <c r="C14" s="372"/>
      <c r="D14" s="373" t="s">
        <v>392</v>
      </c>
      <c r="E14" s="373"/>
      <c r="F14" s="373"/>
      <c r="G14" s="373"/>
      <c r="H14" s="374" t="s">
        <v>428</v>
      </c>
      <c r="I14" s="375"/>
      <c r="J14" s="37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J28" activeCellId="0" sqref="J28:K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376" width="13.56"/>
    <col collapsed="false" customWidth="true" hidden="false" outlineLevel="0" max="3" min="3" style="13" width="12.7"/>
    <col collapsed="false" customWidth="true" hidden="false" outlineLevel="0" max="4" min="4" style="13" width="11.28"/>
    <col collapsed="false" customWidth="true" hidden="false" outlineLevel="0" max="5" min="5" style="13" width="11.85"/>
    <col collapsed="false" customWidth="true" hidden="false" outlineLevel="0" max="6" min="6" style="13" width="14.85"/>
    <col collapsed="false" customWidth="true" hidden="false" outlineLevel="0" max="7" min="7" style="13" width="13.85"/>
    <col collapsed="false" customWidth="true" hidden="false" outlineLevel="0" max="8" min="8" style="13" width="14.41"/>
    <col collapsed="false" customWidth="true" hidden="false" outlineLevel="0" max="9" min="9" style="13" width="13.99"/>
    <col collapsed="false" customWidth="true" hidden="false" outlineLevel="0" max="10" min="10" style="13" width="14.99"/>
    <col collapsed="false" customWidth="true" hidden="false" outlineLevel="0" max="11" min="11" style="13" width="14.14"/>
    <col collapsed="false" customWidth="true" hidden="false" outlineLevel="0" max="12" min="12" style="13" width="11.13"/>
    <col collapsed="false" customWidth="true" hidden="false" outlineLevel="0" max="13" min="13" style="13" width="14.7"/>
    <col collapsed="false" customWidth="true" hidden="false" outlineLevel="0" max="14" min="14" style="13" width="12.7"/>
    <col collapsed="false" customWidth="true" hidden="false" outlineLevel="0" max="15" min="15" style="13" width="11.99"/>
    <col collapsed="false" customWidth="false" hidden="false" outlineLevel="0" max="257" min="16" style="13" width="9.14"/>
  </cols>
  <sheetData>
    <row r="1" customFormat="false" ht="24" hidden="false" customHeight="true" outlineLevel="0" collapsed="false">
      <c r="A1" s="32" t="s">
        <v>42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21" hidden="false" customHeight="true" outlineLevel="0" collapsed="false">
      <c r="A2" s="32" t="s">
        <v>43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21" hidden="false" customHeight="true" outlineLevel="0" collapsed="false">
      <c r="A3" s="377" t="s">
        <v>431</v>
      </c>
      <c r="B3" s="377"/>
      <c r="C3" s="377"/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377"/>
    </row>
    <row r="4" customFormat="false" ht="14.25" hidden="false" customHeight="true" outlineLevel="0" collapsed="false">
      <c r="A4" s="378" t="s">
        <v>432</v>
      </c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</row>
    <row r="5" customFormat="false" ht="23.25" hidden="false" customHeight="true" outlineLevel="0" collapsed="false">
      <c r="A5" s="379" t="s">
        <v>433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</row>
    <row r="6" customFormat="false" ht="8.25" hidden="false" customHeight="true" outlineLevel="0" collapsed="false">
      <c r="A6" s="379"/>
      <c r="B6" s="379"/>
      <c r="C6" s="379"/>
      <c r="D6" s="379"/>
      <c r="E6" s="379"/>
      <c r="F6" s="379"/>
      <c r="G6" s="379"/>
      <c r="H6" s="379"/>
      <c r="I6" s="379"/>
      <c r="J6" s="379"/>
      <c r="K6" s="379"/>
      <c r="L6" s="379"/>
      <c r="M6" s="379"/>
      <c r="N6" s="379"/>
      <c r="O6" s="379"/>
    </row>
    <row r="7" customFormat="false" ht="22.5" hidden="false" customHeight="true" outlineLevel="0" collapsed="false">
      <c r="A7" s="380" t="s">
        <v>434</v>
      </c>
      <c r="B7" s="380"/>
      <c r="C7" s="380"/>
      <c r="D7" s="380"/>
      <c r="E7" s="380"/>
      <c r="F7" s="380"/>
      <c r="G7" s="380"/>
      <c r="H7" s="380"/>
      <c r="I7" s="380"/>
      <c r="J7" s="380"/>
      <c r="K7" s="380"/>
      <c r="L7" s="380"/>
      <c r="M7" s="380"/>
      <c r="N7" s="380"/>
      <c r="O7" s="380"/>
    </row>
    <row r="8" customFormat="false" ht="10.5" hidden="false" customHeight="true" outlineLevel="0" collapsed="false">
      <c r="A8" s="381"/>
      <c r="B8" s="381"/>
      <c r="C8" s="381"/>
      <c r="D8" s="381"/>
      <c r="E8" s="381"/>
      <c r="F8" s="381"/>
      <c r="G8" s="381"/>
      <c r="H8" s="381"/>
      <c r="I8" s="381"/>
      <c r="J8" s="381"/>
      <c r="K8" s="381"/>
      <c r="L8" s="381"/>
      <c r="M8" s="381"/>
      <c r="N8" s="381"/>
      <c r="O8" s="381"/>
    </row>
    <row r="9" s="1" customFormat="true" ht="57" hidden="false" customHeight="true" outlineLevel="0" collapsed="false">
      <c r="A9" s="25" t="s">
        <v>38</v>
      </c>
      <c r="B9" s="25"/>
      <c r="C9" s="25"/>
      <c r="D9" s="26" t="s">
        <v>435</v>
      </c>
      <c r="E9" s="26"/>
      <c r="F9" s="26" t="s">
        <v>40</v>
      </c>
      <c r="G9" s="26"/>
      <c r="H9" s="26" t="s">
        <v>436</v>
      </c>
      <c r="I9" s="26"/>
      <c r="J9" s="26" t="s">
        <v>43</v>
      </c>
      <c r="K9" s="26"/>
      <c r="L9" s="26" t="s">
        <v>437</v>
      </c>
      <c r="M9" s="26"/>
      <c r="N9" s="26" t="s">
        <v>438</v>
      </c>
      <c r="O9" s="26"/>
    </row>
    <row r="10" s="1" customFormat="true" ht="14.25" hidden="false" customHeight="true" outlineLevel="0" collapsed="false">
      <c r="A10" s="36" t="n">
        <v>1</v>
      </c>
      <c r="B10" s="36"/>
      <c r="C10" s="36"/>
      <c r="D10" s="37" t="n">
        <v>2</v>
      </c>
      <c r="E10" s="37"/>
      <c r="F10" s="382" t="n">
        <v>3</v>
      </c>
      <c r="G10" s="382"/>
      <c r="H10" s="37" t="n">
        <v>4</v>
      </c>
      <c r="I10" s="37"/>
      <c r="J10" s="95" t="n">
        <v>5</v>
      </c>
      <c r="K10" s="95"/>
      <c r="L10" s="37" t="n">
        <v>6</v>
      </c>
      <c r="M10" s="37"/>
      <c r="N10" s="37" t="n">
        <v>7</v>
      </c>
      <c r="O10" s="37"/>
    </row>
    <row r="11" s="1" customFormat="true" ht="33" hidden="false" customHeight="true" outlineLevel="0" collapsed="false">
      <c r="A11" s="383" t="s">
        <v>439</v>
      </c>
      <c r="B11" s="383"/>
      <c r="C11" s="383"/>
      <c r="D11" s="384" t="n">
        <v>16.5</v>
      </c>
      <c r="E11" s="384"/>
      <c r="F11" s="385" t="n">
        <v>13</v>
      </c>
      <c r="G11" s="385"/>
      <c r="H11" s="386" t="n">
        <v>14</v>
      </c>
      <c r="I11" s="386"/>
      <c r="J11" s="386" t="n">
        <v>15</v>
      </c>
      <c r="K11" s="386"/>
      <c r="L11" s="387" t="n">
        <f aca="false">J11/H11</f>
        <v>1.07142857142857</v>
      </c>
      <c r="M11" s="387"/>
      <c r="N11" s="387" t="n">
        <f aca="false">J11/F11</f>
        <v>1.15384615384615</v>
      </c>
      <c r="O11" s="387"/>
    </row>
    <row r="12" s="1" customFormat="true" ht="27.75" hidden="false" customHeight="true" outlineLevel="0" collapsed="false">
      <c r="A12" s="388" t="s">
        <v>440</v>
      </c>
      <c r="B12" s="388"/>
      <c r="C12" s="388"/>
      <c r="D12" s="385" t="n">
        <v>1</v>
      </c>
      <c r="E12" s="385"/>
      <c r="F12" s="385" t="n">
        <v>1</v>
      </c>
      <c r="G12" s="385"/>
      <c r="H12" s="389" t="n">
        <v>1</v>
      </c>
      <c r="I12" s="389"/>
      <c r="J12" s="389" t="n">
        <v>1</v>
      </c>
      <c r="K12" s="389"/>
      <c r="L12" s="387" t="n">
        <f aca="false">J12/H12</f>
        <v>1</v>
      </c>
      <c r="M12" s="387"/>
      <c r="N12" s="387" t="n">
        <f aca="false">J12/F12</f>
        <v>1</v>
      </c>
      <c r="O12" s="387"/>
    </row>
    <row r="13" s="1" customFormat="true" ht="27" hidden="false" customHeight="true" outlineLevel="0" collapsed="false">
      <c r="A13" s="388" t="s">
        <v>441</v>
      </c>
      <c r="B13" s="388"/>
      <c r="C13" s="388"/>
      <c r="D13" s="384" t="n">
        <v>2.5</v>
      </c>
      <c r="E13" s="384"/>
      <c r="F13" s="385" t="n">
        <v>2</v>
      </c>
      <c r="G13" s="385"/>
      <c r="H13" s="389" t="n">
        <v>2</v>
      </c>
      <c r="I13" s="389"/>
      <c r="J13" s="389" t="n">
        <v>2.5</v>
      </c>
      <c r="K13" s="389"/>
      <c r="L13" s="387" t="n">
        <f aca="false">J13/H13</f>
        <v>1.25</v>
      </c>
      <c r="M13" s="387"/>
      <c r="N13" s="387" t="n">
        <f aca="false">J13/F13</f>
        <v>1.25</v>
      </c>
      <c r="O13" s="387"/>
    </row>
    <row r="14" s="1" customFormat="true" ht="27.75" hidden="false" customHeight="true" outlineLevel="0" collapsed="false">
      <c r="A14" s="388" t="s">
        <v>442</v>
      </c>
      <c r="B14" s="388"/>
      <c r="C14" s="388"/>
      <c r="D14" s="384" t="n">
        <v>13</v>
      </c>
      <c r="E14" s="384"/>
      <c r="F14" s="385" t="n">
        <v>10</v>
      </c>
      <c r="G14" s="385"/>
      <c r="H14" s="389" t="n">
        <v>11</v>
      </c>
      <c r="I14" s="389"/>
      <c r="J14" s="389" t="n">
        <v>11.5</v>
      </c>
      <c r="K14" s="389"/>
      <c r="L14" s="387" t="n">
        <f aca="false">J14/H14</f>
        <v>1.04545454545455</v>
      </c>
      <c r="M14" s="387"/>
      <c r="N14" s="387" t="n">
        <f aca="false">J14/F14</f>
        <v>1.15</v>
      </c>
      <c r="O14" s="387"/>
    </row>
    <row r="15" s="1" customFormat="true" ht="30" hidden="false" customHeight="true" outlineLevel="0" collapsed="false">
      <c r="A15" s="383" t="s">
        <v>443</v>
      </c>
      <c r="B15" s="383"/>
      <c r="C15" s="383"/>
      <c r="D15" s="390" t="n">
        <v>1968</v>
      </c>
      <c r="E15" s="390"/>
      <c r="F15" s="390" t="n">
        <v>1980.1</v>
      </c>
      <c r="G15" s="390"/>
      <c r="H15" s="386" t="n">
        <v>2135.3</v>
      </c>
      <c r="I15" s="386"/>
      <c r="J15" s="386" t="n">
        <v>2422.1</v>
      </c>
      <c r="K15" s="386"/>
      <c r="L15" s="387" t="n">
        <f aca="false">J15/H15</f>
        <v>1.13431367957664</v>
      </c>
      <c r="M15" s="387"/>
      <c r="N15" s="387" t="n">
        <f aca="false">J15/F15</f>
        <v>1.22322104944195</v>
      </c>
      <c r="O15" s="387"/>
      <c r="U15" s="391"/>
      <c r="V15" s="391"/>
    </row>
    <row r="16" s="1" customFormat="true" ht="30" hidden="false" customHeight="true" outlineLevel="0" collapsed="false">
      <c r="A16" s="388" t="s">
        <v>440</v>
      </c>
      <c r="B16" s="388"/>
      <c r="C16" s="388"/>
      <c r="D16" s="390" t="n">
        <v>229.3</v>
      </c>
      <c r="E16" s="390"/>
      <c r="F16" s="390" t="n">
        <v>251.8</v>
      </c>
      <c r="G16" s="390"/>
      <c r="H16" s="389" t="n">
        <v>237.6</v>
      </c>
      <c r="I16" s="389"/>
      <c r="J16" s="389" t="n">
        <v>264</v>
      </c>
      <c r="K16" s="389"/>
      <c r="L16" s="387" t="n">
        <f aca="false">J16/H16</f>
        <v>1.11111111111111</v>
      </c>
      <c r="M16" s="387"/>
      <c r="N16" s="387" t="n">
        <f aca="false">J16/F16</f>
        <v>1.0484511517077</v>
      </c>
      <c r="O16" s="387"/>
    </row>
    <row r="17" s="1" customFormat="true" ht="29.25" hidden="false" customHeight="true" outlineLevel="0" collapsed="false">
      <c r="A17" s="388" t="s">
        <v>441</v>
      </c>
      <c r="B17" s="388"/>
      <c r="C17" s="388"/>
      <c r="D17" s="390" t="n">
        <v>454.7</v>
      </c>
      <c r="E17" s="390"/>
      <c r="F17" s="390" t="n">
        <v>411.2</v>
      </c>
      <c r="G17" s="390"/>
      <c r="H17" s="389" t="n">
        <v>389.5</v>
      </c>
      <c r="I17" s="389"/>
      <c r="J17" s="389" t="n">
        <v>565.9</v>
      </c>
      <c r="K17" s="389"/>
      <c r="L17" s="387" t="n">
        <f aca="false">J17/H17</f>
        <v>1.45288831835687</v>
      </c>
      <c r="M17" s="387"/>
      <c r="N17" s="387" t="n">
        <f aca="false">J17/F17</f>
        <v>1.37621595330739</v>
      </c>
      <c r="O17" s="387"/>
    </row>
    <row r="18" s="1" customFormat="true" ht="30" hidden="false" customHeight="true" outlineLevel="0" collapsed="false">
      <c r="A18" s="388" t="s">
        <v>442</v>
      </c>
      <c r="B18" s="388"/>
      <c r="C18" s="388"/>
      <c r="D18" s="390" t="n">
        <v>1284</v>
      </c>
      <c r="E18" s="390"/>
      <c r="F18" s="390" t="n">
        <v>1317.1</v>
      </c>
      <c r="G18" s="390"/>
      <c r="H18" s="389" t="n">
        <v>1508.2</v>
      </c>
      <c r="I18" s="389"/>
      <c r="J18" s="389" t="n">
        <v>1592.2</v>
      </c>
      <c r="K18" s="389"/>
      <c r="L18" s="387" t="n">
        <f aca="false">J18/H18</f>
        <v>1.05569553109667</v>
      </c>
      <c r="M18" s="387"/>
      <c r="N18" s="387" t="n">
        <f aca="false">J18/F18</f>
        <v>1.20886796750437</v>
      </c>
      <c r="O18" s="387"/>
    </row>
    <row r="19" s="1" customFormat="true" ht="36.75" hidden="false" customHeight="true" outlineLevel="0" collapsed="false">
      <c r="A19" s="383" t="s">
        <v>444</v>
      </c>
      <c r="B19" s="383"/>
      <c r="C19" s="383"/>
      <c r="D19" s="390" t="n">
        <v>1968</v>
      </c>
      <c r="E19" s="390"/>
      <c r="F19" s="390" t="n">
        <v>1980.1</v>
      </c>
      <c r="G19" s="390"/>
      <c r="H19" s="386" t="n">
        <v>2135.3</v>
      </c>
      <c r="I19" s="386"/>
      <c r="J19" s="386" t="n">
        <v>2422.1</v>
      </c>
      <c r="K19" s="386"/>
      <c r="L19" s="387" t="n">
        <f aca="false">J19/H19</f>
        <v>1.13431367957664</v>
      </c>
      <c r="M19" s="387"/>
      <c r="N19" s="387" t="n">
        <f aca="false">J19/F19</f>
        <v>1.22322104944195</v>
      </c>
      <c r="O19" s="387"/>
    </row>
    <row r="20" s="1" customFormat="true" ht="30.75" hidden="false" customHeight="true" outlineLevel="0" collapsed="false">
      <c r="A20" s="388" t="s">
        <v>440</v>
      </c>
      <c r="B20" s="388"/>
      <c r="C20" s="388"/>
      <c r="D20" s="390" t="n">
        <v>229.3</v>
      </c>
      <c r="E20" s="390"/>
      <c r="F20" s="390" t="n">
        <v>251.8</v>
      </c>
      <c r="G20" s="390"/>
      <c r="H20" s="389" t="n">
        <v>237.6</v>
      </c>
      <c r="I20" s="389"/>
      <c r="J20" s="389" t="n">
        <v>264</v>
      </c>
      <c r="K20" s="389"/>
      <c r="L20" s="387" t="n">
        <f aca="false">J20/H20</f>
        <v>1.11111111111111</v>
      </c>
      <c r="M20" s="387"/>
      <c r="N20" s="387" t="n">
        <f aca="false">J20/F20</f>
        <v>1.0484511517077</v>
      </c>
      <c r="O20" s="387"/>
    </row>
    <row r="21" s="1" customFormat="true" ht="32.25" hidden="false" customHeight="true" outlineLevel="0" collapsed="false">
      <c r="A21" s="388" t="s">
        <v>441</v>
      </c>
      <c r="B21" s="388"/>
      <c r="C21" s="388"/>
      <c r="D21" s="390" t="n">
        <v>454.7</v>
      </c>
      <c r="E21" s="390"/>
      <c r="F21" s="390" t="n">
        <v>411.2</v>
      </c>
      <c r="G21" s="390"/>
      <c r="H21" s="389" t="n">
        <v>389.5</v>
      </c>
      <c r="I21" s="389"/>
      <c r="J21" s="389" t="n">
        <v>565.9</v>
      </c>
      <c r="K21" s="389"/>
      <c r="L21" s="387" t="n">
        <f aca="false">J21/H21</f>
        <v>1.45288831835687</v>
      </c>
      <c r="M21" s="387"/>
      <c r="N21" s="387" t="n">
        <f aca="false">J21/F21</f>
        <v>1.37621595330739</v>
      </c>
      <c r="O21" s="387"/>
    </row>
    <row r="22" s="1" customFormat="true" ht="32.25" hidden="false" customHeight="true" outlineLevel="0" collapsed="false">
      <c r="A22" s="388" t="s">
        <v>442</v>
      </c>
      <c r="B22" s="388"/>
      <c r="C22" s="388"/>
      <c r="D22" s="390" t="n">
        <v>1284</v>
      </c>
      <c r="E22" s="390"/>
      <c r="F22" s="390" t="n">
        <v>1317.1</v>
      </c>
      <c r="G22" s="390"/>
      <c r="H22" s="389" t="n">
        <v>1508.2</v>
      </c>
      <c r="I22" s="389"/>
      <c r="J22" s="389" t="n">
        <v>1592.2</v>
      </c>
      <c r="K22" s="389"/>
      <c r="L22" s="387" t="n">
        <f aca="false">J22/H22</f>
        <v>1.05569553109667</v>
      </c>
      <c r="M22" s="387"/>
      <c r="N22" s="387" t="n">
        <f aca="false">J22/F22</f>
        <v>1.20886796750437</v>
      </c>
      <c r="O22" s="387"/>
    </row>
    <row r="23" s="1" customFormat="true" ht="42" hidden="false" customHeight="true" outlineLevel="0" collapsed="false">
      <c r="A23" s="383" t="s">
        <v>445</v>
      </c>
      <c r="B23" s="383"/>
      <c r="C23" s="383"/>
      <c r="D23" s="392" t="n">
        <v>9939</v>
      </c>
      <c r="E23" s="392"/>
      <c r="F23" s="392" t="n">
        <v>12693</v>
      </c>
      <c r="G23" s="392"/>
      <c r="H23" s="393" t="n">
        <v>12710</v>
      </c>
      <c r="I23" s="393"/>
      <c r="J23" s="393" t="n">
        <f aca="false">J15/15/12*1000</f>
        <v>13456.1111111111</v>
      </c>
      <c r="K23" s="393"/>
      <c r="L23" s="387" t="n">
        <f aca="false">J23/H23</f>
        <v>1.05870268380103</v>
      </c>
      <c r="M23" s="387"/>
      <c r="N23" s="387" t="n">
        <f aca="false">J23/F23</f>
        <v>1.06012062641701</v>
      </c>
      <c r="O23" s="387"/>
    </row>
    <row r="24" s="1" customFormat="true" ht="33.75" hidden="false" customHeight="true" outlineLevel="0" collapsed="false">
      <c r="A24" s="388" t="s">
        <v>440</v>
      </c>
      <c r="B24" s="388"/>
      <c r="C24" s="388"/>
      <c r="D24" s="392" t="n">
        <v>19108.3</v>
      </c>
      <c r="E24" s="392"/>
      <c r="F24" s="392" t="n">
        <v>20983</v>
      </c>
      <c r="G24" s="392"/>
      <c r="H24" s="394" t="n">
        <v>19800</v>
      </c>
      <c r="I24" s="394"/>
      <c r="J24" s="394" t="n">
        <f aca="false">ROUND(J16/1/12*1000,1)</f>
        <v>22000</v>
      </c>
      <c r="K24" s="394"/>
      <c r="L24" s="387" t="n">
        <f aca="false">J24/H24</f>
        <v>1.11111111111111</v>
      </c>
      <c r="M24" s="387"/>
      <c r="N24" s="387" t="n">
        <f aca="false">J24/F24</f>
        <v>1.04846780727255</v>
      </c>
      <c r="O24" s="387"/>
    </row>
    <row r="25" s="1" customFormat="true" ht="30" hidden="false" customHeight="true" outlineLevel="0" collapsed="false">
      <c r="A25" s="388" t="s">
        <v>441</v>
      </c>
      <c r="B25" s="388"/>
      <c r="C25" s="388"/>
      <c r="D25" s="392" t="n">
        <v>15156.7</v>
      </c>
      <c r="E25" s="392"/>
      <c r="F25" s="392" t="n">
        <v>17133</v>
      </c>
      <c r="G25" s="392"/>
      <c r="H25" s="394" t="n">
        <v>16229</v>
      </c>
      <c r="I25" s="394"/>
      <c r="J25" s="394" t="n">
        <f aca="false">ROUND(J17/2.5/12*1000,1)</f>
        <v>18863.3</v>
      </c>
      <c r="K25" s="394"/>
      <c r="L25" s="387" t="n">
        <f aca="false">J25/H25</f>
        <v>1.16232053730975</v>
      </c>
      <c r="M25" s="387"/>
      <c r="N25" s="387" t="n">
        <f aca="false">J25/F25</f>
        <v>1.10099223720306</v>
      </c>
      <c r="O25" s="387"/>
    </row>
    <row r="26" s="1" customFormat="true" ht="30" hidden="false" customHeight="true" outlineLevel="0" collapsed="false">
      <c r="A26" s="388" t="s">
        <v>442</v>
      </c>
      <c r="B26" s="388"/>
      <c r="C26" s="388"/>
      <c r="D26" s="392" t="n">
        <v>8230.8</v>
      </c>
      <c r="E26" s="392"/>
      <c r="F26" s="392" t="n">
        <v>10976</v>
      </c>
      <c r="G26" s="392"/>
      <c r="H26" s="394" t="n">
        <v>11426</v>
      </c>
      <c r="I26" s="394"/>
      <c r="J26" s="394" t="n">
        <f aca="false">ROUND(J18/11.5/12*1000,1)</f>
        <v>11537.7</v>
      </c>
      <c r="K26" s="394"/>
      <c r="L26" s="387" t="n">
        <f aca="false">J26/H26</f>
        <v>1.00977594958866</v>
      </c>
      <c r="M26" s="387"/>
      <c r="N26" s="387" t="n">
        <f aca="false">J26/F26</f>
        <v>1.05117529154519</v>
      </c>
      <c r="O26" s="387"/>
    </row>
    <row r="27" s="1" customFormat="true" ht="39.75" hidden="false" customHeight="true" outlineLevel="0" collapsed="false">
      <c r="A27" s="383" t="s">
        <v>446</v>
      </c>
      <c r="B27" s="383"/>
      <c r="C27" s="383"/>
      <c r="D27" s="392" t="n">
        <v>9939</v>
      </c>
      <c r="E27" s="392"/>
      <c r="F27" s="392" t="n">
        <v>12693</v>
      </c>
      <c r="G27" s="392"/>
      <c r="H27" s="393" t="n">
        <v>12710</v>
      </c>
      <c r="I27" s="393"/>
      <c r="J27" s="393" t="n">
        <f aca="false">J19/J11/12*1000</f>
        <v>13456.1111111111</v>
      </c>
      <c r="K27" s="393"/>
      <c r="L27" s="387" t="n">
        <f aca="false">J27/H27</f>
        <v>1.05870268380103</v>
      </c>
      <c r="M27" s="387"/>
      <c r="N27" s="387" t="n">
        <f aca="false">J27/F27</f>
        <v>1.06012062641701</v>
      </c>
      <c r="O27" s="387"/>
    </row>
    <row r="28" s="1" customFormat="true" ht="30" hidden="false" customHeight="true" outlineLevel="0" collapsed="false">
      <c r="A28" s="388" t="s">
        <v>440</v>
      </c>
      <c r="B28" s="388"/>
      <c r="C28" s="388"/>
      <c r="D28" s="392" t="n">
        <v>19108.3</v>
      </c>
      <c r="E28" s="392"/>
      <c r="F28" s="392" t="n">
        <v>20983</v>
      </c>
      <c r="G28" s="392"/>
      <c r="H28" s="394" t="n">
        <v>19800</v>
      </c>
      <c r="I28" s="394"/>
      <c r="J28" s="394" t="n">
        <f aca="false">ROUND(J20/1/12*1000,1)</f>
        <v>22000</v>
      </c>
      <c r="K28" s="394"/>
      <c r="L28" s="387" t="n">
        <f aca="false">J28/H28</f>
        <v>1.11111111111111</v>
      </c>
      <c r="M28" s="387"/>
      <c r="N28" s="387" t="n">
        <f aca="false">J28/F28</f>
        <v>1.04846780727255</v>
      </c>
      <c r="O28" s="387"/>
    </row>
    <row r="29" s="1" customFormat="true" ht="30" hidden="false" customHeight="true" outlineLevel="0" collapsed="false">
      <c r="A29" s="388" t="s">
        <v>441</v>
      </c>
      <c r="B29" s="388"/>
      <c r="C29" s="388"/>
      <c r="D29" s="392" t="n">
        <v>15156.7</v>
      </c>
      <c r="E29" s="392"/>
      <c r="F29" s="392" t="n">
        <v>17133</v>
      </c>
      <c r="G29" s="392"/>
      <c r="H29" s="394" t="n">
        <v>16229</v>
      </c>
      <c r="I29" s="394"/>
      <c r="J29" s="394" t="n">
        <f aca="false">ROUND(J21/2.5/12*1000,1)</f>
        <v>18863.3</v>
      </c>
      <c r="K29" s="394"/>
      <c r="L29" s="387" t="n">
        <f aca="false">J29/H29</f>
        <v>1.16232053730975</v>
      </c>
      <c r="M29" s="387"/>
      <c r="N29" s="387" t="n">
        <f aca="false">J29/F29</f>
        <v>1.10099223720306</v>
      </c>
      <c r="O29" s="387"/>
    </row>
    <row r="30" s="1" customFormat="true" ht="30" hidden="false" customHeight="true" outlineLevel="0" collapsed="false">
      <c r="A30" s="388" t="s">
        <v>442</v>
      </c>
      <c r="B30" s="388"/>
      <c r="C30" s="388"/>
      <c r="D30" s="392" t="n">
        <v>8230.8</v>
      </c>
      <c r="E30" s="392"/>
      <c r="F30" s="392" t="n">
        <v>10976</v>
      </c>
      <c r="G30" s="392"/>
      <c r="H30" s="394" t="n">
        <v>11426</v>
      </c>
      <c r="I30" s="394"/>
      <c r="J30" s="394" t="n">
        <f aca="false">ROUND(J22/11.5/12*1000,1)</f>
        <v>11537.7</v>
      </c>
      <c r="K30" s="394"/>
      <c r="L30" s="387" t="n">
        <f aca="false">J30/H30</f>
        <v>1.00977594958866</v>
      </c>
      <c r="M30" s="387"/>
      <c r="N30" s="387" t="n">
        <f aca="false">J30/F30</f>
        <v>1.05117529154519</v>
      </c>
      <c r="O30" s="387"/>
    </row>
    <row r="31" customFormat="false" ht="12" hidden="false" customHeight="true" outlineLevel="0" collapsed="false">
      <c r="A31" s="395"/>
      <c r="B31" s="395"/>
      <c r="C31" s="395"/>
      <c r="D31" s="396"/>
      <c r="E31" s="396"/>
      <c r="F31" s="396"/>
      <c r="G31" s="396"/>
      <c r="H31" s="396"/>
      <c r="I31" s="396"/>
      <c r="J31" s="397"/>
      <c r="K31" s="397"/>
      <c r="L31" s="396"/>
      <c r="M31" s="396"/>
      <c r="N31" s="396"/>
      <c r="O31" s="396"/>
    </row>
    <row r="32" customFormat="false" ht="18.75" hidden="false" customHeight="true" outlineLevel="0" collapsed="false">
      <c r="A32" s="398" t="s">
        <v>447</v>
      </c>
      <c r="B32" s="398"/>
      <c r="C32" s="398"/>
      <c r="D32" s="398"/>
      <c r="E32" s="398"/>
      <c r="F32" s="398"/>
      <c r="G32" s="398"/>
      <c r="H32" s="398"/>
      <c r="I32" s="398"/>
      <c r="J32" s="398"/>
      <c r="K32" s="398"/>
      <c r="L32" s="398"/>
      <c r="M32" s="398"/>
      <c r="N32" s="398"/>
      <c r="O32" s="398"/>
    </row>
    <row r="33" customFormat="false" ht="9" hidden="false" customHeight="true" outlineLevel="0" collapsed="false">
      <c r="A33" s="396"/>
      <c r="B33" s="396"/>
      <c r="C33" s="396"/>
      <c r="D33" s="396"/>
      <c r="E33" s="396"/>
      <c r="F33" s="396"/>
      <c r="G33" s="396"/>
      <c r="H33" s="396"/>
      <c r="I33" s="396"/>
    </row>
    <row r="34" customFormat="false" ht="36.75" hidden="false" customHeight="true" outlineLevel="0" collapsed="false">
      <c r="A34" s="368" t="s">
        <v>448</v>
      </c>
      <c r="B34" s="368"/>
      <c r="C34" s="368"/>
      <c r="D34" s="368"/>
      <c r="E34" s="368"/>
      <c r="F34" s="368"/>
      <c r="G34" s="368"/>
      <c r="H34" s="368"/>
      <c r="I34" s="368"/>
      <c r="J34" s="368"/>
    </row>
    <row r="35" customFormat="false" ht="6" hidden="false" customHeight="true" outlineLevel="0" collapsed="false">
      <c r="A35" s="235"/>
    </row>
    <row r="36" customFormat="false" ht="46.5" hidden="false" customHeight="true" outlineLevel="0" collapsed="false">
      <c r="A36" s="26" t="s">
        <v>449</v>
      </c>
      <c r="B36" s="26"/>
      <c r="C36" s="26"/>
      <c r="D36" s="26" t="s">
        <v>450</v>
      </c>
      <c r="E36" s="26"/>
      <c r="F36" s="26"/>
      <c r="G36" s="26"/>
      <c r="H36" s="26"/>
      <c r="I36" s="380"/>
      <c r="J36" s="92"/>
      <c r="K36" s="92"/>
      <c r="L36" s="92"/>
      <c r="M36" s="92"/>
      <c r="N36" s="92"/>
      <c r="O36" s="92"/>
    </row>
    <row r="37" customFormat="false" ht="153.75" hidden="false" customHeight="true" outlineLevel="0" collapsed="false">
      <c r="A37" s="26"/>
      <c r="B37" s="26"/>
      <c r="C37" s="26"/>
      <c r="D37" s="26" t="s">
        <v>451</v>
      </c>
      <c r="E37" s="26" t="s">
        <v>452</v>
      </c>
      <c r="F37" s="26" t="s">
        <v>453</v>
      </c>
      <c r="G37" s="26" t="s">
        <v>454</v>
      </c>
      <c r="H37" s="26"/>
      <c r="I37" s="380"/>
      <c r="J37" s="92"/>
      <c r="K37" s="92"/>
      <c r="L37" s="92"/>
      <c r="M37" s="92"/>
      <c r="N37" s="92"/>
      <c r="O37" s="92"/>
    </row>
    <row r="38" customFormat="false" ht="16.5" hidden="false" customHeight="true" outlineLevel="0" collapsed="false">
      <c r="A38" s="37" t="n">
        <v>1</v>
      </c>
      <c r="B38" s="37"/>
      <c r="C38" s="37"/>
      <c r="D38" s="37" t="n">
        <v>2</v>
      </c>
      <c r="E38" s="37" t="n">
        <v>3</v>
      </c>
      <c r="F38" s="37" t="n">
        <v>4</v>
      </c>
      <c r="G38" s="37" t="n">
        <v>5</v>
      </c>
      <c r="H38" s="37"/>
      <c r="I38" s="380"/>
      <c r="J38" s="378"/>
      <c r="K38" s="378"/>
      <c r="L38" s="378"/>
      <c r="M38" s="378"/>
      <c r="N38" s="378"/>
      <c r="O38" s="378"/>
    </row>
    <row r="39" customFormat="false" ht="37.5" hidden="false" customHeight="true" outlineLevel="0" collapsed="false">
      <c r="A39" s="245" t="s">
        <v>455</v>
      </c>
      <c r="B39" s="245" t="s">
        <v>103</v>
      </c>
      <c r="C39" s="245" t="s">
        <v>103</v>
      </c>
      <c r="D39" s="399" t="s">
        <v>456</v>
      </c>
      <c r="E39" s="399" t="s">
        <v>457</v>
      </c>
      <c r="F39" s="400" t="s">
        <v>457</v>
      </c>
      <c r="G39" s="401" t="n">
        <v>1550</v>
      </c>
      <c r="H39" s="401"/>
      <c r="I39" s="380"/>
      <c r="J39" s="402"/>
      <c r="K39" s="403"/>
      <c r="L39" s="404"/>
      <c r="M39" s="403"/>
      <c r="N39" s="403"/>
      <c r="O39" s="404"/>
    </row>
    <row r="40" customFormat="false" ht="20.1" hidden="false" customHeight="true" outlineLevel="0" collapsed="false">
      <c r="A40" s="405" t="s">
        <v>230</v>
      </c>
      <c r="B40" s="405"/>
      <c r="C40" s="405"/>
      <c r="D40" s="406"/>
      <c r="E40" s="406"/>
      <c r="F40" s="407"/>
      <c r="G40" s="408" t="n">
        <v>1550</v>
      </c>
      <c r="H40" s="408"/>
      <c r="I40" s="380"/>
      <c r="J40" s="403"/>
      <c r="K40" s="409"/>
      <c r="L40" s="410"/>
      <c r="M40" s="403"/>
      <c r="N40" s="409"/>
      <c r="O40" s="410"/>
    </row>
    <row r="41" customFormat="false" ht="6.75" hidden="false" customHeight="true" outlineLevel="0" collapsed="false">
      <c r="A41" s="3"/>
      <c r="B41" s="411"/>
      <c r="C41" s="411"/>
      <c r="D41" s="411"/>
      <c r="E41" s="411"/>
      <c r="F41" s="32"/>
      <c r="G41" s="32"/>
      <c r="H41" s="380"/>
      <c r="I41" s="380"/>
      <c r="J41" s="59"/>
      <c r="K41" s="59"/>
      <c r="L41" s="59"/>
      <c r="M41" s="59"/>
      <c r="N41" s="59"/>
      <c r="O41" s="59"/>
    </row>
    <row r="42" customFormat="false" ht="35.25" hidden="false" customHeight="true" outlineLevel="0" collapsed="false">
      <c r="A42" s="59" t="s">
        <v>458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</row>
    <row r="43" customFormat="false" ht="10.5" hidden="false" customHeight="true" outlineLevel="0" collapsed="false">
      <c r="A43" s="235"/>
    </row>
    <row r="44" customFormat="false" ht="63.95" hidden="false" customHeight="true" outlineLevel="0" collapsed="false">
      <c r="A44" s="26" t="s">
        <v>459</v>
      </c>
      <c r="B44" s="26" t="s">
        <v>460</v>
      </c>
      <c r="C44" s="26"/>
      <c r="D44" s="26" t="s">
        <v>461</v>
      </c>
      <c r="E44" s="26"/>
      <c r="F44" s="26" t="s">
        <v>462</v>
      </c>
      <c r="G44" s="26"/>
      <c r="H44" s="26" t="s">
        <v>463</v>
      </c>
      <c r="I44" s="26"/>
      <c r="J44" s="26"/>
      <c r="K44" s="26" t="s">
        <v>464</v>
      </c>
      <c r="L44" s="26"/>
      <c r="M44" s="26" t="s">
        <v>465</v>
      </c>
      <c r="N44" s="26"/>
      <c r="O44" s="26"/>
    </row>
    <row r="45" customFormat="false" ht="18" hidden="false" customHeight="true" outlineLevel="0" collapsed="false">
      <c r="A45" s="25" t="n">
        <v>1</v>
      </c>
      <c r="B45" s="25" t="n">
        <v>2</v>
      </c>
      <c r="C45" s="25"/>
      <c r="D45" s="25" t="n">
        <v>3</v>
      </c>
      <c r="E45" s="25"/>
      <c r="F45" s="412" t="n">
        <v>4</v>
      </c>
      <c r="G45" s="412"/>
      <c r="H45" s="25" t="n">
        <v>5</v>
      </c>
      <c r="I45" s="25"/>
      <c r="J45" s="25"/>
      <c r="K45" s="25" t="n">
        <v>6</v>
      </c>
      <c r="L45" s="25"/>
      <c r="M45" s="25" t="n">
        <v>7</v>
      </c>
      <c r="N45" s="25"/>
      <c r="O45" s="25"/>
    </row>
    <row r="46" customFormat="false" ht="20.1" hidden="false" customHeight="true" outlineLevel="0" collapsed="false">
      <c r="A46" s="388"/>
      <c r="B46" s="413"/>
      <c r="C46" s="413"/>
      <c r="D46" s="414"/>
      <c r="E46" s="414"/>
      <c r="F46" s="415"/>
      <c r="G46" s="415"/>
      <c r="H46" s="26"/>
      <c r="I46" s="26"/>
      <c r="J46" s="26"/>
      <c r="K46" s="414"/>
      <c r="L46" s="414"/>
      <c r="M46" s="413"/>
      <c r="N46" s="413"/>
      <c r="O46" s="413"/>
    </row>
    <row r="47" customFormat="false" ht="20.1" hidden="false" customHeight="true" outlineLevel="0" collapsed="false">
      <c r="A47" s="388"/>
      <c r="B47" s="413"/>
      <c r="C47" s="413"/>
      <c r="D47" s="414"/>
      <c r="E47" s="414"/>
      <c r="F47" s="415"/>
      <c r="G47" s="415"/>
      <c r="H47" s="26"/>
      <c r="I47" s="26"/>
      <c r="J47" s="26"/>
      <c r="K47" s="414"/>
      <c r="L47" s="414"/>
      <c r="M47" s="413"/>
      <c r="N47" s="413"/>
      <c r="O47" s="413"/>
    </row>
    <row r="48" customFormat="false" ht="20.1" hidden="false" customHeight="true" outlineLevel="0" collapsed="false">
      <c r="A48" s="388"/>
      <c r="B48" s="413"/>
      <c r="C48" s="413"/>
      <c r="D48" s="414"/>
      <c r="E48" s="414"/>
      <c r="F48" s="415"/>
      <c r="G48" s="415"/>
      <c r="H48" s="26"/>
      <c r="I48" s="26"/>
      <c r="J48" s="26"/>
      <c r="K48" s="414"/>
      <c r="L48" s="414"/>
      <c r="M48" s="413"/>
      <c r="N48" s="413"/>
      <c r="O48" s="413"/>
    </row>
    <row r="49" customFormat="false" ht="20.1" hidden="false" customHeight="true" outlineLevel="0" collapsed="false">
      <c r="A49" s="388" t="s">
        <v>230</v>
      </c>
      <c r="B49" s="26" t="s">
        <v>466</v>
      </c>
      <c r="C49" s="26"/>
      <c r="D49" s="26" t="s">
        <v>466</v>
      </c>
      <c r="E49" s="26"/>
      <c r="F49" s="26" t="s">
        <v>466</v>
      </c>
      <c r="G49" s="26"/>
      <c r="H49" s="26"/>
      <c r="I49" s="26"/>
      <c r="J49" s="26"/>
      <c r="K49" s="414" t="n">
        <f aca="false">SUM(K46:L48)</f>
        <v>0</v>
      </c>
      <c r="L49" s="414"/>
      <c r="M49" s="413"/>
      <c r="N49" s="413"/>
      <c r="O49" s="413"/>
    </row>
    <row r="50" customFormat="false" ht="14.25" hidden="false" customHeight="true" outlineLevel="0" collapsed="false">
      <c r="A50" s="32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37.5" hidden="false" customHeight="true" outlineLevel="0" collapsed="false">
      <c r="A51" s="59" t="s">
        <v>467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</row>
    <row r="52" customFormat="false" ht="12" hidden="false" customHeight="true" outlineLevel="0" collapsed="false">
      <c r="A52" s="59"/>
      <c r="B52" s="416"/>
      <c r="C52" s="59"/>
      <c r="D52" s="59"/>
      <c r="E52" s="59"/>
      <c r="F52" s="59"/>
      <c r="G52" s="59"/>
      <c r="H52" s="59"/>
      <c r="I52" s="417"/>
    </row>
    <row r="53" customFormat="false" ht="57.75" hidden="false" customHeight="true" outlineLevel="0" collapsed="false">
      <c r="A53" s="26" t="s">
        <v>468</v>
      </c>
      <c r="B53" s="26"/>
      <c r="C53" s="26"/>
      <c r="D53" s="26" t="s">
        <v>469</v>
      </c>
      <c r="E53" s="26"/>
      <c r="F53" s="26"/>
      <c r="G53" s="26" t="s">
        <v>470</v>
      </c>
      <c r="H53" s="26"/>
      <c r="I53" s="26"/>
      <c r="J53" s="26" t="s">
        <v>471</v>
      </c>
      <c r="K53" s="26"/>
      <c r="L53" s="26"/>
      <c r="M53" s="26" t="s">
        <v>472</v>
      </c>
      <c r="N53" s="26"/>
      <c r="O53" s="26"/>
    </row>
    <row r="54" customFormat="false" ht="18" hidden="false" customHeight="true" outlineLevel="0" collapsed="false">
      <c r="A54" s="26" t="n">
        <v>1</v>
      </c>
      <c r="B54" s="26"/>
      <c r="C54" s="26"/>
      <c r="D54" s="26" t="n">
        <v>2</v>
      </c>
      <c r="E54" s="26"/>
      <c r="F54" s="26"/>
      <c r="G54" s="26" t="n">
        <v>3</v>
      </c>
      <c r="H54" s="26"/>
      <c r="I54" s="26"/>
      <c r="J54" s="25" t="n">
        <v>4</v>
      </c>
      <c r="K54" s="25"/>
      <c r="L54" s="25"/>
      <c r="M54" s="25" t="n">
        <v>5</v>
      </c>
      <c r="N54" s="25"/>
      <c r="O54" s="25"/>
    </row>
    <row r="55" customFormat="false" ht="20.1" hidden="false" customHeight="true" outlineLevel="0" collapsed="false">
      <c r="A55" s="388" t="s">
        <v>473</v>
      </c>
      <c r="B55" s="388"/>
      <c r="C55" s="388"/>
      <c r="D55" s="414"/>
      <c r="E55" s="414"/>
      <c r="F55" s="414"/>
      <c r="G55" s="414"/>
      <c r="H55" s="414"/>
      <c r="I55" s="414"/>
      <c r="J55" s="414"/>
      <c r="K55" s="414"/>
      <c r="L55" s="414"/>
      <c r="M55" s="414"/>
      <c r="N55" s="414"/>
      <c r="O55" s="414"/>
    </row>
    <row r="56" customFormat="false" ht="15.75" hidden="false" customHeight="true" outlineLevel="0" collapsed="false">
      <c r="A56" s="337" t="s">
        <v>474</v>
      </c>
      <c r="B56" s="337"/>
      <c r="C56" s="337"/>
      <c r="D56" s="414"/>
      <c r="E56" s="414"/>
      <c r="F56" s="414"/>
      <c r="G56" s="414"/>
      <c r="H56" s="414"/>
      <c r="I56" s="414"/>
      <c r="J56" s="414"/>
      <c r="K56" s="414"/>
      <c r="L56" s="414"/>
      <c r="M56" s="414"/>
      <c r="N56" s="414"/>
      <c r="O56" s="414"/>
    </row>
    <row r="57" customFormat="false" ht="20.1" hidden="false" customHeight="true" outlineLevel="0" collapsed="false">
      <c r="A57" s="388"/>
      <c r="B57" s="388"/>
      <c r="C57" s="388"/>
      <c r="D57" s="414"/>
      <c r="E57" s="414"/>
      <c r="F57" s="414"/>
      <c r="G57" s="414"/>
      <c r="H57" s="414"/>
      <c r="I57" s="414"/>
      <c r="J57" s="414"/>
      <c r="K57" s="414"/>
      <c r="L57" s="414"/>
      <c r="M57" s="414"/>
      <c r="N57" s="414"/>
      <c r="O57" s="414"/>
    </row>
    <row r="58" customFormat="false" ht="20.1" hidden="false" customHeight="true" outlineLevel="0" collapsed="false">
      <c r="A58" s="388" t="s">
        <v>475</v>
      </c>
      <c r="B58" s="388"/>
      <c r="C58" s="388"/>
      <c r="D58" s="414"/>
      <c r="E58" s="414"/>
      <c r="F58" s="414"/>
      <c r="G58" s="414"/>
      <c r="H58" s="414"/>
      <c r="I58" s="414"/>
      <c r="J58" s="414"/>
      <c r="K58" s="414"/>
      <c r="L58" s="414"/>
      <c r="M58" s="414"/>
      <c r="N58" s="414"/>
      <c r="O58" s="414"/>
    </row>
    <row r="59" customFormat="false" ht="15.75" hidden="false" customHeight="true" outlineLevel="0" collapsed="false">
      <c r="A59" s="337" t="s">
        <v>476</v>
      </c>
      <c r="B59" s="337"/>
      <c r="C59" s="337"/>
      <c r="D59" s="414"/>
      <c r="E59" s="414"/>
      <c r="F59" s="414"/>
      <c r="G59" s="414"/>
      <c r="H59" s="414"/>
      <c r="I59" s="414"/>
      <c r="J59" s="414"/>
      <c r="K59" s="414"/>
      <c r="L59" s="414"/>
      <c r="M59" s="414"/>
      <c r="N59" s="414"/>
      <c r="O59" s="414"/>
    </row>
    <row r="60" customFormat="false" ht="20.1" hidden="false" customHeight="true" outlineLevel="0" collapsed="false">
      <c r="A60" s="388"/>
      <c r="B60" s="388"/>
      <c r="C60" s="388"/>
      <c r="D60" s="414"/>
      <c r="E60" s="414"/>
      <c r="F60" s="414"/>
      <c r="G60" s="414"/>
      <c r="H60" s="414"/>
      <c r="I60" s="414"/>
      <c r="J60" s="414"/>
      <c r="K60" s="414"/>
      <c r="L60" s="414"/>
      <c r="M60" s="414"/>
      <c r="N60" s="414"/>
      <c r="O60" s="414"/>
    </row>
    <row r="61" customFormat="false" ht="20.1" hidden="false" customHeight="true" outlineLevel="0" collapsed="false">
      <c r="A61" s="388" t="s">
        <v>477</v>
      </c>
      <c r="B61" s="388"/>
      <c r="C61" s="388"/>
      <c r="D61" s="414"/>
      <c r="E61" s="414"/>
      <c r="F61" s="414"/>
      <c r="G61" s="414"/>
      <c r="H61" s="414"/>
      <c r="I61" s="414"/>
      <c r="J61" s="414"/>
      <c r="K61" s="414"/>
      <c r="L61" s="414"/>
      <c r="M61" s="414"/>
      <c r="N61" s="414"/>
      <c r="O61" s="414"/>
    </row>
    <row r="62" customFormat="false" ht="15.75" hidden="false" customHeight="true" outlineLevel="0" collapsed="false">
      <c r="A62" s="337" t="s">
        <v>474</v>
      </c>
      <c r="B62" s="337"/>
      <c r="C62" s="337"/>
      <c r="D62" s="414"/>
      <c r="E62" s="414"/>
      <c r="F62" s="414"/>
      <c r="G62" s="414"/>
      <c r="H62" s="414"/>
      <c r="I62" s="414"/>
      <c r="J62" s="414"/>
      <c r="K62" s="414"/>
      <c r="L62" s="414"/>
      <c r="M62" s="414"/>
      <c r="N62" s="414"/>
      <c r="O62" s="414"/>
    </row>
    <row r="63" customFormat="false" ht="20.1" hidden="false" customHeight="true" outlineLevel="0" collapsed="false">
      <c r="A63" s="388"/>
      <c r="B63" s="388"/>
      <c r="C63" s="388"/>
      <c r="D63" s="414"/>
      <c r="E63" s="414"/>
      <c r="F63" s="414"/>
      <c r="G63" s="414"/>
      <c r="H63" s="414"/>
      <c r="I63" s="414"/>
      <c r="J63" s="414"/>
      <c r="K63" s="414"/>
      <c r="L63" s="414"/>
      <c r="M63" s="414"/>
      <c r="N63" s="414"/>
      <c r="O63" s="414"/>
    </row>
    <row r="64" customFormat="false" ht="20.1" hidden="false" customHeight="true" outlineLevel="0" collapsed="false">
      <c r="A64" s="388" t="s">
        <v>230</v>
      </c>
      <c r="B64" s="388"/>
      <c r="C64" s="388"/>
      <c r="D64" s="418"/>
      <c r="E64" s="418"/>
      <c r="F64" s="418"/>
      <c r="G64" s="418"/>
      <c r="H64" s="418"/>
      <c r="I64" s="418"/>
      <c r="J64" s="414"/>
      <c r="K64" s="414"/>
      <c r="L64" s="414"/>
      <c r="M64" s="414"/>
      <c r="N64" s="414"/>
      <c r="O64" s="414"/>
    </row>
    <row r="65" customFormat="false" ht="37.5" hidden="false" customHeight="true" outlineLevel="0" collapsed="false"/>
  </sheetData>
  <mergeCells count="271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F61"/>
  <sheetViews>
    <sheetView showFormulas="false" showGridLines="true" showRowColHeaders="true" showZeros="true" rightToLeft="false" tabSelected="false" showOutlineSymbols="true" defaultGridColor="true" view="pageBreakPreview" topLeftCell="A44" colorId="64" zoomScale="75" zoomScaleNormal="75" zoomScalePageLayoutView="75" workbookViewId="0">
      <selection pane="topLeft" activeCell="X52" activeCellId="0" sqref="X52:Y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3" width="5.99"/>
    <col collapsed="false" customWidth="true" hidden="false" outlineLevel="0" max="3" min="3" style="13" width="23.28"/>
    <col collapsed="false" customWidth="true" hidden="false" outlineLevel="0" max="4" min="4" style="13" width="6.7"/>
    <col collapsed="false" customWidth="true" hidden="false" outlineLevel="0" max="5" min="5" style="13" width="5.13"/>
    <col collapsed="false" customWidth="true" hidden="false" outlineLevel="0" max="6" min="6" style="13" width="5.85"/>
    <col collapsed="false" customWidth="true" hidden="false" outlineLevel="0" max="7" min="7" style="13" width="25.99"/>
    <col collapsed="false" customWidth="true" hidden="false" outlineLevel="0" max="8" min="8" style="13" width="13.14"/>
    <col collapsed="false" customWidth="true" hidden="false" outlineLevel="0" max="9" min="9" style="13" width="9.99"/>
    <col collapsed="false" customWidth="true" hidden="false" outlineLevel="0" max="10" min="10" style="13" width="10.13"/>
    <col collapsed="false" customWidth="true" hidden="false" outlineLevel="0" max="11" min="11" style="13" width="9.56"/>
    <col collapsed="false" customWidth="true" hidden="false" outlineLevel="0" max="12" min="12" style="13" width="9.85"/>
    <col collapsed="false" customWidth="true" hidden="false" outlineLevel="0" max="13" min="13" style="13" width="5.85"/>
    <col collapsed="false" customWidth="true" hidden="false" outlineLevel="0" max="14" min="14" style="13" width="5.56"/>
    <col collapsed="false" customWidth="true" hidden="false" outlineLevel="0" max="15" min="15" style="13" width="6.41"/>
    <col collapsed="false" customWidth="true" hidden="false" outlineLevel="0" max="16" min="16" style="13" width="4.7"/>
    <col collapsed="false" customWidth="true" hidden="false" outlineLevel="0" max="17" min="17" style="13" width="6.13"/>
    <col collapsed="false" customWidth="true" hidden="false" outlineLevel="0" max="18" min="18" style="13" width="4.7"/>
    <col collapsed="false" customWidth="true" hidden="false" outlineLevel="0" max="19" min="19" style="13" width="6.13"/>
    <col collapsed="false" customWidth="true" hidden="false" outlineLevel="0" max="20" min="20" style="13" width="5.13"/>
    <col collapsed="false" customWidth="true" hidden="false" outlineLevel="0" max="21" min="21" style="13" width="6.28"/>
    <col collapsed="false" customWidth="true" hidden="false" outlineLevel="0" max="22" min="22" style="13" width="5.28"/>
    <col collapsed="false" customWidth="true" hidden="false" outlineLevel="0" max="23" min="23" style="13" width="7.99"/>
    <col collapsed="false" customWidth="true" hidden="false" outlineLevel="0" max="24" min="24" style="13" width="7.28"/>
    <col collapsed="false" customWidth="true" hidden="false" outlineLevel="0" max="25" min="25" style="13" width="6.56"/>
    <col collapsed="false" customWidth="true" hidden="false" outlineLevel="0" max="26" min="26" style="13" width="6.41"/>
    <col collapsed="false" customWidth="true" hidden="false" outlineLevel="0" max="27" min="27" style="13" width="5.41"/>
    <col collapsed="false" customWidth="true" hidden="false" outlineLevel="0" max="28" min="28" style="13" width="7.14"/>
    <col collapsed="false" customWidth="true" hidden="false" outlineLevel="0" max="30" min="29" style="13" width="7.42"/>
    <col collapsed="false" customWidth="true" hidden="false" outlineLevel="0" max="32" min="31" style="13" width="5.85"/>
    <col collapsed="false" customWidth="false" hidden="false" outlineLevel="0" max="257" min="33" style="13" width="9.14"/>
  </cols>
  <sheetData>
    <row r="1" customFormat="false" ht="27.75" hidden="false" customHeight="true" outlineLevel="0" collapsed="false">
      <c r="C1" s="419" t="s">
        <v>478</v>
      </c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8"/>
      <c r="AC1" s="368"/>
      <c r="AD1" s="368"/>
      <c r="AE1" s="368"/>
      <c r="AF1" s="368"/>
    </row>
    <row r="2" customFormat="false" ht="16.5" hidden="false" customHeight="true" outlineLevel="0" collapsed="false">
      <c r="B2" s="98" t="s">
        <v>479</v>
      </c>
      <c r="C2" s="35" t="s">
        <v>480</v>
      </c>
      <c r="D2" s="26" t="s">
        <v>481</v>
      </c>
      <c r="E2" s="26"/>
      <c r="F2" s="26"/>
      <c r="G2" s="26"/>
      <c r="H2" s="26" t="s">
        <v>482</v>
      </c>
      <c r="I2" s="26"/>
      <c r="J2" s="26"/>
      <c r="K2" s="26"/>
      <c r="L2" s="26"/>
      <c r="M2" s="26"/>
      <c r="N2" s="26" t="s">
        <v>483</v>
      </c>
      <c r="O2" s="26"/>
      <c r="P2" s="26"/>
      <c r="Q2" s="26"/>
      <c r="R2" s="25" t="s">
        <v>484</v>
      </c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</row>
    <row r="3" customFormat="false" ht="39.75" hidden="false" customHeight="true" outlineLevel="0" collapsed="false">
      <c r="B3" s="98"/>
      <c r="C3" s="35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 t="s">
        <v>485</v>
      </c>
      <c r="S3" s="26"/>
      <c r="T3" s="26"/>
      <c r="U3" s="26" t="s">
        <v>486</v>
      </c>
      <c r="V3" s="26"/>
      <c r="W3" s="26"/>
      <c r="X3" s="26" t="s">
        <v>177</v>
      </c>
      <c r="Y3" s="26"/>
      <c r="Z3" s="26"/>
      <c r="AA3" s="25" t="s">
        <v>487</v>
      </c>
      <c r="AB3" s="25"/>
      <c r="AC3" s="25"/>
      <c r="AD3" s="25" t="s">
        <v>488</v>
      </c>
      <c r="AE3" s="25"/>
      <c r="AF3" s="25"/>
    </row>
    <row r="4" customFormat="false" ht="9.75" hidden="false" customHeight="true" outlineLevel="0" collapsed="false">
      <c r="B4" s="420" t="n">
        <v>1</v>
      </c>
      <c r="C4" s="421" t="n">
        <v>2</v>
      </c>
      <c r="D4" s="100" t="n">
        <v>3</v>
      </c>
      <c r="E4" s="100"/>
      <c r="F4" s="100"/>
      <c r="G4" s="100"/>
      <c r="H4" s="100" t="n">
        <v>4</v>
      </c>
      <c r="I4" s="100"/>
      <c r="J4" s="100"/>
      <c r="K4" s="100"/>
      <c r="L4" s="100"/>
      <c r="M4" s="100"/>
      <c r="N4" s="100" t="n">
        <v>5</v>
      </c>
      <c r="O4" s="100"/>
      <c r="P4" s="100"/>
      <c r="Q4" s="100"/>
      <c r="R4" s="100" t="n">
        <v>6</v>
      </c>
      <c r="S4" s="100"/>
      <c r="T4" s="100"/>
      <c r="U4" s="100" t="n">
        <v>7</v>
      </c>
      <c r="V4" s="100"/>
      <c r="W4" s="100"/>
      <c r="X4" s="99" t="n">
        <v>8</v>
      </c>
      <c r="Y4" s="99"/>
      <c r="Z4" s="99"/>
      <c r="AA4" s="99" t="n">
        <v>9</v>
      </c>
      <c r="AB4" s="99"/>
      <c r="AC4" s="99"/>
      <c r="AD4" s="99" t="n">
        <v>10</v>
      </c>
      <c r="AE4" s="99"/>
      <c r="AF4" s="99"/>
    </row>
    <row r="5" customFormat="false" ht="12" hidden="false" customHeight="true" outlineLevel="0" collapsed="false">
      <c r="B5" s="201"/>
      <c r="C5" s="422"/>
      <c r="D5" s="34"/>
      <c r="E5" s="34"/>
      <c r="F5" s="34"/>
      <c r="G5" s="34"/>
      <c r="H5" s="423"/>
      <c r="I5" s="423"/>
      <c r="J5" s="423"/>
      <c r="K5" s="423"/>
      <c r="L5" s="423"/>
      <c r="M5" s="423"/>
      <c r="N5" s="424" t="n">
        <f aca="false">SUM(R5,U5,X5,AA5,AD5)</f>
        <v>0</v>
      </c>
      <c r="O5" s="424"/>
      <c r="P5" s="424"/>
      <c r="Q5" s="424"/>
      <c r="R5" s="424"/>
      <c r="S5" s="424"/>
      <c r="T5" s="424"/>
      <c r="U5" s="424"/>
      <c r="V5" s="424"/>
      <c r="W5" s="424"/>
      <c r="X5" s="424"/>
      <c r="Y5" s="424"/>
      <c r="Z5" s="424"/>
      <c r="AA5" s="424"/>
      <c r="AB5" s="424"/>
      <c r="AC5" s="424"/>
      <c r="AD5" s="424"/>
      <c r="AE5" s="424"/>
      <c r="AF5" s="424"/>
    </row>
    <row r="6" customFormat="false" ht="20.1" hidden="false" customHeight="true" outlineLevel="0" collapsed="false">
      <c r="B6" s="35" t="s">
        <v>23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414" t="n">
        <f aca="false">SUM(N5:Q5)</f>
        <v>0</v>
      </c>
      <c r="O6" s="414"/>
      <c r="P6" s="414"/>
      <c r="Q6" s="414"/>
      <c r="R6" s="414" t="n">
        <f aca="false">SUM(R5:T5)</f>
        <v>0</v>
      </c>
      <c r="S6" s="414"/>
      <c r="T6" s="414"/>
      <c r="U6" s="414" t="n">
        <f aca="false">SUM(U5:W5)</f>
        <v>0</v>
      </c>
      <c r="V6" s="414"/>
      <c r="W6" s="414"/>
      <c r="X6" s="414" t="n">
        <f aca="false">SUM(X5:Z5)</f>
        <v>0</v>
      </c>
      <c r="Y6" s="414"/>
      <c r="Z6" s="414"/>
      <c r="AA6" s="414" t="n">
        <f aca="false">SUM(AA5:AC5)</f>
        <v>0</v>
      </c>
      <c r="AB6" s="414"/>
      <c r="AC6" s="414"/>
      <c r="AD6" s="414" t="n">
        <f aca="false">SUM(AD5:AF5)</f>
        <v>0</v>
      </c>
      <c r="AE6" s="414"/>
      <c r="AF6" s="414"/>
    </row>
    <row r="7" s="419" customFormat="true" ht="24.75" hidden="false" customHeight="true" outlineLevel="0" collapsed="false">
      <c r="C7" s="419" t="s">
        <v>489</v>
      </c>
    </row>
    <row r="8" customFormat="false" ht="18.75" hidden="false" customHeight="true" outlineLevel="0" collapsed="false">
      <c r="B8" s="98" t="s">
        <v>479</v>
      </c>
      <c r="C8" s="35" t="s">
        <v>490</v>
      </c>
      <c r="D8" s="26" t="s">
        <v>480</v>
      </c>
      <c r="E8" s="26"/>
      <c r="F8" s="26"/>
      <c r="G8" s="26"/>
      <c r="H8" s="26" t="s">
        <v>482</v>
      </c>
      <c r="I8" s="26"/>
      <c r="J8" s="26"/>
      <c r="K8" s="26"/>
      <c r="L8" s="26"/>
      <c r="M8" s="26"/>
      <c r="N8" s="26"/>
      <c r="O8" s="26"/>
      <c r="P8" s="26"/>
      <c r="Q8" s="26"/>
      <c r="R8" s="26" t="s">
        <v>491</v>
      </c>
      <c r="S8" s="26"/>
      <c r="T8" s="26"/>
      <c r="U8" s="26"/>
      <c r="V8" s="26"/>
      <c r="W8" s="25" t="s">
        <v>492</v>
      </c>
      <c r="X8" s="25"/>
      <c r="Y8" s="25"/>
      <c r="Z8" s="25"/>
      <c r="AA8" s="25"/>
      <c r="AB8" s="25"/>
      <c r="AC8" s="25"/>
      <c r="AD8" s="25"/>
      <c r="AE8" s="25"/>
      <c r="AF8" s="25"/>
    </row>
    <row r="9" customFormat="false" ht="15" hidden="false" customHeight="true" outlineLevel="0" collapsed="false">
      <c r="B9" s="98"/>
      <c r="C9" s="3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5" t="s">
        <v>493</v>
      </c>
      <c r="X9" s="25"/>
      <c r="Y9" s="199" t="s">
        <v>494</v>
      </c>
      <c r="Z9" s="199"/>
      <c r="AA9" s="199"/>
      <c r="AB9" s="199"/>
      <c r="AC9" s="199"/>
      <c r="AD9" s="199"/>
      <c r="AE9" s="199"/>
      <c r="AF9" s="199"/>
    </row>
    <row r="10" customFormat="false" ht="16.5" hidden="false" customHeight="true" outlineLevel="0" collapsed="false">
      <c r="B10" s="98"/>
      <c r="C10" s="35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5"/>
      <c r="X10" s="25"/>
      <c r="Y10" s="25" t="s">
        <v>495</v>
      </c>
      <c r="Z10" s="25"/>
      <c r="AA10" s="25" t="s">
        <v>496</v>
      </c>
      <c r="AB10" s="25"/>
      <c r="AC10" s="25" t="s">
        <v>497</v>
      </c>
      <c r="AD10" s="25"/>
      <c r="AE10" s="25" t="s">
        <v>100</v>
      </c>
      <c r="AF10" s="25"/>
    </row>
    <row r="11" customFormat="false" ht="12" hidden="false" customHeight="true" outlineLevel="0" collapsed="false">
      <c r="B11" s="98" t="n">
        <v>1</v>
      </c>
      <c r="C11" s="98" t="n">
        <v>2</v>
      </c>
      <c r="D11" s="37" t="n">
        <v>3</v>
      </c>
      <c r="E11" s="37"/>
      <c r="F11" s="37"/>
      <c r="G11" s="37"/>
      <c r="H11" s="37" t="n">
        <v>4</v>
      </c>
      <c r="I11" s="37"/>
      <c r="J11" s="37"/>
      <c r="K11" s="37"/>
      <c r="L11" s="37"/>
      <c r="M11" s="37"/>
      <c r="N11" s="37"/>
      <c r="O11" s="37"/>
      <c r="P11" s="37"/>
      <c r="Q11" s="37"/>
      <c r="R11" s="37" t="n">
        <v>5</v>
      </c>
      <c r="S11" s="37"/>
      <c r="T11" s="37"/>
      <c r="U11" s="37"/>
      <c r="V11" s="37"/>
      <c r="W11" s="37" t="n">
        <v>6</v>
      </c>
      <c r="X11" s="37"/>
      <c r="Y11" s="36" t="n">
        <v>7</v>
      </c>
      <c r="Z11" s="36"/>
      <c r="AA11" s="36" t="n">
        <v>8</v>
      </c>
      <c r="AB11" s="36"/>
      <c r="AC11" s="36" t="n">
        <v>9</v>
      </c>
      <c r="AD11" s="36"/>
      <c r="AE11" s="36" t="n">
        <v>10</v>
      </c>
      <c r="AF11" s="36"/>
    </row>
    <row r="12" customFormat="false" ht="13.5" hidden="false" customHeight="true" outlineLevel="0" collapsed="false">
      <c r="B12" s="425"/>
      <c r="C12" s="426"/>
      <c r="D12" s="337"/>
      <c r="E12" s="337"/>
      <c r="F12" s="337"/>
      <c r="G12" s="337"/>
      <c r="H12" s="423"/>
      <c r="I12" s="423"/>
      <c r="J12" s="423"/>
      <c r="K12" s="423"/>
      <c r="L12" s="423"/>
      <c r="M12" s="423"/>
      <c r="N12" s="423"/>
      <c r="O12" s="423"/>
      <c r="P12" s="423"/>
      <c r="Q12" s="423"/>
      <c r="R12" s="427"/>
      <c r="S12" s="427"/>
      <c r="T12" s="427"/>
      <c r="U12" s="427"/>
      <c r="V12" s="427"/>
      <c r="W12" s="424" t="n">
        <f aca="false">SUM(Y12,AA12,AC12,AE12)</f>
        <v>0</v>
      </c>
      <c r="X12" s="424"/>
      <c r="Y12" s="424"/>
      <c r="Z12" s="424"/>
      <c r="AA12" s="424"/>
      <c r="AB12" s="424"/>
      <c r="AC12" s="424"/>
      <c r="AD12" s="424"/>
      <c r="AE12" s="424"/>
      <c r="AF12" s="424"/>
    </row>
    <row r="13" customFormat="false" ht="16.5" hidden="false" customHeight="true" outlineLevel="0" collapsed="false">
      <c r="B13" s="35" t="s">
        <v>230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414" t="n">
        <f aca="false">SUM(W12:X12)</f>
        <v>0</v>
      </c>
      <c r="X13" s="414"/>
      <c r="Y13" s="414" t="n">
        <f aca="false">SUM(Y12:Z12)</f>
        <v>0</v>
      </c>
      <c r="Z13" s="414"/>
      <c r="AA13" s="414" t="n">
        <f aca="false">SUM(AA12:AB12)</f>
        <v>0</v>
      </c>
      <c r="AB13" s="414"/>
      <c r="AC13" s="414" t="n">
        <f aca="false">SUM(AC12:AD12)</f>
        <v>0</v>
      </c>
      <c r="AD13" s="414"/>
      <c r="AE13" s="414" t="n">
        <f aca="false">SUM(AE12:AF12)</f>
        <v>0</v>
      </c>
      <c r="AF13" s="414"/>
    </row>
    <row r="14" s="419" customFormat="true" ht="21.75" hidden="false" customHeight="true" outlineLevel="0" collapsed="false">
      <c r="C14" s="419" t="s">
        <v>498</v>
      </c>
    </row>
    <row r="15" customFormat="false" ht="36.75" hidden="false" customHeight="true" outlineLevel="0" collapsed="false">
      <c r="B15" s="37" t="s">
        <v>479</v>
      </c>
      <c r="C15" s="26" t="s">
        <v>499</v>
      </c>
      <c r="D15" s="26"/>
      <c r="E15" s="26"/>
      <c r="F15" s="26"/>
      <c r="G15" s="26"/>
      <c r="H15" s="26" t="s">
        <v>500</v>
      </c>
      <c r="I15" s="26"/>
      <c r="J15" s="26"/>
      <c r="K15" s="26"/>
      <c r="L15" s="26"/>
      <c r="M15" s="26" t="s">
        <v>501</v>
      </c>
      <c r="N15" s="26"/>
      <c r="O15" s="26"/>
      <c r="P15" s="26"/>
      <c r="Q15" s="26"/>
      <c r="R15" s="26"/>
      <c r="S15" s="26"/>
      <c r="T15" s="26"/>
      <c r="U15" s="26"/>
      <c r="V15" s="26"/>
      <c r="W15" s="26" t="s">
        <v>502</v>
      </c>
      <c r="X15" s="26"/>
      <c r="Y15" s="26"/>
      <c r="Z15" s="26"/>
      <c r="AA15" s="26"/>
      <c r="AB15" s="26"/>
      <c r="AC15" s="26"/>
      <c r="AD15" s="26"/>
      <c r="AE15" s="26"/>
      <c r="AF15" s="26"/>
    </row>
    <row r="16" customFormat="false" ht="16.5" hidden="false" customHeight="true" outlineLevel="0" collapsed="false">
      <c r="B16" s="37"/>
      <c r="C16" s="26"/>
      <c r="D16" s="26"/>
      <c r="E16" s="26"/>
      <c r="F16" s="26"/>
      <c r="G16" s="26"/>
      <c r="H16" s="26" t="s">
        <v>503</v>
      </c>
      <c r="I16" s="34" t="s">
        <v>494</v>
      </c>
      <c r="J16" s="34"/>
      <c r="K16" s="34"/>
      <c r="L16" s="34"/>
      <c r="M16" s="26" t="s">
        <v>503</v>
      </c>
      <c r="N16" s="26"/>
      <c r="O16" s="428" t="s">
        <v>494</v>
      </c>
      <c r="P16" s="428"/>
      <c r="Q16" s="428"/>
      <c r="R16" s="428"/>
      <c r="S16" s="428"/>
      <c r="T16" s="428"/>
      <c r="U16" s="428"/>
      <c r="V16" s="428"/>
      <c r="W16" s="26" t="s">
        <v>503</v>
      </c>
      <c r="X16" s="26"/>
      <c r="Y16" s="428" t="s">
        <v>494</v>
      </c>
      <c r="Z16" s="428"/>
      <c r="AA16" s="428"/>
      <c r="AB16" s="428"/>
      <c r="AC16" s="428"/>
      <c r="AD16" s="428"/>
      <c r="AE16" s="428"/>
      <c r="AF16" s="428"/>
    </row>
    <row r="17" customFormat="false" ht="19.5" hidden="false" customHeight="true" outlineLevel="0" collapsed="false">
      <c r="B17" s="37"/>
      <c r="C17" s="26"/>
      <c r="D17" s="26"/>
      <c r="E17" s="26"/>
      <c r="F17" s="26"/>
      <c r="G17" s="26"/>
      <c r="H17" s="26"/>
      <c r="I17" s="26" t="s">
        <v>495</v>
      </c>
      <c r="J17" s="26" t="s">
        <v>496</v>
      </c>
      <c r="K17" s="26" t="s">
        <v>497</v>
      </c>
      <c r="L17" s="26" t="s">
        <v>100</v>
      </c>
      <c r="M17" s="26"/>
      <c r="N17" s="26"/>
      <c r="O17" s="26" t="s">
        <v>495</v>
      </c>
      <c r="P17" s="26"/>
      <c r="Q17" s="26" t="s">
        <v>504</v>
      </c>
      <c r="R17" s="26"/>
      <c r="S17" s="26" t="s">
        <v>505</v>
      </c>
      <c r="T17" s="26"/>
      <c r="U17" s="26" t="s">
        <v>100</v>
      </c>
      <c r="V17" s="26"/>
      <c r="W17" s="26"/>
      <c r="X17" s="26"/>
      <c r="Y17" s="26" t="s">
        <v>495</v>
      </c>
      <c r="Z17" s="26"/>
      <c r="AA17" s="26" t="s">
        <v>504</v>
      </c>
      <c r="AB17" s="26"/>
      <c r="AC17" s="26" t="s">
        <v>505</v>
      </c>
      <c r="AD17" s="26"/>
      <c r="AE17" s="26" t="s">
        <v>100</v>
      </c>
      <c r="AF17" s="26"/>
    </row>
    <row r="18" customFormat="false" ht="11.25" hidden="false" customHeight="true" outlineLevel="0" collapsed="false">
      <c r="B18" s="100" t="n">
        <v>1</v>
      </c>
      <c r="C18" s="100" t="n">
        <v>2</v>
      </c>
      <c r="D18" s="100"/>
      <c r="E18" s="100"/>
      <c r="F18" s="100"/>
      <c r="G18" s="100"/>
      <c r="H18" s="100" t="n">
        <v>3</v>
      </c>
      <c r="I18" s="100" t="n">
        <v>4</v>
      </c>
      <c r="J18" s="100" t="n">
        <v>5</v>
      </c>
      <c r="K18" s="100" t="n">
        <v>6</v>
      </c>
      <c r="L18" s="100" t="n">
        <v>7</v>
      </c>
      <c r="M18" s="100" t="n">
        <v>8</v>
      </c>
      <c r="N18" s="100"/>
      <c r="O18" s="100" t="n">
        <v>9</v>
      </c>
      <c r="P18" s="100"/>
      <c r="Q18" s="100" t="n">
        <v>10</v>
      </c>
      <c r="R18" s="100"/>
      <c r="S18" s="100" t="n">
        <v>11</v>
      </c>
      <c r="T18" s="100"/>
      <c r="U18" s="100" t="n">
        <v>12</v>
      </c>
      <c r="V18" s="100"/>
      <c r="W18" s="100" t="n">
        <v>13</v>
      </c>
      <c r="X18" s="100"/>
      <c r="Y18" s="100" t="n">
        <v>14</v>
      </c>
      <c r="Z18" s="100"/>
      <c r="AA18" s="100" t="n">
        <v>15</v>
      </c>
      <c r="AB18" s="100"/>
      <c r="AC18" s="100" t="n">
        <v>16</v>
      </c>
      <c r="AD18" s="100"/>
      <c r="AE18" s="100" t="n">
        <v>17</v>
      </c>
      <c r="AF18" s="100"/>
    </row>
    <row r="19" customFormat="false" ht="79.5" hidden="false" customHeight="true" outlineLevel="0" collapsed="false">
      <c r="B19" s="429" t="n">
        <v>1</v>
      </c>
      <c r="C19" s="430"/>
      <c r="D19" s="430"/>
      <c r="E19" s="430"/>
      <c r="F19" s="430"/>
      <c r="G19" s="430"/>
      <c r="H19" s="431"/>
      <c r="I19" s="399"/>
      <c r="J19" s="399"/>
      <c r="K19" s="399"/>
      <c r="L19" s="399"/>
      <c r="M19" s="432" t="n">
        <f aca="false">SUM(O19:V19)</f>
        <v>0</v>
      </c>
      <c r="N19" s="432"/>
      <c r="O19" s="400"/>
      <c r="P19" s="400"/>
      <c r="Q19" s="433"/>
      <c r="R19" s="433"/>
      <c r="S19" s="400"/>
      <c r="T19" s="400"/>
      <c r="U19" s="400"/>
      <c r="V19" s="400"/>
      <c r="W19" s="431"/>
      <c r="X19" s="431"/>
      <c r="Y19" s="399"/>
      <c r="Z19" s="399"/>
      <c r="AA19" s="399"/>
      <c r="AB19" s="399"/>
      <c r="AC19" s="399"/>
      <c r="AD19" s="399"/>
      <c r="AE19" s="399"/>
      <c r="AF19" s="399"/>
    </row>
    <row r="20" customFormat="false" ht="24.95" hidden="false" customHeight="true" outlineLevel="0" collapsed="false">
      <c r="B20" s="434" t="s">
        <v>230</v>
      </c>
      <c r="C20" s="434"/>
      <c r="D20" s="434"/>
      <c r="E20" s="434"/>
      <c r="F20" s="434"/>
      <c r="G20" s="434"/>
      <c r="H20" s="431"/>
      <c r="I20" s="431"/>
      <c r="J20" s="431"/>
      <c r="K20" s="431"/>
      <c r="L20" s="431"/>
      <c r="M20" s="432" t="n">
        <f aca="false">SUM(O20:V20)</f>
        <v>0</v>
      </c>
      <c r="N20" s="432"/>
      <c r="O20" s="432" t="n">
        <f aca="false">SUM(O19:P19)</f>
        <v>0</v>
      </c>
      <c r="P20" s="432"/>
      <c r="Q20" s="432" t="n">
        <f aca="false">SUM(Q19:R19)</f>
        <v>0</v>
      </c>
      <c r="R20" s="432"/>
      <c r="S20" s="432" t="n">
        <f aca="false">SUM(S19:T19)</f>
        <v>0</v>
      </c>
      <c r="T20" s="432"/>
      <c r="U20" s="432" t="n">
        <f aca="false">SUM(U19:V19)</f>
        <v>0</v>
      </c>
      <c r="V20" s="432"/>
      <c r="W20" s="431"/>
      <c r="X20" s="431"/>
      <c r="Y20" s="431"/>
      <c r="Z20" s="431"/>
      <c r="AA20" s="431"/>
      <c r="AB20" s="431"/>
      <c r="AC20" s="431"/>
      <c r="AD20" s="431"/>
      <c r="AE20" s="431"/>
      <c r="AF20" s="431"/>
    </row>
    <row r="21" customFormat="false" ht="17.25" hidden="false" customHeight="true" outlineLevel="0" collapsed="false">
      <c r="B21" s="388" t="s">
        <v>506</v>
      </c>
      <c r="C21" s="388"/>
      <c r="D21" s="388"/>
      <c r="E21" s="388"/>
      <c r="F21" s="388"/>
      <c r="G21" s="388"/>
      <c r="H21" s="435"/>
      <c r="I21" s="435"/>
      <c r="J21" s="435"/>
      <c r="K21" s="435"/>
      <c r="L21" s="435"/>
      <c r="M21" s="436" t="n">
        <v>1</v>
      </c>
      <c r="N21" s="436"/>
      <c r="O21" s="436" t="n">
        <v>1</v>
      </c>
      <c r="P21" s="436"/>
      <c r="Q21" s="436"/>
      <c r="R21" s="436"/>
      <c r="S21" s="436"/>
      <c r="T21" s="436"/>
      <c r="U21" s="436"/>
      <c r="V21" s="436"/>
      <c r="W21" s="437"/>
      <c r="X21" s="437"/>
      <c r="Y21" s="435"/>
      <c r="Z21" s="435"/>
      <c r="AA21" s="414"/>
      <c r="AB21" s="414"/>
      <c r="AC21" s="414"/>
      <c r="AD21" s="414"/>
      <c r="AE21" s="414"/>
      <c r="AF21" s="414"/>
    </row>
    <row r="22" customFormat="false" ht="16.5" hidden="false" customHeight="true" outlineLevel="0" collapsed="false">
      <c r="B22" s="92"/>
      <c r="C22" s="438" t="s">
        <v>507</v>
      </c>
      <c r="D22" s="438"/>
      <c r="E22" s="438"/>
      <c r="F22" s="438"/>
      <c r="G22" s="438"/>
      <c r="H22" s="439"/>
      <c r="I22" s="439"/>
      <c r="J22" s="439"/>
      <c r="K22" s="439"/>
      <c r="L22" s="439"/>
      <c r="M22" s="439"/>
      <c r="N22" s="439"/>
      <c r="O22" s="439"/>
      <c r="P22" s="439"/>
      <c r="Q22" s="439"/>
      <c r="R22" s="439"/>
      <c r="S22" s="439"/>
      <c r="T22" s="92"/>
      <c r="U22" s="92"/>
      <c r="V22" s="92"/>
      <c r="W22" s="92"/>
      <c r="X22" s="439"/>
      <c r="Y22" s="92"/>
      <c r="Z22" s="92"/>
      <c r="AA22" s="92"/>
      <c r="AB22" s="92"/>
    </row>
    <row r="23" customFormat="false" ht="21.75" hidden="false" customHeight="true" outlineLevel="0" collapsed="false">
      <c r="B23" s="37" t="s">
        <v>479</v>
      </c>
      <c r="C23" s="440" t="s">
        <v>499</v>
      </c>
      <c r="D23" s="440"/>
      <c r="E23" s="440"/>
      <c r="F23" s="440"/>
      <c r="G23" s="440"/>
      <c r="H23" s="26" t="s">
        <v>508</v>
      </c>
      <c r="I23" s="26"/>
      <c r="J23" s="26"/>
      <c r="K23" s="26"/>
      <c r="L23" s="26"/>
      <c r="M23" s="26" t="s">
        <v>509</v>
      </c>
      <c r="N23" s="26"/>
      <c r="O23" s="26"/>
      <c r="P23" s="26"/>
      <c r="Q23" s="26"/>
      <c r="R23" s="26"/>
      <c r="S23" s="26"/>
      <c r="T23" s="26"/>
      <c r="U23" s="26"/>
      <c r="V23" s="26"/>
      <c r="W23" s="26" t="s">
        <v>510</v>
      </c>
      <c r="X23" s="26"/>
      <c r="Y23" s="26"/>
      <c r="Z23" s="26"/>
      <c r="AA23" s="26"/>
      <c r="AB23" s="26"/>
      <c r="AC23" s="26"/>
      <c r="AD23" s="26"/>
      <c r="AE23" s="26"/>
      <c r="AF23" s="26"/>
    </row>
    <row r="24" customFormat="false" ht="20.25" hidden="false" customHeight="true" outlineLevel="0" collapsed="false">
      <c r="B24" s="37"/>
      <c r="C24" s="440"/>
      <c r="D24" s="440"/>
      <c r="E24" s="440"/>
      <c r="F24" s="440"/>
      <c r="G24" s="440"/>
      <c r="H24" s="26" t="s">
        <v>503</v>
      </c>
      <c r="I24" s="34" t="s">
        <v>494</v>
      </c>
      <c r="J24" s="34"/>
      <c r="K24" s="34"/>
      <c r="L24" s="34"/>
      <c r="M24" s="26" t="s">
        <v>503</v>
      </c>
      <c r="N24" s="26"/>
      <c r="O24" s="428" t="s">
        <v>494</v>
      </c>
      <c r="P24" s="428"/>
      <c r="Q24" s="428"/>
      <c r="R24" s="428"/>
      <c r="S24" s="428"/>
      <c r="T24" s="428"/>
      <c r="U24" s="428"/>
      <c r="V24" s="428"/>
      <c r="W24" s="26" t="s">
        <v>503</v>
      </c>
      <c r="X24" s="26"/>
      <c r="Y24" s="428" t="s">
        <v>494</v>
      </c>
      <c r="Z24" s="428"/>
      <c r="AA24" s="428"/>
      <c r="AB24" s="428"/>
      <c r="AC24" s="428"/>
      <c r="AD24" s="428"/>
      <c r="AE24" s="428"/>
      <c r="AF24" s="428"/>
    </row>
    <row r="25" customFormat="false" ht="24.6" hidden="false" customHeight="true" outlineLevel="0" collapsed="false">
      <c r="B25" s="37"/>
      <c r="C25" s="440"/>
      <c r="D25" s="440"/>
      <c r="E25" s="440"/>
      <c r="F25" s="440"/>
      <c r="G25" s="440"/>
      <c r="H25" s="26"/>
      <c r="I25" s="26" t="s">
        <v>495</v>
      </c>
      <c r="J25" s="26" t="s">
        <v>496</v>
      </c>
      <c r="K25" s="26" t="s">
        <v>497</v>
      </c>
      <c r="L25" s="26" t="s">
        <v>100</v>
      </c>
      <c r="M25" s="26"/>
      <c r="N25" s="26"/>
      <c r="O25" s="26" t="s">
        <v>495</v>
      </c>
      <c r="P25" s="26"/>
      <c r="Q25" s="26" t="s">
        <v>504</v>
      </c>
      <c r="R25" s="26"/>
      <c r="S25" s="26" t="s">
        <v>505</v>
      </c>
      <c r="T25" s="26"/>
      <c r="U25" s="26" t="s">
        <v>100</v>
      </c>
      <c r="V25" s="26"/>
      <c r="W25" s="26"/>
      <c r="X25" s="26"/>
      <c r="Y25" s="26" t="s">
        <v>495</v>
      </c>
      <c r="Z25" s="26"/>
      <c r="AA25" s="26" t="s">
        <v>504</v>
      </c>
      <c r="AB25" s="26"/>
      <c r="AC25" s="26" t="s">
        <v>505</v>
      </c>
      <c r="AD25" s="26"/>
      <c r="AE25" s="26" t="s">
        <v>100</v>
      </c>
      <c r="AF25" s="26"/>
    </row>
    <row r="26" customFormat="false" ht="12" hidden="false" customHeight="true" outlineLevel="0" collapsed="false">
      <c r="B26" s="100"/>
      <c r="C26" s="100"/>
      <c r="D26" s="100"/>
      <c r="E26" s="100"/>
      <c r="F26" s="100"/>
      <c r="G26" s="100"/>
      <c r="H26" s="100" t="n">
        <v>18</v>
      </c>
      <c r="I26" s="100" t="n">
        <v>19</v>
      </c>
      <c r="J26" s="100" t="n">
        <v>20</v>
      </c>
      <c r="K26" s="100" t="n">
        <v>21</v>
      </c>
      <c r="L26" s="100" t="n">
        <v>22</v>
      </c>
      <c r="M26" s="100" t="n">
        <v>23</v>
      </c>
      <c r="N26" s="100"/>
      <c r="O26" s="100" t="n">
        <v>24</v>
      </c>
      <c r="P26" s="100"/>
      <c r="Q26" s="100" t="n">
        <v>25</v>
      </c>
      <c r="R26" s="100"/>
      <c r="S26" s="100" t="n">
        <v>26</v>
      </c>
      <c r="T26" s="100"/>
      <c r="U26" s="100" t="n">
        <v>27</v>
      </c>
      <c r="V26" s="100"/>
      <c r="W26" s="100" t="n">
        <v>28</v>
      </c>
      <c r="X26" s="100"/>
      <c r="Y26" s="100" t="n">
        <v>29</v>
      </c>
      <c r="Z26" s="100"/>
      <c r="AA26" s="100" t="n">
        <v>30</v>
      </c>
      <c r="AB26" s="100"/>
      <c r="AC26" s="100" t="n">
        <v>31</v>
      </c>
      <c r="AD26" s="100"/>
      <c r="AE26" s="100" t="n">
        <v>32</v>
      </c>
      <c r="AF26" s="100"/>
    </row>
    <row r="27" customFormat="false" ht="60" hidden="false" customHeight="true" outlineLevel="0" collapsed="false">
      <c r="B27" s="429" t="n">
        <v>1</v>
      </c>
      <c r="C27" s="430"/>
      <c r="D27" s="430"/>
      <c r="E27" s="430"/>
      <c r="F27" s="430"/>
      <c r="G27" s="430"/>
      <c r="H27" s="441"/>
      <c r="I27" s="442"/>
      <c r="J27" s="442"/>
      <c r="K27" s="442"/>
      <c r="L27" s="442"/>
      <c r="M27" s="443"/>
      <c r="N27" s="443"/>
      <c r="O27" s="414"/>
      <c r="P27" s="414"/>
      <c r="Q27" s="414"/>
      <c r="R27" s="414"/>
      <c r="S27" s="414"/>
      <c r="T27" s="414"/>
      <c r="U27" s="414"/>
      <c r="V27" s="414"/>
      <c r="W27" s="432" t="n">
        <f aca="false">SUM(Y27:AF27)</f>
        <v>0</v>
      </c>
      <c r="X27" s="432"/>
      <c r="Y27" s="400" t="n">
        <f aca="false">O19+O27</f>
        <v>0</v>
      </c>
      <c r="Z27" s="400"/>
      <c r="AA27" s="400" t="n">
        <f aca="false">Q19+Q27</f>
        <v>0</v>
      </c>
      <c r="AB27" s="400"/>
      <c r="AC27" s="400" t="n">
        <f aca="false">S19+S27</f>
        <v>0</v>
      </c>
      <c r="AD27" s="400"/>
      <c r="AE27" s="400" t="n">
        <f aca="false">U19+U27</f>
        <v>0</v>
      </c>
      <c r="AF27" s="400"/>
    </row>
    <row r="28" customFormat="false" ht="18" hidden="false" customHeight="true" outlineLevel="0" collapsed="false">
      <c r="B28" s="434" t="s">
        <v>230</v>
      </c>
      <c r="C28" s="434"/>
      <c r="D28" s="434"/>
      <c r="E28" s="434"/>
      <c r="F28" s="434"/>
      <c r="G28" s="434"/>
      <c r="H28" s="441"/>
      <c r="I28" s="443"/>
      <c r="J28" s="443"/>
      <c r="K28" s="443"/>
      <c r="L28" s="443"/>
      <c r="M28" s="432" t="n">
        <f aca="false">SUM(O28:V28)</f>
        <v>0</v>
      </c>
      <c r="N28" s="432"/>
      <c r="O28" s="432" t="n">
        <f aca="false">SUM(O27:P27)</f>
        <v>0</v>
      </c>
      <c r="P28" s="432"/>
      <c r="Q28" s="432" t="n">
        <f aca="false">SUM(Q27:R27)</f>
        <v>0</v>
      </c>
      <c r="R28" s="432"/>
      <c r="S28" s="432" t="n">
        <f aca="false">SUM(S27:T27)</f>
        <v>0</v>
      </c>
      <c r="T28" s="432"/>
      <c r="U28" s="432" t="n">
        <f aca="false">SUM(U27:V27)</f>
        <v>0</v>
      </c>
      <c r="V28" s="432"/>
      <c r="W28" s="432" t="n">
        <f aca="false">SUM(Y28:AF28)</f>
        <v>0</v>
      </c>
      <c r="X28" s="432"/>
      <c r="Y28" s="432" t="n">
        <f aca="false">O20+O28</f>
        <v>0</v>
      </c>
      <c r="Z28" s="432"/>
      <c r="AA28" s="432" t="n">
        <f aca="false">Q20+Q28</f>
        <v>0</v>
      </c>
      <c r="AB28" s="432"/>
      <c r="AC28" s="432" t="n">
        <f aca="false">S20+S28</f>
        <v>0</v>
      </c>
      <c r="AD28" s="432"/>
      <c r="AE28" s="432" t="n">
        <f aca="false">U20+U28</f>
        <v>0</v>
      </c>
      <c r="AF28" s="432"/>
    </row>
    <row r="29" customFormat="false" ht="18" hidden="false" customHeight="true" outlineLevel="0" collapsed="false">
      <c r="B29" s="388" t="s">
        <v>506</v>
      </c>
      <c r="C29" s="388"/>
      <c r="D29" s="388"/>
      <c r="E29" s="388"/>
      <c r="F29" s="388"/>
      <c r="G29" s="388"/>
      <c r="H29" s="30"/>
      <c r="I29" s="30"/>
      <c r="J29" s="30"/>
      <c r="K29" s="30"/>
      <c r="L29" s="30"/>
      <c r="M29" s="436"/>
      <c r="N29" s="436"/>
      <c r="O29" s="436"/>
      <c r="P29" s="436"/>
      <c r="Q29" s="436"/>
      <c r="R29" s="436"/>
      <c r="S29" s="436"/>
      <c r="T29" s="436"/>
      <c r="U29" s="436"/>
      <c r="V29" s="436"/>
      <c r="W29" s="436" t="n">
        <v>1</v>
      </c>
      <c r="X29" s="436"/>
      <c r="Y29" s="436" t="n">
        <v>1</v>
      </c>
      <c r="Z29" s="436"/>
      <c r="AA29" s="436"/>
      <c r="AB29" s="436"/>
      <c r="AC29" s="436"/>
      <c r="AD29" s="436"/>
      <c r="AE29" s="436"/>
      <c r="AF29" s="436"/>
    </row>
    <row r="30" customFormat="false" ht="9" hidden="false" customHeight="true" outlineLevel="0" collapsed="false">
      <c r="B30" s="92"/>
      <c r="C30" s="92"/>
      <c r="D30" s="439"/>
      <c r="E30" s="439"/>
      <c r="F30" s="439"/>
      <c r="G30" s="439"/>
      <c r="H30" s="439"/>
      <c r="I30" s="439"/>
      <c r="J30" s="439"/>
      <c r="K30" s="439"/>
      <c r="L30" s="439"/>
      <c r="M30" s="439"/>
      <c r="N30" s="439"/>
      <c r="O30" s="439"/>
      <c r="P30" s="439"/>
      <c r="Q30" s="439"/>
      <c r="R30" s="439"/>
      <c r="S30" s="439"/>
      <c r="T30" s="92"/>
      <c r="U30" s="92"/>
      <c r="V30" s="92"/>
      <c r="W30" s="92"/>
      <c r="X30" s="439"/>
      <c r="Y30" s="92"/>
      <c r="Z30" s="92"/>
      <c r="AA30" s="92"/>
      <c r="AB30" s="92"/>
    </row>
    <row r="31" s="419" customFormat="true" ht="23.25" hidden="false" customHeight="true" outlineLevel="0" collapsed="false">
      <c r="C31" s="419" t="s">
        <v>511</v>
      </c>
      <c r="AE31" s="444" t="s">
        <v>512</v>
      </c>
    </row>
    <row r="32" s="445" customFormat="true" ht="5.25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L32" s="13"/>
    </row>
    <row r="33" s="446" customFormat="true" ht="23.25" hidden="false" customHeight="true" outlineLevel="0" collapsed="false">
      <c r="B33" s="36" t="s">
        <v>513</v>
      </c>
      <c r="C33" s="26" t="s">
        <v>514</v>
      </c>
      <c r="D33" s="26" t="s">
        <v>515</v>
      </c>
      <c r="E33" s="26"/>
      <c r="F33" s="26" t="s">
        <v>516</v>
      </c>
      <c r="G33" s="26"/>
      <c r="H33" s="26" t="s">
        <v>517</v>
      </c>
      <c r="I33" s="26"/>
      <c r="J33" s="26" t="s">
        <v>518</v>
      </c>
      <c r="K33" s="26"/>
      <c r="L33" s="26" t="s">
        <v>43</v>
      </c>
      <c r="M33" s="26"/>
      <c r="N33" s="26"/>
      <c r="O33" s="26"/>
      <c r="P33" s="26"/>
      <c r="Q33" s="26"/>
      <c r="R33" s="26"/>
      <c r="S33" s="26"/>
      <c r="T33" s="26"/>
      <c r="U33" s="26"/>
      <c r="V33" s="26" t="s">
        <v>519</v>
      </c>
      <c r="W33" s="26"/>
      <c r="X33" s="26"/>
      <c r="Y33" s="26"/>
      <c r="Z33" s="26"/>
      <c r="AA33" s="26" t="s">
        <v>520</v>
      </c>
      <c r="AB33" s="26"/>
      <c r="AC33" s="26"/>
      <c r="AD33" s="26"/>
      <c r="AE33" s="26"/>
      <c r="AF33" s="26"/>
    </row>
    <row r="34" s="446" customFormat="true" ht="24" hidden="false" customHeight="true" outlineLevel="0" collapsed="false">
      <c r="B34" s="36"/>
      <c r="C34" s="26"/>
      <c r="D34" s="26"/>
      <c r="E34" s="26"/>
      <c r="F34" s="26"/>
      <c r="G34" s="26"/>
      <c r="H34" s="26"/>
      <c r="I34" s="26"/>
      <c r="J34" s="26"/>
      <c r="K34" s="26"/>
      <c r="L34" s="26" t="s">
        <v>521</v>
      </c>
      <c r="M34" s="26"/>
      <c r="N34" s="447" t="s">
        <v>522</v>
      </c>
      <c r="O34" s="447"/>
      <c r="P34" s="26" t="s">
        <v>523</v>
      </c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</row>
    <row r="35" s="448" customFormat="true" ht="105" hidden="false" customHeight="true" outlineLevel="0" collapsed="false">
      <c r="B35" s="3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447"/>
      <c r="O35" s="447"/>
      <c r="P35" s="26" t="s">
        <v>524</v>
      </c>
      <c r="Q35" s="26"/>
      <c r="R35" s="26" t="s">
        <v>525</v>
      </c>
      <c r="S35" s="26"/>
      <c r="T35" s="26" t="s">
        <v>526</v>
      </c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</row>
    <row r="36" s="446" customFormat="true" ht="12" hidden="false" customHeight="true" outlineLevel="0" collapsed="false">
      <c r="B36" s="36" t="n">
        <v>1</v>
      </c>
      <c r="C36" s="37" t="n">
        <v>2</v>
      </c>
      <c r="D36" s="37" t="n">
        <v>3</v>
      </c>
      <c r="E36" s="37"/>
      <c r="F36" s="37" t="n">
        <v>4</v>
      </c>
      <c r="G36" s="37"/>
      <c r="H36" s="37" t="n">
        <v>5</v>
      </c>
      <c r="I36" s="37"/>
      <c r="J36" s="37" t="n">
        <v>6</v>
      </c>
      <c r="K36" s="37"/>
      <c r="L36" s="37" t="n">
        <v>7</v>
      </c>
      <c r="M36" s="37"/>
      <c r="N36" s="37" t="n">
        <v>8</v>
      </c>
      <c r="O36" s="37"/>
      <c r="P36" s="37" t="n">
        <v>9</v>
      </c>
      <c r="Q36" s="37"/>
      <c r="R36" s="36" t="n">
        <v>10</v>
      </c>
      <c r="S36" s="36"/>
      <c r="T36" s="37" t="n">
        <v>11</v>
      </c>
      <c r="U36" s="37"/>
      <c r="V36" s="37" t="n">
        <v>12</v>
      </c>
      <c r="W36" s="37"/>
      <c r="X36" s="37"/>
      <c r="Y36" s="37"/>
      <c r="Z36" s="37"/>
      <c r="AA36" s="37" t="n">
        <v>13</v>
      </c>
      <c r="AB36" s="37"/>
      <c r="AC36" s="37"/>
      <c r="AD36" s="37"/>
      <c r="AE36" s="37"/>
      <c r="AF36" s="37"/>
    </row>
    <row r="37" s="446" customFormat="true" ht="12.75" hidden="false" customHeight="true" outlineLevel="0" collapsed="false">
      <c r="B37" s="413"/>
      <c r="C37" s="449"/>
      <c r="D37" s="413"/>
      <c r="E37" s="413"/>
      <c r="F37" s="414"/>
      <c r="G37" s="414"/>
      <c r="H37" s="414"/>
      <c r="I37" s="414"/>
      <c r="J37" s="414"/>
      <c r="K37" s="414"/>
      <c r="L37" s="414"/>
      <c r="M37" s="414"/>
      <c r="N37" s="414" t="n">
        <f aca="false">SUM(P37,R37,T37)</f>
        <v>0</v>
      </c>
      <c r="O37" s="414"/>
      <c r="P37" s="414"/>
      <c r="Q37" s="414"/>
      <c r="R37" s="414"/>
      <c r="S37" s="414"/>
      <c r="T37" s="414"/>
      <c r="U37" s="414"/>
      <c r="V37" s="450"/>
      <c r="W37" s="450"/>
      <c r="X37" s="450"/>
      <c r="Y37" s="450"/>
      <c r="Z37" s="450"/>
      <c r="AA37" s="451"/>
      <c r="AB37" s="451"/>
      <c r="AC37" s="451"/>
      <c r="AD37" s="451"/>
      <c r="AE37" s="451"/>
      <c r="AF37" s="451"/>
    </row>
    <row r="38" s="446" customFormat="true" ht="12.75" hidden="false" customHeight="true" outlineLevel="0" collapsed="false">
      <c r="B38" s="413"/>
      <c r="C38" s="449"/>
      <c r="D38" s="413"/>
      <c r="E38" s="413"/>
      <c r="F38" s="414"/>
      <c r="G38" s="414"/>
      <c r="H38" s="414"/>
      <c r="I38" s="414"/>
      <c r="J38" s="414"/>
      <c r="K38" s="414"/>
      <c r="L38" s="414"/>
      <c r="M38" s="414"/>
      <c r="N38" s="414" t="n">
        <f aca="false">SUM(P38,R38,T38)</f>
        <v>0</v>
      </c>
      <c r="O38" s="414"/>
      <c r="P38" s="414"/>
      <c r="Q38" s="414"/>
      <c r="R38" s="414"/>
      <c r="S38" s="414"/>
      <c r="T38" s="414"/>
      <c r="U38" s="414"/>
      <c r="V38" s="450"/>
      <c r="W38" s="450"/>
      <c r="X38" s="450"/>
      <c r="Y38" s="450"/>
      <c r="Z38" s="450"/>
      <c r="AA38" s="451"/>
      <c r="AB38" s="451"/>
      <c r="AC38" s="451"/>
      <c r="AD38" s="451"/>
      <c r="AE38" s="451"/>
      <c r="AF38" s="451"/>
    </row>
    <row r="39" s="446" customFormat="true" ht="12.75" hidden="false" customHeight="true" outlineLevel="0" collapsed="false">
      <c r="B39" s="413"/>
      <c r="C39" s="449"/>
      <c r="D39" s="413"/>
      <c r="E39" s="413"/>
      <c r="F39" s="414"/>
      <c r="G39" s="414"/>
      <c r="H39" s="414"/>
      <c r="I39" s="414"/>
      <c r="J39" s="414"/>
      <c r="K39" s="414"/>
      <c r="L39" s="414"/>
      <c r="M39" s="414"/>
      <c r="N39" s="414" t="n">
        <f aca="false">SUM(P39,R39,T39)</f>
        <v>0</v>
      </c>
      <c r="O39" s="414"/>
      <c r="P39" s="414"/>
      <c r="Q39" s="414"/>
      <c r="R39" s="414"/>
      <c r="S39" s="414"/>
      <c r="T39" s="414"/>
      <c r="U39" s="414"/>
      <c r="V39" s="450"/>
      <c r="W39" s="450"/>
      <c r="X39" s="450"/>
      <c r="Y39" s="450"/>
      <c r="Z39" s="450"/>
      <c r="AA39" s="451"/>
      <c r="AB39" s="451"/>
      <c r="AC39" s="451"/>
      <c r="AD39" s="451"/>
      <c r="AE39" s="451"/>
      <c r="AF39" s="451"/>
    </row>
    <row r="40" s="446" customFormat="true" ht="24.95" hidden="false" customHeight="true" outlineLevel="0" collapsed="false">
      <c r="B40" s="388" t="s">
        <v>230</v>
      </c>
      <c r="C40" s="388"/>
      <c r="D40" s="388"/>
      <c r="E40" s="388"/>
      <c r="F40" s="414" t="n">
        <f aca="false">SUM(F37:G39)</f>
        <v>0</v>
      </c>
      <c r="G40" s="414"/>
      <c r="H40" s="414" t="n">
        <f aca="false">SUM(H37:I39)</f>
        <v>0</v>
      </c>
      <c r="I40" s="414"/>
      <c r="J40" s="414" t="n">
        <f aca="false">SUM(J37:K39)</f>
        <v>0</v>
      </c>
      <c r="K40" s="414"/>
      <c r="L40" s="414" t="n">
        <f aca="false">SUM(L37:M39)</f>
        <v>0</v>
      </c>
      <c r="M40" s="414"/>
      <c r="N40" s="414" t="n">
        <f aca="false">SUM(N37:O39)</f>
        <v>0</v>
      </c>
      <c r="O40" s="414"/>
      <c r="P40" s="414" t="n">
        <f aca="false">SUM(P37:Q39)</f>
        <v>0</v>
      </c>
      <c r="Q40" s="414"/>
      <c r="R40" s="414" t="n">
        <f aca="false">SUM(R37:S39)</f>
        <v>0</v>
      </c>
      <c r="S40" s="414"/>
      <c r="T40" s="414" t="n">
        <f aca="false">SUM(T37:U39)</f>
        <v>0</v>
      </c>
      <c r="U40" s="414"/>
      <c r="V40" s="450"/>
      <c r="W40" s="450"/>
      <c r="X40" s="450"/>
      <c r="Y40" s="450"/>
      <c r="Z40" s="450"/>
      <c r="AA40" s="451"/>
      <c r="AB40" s="451"/>
      <c r="AC40" s="451"/>
      <c r="AD40" s="451"/>
      <c r="AE40" s="451"/>
      <c r="AF40" s="451"/>
    </row>
    <row r="41" s="446" customFormat="true" ht="6" hidden="false" customHeight="true" outlineLevel="0" collapsed="false">
      <c r="B41" s="80"/>
      <c r="C41" s="80"/>
      <c r="D41" s="80"/>
      <c r="E41" s="80"/>
      <c r="F41" s="403"/>
      <c r="G41" s="403"/>
      <c r="H41" s="403"/>
      <c r="I41" s="403"/>
      <c r="J41" s="403"/>
      <c r="K41" s="403"/>
      <c r="L41" s="403"/>
      <c r="M41" s="403"/>
      <c r="N41" s="403"/>
      <c r="O41" s="403"/>
      <c r="P41" s="403"/>
      <c r="Q41" s="403"/>
      <c r="R41" s="403"/>
      <c r="S41" s="403"/>
      <c r="T41" s="403"/>
      <c r="U41" s="403"/>
      <c r="V41" s="452"/>
      <c r="W41" s="452"/>
      <c r="X41" s="452"/>
      <c r="Y41" s="452"/>
      <c r="Z41" s="452"/>
      <c r="AA41" s="453"/>
      <c r="AB41" s="453"/>
      <c r="AC41" s="453"/>
      <c r="AD41" s="453"/>
      <c r="AE41" s="453"/>
      <c r="AF41" s="453"/>
    </row>
    <row r="42" s="446" customFormat="true" ht="28.5" hidden="false" customHeight="true" outlineLevel="0" collapsed="false">
      <c r="B42" s="80"/>
      <c r="C42" s="368" t="s">
        <v>527</v>
      </c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  <c r="Q42" s="368"/>
      <c r="R42" s="368"/>
      <c r="S42" s="368"/>
      <c r="T42" s="368"/>
      <c r="U42" s="368"/>
      <c r="V42" s="368"/>
      <c r="W42" s="368"/>
      <c r="X42" s="368"/>
      <c r="Y42" s="368"/>
      <c r="Z42" s="368"/>
      <c r="AA42" s="368"/>
      <c r="AB42" s="368"/>
      <c r="AC42" s="368"/>
      <c r="AD42" s="368"/>
      <c r="AE42" s="368"/>
      <c r="AF42" s="368"/>
    </row>
    <row r="43" s="446" customFormat="true" ht="14.25" hidden="false" customHeight="true" outlineLevel="0" collapsed="false">
      <c r="B43" s="37" t="s">
        <v>479</v>
      </c>
      <c r="C43" s="26" t="s">
        <v>38</v>
      </c>
      <c r="D43" s="26"/>
      <c r="E43" s="26"/>
      <c r="F43" s="26"/>
      <c r="G43" s="26"/>
      <c r="H43" s="26"/>
      <c r="I43" s="26"/>
      <c r="J43" s="26"/>
      <c r="K43" s="26"/>
      <c r="L43" s="454" t="s">
        <v>40</v>
      </c>
      <c r="M43" s="454"/>
      <c r="N43" s="454"/>
      <c r="O43" s="35" t="s">
        <v>41</v>
      </c>
      <c r="P43" s="35"/>
      <c r="Q43" s="35"/>
      <c r="R43" s="35" t="s">
        <v>42</v>
      </c>
      <c r="S43" s="35"/>
      <c r="T43" s="35"/>
      <c r="U43" s="26" t="s">
        <v>236</v>
      </c>
      <c r="V43" s="26"/>
      <c r="W43" s="26"/>
      <c r="X43" s="34" t="s">
        <v>523</v>
      </c>
      <c r="Y43" s="34"/>
      <c r="Z43" s="34"/>
      <c r="AA43" s="34"/>
      <c r="AB43" s="34"/>
      <c r="AC43" s="34"/>
      <c r="AD43" s="34"/>
      <c r="AE43" s="34"/>
      <c r="AF43" s="453"/>
    </row>
    <row r="44" s="446" customFormat="true" ht="10.5" hidden="false" customHeight="true" outlineLevel="0" collapsed="false">
      <c r="B44" s="37"/>
      <c r="C44" s="26"/>
      <c r="D44" s="26"/>
      <c r="E44" s="26"/>
      <c r="F44" s="26"/>
      <c r="G44" s="26"/>
      <c r="H44" s="26"/>
      <c r="I44" s="26"/>
      <c r="J44" s="26"/>
      <c r="K44" s="26"/>
      <c r="L44" s="454"/>
      <c r="M44" s="454"/>
      <c r="N44" s="454"/>
      <c r="O44" s="35"/>
      <c r="P44" s="35"/>
      <c r="Q44" s="35"/>
      <c r="R44" s="35"/>
      <c r="S44" s="35"/>
      <c r="T44" s="35"/>
      <c r="U44" s="26"/>
      <c r="V44" s="26"/>
      <c r="W44" s="26"/>
      <c r="X44" s="35" t="s">
        <v>97</v>
      </c>
      <c r="Y44" s="35"/>
      <c r="Z44" s="35" t="s">
        <v>98</v>
      </c>
      <c r="AA44" s="35"/>
      <c r="AB44" s="35" t="s">
        <v>99</v>
      </c>
      <c r="AC44" s="35"/>
      <c r="AD44" s="35" t="s">
        <v>100</v>
      </c>
      <c r="AE44" s="35"/>
      <c r="AF44" s="453"/>
    </row>
    <row r="45" s="446" customFormat="true" ht="48.75" hidden="false" customHeight="true" outlineLevel="0" collapsed="false">
      <c r="B45" s="37"/>
      <c r="C45" s="26"/>
      <c r="D45" s="26"/>
      <c r="E45" s="26"/>
      <c r="F45" s="26"/>
      <c r="G45" s="26"/>
      <c r="H45" s="26"/>
      <c r="I45" s="26"/>
      <c r="J45" s="26"/>
      <c r="K45" s="26"/>
      <c r="L45" s="454"/>
      <c r="M45" s="454"/>
      <c r="N45" s="454"/>
      <c r="O45" s="35"/>
      <c r="P45" s="35"/>
      <c r="Q45" s="35"/>
      <c r="R45" s="35"/>
      <c r="S45" s="35"/>
      <c r="T45" s="35"/>
      <c r="U45" s="26"/>
      <c r="V45" s="26"/>
      <c r="W45" s="26"/>
      <c r="X45" s="35"/>
      <c r="Y45" s="35"/>
      <c r="Z45" s="35"/>
      <c r="AA45" s="35"/>
      <c r="AB45" s="35"/>
      <c r="AC45" s="35"/>
      <c r="AD45" s="35"/>
      <c r="AE45" s="35"/>
      <c r="AF45" s="453"/>
    </row>
    <row r="46" s="446" customFormat="true" ht="9.75" hidden="false" customHeight="true" outlineLevel="0" collapsed="false">
      <c r="B46" s="100" t="n">
        <v>1</v>
      </c>
      <c r="C46" s="100" t="n">
        <v>2</v>
      </c>
      <c r="D46" s="100"/>
      <c r="E46" s="100"/>
      <c r="F46" s="100"/>
      <c r="G46" s="100"/>
      <c r="H46" s="100"/>
      <c r="I46" s="100"/>
      <c r="J46" s="100"/>
      <c r="K46" s="100"/>
      <c r="L46" s="455" t="n">
        <v>3</v>
      </c>
      <c r="M46" s="455"/>
      <c r="N46" s="455"/>
      <c r="O46" s="455" t="n">
        <v>4</v>
      </c>
      <c r="P46" s="455"/>
      <c r="Q46" s="455"/>
      <c r="R46" s="455" t="n">
        <v>5</v>
      </c>
      <c r="S46" s="455"/>
      <c r="T46" s="455"/>
      <c r="U46" s="455" t="n">
        <v>6</v>
      </c>
      <c r="V46" s="455"/>
      <c r="W46" s="455"/>
      <c r="X46" s="456" t="s">
        <v>528</v>
      </c>
      <c r="Y46" s="456"/>
      <c r="Z46" s="456" t="s">
        <v>529</v>
      </c>
      <c r="AA46" s="456"/>
      <c r="AB46" s="456" t="s">
        <v>530</v>
      </c>
      <c r="AC46" s="456"/>
      <c r="AD46" s="456" t="s">
        <v>531</v>
      </c>
      <c r="AE46" s="456"/>
      <c r="AF46" s="453"/>
    </row>
    <row r="47" s="446" customFormat="true" ht="17.25" hidden="false" customHeight="true" outlineLevel="0" collapsed="false">
      <c r="B47" s="37"/>
      <c r="C47" s="457" t="s">
        <v>532</v>
      </c>
      <c r="D47" s="457"/>
      <c r="E47" s="457"/>
      <c r="F47" s="457"/>
      <c r="G47" s="457"/>
      <c r="H47" s="457"/>
      <c r="I47" s="457"/>
      <c r="J47" s="457"/>
      <c r="K47" s="457"/>
      <c r="L47" s="414"/>
      <c r="M47" s="414"/>
      <c r="N47" s="414"/>
      <c r="O47" s="414"/>
      <c r="P47" s="414"/>
      <c r="Q47" s="414"/>
      <c r="R47" s="414"/>
      <c r="S47" s="414"/>
      <c r="T47" s="414"/>
      <c r="U47" s="414"/>
      <c r="V47" s="414"/>
      <c r="W47" s="414"/>
      <c r="X47" s="451"/>
      <c r="Y47" s="451"/>
      <c r="Z47" s="451"/>
      <c r="AA47" s="451"/>
      <c r="AB47" s="451"/>
      <c r="AC47" s="451"/>
      <c r="AD47" s="451"/>
      <c r="AE47" s="451"/>
      <c r="AF47" s="453"/>
    </row>
    <row r="48" s="446" customFormat="true" ht="17.25" hidden="false" customHeight="true" outlineLevel="0" collapsed="false">
      <c r="B48" s="37"/>
      <c r="C48" s="458" t="s">
        <v>533</v>
      </c>
      <c r="D48" s="458"/>
      <c r="E48" s="458"/>
      <c r="F48" s="458"/>
      <c r="G48" s="458"/>
      <c r="H48" s="458"/>
      <c r="I48" s="458"/>
      <c r="J48" s="458"/>
      <c r="K48" s="458"/>
      <c r="L48" s="414"/>
      <c r="M48" s="414"/>
      <c r="N48" s="414"/>
      <c r="O48" s="414"/>
      <c r="P48" s="414"/>
      <c r="Q48" s="414"/>
      <c r="R48" s="414"/>
      <c r="S48" s="414"/>
      <c r="T48" s="414"/>
      <c r="U48" s="414"/>
      <c r="V48" s="414"/>
      <c r="W48" s="414"/>
      <c r="X48" s="451"/>
      <c r="Y48" s="451"/>
      <c r="Z48" s="451"/>
      <c r="AA48" s="451"/>
      <c r="AB48" s="451"/>
      <c r="AC48" s="451"/>
      <c r="AD48" s="451"/>
      <c r="AE48" s="451"/>
      <c r="AF48" s="453"/>
    </row>
    <row r="49" s="446" customFormat="true" ht="17.25" hidden="false" customHeight="true" outlineLevel="0" collapsed="false">
      <c r="B49" s="37"/>
      <c r="C49" s="458" t="s">
        <v>534</v>
      </c>
      <c r="D49" s="458"/>
      <c r="E49" s="458"/>
      <c r="F49" s="458"/>
      <c r="G49" s="458"/>
      <c r="H49" s="458"/>
      <c r="I49" s="458"/>
      <c r="J49" s="458"/>
      <c r="K49" s="458"/>
      <c r="L49" s="414"/>
      <c r="M49" s="414"/>
      <c r="N49" s="414"/>
      <c r="O49" s="414"/>
      <c r="P49" s="414"/>
      <c r="Q49" s="414"/>
      <c r="R49" s="414"/>
      <c r="S49" s="414"/>
      <c r="T49" s="414"/>
      <c r="U49" s="414"/>
      <c r="V49" s="414"/>
      <c r="W49" s="414"/>
      <c r="X49" s="451"/>
      <c r="Y49" s="451"/>
      <c r="Z49" s="451"/>
      <c r="AA49" s="451"/>
      <c r="AB49" s="451"/>
      <c r="AC49" s="451"/>
      <c r="AD49" s="451"/>
      <c r="AE49" s="451"/>
      <c r="AF49" s="453"/>
    </row>
    <row r="50" s="446" customFormat="true" ht="17.25" hidden="false" customHeight="true" outlineLevel="0" collapsed="false">
      <c r="B50" s="37"/>
      <c r="C50" s="459" t="s">
        <v>535</v>
      </c>
      <c r="D50" s="459"/>
      <c r="E50" s="459"/>
      <c r="F50" s="459"/>
      <c r="G50" s="459"/>
      <c r="H50" s="459"/>
      <c r="I50" s="459"/>
      <c r="J50" s="459"/>
      <c r="K50" s="459"/>
      <c r="L50" s="414"/>
      <c r="M50" s="414"/>
      <c r="N50" s="414"/>
      <c r="O50" s="414"/>
      <c r="P50" s="414"/>
      <c r="Q50" s="414"/>
      <c r="R50" s="414"/>
      <c r="S50" s="414"/>
      <c r="T50" s="414"/>
      <c r="U50" s="414"/>
      <c r="V50" s="414"/>
      <c r="W50" s="414"/>
      <c r="X50" s="451"/>
      <c r="Y50" s="451"/>
      <c r="Z50" s="451"/>
      <c r="AA50" s="451"/>
      <c r="AB50" s="451"/>
      <c r="AC50" s="451"/>
      <c r="AD50" s="451"/>
      <c r="AE50" s="451"/>
      <c r="AF50" s="453"/>
    </row>
    <row r="51" s="446" customFormat="true" ht="17.25" hidden="false" customHeight="true" outlineLevel="0" collapsed="false">
      <c r="B51" s="460"/>
      <c r="C51" s="461" t="s">
        <v>536</v>
      </c>
      <c r="D51" s="461"/>
      <c r="E51" s="461"/>
      <c r="F51" s="461"/>
      <c r="G51" s="461"/>
      <c r="H51" s="461"/>
      <c r="I51" s="461"/>
      <c r="J51" s="461"/>
      <c r="K51" s="461"/>
      <c r="L51" s="462"/>
      <c r="M51" s="462"/>
      <c r="N51" s="462"/>
      <c r="O51" s="462"/>
      <c r="P51" s="462"/>
      <c r="Q51" s="462"/>
      <c r="R51" s="462"/>
      <c r="S51" s="462"/>
      <c r="T51" s="462"/>
      <c r="U51" s="462"/>
      <c r="V51" s="462"/>
      <c r="W51" s="462"/>
      <c r="X51" s="463"/>
      <c r="Y51" s="463"/>
      <c r="Z51" s="463"/>
      <c r="AA51" s="463"/>
      <c r="AB51" s="463"/>
      <c r="AC51" s="463"/>
      <c r="AD51" s="463"/>
      <c r="AE51" s="463"/>
      <c r="AF51" s="453"/>
    </row>
    <row r="52" s="446" customFormat="true" ht="24.95" hidden="false" customHeight="true" outlineLevel="0" collapsed="false">
      <c r="B52" s="464"/>
      <c r="C52" s="465" t="s">
        <v>537</v>
      </c>
      <c r="D52" s="465"/>
      <c r="E52" s="465"/>
      <c r="F52" s="465"/>
      <c r="G52" s="465"/>
      <c r="H52" s="465"/>
      <c r="I52" s="465"/>
      <c r="J52" s="465"/>
      <c r="K52" s="465"/>
      <c r="L52" s="466" t="n">
        <v>2171.6</v>
      </c>
      <c r="M52" s="466"/>
      <c r="N52" s="466"/>
      <c r="O52" s="467" t="n">
        <v>2273.1</v>
      </c>
      <c r="P52" s="467"/>
      <c r="Q52" s="467"/>
      <c r="R52" s="468" t="n">
        <v>2273.1</v>
      </c>
      <c r="S52" s="468"/>
      <c r="T52" s="468"/>
      <c r="U52" s="469" t="n">
        <v>2273.1</v>
      </c>
      <c r="V52" s="469"/>
      <c r="W52" s="469"/>
      <c r="X52" s="470" t="n">
        <v>687</v>
      </c>
      <c r="Y52" s="470"/>
      <c r="Z52" s="471" t="n">
        <v>540.1</v>
      </c>
      <c r="AA52" s="471" t="n">
        <v>487.6</v>
      </c>
      <c r="AB52" s="472" t="n">
        <v>534.6</v>
      </c>
      <c r="AC52" s="472" t="n">
        <v>541.3</v>
      </c>
      <c r="AD52" s="473" t="n">
        <v>511.4</v>
      </c>
      <c r="AE52" s="473"/>
      <c r="AF52" s="453"/>
    </row>
    <row r="53" s="446" customFormat="true" ht="53.25" hidden="false" customHeight="true" outlineLevel="0" collapsed="false">
      <c r="B53" s="474" t="n">
        <v>1</v>
      </c>
      <c r="C53" s="475" t="s">
        <v>538</v>
      </c>
      <c r="D53" s="475"/>
      <c r="E53" s="475"/>
      <c r="F53" s="475"/>
      <c r="G53" s="475"/>
      <c r="H53" s="475"/>
      <c r="I53" s="475"/>
      <c r="J53" s="475"/>
      <c r="K53" s="475"/>
      <c r="L53" s="476" t="n">
        <v>2171.6</v>
      </c>
      <c r="M53" s="476"/>
      <c r="N53" s="476"/>
      <c r="O53" s="477" t="n">
        <v>2273.1</v>
      </c>
      <c r="P53" s="477"/>
      <c r="Q53" s="477"/>
      <c r="R53" s="478" t="n">
        <v>2273.1</v>
      </c>
      <c r="S53" s="478"/>
      <c r="T53" s="478"/>
      <c r="U53" s="469" t="n">
        <v>2273.1</v>
      </c>
      <c r="V53" s="469"/>
      <c r="W53" s="469"/>
      <c r="X53" s="470" t="n">
        <v>687</v>
      </c>
      <c r="Y53" s="470" t="n">
        <v>541.3</v>
      </c>
      <c r="Z53" s="471" t="n">
        <v>540.1</v>
      </c>
      <c r="AA53" s="471" t="n">
        <v>487.6</v>
      </c>
      <c r="AB53" s="472" t="n">
        <v>534.6</v>
      </c>
      <c r="AC53" s="472" t="n">
        <v>541.3</v>
      </c>
      <c r="AD53" s="473" t="n">
        <v>511.4</v>
      </c>
      <c r="AE53" s="473"/>
      <c r="AF53" s="453"/>
    </row>
    <row r="54" s="446" customFormat="true" ht="24.95" hidden="false" customHeight="true" outlineLevel="0" collapsed="false">
      <c r="B54" s="479"/>
      <c r="C54" s="480" t="s">
        <v>539</v>
      </c>
      <c r="D54" s="480"/>
      <c r="E54" s="480"/>
      <c r="F54" s="480"/>
      <c r="G54" s="480"/>
      <c r="H54" s="480"/>
      <c r="I54" s="480"/>
      <c r="J54" s="480"/>
      <c r="K54" s="480"/>
      <c r="L54" s="466" t="n">
        <v>2171.6</v>
      </c>
      <c r="M54" s="466"/>
      <c r="N54" s="466"/>
      <c r="O54" s="472" t="n">
        <v>2273.1</v>
      </c>
      <c r="P54" s="472"/>
      <c r="Q54" s="472"/>
      <c r="R54" s="468" t="n">
        <v>2273.1</v>
      </c>
      <c r="S54" s="468"/>
      <c r="T54" s="468"/>
      <c r="U54" s="469" t="n">
        <v>2273.1</v>
      </c>
      <c r="V54" s="469"/>
      <c r="W54" s="469"/>
      <c r="X54" s="470" t="n">
        <v>687</v>
      </c>
      <c r="Y54" s="470" t="n">
        <v>541.3</v>
      </c>
      <c r="Z54" s="471" t="n">
        <v>540.1</v>
      </c>
      <c r="AA54" s="471" t="n">
        <v>487.6</v>
      </c>
      <c r="AB54" s="472" t="n">
        <v>534.6</v>
      </c>
      <c r="AC54" s="472" t="n">
        <v>541.3</v>
      </c>
      <c r="AD54" s="473" t="n">
        <v>511.4</v>
      </c>
      <c r="AE54" s="473"/>
      <c r="AF54" s="453"/>
    </row>
    <row r="55" s="446" customFormat="true" ht="53.25" hidden="false" customHeight="true" outlineLevel="0" collapsed="false">
      <c r="B55" s="474" t="n">
        <v>1</v>
      </c>
      <c r="C55" s="475" t="s">
        <v>538</v>
      </c>
      <c r="D55" s="475"/>
      <c r="E55" s="475"/>
      <c r="F55" s="475"/>
      <c r="G55" s="475"/>
      <c r="H55" s="475"/>
      <c r="I55" s="475"/>
      <c r="J55" s="475"/>
      <c r="K55" s="475"/>
      <c r="L55" s="476" t="n">
        <v>2171.6</v>
      </c>
      <c r="M55" s="476"/>
      <c r="N55" s="476"/>
      <c r="O55" s="477" t="n">
        <v>2273.1</v>
      </c>
      <c r="P55" s="477"/>
      <c r="Q55" s="477"/>
      <c r="R55" s="478" t="n">
        <v>2273.1</v>
      </c>
      <c r="S55" s="478"/>
      <c r="T55" s="478"/>
      <c r="U55" s="469" t="n">
        <v>2273.1</v>
      </c>
      <c r="V55" s="469"/>
      <c r="W55" s="469"/>
      <c r="X55" s="470" t="n">
        <v>687</v>
      </c>
      <c r="Y55" s="470" t="n">
        <v>541.3</v>
      </c>
      <c r="Z55" s="471" t="n">
        <v>540.1</v>
      </c>
      <c r="AA55" s="471" t="n">
        <v>487.6</v>
      </c>
      <c r="AB55" s="472" t="n">
        <v>534.6</v>
      </c>
      <c r="AC55" s="472" t="n">
        <v>541.3</v>
      </c>
      <c r="AD55" s="473" t="n">
        <v>511.4</v>
      </c>
      <c r="AE55" s="473"/>
      <c r="AF55" s="453"/>
    </row>
    <row r="56" s="446" customFormat="true" ht="24.95" hidden="false" customHeight="true" outlineLevel="0" collapsed="false">
      <c r="B56" s="481" t="s">
        <v>230</v>
      </c>
      <c r="C56" s="481"/>
      <c r="D56" s="481"/>
      <c r="E56" s="481"/>
      <c r="F56" s="481"/>
      <c r="G56" s="481"/>
      <c r="H56" s="481"/>
      <c r="I56" s="481"/>
      <c r="J56" s="481"/>
      <c r="K56" s="481"/>
      <c r="L56" s="414"/>
      <c r="M56" s="414"/>
      <c r="N56" s="414"/>
      <c r="O56" s="414"/>
      <c r="P56" s="414"/>
      <c r="Q56" s="414"/>
      <c r="R56" s="414"/>
      <c r="S56" s="414"/>
      <c r="T56" s="414"/>
      <c r="U56" s="435"/>
      <c r="V56" s="435"/>
      <c r="W56" s="435"/>
      <c r="X56" s="435"/>
      <c r="Y56" s="435"/>
      <c r="Z56" s="435"/>
      <c r="AA56" s="435"/>
      <c r="AB56" s="435"/>
      <c r="AC56" s="435"/>
      <c r="AD56" s="435"/>
      <c r="AE56" s="435"/>
      <c r="AF56" s="453"/>
    </row>
    <row r="57" customFormat="false" ht="4.5" hidden="false" customHeight="true" outlineLevel="0" collapsed="false">
      <c r="C57" s="482"/>
      <c r="D57" s="482"/>
      <c r="E57" s="482"/>
      <c r="F57" s="482"/>
      <c r="G57" s="482"/>
      <c r="H57" s="482"/>
      <c r="I57" s="483"/>
      <c r="J57" s="483"/>
      <c r="K57" s="483"/>
      <c r="L57" s="483"/>
      <c r="M57" s="483"/>
      <c r="N57" s="483"/>
      <c r="O57" s="483"/>
      <c r="P57" s="483"/>
      <c r="Q57" s="483"/>
      <c r="R57" s="483"/>
      <c r="S57" s="483"/>
      <c r="T57" s="483"/>
      <c r="U57" s="482"/>
      <c r="V57" s="482"/>
    </row>
    <row r="58" s="484" customFormat="true" ht="35.25" hidden="false" customHeight="true" outlineLevel="0" collapsed="false">
      <c r="C58" s="186" t="s">
        <v>88</v>
      </c>
      <c r="D58" s="186"/>
      <c r="E58" s="186"/>
      <c r="F58" s="186"/>
      <c r="G58" s="186"/>
      <c r="H58" s="84"/>
      <c r="I58" s="84"/>
      <c r="J58" s="84"/>
      <c r="K58" s="84"/>
      <c r="L58" s="84"/>
      <c r="M58" s="84" t="s">
        <v>540</v>
      </c>
      <c r="N58" s="84"/>
      <c r="O58" s="84"/>
      <c r="P58" s="84"/>
      <c r="Q58" s="84"/>
      <c r="R58" s="391"/>
      <c r="S58" s="391"/>
      <c r="T58" s="391"/>
      <c r="U58" s="391"/>
      <c r="V58" s="391"/>
      <c r="W58" s="485" t="s">
        <v>89</v>
      </c>
      <c r="X58" s="485"/>
      <c r="Y58" s="485"/>
      <c r="Z58" s="485"/>
      <c r="AA58" s="485"/>
    </row>
    <row r="59" s="7" customFormat="true" ht="11.25" hidden="false" customHeight="true" outlineLevel="0" collapsed="false">
      <c r="C59" s="486"/>
      <c r="D59" s="0"/>
      <c r="F59" s="10"/>
      <c r="G59" s="487" t="s">
        <v>541</v>
      </c>
      <c r="H59" s="10"/>
      <c r="I59" s="10"/>
      <c r="J59" s="10"/>
      <c r="K59" s="10"/>
      <c r="L59" s="10"/>
      <c r="N59" s="486"/>
      <c r="O59" s="88" t="s">
        <v>392</v>
      </c>
      <c r="P59" s="488"/>
      <c r="Q59" s="487"/>
      <c r="R59" s="489"/>
      <c r="S59" s="489"/>
      <c r="T59" s="489"/>
      <c r="U59" s="487"/>
      <c r="V59" s="487"/>
      <c r="W59" s="88" t="s">
        <v>542</v>
      </c>
      <c r="X59" s="88"/>
      <c r="Y59" s="88"/>
      <c r="Z59" s="88"/>
      <c r="AA59" s="88"/>
    </row>
    <row r="61" customFormat="false" ht="20.1" hidden="false" customHeight="true" outlineLevel="0" collapsed="false"/>
  </sheetData>
  <mergeCells count="380">
    <mergeCell ref="B2:B3"/>
    <mergeCell ref="C2:C3"/>
    <mergeCell ref="D2:G3"/>
    <mergeCell ref="H2:M3"/>
    <mergeCell ref="N2:Q3"/>
    <mergeCell ref="R2:AF2"/>
    <mergeCell ref="R3:T3"/>
    <mergeCell ref="U3:W3"/>
    <mergeCell ref="X3:Z3"/>
    <mergeCell ref="AA3:AC3"/>
    <mergeCell ref="AD3:AF3"/>
    <mergeCell ref="D4:G4"/>
    <mergeCell ref="H4:M4"/>
    <mergeCell ref="N4:Q4"/>
    <mergeCell ref="R4:T4"/>
    <mergeCell ref="U4:W4"/>
    <mergeCell ref="X4:Z4"/>
    <mergeCell ref="AA4:AC4"/>
    <mergeCell ref="AD4:AF4"/>
    <mergeCell ref="D5:G5"/>
    <mergeCell ref="H5:M5"/>
    <mergeCell ref="N5:Q5"/>
    <mergeCell ref="R5:T5"/>
    <mergeCell ref="U5:W5"/>
    <mergeCell ref="X5:Z5"/>
    <mergeCell ref="AA5:AC5"/>
    <mergeCell ref="AD5:AF5"/>
    <mergeCell ref="B6:M6"/>
    <mergeCell ref="N6:Q6"/>
    <mergeCell ref="R6:T6"/>
    <mergeCell ref="U6:W6"/>
    <mergeCell ref="X6:Z6"/>
    <mergeCell ref="AA6:AC6"/>
    <mergeCell ref="AD6:AF6"/>
    <mergeCell ref="B8:B10"/>
    <mergeCell ref="C8:C10"/>
    <mergeCell ref="D8:G10"/>
    <mergeCell ref="H8:Q10"/>
    <mergeCell ref="R8:V10"/>
    <mergeCell ref="W8:AF8"/>
    <mergeCell ref="W9:X10"/>
    <mergeCell ref="Y9:AF9"/>
    <mergeCell ref="Y10:Z10"/>
    <mergeCell ref="AA10:AB10"/>
    <mergeCell ref="AC10:AD10"/>
    <mergeCell ref="AE10:AF10"/>
    <mergeCell ref="D11:G11"/>
    <mergeCell ref="H11:Q11"/>
    <mergeCell ref="R11:V11"/>
    <mergeCell ref="W11:X11"/>
    <mergeCell ref="Y11:Z11"/>
    <mergeCell ref="AA11:AB11"/>
    <mergeCell ref="AC11:AD11"/>
    <mergeCell ref="AE11:AF11"/>
    <mergeCell ref="D12:G12"/>
    <mergeCell ref="H12:Q12"/>
    <mergeCell ref="R12:V12"/>
    <mergeCell ref="W12:X12"/>
    <mergeCell ref="Y12:Z12"/>
    <mergeCell ref="AA12:AB12"/>
    <mergeCell ref="AC12:AD12"/>
    <mergeCell ref="AE12:AF12"/>
    <mergeCell ref="B13:V13"/>
    <mergeCell ref="W13:X13"/>
    <mergeCell ref="Y13:Z13"/>
    <mergeCell ref="AA13:AB13"/>
    <mergeCell ref="AC13:AD13"/>
    <mergeCell ref="AE13:AF13"/>
    <mergeCell ref="B15:B17"/>
    <mergeCell ref="C15:G17"/>
    <mergeCell ref="H15:L15"/>
    <mergeCell ref="M15:V15"/>
    <mergeCell ref="W15:AF15"/>
    <mergeCell ref="H16:H17"/>
    <mergeCell ref="I16:L16"/>
    <mergeCell ref="M16:N17"/>
    <mergeCell ref="O16:V16"/>
    <mergeCell ref="W16:X17"/>
    <mergeCell ref="Y16:AF16"/>
    <mergeCell ref="O17:P17"/>
    <mergeCell ref="Q17:R17"/>
    <mergeCell ref="S17:T17"/>
    <mergeCell ref="U17:V17"/>
    <mergeCell ref="Y17:Z17"/>
    <mergeCell ref="AA17:AB17"/>
    <mergeCell ref="AC17:AD17"/>
    <mergeCell ref="AE17:AF17"/>
    <mergeCell ref="C18:G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C19:G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B20:G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B21:G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C22:G22"/>
    <mergeCell ref="B23:B25"/>
    <mergeCell ref="C23:G25"/>
    <mergeCell ref="H23:L23"/>
    <mergeCell ref="M23:V23"/>
    <mergeCell ref="W23:AF23"/>
    <mergeCell ref="H24:H25"/>
    <mergeCell ref="I24:L24"/>
    <mergeCell ref="M24:N25"/>
    <mergeCell ref="O24:V24"/>
    <mergeCell ref="W24:X25"/>
    <mergeCell ref="Y24:AF24"/>
    <mergeCell ref="O25:P25"/>
    <mergeCell ref="Q25:R25"/>
    <mergeCell ref="S25:T25"/>
    <mergeCell ref="U25:V25"/>
    <mergeCell ref="Y25:Z25"/>
    <mergeCell ref="AA25:AB25"/>
    <mergeCell ref="AC25:AD25"/>
    <mergeCell ref="AE25:AF25"/>
    <mergeCell ref="C26:G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C27:G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B28:G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B29:G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B33:B35"/>
    <mergeCell ref="C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C42:AF42"/>
    <mergeCell ref="B43:B45"/>
    <mergeCell ref="C43:K45"/>
    <mergeCell ref="L43:N45"/>
    <mergeCell ref="O43:Q45"/>
    <mergeCell ref="R43:T45"/>
    <mergeCell ref="U43:W45"/>
    <mergeCell ref="X43:AE43"/>
    <mergeCell ref="X44:Y45"/>
    <mergeCell ref="Z44:AA45"/>
    <mergeCell ref="AB44:AC45"/>
    <mergeCell ref="AD44:AE45"/>
    <mergeCell ref="C46:K46"/>
    <mergeCell ref="L46:N46"/>
    <mergeCell ref="O46:Q46"/>
    <mergeCell ref="R46:T46"/>
    <mergeCell ref="U46:W46"/>
    <mergeCell ref="X46:Y46"/>
    <mergeCell ref="Z46:AA46"/>
    <mergeCell ref="AB46:AC46"/>
    <mergeCell ref="AD46:AE46"/>
    <mergeCell ref="C47:K47"/>
    <mergeCell ref="L47:N47"/>
    <mergeCell ref="O47:Q47"/>
    <mergeCell ref="R47:T47"/>
    <mergeCell ref="U47:W47"/>
    <mergeCell ref="X47:Y47"/>
    <mergeCell ref="Z47:AA47"/>
    <mergeCell ref="AB47:AC47"/>
    <mergeCell ref="AD47:AE47"/>
    <mergeCell ref="C48:K48"/>
    <mergeCell ref="L48:N48"/>
    <mergeCell ref="O48:Q48"/>
    <mergeCell ref="R48:T48"/>
    <mergeCell ref="U48:W48"/>
    <mergeCell ref="X48:Y48"/>
    <mergeCell ref="Z48:AA48"/>
    <mergeCell ref="AB48:AC48"/>
    <mergeCell ref="AD48:AE48"/>
    <mergeCell ref="C49:K49"/>
    <mergeCell ref="L49:N49"/>
    <mergeCell ref="O49:Q49"/>
    <mergeCell ref="R49:T49"/>
    <mergeCell ref="U49:W49"/>
    <mergeCell ref="X49:Y49"/>
    <mergeCell ref="Z49:AA49"/>
    <mergeCell ref="AB49:AC49"/>
    <mergeCell ref="AD49:AE49"/>
    <mergeCell ref="C50:K50"/>
    <mergeCell ref="L50:N50"/>
    <mergeCell ref="O50:Q50"/>
    <mergeCell ref="R50:T50"/>
    <mergeCell ref="U50:W50"/>
    <mergeCell ref="X50:Y50"/>
    <mergeCell ref="Z50:AA50"/>
    <mergeCell ref="AB50:AC50"/>
    <mergeCell ref="AD50:AE50"/>
    <mergeCell ref="C51:K51"/>
    <mergeCell ref="L51:N51"/>
    <mergeCell ref="O51:Q51"/>
    <mergeCell ref="R51:T51"/>
    <mergeCell ref="U51:W51"/>
    <mergeCell ref="X51:Y51"/>
    <mergeCell ref="Z51:AA51"/>
    <mergeCell ref="AB51:AC51"/>
    <mergeCell ref="AD51:AE51"/>
    <mergeCell ref="C52:K52"/>
    <mergeCell ref="L52:N52"/>
    <mergeCell ref="O52:Q52"/>
    <mergeCell ref="R52:T52"/>
    <mergeCell ref="U52:W52"/>
    <mergeCell ref="X52:Y52"/>
    <mergeCell ref="Z52:AA52"/>
    <mergeCell ref="AB52:AC52"/>
    <mergeCell ref="AD52:AE52"/>
    <mergeCell ref="C53:K53"/>
    <mergeCell ref="L53:N53"/>
    <mergeCell ref="O53:Q53"/>
    <mergeCell ref="R53:T53"/>
    <mergeCell ref="U53:W53"/>
    <mergeCell ref="X53:Y53"/>
    <mergeCell ref="Z53:AA53"/>
    <mergeCell ref="AB53:AC53"/>
    <mergeCell ref="AD53:AE53"/>
    <mergeCell ref="C54:K54"/>
    <mergeCell ref="L54:N54"/>
    <mergeCell ref="O54:Q54"/>
    <mergeCell ref="R54:T54"/>
    <mergeCell ref="U54:W54"/>
    <mergeCell ref="X54:Y54"/>
    <mergeCell ref="Z54:AA54"/>
    <mergeCell ref="AB54:AC54"/>
    <mergeCell ref="AD54:AE54"/>
    <mergeCell ref="C55:K55"/>
    <mergeCell ref="L55:N55"/>
    <mergeCell ref="O55:Q55"/>
    <mergeCell ref="R55:T55"/>
    <mergeCell ref="U55:W55"/>
    <mergeCell ref="X55:Y55"/>
    <mergeCell ref="Z55:AA55"/>
    <mergeCell ref="AB55:AC55"/>
    <mergeCell ref="AD55:AE55"/>
    <mergeCell ref="B56:K56"/>
    <mergeCell ref="L56:N56"/>
    <mergeCell ref="O56:Q56"/>
    <mergeCell ref="R56:T56"/>
    <mergeCell ref="U56:W56"/>
    <mergeCell ref="X56:Y56"/>
    <mergeCell ref="Z56:AA56"/>
    <mergeCell ref="AB56:AC56"/>
    <mergeCell ref="AD56:AE56"/>
    <mergeCell ref="C58:G58"/>
    <mergeCell ref="M58:Q58"/>
    <mergeCell ref="W58:AA58"/>
    <mergeCell ref="W59:AA5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33:11Z</dcterms:created>
  <dc:creator>Admin1</dc:creator>
  <dc:description/>
  <dc:language>en-US</dc:language>
  <cp:lastModifiedBy>Шкап І.А.</cp:lastModifiedBy>
  <cp:lastPrinted>2024-01-31T09:58:21Z</cp:lastPrinted>
  <dcterms:modified xsi:type="dcterms:W3CDTF">2024-12-17T09:01:15Z</dcterms:modified>
  <cp:revision>0</cp:revision>
  <dc:subject/>
  <dc:title/>
</cp:coreProperties>
</file>