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IV квартал 2024 р." sheetId="1" state="visible" r:id="rId2"/>
    <sheet name="ДНЗ IV квартал 2024 р." sheetId="2" state="visible" r:id="rId3"/>
    <sheet name="Позашкільна освіта ІV кв.2024р." sheetId="3" state="visible" r:id="rId4"/>
  </sheets>
  <definedNames>
    <definedName function="false" hidden="false" localSheetId="1" name="_xlnm.Print_Area" vbProcedure="false">'ДНЗ IV квартал 2024 р.'!$A$1:$M$347</definedName>
    <definedName function="false" hidden="false" localSheetId="1" name="_xlnm.Print_Titles" vbProcedure="false">'ДНЗ IV квартал 2024 р.'!$2:$4</definedName>
    <definedName function="false" hidden="false" localSheetId="0" name="_xlnm.Print_Titles" vbProcedure="false">'ЗНЗ IV квартал 2024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889">
  <si>
    <t xml:space="preserve">Інформація про надходження та використання з спеціального фонду  благодійних коштів та майна за 4 квартал 2024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№ 3</t>
  </si>
  <si>
    <t xml:space="preserve">кабінет фізики</t>
  </si>
  <si>
    <t xml:space="preserve">Ноутбук Lenovo X280</t>
  </si>
  <si>
    <t xml:space="preserve">шт</t>
  </si>
  <si>
    <t xml:space="preserve">Ноутбук Dell Latitude 7280</t>
  </si>
  <si>
    <t xml:space="preserve">Ноутбук HP Elite Book 725</t>
  </si>
  <si>
    <t xml:space="preserve">бібліотека</t>
  </si>
  <si>
    <t xml:space="preserve">Література</t>
  </si>
  <si>
    <t xml:space="preserve">Підручники</t>
  </si>
  <si>
    <t xml:space="preserve">Разом по ліцею №3:</t>
  </si>
  <si>
    <t xml:space="preserve">Х</t>
  </si>
  <si>
    <t xml:space="preserve">Ліцей№ 4</t>
  </si>
  <si>
    <t xml:space="preserve">господарчий блок</t>
  </si>
  <si>
    <t xml:space="preserve">Піскосуміш</t>
  </si>
  <si>
    <t xml:space="preserve">т</t>
  </si>
  <si>
    <t xml:space="preserve">Дезінфектор</t>
  </si>
  <si>
    <t xml:space="preserve">кабінет музики</t>
  </si>
  <si>
    <t xml:space="preserve">Музичні інструменти</t>
  </si>
  <si>
    <t xml:space="preserve">Разом по ліцею №4:</t>
  </si>
  <si>
    <t xml:space="preserve">Ліцей № 6</t>
  </si>
  <si>
    <t xml:space="preserve">Книги</t>
  </si>
  <si>
    <t xml:space="preserve">шт.</t>
  </si>
  <si>
    <t xml:space="preserve">Книги </t>
  </si>
  <si>
    <t xml:space="preserve">Разом по ліцею №6:</t>
  </si>
  <si>
    <t xml:space="preserve">Ліцей № 7</t>
  </si>
  <si>
    <t xml:space="preserve">Разом по ліцею №7:</t>
  </si>
  <si>
    <t xml:space="preserve">Ліцей № 8</t>
  </si>
  <si>
    <t xml:space="preserve">приймавльня</t>
  </si>
  <si>
    <t xml:space="preserve">Комп'ютер в комплекті</t>
  </si>
  <si>
    <t xml:space="preserve">для закладу</t>
  </si>
  <si>
    <t xml:space="preserve">Ремонт акустичної системи</t>
  </si>
  <si>
    <t xml:space="preserve">посл.</t>
  </si>
  <si>
    <t xml:space="preserve">"Українська мова", Онатій А.В.</t>
  </si>
  <si>
    <t xml:space="preserve">"Польська мова", Цесельська-Мусамег Р.</t>
  </si>
  <si>
    <t xml:space="preserve">"Англійська мова", Коста Д. (аудіосупр.)</t>
  </si>
  <si>
    <t xml:space="preserve">"Алгебра", Тарасенкова Н.А.</t>
  </si>
  <si>
    <t xml:space="preserve">"Геометрія", Бурда М.І.</t>
  </si>
  <si>
    <t xml:space="preserve">"Біологія", Балан П.Г.</t>
  </si>
  <si>
    <t xml:space="preserve">"Фізика", Бар'яхтар В.Г.</t>
  </si>
  <si>
    <t xml:space="preserve">"Здоров'я, безпека та добробут", Гущина Н.І.</t>
  </si>
  <si>
    <t xml:space="preserve">"Історія України", Пометун О.І.</t>
  </si>
  <si>
    <t xml:space="preserve">"Інформатика", Коршунова О.В.(7 кл.)</t>
  </si>
  <si>
    <t xml:space="preserve">"Мистецтво", Масол Л.М.</t>
  </si>
  <si>
    <t xml:space="preserve">"Українська література", Калинич О.В.(7 кл.)</t>
  </si>
  <si>
    <t xml:space="preserve">"Зарубіжна література", Міляновська Н.Р.(7 кл.)</t>
  </si>
  <si>
    <t xml:space="preserve">"Географія", Бойко В.М.</t>
  </si>
  <si>
    <t xml:space="preserve">"Хімія", Ярошенко О.Г.</t>
  </si>
  <si>
    <t xml:space="preserve">"Всесвітня історія", Пометун О.І.</t>
  </si>
  <si>
    <t xml:space="preserve">"Технології", Ходзицька І.Ю.</t>
  </si>
  <si>
    <t xml:space="preserve">"Зарубіжна література", Міляновська Н.Р.(5 кл.)</t>
  </si>
  <si>
    <t xml:space="preserve">"Українська література", Калинич О.В.(5 кл.)</t>
  </si>
  <si>
    <t xml:space="preserve">Художня література</t>
  </si>
  <si>
    <t xml:space="preserve">"Мистецтво" Масол Л.М. (6 кл)</t>
  </si>
  <si>
    <t xml:space="preserve">"Інформатика", Коршунова О.В. (5 кл.)</t>
  </si>
  <si>
    <t xml:space="preserve">"Географія", Бойко В.М. (10 кл.)</t>
  </si>
  <si>
    <t xml:space="preserve">"Всесвітня історія", Полянський П.Б.(11 кл.)</t>
  </si>
  <si>
    <t xml:space="preserve">"Мистецтво" Масол Л.М. (1 кл.)</t>
  </si>
  <si>
    <t xml:space="preserve">"Англійська мова", Карплюк О.Д. (аудіосупр.1 кл)</t>
  </si>
  <si>
    <t xml:space="preserve">Разом по ліцею №8:</t>
  </si>
  <si>
    <t xml:space="preserve">Ліцей № 10</t>
  </si>
  <si>
    <t xml:space="preserve">Разом по ліцею №10:</t>
  </si>
  <si>
    <t xml:space="preserve">Ліцей № 12</t>
  </si>
  <si>
    <t xml:space="preserve">аудиторія 20</t>
  </si>
  <si>
    <t xml:space="preserve">Дошка класна</t>
  </si>
  <si>
    <t xml:space="preserve"> </t>
  </si>
  <si>
    <t xml:space="preserve">Разом по ліцею №12:</t>
  </si>
  <si>
    <t xml:space="preserve">Ліцей № 14</t>
  </si>
  <si>
    <t xml:space="preserve">Підручники безкоштовні</t>
  </si>
  <si>
    <t xml:space="preserve">Покажчики руху</t>
  </si>
  <si>
    <t xml:space="preserve">Дюбель для швидкого монтажу</t>
  </si>
  <si>
    <t xml:space="preserve">Разом по ліцею №14:</t>
  </si>
  <si>
    <t xml:space="preserve">Ліцей № 15</t>
  </si>
  <si>
    <t xml:space="preserve">медкабінет</t>
  </si>
  <si>
    <t xml:space="preserve">Сумка-укладка</t>
  </si>
  <si>
    <t xml:space="preserve">початкова школа</t>
  </si>
  <si>
    <t xml:space="preserve">Динамік на візку ( колонка)</t>
  </si>
  <si>
    <t xml:space="preserve">Разом по ліцею №15:</t>
  </si>
  <si>
    <t xml:space="preserve">Ліцей № 16</t>
  </si>
  <si>
    <t xml:space="preserve">Разом по ліцею №16:</t>
  </si>
  <si>
    <t xml:space="preserve">Ліцей № 17</t>
  </si>
  <si>
    <t xml:space="preserve">Разом по ліцею №17:</t>
  </si>
  <si>
    <t xml:space="preserve">Ліцей № 19</t>
  </si>
  <si>
    <t xml:space="preserve">Підручники для 7 класу</t>
  </si>
  <si>
    <t xml:space="preserve">Підручники для    5-9  класів</t>
  </si>
  <si>
    <t xml:space="preserve">Підручники для    1-2  класів</t>
  </si>
  <si>
    <t xml:space="preserve">Разом по ліцею 19:</t>
  </si>
  <si>
    <t xml:space="preserve">Ліцей № 20</t>
  </si>
  <si>
    <t xml:space="preserve">Брошури</t>
  </si>
  <si>
    <t xml:space="preserve">Разом по ліцею 20:</t>
  </si>
  <si>
    <t xml:space="preserve">Ліцей № 21</t>
  </si>
  <si>
    <t xml:space="preserve">аудиторії</t>
  </si>
  <si>
    <t xml:space="preserve">Магнітна дошка для учня</t>
  </si>
  <si>
    <t xml:space="preserve">Глобус великий</t>
  </si>
  <si>
    <t xml:space="preserve">Гра/стіл  V.Toys/3701 математика картки+магніт             </t>
  </si>
  <si>
    <t xml:space="preserve">Математичний планшет пл/5*5кон наб/8 GIGO </t>
  </si>
  <si>
    <t xml:space="preserve">Математ геом/тіла пл/14шт 6см L/RES/4331 пустотілі/кольорові </t>
  </si>
  <si>
    <t xml:space="preserve">Прир грунти колекція 10 шт /упак/10 папок контейнер       </t>
  </si>
  <si>
    <t xml:space="preserve">Слова/ребус 1кл Рн/дек001       </t>
  </si>
  <si>
    <t xml:space="preserve">Слова/ребус 2кл Рн/дек002 </t>
  </si>
  <si>
    <t xml:space="preserve">Слова/ребус 4кл Рн/дек004 </t>
  </si>
  <si>
    <t xml:space="preserve">Слова/ребус 3кл Рн/дек003 </t>
  </si>
  <si>
    <t xml:space="preserve">Прир рослина /розвиток пл 23*30  </t>
  </si>
  <si>
    <t xml:space="preserve">Годинник/навч пл  D/23 магніт мс   </t>
  </si>
  <si>
    <t xml:space="preserve">Математичний годинник /навч дрв D18 A/375 k-toys/A375  </t>
  </si>
  <si>
    <t xml:space="preserve">Математичний набір/грошові знаків зірка 106507       </t>
  </si>
  <si>
    <t xml:space="preserve">Укр/абетка фетр тактильна 10*8,5см  набір/ляльковий театр колобок 7шт   </t>
  </si>
  <si>
    <t xml:space="preserve">Ляльковий /театр </t>
  </si>
  <si>
    <t xml:space="preserve">Математичний планшет дрв/5*5кон_15см б/магн + набір/гумок  </t>
  </si>
  <si>
    <t xml:space="preserve">Математичний набір/ гроші знаки      </t>
  </si>
  <si>
    <t xml:space="preserve">Гра/стіл V/ toys/5202-10 приклади математика  </t>
  </si>
  <si>
    <t xml:space="preserve">Математичний набір/цифр знаки/магн V/ toys/5555 контейнер    </t>
  </si>
  <si>
    <t xml:space="preserve">Математичний тактильний/набір цифр/ знаки фетр тактильні 6*6см у контейнері</t>
  </si>
  <si>
    <t xml:space="preserve">Математичні дроби/ пласт D30 повн/магн набір секторів, магн основа 2 вар. кріплення     </t>
  </si>
  <si>
    <t xml:space="preserve">Математичний танграм ДРВ 14*14 К. toys/A367 ДРВ/планшет</t>
  </si>
  <si>
    <t xml:space="preserve">Математичні геометричні тіла ДРВ/9шт 4см 55559 Viga Toys 55559 набір  геометричних тіл і фігур      </t>
  </si>
  <si>
    <t xml:space="preserve">Набір грамота/письмо магн V. TOYS /555 V. Toys/5555-01 контейнер        </t>
  </si>
  <si>
    <t xml:space="preserve">Прир фартух будова тіла мс будова тіла людини д/модель  </t>
  </si>
  <si>
    <t xml:space="preserve">Стенд/пл 2мм одиниці вимірювання 150*30 салат   </t>
  </si>
  <si>
    <t xml:space="preserve">Плакат олівці/ склад числа      </t>
  </si>
  <si>
    <t xml:space="preserve">1027 лупа 90 мм  </t>
  </si>
  <si>
    <t xml:space="preserve">13104171 У; Набір карток. Склад числа (Світогляд) (У) ; 50; плакати в кожний кабінет   </t>
  </si>
  <si>
    <t xml:space="preserve">172400 Мозаїка "Танграм"  160*160 мм       </t>
  </si>
  <si>
    <t xml:space="preserve">Плакат олівці/ таблиця множення         </t>
  </si>
  <si>
    <t xml:space="preserve">Набір. Долоньки дружби (Світогляд)        </t>
  </si>
  <si>
    <t xml:space="preserve">2780 Іграшка "Набір для гри в боулінг ТехноК"    </t>
  </si>
  <si>
    <t xml:space="preserve">2816 бубен 2816           </t>
  </si>
  <si>
    <t xml:space="preserve">Кошик СУПЕРМАРКЕТ       </t>
  </si>
  <si>
    <t xml:space="preserve">Піаніно з мікрофоном і зарядкою   </t>
  </si>
  <si>
    <t xml:space="preserve">Маракаси  </t>
  </si>
  <si>
    <t xml:space="preserve">Набір Фрукти-овочі 24 предмети    </t>
  </si>
  <si>
    <t xml:space="preserve">Барабан       </t>
  </si>
  <si>
    <t xml:space="preserve">Дидактичний матеріал з магнітами "Літери та звуки"      </t>
  </si>
  <si>
    <t xml:space="preserve">Лупа/Ц50                                                                                                                                                                                                </t>
  </si>
  <si>
    <t xml:space="preserve">Математичний набір /учня 1000/магн дидактика у контейнерах     </t>
  </si>
  <si>
    <t xml:space="preserve">Конструктор блочний 36 цеглинок   </t>
  </si>
  <si>
    <t xml:space="preserve">Набір з природознавства на магнітах    </t>
  </si>
  <si>
    <t xml:space="preserve">Бадмінтон      </t>
  </si>
  <si>
    <t xml:space="preserve">Дошка 2-х стороння магнітна            </t>
  </si>
  <si>
    <t xml:space="preserve">Кільцекид плюс "Технок"</t>
  </si>
  <si>
    <t xml:space="preserve">Лоток               </t>
  </si>
  <si>
    <t xml:space="preserve">Контейнер для зберігання   </t>
  </si>
  <si>
    <t xml:space="preserve">Корзина універсальна          </t>
  </si>
  <si>
    <t xml:space="preserve">Конструктор магнітний 56 деталей  </t>
  </si>
  <si>
    <t xml:space="preserve">Дроби демонстраційний матеріал    </t>
  </si>
  <si>
    <t xml:space="preserve">Дидактичні картки "Англійська мова"  </t>
  </si>
  <si>
    <t xml:space="preserve">Набір математичний на магнітах  </t>
  </si>
  <si>
    <t xml:space="preserve">Зовнішній термометр          </t>
  </si>
  <si>
    <t xml:space="preserve">Набір з природознавства "Кругообіг"    </t>
  </si>
  <si>
    <t xml:space="preserve">Стенд "Романка" 50*70        </t>
  </si>
  <si>
    <t xml:space="preserve">Щелепа набір                                                                                                                                                                                            </t>
  </si>
  <si>
    <t xml:space="preserve">Набір для навчання  Gigo ваги    </t>
  </si>
  <si>
    <t xml:space="preserve">Українська мова на магнітах    </t>
  </si>
  <si>
    <t xml:space="preserve">Плакат склад числа                                                                                                                                                                                      </t>
  </si>
  <si>
    <t xml:space="preserve">Навчальний набір блоки Дьєнеша       </t>
  </si>
  <si>
    <t xml:space="preserve">Набір лабораторний            </t>
  </si>
  <si>
    <t xml:space="preserve">Набір тиматичних, сюжетний, предметних малюнків </t>
  </si>
  <si>
    <t xml:space="preserve">Розвиваюча настільна гра "Power-Tower"   </t>
  </si>
  <si>
    <t xml:space="preserve">Демонстраційний комплект вимірювальних приладів (лінійка їм, 2 трикутники, циркуль)      </t>
  </si>
  <si>
    <t xml:space="preserve">Ксилофон    </t>
  </si>
  <si>
    <t xml:space="preserve">Набір лічильного матеріалу Кюізенера       </t>
  </si>
  <si>
    <t xml:space="preserve">Плакати для ЗЗСО</t>
  </si>
  <si>
    <t xml:space="preserve">Закладки для учнів 1-2 кл</t>
  </si>
  <si>
    <t xml:space="preserve">Разом по ліцею 21:</t>
  </si>
  <si>
    <t xml:space="preserve">Ліцей № 22</t>
  </si>
  <si>
    <t xml:space="preserve">Бондаренко О.О. "Інформатика" підручник для 5 класу ЗЗСО</t>
  </si>
  <si>
    <t xml:space="preserve">Кізілова Г.О. "Мистецтво" підручник інтегрованого курсу для 6 класу ЗЗСО</t>
  </si>
  <si>
    <t xml:space="preserve">С.С.Губарєва"Англійська мова"підручник для 1кл ЗЗСО(з аудіосупроводом)</t>
  </si>
  <si>
    <t xml:space="preserve">Т.В.Воронцова"ЯДС"підруч. інтегров. курсу для 1кл ЗЗСО(у 2-х частинах)</t>
  </si>
  <si>
    <t xml:space="preserve">М.М.Корнієнко"ЯДС"підруч.інтегров.курсу для 2 кл.ЗЗСО(у 2-х част.)Ч.2</t>
  </si>
  <si>
    <t xml:space="preserve">С.С.Губарєва"Англійська мова"підручник для 2кл ЗЗСО(з аудіосупроводом)</t>
  </si>
  <si>
    <t xml:space="preserve">Н.М.Бібік"ЯДС"підруч.інтегров.курсу для2 кл.ЗЗСО(у 2-х част.)Ч.1</t>
  </si>
  <si>
    <t xml:space="preserve">Бойко В.М.Географія(рівень стандарту) підруч.для10кл ЗЗСО</t>
  </si>
  <si>
    <t xml:space="preserve">Щупак І.Я."Всесвітня історія"(рівень стандарту)підручник для 11кл ЗЗСО</t>
  </si>
  <si>
    <t xml:space="preserve">Масол Л.М."Мистецтво"підручник інтегрованого курсу для 1 кл. ЗЗСО</t>
  </si>
  <si>
    <t xml:space="preserve">Дезінфектор 5л</t>
  </si>
  <si>
    <t xml:space="preserve">Разом по ліцею №22:</t>
  </si>
  <si>
    <t xml:space="preserve">Ліцей № 23</t>
  </si>
  <si>
    <t xml:space="preserve">Разом по ліцею №23:</t>
  </si>
  <si>
    <t xml:space="preserve">Ліцей № 24</t>
  </si>
  <si>
    <t xml:space="preserve">Підручники для 7 кл.ЗЗСО</t>
  </si>
  <si>
    <t xml:space="preserve">Підручники </t>
  </si>
  <si>
    <t xml:space="preserve">Разом по ліцею №24:</t>
  </si>
  <si>
    <t xml:space="preserve">Ліцей № 25</t>
  </si>
  <si>
    <t xml:space="preserve">Разом по ліцею №25:</t>
  </si>
  <si>
    <t xml:space="preserve">Ліцей № 26</t>
  </si>
  <si>
    <t xml:space="preserve">Разом по ліцею №26:</t>
  </si>
  <si>
    <t xml:space="preserve">Ліцей № 27</t>
  </si>
  <si>
    <t xml:space="preserve">Мудрість освіти</t>
  </si>
  <si>
    <t xml:space="preserve">Підручник Укр. Літ.</t>
  </si>
  <si>
    <t xml:space="preserve">Підручники "Мистецтво" 1 клас</t>
  </si>
  <si>
    <t xml:space="preserve">Підручники 1-2 клас</t>
  </si>
  <si>
    <t xml:space="preserve">Разом по ліцею №27:</t>
  </si>
  <si>
    <t xml:space="preserve">Ліцей № 28</t>
  </si>
  <si>
    <t xml:space="preserve">Бібліотека</t>
  </si>
  <si>
    <t xml:space="preserve">Тимчасове укриття</t>
  </si>
  <si>
    <t xml:space="preserve">Ремонт пристрою безперебійного живлення</t>
  </si>
  <si>
    <t xml:space="preserve">Приміщення ліцею</t>
  </si>
  <si>
    <t xml:space="preserve">Світлодіодні лампи</t>
  </si>
  <si>
    <t xml:space="preserve">Матеріали для ремонту електромережі</t>
  </si>
  <si>
    <t xml:space="preserve">Разом по ліцею №28:</t>
  </si>
  <si>
    <t xml:space="preserve">Ліцей № 30</t>
  </si>
  <si>
    <t xml:space="preserve">Кондратова Л.Г. "Мистецтво" підручник інтегрованого курсу для 6 класу ЗЗСО</t>
  </si>
  <si>
    <t xml:space="preserve">Глухов С.В. ”Фізика i хімія в побуті" підручник для осіб з ООП (F70) 10 клас</t>
  </si>
  <si>
    <t xml:space="preserve">Хабалюк В.В. "Математика" підручник для осіб з особливими освітніми потребами (F70) 10 клас</t>
  </si>
  <si>
    <t xml:space="preserve">Topoп К.С. "Фізика i хімія в побуті" підручник для ОС' ООП (F70) 9 клас</t>
  </si>
  <si>
    <t xml:space="preserve">Косенко Ю.М."Історія України" підручник для осіб 3
особливими освітніми потребами (F70) 9 клас
</t>
  </si>
  <si>
    <t xml:space="preserve">Topoп К.С. "Основи здоров'я" підручник для ООП (F70) 9 клас</t>
  </si>
  <si>
    <t xml:space="preserve">Topoп К.С. "Природознавство" підручник для осіб з О П (F70) 9 клас</t>
  </si>
  <si>
    <t xml:space="preserve">Біневич І.В. "Математика" підручник для осіб з ООП (F70) 9 клас</t>
  </si>
  <si>
    <t xml:space="preserve">Кравець Н.П. "Украі'нська мова" підручник для осіб з
ООП (F70) 9 клас
</t>
  </si>
  <si>
    <t xml:space="preserve">Косенко Ю.М."Історія України" підручник для осіб 3
особливими освітніми потребами (F70) 7 клас
</t>
  </si>
  <si>
    <t xml:space="preserve">Topoп К.С. "Інформатика" підручник для осіб з ООП (F70) 7 клас</t>
  </si>
  <si>
    <t xml:space="preserve">Topoп К.С. "Здоров'я, безпека та добробут" підручник інтегрованого курсу для осіб з ООП (F70) 7 кла</t>
  </si>
  <si>
    <t xml:space="preserve">Topoп К.С. "Фізика i хімія в побуті" підручник для ОС’
ООП (F70) 7 клас
</t>
  </si>
  <si>
    <t xml:space="preserve">Topoп К.С. "Математика" підручник для осіб з ООП (F70) 7 клас</t>
  </si>
  <si>
    <t xml:space="preserve">Кравець Н.П. "Українська література" підручник для осіб з ООП (F70) 7 клас</t>
  </si>
  <si>
    <t xml:space="preserve">Косенко Ю.М."Вступ до історії Украіни та громадянської освіти” підручник для осіб з ООП (F70) 6 кла</t>
  </si>
  <si>
    <t xml:space="preserve">Бондаренко О.Ю. "Здоровя, безпека та добробут" •°p
інтегрованого курсу для осіб з ООП (F70) 6 клас
</t>
  </si>
  <si>
    <t xml:space="preserve">Topoп К.С. "Пізнасмо природу" підручник інтегрованого курсу для осіб з ООП (F70) 6 клас</t>
  </si>
  <si>
    <t xml:space="preserve">Трокай Т.М. "lнформатика" підручник для OCI 3 ОО’ (F70) 5 клас</t>
  </si>
  <si>
    <t xml:space="preserve">Topoп К.С. "Пізнаsмо природу" підручник інтегрованого
курсу для осіб з ООП (F70) 5 клас
</t>
  </si>
  <si>
    <t xml:space="preserve">Косенко Ю.М. "Вступ до історії України та громадянськоі освіти" підр для осіб з ООП (F70) 5 клас</t>
  </si>
  <si>
    <t xml:space="preserve">Ьондаренко О.Ю."Здоров'я, безпека та добробут" підручник інтегров курсу для осіб з ООП (Г-70) 5 клас</t>
  </si>
  <si>
    <t xml:space="preserve">Анохіна О.А. "Українська мова" підручник для осіб з ООП (F70) 5 клас</t>
  </si>
  <si>
    <t xml:space="preserve">Прохоренко Л.І. "Математика" навчальний ПOCIDHИK ДЛЯ
осіб з ООП (F70) 2 клас (у 2-х ч) Ч1
</t>
  </si>
  <si>
    <t xml:space="preserve">Прохоренко Л.І. "Математика" навчальний ПОСІ НИК ДЛ’ осіб з ООП (F70) 2 клас (у 2-х ч) Ч2</t>
  </si>
  <si>
    <t xml:space="preserve">Кравець Н.П. "Літературне читання" підручник для осіб з ООП (F70) 2 клас</t>
  </si>
  <si>
    <t xml:space="preserve">Тищенко В.В. "Українська мова" навчальний посібник для осіб з ООП (F70) 2 клас</t>
  </si>
  <si>
    <t xml:space="preserve">Тищенко В.В. "Українська мова. Буквар" навчальний посібник для осіб s ООП (F70) 1 кл (у 4-х част) Ч1</t>
  </si>
  <si>
    <t xml:space="preserve">Тищенко В.В. "Українська мова. Буквар" навчальний
посібник для осіб з ООП (F70) 1 кл (у 4-х част) Ч2
</t>
  </si>
  <si>
    <t xml:space="preserve">Тищенко В.В. "Українська мова. Буквар" навчальний посібник для осіб з ООП (F70) 1 кл (у 4-х qacт) ЧЗ</t>
  </si>
  <si>
    <t xml:space="preserve">Тищенко В.В. "Українська мова. Буквар" навчальний посібник для осіб з ООП (F70) 1 кл (у 4-х част) Ч4</t>
  </si>
  <si>
    <t xml:space="preserve">Джо Ендрю Біос "lнформатика" підручник для 5 класу
ЗЗСО
</t>
  </si>
  <si>
    <t xml:space="preserve">Гільберг Т.Г."Я досліджую світ"підр інтегр курсу для осіб з OПП (H54.1-H54.2) 2 кл (у 4-х част)Част1</t>
  </si>
  <si>
    <t xml:space="preserve">Гільберг Т.Г."Я досліджую світ"підр інтегр курсу для осіб з OПП (H54.1-H54.2) 2 кл (у 4-х част)Част2</t>
  </si>
  <si>
    <t xml:space="preserve">Гільберг Т.Г."Я досліджую світ"підр інтегр курсу для осіб з OПП (H54.1-H54.2) 2 кл (у 4-х част)ЧастЗ</t>
  </si>
  <si>
    <t xml:space="preserve">Гільберг T.Г."R досліджую світ"підр інтегр курсу для осіб з OПП (H54.1-H54.2) 2 кл (у 4-х част)Част4</t>
  </si>
  <si>
    <t xml:space="preserve">Гільберг Т.Г."Я досліджую світ"підр інтегр курсу для
осіб з OПП (H54.1-H54.2) 1 кл (у 4-х част)Част1
</t>
  </si>
  <si>
    <t xml:space="preserve">Гільберг Т.Г."Я досліджую світ"підр інтегр курсу для осіб з OПП (Н5й.1•Н54.2) 1 кл (у 4-х част)Част2</t>
  </si>
  <si>
    <t xml:space="preserve">Гільберг Т.Г."Я досліджую світ"підр інтегр курсу для осіб з OПП (H54.1-H54.2) 1 кл (у 4-х част)ЧастЗ</t>
  </si>
  <si>
    <t xml:space="preserve">Гільберг Т.Г."Я досліджую світ"підр інтягр курсу для осіб з OПП (H54.1-H54.2) 1 КЛ ( 4-х част)Част4</t>
  </si>
  <si>
    <t xml:space="preserve">Заболотний В.В. "Українська мова" підручник для осіб з ООП (H54.1-H54.2) 5 кл (у 2-х част) Частина1</t>
  </si>
  <si>
    <t xml:space="preserve">Заболотний В.В. "Українська мова" підручник для ОС'б 3 ООП (H54.1-H54.2) 5 клас (у 2-х частинах) Ч2</t>
  </si>
  <si>
    <t xml:space="preserve">Біда Д.Д. "Пізнаsмо природу" підруч інтегр курсу для осіб з OПП (H54.1-H54.2) 5 кл (у 2-х част)Част1</t>
  </si>
  <si>
    <t xml:space="preserve">Біда Д.Д. "Пізнаsмо природу" підруч інтегр курсу для осіб з OПП (H54.1-H54.2) 5 кл (у 2-х част)Част2</t>
  </si>
  <si>
    <t xml:space="preserve">Масол "Мистецтво" підруч інтегрованого курсу для С' з ООП (H54.1-H54.2) 2кл (у 2-х част) Частина1</t>
  </si>
  <si>
    <t xml:space="preserve">Масол "Мистецтво" підруч інтегрованого курсу для осіб з ООП (H54.1-H54.2) 2кл (у 2-х част) Частина2</t>
  </si>
  <si>
    <t xml:space="preserve">lcтep О.С. "Математика" підручник для осіб з OПП (H54.1-H54.2) 5 клас (у 2-х част) Частина 1</t>
  </si>
  <si>
    <t xml:space="preserve">lcтep О.С. "Математика" підручник для осіб з OПП (H54.1-H54.2) 5 клас (у 2-х част) Частина 2</t>
  </si>
  <si>
    <t xml:space="preserve">Ривкінд Й.Я. "lнформатика" підручник для осіб з OПП (H54.1-H54.2) 5 клас (у 2-х част) Частина 1</t>
  </si>
  <si>
    <t xml:space="preserve">Ривкінд Й.Я. "lнформатика" підручник для осіб з OПП (H54.1-H54.2) 5 клас (у 2-х част) Частина 2</t>
  </si>
  <si>
    <t xml:space="preserve">Воронцова Т.В. "ЗБД" підручник інтегрованого кypcy для осіб з ООП (HS4.1-H54.2) 5 кл (у 2-х ч) Ч1</t>
  </si>
  <si>
    <t xml:space="preserve">Воронцова Т.В. "ЗЬД" підручник інтегрованого курсу для
осіб з ООП (H54.1-H54.2) 5 кл (у 2-х ч) Ч2
</t>
  </si>
  <si>
    <t xml:space="preserve">Джоана Коста "Англійська мова"підруч для ООП (Н54 1 H54.2) 5 кл (у 2-х ч)(з аудіосупр) Ч1</t>
  </si>
  <si>
    <t xml:space="preserve">Джоана Коста ”Англійська мова"підруч для ООП (H54.1- H54.2) 5 кл (у 2-х ч)(з аудіосупр) Ч2</t>
  </si>
  <si>
    <t xml:space="preserve">Мітчелл Г.К. "Англійська мова" підр для осіб з ООП (H54.1-H54.2) 1 клас (у 2-х частинах) (з ауд) Ч1</t>
  </si>
  <si>
    <t xml:space="preserve">Мітчелл Г.К. "Англійська мова" підр для осіб з ООП (H54.1-H54.2) 1 клас (у 2-х частинах) (з ауд) Ч2</t>
  </si>
  <si>
    <t xml:space="preserve">Ніколенко О.М."Зарубіжна література" підр для осіб з
OПП (H54.1-H54.2) 5 клас (у 2-х част) Частина 1
</t>
  </si>
  <si>
    <t xml:space="preserve">Ніколенко О.М."Зарубіжна література" підр для осіб з OПП (H54.1-H54.2) 5 клас (у 2-х част) Частина2</t>
  </si>
  <si>
    <t xml:space="preserve">Тищенко В.В. "Українська мова. Ьуквар" навчальний посібник для осіб з ООП (F 80) 1 кл (у 4-х ч) (Ч1</t>
  </si>
  <si>
    <t xml:space="preserve">Тищенко В.В. "Українська мова. Буквар" навчальний посібник для осіб з ООП (F 80) 1 кл (у 4-х ч) (Ч2</t>
  </si>
  <si>
    <t xml:space="preserve">Тищенко В.В. "Українська мова. Буквар" навчальний посібник для осіб з ООП (F 80) 1 кл (у 4-х ч) (ЧЗ</t>
  </si>
  <si>
    <t xml:space="preserve">Тищенко В.В. "Українська мова. Буквар" навчальний посібник для осіб з ООП (F 80) 1 кл (у 4-х ч) ’(Ч4</t>
  </si>
  <si>
    <t xml:space="preserve">Трикоз С.В. "Я досліджую світ" підр інтегрованого pC для осіб з ООП (F70) 1 клас (у 2-х ч) Ч1</t>
  </si>
  <si>
    <t xml:space="preserve">Трикоз С.В. "Я досліджую світ" підр інтегрованого курсу для осіб з ООП (F70) 1 клас (у 2-х ч) Ч2</t>
  </si>
  <si>
    <t xml:space="preserve">Трикоз С.В. "Я досліджую світ" підр інтегрованого курсу для осіб з ООП (F70) 2 клас (у 2-х ч) Ч1</t>
  </si>
  <si>
    <t xml:space="preserve">Трикоз С.В. "Я досліджую світ" підр інтегрованого курсу
для осіб з ООП (F70) 2 клас (у 2-х ч) Ч2
</t>
  </si>
  <si>
    <t xml:space="preserve">Прохоренко Л.І. "Математика" навчальний посібник для осіб з ООП (F70) 1 клас (у 2-х ч) Ч1</t>
  </si>
  <si>
    <t xml:space="preserve">Прохоренко Л.І. "Математика" навчальний ПOC’НИК ДЛ’ осіб з ООП (F70) 1 клас (у 2-х ч) Ч2</t>
  </si>
  <si>
    <t xml:space="preserve">Корочкова Н.В. "Вимова" навчальний посібник для осіб з ООП (H90,H91) 2 кл (у 2-х ч) Ч1</t>
  </si>
  <si>
    <t xml:space="preserve">Корочкова Н.В. "Вимова" навчальний посібник для осіб 3 ООП (H90,H91) 2 кл (у 2-х ч) Ч2</t>
  </si>
  <si>
    <t xml:space="preserve">Горлачов О.С. "Я досліджую світ" підручник інтегрованого курсу для осіб з ООП (H90) 2 клас</t>
  </si>
  <si>
    <t xml:space="preserve">Круглик О.П. "Англійська мова" підручник для осіб з ООП (H90) 2 клас</t>
  </si>
  <si>
    <t xml:space="preserve">Романовська О.О. "Слухове сприймання" навчальний посібник для осіб з ООП(Н90, Н91) 2 кл (у 2-х ч) Ч1</t>
  </si>
  <si>
    <t xml:space="preserve">Романовська О.О. "Слухове сприйманнR" навчальний посібник для осіб з ООП(Н90, Н91) 2 кл (у 2-х ч) Ч2</t>
  </si>
  <si>
    <t xml:space="preserve">Литвинова В.В. "Математика" навч посібник для осіб з ООП (H90) 2 клас ( у 3-x частинах) (Ч1)</t>
  </si>
  <si>
    <t xml:space="preserve">Литвинова В.В. "Математика" навч посібник для осіб з ООП (H90) 2 клас ( у 3-x частинах) (Ч2)</t>
  </si>
  <si>
    <t xml:space="preserve">Литвинова В.В. "Математика" навч посібник для осіб з ООП (H90) 2 клас ( у 3-x частинах) (ЧЗ)</t>
  </si>
  <si>
    <t xml:space="preserve">Луцько К.В. "Літературне читання" підручник для OCI ООП (H90) 2 клас</t>
  </si>
  <si>
    <t xml:space="preserve">Мітчел Г.К. "Англійська мова"підр для осіб з ООП(Н54.1- Н54.2) 2 кл (у 2-х ч)(з ауд) Ч1</t>
  </si>
  <si>
    <t xml:space="preserve">Мітчел Г.К. "Англійська мова"підр для осіб з ООП(Н54.1- Н54.2) 2 кл (у 2-х ч)(з ауд) Ч2</t>
  </si>
  <si>
    <t xml:space="preserve">Автомобілi</t>
  </si>
  <si>
    <t xml:space="preserve">А ндерсен Г.К. Казки</t>
  </si>
  <si>
    <t xml:space="preserve">Африкани ч Мудрість освіти</t>
  </si>
  <si>
    <t xml:space="preserve">Білоус П.В. Давня українська література в школі: навч. Матеріали</t>
  </si>
  <si>
    <t xml:space="preserve">Буділова Г. Троль, вантажний літак та чарівна веселка</t>
  </si>
  <si>
    <t xml:space="preserve">Вайброу 1.  Капосна книжка маленького вовчика</t>
  </si>
  <si>
    <t xml:space="preserve">Від Николая до Різдва</t>
  </si>
  <si>
    <t xml:space="preserve">Вілкес Е.  Кращі ідеї для дитячого дозвілля</t>
  </si>
  <si>
    <t xml:space="preserve">Вебб Голл i Детектив Мейзі Хітчінз, або Справа про русалку, яка
плаче
</t>
  </si>
  <si>
    <t xml:space="preserve">Вебб Голл i Детектив Мейзі Хітчінз, aб9 Справа про розлите
чорнило
</t>
  </si>
  <si>
    <t xml:space="preserve">Вебб Голлі Детектив Мейзі Хітчінз, або Справа про кішку-привида</t>
  </si>
  <si>
    <t xml:space="preserve">Вебб Голлі Детектив Мейзі Хітчінз, або Справа про смарагд, що
зНИк
</t>
  </si>
  <si>
    <t xml:space="preserve">Вебб Холл i Детектив Мейзі Хітчінз, a6o Справа таемничий тунель</t>
  </si>
  <si>
    <t xml:space="preserve">Велика енциклопедія для хлопчиків</t>
  </si>
  <si>
    <t xml:space="preserve">ГантеR Е. Коти-вояки</t>
  </si>
  <si>
    <t xml:space="preserve">Гарбуз В.М. Зарубіжна літ-ра. 6 кл.: хрестоматія</t>
  </si>
  <si>
    <t xml:space="preserve">Грома В. Географія культури Укр,аіни: архітектура i
м істобудування
</t>
  </si>
  <si>
    <t xml:space="preserve">Давидов А. Про Озивайка, л ісовий люд та їхні незвичайні пригоди</t>
  </si>
  <si>
    <t xml:space="preserve">Сш кілев Пафос</t>
  </si>
  <si>
    <t xml:space="preserve">Забужко О. Х роніки від Фортінбраса</t>
  </si>
  <si>
    <t xml:space="preserve">Заржицька Е. Приходи динозавриків. Повість-казка</t>
  </si>
  <si>
    <t xml:space="preserve">Iванишин В, Радевич-Винницький Я. Мова i нація: Теми про місце</t>
  </si>
  <si>
    <t xml:space="preserve">Казка про Правила дорожнього pyxy</t>
  </si>
  <si>
    <t xml:space="preserve">Керрол Л. Аліса в країні див</t>
  </si>
  <si>
    <t xml:space="preserve">Костеиький А. Незвичайні пригоди та тасмниці</t>
  </si>
  <si>
    <t xml:space="preserve">Ксендзук В. «Найкращі л іта з життя сього світа»</t>
  </si>
  <si>
    <t xml:space="preserve">Курганова Н.В. Мій друг Питайко. Незви чайна зустрі ч</t>
  </si>
  <si>
    <t xml:space="preserve">Лагерлеф С. Чудесна мандрівка Нільса Гольгерсона з дикими
гусъми
</t>
  </si>
  <si>
    <t xml:space="preserve">Л індFрен А. Знаменитий детектив Блюмк віст</t>
  </si>
  <si>
    <t xml:space="preserve">Лондон Д. Серця трьох</t>
  </si>
  <si>
    <t xml:space="preserve">Макс ван Фор сайд Подорож Украіною та чаарівний дракон </t>
  </si>
  <si>
    <t xml:space="preserve">Носов М. П игоди Незнайка та його друзів</t>
  </si>
  <si>
    <t xml:space="preserve">Ольжинська О. Любов i принципи</t>
  </si>
  <si>
    <t xml:space="preserve">Q|Э.ЧЯ HbC bK И Й . BiT, В Я КОМУ ТИ ЖИ Be</t>
  </si>
  <si>
    <t xml:space="preserve">Першн й підручник малюка</t>
  </si>
  <si>
    <t xml:space="preserve">Планета Земля ( Дитяча iлюстрована енциклопедія)</t>
  </si>
  <si>
    <t xml:space="preserve">Пригоди кенгурятка та його друзів. Пригодний світ Австgалії та
А нтарктиди
</t>
  </si>
  <si>
    <t xml:space="preserve">Савка М. Казка про Стаого Лева</t>
  </si>
  <si>
    <t xml:space="preserve">Сазанов В. Записки контрабандиста</t>
  </si>
  <si>
    <t xml:space="preserve">Світлов О. У світі казок i мрій</t>
  </si>
  <si>
    <t xml:space="preserve">Сковорода Г.С., Котляјэевський l.П. Вибране</t>
  </si>
  <si>
    <t xml:space="preserve">Сценарій свят та забав у початковій школі</t>
  </si>
  <si>
    <t xml:space="preserve">Твій ne шии олімп иськии п івник</t>
  </si>
  <si>
    <t xml:space="preserve">Увага! Тільки для хлопчиків</t>
  </si>
  <si>
    <t xml:space="preserve">Ульяненко О. Знак Саваофа</t>
  </si>
  <si>
    <t xml:space="preserve">Фей. lсторія Дінь-Дінь</t>
  </si>
  <si>
    <t xml:space="preserve">Чаівні укјэаїнські каодні казки</t>
  </si>
  <si>
    <t xml:space="preserve">Читай В. lcтopii’ чарівного лісу</t>
  </si>
  <si>
    <t xml:space="preserve">Грегг Шредер "Англійська мова" підручник для 1 ккл ЗЗСО (3 аудіосупроводом)</t>
  </si>
  <si>
    <t xml:space="preserve">Кетрін Білсборо "Англійська мова" підручник для 2 класу ЭЗСО (з аудіосупроводом)</t>
  </si>
  <si>
    <t xml:space="preserve">Бойко В.М. "Географія (рівень стандарту)" підручнИк для 10 класу ЗЗСО</t>
  </si>
  <si>
    <t xml:space="preserve">Щупак I.Я, "Всесвітня історія (рівень стандарту)" підручник для 11 класу ЗЗСО</t>
  </si>
  <si>
    <t xml:space="preserve">Масол Л.М."Мистецтво" підручник інтегрованого курсу
для 1 класу ЗЗСО
</t>
  </si>
  <si>
    <t xml:space="preserve">Масол Л.М. "Митецтво" підр інтегр курсу для осіб з OПП (H54.1-H54.2) 1кл (у 2-х част) Частина 1</t>
  </si>
  <si>
    <t xml:space="preserve">Масол Л.М. "Митецтво" підр інтегр курсу для осіб з ОП’ (H54.1-H54.2) 1кл (у 2-х част) Частина 2</t>
  </si>
  <si>
    <t xml:space="preserve">Разом по ліцею №30:</t>
  </si>
  <si>
    <t xml:space="preserve">Ліцей № 31</t>
  </si>
  <si>
    <t xml:space="preserve">Стіл офісний </t>
  </si>
  <si>
    <t xml:space="preserve">Пакети для сміття, 35 л.</t>
  </si>
  <si>
    <t xml:space="preserve">Маршрутизатор LP - link</t>
  </si>
  <si>
    <t xml:space="preserve">Кабель UTP 100м</t>
  </si>
  <si>
    <t xml:space="preserve">Проектор BENQ</t>
  </si>
  <si>
    <t xml:space="preserve">Рушник паперовий </t>
  </si>
  <si>
    <t xml:space="preserve">Папір туалетний</t>
  </si>
  <si>
    <t xml:space="preserve">Підставка під вогнегасники</t>
  </si>
  <si>
    <t xml:space="preserve">Ящик для піску</t>
  </si>
  <si>
    <t xml:space="preserve">Шафа подвійна</t>
  </si>
  <si>
    <t xml:space="preserve">Стіл барний (комплект 6 шт)</t>
  </si>
  <si>
    <t xml:space="preserve">Стіл кутовий</t>
  </si>
  <si>
    <t xml:space="preserve">Полка</t>
  </si>
  <si>
    <t xml:space="preserve">Шафа</t>
  </si>
  <si>
    <t xml:space="preserve">Контейнер з чорнилами EPSON V100</t>
  </si>
  <si>
    <t xml:space="preserve">Контейнер з чорнилами EPSON </t>
  </si>
  <si>
    <t xml:space="preserve">Маршрутизатор TP - link</t>
  </si>
  <si>
    <t xml:space="preserve">Жалюзі</t>
  </si>
  <si>
    <t xml:space="preserve">м.куб.</t>
  </si>
  <si>
    <t xml:space="preserve">Разом по ліцею №31:</t>
  </si>
  <si>
    <t xml:space="preserve">Ліцей № 32</t>
  </si>
  <si>
    <t xml:space="preserve">кабінет бібліотеки</t>
  </si>
  <si>
    <t xml:space="preserve">Разом по ліцею №32:</t>
  </si>
  <si>
    <t xml:space="preserve">Ліцей № 33</t>
  </si>
  <si>
    <t xml:space="preserve">Разом по ліцею №33:</t>
  </si>
  <si>
    <t xml:space="preserve">Ліцей № 34</t>
  </si>
  <si>
    <t xml:space="preserve">Conan Doyle The Adventures of Sherlock Holmes</t>
  </si>
  <si>
    <t xml:space="preserve">Sofhie Kinsella Remember me?</t>
  </si>
  <si>
    <t xml:space="preserve">А.Альотичева Віслючок Вухань</t>
  </si>
  <si>
    <t xml:space="preserve">Алека Вольських Міла Рудик</t>
  </si>
  <si>
    <t xml:space="preserve">Астрід Ліндгрен Пеппі Довга панчоха</t>
  </si>
  <si>
    <t xml:space="preserve">В.Арешенков Анатомія вчительського професіоналізму</t>
  </si>
  <si>
    <t xml:space="preserve">Гай Даніелс Найбільший сніговик у світі</t>
  </si>
  <si>
    <t xml:space="preserve">Гарна поведінка</t>
  </si>
  <si>
    <t xml:space="preserve">Генрі Брук Бойові літаки</t>
  </si>
  <si>
    <t xml:space="preserve">Голі Вільямс Час для кохання</t>
  </si>
  <si>
    <t xml:space="preserve">Деніел Кіз Квіти для Елджернона</t>
  </si>
  <si>
    <t xml:space="preserve">Дж.К.Ролінг Гаррі Поттер і в'язень Азкабану</t>
  </si>
  <si>
    <t xml:space="preserve">Дж.К.Ролінг Гаррі Поттер і келих вогню</t>
  </si>
  <si>
    <t xml:space="preserve">Дж.К.Ролінг Гаррі Поттер і напівкровний принц</t>
  </si>
  <si>
    <t xml:space="preserve">Дж.К.Ролінг Гаррі Поттер і таємна кімната</t>
  </si>
  <si>
    <t xml:space="preserve">Дж.М.Баррі Пітер Пен</t>
  </si>
  <si>
    <t xml:space="preserve">Едіт Несбіт П'ятеро дітей  та ельф</t>
  </si>
  <si>
    <t xml:space="preserve">Зимові забавки</t>
  </si>
  <si>
    <t xml:space="preserve">Зимові казочки для малюків</t>
  </si>
  <si>
    <t xml:space="preserve">Золотий черевичок</t>
  </si>
  <si>
    <t xml:space="preserve">Казки веселого лісовичка</t>
  </si>
  <si>
    <t xml:space="preserve">Казки для малят</t>
  </si>
  <si>
    <t xml:space="preserve">Казки доброї феї</t>
  </si>
  <si>
    <t xml:space="preserve">Казки малюкам</t>
  </si>
  <si>
    <t xml:space="preserve">Казки світу</t>
  </si>
  <si>
    <t xml:space="preserve">Камоме Шірахама Ательє чаклунських капелюхів</t>
  </si>
  <si>
    <t xml:space="preserve">Л.Керолл  Аліса в країні див</t>
  </si>
  <si>
    <t xml:space="preserve">Лізі Гаррісон Нечиста сила</t>
  </si>
  <si>
    <t xml:space="preserve">Людвік Єжи Керн Любий слоне</t>
  </si>
  <si>
    <t xml:space="preserve">Люко Дашвар Биті є Макар</t>
  </si>
  <si>
    <t xml:space="preserve">Малятам про звірят</t>
  </si>
  <si>
    <t xml:space="preserve">Оповідання для дітей</t>
  </si>
  <si>
    <t xml:space="preserve">Патріарх Філарет Три розмови про Україну</t>
  </si>
  <si>
    <t xml:space="preserve">Порівняння хто який</t>
  </si>
  <si>
    <t xml:space="preserve">Р.Дал Чарлі і шоколадна фабрика</t>
  </si>
  <si>
    <t xml:space="preserve">Ріггз Ренсом Дім дивних дітей</t>
  </si>
  <si>
    <t xml:space="preserve">Робберехт Тьєррі Про вовка, який випав із книжки</t>
  </si>
  <si>
    <t xml:space="preserve">Ролінг Дж.К., "Гаррі Поттер і філософський камінь"</t>
  </si>
  <si>
    <t xml:space="preserve">Русалонька.Магічна колекція</t>
  </si>
  <si>
    <t xml:space="preserve">Справжня дружба</t>
  </si>
  <si>
    <t xml:space="preserve">Сухомлинський. Майже чарівна розмова</t>
  </si>
  <si>
    <t xml:space="preserve">Трей Гауді Сила запитань</t>
  </si>
  <si>
    <t xml:space="preserve">Чат для дівчат</t>
  </si>
  <si>
    <t xml:space="preserve">Авраменко О.М. Укр.літ-ра, підр. 7кл.</t>
  </si>
  <si>
    <t xml:space="preserve">Балан П.Г. Біологія підр., 7кл.,ЗЗСО</t>
  </si>
  <si>
    <t xml:space="preserve">Бар'яхтар В.Г. Фізика, підр., 7кл., ЗЗСО</t>
  </si>
  <si>
    <t xml:space="preserve">Біленко О.В. Технології, підр. 7кл., ЗЗСО</t>
  </si>
  <si>
    <t xml:space="preserve">Василенко С.В. Здоров'я, безпека та добробут</t>
  </si>
  <si>
    <t xml:space="preserve">Григорович О.В. Хімія, підр. 7кл., ЗЗСО</t>
  </si>
  <si>
    <t xml:space="preserve">Істер О.С. Алгебра підр. 7кл.ЗЗСО</t>
  </si>
  <si>
    <t xml:space="preserve">Істер О.С. Геометрія підр. 7кл.ЗЗСО</t>
  </si>
  <si>
    <t xml:space="preserve">Калинич О.В. Укр. літ-ра, підр. 5кл.</t>
  </si>
  <si>
    <t xml:space="preserve">Коберник С.Г. Географія, підр., 7кл.</t>
  </si>
  <si>
    <t xml:space="preserve">Масол Л.М. Мистецтво, підр. 7кл., ЗЗСО</t>
  </si>
  <si>
    <t xml:space="preserve">Мітчелл Г.К. Англ.мова 7-й рік навч.підр.</t>
  </si>
  <si>
    <t xml:space="preserve">Ніколенко О.М. Зар.літ-ра, підр.5кл.</t>
  </si>
  <si>
    <t xml:space="preserve">Ніколенко О.М. Заруб.літ-ра, підр.7кл.</t>
  </si>
  <si>
    <t xml:space="preserve">Онатій А.В. Укр.мова,підр.7кл.</t>
  </si>
  <si>
    <t xml:space="preserve">Пометун О.І. Всесвітня історія, підр. 7кл</t>
  </si>
  <si>
    <t xml:space="preserve">Пометун О.І. Історія України, підр. 7кл</t>
  </si>
  <si>
    <t xml:space="preserve">Сотникова С.І. Нім.мова 3-й рік навч.підр.</t>
  </si>
  <si>
    <t xml:space="preserve">Тріщук І.В. Інформатика, підр. 7кл.</t>
  </si>
  <si>
    <t xml:space="preserve">Цесельська-Мусамег Р. Пол.мова 3-й рік навч.</t>
  </si>
  <si>
    <t xml:space="preserve">Бібік Н.М. Я досліджую світ підр.2кл Ч1 ЗЗСО</t>
  </si>
  <si>
    <t xml:space="preserve">Калініченко О.В. Мистецтво підр.2кл ЗЗСО</t>
  </si>
  <si>
    <t xml:space="preserve">Коберник С.Г. Географія підр.10кл ЗЗСО</t>
  </si>
  <si>
    <t xml:space="preserve">Корнієнко М.М. Я досліджую світ підр.2кл Ч2 ЗЗСО</t>
  </si>
  <si>
    <t xml:space="preserve">Полянський П.Б. Всесв.історія підр.11кл. ЗЗСО</t>
  </si>
  <si>
    <t xml:space="preserve">Разом по ліцею №34:</t>
  </si>
  <si>
    <t xml:space="preserve">Ліцей № 35</t>
  </si>
  <si>
    <t xml:space="preserve">Перемикач (автомат)</t>
  </si>
  <si>
    <t xml:space="preserve">Вібивач тепла</t>
  </si>
  <si>
    <t xml:space="preserve">м</t>
  </si>
  <si>
    <t xml:space="preserve">рулон</t>
  </si>
  <si>
    <t xml:space="preserve">Рамка</t>
  </si>
  <si>
    <t xml:space="preserve">Флеш-карта</t>
  </si>
  <si>
    <t xml:space="preserve">Годинник</t>
  </si>
  <si>
    <t xml:space="preserve">Мишки комп"ютерні</t>
  </si>
  <si>
    <t xml:space="preserve">Разом по ліцею №35:</t>
  </si>
  <si>
    <t xml:space="preserve">Ліцей № 36</t>
  </si>
  <si>
    <t xml:space="preserve">Разом по ліцею №36:</t>
  </si>
  <si>
    <t xml:space="preserve">Вересівський ліцей Житомирської міської ради</t>
  </si>
  <si>
    <t xml:space="preserve">Онатій А.В. "Українська мова" підручник для 7 класу</t>
  </si>
  <si>
    <t xml:space="preserve">Калинич О.В.  "Українська література" підручник для 7 класу</t>
  </si>
  <si>
    <t xml:space="preserve">Ніколенко О.М."Зарубіжна література" підручник для 7 класу</t>
  </si>
  <si>
    <t xml:space="preserve">Коста Д. "Англійська мова (7-й рік навчання) підручник</t>
  </si>
  <si>
    <t xml:space="preserve">Мерзляк А.Г. "Алгебра" підручник для 7 класу ЗЗСО</t>
  </si>
  <si>
    <t xml:space="preserve">Мерзляк А.Г. "Геометрія" підручник для 7 класу ЗЗСО</t>
  </si>
  <si>
    <t xml:space="preserve">Балан П.Г. "Біологія" підручник для 7 класу ЗЗСО</t>
  </si>
  <si>
    <t xml:space="preserve">Гільберг Т.Г."Географія" підручник для 7 класу ЗЗСО</t>
  </si>
  <si>
    <t xml:space="preserve">Засєкіна Т.М."Фізика" підручник для 7 класу ЗЗСО</t>
  </si>
  <si>
    <t xml:space="preserve">Попель П.П. "Хімія" підручник для 7 класу ЗЗСО</t>
  </si>
  <si>
    <t xml:space="preserve">Поліщук Н.М. "Здоров'я, безпека та добробут" підручник для 7 класу ЗЗСО</t>
  </si>
  <si>
    <t xml:space="preserve">Пометун О.І. "Історія України" підручник для 7 класу ЗЗСО</t>
  </si>
  <si>
    <t xml:space="preserve">Гісем О.В. "Всесвітня історія" підручник для 7 класу ЗЗСО</t>
  </si>
  <si>
    <t xml:space="preserve">Ривкінд Й.Я. "Інформатика" підручник для 7 класу ЗЗСО</t>
  </si>
  <si>
    <t xml:space="preserve">Ходзицька І.Ю.  "Технології" підручник для 7 класу ЗЗСО</t>
  </si>
  <si>
    <t xml:space="preserve">Масол Л.М.  "Мистецтво" підручник для 7 класу ЗЗСО</t>
  </si>
  <si>
    <t xml:space="preserve">Калинич О.В. "Українська література" підручник для 5 класу </t>
  </si>
  <si>
    <t xml:space="preserve">Ніколенко О.М. "Зарубіжна література" підручник для 5 класу </t>
  </si>
  <si>
    <t xml:space="preserve">Басай Н.П. "Німецька мова" (3-й рік навчання) підручник</t>
  </si>
  <si>
    <t xml:space="preserve">Масол Л.М. "Мистецтво" підручник інтегрованого курсу для 6 класу ЗЗСО</t>
  </si>
  <si>
    <t xml:space="preserve">Коршунова О.В. "Інформатика" підручник для 5 класу ЗЗСО</t>
  </si>
  <si>
    <t xml:space="preserve">Тороп К.С."Фізика і хімія в побуті" підручник для осіб з ООП (F70) 9 клас</t>
  </si>
  <si>
    <t xml:space="preserve">Косенко Ю.М. "Історія України" підручник для осіб з особливими освітніми потребами (F70) 9 клас</t>
  </si>
  <si>
    <t xml:space="preserve">Тороп К.С."Основи здоров'я" підручник для ООП (F70) 9 клас</t>
  </si>
  <si>
    <t xml:space="preserve">Тороп К.С."Природознавство" підручник для ООП (F70) 9 клас</t>
  </si>
  <si>
    <t xml:space="preserve">Біневич І.В. "Математика" підручник для осіб з ООП  (F70) 9 клас</t>
  </si>
  <si>
    <t xml:space="preserve">Кравець Н.П. "Українська мова" підручник для ООП (F70) 9 клас</t>
  </si>
  <si>
    <t xml:space="preserve">Косенко Ю.М. "Історія України" підручник для осіб з особливими освітніми потребами (F70) 7 клас</t>
  </si>
  <si>
    <t xml:space="preserve">Тороп К.С."Інформатика" підручник для осіб ООП (F70) 7 клас</t>
  </si>
  <si>
    <t xml:space="preserve">Тороп К.С."Здоров'я, безпека та добробут" підручник інтегрованого курсу для осіб з ООП (F70) 7 клас</t>
  </si>
  <si>
    <t xml:space="preserve">Тороп К.С."Фізика і хімія в побуті" підручник для осіб ООП (F70) 7 клас</t>
  </si>
  <si>
    <t xml:space="preserve">Тороп К.С."Математикаі" підручник для осіб ООП (F70) 7 клас</t>
  </si>
  <si>
    <t xml:space="preserve">Кравець Н.П. "Українська література" підручник для осіб ООП (F70) 7 клас</t>
  </si>
  <si>
    <t xml:space="preserve">Косенко Ю.М. "Вступ до історії України та громадської освіти" підручник для осіб з ООП (F70) 6 клас</t>
  </si>
  <si>
    <t xml:space="preserve">Бондаренко О.Ю."Здоров'я, безпека та добробут" підручник інтегрованого курсу для осіб з ООП (F70) 6 клас</t>
  </si>
  <si>
    <t xml:space="preserve">Тороп К.С."Пізнаємо природу" підручник інтегрованогокурсу  для осіб ООП (F70) 6 клас</t>
  </si>
  <si>
    <t xml:space="preserve">Трокай Т.М. "Інформатика" підручник для осіб з ООП (F70) 5 клас</t>
  </si>
  <si>
    <t xml:space="preserve">Тороп К.С."Пізнаємо природу" підручник інтегрованогокурсу  для осіб ООП (F70) 5 клас</t>
  </si>
  <si>
    <t xml:space="preserve">Косенко Ю.М. "Вступ до історії України та громадської освіти" підручник для осіб з ООП (F70) 5 клас</t>
  </si>
  <si>
    <t xml:space="preserve">Бондаренко О.Ю."Здоров'я, безпека та добробут" підручник інтегрованого курсу для осіб з ООП (F70) 5 клас</t>
  </si>
  <si>
    <t xml:space="preserve">Разом по Вересівському ліцею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4 квартал 2024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ДНЗ №3</t>
  </si>
  <si>
    <t xml:space="preserve">Старша група</t>
  </si>
  <si>
    <t xml:space="preserve">килим 2/3</t>
  </si>
  <si>
    <t xml:space="preserve">тарілка мілка</t>
  </si>
  <si>
    <t xml:space="preserve">молодша та яселна групи</t>
  </si>
  <si>
    <t xml:space="preserve">каструля з нержав.сталі</t>
  </si>
  <si>
    <t xml:space="preserve">завгосп</t>
  </si>
  <si>
    <t xml:space="preserve">прінтер EPSON</t>
  </si>
  <si>
    <t xml:space="preserve">ЦРД №5</t>
  </si>
  <si>
    <t xml:space="preserve">Вікові групи</t>
  </si>
  <si>
    <t xml:space="preserve">Дезінфектор, 5 л</t>
  </si>
  <si>
    <t xml:space="preserve">ДНЗ №6</t>
  </si>
  <si>
    <t xml:space="preserve">Старша № 2</t>
  </si>
  <si>
    <t xml:space="preserve">Корректурна таблиця</t>
  </si>
  <si>
    <t xml:space="preserve">Середня № 1</t>
  </si>
  <si>
    <t xml:space="preserve">Набір пластикових дитячих меблів</t>
  </si>
  <si>
    <t xml:space="preserve">Заклад</t>
  </si>
  <si>
    <t xml:space="preserve">Дезінфектор 5 л</t>
  </si>
  <si>
    <t xml:space="preserve">ДНЗ №10</t>
  </si>
  <si>
    <t xml:space="preserve">Накідка на крісло</t>
  </si>
  <si>
    <t xml:space="preserve">нитки</t>
  </si>
  <si>
    <t xml:space="preserve">Навлочки</t>
  </si>
  <si>
    <t xml:space="preserve">ЗДО №25</t>
  </si>
  <si>
    <t xml:space="preserve">Коридори, Групи "Сонечко","Яблунька","Карітошка"</t>
  </si>
  <si>
    <t xml:space="preserve">Диван б/в</t>
  </si>
  <si>
    <t xml:space="preserve">Група "Веселка"</t>
  </si>
  <si>
    <t xml:space="preserve">Дитячі ігрові меблі "Перукарня"</t>
  </si>
  <si>
    <t xml:space="preserve">Пральня</t>
  </si>
  <si>
    <t xml:space="preserve">Сушарка для білизни</t>
  </si>
  <si>
    <t xml:space="preserve">Група "Карітошка", кабінети</t>
  </si>
  <si>
    <t xml:space="preserve">Шафа для одягу б/в</t>
  </si>
  <si>
    <t xml:space="preserve">Укриття, музичний зал</t>
  </si>
  <si>
    <t xml:space="preserve">Шафа  гардеробна б/в</t>
  </si>
  <si>
    <t xml:space="preserve">Група "Карітошка"</t>
  </si>
  <si>
    <t xml:space="preserve">Пуф м'який б/в</t>
  </si>
  <si>
    <t xml:space="preserve">Група "Бджілка"</t>
  </si>
  <si>
    <t xml:space="preserve">Ролети</t>
  </si>
  <si>
    <t xml:space="preserve">кв.м</t>
  </si>
  <si>
    <t xml:space="preserve">Спотривна зала</t>
  </si>
  <si>
    <t xml:space="preserve">Футболка БЕЙКА однотонна 128</t>
  </si>
  <si>
    <t xml:space="preserve">Футболка БЕЙКА однотонна 116</t>
  </si>
  <si>
    <t xml:space="preserve">Медичний пункт, маніруляційна</t>
  </si>
  <si>
    <t xml:space="preserve">Рукавиці латексні 100 шт.</t>
  </si>
  <si>
    <t xml:space="preserve">уп.</t>
  </si>
  <si>
    <t xml:space="preserve">Засіб для дезинфекції 1 л, SE-110</t>
  </si>
  <si>
    <t xml:space="preserve">Засіб для дезинфекції з розпил. 0,6 л SE-112</t>
  </si>
  <si>
    <t xml:space="preserve">Засіб для дезинфекції DESCODERM 250 мл</t>
  </si>
  <si>
    <t xml:space="preserve">Засіб для дезинфекції STERILLIUM 100 мл</t>
  </si>
  <si>
    <t xml:space="preserve">Халат медичний одноразовий</t>
  </si>
  <si>
    <t xml:space="preserve">Маска на обличчя</t>
  </si>
  <si>
    <t xml:space="preserve">Група "Метелик"</t>
  </si>
  <si>
    <t xml:space="preserve">Плінтус King Floor</t>
  </si>
  <si>
    <t xml:space="preserve">Линолеум</t>
  </si>
  <si>
    <t xml:space="preserve">Укриття, групи</t>
  </si>
  <si>
    <t xml:space="preserve">Настільни ігри</t>
  </si>
  <si>
    <t xml:space="preserve">Дезінфектор 5 л.</t>
  </si>
  <si>
    <t xml:space="preserve">Бізіборд</t>
  </si>
  <si>
    <t xml:space="preserve">Іграшки б/в</t>
  </si>
  <si>
    <t xml:space="preserve">кг</t>
  </si>
  <si>
    <t xml:space="preserve">Дерев'яний сортер</t>
  </si>
  <si>
    <t xml:space="preserve">Пазли картки дидактичні</t>
  </si>
  <si>
    <t xml:space="preserve">Шнурівка Метелик</t>
  </si>
  <si>
    <t xml:space="preserve">Дерев'яний конструктор</t>
  </si>
  <si>
    <t xml:space="preserve">Іграшка планшет"Пиши стирай"</t>
  </si>
  <si>
    <t xml:space="preserve">Іграшка математ.</t>
  </si>
  <si>
    <t xml:space="preserve">Дерев'яний геоборд</t>
  </si>
  <si>
    <t xml:space="preserve">Іграшка Пташенята</t>
  </si>
  <si>
    <t xml:space="preserve">Іграшка Годинник</t>
  </si>
  <si>
    <t xml:space="preserve">Іграшка Гаррі Потер</t>
  </si>
  <si>
    <t xml:space="preserve">ДНЗ №26</t>
  </si>
  <si>
    <t xml:space="preserve">ДНЗ №27</t>
  </si>
  <si>
    <t xml:space="preserve">ДНЗ №29</t>
  </si>
  <si>
    <t xml:space="preserve">Кастелянка</t>
  </si>
  <si>
    <t xml:space="preserve">Костюм курки</t>
  </si>
  <si>
    <t xml:space="preserve">Костюм півня</t>
  </si>
  <si>
    <t xml:space="preserve">Накидка на стілець</t>
  </si>
  <si>
    <t xml:space="preserve">Сукня зелена з накидкою</t>
  </si>
  <si>
    <t xml:space="preserve">Костюм лелеки</t>
  </si>
  <si>
    <t xml:space="preserve">Ялинка</t>
  </si>
  <si>
    <t xml:space="preserve">Гірлянда ялинкова</t>
  </si>
  <si>
    <t xml:space="preserve">Штора декоративна</t>
  </si>
  <si>
    <t xml:space="preserve">група "Калинка"</t>
  </si>
  <si>
    <t xml:space="preserve">Килимок</t>
  </si>
  <si>
    <t xml:space="preserve">ДНЗ №30</t>
  </si>
  <si>
    <t xml:space="preserve">ясельна група №2</t>
  </si>
  <si>
    <t xml:space="preserve">Принтер Canon G3430</t>
  </si>
  <si>
    <t xml:space="preserve">ДНЗ №32</t>
  </si>
  <si>
    <t xml:space="preserve">Харчоблок</t>
  </si>
  <si>
    <t xml:space="preserve">Ніж для нарізки хліба</t>
  </si>
  <si>
    <t xml:space="preserve">ЗДО №34</t>
  </si>
  <si>
    <t xml:space="preserve">Групи садочка </t>
  </si>
  <si>
    <t xml:space="preserve">Дезінфектор  5 л</t>
  </si>
  <si>
    <t xml:space="preserve">ДНЗ №35</t>
  </si>
  <si>
    <t xml:space="preserve">Потреби закладу</t>
  </si>
  <si>
    <t xml:space="preserve">Дизінфектор, 5л</t>
  </si>
  <si>
    <t xml:space="preserve">Ясельна група</t>
  </si>
  <si>
    <t xml:space="preserve">Покривала дитячі</t>
  </si>
  <si>
    <t xml:space="preserve">Ремонт холодильника</t>
  </si>
  <si>
    <t xml:space="preserve">Територія закладу</t>
  </si>
  <si>
    <t xml:space="preserve">Чистка каналізаційних колодязів</t>
  </si>
  <si>
    <t xml:space="preserve">Групи</t>
  </si>
  <si>
    <t xml:space="preserve">Набір ігровий "Маленький лікар"</t>
  </si>
  <si>
    <t xml:space="preserve">набір</t>
  </si>
  <si>
    <t xml:space="preserve">Набір ігровий" Овочі, фрукти"</t>
  </si>
  <si>
    <t xml:space="preserve">Набір ігровий" Дикі та свійські тварини"</t>
  </si>
  <si>
    <t xml:space="preserve">Посуд іграшковий</t>
  </si>
  <si>
    <t xml:space="preserve">Набір ігровий "Перукарня"</t>
  </si>
  <si>
    <t xml:space="preserve">Набір ігровий "Маленький механік"</t>
  </si>
  <si>
    <t xml:space="preserve">Музична зала</t>
  </si>
  <si>
    <t xml:space="preserve">Гноми новорічні</t>
  </si>
  <si>
    <t xml:space="preserve">Ялинка штучна</t>
  </si>
  <si>
    <t xml:space="preserve">Групи, музична зала</t>
  </si>
  <si>
    <t xml:space="preserve">Набір ялинковий прикрас</t>
  </si>
  <si>
    <t xml:space="preserve">Група Сонях</t>
  </si>
  <si>
    <t xml:space="preserve">Бізіборд великий</t>
  </si>
  <si>
    <t xml:space="preserve">Бізібудинок</t>
  </si>
  <si>
    <t xml:space="preserve">М'ячі малі (набір)</t>
  </si>
  <si>
    <t xml:space="preserve">Іграшковий набір для прибирання</t>
  </si>
  <si>
    <t xml:space="preserve">Настільні розвиваючі ігри</t>
  </si>
  <si>
    <t xml:space="preserve">Годинник іграшковий</t>
  </si>
  <si>
    <t xml:space="preserve">Група Ромашка</t>
  </si>
  <si>
    <t xml:space="preserve">Музичні іграшки</t>
  </si>
  <si>
    <t xml:space="preserve">Ширма для лялькового театру</t>
  </si>
  <si>
    <t xml:space="preserve">ЗДО №38</t>
  </si>
  <si>
    <t xml:space="preserve">Сонечко</t>
  </si>
  <si>
    <t xml:space="preserve">Вертикальні жалюзі 2300/2400</t>
  </si>
  <si>
    <t xml:space="preserve">Вертикальні жалюзі 1400/2400</t>
  </si>
  <si>
    <t xml:space="preserve">Ролети з фіксац.на струні</t>
  </si>
  <si>
    <t xml:space="preserve">ДНЗ №39</t>
  </si>
  <si>
    <t xml:space="preserve">старша група</t>
  </si>
  <si>
    <t xml:space="preserve">Мольберт магнітний з нефарбованою полицею</t>
  </si>
  <si>
    <t xml:space="preserve">заклад</t>
  </si>
  <si>
    <t xml:space="preserve">Мольберт магнітний з  полицею</t>
  </si>
  <si>
    <t xml:space="preserve">Дезінфектор </t>
  </si>
  <si>
    <t xml:space="preserve">л</t>
  </si>
  <si>
    <t xml:space="preserve">ДНЗ №40</t>
  </si>
  <si>
    <t xml:space="preserve">Медичний кабінет</t>
  </si>
  <si>
    <t xml:space="preserve">СЦРД №41</t>
  </si>
  <si>
    <t xml:space="preserve">Загальна група</t>
  </si>
  <si>
    <t xml:space="preserve">мийка нержавіюча з тумбою</t>
  </si>
  <si>
    <t xml:space="preserve">тумба</t>
  </si>
  <si>
    <t xml:space="preserve">Логопедична №3</t>
  </si>
  <si>
    <t xml:space="preserve">шафа стінка дитяча</t>
  </si>
  <si>
    <t xml:space="preserve">Ясельна </t>
  </si>
  <si>
    <t xml:space="preserve">тумба кухонна</t>
  </si>
  <si>
    <t xml:space="preserve">Логопедична №2</t>
  </si>
  <si>
    <t xml:space="preserve">шафа 2-х дверна</t>
  </si>
  <si>
    <t xml:space="preserve">шафа дитяча</t>
  </si>
  <si>
    <t xml:space="preserve">Ортопедична № 4</t>
  </si>
  <si>
    <t xml:space="preserve">лінолеум</t>
  </si>
  <si>
    <t xml:space="preserve">м2</t>
  </si>
  <si>
    <t xml:space="preserve">Ортопедична № 1</t>
  </si>
  <si>
    <t xml:space="preserve">стіл роздаточний</t>
  </si>
  <si>
    <t xml:space="preserve">шафа для білизни</t>
  </si>
  <si>
    <t xml:space="preserve">Логопедична № 4</t>
  </si>
  <si>
    <t xml:space="preserve">столи дитячі</t>
  </si>
  <si>
    <t xml:space="preserve">стільці дитячі</t>
  </si>
  <si>
    <t xml:space="preserve">Туалети</t>
  </si>
  <si>
    <t xml:space="preserve">дезинфектори</t>
  </si>
  <si>
    <t xml:space="preserve">ДНЗ №42</t>
  </si>
  <si>
    <t xml:space="preserve">продукти харчування </t>
  </si>
  <si>
    <t xml:space="preserve">завідувач господарством Богданенко Н.А.</t>
  </si>
  <si>
    <t xml:space="preserve">Водонагрівач</t>
  </si>
  <si>
    <t xml:space="preserve">Автоматичний автомат 40А</t>
  </si>
  <si>
    <t xml:space="preserve">Рідина для миття посуду(5л)</t>
  </si>
  <si>
    <t xml:space="preserve">Засіб для миття посуду(5л)</t>
  </si>
  <si>
    <t xml:space="preserve">Кран кульовий </t>
  </si>
  <si>
    <t xml:space="preserve">Профіль(0,45)посил.</t>
  </si>
  <si>
    <t xml:space="preserve">Профіль 3м посил.(0,45)</t>
  </si>
  <si>
    <t xml:space="preserve">ГКП 12,5 стіновий</t>
  </si>
  <si>
    <t xml:space="preserve">Грунтівка</t>
  </si>
  <si>
    <t xml:space="preserve">Коробка кв.110мм крас.пог.м</t>
  </si>
  <si>
    <t xml:space="preserve">завідувач господарством </t>
  </si>
  <si>
    <t xml:space="preserve">Круг алмазний"Дніпро-М"</t>
  </si>
  <si>
    <t xml:space="preserve">Круг відрізний для металу</t>
  </si>
  <si>
    <t xml:space="preserve">Бур по бетону</t>
  </si>
  <si>
    <t xml:space="preserve">Саморізи по металу</t>
  </si>
  <si>
    <t xml:space="preserve">упак.</t>
  </si>
  <si>
    <t xml:space="preserve">Сітка серп'янок на шви</t>
  </si>
  <si>
    <t xml:space="preserve">Дюбеля</t>
  </si>
  <si>
    <t xml:space="preserve">Анкер рамний сталь</t>
  </si>
  <si>
    <t xml:space="preserve">Саморіз по профілю</t>
  </si>
  <si>
    <t xml:space="preserve">Леза сегментні</t>
  </si>
  <si>
    <t xml:space="preserve">Скоба калена</t>
  </si>
  <si>
    <t xml:space="preserve">Саморіз по дереву</t>
  </si>
  <si>
    <t xml:space="preserve">старша медична сестра Боріс Л.М.</t>
  </si>
  <si>
    <t xml:space="preserve">Дезінвектор,5л.</t>
  </si>
  <si>
    <t xml:space="preserve">карниз металевий </t>
  </si>
  <si>
    <t xml:space="preserve">Каштеляна Ганько Р.А.</t>
  </si>
  <si>
    <t xml:space="preserve">тюль</t>
  </si>
  <si>
    <t xml:space="preserve">ролети на вікна</t>
  </si>
  <si>
    <t xml:space="preserve">пісочниця</t>
  </si>
  <si>
    <t xml:space="preserve">Група "Ромашка"</t>
  </si>
  <si>
    <t xml:space="preserve">ремонт у групі "Ромашка"</t>
  </si>
  <si>
    <t xml:space="preserve">ДНЗ №43</t>
  </si>
  <si>
    <t xml:space="preserve">сенсорна кімната</t>
  </si>
  <si>
    <t xml:space="preserve">Дитячі іграшки (бізіборд, магнітний конструктор); масажний килимок медичний,масажний інвентар, </t>
  </si>
  <si>
    <t xml:space="preserve">кімната безпеки</t>
  </si>
  <si>
    <t xml:space="preserve"> Дитячі іграшкі (машинкі дитячі - поліцейська,швидка допомога)</t>
  </si>
  <si>
    <t xml:space="preserve">Шафа книжкова, пуфи, набір столик та стульчики.</t>
  </si>
  <si>
    <t xml:space="preserve">групи садочка</t>
  </si>
  <si>
    <t xml:space="preserve">ДНЗ №44</t>
  </si>
  <si>
    <t xml:space="preserve">ЖДНЗ№44 (групи)</t>
  </si>
  <si>
    <t xml:space="preserve">Костюми для дітей (в асортименті)</t>
  </si>
  <si>
    <t xml:space="preserve">Інвентар (тарілки, чашки ін.)</t>
  </si>
  <si>
    <t xml:space="preserve">Іграшки, ігри настільні</t>
  </si>
  <si>
    <t xml:space="preserve">ЖДНЗ№44</t>
  </si>
  <si>
    <t xml:space="preserve">Бойлер</t>
  </si>
  <si>
    <t xml:space="preserve">ДНЗ №45</t>
  </si>
  <si>
    <t xml:space="preserve">Медичний блок</t>
  </si>
  <si>
    <t xml:space="preserve">Дезінфектор, 5л</t>
  </si>
  <si>
    <t xml:space="preserve">ДНЗ №46</t>
  </si>
  <si>
    <t xml:space="preserve">Ст.медсестра</t>
  </si>
  <si>
    <t xml:space="preserve">деззасоби</t>
  </si>
  <si>
    <t xml:space="preserve">Група «Малятко»</t>
  </si>
  <si>
    <t xml:space="preserve">Іграшки </t>
  </si>
  <si>
    <t xml:space="preserve">ДНЗ №49</t>
  </si>
  <si>
    <t xml:space="preserve">на заклад</t>
  </si>
  <si>
    <t xml:space="preserve">телевізор 2Е</t>
  </si>
  <si>
    <t xml:space="preserve">дезінфектор 5 л</t>
  </si>
  <si>
    <t xml:space="preserve">ДНЗ №52</t>
  </si>
  <si>
    <t xml:space="preserve">групи</t>
  </si>
  <si>
    <t xml:space="preserve">дезінфектор</t>
  </si>
  <si>
    <t xml:space="preserve">гр "Барвінок"</t>
  </si>
  <si>
    <t xml:space="preserve">стіл</t>
  </si>
  <si>
    <t xml:space="preserve">спортивна зала</t>
  </si>
  <si>
    <t xml:space="preserve">намет з тунелем кольоровий</t>
  </si>
  <si>
    <t xml:space="preserve">ЦРД №53</t>
  </si>
  <si>
    <t xml:space="preserve">ресурсна кімн.</t>
  </si>
  <si>
    <t xml:space="preserve">машинки різні</t>
  </si>
  <si>
    <t xml:space="preserve">набір ігровий</t>
  </si>
  <si>
    <t xml:space="preserve">літак</t>
  </si>
  <si>
    <t xml:space="preserve">світлофор</t>
  </si>
  <si>
    <t xml:space="preserve">набір рятувальника</t>
  </si>
  <si>
    <t xml:space="preserve">плакат (безпека на дорозі)</t>
  </si>
  <si>
    <t xml:space="preserve">берізка</t>
  </si>
  <si>
    <t xml:space="preserve">візок</t>
  </si>
  <si>
    <t xml:space="preserve">мольберт</t>
  </si>
  <si>
    <t xml:space="preserve">ламінатор</t>
  </si>
  <si>
    <t xml:space="preserve">косметичний столик</t>
  </si>
  <si>
    <t xml:space="preserve">акваріум</t>
  </si>
  <si>
    <t xml:space="preserve">декоративне дерево</t>
  </si>
  <si>
    <t xml:space="preserve">баскетбольне кільце на ст.</t>
  </si>
  <si>
    <t xml:space="preserve">мед.кабінет</t>
  </si>
  <si>
    <t xml:space="preserve">дезінфектор 5л.</t>
  </si>
  <si>
    <t xml:space="preserve">бут.</t>
  </si>
  <si>
    <t xml:space="preserve">козачки</t>
  </si>
  <si>
    <t xml:space="preserve">конструктори різні</t>
  </si>
  <si>
    <t xml:space="preserve">коляска для ляльок</t>
  </si>
  <si>
    <t xml:space="preserve">корзинка</t>
  </si>
  <si>
    <t xml:space="preserve">плакат  </t>
  </si>
  <si>
    <t xml:space="preserve">дартс (спортивний)</t>
  </si>
  <si>
    <t xml:space="preserve">тачка для листя/снігу</t>
  </si>
  <si>
    <t xml:space="preserve">дюймовочка</t>
  </si>
  <si>
    <t xml:space="preserve">візок із буд.інструментами</t>
  </si>
  <si>
    <t xml:space="preserve">бізіборд</t>
  </si>
  <si>
    <t xml:space="preserve">бізікуб</t>
  </si>
  <si>
    <t xml:space="preserve">соняшник</t>
  </si>
  <si>
    <t xml:space="preserve">добринка</t>
  </si>
  <si>
    <t xml:space="preserve">сонечко</t>
  </si>
  <si>
    <t xml:space="preserve">метелик</t>
  </si>
  <si>
    <t xml:space="preserve">візок із кошиком</t>
  </si>
  <si>
    <t xml:space="preserve">газова плита</t>
  </si>
  <si>
    <t xml:space="preserve">набір іграшкових меблів</t>
  </si>
  <si>
    <t xml:space="preserve">обручі</t>
  </si>
  <si>
    <t xml:space="preserve">настільні ігри</t>
  </si>
  <si>
    <t xml:space="preserve">бджілка</t>
  </si>
  <si>
    <t xml:space="preserve">м'ячики</t>
  </si>
  <si>
    <t xml:space="preserve">килимок здоров'я</t>
  </si>
  <si>
    <t xml:space="preserve">м'які напівсфери</t>
  </si>
  <si>
    <t xml:space="preserve">пальчиковий лабірінт</t>
  </si>
  <si>
    <t xml:space="preserve">сенсорний килимок</t>
  </si>
  <si>
    <t xml:space="preserve">куточок "талановиті ручки"</t>
  </si>
  <si>
    <t xml:space="preserve">перлинка</t>
  </si>
  <si>
    <t xml:space="preserve">дидактична гра "емоції"</t>
  </si>
  <si>
    <t xml:space="preserve">конструктор "лего"</t>
  </si>
  <si>
    <t xml:space="preserve">конструктор</t>
  </si>
  <si>
    <t xml:space="preserve">ляльковий будиночок</t>
  </si>
  <si>
    <t xml:space="preserve">ялинка б/у</t>
  </si>
  <si>
    <t xml:space="preserve">калинка</t>
  </si>
  <si>
    <t xml:space="preserve">ДНЗ №56</t>
  </si>
  <si>
    <t xml:space="preserve">Кабінет завідувача</t>
  </si>
  <si>
    <t xml:space="preserve">Кутова полиця</t>
  </si>
  <si>
    <t xml:space="preserve">Методкабінет</t>
  </si>
  <si>
    <t xml:space="preserve">Стіл офісний з 6 частин</t>
  </si>
  <si>
    <t xml:space="preserve">Логопедична "б" група спец. по зору</t>
  </si>
  <si>
    <t xml:space="preserve">Телевізор VINGA</t>
  </si>
  <si>
    <t xml:space="preserve">Ресурсна кімната</t>
  </si>
  <si>
    <t xml:space="preserve">Пуф спортивний</t>
  </si>
  <si>
    <t xml:space="preserve">Група "Світлячок"</t>
  </si>
  <si>
    <t xml:space="preserve">Тюль</t>
  </si>
  <si>
    <t xml:space="preserve">Коридор (для підлоги)</t>
  </si>
  <si>
    <t xml:space="preserve">Дезинфектор</t>
  </si>
  <si>
    <t xml:space="preserve">л.</t>
  </si>
  <si>
    <t xml:space="preserve">ДНЗ №57</t>
  </si>
  <si>
    <t xml:space="preserve">ДНЗ №58</t>
  </si>
  <si>
    <t xml:space="preserve">Медблок</t>
  </si>
  <si>
    <t xml:space="preserve">По території закладу</t>
  </si>
  <si>
    <t xml:space="preserve">Лавка кована</t>
  </si>
  <si>
    <t xml:space="preserve">Ящик длля декоративних дерев</t>
  </si>
  <si>
    <t xml:space="preserve">В закладі</t>
  </si>
  <si>
    <t xml:space="preserve">Акумуляторний сікатор</t>
  </si>
  <si>
    <t xml:space="preserve">Блуза</t>
  </si>
  <si>
    <t xml:space="preserve">Фартух</t>
  </si>
  <si>
    <t xml:space="preserve">Прихватка</t>
  </si>
  <si>
    <t xml:space="preserve">СЗДО №59</t>
  </si>
  <si>
    <t xml:space="preserve">Всі групи</t>
  </si>
  <si>
    <t xml:space="preserve">Набір дерев'яних кубіків</t>
  </si>
  <si>
    <t xml:space="preserve">ящ</t>
  </si>
  <si>
    <t xml:space="preserve">Олівці кольорові</t>
  </si>
  <si>
    <t xml:space="preserve">Для закладу</t>
  </si>
  <si>
    <t xml:space="preserve">Генератор диз.</t>
  </si>
  <si>
    <t xml:space="preserve">ДНЗ №61</t>
  </si>
  <si>
    <t xml:space="preserve">ДНЗ№61</t>
  </si>
  <si>
    <t xml:space="preserve">дезінфектори</t>
  </si>
  <si>
    <t xml:space="preserve">ЗДО №65</t>
  </si>
  <si>
    <t xml:space="preserve">килими</t>
  </si>
  <si>
    <t xml:space="preserve">штори</t>
  </si>
  <si>
    <t xml:space="preserve">тюлі</t>
  </si>
  <si>
    <t xml:space="preserve">ЦРД №68</t>
  </si>
  <si>
    <t xml:space="preserve">ЦРД №69</t>
  </si>
  <si>
    <t xml:space="preserve">музична зала</t>
  </si>
  <si>
    <t xml:space="preserve">Занавіс на ляльковий театр "Зима"</t>
  </si>
  <si>
    <t xml:space="preserve">Занавіс на ляльковий театр "Осінь"</t>
  </si>
  <si>
    <t xml:space="preserve">Карта України</t>
  </si>
  <si>
    <t xml:space="preserve">логопедич. Група 3</t>
  </si>
  <si>
    <t xml:space="preserve">Іграшка Кран</t>
  </si>
  <si>
    <t xml:space="preserve">Іграшка Робот</t>
  </si>
  <si>
    <t xml:space="preserve">логопедич. Група 4</t>
  </si>
  <si>
    <t xml:space="preserve">Іграшка Холодильник</t>
  </si>
  <si>
    <t xml:space="preserve">логопедич. Група 5</t>
  </si>
  <si>
    <t xml:space="preserve">Іграшка Кухня</t>
  </si>
  <si>
    <t xml:space="preserve">ЖЦРД №69</t>
  </si>
  <si>
    <t xml:space="preserve">Дезінфектор, 5л.</t>
  </si>
  <si>
    <t xml:space="preserve">ДНЗ №70</t>
  </si>
  <si>
    <t xml:space="preserve">Ддезінфектор 5л.</t>
  </si>
  <si>
    <t xml:space="preserve">ДНЗ №71</t>
  </si>
  <si>
    <t xml:space="preserve">яс.гр.2</t>
  </si>
  <si>
    <t xml:space="preserve">килим  3,4*2,4 м(різнокольоровий)</t>
  </si>
  <si>
    <t xml:space="preserve">середня 3</t>
  </si>
  <si>
    <t xml:space="preserve">труба м/п(16 д)</t>
  </si>
  <si>
    <t xml:space="preserve">кут 1/2</t>
  </si>
  <si>
    <t xml:space="preserve">для робочого</t>
  </si>
  <si>
    <t xml:space="preserve">насадка змінна</t>
  </si>
  <si>
    <t xml:space="preserve">центральний вхід</t>
  </si>
  <si>
    <t xml:space="preserve">зовнішній вимикач</t>
  </si>
  <si>
    <t xml:space="preserve">кабельний канал</t>
  </si>
  <si>
    <t xml:space="preserve">для виконання електроробіт</t>
  </si>
  <si>
    <t xml:space="preserve">АВВГ</t>
  </si>
  <si>
    <t xml:space="preserve">Ф125</t>
  </si>
  <si>
    <t xml:space="preserve">круг</t>
  </si>
  <si>
    <t xml:space="preserve">рукавиці рез.</t>
  </si>
  <si>
    <t xml:space="preserve">для двірника</t>
  </si>
  <si>
    <t xml:space="preserve">граблі</t>
  </si>
  <si>
    <t xml:space="preserve">щітка вулична</t>
  </si>
  <si>
    <t xml:space="preserve">змішувач</t>
  </si>
  <si>
    <t xml:space="preserve">лопата для снігу</t>
  </si>
  <si>
    <t xml:space="preserve">березові мітли</t>
  </si>
  <si>
    <t xml:space="preserve">ремонт фундаменту</t>
  </si>
  <si>
    <t xml:space="preserve">кельма</t>
  </si>
  <si>
    <t xml:space="preserve">для дрелі</t>
  </si>
  <si>
    <t xml:space="preserve">біта</t>
  </si>
  <si>
    <t xml:space="preserve">шпатель</t>
  </si>
  <si>
    <t xml:space="preserve">для унітазів</t>
  </si>
  <si>
    <t xml:space="preserve">шланг до унітаза</t>
  </si>
  <si>
    <t xml:space="preserve">шпатель резиновий</t>
  </si>
  <si>
    <t xml:space="preserve">вуличне освітлення</t>
  </si>
  <si>
    <t xml:space="preserve">електролампи для вуличного освітлення</t>
  </si>
  <si>
    <t xml:space="preserve">всі групи</t>
  </si>
  <si>
    <t xml:space="preserve">Разом</t>
  </si>
  <si>
    <t xml:space="preserve">Виконавець Громова Н.Д.</t>
  </si>
  <si>
    <t xml:space="preserve">Інформація про надходження та використання з спеціального фонду  благодійних коштів   та майна за жовтень-грудень 2024року                                                                                         </t>
  </si>
  <si>
    <t xml:space="preserve">жовтень-грудень 2024року  </t>
  </si>
  <si>
    <t xml:space="preserve">ДЮСШ</t>
  </si>
  <si>
    <t xml:space="preserve">зал для тренувань</t>
  </si>
  <si>
    <t xml:space="preserve">ковролін</t>
  </si>
  <si>
    <t xml:space="preserve">м²</t>
  </si>
  <si>
    <t xml:space="preserve">Лисак Т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_-* #,##0.00\ _₽_-;\-* #,##0.00\ _₽_-;_-* \-??\ _₽_-;_-@_-"/>
    <numFmt numFmtId="170" formatCode="#,##0.00_₴"/>
    <numFmt numFmtId="171" formatCode="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1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1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10" xfId="21"/>
    <cellStyle name="Звичайний 2 2" xfId="22"/>
    <cellStyle name="Звичайний 2 3" xfId="23"/>
    <cellStyle name="Звичайний 2 4" xfId="24"/>
    <cellStyle name="Звичайний 2 5" xfId="25"/>
    <cellStyle name="Звичайний 2 6" xfId="26"/>
    <cellStyle name="Звичайний 2 7" xfId="27"/>
    <cellStyle name="Звичайний 2 8" xfId="28"/>
    <cellStyle name="Звичайний 2 9" xfId="29"/>
    <cellStyle name="Звичайний 4" xfId="30"/>
    <cellStyle name="Обычный 10" xfId="31"/>
    <cellStyle name="Обычный 11" xfId="32"/>
    <cellStyle name="Обычный 12" xfId="33"/>
    <cellStyle name="Обычный 13" xfId="34"/>
    <cellStyle name="Обычный 14" xfId="35"/>
    <cellStyle name="Обычный 145" xfId="36"/>
    <cellStyle name="Обычный 146" xfId="37"/>
    <cellStyle name="Обычный 147" xfId="38"/>
    <cellStyle name="Обычный 148" xfId="39"/>
    <cellStyle name="Обычный 149" xfId="40"/>
    <cellStyle name="Обычный 15" xfId="41"/>
    <cellStyle name="Обычный 151" xfId="42"/>
    <cellStyle name="Обычный 152" xfId="43"/>
    <cellStyle name="Обычный 153" xfId="44"/>
    <cellStyle name="Обычный 16" xfId="45"/>
    <cellStyle name="Обычный 17" xfId="46"/>
    <cellStyle name="Обычный 18" xfId="47"/>
    <cellStyle name="Обычный 19" xfId="48"/>
    <cellStyle name="Обычный 2" xfId="49"/>
    <cellStyle name="Обычный 2 10" xfId="50"/>
    <cellStyle name="Обычный 2 11" xfId="51"/>
    <cellStyle name="Обычный 2 12" xfId="52"/>
    <cellStyle name="Обычный 2 13" xfId="53"/>
    <cellStyle name="Обычный 2 14" xfId="54"/>
    <cellStyle name="Обычный 2 15" xfId="55"/>
    <cellStyle name="Обычный 2 16" xfId="56"/>
    <cellStyle name="Обычный 2 17" xfId="57"/>
    <cellStyle name="Обычный 2 18" xfId="58"/>
    <cellStyle name="Обычный 2 19" xfId="59"/>
    <cellStyle name="Обычный 2 2" xfId="60"/>
    <cellStyle name="Обычный 2 2 2" xfId="61"/>
    <cellStyle name="Обычный 2 2 3" xfId="62"/>
    <cellStyle name="Обычный 2 2 4" xfId="63"/>
    <cellStyle name="Обычный 2 2 5" xfId="64"/>
    <cellStyle name="Обычный 2 20" xfId="65"/>
    <cellStyle name="Обычный 2 21" xfId="66"/>
    <cellStyle name="Обычный 2 22" xfId="67"/>
    <cellStyle name="Обычный 2 3" xfId="68"/>
    <cellStyle name="Обычный 2 4" xfId="69"/>
    <cellStyle name="Обычный 2 5" xfId="70"/>
    <cellStyle name="Обычный 2 6" xfId="71"/>
    <cellStyle name="Обычный 2 7" xfId="72"/>
    <cellStyle name="Обычный 2 8" xfId="73"/>
    <cellStyle name="Обычный 2 9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25" xfId="80"/>
    <cellStyle name="Обычный 26" xfId="81"/>
    <cellStyle name="Обычный 27" xfId="82"/>
    <cellStyle name="Обычный 28" xfId="83"/>
    <cellStyle name="Обычный 29" xfId="84"/>
    <cellStyle name="Обычный 3" xfId="85"/>
    <cellStyle name="Обычный 30" xfId="86"/>
    <cellStyle name="Обычный 31" xfId="87"/>
    <cellStyle name="Обычный 32" xfId="88"/>
    <cellStyle name="Обычный 33" xfId="89"/>
    <cellStyle name="Обычный 34" xfId="90"/>
    <cellStyle name="Обычный 35" xfId="91"/>
    <cellStyle name="Обычный 36" xfId="92"/>
    <cellStyle name="Обычный 37" xfId="93"/>
    <cellStyle name="Обычный 38" xfId="94"/>
    <cellStyle name="Обычный 39" xfId="95"/>
    <cellStyle name="Обычный 4" xfId="96"/>
    <cellStyle name="Обычный 40" xfId="97"/>
    <cellStyle name="Обычный 41" xfId="98"/>
    <cellStyle name="Обычный 42" xfId="99"/>
    <cellStyle name="Обычный 43" xfId="100"/>
    <cellStyle name="Обычный 44" xfId="101"/>
    <cellStyle name="Обычный 45" xfId="102"/>
    <cellStyle name="Обычный 46" xfId="103"/>
    <cellStyle name="Обычный 47" xfId="104"/>
    <cellStyle name="Обычный 48" xfId="105"/>
    <cellStyle name="Обычный 49" xfId="106"/>
    <cellStyle name="Обычный 5" xfId="107"/>
    <cellStyle name="Обычный 50" xfId="108"/>
    <cellStyle name="Обычный 51" xfId="109"/>
    <cellStyle name="Обычный 52" xfId="110"/>
    <cellStyle name="Обычный 53" xfId="111"/>
    <cellStyle name="Обычный 54" xfId="112"/>
    <cellStyle name="Обычный 55" xfId="113"/>
    <cellStyle name="Обычный 56" xfId="114"/>
    <cellStyle name="Обычный 57" xfId="115"/>
    <cellStyle name="Обычный 58" xfId="116"/>
    <cellStyle name="Обычный 59" xfId="117"/>
    <cellStyle name="Обычный 6" xfId="118"/>
    <cellStyle name="Обычный 60" xfId="119"/>
    <cellStyle name="Обычный 61" xfId="120"/>
    <cellStyle name="Обычный 62" xfId="121"/>
    <cellStyle name="Обычный 63" xfId="122"/>
    <cellStyle name="Обычный 64" xfId="123"/>
    <cellStyle name="Обычный 65" xfId="124"/>
    <cellStyle name="Обычный 66" xfId="125"/>
    <cellStyle name="Обычный 67" xfId="126"/>
    <cellStyle name="Обычный 68" xfId="127"/>
    <cellStyle name="Обычный 69" xfId="128"/>
    <cellStyle name="Обычный 7" xfId="129"/>
    <cellStyle name="Обычный 70" xfId="130"/>
    <cellStyle name="Обычный 71" xfId="131"/>
    <cellStyle name="Обычный 72" xfId="132"/>
    <cellStyle name="Обычный 73" xfId="133"/>
    <cellStyle name="Обычный 74" xfId="134"/>
    <cellStyle name="Обычный 75" xfId="135"/>
    <cellStyle name="Обычный 76" xfId="136"/>
    <cellStyle name="Обычный 77" xfId="137"/>
    <cellStyle name="Обычный 78" xfId="138"/>
    <cellStyle name="Обычный 79" xfId="139"/>
    <cellStyle name="Обычный 8" xfId="140"/>
    <cellStyle name="Обычный 80" xfId="141"/>
    <cellStyle name="Обычный 81" xfId="142"/>
    <cellStyle name="Обычный 82" xfId="143"/>
    <cellStyle name="Обычный 83" xfId="144"/>
    <cellStyle name="Обычный 84" xfId="145"/>
    <cellStyle name="Обычный 85" xfId="146"/>
    <cellStyle name="Обычный 86" xfId="147"/>
    <cellStyle name="Обычный 87" xfId="148"/>
    <cellStyle name="Обычный 88" xfId="149"/>
    <cellStyle name="Обычный 9" xfId="150"/>
    <cellStyle name="Хороший 2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7" activeCellId="0" sqref="O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8.41"/>
    <col collapsed="false" customWidth="true" hidden="false" outlineLevel="0" max="3" min="3" style="3" width="25.85"/>
    <col collapsed="false" customWidth="true" hidden="false" outlineLevel="0" max="4" min="4" style="4" width="42.56"/>
    <col collapsed="false" customWidth="true" hidden="false" outlineLevel="0" max="5" min="5" style="5" width="8.28"/>
    <col collapsed="false" customWidth="true" hidden="false" outlineLevel="0" max="6" min="6" style="5" width="13.99"/>
    <col collapsed="false" customWidth="true" hidden="false" outlineLevel="0" max="7" min="7" style="6" width="14.85"/>
    <col collapsed="false" customWidth="true" hidden="false" outlineLevel="0" max="8" min="8" style="6" width="16.28"/>
    <col collapsed="false" customWidth="true" hidden="false" outlineLevel="0" max="9" min="9" style="7" width="14.28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4.56"/>
    <col collapsed="false" customWidth="true" hidden="false" outlineLevel="0" max="13" min="13" style="8" width="14.56"/>
    <col collapsed="false" customWidth="true" hidden="false" outlineLevel="0" max="14" min="14" style="9" width="15.56"/>
    <col collapsed="false" customWidth="false" hidden="false" outlineLevel="0" max="62" min="15" style="9" width="9.14"/>
    <col collapsed="false" customWidth="false" hidden="false" outlineLevel="0" max="257" min="63" style="10" width="9.14"/>
  </cols>
  <sheetData>
    <row r="1" s="9" customFormat="true" ht="59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9" customFormat="true" ht="15.7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4" t="s">
        <v>3</v>
      </c>
      <c r="K2" s="14"/>
      <c r="L2" s="14"/>
      <c r="M2" s="14"/>
    </row>
    <row r="3" s="9" customFormat="true" ht="31.5" hidden="false" customHeight="true" outlineLevel="0" collapsed="false">
      <c r="A3" s="12"/>
      <c r="B3" s="15" t="s">
        <v>4</v>
      </c>
      <c r="C3" s="15" t="s">
        <v>5</v>
      </c>
      <c r="D3" s="15"/>
      <c r="E3" s="15"/>
      <c r="F3" s="15"/>
      <c r="G3" s="15"/>
      <c r="H3" s="16" t="s">
        <v>6</v>
      </c>
      <c r="I3" s="16" t="s">
        <v>7</v>
      </c>
      <c r="J3" s="15" t="s">
        <v>4</v>
      </c>
      <c r="K3" s="15" t="s">
        <v>5</v>
      </c>
      <c r="L3" s="16" t="s">
        <v>6</v>
      </c>
      <c r="M3" s="17" t="s">
        <v>7</v>
      </c>
    </row>
    <row r="4" customFormat="false" ht="16.5" hidden="false" customHeight="false" outlineLevel="0" collapsed="false">
      <c r="A4" s="12"/>
      <c r="B4" s="18" t="s">
        <v>8</v>
      </c>
      <c r="C4" s="19" t="s">
        <v>9</v>
      </c>
      <c r="D4" s="20" t="s">
        <v>10</v>
      </c>
      <c r="E4" s="21" t="s">
        <v>11</v>
      </c>
      <c r="F4" s="21" t="s">
        <v>12</v>
      </c>
      <c r="G4" s="18" t="s">
        <v>8</v>
      </c>
      <c r="H4" s="18" t="s">
        <v>8</v>
      </c>
      <c r="I4" s="18" t="s">
        <v>13</v>
      </c>
      <c r="J4" s="18" t="s">
        <v>8</v>
      </c>
      <c r="K4" s="18" t="s">
        <v>8</v>
      </c>
      <c r="L4" s="18" t="s">
        <v>8</v>
      </c>
      <c r="M4" s="22" t="s">
        <v>13</v>
      </c>
    </row>
    <row r="5" s="34" customFormat="true" ht="15.75" hidden="false" customHeight="false" outlineLevel="0" collapsed="false">
      <c r="A5" s="23" t="s">
        <v>14</v>
      </c>
      <c r="B5" s="24"/>
      <c r="C5" s="25" t="s">
        <v>15</v>
      </c>
      <c r="D5" s="26" t="s">
        <v>16</v>
      </c>
      <c r="E5" s="27" t="s">
        <v>17</v>
      </c>
      <c r="F5" s="27" t="n">
        <v>11</v>
      </c>
      <c r="G5" s="28" t="n">
        <v>66000</v>
      </c>
      <c r="H5" s="29"/>
      <c r="I5" s="30" t="n">
        <f aca="false">G5+H5+B5</f>
        <v>66000</v>
      </c>
      <c r="J5" s="31"/>
      <c r="K5" s="30" t="n">
        <f aca="false">G5</f>
        <v>66000</v>
      </c>
      <c r="L5" s="30" t="n">
        <f aca="false">H5</f>
        <v>0</v>
      </c>
      <c r="M5" s="32" t="n">
        <f aca="false">J5+K5+L5</f>
        <v>66000</v>
      </c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</row>
    <row r="6" s="34" customFormat="true" ht="15.75" hidden="false" customHeight="false" outlineLevel="0" collapsed="false">
      <c r="A6" s="23"/>
      <c r="B6" s="24"/>
      <c r="C6" s="25" t="s">
        <v>15</v>
      </c>
      <c r="D6" s="26" t="s">
        <v>18</v>
      </c>
      <c r="E6" s="27" t="s">
        <v>17</v>
      </c>
      <c r="F6" s="27" t="n">
        <v>4</v>
      </c>
      <c r="G6" s="28" t="n">
        <v>20000</v>
      </c>
      <c r="H6" s="29"/>
      <c r="I6" s="30" t="n">
        <f aca="false">G6+H6+B6</f>
        <v>20000</v>
      </c>
      <c r="J6" s="31"/>
      <c r="K6" s="30" t="n">
        <f aca="false">G6</f>
        <v>20000</v>
      </c>
      <c r="L6" s="30" t="n">
        <f aca="false">H6</f>
        <v>0</v>
      </c>
      <c r="M6" s="32" t="n">
        <f aca="false">J6+K6+L6</f>
        <v>20000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</row>
    <row r="7" s="34" customFormat="true" ht="15.75" hidden="false" customHeight="false" outlineLevel="0" collapsed="false">
      <c r="A7" s="23"/>
      <c r="B7" s="24"/>
      <c r="C7" s="25" t="s">
        <v>15</v>
      </c>
      <c r="D7" s="26" t="s">
        <v>19</v>
      </c>
      <c r="E7" s="27" t="s">
        <v>17</v>
      </c>
      <c r="F7" s="27" t="n">
        <v>1</v>
      </c>
      <c r="G7" s="28" t="n">
        <v>6000</v>
      </c>
      <c r="H7" s="29"/>
      <c r="I7" s="30" t="n">
        <f aca="false">G7+H7+B7</f>
        <v>6000</v>
      </c>
      <c r="J7" s="31"/>
      <c r="K7" s="30" t="n">
        <f aca="false">G7</f>
        <v>6000</v>
      </c>
      <c r="L7" s="30" t="n">
        <f aca="false">H7</f>
        <v>0</v>
      </c>
      <c r="M7" s="32" t="n">
        <f aca="false">J7+K7+L7</f>
        <v>6000</v>
      </c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</row>
    <row r="8" s="34" customFormat="true" ht="15.75" hidden="false" customHeight="false" outlineLevel="0" collapsed="false">
      <c r="A8" s="23"/>
      <c r="B8" s="24"/>
      <c r="C8" s="35" t="s">
        <v>20</v>
      </c>
      <c r="D8" s="26" t="s">
        <v>21</v>
      </c>
      <c r="E8" s="27" t="s">
        <v>17</v>
      </c>
      <c r="F8" s="27" t="n">
        <v>3067</v>
      </c>
      <c r="G8" s="28" t="n">
        <v>382827.46</v>
      </c>
      <c r="H8" s="29"/>
      <c r="I8" s="30" t="n">
        <f aca="false">G8+H8+B8</f>
        <v>382827.46</v>
      </c>
      <c r="J8" s="31"/>
      <c r="K8" s="30" t="n">
        <f aca="false">G8</f>
        <v>382827.46</v>
      </c>
      <c r="L8" s="30" t="n">
        <f aca="false">H8</f>
        <v>0</v>
      </c>
      <c r="M8" s="32" t="n">
        <f aca="false">J8+K8+L8</f>
        <v>382827.46</v>
      </c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</row>
    <row r="9" s="34" customFormat="true" ht="15.75" hidden="false" customHeight="false" outlineLevel="0" collapsed="false">
      <c r="A9" s="23"/>
      <c r="B9" s="24"/>
      <c r="C9" s="35" t="s">
        <v>20</v>
      </c>
      <c r="D9" s="36" t="s">
        <v>22</v>
      </c>
      <c r="E9" s="37" t="s">
        <v>17</v>
      </c>
      <c r="F9" s="37" t="n">
        <v>2087</v>
      </c>
      <c r="G9" s="28" t="n">
        <v>87410.26</v>
      </c>
      <c r="H9" s="29"/>
      <c r="I9" s="30" t="n">
        <f aca="false">G9+H9+B9</f>
        <v>87410.26</v>
      </c>
      <c r="J9" s="31"/>
      <c r="K9" s="30" t="n">
        <f aca="false">G9</f>
        <v>87410.26</v>
      </c>
      <c r="L9" s="30" t="n">
        <f aca="false">H9</f>
        <v>0</v>
      </c>
      <c r="M9" s="32" t="n">
        <f aca="false">J9+K9+L9</f>
        <v>87410.26</v>
      </c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</row>
    <row r="10" s="34" customFormat="true" ht="15.75" hidden="false" customHeight="false" outlineLevel="0" collapsed="false">
      <c r="A10" s="23"/>
      <c r="B10" s="24"/>
      <c r="C10" s="35" t="s">
        <v>20</v>
      </c>
      <c r="D10" s="26" t="s">
        <v>21</v>
      </c>
      <c r="E10" s="27" t="s">
        <v>17</v>
      </c>
      <c r="F10" s="27" t="n">
        <v>73</v>
      </c>
      <c r="G10" s="28" t="n">
        <v>4047.9</v>
      </c>
      <c r="H10" s="29"/>
      <c r="I10" s="30" t="n">
        <f aca="false">G10+H10+B10</f>
        <v>4047.9</v>
      </c>
      <c r="J10" s="31"/>
      <c r="K10" s="30" t="n">
        <f aca="false">G10</f>
        <v>4047.9</v>
      </c>
      <c r="L10" s="30" t="n">
        <f aca="false">H10</f>
        <v>0</v>
      </c>
      <c r="M10" s="32" t="n">
        <f aca="false">J10+K10+L10</f>
        <v>4047.9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</row>
    <row r="11" s="44" customFormat="true" ht="15.75" hidden="false" customHeight="false" outlineLevel="0" collapsed="false">
      <c r="A11" s="38" t="s">
        <v>23</v>
      </c>
      <c r="B11" s="39" t="n">
        <f aca="false">SUM(B5:B5)</f>
        <v>0</v>
      </c>
      <c r="C11" s="40"/>
      <c r="D11" s="40"/>
      <c r="E11" s="41"/>
      <c r="F11" s="39" t="s">
        <v>24</v>
      </c>
      <c r="G11" s="42" t="n">
        <f aca="false">SUM(G5:G10)</f>
        <v>566285.62</v>
      </c>
      <c r="H11" s="42" t="n">
        <f aca="false">SUM(H5:H10)</f>
        <v>0</v>
      </c>
      <c r="I11" s="42" t="n">
        <f aca="false">SUM(I5:I10)</f>
        <v>566285.62</v>
      </c>
      <c r="J11" s="42" t="n">
        <f aca="false">SUM(J5:J10)</f>
        <v>0</v>
      </c>
      <c r="K11" s="42" t="n">
        <f aca="false">SUM(K5:K10)</f>
        <v>566285.62</v>
      </c>
      <c r="L11" s="42" t="n">
        <f aca="false">SUM(L5:L10)</f>
        <v>0</v>
      </c>
      <c r="M11" s="42" t="n">
        <f aca="false">SUM(M5:M10)</f>
        <v>566285.62</v>
      </c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</row>
    <row r="12" s="34" customFormat="true" ht="15.75" hidden="false" customHeight="false" outlineLevel="0" collapsed="false">
      <c r="A12" s="23" t="s">
        <v>25</v>
      </c>
      <c r="B12" s="24"/>
      <c r="C12" s="45" t="s">
        <v>20</v>
      </c>
      <c r="D12" s="46" t="s">
        <v>22</v>
      </c>
      <c r="E12" s="47" t="s">
        <v>17</v>
      </c>
      <c r="F12" s="48" t="n">
        <v>1850</v>
      </c>
      <c r="G12" s="49" t="n">
        <v>149218.39</v>
      </c>
      <c r="H12" s="50"/>
      <c r="I12" s="30" t="n">
        <f aca="false">G12+H12+B12</f>
        <v>149218.39</v>
      </c>
      <c r="J12" s="31"/>
      <c r="K12" s="30" t="n">
        <f aca="false">G12</f>
        <v>149218.39</v>
      </c>
      <c r="L12" s="30" t="n">
        <f aca="false">H12</f>
        <v>0</v>
      </c>
      <c r="M12" s="32" t="n">
        <f aca="false">J12+K12+L12</f>
        <v>149218.3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</row>
    <row r="13" s="34" customFormat="true" ht="15.75" hidden="false" customHeight="false" outlineLevel="0" collapsed="false">
      <c r="A13" s="23"/>
      <c r="B13" s="24"/>
      <c r="C13" s="51" t="s">
        <v>26</v>
      </c>
      <c r="D13" s="52" t="s">
        <v>27</v>
      </c>
      <c r="E13" s="47" t="s">
        <v>28</v>
      </c>
      <c r="F13" s="48" t="n">
        <v>1</v>
      </c>
      <c r="G13" s="49" t="n">
        <v>2500</v>
      </c>
      <c r="H13" s="50"/>
      <c r="I13" s="30" t="n">
        <f aca="false">G13+H13+B13</f>
        <v>2500</v>
      </c>
      <c r="J13" s="31"/>
      <c r="K13" s="30" t="n">
        <f aca="false">G13</f>
        <v>2500</v>
      </c>
      <c r="L13" s="30" t="n">
        <f aca="false">H13</f>
        <v>0</v>
      </c>
      <c r="M13" s="32" t="n">
        <f aca="false">J13+K13+L13</f>
        <v>2500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</row>
    <row r="14" s="34" customFormat="true" ht="15.75" hidden="false" customHeight="false" outlineLevel="0" collapsed="false">
      <c r="A14" s="23"/>
      <c r="B14" s="24"/>
      <c r="C14" s="51" t="s">
        <v>26</v>
      </c>
      <c r="D14" s="52" t="s">
        <v>29</v>
      </c>
      <c r="E14" s="47" t="s">
        <v>17</v>
      </c>
      <c r="F14" s="53" t="n">
        <v>10</v>
      </c>
      <c r="G14" s="49" t="n">
        <v>1943.83</v>
      </c>
      <c r="H14" s="50"/>
      <c r="I14" s="30" t="n">
        <f aca="false">G14+H14+B14</f>
        <v>1943.83</v>
      </c>
      <c r="J14" s="31"/>
      <c r="K14" s="30" t="n">
        <f aca="false">G14</f>
        <v>1943.83</v>
      </c>
      <c r="L14" s="30" t="n">
        <f aca="false">H14</f>
        <v>0</v>
      </c>
      <c r="M14" s="32" t="n">
        <f aca="false">J14+K14+L14</f>
        <v>1943.83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</row>
    <row r="15" s="34" customFormat="true" ht="15.75" hidden="false" customHeight="false" outlineLevel="0" collapsed="false">
      <c r="A15" s="23"/>
      <c r="B15" s="24"/>
      <c r="C15" s="51" t="s">
        <v>30</v>
      </c>
      <c r="D15" s="52" t="s">
        <v>31</v>
      </c>
      <c r="E15" s="47" t="s">
        <v>17</v>
      </c>
      <c r="F15" s="54" t="n">
        <v>14</v>
      </c>
      <c r="G15" s="54" t="n">
        <v>2770</v>
      </c>
      <c r="H15" s="50"/>
      <c r="I15" s="30" t="n">
        <f aca="false">G15+H15+B15</f>
        <v>2770</v>
      </c>
      <c r="J15" s="31"/>
      <c r="K15" s="30" t="n">
        <f aca="false">G15</f>
        <v>2770</v>
      </c>
      <c r="L15" s="30" t="n">
        <f aca="false">H15</f>
        <v>0</v>
      </c>
      <c r="M15" s="32" t="n">
        <f aca="false">J15+K15+L15</f>
        <v>277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</row>
    <row r="16" s="60" customFormat="true" ht="15.75" hidden="false" customHeight="false" outlineLevel="0" collapsed="false">
      <c r="A16" s="55" t="s">
        <v>32</v>
      </c>
      <c r="B16" s="56"/>
      <c r="C16" s="57"/>
      <c r="D16" s="57"/>
      <c r="E16" s="58"/>
      <c r="F16" s="39" t="s">
        <v>24</v>
      </c>
      <c r="G16" s="42" t="n">
        <f aca="false">SUM(G12:G15)</f>
        <v>156432.22</v>
      </c>
      <c r="H16" s="42" t="n">
        <f aca="false">SUM(H12:H15)</f>
        <v>0</v>
      </c>
      <c r="I16" s="42" t="n">
        <f aca="false">SUM(I12:I15)</f>
        <v>156432.22</v>
      </c>
      <c r="J16" s="42" t="n">
        <f aca="false">SUM(J12:J15)</f>
        <v>0</v>
      </c>
      <c r="K16" s="42" t="n">
        <f aca="false">SUM(K12:K15)</f>
        <v>156432.22</v>
      </c>
      <c r="L16" s="42" t="n">
        <f aca="false">SUM(L12:L15)</f>
        <v>0</v>
      </c>
      <c r="M16" s="42" t="n">
        <f aca="false">SUM(M12:M15)</f>
        <v>156432.22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65" customFormat="true" ht="15.75" hidden="false" customHeight="true" outlineLevel="0" collapsed="false">
      <c r="A17" s="61" t="s">
        <v>33</v>
      </c>
      <c r="B17" s="62"/>
      <c r="C17" s="4" t="s">
        <v>20</v>
      </c>
      <c r="D17" s="4" t="s">
        <v>34</v>
      </c>
      <c r="E17" s="5" t="s">
        <v>35</v>
      </c>
      <c r="F17" s="5" t="n">
        <v>502</v>
      </c>
      <c r="G17" s="6" t="n">
        <v>63114.36</v>
      </c>
      <c r="H17" s="63"/>
      <c r="I17" s="30" t="n">
        <f aca="false">G17+H17+B17</f>
        <v>63114.36</v>
      </c>
      <c r="J17" s="30"/>
      <c r="K17" s="30" t="n">
        <f aca="false">G17</f>
        <v>63114.36</v>
      </c>
      <c r="L17" s="30" t="n">
        <f aca="false">H17</f>
        <v>0</v>
      </c>
      <c r="M17" s="32" t="n">
        <f aca="false">J17+K17+L17</f>
        <v>63114.36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</row>
    <row r="18" s="65" customFormat="true" ht="15.75" hidden="false" customHeight="true" outlineLevel="0" collapsed="false">
      <c r="A18" s="61"/>
      <c r="B18" s="62"/>
      <c r="C18" s="4" t="s">
        <v>20</v>
      </c>
      <c r="D18" s="4" t="s">
        <v>36</v>
      </c>
      <c r="E18" s="66" t="s">
        <v>35</v>
      </c>
      <c r="F18" s="67" t="n">
        <v>3145</v>
      </c>
      <c r="G18" s="68" t="n">
        <v>382428.28</v>
      </c>
      <c r="H18" s="63"/>
      <c r="I18" s="30" t="n">
        <f aca="false">G18+H18+B18</f>
        <v>382428.28</v>
      </c>
      <c r="J18" s="30"/>
      <c r="K18" s="30" t="n">
        <f aca="false">G18</f>
        <v>382428.28</v>
      </c>
      <c r="L18" s="30" t="n">
        <f aca="false">H18</f>
        <v>0</v>
      </c>
      <c r="M18" s="32" t="n">
        <f aca="false">J18+K18+L18</f>
        <v>382428.28</v>
      </c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</row>
    <row r="19" s="60" customFormat="true" ht="15.75" hidden="false" customHeight="false" outlineLevel="0" collapsed="false">
      <c r="A19" s="69" t="s">
        <v>37</v>
      </c>
      <c r="B19" s="56" t="n">
        <f aca="false">SUM(B17:B17)</f>
        <v>0</v>
      </c>
      <c r="C19" s="70"/>
      <c r="D19" s="57"/>
      <c r="E19" s="58"/>
      <c r="F19" s="39" t="s">
        <v>24</v>
      </c>
      <c r="G19" s="39" t="n">
        <f aca="false">SUM(G17:G18)</f>
        <v>445542.64</v>
      </c>
      <c r="H19" s="39" t="n">
        <f aca="false">SUM(H17:H18)</f>
        <v>0</v>
      </c>
      <c r="I19" s="39" t="n">
        <f aca="false">SUM(I17:I18)</f>
        <v>445542.64</v>
      </c>
      <c r="J19" s="39" t="n">
        <f aca="false">SUM(J17:J18)</f>
        <v>0</v>
      </c>
      <c r="K19" s="39" t="n">
        <f aca="false">SUM(K17:K18)</f>
        <v>445542.64</v>
      </c>
      <c r="L19" s="39" t="n">
        <f aca="false">SUM(L17:L18)</f>
        <v>0</v>
      </c>
      <c r="M19" s="39" t="n">
        <f aca="false">SUM(M17:M18)</f>
        <v>445542.64</v>
      </c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</row>
    <row r="20" s="65" customFormat="true" ht="15.75" hidden="false" customHeight="true" outlineLevel="0" collapsed="false">
      <c r="A20" s="61" t="s">
        <v>38</v>
      </c>
      <c r="B20" s="62"/>
      <c r="C20" s="4" t="s">
        <v>20</v>
      </c>
      <c r="D20" s="4" t="s">
        <v>22</v>
      </c>
      <c r="E20" s="5" t="s">
        <v>35</v>
      </c>
      <c r="F20" s="5" t="n">
        <v>1546</v>
      </c>
      <c r="G20" s="6" t="n">
        <v>214746.39</v>
      </c>
      <c r="H20" s="63"/>
      <c r="I20" s="30" t="n">
        <f aca="false">G20+H20+B20</f>
        <v>214746.39</v>
      </c>
      <c r="J20" s="30"/>
      <c r="K20" s="30" t="n">
        <f aca="false">G20</f>
        <v>214746.39</v>
      </c>
      <c r="L20" s="30" t="n">
        <f aca="false">H20</f>
        <v>0</v>
      </c>
      <c r="M20" s="32" t="n">
        <f aca="false">J20+K20+L20</f>
        <v>214746.39</v>
      </c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</row>
    <row r="21" s="65" customFormat="true" ht="15.75" hidden="false" customHeight="true" outlineLevel="0" collapsed="false">
      <c r="A21" s="61"/>
      <c r="B21" s="62"/>
      <c r="C21" s="4" t="s">
        <v>20</v>
      </c>
      <c r="D21" s="4" t="s">
        <v>34</v>
      </c>
      <c r="E21" s="5" t="s">
        <v>35</v>
      </c>
      <c r="F21" s="71" t="n">
        <v>2</v>
      </c>
      <c r="G21" s="68" t="n">
        <v>330</v>
      </c>
      <c r="H21" s="63"/>
      <c r="I21" s="30" t="n">
        <f aca="false">G21+H21+B21</f>
        <v>330</v>
      </c>
      <c r="J21" s="30"/>
      <c r="K21" s="30" t="n">
        <f aca="false">G21</f>
        <v>330</v>
      </c>
      <c r="L21" s="30" t="n">
        <f aca="false">H21</f>
        <v>0</v>
      </c>
      <c r="M21" s="32" t="n">
        <f aca="false">J21+K21+L21</f>
        <v>330</v>
      </c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</row>
    <row r="22" s="60" customFormat="true" ht="15.75" hidden="false" customHeight="false" outlineLevel="0" collapsed="false">
      <c r="A22" s="69" t="s">
        <v>39</v>
      </c>
      <c r="B22" s="56" t="n">
        <f aca="false">SUM(B20:B20)</f>
        <v>0</v>
      </c>
      <c r="C22" s="70"/>
      <c r="D22" s="57"/>
      <c r="E22" s="58"/>
      <c r="F22" s="39" t="s">
        <v>24</v>
      </c>
      <c r="G22" s="39" t="n">
        <f aca="false">SUM(G20:G21)</f>
        <v>215076.39</v>
      </c>
      <c r="H22" s="39" t="n">
        <f aca="false">SUM(H20:H21)</f>
        <v>0</v>
      </c>
      <c r="I22" s="39" t="n">
        <f aca="false">SUM(I20:I21)</f>
        <v>215076.39</v>
      </c>
      <c r="J22" s="39" t="n">
        <f aca="false">SUM(J20:J21)</f>
        <v>0</v>
      </c>
      <c r="K22" s="39" t="n">
        <f aca="false">SUM(K20:K21)</f>
        <v>215076.39</v>
      </c>
      <c r="L22" s="39" t="n">
        <f aca="false">SUM(L20:L21)</f>
        <v>0</v>
      </c>
      <c r="M22" s="39" t="n">
        <f aca="false">SUM(M20:M21)</f>
        <v>215076.39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</row>
    <row r="23" s="65" customFormat="true" ht="15.75" hidden="false" customHeight="true" outlineLevel="0" collapsed="false">
      <c r="A23" s="61" t="s">
        <v>40</v>
      </c>
      <c r="B23" s="62" t="n">
        <v>0</v>
      </c>
      <c r="C23" s="72" t="s">
        <v>41</v>
      </c>
      <c r="D23" s="73" t="s">
        <v>42</v>
      </c>
      <c r="E23" s="74" t="s">
        <v>35</v>
      </c>
      <c r="F23" s="74" t="n">
        <v>1</v>
      </c>
      <c r="G23" s="75" t="n">
        <v>12000</v>
      </c>
      <c r="H23" s="76"/>
      <c r="I23" s="30" t="n">
        <f aca="false">G23+H23+B23</f>
        <v>12000</v>
      </c>
      <c r="J23" s="30"/>
      <c r="K23" s="30" t="n">
        <f aca="false">G23</f>
        <v>12000</v>
      </c>
      <c r="L23" s="30" t="n">
        <f aca="false">H23</f>
        <v>0</v>
      </c>
      <c r="M23" s="32" t="n">
        <f aca="false">J23+K23+L23</f>
        <v>12000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</row>
    <row r="24" s="65" customFormat="true" ht="15.75" hidden="false" customHeight="true" outlineLevel="0" collapsed="false">
      <c r="A24" s="61"/>
      <c r="B24" s="62"/>
      <c r="C24" s="72" t="s">
        <v>43</v>
      </c>
      <c r="D24" s="73" t="s">
        <v>44</v>
      </c>
      <c r="E24" s="77" t="s">
        <v>45</v>
      </c>
      <c r="F24" s="74" t="n">
        <v>1</v>
      </c>
      <c r="G24" s="75"/>
      <c r="H24" s="76" t="n">
        <v>6420</v>
      </c>
      <c r="I24" s="30" t="n">
        <f aca="false">G24+H24+B24</f>
        <v>6420</v>
      </c>
      <c r="J24" s="30"/>
      <c r="K24" s="30" t="n">
        <f aca="false">G24</f>
        <v>0</v>
      </c>
      <c r="L24" s="30" t="n">
        <f aca="false">H24</f>
        <v>6420</v>
      </c>
      <c r="M24" s="32" t="n">
        <f aca="false">J24+K24+L24</f>
        <v>6420</v>
      </c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</row>
    <row r="25" s="65" customFormat="true" ht="15.75" hidden="false" customHeight="true" outlineLevel="0" collapsed="false">
      <c r="A25" s="61"/>
      <c r="B25" s="62"/>
      <c r="C25" s="72" t="s">
        <v>20</v>
      </c>
      <c r="D25" s="73" t="s">
        <v>46</v>
      </c>
      <c r="E25" s="74" t="s">
        <v>35</v>
      </c>
      <c r="F25" s="74" t="n">
        <v>90</v>
      </c>
      <c r="G25" s="75" t="n">
        <v>11430</v>
      </c>
      <c r="H25" s="76"/>
      <c r="I25" s="30" t="n">
        <f aca="false">G25+H25+B25</f>
        <v>11430</v>
      </c>
      <c r="J25" s="30"/>
      <c r="K25" s="30" t="n">
        <f aca="false">G25</f>
        <v>11430</v>
      </c>
      <c r="L25" s="30" t="n">
        <f aca="false">H25</f>
        <v>0</v>
      </c>
      <c r="M25" s="32" t="n">
        <f aca="false">J25+K25+L25</f>
        <v>11430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</row>
    <row r="26" s="65" customFormat="true" ht="15.75" hidden="false" customHeight="true" outlineLevel="0" collapsed="false">
      <c r="A26" s="61"/>
      <c r="B26" s="62"/>
      <c r="C26" s="72" t="s">
        <v>20</v>
      </c>
      <c r="D26" s="73" t="s">
        <v>47</v>
      </c>
      <c r="E26" s="74" t="s">
        <v>35</v>
      </c>
      <c r="F26" s="74" t="n">
        <v>31</v>
      </c>
      <c r="G26" s="75" t="n">
        <v>3515.09</v>
      </c>
      <c r="H26" s="76"/>
      <c r="I26" s="30" t="n">
        <f aca="false">G26+H26+B26</f>
        <v>3515.09</v>
      </c>
      <c r="J26" s="30"/>
      <c r="K26" s="30" t="n">
        <f aca="false">G26</f>
        <v>3515.09</v>
      </c>
      <c r="L26" s="30" t="n">
        <f aca="false">H26</f>
        <v>0</v>
      </c>
      <c r="M26" s="32" t="n">
        <f aca="false">J26+K26+L26</f>
        <v>3515.09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</row>
    <row r="27" s="65" customFormat="true" ht="15.75" hidden="false" customHeight="true" outlineLevel="0" collapsed="false">
      <c r="A27" s="61"/>
      <c r="B27" s="62"/>
      <c r="C27" s="72" t="s">
        <v>20</v>
      </c>
      <c r="D27" s="73" t="s">
        <v>48</v>
      </c>
      <c r="E27" s="74" t="s">
        <v>35</v>
      </c>
      <c r="F27" s="74" t="n">
        <v>90</v>
      </c>
      <c r="G27" s="75" t="n">
        <v>13808.7</v>
      </c>
      <c r="H27" s="76"/>
      <c r="I27" s="30" t="n">
        <f aca="false">G27+H27+B27</f>
        <v>13808.7</v>
      </c>
      <c r="J27" s="30"/>
      <c r="K27" s="30" t="n">
        <f aca="false">G27</f>
        <v>13808.7</v>
      </c>
      <c r="L27" s="30" t="n">
        <f aca="false">H27</f>
        <v>0</v>
      </c>
      <c r="M27" s="32" t="n">
        <f aca="false">J27+K27+L27</f>
        <v>13808.7</v>
      </c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</row>
    <row r="28" s="65" customFormat="true" ht="15.75" hidden="false" customHeight="true" outlineLevel="0" collapsed="false">
      <c r="A28" s="61"/>
      <c r="B28" s="62"/>
      <c r="C28" s="72" t="s">
        <v>20</v>
      </c>
      <c r="D28" s="73" t="s">
        <v>49</v>
      </c>
      <c r="E28" s="74" t="s">
        <v>35</v>
      </c>
      <c r="F28" s="74" t="n">
        <v>91</v>
      </c>
      <c r="G28" s="75" t="n">
        <v>11557</v>
      </c>
      <c r="H28" s="76"/>
      <c r="I28" s="30" t="n">
        <f aca="false">G28+H28+B28</f>
        <v>11557</v>
      </c>
      <c r="J28" s="30"/>
      <c r="K28" s="30" t="n">
        <f aca="false">G28</f>
        <v>11557</v>
      </c>
      <c r="L28" s="30" t="n">
        <f aca="false">H28</f>
        <v>0</v>
      </c>
      <c r="M28" s="32" t="n">
        <f aca="false">J28+K28+L28</f>
        <v>11557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</row>
    <row r="29" s="65" customFormat="true" ht="15.75" hidden="false" customHeight="true" outlineLevel="0" collapsed="false">
      <c r="A29" s="61"/>
      <c r="B29" s="62"/>
      <c r="C29" s="72" t="s">
        <v>20</v>
      </c>
      <c r="D29" s="73" t="s">
        <v>50</v>
      </c>
      <c r="E29" s="74" t="s">
        <v>35</v>
      </c>
      <c r="F29" s="74" t="n">
        <v>91</v>
      </c>
      <c r="G29" s="75" t="n">
        <v>11557</v>
      </c>
      <c r="H29" s="76"/>
      <c r="I29" s="30" t="n">
        <f aca="false">G29+H29+B29</f>
        <v>11557</v>
      </c>
      <c r="J29" s="30"/>
      <c r="K29" s="30" t="n">
        <f aca="false">G29</f>
        <v>11557</v>
      </c>
      <c r="L29" s="30" t="n">
        <f aca="false">H29</f>
        <v>0</v>
      </c>
      <c r="M29" s="32" t="n">
        <f aca="false">J29+K29+L29</f>
        <v>11557</v>
      </c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</row>
    <row r="30" s="65" customFormat="true" ht="15.75" hidden="false" customHeight="true" outlineLevel="0" collapsed="false">
      <c r="A30" s="61"/>
      <c r="B30" s="62"/>
      <c r="C30" s="72" t="s">
        <v>20</v>
      </c>
      <c r="D30" s="73" t="s">
        <v>51</v>
      </c>
      <c r="E30" s="74" t="s">
        <v>35</v>
      </c>
      <c r="F30" s="74" t="n">
        <v>90</v>
      </c>
      <c r="G30" s="75" t="n">
        <v>11179.8</v>
      </c>
      <c r="H30" s="76"/>
      <c r="I30" s="30" t="n">
        <f aca="false">G30+H30+B30</f>
        <v>11179.8</v>
      </c>
      <c r="J30" s="30"/>
      <c r="K30" s="30" t="n">
        <f aca="false">G30</f>
        <v>11179.8</v>
      </c>
      <c r="L30" s="30" t="n">
        <f aca="false">H30</f>
        <v>0</v>
      </c>
      <c r="M30" s="32" t="n">
        <f aca="false">J30+K30+L30</f>
        <v>11179.8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</row>
    <row r="31" s="65" customFormat="true" ht="15.75" hidden="false" customHeight="true" outlineLevel="0" collapsed="false">
      <c r="A31" s="61"/>
      <c r="B31" s="62"/>
      <c r="C31" s="72" t="s">
        <v>20</v>
      </c>
      <c r="D31" s="73" t="s">
        <v>52</v>
      </c>
      <c r="E31" s="74" t="s">
        <v>35</v>
      </c>
      <c r="F31" s="74" t="n">
        <v>90</v>
      </c>
      <c r="G31" s="75" t="n">
        <v>10530</v>
      </c>
      <c r="H31" s="76"/>
      <c r="I31" s="30" t="n">
        <f aca="false">G31+H31+B31</f>
        <v>10530</v>
      </c>
      <c r="J31" s="30"/>
      <c r="K31" s="30" t="n">
        <f aca="false">G31</f>
        <v>10530</v>
      </c>
      <c r="L31" s="30" t="n">
        <f aca="false">H31</f>
        <v>0</v>
      </c>
      <c r="M31" s="32" t="n">
        <f aca="false">J31+K31+L31</f>
        <v>10530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</row>
    <row r="32" s="65" customFormat="true" ht="15.75" hidden="false" customHeight="true" outlineLevel="0" collapsed="false">
      <c r="A32" s="61"/>
      <c r="B32" s="62"/>
      <c r="C32" s="72" t="s">
        <v>20</v>
      </c>
      <c r="D32" s="73" t="s">
        <v>53</v>
      </c>
      <c r="E32" s="74" t="s">
        <v>35</v>
      </c>
      <c r="F32" s="74" t="n">
        <v>91</v>
      </c>
      <c r="G32" s="75" t="n">
        <v>10710.7</v>
      </c>
      <c r="H32" s="76"/>
      <c r="I32" s="30" t="n">
        <f aca="false">G32+H32+B32</f>
        <v>10710.7</v>
      </c>
      <c r="J32" s="30"/>
      <c r="K32" s="30" t="n">
        <f aca="false">G32</f>
        <v>10710.7</v>
      </c>
      <c r="L32" s="30" t="n">
        <f aca="false">H32</f>
        <v>0</v>
      </c>
      <c r="M32" s="32" t="n">
        <f aca="false">J32+K32+L32</f>
        <v>10710.7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</row>
    <row r="33" s="65" customFormat="true" ht="15.75" hidden="false" customHeight="true" outlineLevel="0" collapsed="false">
      <c r="A33" s="61"/>
      <c r="B33" s="62"/>
      <c r="C33" s="72" t="s">
        <v>20</v>
      </c>
      <c r="D33" s="73" t="s">
        <v>54</v>
      </c>
      <c r="E33" s="74" t="s">
        <v>35</v>
      </c>
      <c r="F33" s="74" t="n">
        <v>90</v>
      </c>
      <c r="G33" s="75" t="n">
        <v>10173.6</v>
      </c>
      <c r="H33" s="76"/>
      <c r="I33" s="30" t="n">
        <f aca="false">G33+H33+B33</f>
        <v>10173.6</v>
      </c>
      <c r="J33" s="30"/>
      <c r="K33" s="30" t="n">
        <f aca="false">G33</f>
        <v>10173.6</v>
      </c>
      <c r="L33" s="30" t="n">
        <f aca="false">H33</f>
        <v>0</v>
      </c>
      <c r="M33" s="32" t="n">
        <f aca="false">J33+K33+L33</f>
        <v>10173.6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</row>
    <row r="34" s="65" customFormat="true" ht="15.75" hidden="false" customHeight="true" outlineLevel="0" collapsed="false">
      <c r="A34" s="61"/>
      <c r="B34" s="62"/>
      <c r="C34" s="72" t="s">
        <v>20</v>
      </c>
      <c r="D34" s="73" t="s">
        <v>55</v>
      </c>
      <c r="E34" s="74" t="s">
        <v>35</v>
      </c>
      <c r="F34" s="74" t="n">
        <v>90</v>
      </c>
      <c r="G34" s="75" t="n">
        <v>11430</v>
      </c>
      <c r="H34" s="76"/>
      <c r="I34" s="30" t="n">
        <f aca="false">G34+H34+B34</f>
        <v>11430</v>
      </c>
      <c r="J34" s="30"/>
      <c r="K34" s="30" t="n">
        <f aca="false">G34</f>
        <v>11430</v>
      </c>
      <c r="L34" s="30" t="n">
        <f aca="false">H34</f>
        <v>0</v>
      </c>
      <c r="M34" s="32" t="n">
        <f aca="false">J34+K34+L34</f>
        <v>11430</v>
      </c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</row>
    <row r="35" s="65" customFormat="true" ht="15.75" hidden="false" customHeight="true" outlineLevel="0" collapsed="false">
      <c r="A35" s="61"/>
      <c r="B35" s="62"/>
      <c r="C35" s="72" t="s">
        <v>20</v>
      </c>
      <c r="D35" s="73" t="s">
        <v>56</v>
      </c>
      <c r="E35" s="74" t="s">
        <v>35</v>
      </c>
      <c r="F35" s="74" t="n">
        <v>90</v>
      </c>
      <c r="G35" s="75" t="n">
        <v>10570.5</v>
      </c>
      <c r="H35" s="76"/>
      <c r="I35" s="30" t="n">
        <f aca="false">G35+H35+B35</f>
        <v>10570.5</v>
      </c>
      <c r="J35" s="30"/>
      <c r="K35" s="30" t="n">
        <f aca="false">G35</f>
        <v>10570.5</v>
      </c>
      <c r="L35" s="30" t="n">
        <f aca="false">H35</f>
        <v>0</v>
      </c>
      <c r="M35" s="32" t="n">
        <f aca="false">J35+K35+L35</f>
        <v>10570.5</v>
      </c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</row>
    <row r="36" s="65" customFormat="true" ht="15.75" hidden="false" customHeight="true" outlineLevel="0" collapsed="false">
      <c r="A36" s="61"/>
      <c r="B36" s="62"/>
      <c r="C36" s="72" t="s">
        <v>20</v>
      </c>
      <c r="D36" s="73" t="s">
        <v>57</v>
      </c>
      <c r="E36" s="74" t="s">
        <v>35</v>
      </c>
      <c r="F36" s="74" t="n">
        <v>90</v>
      </c>
      <c r="G36" s="75" t="n">
        <v>11760.3</v>
      </c>
      <c r="H36" s="76"/>
      <c r="I36" s="30" t="n">
        <f aca="false">G36+H36+B36</f>
        <v>11760.3</v>
      </c>
      <c r="J36" s="30"/>
      <c r="K36" s="30" t="n">
        <f aca="false">G36</f>
        <v>11760.3</v>
      </c>
      <c r="L36" s="30" t="n">
        <f aca="false">H36</f>
        <v>0</v>
      </c>
      <c r="M36" s="32" t="n">
        <f aca="false">J36+K36+L36</f>
        <v>11760.3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</row>
    <row r="37" s="65" customFormat="true" ht="15.75" hidden="false" customHeight="true" outlineLevel="0" collapsed="false">
      <c r="A37" s="61"/>
      <c r="B37" s="62"/>
      <c r="C37" s="72" t="s">
        <v>20</v>
      </c>
      <c r="D37" s="73" t="s">
        <v>58</v>
      </c>
      <c r="E37" s="74" t="s">
        <v>35</v>
      </c>
      <c r="F37" s="74" t="n">
        <v>91</v>
      </c>
      <c r="G37" s="75" t="n">
        <v>11865.49</v>
      </c>
      <c r="H37" s="76"/>
      <c r="I37" s="30" t="n">
        <f aca="false">G37+H37+B37</f>
        <v>11865.49</v>
      </c>
      <c r="J37" s="30"/>
      <c r="K37" s="30" t="n">
        <f aca="false">G37</f>
        <v>11865.49</v>
      </c>
      <c r="L37" s="30" t="n">
        <f aca="false">H37</f>
        <v>0</v>
      </c>
      <c r="M37" s="32" t="n">
        <f aca="false">J37+K37+L37</f>
        <v>11865.49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</row>
    <row r="38" s="65" customFormat="true" ht="15.75" hidden="false" customHeight="true" outlineLevel="0" collapsed="false">
      <c r="A38" s="61"/>
      <c r="B38" s="62"/>
      <c r="C38" s="72" t="s">
        <v>20</v>
      </c>
      <c r="D38" s="73" t="s">
        <v>59</v>
      </c>
      <c r="E38" s="74" t="s">
        <v>35</v>
      </c>
      <c r="F38" s="74" t="n">
        <v>90</v>
      </c>
      <c r="G38" s="75" t="n">
        <v>10616.4</v>
      </c>
      <c r="H38" s="76"/>
      <c r="I38" s="30" t="n">
        <f aca="false">G38+H38+B38</f>
        <v>10616.4</v>
      </c>
      <c r="J38" s="30"/>
      <c r="K38" s="30" t="n">
        <f aca="false">G38</f>
        <v>10616.4</v>
      </c>
      <c r="L38" s="30" t="n">
        <f aca="false">H38</f>
        <v>0</v>
      </c>
      <c r="M38" s="32" t="n">
        <f aca="false">J38+K38+L38</f>
        <v>10616.4</v>
      </c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</row>
    <row r="39" s="65" customFormat="true" ht="15.75" hidden="false" customHeight="true" outlineLevel="0" collapsed="false">
      <c r="A39" s="61"/>
      <c r="B39" s="62"/>
      <c r="C39" s="72" t="s">
        <v>20</v>
      </c>
      <c r="D39" s="73" t="s">
        <v>60</v>
      </c>
      <c r="E39" s="74" t="s">
        <v>35</v>
      </c>
      <c r="F39" s="74" t="n">
        <v>90</v>
      </c>
      <c r="G39" s="75" t="n">
        <v>10260</v>
      </c>
      <c r="H39" s="76"/>
      <c r="I39" s="30" t="n">
        <f aca="false">G39+H39+B39</f>
        <v>10260</v>
      </c>
      <c r="J39" s="30"/>
      <c r="K39" s="30" t="n">
        <f aca="false">G39</f>
        <v>10260</v>
      </c>
      <c r="L39" s="30" t="n">
        <f aca="false">H39</f>
        <v>0</v>
      </c>
      <c r="M39" s="32" t="n">
        <f aca="false">J39+K39+L39</f>
        <v>10260</v>
      </c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</row>
    <row r="40" s="65" customFormat="true" ht="15.75" hidden="false" customHeight="true" outlineLevel="0" collapsed="false">
      <c r="A40" s="61"/>
      <c r="B40" s="62"/>
      <c r="C40" s="72" t="s">
        <v>20</v>
      </c>
      <c r="D40" s="73" t="s">
        <v>61</v>
      </c>
      <c r="E40" s="74" t="s">
        <v>35</v>
      </c>
      <c r="F40" s="74" t="n">
        <v>90</v>
      </c>
      <c r="G40" s="75" t="n">
        <v>10367.1</v>
      </c>
      <c r="H40" s="76"/>
      <c r="I40" s="30" t="n">
        <f aca="false">G40+H40+B40</f>
        <v>10367.1</v>
      </c>
      <c r="J40" s="30"/>
      <c r="K40" s="30" t="n">
        <f aca="false">G40</f>
        <v>10367.1</v>
      </c>
      <c r="L40" s="30" t="n">
        <f aca="false">H40</f>
        <v>0</v>
      </c>
      <c r="M40" s="32" t="n">
        <f aca="false">J40+K40+L40</f>
        <v>10367.1</v>
      </c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</row>
    <row r="41" s="65" customFormat="true" ht="15.75" hidden="false" customHeight="true" outlineLevel="0" collapsed="false">
      <c r="A41" s="61"/>
      <c r="B41" s="62"/>
      <c r="C41" s="72" t="s">
        <v>20</v>
      </c>
      <c r="D41" s="73" t="s">
        <v>62</v>
      </c>
      <c r="E41" s="74" t="s">
        <v>35</v>
      </c>
      <c r="F41" s="74" t="n">
        <v>90</v>
      </c>
      <c r="G41" s="75" t="n">
        <v>10530</v>
      </c>
      <c r="H41" s="76"/>
      <c r="I41" s="30" t="n">
        <f aca="false">G41+H41+B41</f>
        <v>10530</v>
      </c>
      <c r="J41" s="30"/>
      <c r="K41" s="30" t="n">
        <f aca="false">G41</f>
        <v>10530</v>
      </c>
      <c r="L41" s="30" t="n">
        <f aca="false">H41</f>
        <v>0</v>
      </c>
      <c r="M41" s="32" t="n">
        <f aca="false">J41+K41+L41</f>
        <v>10530</v>
      </c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</row>
    <row r="42" s="65" customFormat="true" ht="15.75" hidden="false" customHeight="true" outlineLevel="0" collapsed="false">
      <c r="A42" s="61"/>
      <c r="B42" s="62"/>
      <c r="C42" s="72" t="s">
        <v>20</v>
      </c>
      <c r="D42" s="73" t="s">
        <v>63</v>
      </c>
      <c r="E42" s="74" t="s">
        <v>35</v>
      </c>
      <c r="F42" s="74" t="n">
        <v>100</v>
      </c>
      <c r="G42" s="75" t="n">
        <v>13025</v>
      </c>
      <c r="H42" s="76"/>
      <c r="I42" s="30" t="n">
        <f aca="false">G42+H42+B42</f>
        <v>13025</v>
      </c>
      <c r="J42" s="30"/>
      <c r="K42" s="30" t="n">
        <f aca="false">G42</f>
        <v>13025</v>
      </c>
      <c r="L42" s="30" t="n">
        <f aca="false">H42</f>
        <v>0</v>
      </c>
      <c r="M42" s="32" t="n">
        <f aca="false">J42+K42+L42</f>
        <v>13025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</row>
    <row r="43" s="65" customFormat="true" ht="15.75" hidden="false" customHeight="true" outlineLevel="0" collapsed="false">
      <c r="A43" s="61"/>
      <c r="B43" s="62"/>
      <c r="C43" s="72" t="s">
        <v>20</v>
      </c>
      <c r="D43" s="73" t="s">
        <v>64</v>
      </c>
      <c r="E43" s="74" t="s">
        <v>35</v>
      </c>
      <c r="F43" s="74" t="n">
        <v>99</v>
      </c>
      <c r="G43" s="75" t="n">
        <v>12480.93</v>
      </c>
      <c r="H43" s="76"/>
      <c r="I43" s="30" t="n">
        <f aca="false">G43+H43+B43</f>
        <v>12480.93</v>
      </c>
      <c r="J43" s="30"/>
      <c r="K43" s="30" t="n">
        <f aca="false">G43</f>
        <v>12480.93</v>
      </c>
      <c r="L43" s="30" t="n">
        <f aca="false">H43</f>
        <v>0</v>
      </c>
      <c r="M43" s="32" t="n">
        <f aca="false">J43+K43+L43</f>
        <v>12480.93</v>
      </c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</row>
    <row r="44" s="65" customFormat="true" ht="15.75" hidden="false" customHeight="true" outlineLevel="0" collapsed="false">
      <c r="A44" s="61"/>
      <c r="B44" s="62"/>
      <c r="C44" s="72" t="s">
        <v>20</v>
      </c>
      <c r="D44" s="73" t="s">
        <v>65</v>
      </c>
      <c r="E44" s="74" t="s">
        <v>35</v>
      </c>
      <c r="F44" s="74" t="n">
        <v>24</v>
      </c>
      <c r="G44" s="75" t="n">
        <v>496.9</v>
      </c>
      <c r="H44" s="76"/>
      <c r="I44" s="30" t="n">
        <f aca="false">G44+H44+B44</f>
        <v>496.9</v>
      </c>
      <c r="J44" s="30"/>
      <c r="K44" s="30" t="n">
        <f aca="false">G44</f>
        <v>496.9</v>
      </c>
      <c r="L44" s="30" t="n">
        <f aca="false">H44</f>
        <v>0</v>
      </c>
      <c r="M44" s="32" t="n">
        <f aca="false">J44+K44+L44</f>
        <v>496.9</v>
      </c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</row>
    <row r="45" s="65" customFormat="true" ht="15.75" hidden="false" customHeight="true" outlineLevel="0" collapsed="false">
      <c r="A45" s="61"/>
      <c r="B45" s="62"/>
      <c r="C45" s="72" t="s">
        <v>20</v>
      </c>
      <c r="D45" s="73" t="s">
        <v>65</v>
      </c>
      <c r="E45" s="74" t="s">
        <v>35</v>
      </c>
      <c r="F45" s="74" t="n">
        <v>28</v>
      </c>
      <c r="G45" s="75" t="n">
        <v>820</v>
      </c>
      <c r="H45" s="76"/>
      <c r="I45" s="30" t="n">
        <f aca="false">G45+H45+B45</f>
        <v>820</v>
      </c>
      <c r="J45" s="30"/>
      <c r="K45" s="30" t="n">
        <f aca="false">G45</f>
        <v>820</v>
      </c>
      <c r="L45" s="30" t="n">
        <f aca="false">H45</f>
        <v>0</v>
      </c>
      <c r="M45" s="32" t="n">
        <f aca="false">J45+K45+L45</f>
        <v>820</v>
      </c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</row>
    <row r="46" s="65" customFormat="true" ht="15.75" hidden="false" customHeight="true" outlineLevel="0" collapsed="false">
      <c r="A46" s="61"/>
      <c r="B46" s="62"/>
      <c r="C46" s="72" t="s">
        <v>20</v>
      </c>
      <c r="D46" s="78" t="s">
        <v>66</v>
      </c>
      <c r="E46" s="79" t="s">
        <v>35</v>
      </c>
      <c r="F46" s="79" t="n">
        <v>95</v>
      </c>
      <c r="G46" s="80" t="n">
        <v>8363.8</v>
      </c>
      <c r="H46" s="81"/>
      <c r="I46" s="30" t="n">
        <f aca="false">G46+H46+B46</f>
        <v>8363.8</v>
      </c>
      <c r="J46" s="30"/>
      <c r="K46" s="30" t="n">
        <f aca="false">G46</f>
        <v>8363.8</v>
      </c>
      <c r="L46" s="30" t="n">
        <f aca="false">H46</f>
        <v>0</v>
      </c>
      <c r="M46" s="32" t="n">
        <f aca="false">J46+K46+L46</f>
        <v>8363.8</v>
      </c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</row>
    <row r="47" s="65" customFormat="true" ht="15.75" hidden="false" customHeight="true" outlineLevel="0" collapsed="false">
      <c r="A47" s="61"/>
      <c r="B47" s="62"/>
      <c r="C47" s="72" t="s">
        <v>20</v>
      </c>
      <c r="D47" s="73" t="s">
        <v>67</v>
      </c>
      <c r="E47" s="74" t="s">
        <v>35</v>
      </c>
      <c r="F47" s="74" t="n">
        <v>100</v>
      </c>
      <c r="G47" s="75" t="n">
        <v>6399</v>
      </c>
      <c r="H47" s="76"/>
      <c r="I47" s="30" t="n">
        <f aca="false">G47+H47+B47</f>
        <v>6399</v>
      </c>
      <c r="J47" s="30"/>
      <c r="K47" s="30" t="n">
        <f aca="false">G47</f>
        <v>6399</v>
      </c>
      <c r="L47" s="30" t="n">
        <f aca="false">H47</f>
        <v>0</v>
      </c>
      <c r="M47" s="32" t="n">
        <f aca="false">J47+K47+L47</f>
        <v>6399</v>
      </c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</row>
    <row r="48" s="65" customFormat="true" ht="15.75" hidden="false" customHeight="true" outlineLevel="0" collapsed="false">
      <c r="A48" s="61"/>
      <c r="B48" s="62"/>
      <c r="C48" s="72" t="s">
        <v>20</v>
      </c>
      <c r="D48" s="73" t="s">
        <v>68</v>
      </c>
      <c r="E48" s="74" t="s">
        <v>35</v>
      </c>
      <c r="F48" s="74" t="n">
        <v>36</v>
      </c>
      <c r="G48" s="75" t="n">
        <v>4460.04</v>
      </c>
      <c r="H48" s="76"/>
      <c r="I48" s="30" t="n">
        <f aca="false">G48+H48+B48</f>
        <v>4460.04</v>
      </c>
      <c r="J48" s="30"/>
      <c r="K48" s="30" t="n">
        <f aca="false">G48</f>
        <v>4460.04</v>
      </c>
      <c r="L48" s="30" t="n">
        <f aca="false">H48</f>
        <v>0</v>
      </c>
      <c r="M48" s="32" t="n">
        <f aca="false">J48+K48+L48</f>
        <v>4460.04</v>
      </c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</row>
    <row r="49" s="65" customFormat="true" ht="15.75" hidden="false" customHeight="true" outlineLevel="0" collapsed="false">
      <c r="A49" s="61"/>
      <c r="B49" s="62"/>
      <c r="C49" s="72" t="s">
        <v>20</v>
      </c>
      <c r="D49" s="73" t="s">
        <v>69</v>
      </c>
      <c r="E49" s="74" t="s">
        <v>35</v>
      </c>
      <c r="F49" s="74" t="n">
        <v>49</v>
      </c>
      <c r="G49" s="75" t="n">
        <v>6076</v>
      </c>
      <c r="H49" s="76"/>
      <c r="I49" s="30" t="n">
        <f aca="false">G49+H49+B49</f>
        <v>6076</v>
      </c>
      <c r="J49" s="30"/>
      <c r="K49" s="30" t="n">
        <f aca="false">G49</f>
        <v>6076</v>
      </c>
      <c r="L49" s="30" t="n">
        <f aca="false">H49</f>
        <v>0</v>
      </c>
      <c r="M49" s="32" t="n">
        <f aca="false">J49+K49+L49</f>
        <v>6076</v>
      </c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</row>
    <row r="50" s="65" customFormat="true" ht="15.75" hidden="false" customHeight="true" outlineLevel="0" collapsed="false">
      <c r="A50" s="61"/>
      <c r="B50" s="62"/>
      <c r="C50" s="72" t="s">
        <v>20</v>
      </c>
      <c r="D50" s="82" t="s">
        <v>70</v>
      </c>
      <c r="E50" s="74" t="s">
        <v>35</v>
      </c>
      <c r="F50" s="74" t="n">
        <v>93</v>
      </c>
      <c r="G50" s="75" t="n">
        <v>9107.49</v>
      </c>
      <c r="H50" s="76"/>
      <c r="I50" s="30" t="n">
        <f aca="false">G50+H50+B50</f>
        <v>9107.49</v>
      </c>
      <c r="J50" s="30"/>
      <c r="K50" s="30" t="n">
        <f aca="false">G50</f>
        <v>9107.49</v>
      </c>
      <c r="L50" s="30" t="n">
        <f aca="false">H50</f>
        <v>0</v>
      </c>
      <c r="M50" s="32" t="n">
        <f aca="false">J50+K50+L50</f>
        <v>9107.49</v>
      </c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</row>
    <row r="51" s="65" customFormat="true" ht="15.75" hidden="false" customHeight="true" outlineLevel="0" collapsed="false">
      <c r="A51" s="61"/>
      <c r="B51" s="62"/>
      <c r="C51" s="72" t="s">
        <v>20</v>
      </c>
      <c r="D51" s="73" t="s">
        <v>71</v>
      </c>
      <c r="E51" s="74" t="s">
        <v>35</v>
      </c>
      <c r="F51" s="74" t="n">
        <v>95</v>
      </c>
      <c r="G51" s="75" t="n">
        <v>10662.8</v>
      </c>
      <c r="H51" s="76"/>
      <c r="I51" s="30" t="n">
        <f aca="false">G51+H51+B51</f>
        <v>10662.8</v>
      </c>
      <c r="J51" s="30"/>
      <c r="K51" s="30" t="n">
        <f aca="false">G51</f>
        <v>10662.8</v>
      </c>
      <c r="L51" s="30" t="n">
        <f aca="false">H51</f>
        <v>0</v>
      </c>
      <c r="M51" s="32" t="n">
        <f aca="false">J51+K51+L51</f>
        <v>10662.8</v>
      </c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</row>
    <row r="52" s="60" customFormat="true" ht="15.75" hidden="false" customHeight="true" outlineLevel="0" collapsed="false">
      <c r="A52" s="69" t="s">
        <v>72</v>
      </c>
      <c r="B52" s="56" t="n">
        <f aca="false">SUM(B23:B51)</f>
        <v>0</v>
      </c>
      <c r="C52" s="70"/>
      <c r="D52" s="57"/>
      <c r="E52" s="58"/>
      <c r="F52" s="39" t="s">
        <v>24</v>
      </c>
      <c r="G52" s="42" t="n">
        <f aca="false">SUM(G23:G51)</f>
        <v>265753.64</v>
      </c>
      <c r="H52" s="42" t="n">
        <f aca="false">SUM(H23:H51)</f>
        <v>6420</v>
      </c>
      <c r="I52" s="42" t="n">
        <f aca="false">SUM(I23:I51)</f>
        <v>272173.64</v>
      </c>
      <c r="J52" s="42" t="n">
        <f aca="false">SUM(J23:J51)</f>
        <v>0</v>
      </c>
      <c r="K52" s="42" t="n">
        <f aca="false">SUM(K23:K51)</f>
        <v>265753.64</v>
      </c>
      <c r="L52" s="42" t="n">
        <f aca="false">SUM(L23:L51)</f>
        <v>6420</v>
      </c>
      <c r="M52" s="83" t="n">
        <f aca="false">SUM(M23:M51)</f>
        <v>272173.64</v>
      </c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</row>
    <row r="53" s="60" customFormat="true" ht="15.75" hidden="false" customHeight="true" outlineLevel="0" collapsed="false">
      <c r="A53" s="84" t="s">
        <v>73</v>
      </c>
      <c r="B53" s="85"/>
      <c r="C53" s="72" t="s">
        <v>20</v>
      </c>
      <c r="D53" s="26" t="s">
        <v>22</v>
      </c>
      <c r="E53" s="86" t="s">
        <v>17</v>
      </c>
      <c r="F53" s="86" t="n">
        <v>1584</v>
      </c>
      <c r="G53" s="68" t="n">
        <v>215910.02</v>
      </c>
      <c r="H53" s="87"/>
      <c r="I53" s="30" t="n">
        <f aca="false">G53+H53+B53</f>
        <v>215910.02</v>
      </c>
      <c r="J53" s="87"/>
      <c r="K53" s="30" t="n">
        <f aca="false">G53</f>
        <v>215910.02</v>
      </c>
      <c r="L53" s="30" t="n">
        <f aca="false">H53</f>
        <v>0</v>
      </c>
      <c r="M53" s="32" t="n">
        <f aca="false">J53+K53+L53</f>
        <v>215910.02</v>
      </c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</row>
    <row r="54" s="60" customFormat="true" ht="15.75" hidden="false" customHeight="true" outlineLevel="0" collapsed="false">
      <c r="A54" s="84"/>
      <c r="B54" s="85"/>
      <c r="C54" s="72" t="s">
        <v>20</v>
      </c>
      <c r="D54" s="26" t="s">
        <v>65</v>
      </c>
      <c r="E54" s="86" t="s">
        <v>17</v>
      </c>
      <c r="F54" s="86" t="n">
        <v>6</v>
      </c>
      <c r="G54" s="68" t="n">
        <v>690</v>
      </c>
      <c r="H54" s="87"/>
      <c r="I54" s="30" t="n">
        <f aca="false">G54+H54+B54</f>
        <v>690</v>
      </c>
      <c r="J54" s="87"/>
      <c r="K54" s="30" t="n">
        <f aca="false">G54</f>
        <v>690</v>
      </c>
      <c r="L54" s="30" t="n">
        <f aca="false">H54</f>
        <v>0</v>
      </c>
      <c r="M54" s="32" t="n">
        <f aca="false">J54+K54+L54</f>
        <v>690</v>
      </c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</row>
    <row r="55" s="60" customFormat="true" ht="15.75" hidden="false" customHeight="true" outlineLevel="0" collapsed="false">
      <c r="A55" s="84"/>
      <c r="B55" s="85"/>
      <c r="C55" s="72" t="s">
        <v>20</v>
      </c>
      <c r="D55" s="26" t="s">
        <v>22</v>
      </c>
      <c r="E55" s="86" t="s">
        <v>17</v>
      </c>
      <c r="F55" s="86" t="n">
        <v>364</v>
      </c>
      <c r="G55" s="68" t="n">
        <v>78390.93</v>
      </c>
      <c r="H55" s="87"/>
      <c r="I55" s="30" t="n">
        <f aca="false">G55+H55+B55</f>
        <v>78390.93</v>
      </c>
      <c r="J55" s="87"/>
      <c r="K55" s="30" t="n">
        <f aca="false">G55</f>
        <v>78390.93</v>
      </c>
      <c r="L55" s="30" t="n">
        <f aca="false">H55</f>
        <v>0</v>
      </c>
      <c r="M55" s="32" t="n">
        <f aca="false">J55+K55+L55</f>
        <v>78390.93</v>
      </c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</row>
    <row r="56" s="60" customFormat="true" ht="18" hidden="false" customHeight="true" outlineLevel="0" collapsed="false">
      <c r="A56" s="69" t="s">
        <v>74</v>
      </c>
      <c r="B56" s="56" t="n">
        <f aca="false">B53</f>
        <v>0</v>
      </c>
      <c r="C56" s="70"/>
      <c r="D56" s="57"/>
      <c r="E56" s="58"/>
      <c r="F56" s="39" t="s">
        <v>24</v>
      </c>
      <c r="G56" s="42" t="n">
        <f aca="false">SUM(G53:G55)</f>
        <v>294990.95</v>
      </c>
      <c r="H56" s="42" t="n">
        <f aca="false">SUM(H53:H55)</f>
        <v>0</v>
      </c>
      <c r="I56" s="42" t="n">
        <f aca="false">SUM(I53:I55)</f>
        <v>294990.95</v>
      </c>
      <c r="J56" s="42" t="n">
        <f aca="false">SUM(J53:J55)</f>
        <v>0</v>
      </c>
      <c r="K56" s="42" t="n">
        <f aca="false">SUM(K53:K55)</f>
        <v>294990.95</v>
      </c>
      <c r="L56" s="42" t="n">
        <f aca="false">SUM(L53:L55)</f>
        <v>0</v>
      </c>
      <c r="M56" s="42" t="n">
        <f aca="false">SUM(M53:M55)</f>
        <v>294990.95</v>
      </c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</row>
    <row r="57" s="65" customFormat="true" ht="15.75" hidden="false" customHeight="true" outlineLevel="0" collapsed="false">
      <c r="A57" s="61" t="s">
        <v>75</v>
      </c>
      <c r="B57" s="62"/>
      <c r="C57" s="89" t="s">
        <v>76</v>
      </c>
      <c r="D57" s="4" t="s">
        <v>77</v>
      </c>
      <c r="E57" s="5" t="s">
        <v>35</v>
      </c>
      <c r="F57" s="5" t="n">
        <v>1</v>
      </c>
      <c r="G57" s="90" t="n">
        <v>4895.6</v>
      </c>
      <c r="H57" s="63"/>
      <c r="I57" s="30" t="n">
        <f aca="false">G57+H57+B57</f>
        <v>4895.6</v>
      </c>
      <c r="J57" s="30"/>
      <c r="K57" s="30" t="n">
        <f aca="false">G57</f>
        <v>4895.6</v>
      </c>
      <c r="L57" s="30" t="n">
        <f aca="false">H57</f>
        <v>0</v>
      </c>
      <c r="M57" s="32" t="n">
        <f aca="false">J57+K57+L57</f>
        <v>4895.6</v>
      </c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</row>
    <row r="58" s="65" customFormat="true" ht="15.75" hidden="false" customHeight="true" outlineLevel="0" collapsed="false">
      <c r="A58" s="61"/>
      <c r="B58" s="62"/>
      <c r="C58" s="89" t="s">
        <v>20</v>
      </c>
      <c r="D58" s="91" t="s">
        <v>34</v>
      </c>
      <c r="E58" s="66" t="s">
        <v>78</v>
      </c>
      <c r="F58" s="5" t="s">
        <v>78</v>
      </c>
      <c r="G58" s="92" t="n">
        <v>249325.27</v>
      </c>
      <c r="H58" s="63"/>
      <c r="I58" s="30" t="n">
        <f aca="false">G58+H58+B58</f>
        <v>249325.27</v>
      </c>
      <c r="J58" s="30"/>
      <c r="K58" s="30" t="n">
        <f aca="false">G58</f>
        <v>249325.27</v>
      </c>
      <c r="L58" s="30" t="n">
        <f aca="false">H58</f>
        <v>0</v>
      </c>
      <c r="M58" s="32" t="n">
        <f aca="false">J58+K58+L58</f>
        <v>249325.27</v>
      </c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</row>
    <row r="59" s="60" customFormat="true" ht="15.75" hidden="false" customHeight="false" outlineLevel="0" collapsed="false">
      <c r="A59" s="69" t="s">
        <v>79</v>
      </c>
      <c r="B59" s="56" t="n">
        <f aca="false">SUM(B57:B57)</f>
        <v>0</v>
      </c>
      <c r="C59" s="70"/>
      <c r="D59" s="57"/>
      <c r="E59" s="58"/>
      <c r="F59" s="39" t="s">
        <v>24</v>
      </c>
      <c r="G59" s="39" t="n">
        <f aca="false">SUM(G57:G58)</f>
        <v>254220.87</v>
      </c>
      <c r="H59" s="39" t="n">
        <f aca="false">SUM(H57:H58)</f>
        <v>0</v>
      </c>
      <c r="I59" s="39" t="n">
        <f aca="false">SUM(I57:I58)</f>
        <v>254220.87</v>
      </c>
      <c r="J59" s="39" t="n">
        <f aca="false">SUM(J57:J58)</f>
        <v>0</v>
      </c>
      <c r="K59" s="39" t="n">
        <f aca="false">SUM(K57:K58)</f>
        <v>254220.87</v>
      </c>
      <c r="L59" s="39" t="n">
        <f aca="false">SUM(L57:L58)</f>
        <v>0</v>
      </c>
      <c r="M59" s="39" t="n">
        <f aca="false">SUM(M57:M58)</f>
        <v>254220.87</v>
      </c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</row>
    <row r="60" s="65" customFormat="true" ht="15.75" hidden="false" customHeight="true" outlineLevel="0" collapsed="false">
      <c r="A60" s="84" t="s">
        <v>80</v>
      </c>
      <c r="B60" s="24"/>
      <c r="C60" s="93" t="s">
        <v>20</v>
      </c>
      <c r="D60" s="94" t="s">
        <v>81</v>
      </c>
      <c r="E60" s="95" t="s">
        <v>35</v>
      </c>
      <c r="F60" s="95" t="n">
        <v>519</v>
      </c>
      <c r="G60" s="96" t="n">
        <v>114553.89</v>
      </c>
      <c r="H60" s="97"/>
      <c r="I60" s="30" t="n">
        <f aca="false">G60+H60+B60</f>
        <v>114553.89</v>
      </c>
      <c r="J60" s="31"/>
      <c r="K60" s="31" t="n">
        <f aca="false">G60</f>
        <v>114553.89</v>
      </c>
      <c r="L60" s="30" t="n">
        <f aca="false">H60</f>
        <v>0</v>
      </c>
      <c r="M60" s="32" t="n">
        <f aca="false">J60+K60+L60</f>
        <v>114553.89</v>
      </c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</row>
    <row r="61" s="65" customFormat="true" ht="15.75" hidden="false" customHeight="true" outlineLevel="0" collapsed="false">
      <c r="A61" s="84"/>
      <c r="B61" s="24"/>
      <c r="C61" s="93" t="s">
        <v>43</v>
      </c>
      <c r="D61" s="94" t="s">
        <v>82</v>
      </c>
      <c r="E61" s="95" t="s">
        <v>35</v>
      </c>
      <c r="F61" s="95" t="n">
        <v>2</v>
      </c>
      <c r="G61" s="96" t="n">
        <v>100</v>
      </c>
      <c r="H61" s="97"/>
      <c r="I61" s="30" t="n">
        <f aca="false">G61+H61+B61</f>
        <v>100</v>
      </c>
      <c r="J61" s="31"/>
      <c r="K61" s="31" t="n">
        <f aca="false">G61</f>
        <v>100</v>
      </c>
      <c r="L61" s="30" t="n">
        <f aca="false">H61</f>
        <v>0</v>
      </c>
      <c r="M61" s="32" t="n">
        <f aca="false">J61+K61+L61</f>
        <v>100</v>
      </c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</row>
    <row r="62" s="65" customFormat="true" ht="15.75" hidden="false" customHeight="true" outlineLevel="0" collapsed="false">
      <c r="A62" s="84"/>
      <c r="B62" s="24"/>
      <c r="C62" s="93" t="s">
        <v>43</v>
      </c>
      <c r="D62" s="94" t="s">
        <v>83</v>
      </c>
      <c r="E62" s="95" t="s">
        <v>35</v>
      </c>
      <c r="F62" s="95" t="n">
        <v>2</v>
      </c>
      <c r="G62" s="96" t="n">
        <v>0.9</v>
      </c>
      <c r="H62" s="97"/>
      <c r="I62" s="30" t="n">
        <f aca="false">G62+H62+B62</f>
        <v>0.9</v>
      </c>
      <c r="J62" s="31"/>
      <c r="K62" s="31" t="n">
        <f aca="false">G62</f>
        <v>0.9</v>
      </c>
      <c r="L62" s="30" t="n">
        <f aca="false">H62</f>
        <v>0</v>
      </c>
      <c r="M62" s="32" t="n">
        <f aca="false">J62+K62+L62</f>
        <v>0.9</v>
      </c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</row>
    <row r="63" s="65" customFormat="true" ht="15.75" hidden="false" customHeight="true" outlineLevel="0" collapsed="false">
      <c r="A63" s="84"/>
      <c r="B63" s="24"/>
      <c r="C63" s="93" t="s">
        <v>20</v>
      </c>
      <c r="D63" s="94" t="s">
        <v>81</v>
      </c>
      <c r="E63" s="95" t="s">
        <v>35</v>
      </c>
      <c r="F63" s="95" t="n">
        <v>104</v>
      </c>
      <c r="G63" s="96" t="n">
        <v>10184.72</v>
      </c>
      <c r="H63" s="97"/>
      <c r="I63" s="30" t="n">
        <f aca="false">G63+H63+B63</f>
        <v>10184.72</v>
      </c>
      <c r="J63" s="31"/>
      <c r="K63" s="31" t="n">
        <f aca="false">G63</f>
        <v>10184.72</v>
      </c>
      <c r="L63" s="30" t="n">
        <f aca="false">H63</f>
        <v>0</v>
      </c>
      <c r="M63" s="32" t="n">
        <f aca="false">J63+K63+L63</f>
        <v>10184.72</v>
      </c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</row>
    <row r="64" s="65" customFormat="true" ht="15.75" hidden="false" customHeight="true" outlineLevel="0" collapsed="false">
      <c r="A64" s="84"/>
      <c r="B64" s="24"/>
      <c r="C64" s="94" t="s">
        <v>20</v>
      </c>
      <c r="D64" s="98" t="s">
        <v>81</v>
      </c>
      <c r="E64" s="95" t="s">
        <v>35</v>
      </c>
      <c r="F64" s="95" t="n">
        <v>76</v>
      </c>
      <c r="G64" s="96" t="n">
        <v>25712.37</v>
      </c>
      <c r="H64" s="97"/>
      <c r="I64" s="30" t="n">
        <f aca="false">G64+H64+B64</f>
        <v>25712.37</v>
      </c>
      <c r="J64" s="31"/>
      <c r="K64" s="31" t="n">
        <f aca="false">G64</f>
        <v>25712.37</v>
      </c>
      <c r="L64" s="30" t="n">
        <f aca="false">H64</f>
        <v>0</v>
      </c>
      <c r="M64" s="32" t="n">
        <f aca="false">J64+K64+L64</f>
        <v>25712.37</v>
      </c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</row>
    <row r="65" s="65" customFormat="true" ht="15.75" hidden="false" customHeight="true" outlineLevel="0" collapsed="false">
      <c r="A65" s="84"/>
      <c r="B65" s="24"/>
      <c r="C65" s="94" t="s">
        <v>20</v>
      </c>
      <c r="D65" s="98" t="s">
        <v>81</v>
      </c>
      <c r="E65" s="95" t="s">
        <v>35</v>
      </c>
      <c r="F65" s="95" t="n">
        <v>1130</v>
      </c>
      <c r="G65" s="96" t="n">
        <v>38842.41</v>
      </c>
      <c r="H65" s="97"/>
      <c r="I65" s="30" t="n">
        <f aca="false">G65+H65+B65</f>
        <v>38842.41</v>
      </c>
      <c r="J65" s="31"/>
      <c r="K65" s="31" t="n">
        <f aca="false">G65</f>
        <v>38842.41</v>
      </c>
      <c r="L65" s="30" t="n">
        <f aca="false">H65</f>
        <v>0</v>
      </c>
      <c r="M65" s="32" t="n">
        <f aca="false">J65+K65+L65</f>
        <v>38842.41</v>
      </c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</row>
    <row r="66" s="60" customFormat="true" ht="15.75" hidden="false" customHeight="true" outlineLevel="0" collapsed="false">
      <c r="A66" s="69" t="s">
        <v>84</v>
      </c>
      <c r="B66" s="56" t="n">
        <f aca="false">SUM(B60:B60)</f>
        <v>0</v>
      </c>
      <c r="C66" s="70"/>
      <c r="D66" s="57"/>
      <c r="E66" s="58"/>
      <c r="F66" s="39" t="s">
        <v>24</v>
      </c>
      <c r="G66" s="39" t="n">
        <f aca="false">SUM(G60:G65)</f>
        <v>189394.29</v>
      </c>
      <c r="H66" s="39" t="n">
        <f aca="false">SUM(H60:H65)</f>
        <v>0</v>
      </c>
      <c r="I66" s="39" t="n">
        <f aca="false">SUM(I60:I65)</f>
        <v>189394.29</v>
      </c>
      <c r="J66" s="39" t="n">
        <f aca="false">SUM(J60:J65)</f>
        <v>0</v>
      </c>
      <c r="K66" s="39" t="n">
        <f aca="false">SUM(K60:K65)</f>
        <v>189394.29</v>
      </c>
      <c r="L66" s="39" t="n">
        <f aca="false">SUM(L60:L65)</f>
        <v>0</v>
      </c>
      <c r="M66" s="39" t="n">
        <f aca="false">SUM(M60:M65)</f>
        <v>189394.29</v>
      </c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</row>
    <row r="67" s="60" customFormat="true" ht="15.75" hidden="false" customHeight="true" outlineLevel="0" collapsed="false">
      <c r="A67" s="84" t="s">
        <v>85</v>
      </c>
      <c r="B67" s="85"/>
      <c r="C67" s="99" t="s">
        <v>20</v>
      </c>
      <c r="D67" s="100" t="s">
        <v>22</v>
      </c>
      <c r="E67" s="101" t="s">
        <v>17</v>
      </c>
      <c r="F67" s="101" t="n">
        <v>591</v>
      </c>
      <c r="G67" s="102" t="n">
        <v>69865.4</v>
      </c>
      <c r="H67" s="87"/>
      <c r="I67" s="30" t="n">
        <f aca="false">G67+H67+B67</f>
        <v>69865.4</v>
      </c>
      <c r="J67" s="87"/>
      <c r="K67" s="30" t="n">
        <f aca="false">G67</f>
        <v>69865.4</v>
      </c>
      <c r="L67" s="30" t="n">
        <f aca="false">H67</f>
        <v>0</v>
      </c>
      <c r="M67" s="32" t="n">
        <f aca="false">J67+K67+L67</f>
        <v>69865.4</v>
      </c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</row>
    <row r="68" s="60" customFormat="true" ht="15.75" hidden="false" customHeight="true" outlineLevel="0" collapsed="false">
      <c r="A68" s="84"/>
      <c r="B68" s="85"/>
      <c r="C68" s="99" t="s">
        <v>20</v>
      </c>
      <c r="D68" s="100" t="s">
        <v>22</v>
      </c>
      <c r="E68" s="101" t="s">
        <v>17</v>
      </c>
      <c r="F68" s="101" t="n">
        <v>154</v>
      </c>
      <c r="G68" s="102" t="n">
        <v>28162.67</v>
      </c>
      <c r="H68" s="87"/>
      <c r="I68" s="30" t="n">
        <f aca="false">G68+H68+B68</f>
        <v>28162.67</v>
      </c>
      <c r="J68" s="87"/>
      <c r="K68" s="30" t="n">
        <f aca="false">G68</f>
        <v>28162.67</v>
      </c>
      <c r="L68" s="30" t="n">
        <f aca="false">H68</f>
        <v>0</v>
      </c>
      <c r="M68" s="32" t="n">
        <f aca="false">J68+K68+L68</f>
        <v>28162.67</v>
      </c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</row>
    <row r="69" s="60" customFormat="true" ht="15.75" hidden="false" customHeight="true" outlineLevel="0" collapsed="false">
      <c r="A69" s="84"/>
      <c r="B69" s="85"/>
      <c r="C69" s="99" t="s">
        <v>86</v>
      </c>
      <c r="D69" s="100" t="s">
        <v>87</v>
      </c>
      <c r="E69" s="101" t="s">
        <v>17</v>
      </c>
      <c r="F69" s="101" t="n">
        <v>1</v>
      </c>
      <c r="G69" s="102" t="n">
        <v>72</v>
      </c>
      <c r="H69" s="87"/>
      <c r="I69" s="30" t="n">
        <f aca="false">G69+H69+B69</f>
        <v>72</v>
      </c>
      <c r="J69" s="87"/>
      <c r="K69" s="30" t="n">
        <f aca="false">G69</f>
        <v>72</v>
      </c>
      <c r="L69" s="30" t="n">
        <f aca="false">H69</f>
        <v>0</v>
      </c>
      <c r="M69" s="32" t="n">
        <f aca="false">J69+K69+L69</f>
        <v>72</v>
      </c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</row>
    <row r="70" s="60" customFormat="true" ht="15.75" hidden="false" customHeight="true" outlineLevel="0" collapsed="false">
      <c r="A70" s="84"/>
      <c r="B70" s="85"/>
      <c r="C70" s="99" t="s">
        <v>88</v>
      </c>
      <c r="D70" s="100" t="s">
        <v>89</v>
      </c>
      <c r="E70" s="103" t="s">
        <v>17</v>
      </c>
      <c r="F70" s="103" t="n">
        <v>1</v>
      </c>
      <c r="G70" s="104" t="n">
        <v>5828</v>
      </c>
      <c r="H70" s="87"/>
      <c r="I70" s="30" t="n">
        <f aca="false">G70+H70+B70</f>
        <v>5828</v>
      </c>
      <c r="J70" s="87"/>
      <c r="K70" s="30" t="n">
        <f aca="false">G70</f>
        <v>5828</v>
      </c>
      <c r="L70" s="30" t="n">
        <f aca="false">H70</f>
        <v>0</v>
      </c>
      <c r="M70" s="32" t="n">
        <f aca="false">J70+K70+L70</f>
        <v>5828</v>
      </c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</row>
    <row r="71" s="60" customFormat="true" ht="15.75" hidden="false" customHeight="true" outlineLevel="0" collapsed="false">
      <c r="A71" s="84"/>
      <c r="B71" s="85"/>
      <c r="C71" s="99" t="s">
        <v>20</v>
      </c>
      <c r="D71" s="100" t="s">
        <v>22</v>
      </c>
      <c r="E71" s="103" t="s">
        <v>17</v>
      </c>
      <c r="F71" s="103" t="n">
        <v>135</v>
      </c>
      <c r="G71" s="104" t="n">
        <v>16826.2</v>
      </c>
      <c r="H71" s="87"/>
      <c r="I71" s="30" t="n">
        <f aca="false">G71+H71+B71</f>
        <v>16826.2</v>
      </c>
      <c r="J71" s="87"/>
      <c r="K71" s="30" t="n">
        <f aca="false">G71</f>
        <v>16826.2</v>
      </c>
      <c r="L71" s="30" t="n">
        <f aca="false">H71</f>
        <v>0</v>
      </c>
      <c r="M71" s="32" t="n">
        <f aca="false">J71+K71+L71</f>
        <v>16826.2</v>
      </c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</row>
    <row r="72" s="60" customFormat="true" ht="15.75" hidden="false" customHeight="true" outlineLevel="0" collapsed="false">
      <c r="A72" s="84"/>
      <c r="B72" s="85"/>
      <c r="C72" s="99" t="s">
        <v>20</v>
      </c>
      <c r="D72" s="100" t="s">
        <v>22</v>
      </c>
      <c r="E72" s="103" t="s">
        <v>17</v>
      </c>
      <c r="F72" s="103" t="n">
        <v>52</v>
      </c>
      <c r="G72" s="104" t="n">
        <v>5092.36</v>
      </c>
      <c r="H72" s="87"/>
      <c r="I72" s="30" t="n">
        <f aca="false">G72+H72+B72</f>
        <v>5092.36</v>
      </c>
      <c r="J72" s="87"/>
      <c r="K72" s="30" t="n">
        <f aca="false">G72</f>
        <v>5092.36</v>
      </c>
      <c r="L72" s="30" t="n">
        <f aca="false">H72</f>
        <v>0</v>
      </c>
      <c r="M72" s="32" t="n">
        <f aca="false">J72+K72+L72</f>
        <v>5092.36</v>
      </c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</row>
    <row r="73" s="60" customFormat="true" ht="18" hidden="false" customHeight="true" outlineLevel="0" collapsed="false">
      <c r="A73" s="69" t="s">
        <v>90</v>
      </c>
      <c r="B73" s="56" t="n">
        <f aca="false">B67</f>
        <v>0</v>
      </c>
      <c r="C73" s="70"/>
      <c r="D73" s="57"/>
      <c r="E73" s="58"/>
      <c r="F73" s="39" t="s">
        <v>24</v>
      </c>
      <c r="G73" s="42" t="n">
        <f aca="false">SUM(G67:G72)</f>
        <v>125846.63</v>
      </c>
      <c r="H73" s="42" t="n">
        <f aca="false">SUM(H67:H72)</f>
        <v>0</v>
      </c>
      <c r="I73" s="42" t="n">
        <f aca="false">SUM(I67:I72)</f>
        <v>125846.63</v>
      </c>
      <c r="J73" s="42" t="n">
        <f aca="false">SUM(J67:J72)</f>
        <v>0</v>
      </c>
      <c r="K73" s="42" t="n">
        <f aca="false">SUM(K67:K72)</f>
        <v>125846.63</v>
      </c>
      <c r="L73" s="42" t="n">
        <f aca="false">SUM(L67:L72)</f>
        <v>0</v>
      </c>
      <c r="M73" s="42" t="n">
        <f aca="false">SUM(M67:M72)</f>
        <v>125846.63</v>
      </c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</row>
    <row r="74" s="60" customFormat="true" ht="17.25" hidden="false" customHeight="true" outlineLevel="0" collapsed="false">
      <c r="A74" s="84" t="s">
        <v>91</v>
      </c>
      <c r="B74" s="105" t="n">
        <v>3400</v>
      </c>
      <c r="C74" s="26"/>
      <c r="D74" s="4"/>
      <c r="E74" s="5"/>
      <c r="F74" s="86"/>
      <c r="G74" s="106"/>
      <c r="H74" s="87"/>
      <c r="I74" s="30" t="n">
        <f aca="false">G74+H74+B74</f>
        <v>3400</v>
      </c>
      <c r="J74" s="87" t="n">
        <v>30900</v>
      </c>
      <c r="K74" s="30" t="n">
        <f aca="false">G74</f>
        <v>0</v>
      </c>
      <c r="L74" s="30" t="n">
        <f aca="false">H74</f>
        <v>0</v>
      </c>
      <c r="M74" s="32" t="n">
        <f aca="false">J74+K74+L74</f>
        <v>30900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</row>
    <row r="75" s="60" customFormat="true" ht="14.25" hidden="false" customHeight="true" outlineLevel="0" collapsed="false">
      <c r="A75" s="84"/>
      <c r="B75" s="105"/>
      <c r="C75" s="26" t="s">
        <v>20</v>
      </c>
      <c r="D75" s="4" t="s">
        <v>22</v>
      </c>
      <c r="E75" s="5" t="s">
        <v>17</v>
      </c>
      <c r="F75" s="86" t="n">
        <f aca="false">4867-3354</f>
        <v>1513</v>
      </c>
      <c r="G75" s="106" t="n">
        <v>206909.11</v>
      </c>
      <c r="H75" s="87"/>
      <c r="I75" s="30" t="n">
        <f aca="false">G75+H75+B75</f>
        <v>206909.11</v>
      </c>
      <c r="J75" s="87"/>
      <c r="K75" s="30" t="n">
        <f aca="false">G75</f>
        <v>206909.11</v>
      </c>
      <c r="L75" s="30" t="n">
        <f aca="false">H75</f>
        <v>0</v>
      </c>
      <c r="M75" s="32" t="n">
        <f aca="false">J75+K75+L75</f>
        <v>206909.11</v>
      </c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</row>
    <row r="76" s="60" customFormat="true" ht="15" hidden="false" customHeight="true" outlineLevel="0" collapsed="false">
      <c r="A76" s="69" t="s">
        <v>92</v>
      </c>
      <c r="B76" s="56" t="n">
        <f aca="false">SUM(B74)</f>
        <v>3400</v>
      </c>
      <c r="C76" s="70"/>
      <c r="D76" s="57"/>
      <c r="E76" s="58"/>
      <c r="F76" s="39" t="s">
        <v>24</v>
      </c>
      <c r="G76" s="42" t="n">
        <f aca="false">SUM(G74:G75)</f>
        <v>206909.11</v>
      </c>
      <c r="H76" s="42" t="n">
        <f aca="false">SUM(H74:H75)</f>
        <v>0</v>
      </c>
      <c r="I76" s="42" t="n">
        <f aca="false">SUM(I74:I75)</f>
        <v>210309.11</v>
      </c>
      <c r="J76" s="42" t="n">
        <f aca="false">SUM(J74:J75)</f>
        <v>30900</v>
      </c>
      <c r="K76" s="42" t="n">
        <f aca="false">SUM(K74:K75)</f>
        <v>206909.11</v>
      </c>
      <c r="L76" s="42" t="n">
        <f aca="false">SUM(L74:L75)</f>
        <v>0</v>
      </c>
      <c r="M76" s="42" t="n">
        <f aca="false">SUM(M74:M75)</f>
        <v>237809.11</v>
      </c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</row>
    <row r="77" s="65" customFormat="true" ht="15.95" hidden="false" customHeight="true" outlineLevel="0" collapsed="false">
      <c r="A77" s="84" t="s">
        <v>93</v>
      </c>
      <c r="B77" s="24"/>
      <c r="C77" s="107" t="s">
        <v>20</v>
      </c>
      <c r="D77" s="108" t="s">
        <v>65</v>
      </c>
      <c r="E77" s="109" t="s">
        <v>35</v>
      </c>
      <c r="F77" s="109" t="n">
        <v>40</v>
      </c>
      <c r="G77" s="110" t="n">
        <v>1908</v>
      </c>
      <c r="H77" s="97"/>
      <c r="I77" s="30" t="n">
        <f aca="false">G77+H77+B77</f>
        <v>1908</v>
      </c>
      <c r="J77" s="31"/>
      <c r="K77" s="31" t="n">
        <f aca="false">G77</f>
        <v>1908</v>
      </c>
      <c r="L77" s="30" t="n">
        <f aca="false">H77</f>
        <v>0</v>
      </c>
      <c r="M77" s="32" t="n">
        <f aca="false">J77+K77+L77</f>
        <v>1908</v>
      </c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</row>
    <row r="78" s="65" customFormat="true" ht="15.95" hidden="false" customHeight="true" outlineLevel="0" collapsed="false">
      <c r="A78" s="84"/>
      <c r="B78" s="24"/>
      <c r="C78" s="107" t="s">
        <v>20</v>
      </c>
      <c r="D78" s="108" t="s">
        <v>22</v>
      </c>
      <c r="E78" s="109" t="s">
        <v>35</v>
      </c>
      <c r="F78" s="109" t="n">
        <v>180</v>
      </c>
      <c r="G78" s="110" t="n">
        <v>13442.2</v>
      </c>
      <c r="H78" s="97"/>
      <c r="I78" s="30" t="n">
        <f aca="false">G78+H78+B78</f>
        <v>13442.2</v>
      </c>
      <c r="J78" s="31"/>
      <c r="K78" s="31" t="n">
        <f aca="false">G78</f>
        <v>13442.2</v>
      </c>
      <c r="L78" s="30" t="n">
        <f aca="false">H78</f>
        <v>0</v>
      </c>
      <c r="M78" s="32" t="n">
        <f aca="false">J78+K78+L78</f>
        <v>13442.2</v>
      </c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</row>
    <row r="79" s="65" customFormat="true" ht="15.95" hidden="false" customHeight="true" outlineLevel="0" collapsed="false">
      <c r="A79" s="84"/>
      <c r="B79" s="24"/>
      <c r="C79" s="107" t="s">
        <v>20</v>
      </c>
      <c r="D79" s="108" t="s">
        <v>22</v>
      </c>
      <c r="E79" s="109" t="s">
        <v>35</v>
      </c>
      <c r="F79" s="109" t="n">
        <v>1209</v>
      </c>
      <c r="G79" s="110" t="n">
        <v>56243.14</v>
      </c>
      <c r="H79" s="97"/>
      <c r="I79" s="30" t="n">
        <f aca="false">G79+H79+B79</f>
        <v>56243.14</v>
      </c>
      <c r="J79" s="31"/>
      <c r="K79" s="31" t="n">
        <f aca="false">G79</f>
        <v>56243.14</v>
      </c>
      <c r="L79" s="30" t="n">
        <f aca="false">H79</f>
        <v>0</v>
      </c>
      <c r="M79" s="32" t="n">
        <f aca="false">J79+K79+L79</f>
        <v>56243.14</v>
      </c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</row>
    <row r="80" s="60" customFormat="true" ht="15" hidden="false" customHeight="true" outlineLevel="0" collapsed="false">
      <c r="A80" s="69" t="s">
        <v>94</v>
      </c>
      <c r="B80" s="56" t="n">
        <f aca="false">SUM(B77:B77)</f>
        <v>0</v>
      </c>
      <c r="C80" s="70"/>
      <c r="D80" s="57"/>
      <c r="E80" s="58"/>
      <c r="F80" s="39" t="s">
        <v>24</v>
      </c>
      <c r="G80" s="39" t="n">
        <f aca="false">SUM(G77:G79)</f>
        <v>71593.34</v>
      </c>
      <c r="H80" s="39" t="n">
        <f aca="false">SUM(H77:H79)</f>
        <v>0</v>
      </c>
      <c r="I80" s="39" t="n">
        <f aca="false">SUM(I77:I79)</f>
        <v>71593.34</v>
      </c>
      <c r="J80" s="39" t="n">
        <f aca="false">SUM(J77:J79)</f>
        <v>0</v>
      </c>
      <c r="K80" s="39" t="n">
        <f aca="false">SUM(K77:K79)</f>
        <v>71593.34</v>
      </c>
      <c r="L80" s="39" t="n">
        <f aca="false">SUM(L77:L79)</f>
        <v>0</v>
      </c>
      <c r="M80" s="39" t="n">
        <f aca="false">SUM(M77:M79)</f>
        <v>71593.34</v>
      </c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</row>
    <row r="81" s="116" customFormat="true" ht="15.95" hidden="false" customHeight="true" outlineLevel="0" collapsed="false">
      <c r="A81" s="84" t="s">
        <v>95</v>
      </c>
      <c r="B81" s="111"/>
      <c r="C81" s="112" t="s">
        <v>20</v>
      </c>
      <c r="D81" s="112" t="s">
        <v>96</v>
      </c>
      <c r="E81" s="113" t="s">
        <v>17</v>
      </c>
      <c r="F81" s="113" t="n">
        <v>736</v>
      </c>
      <c r="G81" s="114" t="n">
        <v>86470.15</v>
      </c>
      <c r="H81" s="30"/>
      <c r="I81" s="30" t="n">
        <f aca="false">G81+H81+B81</f>
        <v>86470.15</v>
      </c>
      <c r="J81" s="31"/>
      <c r="K81" s="30" t="n">
        <f aca="false">G81</f>
        <v>86470.15</v>
      </c>
      <c r="L81" s="30" t="n">
        <f aca="false">H81</f>
        <v>0</v>
      </c>
      <c r="M81" s="32" t="n">
        <f aca="false">J81+K81+L81</f>
        <v>86470.15</v>
      </c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</row>
    <row r="82" s="116" customFormat="true" ht="15.95" hidden="false" customHeight="true" outlineLevel="0" collapsed="false">
      <c r="A82" s="84"/>
      <c r="B82" s="111"/>
      <c r="C82" s="112" t="s">
        <v>20</v>
      </c>
      <c r="D82" s="112" t="s">
        <v>97</v>
      </c>
      <c r="E82" s="113" t="s">
        <v>17</v>
      </c>
      <c r="F82" s="113" t="n">
        <v>427</v>
      </c>
      <c r="G82" s="114" t="n">
        <v>66697.21</v>
      </c>
      <c r="H82" s="30"/>
      <c r="I82" s="30" t="n">
        <f aca="false">G82+H82+B82</f>
        <v>66697.21</v>
      </c>
      <c r="J82" s="31"/>
      <c r="K82" s="30" t="n">
        <f aca="false">G82</f>
        <v>66697.21</v>
      </c>
      <c r="L82" s="30" t="n">
        <f aca="false">H82</f>
        <v>0</v>
      </c>
      <c r="M82" s="32" t="n">
        <f aca="false">J82+K82+L82</f>
        <v>66697.21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</row>
    <row r="83" s="116" customFormat="true" ht="15.95" hidden="false" customHeight="true" outlineLevel="0" collapsed="false">
      <c r="A83" s="84"/>
      <c r="B83" s="111"/>
      <c r="C83" s="112" t="s">
        <v>20</v>
      </c>
      <c r="D83" s="112" t="s">
        <v>98</v>
      </c>
      <c r="E83" s="113" t="s">
        <v>17</v>
      </c>
      <c r="F83" s="113" t="n">
        <v>1517</v>
      </c>
      <c r="G83" s="114" t="n">
        <v>67502.39</v>
      </c>
      <c r="H83" s="30"/>
      <c r="I83" s="30" t="n">
        <f aca="false">G83+H83+B83</f>
        <v>67502.39</v>
      </c>
      <c r="J83" s="31"/>
      <c r="K83" s="30" t="n">
        <f aca="false">G83</f>
        <v>67502.39</v>
      </c>
      <c r="L83" s="30" t="n">
        <f aca="false">H83</f>
        <v>0</v>
      </c>
      <c r="M83" s="32" t="n">
        <f aca="false">J83+K83+L83</f>
        <v>67502.39</v>
      </c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</row>
    <row r="84" s="60" customFormat="true" ht="15.95" hidden="false" customHeight="true" outlineLevel="0" collapsed="false">
      <c r="A84" s="69" t="s">
        <v>99</v>
      </c>
      <c r="B84" s="56" t="n">
        <f aca="false">B81</f>
        <v>0</v>
      </c>
      <c r="C84" s="57"/>
      <c r="D84" s="57"/>
      <c r="E84" s="58"/>
      <c r="F84" s="39" t="s">
        <v>24</v>
      </c>
      <c r="G84" s="39" t="n">
        <f aca="false">SUM(G81:G83)</f>
        <v>220669.75</v>
      </c>
      <c r="H84" s="39" t="n">
        <f aca="false">SUM(H81:H83)</f>
        <v>0</v>
      </c>
      <c r="I84" s="39" t="n">
        <f aca="false">SUM(I81:I83)</f>
        <v>220669.75</v>
      </c>
      <c r="J84" s="39" t="n">
        <f aca="false">SUM(J81:J83)</f>
        <v>0</v>
      </c>
      <c r="K84" s="39" t="n">
        <f aca="false">SUM(K81:K83)</f>
        <v>220669.75</v>
      </c>
      <c r="L84" s="39" t="n">
        <f aca="false">SUM(L81:L83)</f>
        <v>0</v>
      </c>
      <c r="M84" s="39" t="n">
        <f aca="false">SUM(M81:M83)</f>
        <v>220669.75</v>
      </c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</row>
    <row r="85" s="116" customFormat="true" ht="15.95" hidden="false" customHeight="true" outlineLevel="0" collapsed="false">
      <c r="A85" s="84" t="s">
        <v>100</v>
      </c>
      <c r="B85" s="111"/>
      <c r="C85" s="26" t="s">
        <v>20</v>
      </c>
      <c r="D85" s="26" t="s">
        <v>34</v>
      </c>
      <c r="E85" s="86" t="s">
        <v>35</v>
      </c>
      <c r="F85" s="86" t="n">
        <v>3635</v>
      </c>
      <c r="G85" s="68" t="n">
        <f aca="false">138873.36+325143.9</f>
        <v>464017.26</v>
      </c>
      <c r="H85" s="30"/>
      <c r="I85" s="30" t="n">
        <f aca="false">G85+H85+B85</f>
        <v>464017.26</v>
      </c>
      <c r="J85" s="31"/>
      <c r="K85" s="30" t="n">
        <f aca="false">G85</f>
        <v>464017.26</v>
      </c>
      <c r="L85" s="30" t="n">
        <f aca="false">H85</f>
        <v>0</v>
      </c>
      <c r="M85" s="32" t="n">
        <f aca="false">J85+K85+L85</f>
        <v>464017.26</v>
      </c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</row>
    <row r="86" s="116" customFormat="true" ht="15.95" hidden="false" customHeight="true" outlineLevel="0" collapsed="false">
      <c r="A86" s="84"/>
      <c r="B86" s="111"/>
      <c r="C86" s="26"/>
      <c r="D86" s="26" t="s">
        <v>101</v>
      </c>
      <c r="E86" s="86" t="s">
        <v>35</v>
      </c>
      <c r="F86" s="86" t="n">
        <v>2</v>
      </c>
      <c r="G86" s="68" t="n">
        <v>320</v>
      </c>
      <c r="H86" s="30"/>
      <c r="I86" s="30" t="n">
        <f aca="false">G86+H86+B86</f>
        <v>320</v>
      </c>
      <c r="J86" s="31"/>
      <c r="K86" s="30" t="n">
        <f aca="false">G86</f>
        <v>320</v>
      </c>
      <c r="L86" s="30" t="n">
        <f aca="false">H86</f>
        <v>0</v>
      </c>
      <c r="M86" s="32" t="n">
        <f aca="false">J86+K86+L86</f>
        <v>320</v>
      </c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</row>
    <row r="87" s="60" customFormat="true" ht="15.95" hidden="false" customHeight="true" outlineLevel="0" collapsed="false">
      <c r="A87" s="69" t="s">
        <v>102</v>
      </c>
      <c r="B87" s="56" t="n">
        <f aca="false">B85</f>
        <v>0</v>
      </c>
      <c r="C87" s="57"/>
      <c r="D87" s="57"/>
      <c r="E87" s="58"/>
      <c r="F87" s="39" t="s">
        <v>24</v>
      </c>
      <c r="G87" s="39" t="n">
        <f aca="false">SUM(G85:G86)</f>
        <v>464337.26</v>
      </c>
      <c r="H87" s="39" t="n">
        <f aca="false">SUM(H85:H86)</f>
        <v>0</v>
      </c>
      <c r="I87" s="39" t="n">
        <f aca="false">SUM(I85:I86)</f>
        <v>464337.26</v>
      </c>
      <c r="J87" s="39" t="n">
        <f aca="false">SUM(J85:J86)</f>
        <v>0</v>
      </c>
      <c r="K87" s="39" t="n">
        <f aca="false">SUM(K85:K86)</f>
        <v>464337.26</v>
      </c>
      <c r="L87" s="39" t="n">
        <f aca="false">SUM(L85:L86)</f>
        <v>0</v>
      </c>
      <c r="M87" s="39" t="n">
        <f aca="false">SUM(M85:M86)</f>
        <v>464337.26</v>
      </c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</row>
    <row r="88" s="116" customFormat="true" ht="15.75" hidden="false" customHeight="true" outlineLevel="0" collapsed="false">
      <c r="A88" s="117" t="s">
        <v>103</v>
      </c>
      <c r="B88" s="111"/>
      <c r="C88" s="36" t="s">
        <v>20</v>
      </c>
      <c r="D88" s="36" t="s">
        <v>34</v>
      </c>
      <c r="E88" s="118" t="s">
        <v>17</v>
      </c>
      <c r="F88" s="118" t="n">
        <f aca="false">3+447+83+620+83+189+5+92</f>
        <v>1522</v>
      </c>
      <c r="G88" s="119" t="n">
        <v>248378.62</v>
      </c>
      <c r="H88" s="30"/>
      <c r="I88" s="30" t="n">
        <f aca="false">G88+H88+B88</f>
        <v>248378.62</v>
      </c>
      <c r="J88" s="31"/>
      <c r="K88" s="30" t="n">
        <f aca="false">G88</f>
        <v>248378.62</v>
      </c>
      <c r="L88" s="30" t="n">
        <f aca="false">H88</f>
        <v>0</v>
      </c>
      <c r="M88" s="32" t="n">
        <f aca="false">J88+K88+L88</f>
        <v>248378.62</v>
      </c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</row>
    <row r="89" s="116" customFormat="true" ht="15.75" hidden="false" customHeight="true" outlineLevel="0" collapsed="false">
      <c r="A89" s="117"/>
      <c r="B89" s="111"/>
      <c r="C89" s="36" t="s">
        <v>104</v>
      </c>
      <c r="D89" s="36" t="s">
        <v>105</v>
      </c>
      <c r="E89" s="118" t="s">
        <v>17</v>
      </c>
      <c r="F89" s="118" t="n">
        <v>26</v>
      </c>
      <c r="G89" s="119" t="n">
        <v>7800</v>
      </c>
      <c r="H89" s="30"/>
      <c r="I89" s="30" t="n">
        <f aca="false">G89+H89+B89</f>
        <v>7800</v>
      </c>
      <c r="J89" s="31"/>
      <c r="K89" s="30" t="n">
        <f aca="false">G89</f>
        <v>7800</v>
      </c>
      <c r="L89" s="30" t="n">
        <f aca="false">H89</f>
        <v>0</v>
      </c>
      <c r="M89" s="32" t="n">
        <f aca="false">J89+K89+L89</f>
        <v>7800</v>
      </c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</row>
    <row r="90" s="116" customFormat="true" ht="15.75" hidden="false" customHeight="true" outlineLevel="0" collapsed="false">
      <c r="A90" s="117"/>
      <c r="B90" s="111"/>
      <c r="C90" s="36" t="s">
        <v>104</v>
      </c>
      <c r="D90" s="36" t="s">
        <v>106</v>
      </c>
      <c r="E90" s="118" t="s">
        <v>17</v>
      </c>
      <c r="F90" s="118" t="n">
        <v>1</v>
      </c>
      <c r="G90" s="119" t="n">
        <v>370</v>
      </c>
      <c r="H90" s="30"/>
      <c r="I90" s="30" t="n">
        <f aca="false">G90+H90+B90</f>
        <v>370</v>
      </c>
      <c r="J90" s="31"/>
      <c r="K90" s="30" t="n">
        <f aca="false">G90</f>
        <v>370</v>
      </c>
      <c r="L90" s="30" t="n">
        <f aca="false">H90</f>
        <v>0</v>
      </c>
      <c r="M90" s="32" t="n">
        <f aca="false">J90+K90+L90</f>
        <v>370</v>
      </c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</row>
    <row r="91" s="116" customFormat="true" ht="29.25" hidden="false" customHeight="true" outlineLevel="0" collapsed="false">
      <c r="A91" s="117"/>
      <c r="B91" s="111"/>
      <c r="C91" s="36" t="s">
        <v>104</v>
      </c>
      <c r="D91" s="36" t="s">
        <v>107</v>
      </c>
      <c r="E91" s="118" t="s">
        <v>17</v>
      </c>
      <c r="F91" s="118" t="n">
        <v>1</v>
      </c>
      <c r="G91" s="119" t="n">
        <v>100</v>
      </c>
      <c r="H91" s="30"/>
      <c r="I91" s="30" t="n">
        <f aca="false">G91+H91+B91</f>
        <v>100</v>
      </c>
      <c r="J91" s="31"/>
      <c r="K91" s="30" t="n">
        <f aca="false">G91</f>
        <v>100</v>
      </c>
      <c r="L91" s="30" t="n">
        <f aca="false">H91</f>
        <v>0</v>
      </c>
      <c r="M91" s="32" t="n">
        <f aca="false">J91+K91+L91</f>
        <v>100</v>
      </c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</row>
    <row r="92" s="116" customFormat="true" ht="30.75" hidden="false" customHeight="true" outlineLevel="0" collapsed="false">
      <c r="A92" s="117"/>
      <c r="B92" s="111"/>
      <c r="C92" s="36" t="s">
        <v>104</v>
      </c>
      <c r="D92" s="36" t="s">
        <v>108</v>
      </c>
      <c r="E92" s="118" t="s">
        <v>17</v>
      </c>
      <c r="F92" s="120" t="n">
        <v>1</v>
      </c>
      <c r="G92" s="119" t="n">
        <v>945.78</v>
      </c>
      <c r="H92" s="30"/>
      <c r="I92" s="30" t="n">
        <f aca="false">G92+H92+B92</f>
        <v>945.78</v>
      </c>
      <c r="J92" s="31"/>
      <c r="K92" s="30" t="n">
        <f aca="false">G92</f>
        <v>945.78</v>
      </c>
      <c r="L92" s="30" t="n">
        <f aca="false">H92</f>
        <v>0</v>
      </c>
      <c r="M92" s="32" t="n">
        <f aca="false">J92+K92+L92</f>
        <v>945.78</v>
      </c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</row>
    <row r="93" s="116" customFormat="true" ht="36" hidden="false" customHeight="true" outlineLevel="0" collapsed="false">
      <c r="A93" s="117"/>
      <c r="B93" s="111"/>
      <c r="C93" s="36" t="s">
        <v>104</v>
      </c>
      <c r="D93" s="36" t="s">
        <v>109</v>
      </c>
      <c r="E93" s="118" t="s">
        <v>17</v>
      </c>
      <c r="F93" s="120" t="n">
        <v>1</v>
      </c>
      <c r="G93" s="119" t="n">
        <v>1100</v>
      </c>
      <c r="H93" s="30"/>
      <c r="I93" s="30" t="n">
        <f aca="false">G93+H93+B93</f>
        <v>1100</v>
      </c>
      <c r="J93" s="31"/>
      <c r="K93" s="30" t="n">
        <f aca="false">G93</f>
        <v>1100</v>
      </c>
      <c r="L93" s="30" t="n">
        <f aca="false">H93</f>
        <v>0</v>
      </c>
      <c r="M93" s="32" t="n">
        <f aca="false">J93+K93+L93</f>
        <v>1100</v>
      </c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</row>
    <row r="94" s="116" customFormat="true" ht="27" hidden="false" customHeight="true" outlineLevel="0" collapsed="false">
      <c r="A94" s="117"/>
      <c r="B94" s="111"/>
      <c r="C94" s="36" t="s">
        <v>104</v>
      </c>
      <c r="D94" s="36" t="s">
        <v>110</v>
      </c>
      <c r="E94" s="118" t="s">
        <v>17</v>
      </c>
      <c r="F94" s="120" t="n">
        <v>1</v>
      </c>
      <c r="G94" s="119" t="n">
        <v>600</v>
      </c>
      <c r="H94" s="30"/>
      <c r="I94" s="30" t="n">
        <f aca="false">G94+H94+B94</f>
        <v>600</v>
      </c>
      <c r="J94" s="31"/>
      <c r="K94" s="30" t="n">
        <f aca="false">G94</f>
        <v>600</v>
      </c>
      <c r="L94" s="30" t="n">
        <f aca="false">H94</f>
        <v>0</v>
      </c>
      <c r="M94" s="32" t="n">
        <f aca="false">J94+K94+L94</f>
        <v>600</v>
      </c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</row>
    <row r="95" s="116" customFormat="true" ht="15.75" hidden="false" customHeight="true" outlineLevel="0" collapsed="false">
      <c r="A95" s="117"/>
      <c r="B95" s="111"/>
      <c r="C95" s="36" t="s">
        <v>104</v>
      </c>
      <c r="D95" s="36" t="s">
        <v>111</v>
      </c>
      <c r="E95" s="118" t="s">
        <v>17</v>
      </c>
      <c r="F95" s="120" t="n">
        <v>1</v>
      </c>
      <c r="G95" s="119" t="n">
        <v>166</v>
      </c>
      <c r="H95" s="30"/>
      <c r="I95" s="30" t="n">
        <f aca="false">G95+H95+B95</f>
        <v>166</v>
      </c>
      <c r="J95" s="31"/>
      <c r="K95" s="30" t="n">
        <f aca="false">G95</f>
        <v>166</v>
      </c>
      <c r="L95" s="30" t="n">
        <f aca="false">H95</f>
        <v>0</v>
      </c>
      <c r="M95" s="32" t="n">
        <f aca="false">J95+K95+L95</f>
        <v>166</v>
      </c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</row>
    <row r="96" s="116" customFormat="true" ht="15.75" hidden="false" customHeight="true" outlineLevel="0" collapsed="false">
      <c r="A96" s="117"/>
      <c r="B96" s="111"/>
      <c r="C96" s="36" t="s">
        <v>104</v>
      </c>
      <c r="D96" s="121" t="s">
        <v>112</v>
      </c>
      <c r="E96" s="118" t="s">
        <v>17</v>
      </c>
      <c r="F96" s="120" t="n">
        <v>1</v>
      </c>
      <c r="G96" s="119" t="n">
        <v>166</v>
      </c>
      <c r="H96" s="30"/>
      <c r="I96" s="30" t="n">
        <f aca="false">G96+H96+B96</f>
        <v>166</v>
      </c>
      <c r="J96" s="31"/>
      <c r="K96" s="30" t="n">
        <f aca="false">G96</f>
        <v>166</v>
      </c>
      <c r="L96" s="30" t="n">
        <f aca="false">H96</f>
        <v>0</v>
      </c>
      <c r="M96" s="32" t="n">
        <f aca="false">J96+K96+L96</f>
        <v>166</v>
      </c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</row>
    <row r="97" s="116" customFormat="true" ht="15.75" hidden="false" customHeight="true" outlineLevel="0" collapsed="false">
      <c r="A97" s="117"/>
      <c r="B97" s="111"/>
      <c r="C97" s="36" t="s">
        <v>104</v>
      </c>
      <c r="D97" s="36" t="s">
        <v>113</v>
      </c>
      <c r="E97" s="118" t="s">
        <v>17</v>
      </c>
      <c r="F97" s="120" t="n">
        <v>1</v>
      </c>
      <c r="G97" s="119" t="n">
        <v>173.74</v>
      </c>
      <c r="H97" s="30"/>
      <c r="I97" s="30" t="n">
        <f aca="false">G97+H97+B97</f>
        <v>173.74</v>
      </c>
      <c r="J97" s="31"/>
      <c r="K97" s="30" t="n">
        <f aca="false">G97</f>
        <v>173.74</v>
      </c>
      <c r="L97" s="30" t="n">
        <f aca="false">H97</f>
        <v>0</v>
      </c>
      <c r="M97" s="32" t="n">
        <f aca="false">J97+K97+L97</f>
        <v>173.74</v>
      </c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</row>
    <row r="98" s="116" customFormat="true" ht="15.75" hidden="false" customHeight="true" outlineLevel="0" collapsed="false">
      <c r="A98" s="117"/>
      <c r="B98" s="111"/>
      <c r="C98" s="36" t="s">
        <v>104</v>
      </c>
      <c r="D98" s="36" t="s">
        <v>114</v>
      </c>
      <c r="E98" s="118" t="s">
        <v>17</v>
      </c>
      <c r="F98" s="120" t="n">
        <v>1</v>
      </c>
      <c r="G98" s="119" t="n">
        <v>173.74</v>
      </c>
      <c r="H98" s="30"/>
      <c r="I98" s="30" t="n">
        <f aca="false">G98+H98+B98</f>
        <v>173.74</v>
      </c>
      <c r="J98" s="31"/>
      <c r="K98" s="30" t="n">
        <f aca="false">G98</f>
        <v>173.74</v>
      </c>
      <c r="L98" s="30" t="n">
        <f aca="false">H98</f>
        <v>0</v>
      </c>
      <c r="M98" s="32" t="n">
        <f aca="false">J98+K98+L98</f>
        <v>173.74</v>
      </c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</row>
    <row r="99" s="116" customFormat="true" ht="15.75" hidden="false" customHeight="true" outlineLevel="0" collapsed="false">
      <c r="A99" s="117"/>
      <c r="B99" s="111"/>
      <c r="C99" s="36" t="s">
        <v>104</v>
      </c>
      <c r="D99" s="36" t="s">
        <v>115</v>
      </c>
      <c r="E99" s="118" t="s">
        <v>17</v>
      </c>
      <c r="F99" s="120" t="n">
        <v>1</v>
      </c>
      <c r="G99" s="119" t="n">
        <v>350</v>
      </c>
      <c r="H99" s="30"/>
      <c r="I99" s="30" t="n">
        <f aca="false">G99+H99+B99</f>
        <v>350</v>
      </c>
      <c r="J99" s="31"/>
      <c r="K99" s="30" t="n">
        <f aca="false">G99</f>
        <v>350</v>
      </c>
      <c r="L99" s="30" t="n">
        <f aca="false">H99</f>
        <v>0</v>
      </c>
      <c r="M99" s="32" t="n">
        <f aca="false">J99+K99+L99</f>
        <v>350</v>
      </c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</row>
    <row r="100" s="116" customFormat="true" ht="15.75" hidden="false" customHeight="true" outlineLevel="0" collapsed="false">
      <c r="A100" s="117"/>
      <c r="B100" s="111"/>
      <c r="C100" s="36" t="s">
        <v>104</v>
      </c>
      <c r="D100" s="36" t="s">
        <v>116</v>
      </c>
      <c r="E100" s="118" t="s">
        <v>17</v>
      </c>
      <c r="F100" s="120" t="n">
        <v>1</v>
      </c>
      <c r="G100" s="119" t="n">
        <v>205</v>
      </c>
      <c r="H100" s="30"/>
      <c r="I100" s="30" t="n">
        <f aca="false">G100+H100+B100</f>
        <v>205</v>
      </c>
      <c r="J100" s="31"/>
      <c r="K100" s="30" t="n">
        <f aca="false">G100</f>
        <v>205</v>
      </c>
      <c r="L100" s="30" t="n">
        <f aca="false">H100</f>
        <v>0</v>
      </c>
      <c r="M100" s="32" t="n">
        <f aca="false">J100+K100+L100</f>
        <v>205</v>
      </c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</row>
    <row r="101" s="116" customFormat="true" ht="30.75" hidden="false" customHeight="true" outlineLevel="0" collapsed="false">
      <c r="A101" s="117"/>
      <c r="B101" s="111"/>
      <c r="C101" s="36" t="s">
        <v>104</v>
      </c>
      <c r="D101" s="121" t="s">
        <v>117</v>
      </c>
      <c r="E101" s="118" t="s">
        <v>17</v>
      </c>
      <c r="F101" s="120" t="n">
        <v>12</v>
      </c>
      <c r="G101" s="119" t="n">
        <v>2319</v>
      </c>
      <c r="H101" s="30"/>
      <c r="I101" s="30" t="n">
        <f aca="false">G101+H101+B101</f>
        <v>2319</v>
      </c>
      <c r="J101" s="31"/>
      <c r="K101" s="30" t="n">
        <f aca="false">G101</f>
        <v>2319</v>
      </c>
      <c r="L101" s="30" t="n">
        <f aca="false">H101</f>
        <v>0</v>
      </c>
      <c r="M101" s="32" t="n">
        <f aca="false">J101+K101+L101</f>
        <v>2319</v>
      </c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</row>
    <row r="102" s="116" customFormat="true" ht="32.25" hidden="false" customHeight="true" outlineLevel="0" collapsed="false">
      <c r="A102" s="117"/>
      <c r="B102" s="111"/>
      <c r="C102" s="36" t="s">
        <v>104</v>
      </c>
      <c r="D102" s="121" t="s">
        <v>118</v>
      </c>
      <c r="E102" s="118" t="s">
        <v>17</v>
      </c>
      <c r="F102" s="120" t="n">
        <v>1</v>
      </c>
      <c r="G102" s="119" t="n">
        <v>105</v>
      </c>
      <c r="H102" s="30"/>
      <c r="I102" s="30" t="n">
        <f aca="false">G102+H102+B102</f>
        <v>105</v>
      </c>
      <c r="J102" s="31"/>
      <c r="K102" s="30" t="n">
        <f aca="false">G102</f>
        <v>105</v>
      </c>
      <c r="L102" s="30" t="n">
        <f aca="false">H102</f>
        <v>0</v>
      </c>
      <c r="M102" s="32" t="n">
        <f aca="false">J102+K102+L102</f>
        <v>105</v>
      </c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</row>
    <row r="103" s="116" customFormat="true" ht="28.5" hidden="false" customHeight="true" outlineLevel="0" collapsed="false">
      <c r="A103" s="117"/>
      <c r="B103" s="111"/>
      <c r="C103" s="36" t="s">
        <v>104</v>
      </c>
      <c r="D103" s="36" t="s">
        <v>119</v>
      </c>
      <c r="E103" s="118" t="s">
        <v>17</v>
      </c>
      <c r="F103" s="120" t="n">
        <v>1</v>
      </c>
      <c r="G103" s="119" t="n">
        <v>731</v>
      </c>
      <c r="H103" s="30"/>
      <c r="I103" s="30" t="n">
        <f aca="false">G103+H103+B103</f>
        <v>731</v>
      </c>
      <c r="J103" s="31"/>
      <c r="K103" s="30" t="n">
        <f aca="false">G103</f>
        <v>731</v>
      </c>
      <c r="L103" s="30" t="n">
        <f aca="false">H103</f>
        <v>0</v>
      </c>
      <c r="M103" s="32" t="n">
        <f aca="false">J103+K103+L103</f>
        <v>731</v>
      </c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</row>
    <row r="104" s="116" customFormat="true" ht="15.75" hidden="false" customHeight="true" outlineLevel="0" collapsed="false">
      <c r="A104" s="117"/>
      <c r="B104" s="111"/>
      <c r="C104" s="36" t="s">
        <v>104</v>
      </c>
      <c r="D104" s="121" t="s">
        <v>120</v>
      </c>
      <c r="E104" s="118" t="s">
        <v>17</v>
      </c>
      <c r="F104" s="120" t="n">
        <v>1</v>
      </c>
      <c r="G104" s="119" t="n">
        <v>894</v>
      </c>
      <c r="H104" s="30"/>
      <c r="I104" s="30" t="n">
        <f aca="false">G104+H104+B104</f>
        <v>894</v>
      </c>
      <c r="J104" s="31"/>
      <c r="K104" s="30" t="n">
        <f aca="false">G104</f>
        <v>894</v>
      </c>
      <c r="L104" s="30" t="n">
        <f aca="false">H104</f>
        <v>0</v>
      </c>
      <c r="M104" s="32" t="n">
        <f aca="false">J104+K104+L104</f>
        <v>894</v>
      </c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</row>
    <row r="105" s="116" customFormat="true" ht="33" hidden="false" customHeight="true" outlineLevel="0" collapsed="false">
      <c r="A105" s="117"/>
      <c r="B105" s="111"/>
      <c r="C105" s="36" t="s">
        <v>104</v>
      </c>
      <c r="D105" s="36" t="s">
        <v>121</v>
      </c>
      <c r="E105" s="118" t="s">
        <v>17</v>
      </c>
      <c r="F105" s="120" t="n">
        <v>2</v>
      </c>
      <c r="G105" s="119" t="n">
        <v>200</v>
      </c>
      <c r="H105" s="30"/>
      <c r="I105" s="30" t="n">
        <f aca="false">G105+H105+B105</f>
        <v>200</v>
      </c>
      <c r="J105" s="31"/>
      <c r="K105" s="30" t="n">
        <f aca="false">G105</f>
        <v>200</v>
      </c>
      <c r="L105" s="30" t="n">
        <f aca="false">H105</f>
        <v>0</v>
      </c>
      <c r="M105" s="32" t="n">
        <f aca="false">J105+K105+L105</f>
        <v>200</v>
      </c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</row>
    <row r="106" s="116" customFormat="true" ht="15.75" hidden="false" customHeight="true" outlineLevel="0" collapsed="false">
      <c r="A106" s="117" t="s">
        <v>103</v>
      </c>
      <c r="B106" s="111"/>
      <c r="C106" s="36" t="s">
        <v>104</v>
      </c>
      <c r="D106" s="121" t="s">
        <v>122</v>
      </c>
      <c r="E106" s="118" t="s">
        <v>17</v>
      </c>
      <c r="F106" s="120" t="n">
        <v>1</v>
      </c>
      <c r="G106" s="119" t="n">
        <v>195</v>
      </c>
      <c r="H106" s="30"/>
      <c r="I106" s="30" t="n">
        <f aca="false">G106+H106+B106</f>
        <v>195</v>
      </c>
      <c r="J106" s="31"/>
      <c r="K106" s="30" t="n">
        <f aca="false">G106</f>
        <v>195</v>
      </c>
      <c r="L106" s="30" t="n">
        <f aca="false">H106</f>
        <v>0</v>
      </c>
      <c r="M106" s="32" t="n">
        <f aca="false">J106+K106+L106</f>
        <v>195</v>
      </c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</row>
    <row r="107" s="116" customFormat="true" ht="32.25" hidden="false" customHeight="true" outlineLevel="0" collapsed="false">
      <c r="A107" s="117"/>
      <c r="B107" s="111"/>
      <c r="C107" s="36" t="s">
        <v>104</v>
      </c>
      <c r="D107" s="121" t="s">
        <v>123</v>
      </c>
      <c r="E107" s="118" t="s">
        <v>17</v>
      </c>
      <c r="F107" s="120" t="n">
        <v>1</v>
      </c>
      <c r="G107" s="119" t="n">
        <v>100</v>
      </c>
      <c r="H107" s="30"/>
      <c r="I107" s="30" t="n">
        <f aca="false">G107+H107+B107</f>
        <v>100</v>
      </c>
      <c r="J107" s="31"/>
      <c r="K107" s="30" t="n">
        <f aca="false">G107</f>
        <v>100</v>
      </c>
      <c r="L107" s="30" t="n">
        <f aca="false">H107</f>
        <v>0</v>
      </c>
      <c r="M107" s="32" t="n">
        <f aca="false">J107+K107+L107</f>
        <v>100</v>
      </c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</row>
    <row r="108" s="116" customFormat="true" ht="32.25" hidden="false" customHeight="true" outlineLevel="0" collapsed="false">
      <c r="A108" s="117"/>
      <c r="B108" s="111"/>
      <c r="C108" s="36" t="s">
        <v>104</v>
      </c>
      <c r="D108" s="121" t="s">
        <v>124</v>
      </c>
      <c r="E108" s="118" t="s">
        <v>17</v>
      </c>
      <c r="F108" s="120" t="n">
        <v>1</v>
      </c>
      <c r="G108" s="119" t="n">
        <v>527</v>
      </c>
      <c r="H108" s="30"/>
      <c r="I108" s="30" t="n">
        <f aca="false">G108+H108+B108</f>
        <v>527</v>
      </c>
      <c r="J108" s="31"/>
      <c r="K108" s="30" t="n">
        <f aca="false">G108</f>
        <v>527</v>
      </c>
      <c r="L108" s="30" t="n">
        <f aca="false">H108</f>
        <v>0</v>
      </c>
      <c r="M108" s="32" t="n">
        <f aca="false">J108+K108+L108</f>
        <v>527</v>
      </c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</row>
    <row r="109" s="116" customFormat="true" ht="32.25" hidden="false" customHeight="true" outlineLevel="0" collapsed="false">
      <c r="A109" s="117"/>
      <c r="B109" s="111"/>
      <c r="C109" s="36" t="s">
        <v>104</v>
      </c>
      <c r="D109" s="121" t="s">
        <v>125</v>
      </c>
      <c r="E109" s="118" t="s">
        <v>17</v>
      </c>
      <c r="F109" s="120" t="n">
        <v>2</v>
      </c>
      <c r="G109" s="119" t="n">
        <v>172</v>
      </c>
      <c r="H109" s="30"/>
      <c r="I109" s="30" t="n">
        <f aca="false">G109+H109+B109</f>
        <v>172</v>
      </c>
      <c r="J109" s="31"/>
      <c r="K109" s="30" t="n">
        <f aca="false">G109</f>
        <v>172</v>
      </c>
      <c r="L109" s="30" t="n">
        <f aca="false">H109</f>
        <v>0</v>
      </c>
      <c r="M109" s="32" t="n">
        <f aca="false">J109+K109+L109</f>
        <v>172</v>
      </c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</row>
    <row r="110" s="116" customFormat="true" ht="32.25" hidden="false" customHeight="true" outlineLevel="0" collapsed="false">
      <c r="A110" s="117"/>
      <c r="B110" s="111"/>
      <c r="C110" s="36" t="s">
        <v>104</v>
      </c>
      <c r="D110" s="121" t="s">
        <v>126</v>
      </c>
      <c r="E110" s="118" t="s">
        <v>17</v>
      </c>
      <c r="F110" s="120" t="n">
        <v>1</v>
      </c>
      <c r="G110" s="119" t="n">
        <v>650</v>
      </c>
      <c r="H110" s="30"/>
      <c r="I110" s="30" t="n">
        <f aca="false">G110+H110+B110</f>
        <v>650</v>
      </c>
      <c r="J110" s="31"/>
      <c r="K110" s="30" t="n">
        <f aca="false">G110</f>
        <v>650</v>
      </c>
      <c r="L110" s="30" t="n">
        <f aca="false">H110</f>
        <v>0</v>
      </c>
      <c r="M110" s="32" t="n">
        <f aca="false">J110+K110+L110</f>
        <v>650</v>
      </c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</row>
    <row r="111" s="116" customFormat="true" ht="32.25" hidden="false" customHeight="true" outlineLevel="0" collapsed="false">
      <c r="A111" s="117"/>
      <c r="B111" s="111"/>
      <c r="C111" s="36" t="s">
        <v>104</v>
      </c>
      <c r="D111" s="121" t="s">
        <v>127</v>
      </c>
      <c r="E111" s="118" t="s">
        <v>17</v>
      </c>
      <c r="F111" s="120" t="n">
        <v>1</v>
      </c>
      <c r="G111" s="119" t="n">
        <v>173</v>
      </c>
      <c r="H111" s="30"/>
      <c r="I111" s="30" t="n">
        <f aca="false">G111+H111+B111</f>
        <v>173</v>
      </c>
      <c r="J111" s="31"/>
      <c r="K111" s="30" t="n">
        <f aca="false">G111</f>
        <v>173</v>
      </c>
      <c r="L111" s="30" t="n">
        <f aca="false">H111</f>
        <v>0</v>
      </c>
      <c r="M111" s="32" t="n">
        <f aca="false">J111+K111+L111</f>
        <v>173</v>
      </c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</row>
    <row r="112" s="116" customFormat="true" ht="32.25" hidden="false" customHeight="true" outlineLevel="0" collapsed="false">
      <c r="A112" s="117"/>
      <c r="B112" s="111"/>
      <c r="C112" s="36" t="s">
        <v>104</v>
      </c>
      <c r="D112" s="121" t="s">
        <v>128</v>
      </c>
      <c r="E112" s="118" t="s">
        <v>17</v>
      </c>
      <c r="F112" s="120" t="n">
        <v>1</v>
      </c>
      <c r="G112" s="119" t="n">
        <v>206</v>
      </c>
      <c r="H112" s="30"/>
      <c r="I112" s="30" t="n">
        <f aca="false">G112+H112+B112</f>
        <v>206</v>
      </c>
      <c r="J112" s="31"/>
      <c r="K112" s="30" t="n">
        <f aca="false">G112</f>
        <v>206</v>
      </c>
      <c r="L112" s="30" t="n">
        <f aca="false">H112</f>
        <v>0</v>
      </c>
      <c r="M112" s="32" t="n">
        <f aca="false">J112+K112+L112</f>
        <v>206</v>
      </c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</row>
    <row r="113" s="116" customFormat="true" ht="32.25" hidden="false" customHeight="true" outlineLevel="0" collapsed="false">
      <c r="A113" s="117"/>
      <c r="B113" s="111"/>
      <c r="C113" s="36" t="s">
        <v>104</v>
      </c>
      <c r="D113" s="121" t="s">
        <v>129</v>
      </c>
      <c r="E113" s="118" t="s">
        <v>17</v>
      </c>
      <c r="F113" s="120" t="n">
        <v>1</v>
      </c>
      <c r="G113" s="119" t="n">
        <v>1343</v>
      </c>
      <c r="H113" s="30"/>
      <c r="I113" s="30" t="n">
        <f aca="false">G113+H113+B113</f>
        <v>1343</v>
      </c>
      <c r="J113" s="31"/>
      <c r="K113" s="30" t="n">
        <f aca="false">G113</f>
        <v>1343</v>
      </c>
      <c r="L113" s="30" t="n">
        <f aca="false">H113</f>
        <v>0</v>
      </c>
      <c r="M113" s="32" t="n">
        <f aca="false">J113+K113+L113</f>
        <v>1343</v>
      </c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</row>
    <row r="114" s="116" customFormat="true" ht="32.25" hidden="false" customHeight="true" outlineLevel="0" collapsed="false">
      <c r="A114" s="117"/>
      <c r="B114" s="111"/>
      <c r="C114" s="36" t="s">
        <v>104</v>
      </c>
      <c r="D114" s="121" t="s">
        <v>130</v>
      </c>
      <c r="E114" s="118" t="s">
        <v>17</v>
      </c>
      <c r="F114" s="120" t="n">
        <v>1</v>
      </c>
      <c r="G114" s="119" t="n">
        <v>750</v>
      </c>
      <c r="H114" s="30"/>
      <c r="I114" s="30" t="n">
        <f aca="false">G114+H114+B114</f>
        <v>750</v>
      </c>
      <c r="J114" s="31"/>
      <c r="K114" s="30" t="n">
        <f aca="false">G114</f>
        <v>750</v>
      </c>
      <c r="L114" s="30" t="n">
        <f aca="false">H114</f>
        <v>0</v>
      </c>
      <c r="M114" s="32" t="n">
        <f aca="false">J114+K114+L114</f>
        <v>750</v>
      </c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</row>
    <row r="115" s="116" customFormat="true" ht="32.25" hidden="false" customHeight="true" outlineLevel="0" collapsed="false">
      <c r="A115" s="117"/>
      <c r="B115" s="111"/>
      <c r="C115" s="36" t="s">
        <v>104</v>
      </c>
      <c r="D115" s="121" t="s">
        <v>131</v>
      </c>
      <c r="E115" s="118" t="s">
        <v>17</v>
      </c>
      <c r="F115" s="120" t="n">
        <v>1</v>
      </c>
      <c r="G115" s="119" t="n">
        <v>290</v>
      </c>
      <c r="H115" s="30"/>
      <c r="I115" s="30" t="n">
        <f aca="false">G115+H115+B115</f>
        <v>290</v>
      </c>
      <c r="J115" s="31"/>
      <c r="K115" s="30" t="n">
        <f aca="false">G115</f>
        <v>290</v>
      </c>
      <c r="L115" s="30" t="n">
        <f aca="false">H115</f>
        <v>0</v>
      </c>
      <c r="M115" s="32" t="n">
        <f aca="false">J115+K115+L115</f>
        <v>290</v>
      </c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</row>
    <row r="116" s="116" customFormat="true" ht="15.75" hidden="false" customHeight="true" outlineLevel="0" collapsed="false">
      <c r="A116" s="117"/>
      <c r="B116" s="111"/>
      <c r="C116" s="36" t="s">
        <v>104</v>
      </c>
      <c r="D116" s="121" t="s">
        <v>132</v>
      </c>
      <c r="E116" s="118" t="s">
        <v>17</v>
      </c>
      <c r="F116" s="120" t="n">
        <v>4</v>
      </c>
      <c r="G116" s="119" t="n">
        <v>800</v>
      </c>
      <c r="H116" s="30"/>
      <c r="I116" s="30" t="n">
        <f aca="false">G116+H116+B116</f>
        <v>800</v>
      </c>
      <c r="J116" s="31"/>
      <c r="K116" s="30" t="n">
        <f aca="false">G116</f>
        <v>800</v>
      </c>
      <c r="L116" s="30" t="n">
        <f aca="false">H116</f>
        <v>0</v>
      </c>
      <c r="M116" s="32" t="n">
        <f aca="false">J116+K116+L116</f>
        <v>800</v>
      </c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</row>
    <row r="117" s="116" customFormat="true" ht="18" hidden="false" customHeight="true" outlineLevel="0" collapsed="false">
      <c r="A117" s="117"/>
      <c r="B117" s="111"/>
      <c r="C117" s="36" t="s">
        <v>104</v>
      </c>
      <c r="D117" s="121" t="s">
        <v>133</v>
      </c>
      <c r="E117" s="118" t="s">
        <v>17</v>
      </c>
      <c r="F117" s="120" t="n">
        <v>12</v>
      </c>
      <c r="G117" s="119" t="n">
        <v>232.44</v>
      </c>
      <c r="H117" s="30"/>
      <c r="I117" s="30" t="n">
        <f aca="false">G117+H117+B117</f>
        <v>232.44</v>
      </c>
      <c r="J117" s="31"/>
      <c r="K117" s="30" t="n">
        <f aca="false">G117</f>
        <v>232.44</v>
      </c>
      <c r="L117" s="30" t="n">
        <f aca="false">H117</f>
        <v>0</v>
      </c>
      <c r="M117" s="32" t="n">
        <f aca="false">J117+K117+L117</f>
        <v>232.44</v>
      </c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</row>
    <row r="118" s="116" customFormat="true" ht="44.25" hidden="false" customHeight="true" outlineLevel="0" collapsed="false">
      <c r="A118" s="117"/>
      <c r="B118" s="111"/>
      <c r="C118" s="36" t="s">
        <v>104</v>
      </c>
      <c r="D118" s="121" t="s">
        <v>134</v>
      </c>
      <c r="E118" s="118" t="s">
        <v>17</v>
      </c>
      <c r="F118" s="120" t="n">
        <v>1</v>
      </c>
      <c r="G118" s="119" t="n">
        <v>55.2</v>
      </c>
      <c r="H118" s="30"/>
      <c r="I118" s="30" t="n">
        <f aca="false">G118+H118+B118</f>
        <v>55.2</v>
      </c>
      <c r="J118" s="31"/>
      <c r="K118" s="30" t="n">
        <f aca="false">G118</f>
        <v>55.2</v>
      </c>
      <c r="L118" s="30" t="n">
        <f aca="false">H118</f>
        <v>0</v>
      </c>
      <c r="M118" s="32" t="n">
        <f aca="false">J118+K118+L118</f>
        <v>55.2</v>
      </c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</row>
    <row r="119" s="116" customFormat="true" ht="36" hidden="false" customHeight="true" outlineLevel="0" collapsed="false">
      <c r="A119" s="117"/>
      <c r="B119" s="111"/>
      <c r="C119" s="36" t="s">
        <v>104</v>
      </c>
      <c r="D119" s="121" t="s">
        <v>135</v>
      </c>
      <c r="E119" s="118" t="s">
        <v>17</v>
      </c>
      <c r="F119" s="120" t="n">
        <v>1</v>
      </c>
      <c r="G119" s="119" t="n">
        <v>111.6</v>
      </c>
      <c r="H119" s="30"/>
      <c r="I119" s="30" t="n">
        <f aca="false">G119+H119+B119</f>
        <v>111.6</v>
      </c>
      <c r="J119" s="31"/>
      <c r="K119" s="30" t="n">
        <f aca="false">G119</f>
        <v>111.6</v>
      </c>
      <c r="L119" s="30" t="n">
        <f aca="false">H119</f>
        <v>0</v>
      </c>
      <c r="M119" s="32" t="n">
        <f aca="false">J119+K119+L119</f>
        <v>111.6</v>
      </c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</row>
    <row r="120" s="116" customFormat="true" ht="15.75" hidden="false" customHeight="true" outlineLevel="0" collapsed="false">
      <c r="A120" s="117"/>
      <c r="B120" s="111"/>
      <c r="C120" s="36" t="s">
        <v>104</v>
      </c>
      <c r="D120" s="121" t="s">
        <v>136</v>
      </c>
      <c r="E120" s="118" t="s">
        <v>17</v>
      </c>
      <c r="F120" s="120" t="n">
        <v>1</v>
      </c>
      <c r="G120" s="119" t="n">
        <v>200</v>
      </c>
      <c r="H120" s="30"/>
      <c r="I120" s="30" t="n">
        <f aca="false">G120+H120+B120</f>
        <v>200</v>
      </c>
      <c r="J120" s="31"/>
      <c r="K120" s="30" t="n">
        <f aca="false">G120</f>
        <v>200</v>
      </c>
      <c r="L120" s="30" t="n">
        <f aca="false">H120</f>
        <v>0</v>
      </c>
      <c r="M120" s="32" t="n">
        <f aca="false">J120+K120+L120</f>
        <v>200</v>
      </c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</row>
    <row r="121" s="116" customFormat="true" ht="15.75" hidden="false" customHeight="true" outlineLevel="0" collapsed="false">
      <c r="A121" s="117"/>
      <c r="B121" s="111"/>
      <c r="C121" s="36" t="s">
        <v>104</v>
      </c>
      <c r="D121" s="121" t="s">
        <v>137</v>
      </c>
      <c r="E121" s="118" t="s">
        <v>17</v>
      </c>
      <c r="F121" s="120" t="n">
        <v>1</v>
      </c>
      <c r="G121" s="119" t="n">
        <v>52.8</v>
      </c>
      <c r="H121" s="30"/>
      <c r="I121" s="30" t="n">
        <f aca="false">G121+H121+B121</f>
        <v>52.8</v>
      </c>
      <c r="J121" s="31"/>
      <c r="K121" s="30" t="n">
        <f aca="false">G121</f>
        <v>52.8</v>
      </c>
      <c r="L121" s="30" t="n">
        <f aca="false">H121</f>
        <v>0</v>
      </c>
      <c r="M121" s="32" t="n">
        <f aca="false">J121+K121+L121</f>
        <v>52.8</v>
      </c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</row>
    <row r="122" s="116" customFormat="true" ht="29.25" hidden="false" customHeight="true" outlineLevel="0" collapsed="false">
      <c r="A122" s="117"/>
      <c r="B122" s="111"/>
      <c r="C122" s="36" t="s">
        <v>104</v>
      </c>
      <c r="D122" s="121" t="s">
        <v>138</v>
      </c>
      <c r="E122" s="118" t="s">
        <v>17</v>
      </c>
      <c r="F122" s="120" t="n">
        <v>1</v>
      </c>
      <c r="G122" s="119" t="n">
        <v>160.88</v>
      </c>
      <c r="H122" s="30"/>
      <c r="I122" s="30" t="n">
        <f aca="false">G122+H122+B122</f>
        <v>160.88</v>
      </c>
      <c r="J122" s="31"/>
      <c r="K122" s="30" t="n">
        <f aca="false">G122</f>
        <v>160.88</v>
      </c>
      <c r="L122" s="30" t="n">
        <f aca="false">H122</f>
        <v>0</v>
      </c>
      <c r="M122" s="32" t="n">
        <f aca="false">J122+K122+L122</f>
        <v>160.88</v>
      </c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</row>
    <row r="123" s="116" customFormat="true" ht="15.75" hidden="false" customHeight="true" outlineLevel="0" collapsed="false">
      <c r="A123" s="117"/>
      <c r="B123" s="111"/>
      <c r="C123" s="36" t="s">
        <v>104</v>
      </c>
      <c r="D123" s="121" t="s">
        <v>139</v>
      </c>
      <c r="E123" s="118" t="s">
        <v>17</v>
      </c>
      <c r="F123" s="120" t="n">
        <v>1</v>
      </c>
      <c r="G123" s="119" t="n">
        <v>79.03</v>
      </c>
      <c r="H123" s="30"/>
      <c r="I123" s="30" t="n">
        <f aca="false">G123+H123+B123</f>
        <v>79.03</v>
      </c>
      <c r="J123" s="31"/>
      <c r="K123" s="30" t="n">
        <f aca="false">G123</f>
        <v>79.03</v>
      </c>
      <c r="L123" s="30" t="n">
        <f aca="false">H123</f>
        <v>0</v>
      </c>
      <c r="M123" s="32" t="n">
        <f aca="false">J123+K123+L123</f>
        <v>79.03</v>
      </c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</row>
    <row r="124" s="116" customFormat="true" ht="15.75" hidden="false" customHeight="true" outlineLevel="0" collapsed="false">
      <c r="A124" s="117"/>
      <c r="B124" s="111"/>
      <c r="C124" s="36" t="s">
        <v>104</v>
      </c>
      <c r="D124" s="121" t="s">
        <v>140</v>
      </c>
      <c r="E124" s="118" t="s">
        <v>17</v>
      </c>
      <c r="F124" s="120" t="n">
        <v>1</v>
      </c>
      <c r="G124" s="119" t="n">
        <v>118.72</v>
      </c>
      <c r="H124" s="30"/>
      <c r="I124" s="30" t="n">
        <f aca="false">G124+H124+B124</f>
        <v>118.72</v>
      </c>
      <c r="J124" s="31"/>
      <c r="K124" s="30" t="n">
        <f aca="false">G124</f>
        <v>118.72</v>
      </c>
      <c r="L124" s="30" t="n">
        <f aca="false">H124</f>
        <v>0</v>
      </c>
      <c r="M124" s="32" t="n">
        <f aca="false">J124+K124+L124</f>
        <v>118.72</v>
      </c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</row>
    <row r="125" s="116" customFormat="true" ht="15.75" hidden="false" customHeight="true" outlineLevel="0" collapsed="false">
      <c r="A125" s="117"/>
      <c r="B125" s="111"/>
      <c r="C125" s="36" t="s">
        <v>104</v>
      </c>
      <c r="D125" s="121" t="s">
        <v>141</v>
      </c>
      <c r="E125" s="118" t="s">
        <v>17</v>
      </c>
      <c r="F125" s="120" t="n">
        <v>1</v>
      </c>
      <c r="G125" s="119" t="n">
        <v>241.57</v>
      </c>
      <c r="H125" s="30"/>
      <c r="I125" s="30" t="n">
        <f aca="false">G125+H125+B125</f>
        <v>241.57</v>
      </c>
      <c r="J125" s="31"/>
      <c r="K125" s="30" t="n">
        <f aca="false">G125</f>
        <v>241.57</v>
      </c>
      <c r="L125" s="30" t="n">
        <f aca="false">H125</f>
        <v>0</v>
      </c>
      <c r="M125" s="32" t="n">
        <f aca="false">J125+K125+L125</f>
        <v>241.57</v>
      </c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</row>
    <row r="126" s="116" customFormat="true" ht="15.75" hidden="false" customHeight="true" outlineLevel="0" collapsed="false">
      <c r="A126" s="117"/>
      <c r="B126" s="111"/>
      <c r="C126" s="36" t="s">
        <v>104</v>
      </c>
      <c r="D126" s="121" t="s">
        <v>142</v>
      </c>
      <c r="E126" s="118" t="s">
        <v>17</v>
      </c>
      <c r="F126" s="120" t="n">
        <v>1</v>
      </c>
      <c r="G126" s="119" t="n">
        <v>26.31</v>
      </c>
      <c r="H126" s="30"/>
      <c r="I126" s="30" t="n">
        <f aca="false">G126+H126+B126</f>
        <v>26.31</v>
      </c>
      <c r="J126" s="31"/>
      <c r="K126" s="30" t="n">
        <f aca="false">G126</f>
        <v>26.31</v>
      </c>
      <c r="L126" s="30" t="n">
        <f aca="false">H126</f>
        <v>0</v>
      </c>
      <c r="M126" s="32" t="n">
        <f aca="false">J126+K126+L126</f>
        <v>26.31</v>
      </c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</row>
    <row r="127" s="116" customFormat="true" ht="15.75" hidden="false" customHeight="true" outlineLevel="0" collapsed="false">
      <c r="A127" s="117"/>
      <c r="B127" s="111"/>
      <c r="C127" s="36" t="s">
        <v>104</v>
      </c>
      <c r="D127" s="121" t="s">
        <v>143</v>
      </c>
      <c r="E127" s="118" t="s">
        <v>17</v>
      </c>
      <c r="F127" s="120" t="n">
        <v>1</v>
      </c>
      <c r="G127" s="119" t="n">
        <v>62.47</v>
      </c>
      <c r="H127" s="30"/>
      <c r="I127" s="30" t="n">
        <f aca="false">G127+H127+B127</f>
        <v>62.47</v>
      </c>
      <c r="J127" s="31"/>
      <c r="K127" s="30" t="n">
        <f aca="false">G127</f>
        <v>62.47</v>
      </c>
      <c r="L127" s="30" t="n">
        <f aca="false">H127</f>
        <v>0</v>
      </c>
      <c r="M127" s="32" t="n">
        <f aca="false">J127+K127+L127</f>
        <v>62.47</v>
      </c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</row>
    <row r="128" s="116" customFormat="true" ht="15.75" hidden="false" customHeight="true" outlineLevel="0" collapsed="false">
      <c r="A128" s="117"/>
      <c r="B128" s="111"/>
      <c r="C128" s="36" t="s">
        <v>104</v>
      </c>
      <c r="D128" s="121" t="s">
        <v>144</v>
      </c>
      <c r="E128" s="118" t="s">
        <v>17</v>
      </c>
      <c r="F128" s="120" t="n">
        <v>1</v>
      </c>
      <c r="G128" s="119" t="n">
        <v>98.86</v>
      </c>
      <c r="H128" s="30"/>
      <c r="I128" s="30" t="n">
        <f aca="false">G128+H128+B128</f>
        <v>98.86</v>
      </c>
      <c r="J128" s="31"/>
      <c r="K128" s="30" t="n">
        <f aca="false">G128</f>
        <v>98.86</v>
      </c>
      <c r="L128" s="30" t="n">
        <f aca="false">H128</f>
        <v>0</v>
      </c>
      <c r="M128" s="32" t="n">
        <f aca="false">J128+K128+L128</f>
        <v>98.86</v>
      </c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</row>
    <row r="129" s="116" customFormat="true" ht="27.75" hidden="false" customHeight="true" outlineLevel="0" collapsed="false">
      <c r="A129" s="117"/>
      <c r="B129" s="111"/>
      <c r="C129" s="36" t="s">
        <v>104</v>
      </c>
      <c r="D129" s="121" t="s">
        <v>145</v>
      </c>
      <c r="E129" s="118" t="s">
        <v>17</v>
      </c>
      <c r="F129" s="120" t="n">
        <v>1</v>
      </c>
      <c r="G129" s="119" t="n">
        <v>118.6</v>
      </c>
      <c r="H129" s="30"/>
      <c r="I129" s="30" t="n">
        <f aca="false">G129+H129+B129</f>
        <v>118.6</v>
      </c>
      <c r="J129" s="31"/>
      <c r="K129" s="30" t="n">
        <f aca="false">G129</f>
        <v>118.6</v>
      </c>
      <c r="L129" s="30" t="n">
        <f aca="false">H129</f>
        <v>0</v>
      </c>
      <c r="M129" s="32" t="n">
        <f aca="false">J129+K129+L129</f>
        <v>118.6</v>
      </c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</row>
    <row r="130" s="116" customFormat="true" ht="15.75" hidden="false" customHeight="true" outlineLevel="0" collapsed="false">
      <c r="A130" s="117"/>
      <c r="B130" s="111"/>
      <c r="C130" s="36" t="s">
        <v>104</v>
      </c>
      <c r="D130" s="121" t="s">
        <v>146</v>
      </c>
      <c r="E130" s="118" t="s">
        <v>17</v>
      </c>
      <c r="F130" s="120" t="n">
        <v>20</v>
      </c>
      <c r="G130" s="119" t="n">
        <v>440</v>
      </c>
      <c r="H130" s="30"/>
      <c r="I130" s="30" t="n">
        <f aca="false">G130+H130+B130</f>
        <v>440</v>
      </c>
      <c r="J130" s="31"/>
      <c r="K130" s="30" t="n">
        <f aca="false">G130</f>
        <v>440</v>
      </c>
      <c r="L130" s="30" t="n">
        <f aca="false">H130</f>
        <v>0</v>
      </c>
      <c r="M130" s="32" t="n">
        <f aca="false">J130+K130+L130</f>
        <v>440</v>
      </c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</row>
    <row r="131" s="116" customFormat="true" ht="28.5" hidden="false" customHeight="true" outlineLevel="0" collapsed="false">
      <c r="A131" s="117"/>
      <c r="B131" s="111"/>
      <c r="C131" s="36" t="s">
        <v>104</v>
      </c>
      <c r="D131" s="121" t="s">
        <v>147</v>
      </c>
      <c r="E131" s="118" t="s">
        <v>17</v>
      </c>
      <c r="F131" s="120" t="n">
        <v>5</v>
      </c>
      <c r="G131" s="119" t="n">
        <v>6500</v>
      </c>
      <c r="H131" s="30"/>
      <c r="I131" s="30" t="n">
        <f aca="false">G131+H131+B131</f>
        <v>6500</v>
      </c>
      <c r="J131" s="31"/>
      <c r="K131" s="30" t="n">
        <f aca="false">G131</f>
        <v>6500</v>
      </c>
      <c r="L131" s="30" t="n">
        <f aca="false">H131</f>
        <v>0</v>
      </c>
      <c r="M131" s="32" t="n">
        <f aca="false">J131+K131+L131</f>
        <v>6500</v>
      </c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</row>
    <row r="132" s="116" customFormat="true" ht="15.75" hidden="false" customHeight="true" outlineLevel="0" collapsed="false">
      <c r="A132" s="117"/>
      <c r="B132" s="111"/>
      <c r="C132" s="36" t="s">
        <v>104</v>
      </c>
      <c r="D132" s="121" t="s">
        <v>148</v>
      </c>
      <c r="E132" s="118" t="s">
        <v>17</v>
      </c>
      <c r="F132" s="120" t="n">
        <v>1</v>
      </c>
      <c r="G132" s="119" t="n">
        <v>287.43</v>
      </c>
      <c r="H132" s="30"/>
      <c r="I132" s="30" t="n">
        <f aca="false">G132+H132+B132</f>
        <v>287.43</v>
      </c>
      <c r="J132" s="31"/>
      <c r="K132" s="30" t="n">
        <f aca="false">G132</f>
        <v>287.43</v>
      </c>
      <c r="L132" s="30" t="n">
        <f aca="false">H132</f>
        <v>0</v>
      </c>
      <c r="M132" s="32" t="n">
        <f aca="false">J132+K132+L132</f>
        <v>287.43</v>
      </c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</row>
    <row r="133" s="116" customFormat="true" ht="15.75" hidden="false" customHeight="true" outlineLevel="0" collapsed="false">
      <c r="A133" s="117"/>
      <c r="B133" s="111"/>
      <c r="C133" s="36" t="s">
        <v>104</v>
      </c>
      <c r="D133" s="121" t="s">
        <v>149</v>
      </c>
      <c r="E133" s="118" t="s">
        <v>17</v>
      </c>
      <c r="F133" s="120" t="n">
        <v>1</v>
      </c>
      <c r="G133" s="119" t="n">
        <v>1230</v>
      </c>
      <c r="H133" s="30"/>
      <c r="I133" s="30" t="n">
        <f aca="false">G133+H133+B133</f>
        <v>1230</v>
      </c>
      <c r="J133" s="31"/>
      <c r="K133" s="30" t="n">
        <f aca="false">G133</f>
        <v>1230</v>
      </c>
      <c r="L133" s="30" t="n">
        <f aca="false">H133</f>
        <v>0</v>
      </c>
      <c r="M133" s="32" t="n">
        <f aca="false">J133+K133+L133</f>
        <v>1230</v>
      </c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</row>
    <row r="134" s="116" customFormat="true" ht="15.75" hidden="false" customHeight="true" outlineLevel="0" collapsed="false">
      <c r="A134" s="117"/>
      <c r="B134" s="111"/>
      <c r="C134" s="36" t="s">
        <v>104</v>
      </c>
      <c r="D134" s="121" t="s">
        <v>150</v>
      </c>
      <c r="E134" s="118" t="s">
        <v>17</v>
      </c>
      <c r="F134" s="120" t="n">
        <v>1</v>
      </c>
      <c r="G134" s="119" t="n">
        <v>87.98</v>
      </c>
      <c r="H134" s="30"/>
      <c r="I134" s="30" t="n">
        <f aca="false">G134+H134+B134</f>
        <v>87.98</v>
      </c>
      <c r="J134" s="31"/>
      <c r="K134" s="30" t="n">
        <f aca="false">G134</f>
        <v>87.98</v>
      </c>
      <c r="L134" s="30" t="n">
        <f aca="false">H134</f>
        <v>0</v>
      </c>
      <c r="M134" s="32" t="n">
        <f aca="false">J134+K134+L134</f>
        <v>87.98</v>
      </c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</row>
    <row r="135" s="116" customFormat="true" ht="15.75" hidden="false" customHeight="true" outlineLevel="0" collapsed="false">
      <c r="A135" s="117"/>
      <c r="B135" s="111"/>
      <c r="C135" s="36" t="s">
        <v>104</v>
      </c>
      <c r="D135" s="121" t="s">
        <v>151</v>
      </c>
      <c r="E135" s="118" t="s">
        <v>17</v>
      </c>
      <c r="F135" s="120" t="n">
        <v>7</v>
      </c>
      <c r="G135" s="119" t="n">
        <v>858.48</v>
      </c>
      <c r="H135" s="30"/>
      <c r="I135" s="30" t="n">
        <f aca="false">G135+H135+B135</f>
        <v>858.48</v>
      </c>
      <c r="J135" s="31"/>
      <c r="K135" s="30" t="n">
        <f aca="false">G135</f>
        <v>858.48</v>
      </c>
      <c r="L135" s="30" t="n">
        <f aca="false">H135</f>
        <v>0</v>
      </c>
      <c r="M135" s="32" t="n">
        <f aca="false">J135+K135+L135</f>
        <v>858.48</v>
      </c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</row>
    <row r="136" s="116" customFormat="true" ht="15.75" hidden="false" customHeight="true" outlineLevel="0" collapsed="false">
      <c r="A136" s="117"/>
      <c r="B136" s="111"/>
      <c r="C136" s="36" t="s">
        <v>104</v>
      </c>
      <c r="D136" s="121" t="s">
        <v>152</v>
      </c>
      <c r="E136" s="118" t="s">
        <v>17</v>
      </c>
      <c r="F136" s="120" t="n">
        <v>1</v>
      </c>
      <c r="G136" s="119" t="n">
        <v>106</v>
      </c>
      <c r="H136" s="30"/>
      <c r="I136" s="30" t="n">
        <f aca="false">G136+H136+B136</f>
        <v>106</v>
      </c>
      <c r="J136" s="31"/>
      <c r="K136" s="30" t="n">
        <f aca="false">G136</f>
        <v>106</v>
      </c>
      <c r="L136" s="30" t="n">
        <f aca="false">H136</f>
        <v>0</v>
      </c>
      <c r="M136" s="32" t="n">
        <f aca="false">J136+K136+L136</f>
        <v>106</v>
      </c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</row>
    <row r="137" s="116" customFormat="true" ht="15.75" hidden="false" customHeight="true" outlineLevel="0" collapsed="false">
      <c r="A137" s="117"/>
      <c r="B137" s="111"/>
      <c r="C137" s="36" t="s">
        <v>104</v>
      </c>
      <c r="D137" s="121" t="s">
        <v>153</v>
      </c>
      <c r="E137" s="118" t="s">
        <v>17</v>
      </c>
      <c r="F137" s="120" t="n">
        <v>3</v>
      </c>
      <c r="G137" s="119" t="n">
        <v>147</v>
      </c>
      <c r="H137" s="30"/>
      <c r="I137" s="30" t="n">
        <f aca="false">G137+H137+B137</f>
        <v>147</v>
      </c>
      <c r="J137" s="31"/>
      <c r="K137" s="30" t="n">
        <f aca="false">G137</f>
        <v>147</v>
      </c>
      <c r="L137" s="30" t="n">
        <f aca="false">H137</f>
        <v>0</v>
      </c>
      <c r="M137" s="32" t="n">
        <f aca="false">J137+K137+L137</f>
        <v>147</v>
      </c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</row>
    <row r="138" s="116" customFormat="true" ht="15.75" hidden="false" customHeight="true" outlineLevel="0" collapsed="false">
      <c r="A138" s="117"/>
      <c r="B138" s="111"/>
      <c r="C138" s="36" t="s">
        <v>104</v>
      </c>
      <c r="D138" s="121" t="s">
        <v>154</v>
      </c>
      <c r="E138" s="118" t="s">
        <v>17</v>
      </c>
      <c r="F138" s="120" t="n">
        <v>3</v>
      </c>
      <c r="G138" s="119" t="n">
        <v>256.5</v>
      </c>
      <c r="H138" s="30"/>
      <c r="I138" s="30" t="n">
        <f aca="false">G138+H138+B138</f>
        <v>256.5</v>
      </c>
      <c r="J138" s="31"/>
      <c r="K138" s="30" t="n">
        <f aca="false">G138</f>
        <v>256.5</v>
      </c>
      <c r="L138" s="30" t="n">
        <f aca="false">H138</f>
        <v>0</v>
      </c>
      <c r="M138" s="32" t="n">
        <f aca="false">J138+K138+L138</f>
        <v>256.5</v>
      </c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</row>
    <row r="139" s="116" customFormat="true" ht="15.75" hidden="false" customHeight="true" outlineLevel="0" collapsed="false">
      <c r="A139" s="117"/>
      <c r="B139" s="111"/>
      <c r="C139" s="36" t="s">
        <v>104</v>
      </c>
      <c r="D139" s="121" t="s">
        <v>155</v>
      </c>
      <c r="E139" s="118" t="s">
        <v>17</v>
      </c>
      <c r="F139" s="120" t="n">
        <v>2</v>
      </c>
      <c r="G139" s="119" t="n">
        <v>53.4</v>
      </c>
      <c r="H139" s="30"/>
      <c r="I139" s="30" t="n">
        <f aca="false">G139+H139+B139</f>
        <v>53.4</v>
      </c>
      <c r="J139" s="31"/>
      <c r="K139" s="30" t="n">
        <f aca="false">G139</f>
        <v>53.4</v>
      </c>
      <c r="L139" s="30" t="n">
        <f aca="false">H139</f>
        <v>0</v>
      </c>
      <c r="M139" s="32" t="n">
        <f aca="false">J139+K139+L139</f>
        <v>53.4</v>
      </c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</row>
    <row r="140" s="116" customFormat="true" ht="15.75" hidden="false" customHeight="true" outlineLevel="0" collapsed="false">
      <c r="A140" s="117"/>
      <c r="B140" s="111"/>
      <c r="C140" s="36" t="s">
        <v>104</v>
      </c>
      <c r="D140" s="121" t="s">
        <v>156</v>
      </c>
      <c r="E140" s="118" t="s">
        <v>17</v>
      </c>
      <c r="F140" s="120" t="n">
        <v>1</v>
      </c>
      <c r="G140" s="119" t="n">
        <v>420.49</v>
      </c>
      <c r="H140" s="30"/>
      <c r="I140" s="30" t="n">
        <f aca="false">G140+H140+B140</f>
        <v>420.49</v>
      </c>
      <c r="J140" s="31"/>
      <c r="K140" s="30" t="n">
        <f aca="false">G140</f>
        <v>420.49</v>
      </c>
      <c r="L140" s="30" t="n">
        <f aca="false">H140</f>
        <v>0</v>
      </c>
      <c r="M140" s="32" t="n">
        <f aca="false">J140+K140+L140</f>
        <v>420.49</v>
      </c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</row>
    <row r="141" s="116" customFormat="true" ht="15.75" hidden="false" customHeight="true" outlineLevel="0" collapsed="false">
      <c r="A141" s="117"/>
      <c r="B141" s="111"/>
      <c r="C141" s="36" t="s">
        <v>104</v>
      </c>
      <c r="D141" s="121" t="s">
        <v>157</v>
      </c>
      <c r="E141" s="118" t="s">
        <v>17</v>
      </c>
      <c r="F141" s="120" t="n">
        <v>1</v>
      </c>
      <c r="G141" s="119" t="n">
        <v>650</v>
      </c>
      <c r="H141" s="30"/>
      <c r="I141" s="30" t="n">
        <f aca="false">G141+H141+B141</f>
        <v>650</v>
      </c>
      <c r="J141" s="31"/>
      <c r="K141" s="30" t="n">
        <f aca="false">G141</f>
        <v>650</v>
      </c>
      <c r="L141" s="30" t="n">
        <f aca="false">H141</f>
        <v>0</v>
      </c>
      <c r="M141" s="32" t="n">
        <f aca="false">J141+K141+L141</f>
        <v>650</v>
      </c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</row>
    <row r="142" s="116" customFormat="true" ht="15.75" hidden="false" customHeight="true" outlineLevel="0" collapsed="false">
      <c r="A142" s="117"/>
      <c r="B142" s="111"/>
      <c r="C142" s="36" t="s">
        <v>104</v>
      </c>
      <c r="D142" s="121" t="s">
        <v>158</v>
      </c>
      <c r="E142" s="118" t="s">
        <v>17</v>
      </c>
      <c r="F142" s="120" t="n">
        <v>2</v>
      </c>
      <c r="G142" s="119" t="n">
        <v>1000</v>
      </c>
      <c r="H142" s="30"/>
      <c r="I142" s="30" t="n">
        <f aca="false">G142+H142+B142</f>
        <v>1000</v>
      </c>
      <c r="J142" s="31"/>
      <c r="K142" s="30" t="n">
        <f aca="false">G142</f>
        <v>1000</v>
      </c>
      <c r="L142" s="30" t="n">
        <f aca="false">H142</f>
        <v>0</v>
      </c>
      <c r="M142" s="32" t="n">
        <f aca="false">J142+K142+L142</f>
        <v>1000</v>
      </c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</row>
    <row r="143" s="116" customFormat="true" ht="15.75" hidden="false" customHeight="true" outlineLevel="0" collapsed="false">
      <c r="A143" s="117"/>
      <c r="B143" s="111"/>
      <c r="C143" s="36" t="s">
        <v>104</v>
      </c>
      <c r="D143" s="121" t="s">
        <v>159</v>
      </c>
      <c r="E143" s="118" t="s">
        <v>17</v>
      </c>
      <c r="F143" s="120" t="n">
        <v>1</v>
      </c>
      <c r="G143" s="119" t="n">
        <v>500</v>
      </c>
      <c r="H143" s="30"/>
      <c r="I143" s="30" t="n">
        <f aca="false">G143+H143+B143</f>
        <v>500</v>
      </c>
      <c r="J143" s="31"/>
      <c r="K143" s="30" t="n">
        <f aca="false">G143</f>
        <v>500</v>
      </c>
      <c r="L143" s="30" t="n">
        <f aca="false">H143</f>
        <v>0</v>
      </c>
      <c r="M143" s="32" t="n">
        <f aca="false">J143+K143+L143</f>
        <v>500</v>
      </c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</row>
    <row r="144" s="116" customFormat="true" ht="15.75" hidden="false" customHeight="true" outlineLevel="0" collapsed="false">
      <c r="A144" s="117"/>
      <c r="B144" s="111"/>
      <c r="C144" s="36" t="s">
        <v>104</v>
      </c>
      <c r="D144" s="121" t="s">
        <v>160</v>
      </c>
      <c r="E144" s="118" t="s">
        <v>17</v>
      </c>
      <c r="F144" s="120" t="n">
        <v>1</v>
      </c>
      <c r="G144" s="119" t="n">
        <v>100</v>
      </c>
      <c r="H144" s="30"/>
      <c r="I144" s="30" t="n">
        <f aca="false">G144+H144+B144</f>
        <v>100</v>
      </c>
      <c r="J144" s="31"/>
      <c r="K144" s="30" t="n">
        <f aca="false">G144</f>
        <v>100</v>
      </c>
      <c r="L144" s="30" t="n">
        <f aca="false">H144</f>
        <v>0</v>
      </c>
      <c r="M144" s="32" t="n">
        <f aca="false">J144+K144+L144</f>
        <v>100</v>
      </c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</row>
    <row r="145" s="116" customFormat="true" ht="15.75" hidden="false" customHeight="true" outlineLevel="0" collapsed="false">
      <c r="A145" s="117"/>
      <c r="B145" s="111"/>
      <c r="C145" s="36" t="s">
        <v>104</v>
      </c>
      <c r="D145" s="121" t="s">
        <v>161</v>
      </c>
      <c r="E145" s="118" t="s">
        <v>17</v>
      </c>
      <c r="F145" s="120" t="n">
        <v>1</v>
      </c>
      <c r="G145" s="119" t="n">
        <v>720</v>
      </c>
      <c r="H145" s="30"/>
      <c r="I145" s="30" t="n">
        <f aca="false">G145+H145+B145</f>
        <v>720</v>
      </c>
      <c r="J145" s="31"/>
      <c r="K145" s="30" t="n">
        <f aca="false">G145</f>
        <v>720</v>
      </c>
      <c r="L145" s="30" t="n">
        <f aca="false">H145</f>
        <v>0</v>
      </c>
      <c r="M145" s="32" t="n">
        <f aca="false">J145+K145+L145</f>
        <v>720</v>
      </c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</row>
    <row r="146" s="116" customFormat="true" ht="15.75" hidden="false" customHeight="true" outlineLevel="0" collapsed="false">
      <c r="A146" s="117"/>
      <c r="B146" s="111"/>
      <c r="C146" s="36" t="s">
        <v>104</v>
      </c>
      <c r="D146" s="121" t="s">
        <v>162</v>
      </c>
      <c r="E146" s="118" t="s">
        <v>17</v>
      </c>
      <c r="F146" s="120" t="n">
        <v>1</v>
      </c>
      <c r="G146" s="119" t="n">
        <v>250</v>
      </c>
      <c r="H146" s="30"/>
      <c r="I146" s="30" t="n">
        <f aca="false">G146+H146+B146</f>
        <v>250</v>
      </c>
      <c r="J146" s="31"/>
      <c r="K146" s="30" t="n">
        <f aca="false">G146</f>
        <v>250</v>
      </c>
      <c r="L146" s="30" t="n">
        <f aca="false">H146</f>
        <v>0</v>
      </c>
      <c r="M146" s="32" t="n">
        <f aca="false">J146+K146+L146</f>
        <v>250</v>
      </c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</row>
    <row r="147" s="116" customFormat="true" ht="15.75" hidden="false" customHeight="true" outlineLevel="0" collapsed="false">
      <c r="A147" s="117" t="s">
        <v>103</v>
      </c>
      <c r="B147" s="111"/>
      <c r="C147" s="36" t="s">
        <v>104</v>
      </c>
      <c r="D147" s="121" t="s">
        <v>163</v>
      </c>
      <c r="E147" s="118" t="s">
        <v>17</v>
      </c>
      <c r="F147" s="120" t="n">
        <v>1</v>
      </c>
      <c r="G147" s="119" t="n">
        <v>541</v>
      </c>
      <c r="H147" s="30"/>
      <c r="I147" s="30" t="n">
        <f aca="false">G147+H147+B147</f>
        <v>541</v>
      </c>
      <c r="J147" s="31"/>
      <c r="K147" s="30" t="n">
        <f aca="false">G147</f>
        <v>541</v>
      </c>
      <c r="L147" s="30" t="n">
        <f aca="false">H147</f>
        <v>0</v>
      </c>
      <c r="M147" s="32" t="n">
        <f aca="false">J147+K147+L147</f>
        <v>541</v>
      </c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</row>
    <row r="148" s="116" customFormat="true" ht="15.75" hidden="false" customHeight="true" outlineLevel="0" collapsed="false">
      <c r="A148" s="117"/>
      <c r="B148" s="111"/>
      <c r="C148" s="36" t="s">
        <v>104</v>
      </c>
      <c r="D148" s="121" t="s">
        <v>164</v>
      </c>
      <c r="E148" s="118" t="s">
        <v>17</v>
      </c>
      <c r="F148" s="120" t="n">
        <v>1</v>
      </c>
      <c r="G148" s="119" t="n">
        <v>1623</v>
      </c>
      <c r="H148" s="30"/>
      <c r="I148" s="30" t="n">
        <f aca="false">G148+H148+B148</f>
        <v>1623</v>
      </c>
      <c r="J148" s="31"/>
      <c r="K148" s="30" t="n">
        <f aca="false">G148</f>
        <v>1623</v>
      </c>
      <c r="L148" s="30" t="n">
        <f aca="false">H148</f>
        <v>0</v>
      </c>
      <c r="M148" s="32" t="n">
        <f aca="false">J148+K148+L148</f>
        <v>1623</v>
      </c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</row>
    <row r="149" s="116" customFormat="true" ht="15.75" hidden="false" customHeight="true" outlineLevel="0" collapsed="false">
      <c r="A149" s="117"/>
      <c r="B149" s="111"/>
      <c r="C149" s="36" t="s">
        <v>104</v>
      </c>
      <c r="D149" s="121" t="s">
        <v>165</v>
      </c>
      <c r="E149" s="118" t="s">
        <v>17</v>
      </c>
      <c r="F149" s="120" t="n">
        <v>1</v>
      </c>
      <c r="G149" s="119" t="n">
        <v>520</v>
      </c>
      <c r="H149" s="30"/>
      <c r="I149" s="30" t="n">
        <f aca="false">G149+H149+B149</f>
        <v>520</v>
      </c>
      <c r="J149" s="31"/>
      <c r="K149" s="30" t="n">
        <f aca="false">G149</f>
        <v>520</v>
      </c>
      <c r="L149" s="30" t="n">
        <f aca="false">H149</f>
        <v>0</v>
      </c>
      <c r="M149" s="32" t="n">
        <f aca="false">J149+K149+L149</f>
        <v>520</v>
      </c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</row>
    <row r="150" s="116" customFormat="true" ht="15.75" hidden="false" customHeight="true" outlineLevel="0" collapsed="false">
      <c r="A150" s="117"/>
      <c r="B150" s="111"/>
      <c r="C150" s="36" t="s">
        <v>104</v>
      </c>
      <c r="D150" s="121" t="s">
        <v>166</v>
      </c>
      <c r="E150" s="118" t="s">
        <v>17</v>
      </c>
      <c r="F150" s="120" t="n">
        <v>1</v>
      </c>
      <c r="G150" s="119" t="n">
        <v>55.2</v>
      </c>
      <c r="H150" s="30"/>
      <c r="I150" s="30" t="n">
        <f aca="false">G150+H150+B150</f>
        <v>55.2</v>
      </c>
      <c r="J150" s="31"/>
      <c r="K150" s="30" t="n">
        <f aca="false">G150</f>
        <v>55.2</v>
      </c>
      <c r="L150" s="30" t="n">
        <f aca="false">H150</f>
        <v>0</v>
      </c>
      <c r="M150" s="32" t="n">
        <f aca="false">J150+K150+L150</f>
        <v>55.2</v>
      </c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</row>
    <row r="151" s="116" customFormat="true" ht="15.75" hidden="false" customHeight="true" outlineLevel="0" collapsed="false">
      <c r="A151" s="117"/>
      <c r="B151" s="111"/>
      <c r="C151" s="36" t="s">
        <v>104</v>
      </c>
      <c r="D151" s="121" t="s">
        <v>167</v>
      </c>
      <c r="E151" s="118" t="s">
        <v>17</v>
      </c>
      <c r="F151" s="120" t="n">
        <v>1</v>
      </c>
      <c r="G151" s="119" t="n">
        <v>500</v>
      </c>
      <c r="H151" s="30"/>
      <c r="I151" s="30" t="n">
        <f aca="false">G151+H151+B151</f>
        <v>500</v>
      </c>
      <c r="J151" s="31"/>
      <c r="K151" s="30" t="n">
        <f aca="false">G151</f>
        <v>500</v>
      </c>
      <c r="L151" s="30" t="n">
        <f aca="false">H151</f>
        <v>0</v>
      </c>
      <c r="M151" s="32" t="n">
        <f aca="false">J151+K151+L151</f>
        <v>500</v>
      </c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</row>
    <row r="152" s="116" customFormat="true" ht="15.75" hidden="false" customHeight="true" outlineLevel="0" collapsed="false">
      <c r="A152" s="117"/>
      <c r="B152" s="111"/>
      <c r="C152" s="36" t="s">
        <v>104</v>
      </c>
      <c r="D152" s="121" t="s">
        <v>168</v>
      </c>
      <c r="E152" s="118" t="s">
        <v>17</v>
      </c>
      <c r="F152" s="120" t="n">
        <v>2</v>
      </c>
      <c r="G152" s="119" t="n">
        <v>2400</v>
      </c>
      <c r="H152" s="30"/>
      <c r="I152" s="30" t="n">
        <f aca="false">G152+H152+B152</f>
        <v>2400</v>
      </c>
      <c r="J152" s="31"/>
      <c r="K152" s="30" t="n">
        <f aca="false">G152</f>
        <v>2400</v>
      </c>
      <c r="L152" s="30" t="n">
        <f aca="false">H152</f>
        <v>0</v>
      </c>
      <c r="M152" s="32" t="n">
        <f aca="false">J152+K152+L152</f>
        <v>2400</v>
      </c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</row>
    <row r="153" s="116" customFormat="true" ht="15.75" hidden="false" customHeight="true" outlineLevel="0" collapsed="false">
      <c r="A153" s="117"/>
      <c r="B153" s="111"/>
      <c r="C153" s="36" t="s">
        <v>104</v>
      </c>
      <c r="D153" s="121" t="s">
        <v>169</v>
      </c>
      <c r="E153" s="118" t="s">
        <v>17</v>
      </c>
      <c r="F153" s="120" t="n">
        <v>1</v>
      </c>
      <c r="G153" s="119" t="n">
        <v>1500</v>
      </c>
      <c r="H153" s="30"/>
      <c r="I153" s="30" t="n">
        <f aca="false">G153+H153+B153</f>
        <v>1500</v>
      </c>
      <c r="J153" s="31"/>
      <c r="K153" s="30" t="n">
        <f aca="false">G153</f>
        <v>1500</v>
      </c>
      <c r="L153" s="30" t="n">
        <f aca="false">H153</f>
        <v>0</v>
      </c>
      <c r="M153" s="32" t="n">
        <f aca="false">J153+K153+L153</f>
        <v>1500</v>
      </c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</row>
    <row r="154" s="116" customFormat="true" ht="15.75" hidden="false" customHeight="true" outlineLevel="0" collapsed="false">
      <c r="A154" s="117"/>
      <c r="B154" s="111"/>
      <c r="C154" s="36" t="s">
        <v>104</v>
      </c>
      <c r="D154" s="121" t="s">
        <v>170</v>
      </c>
      <c r="E154" s="118" t="s">
        <v>17</v>
      </c>
      <c r="F154" s="120" t="n">
        <v>1</v>
      </c>
      <c r="G154" s="119" t="n">
        <v>200.38</v>
      </c>
      <c r="H154" s="30"/>
      <c r="I154" s="30" t="n">
        <f aca="false">G154+H154+B154</f>
        <v>200.38</v>
      </c>
      <c r="J154" s="31"/>
      <c r="K154" s="30" t="n">
        <f aca="false">G154</f>
        <v>200.38</v>
      </c>
      <c r="L154" s="30" t="n">
        <f aca="false">H154</f>
        <v>0</v>
      </c>
      <c r="M154" s="32" t="n">
        <f aca="false">J154+K154+L154</f>
        <v>200.38</v>
      </c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</row>
    <row r="155" s="116" customFormat="true" ht="15.75" hidden="false" customHeight="true" outlineLevel="0" collapsed="false">
      <c r="A155" s="117"/>
      <c r="B155" s="111"/>
      <c r="C155" s="36" t="s">
        <v>104</v>
      </c>
      <c r="D155" s="121" t="s">
        <v>171</v>
      </c>
      <c r="E155" s="118" t="s">
        <v>17</v>
      </c>
      <c r="F155" s="120" t="n">
        <v>1</v>
      </c>
      <c r="G155" s="119" t="n">
        <v>1450</v>
      </c>
      <c r="H155" s="30"/>
      <c r="I155" s="30" t="n">
        <f aca="false">G155+H155+B155</f>
        <v>1450</v>
      </c>
      <c r="J155" s="31"/>
      <c r="K155" s="30" t="n">
        <f aca="false">G155</f>
        <v>1450</v>
      </c>
      <c r="L155" s="30" t="n">
        <f aca="false">H155</f>
        <v>0</v>
      </c>
      <c r="M155" s="32" t="n">
        <f aca="false">J155+K155+L155</f>
        <v>1450</v>
      </c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</row>
    <row r="156" s="116" customFormat="true" ht="15.75" hidden="false" customHeight="true" outlineLevel="0" collapsed="false">
      <c r="A156" s="117"/>
      <c r="B156" s="111"/>
      <c r="C156" s="36" t="s">
        <v>104</v>
      </c>
      <c r="D156" s="121" t="s">
        <v>172</v>
      </c>
      <c r="E156" s="118" t="s">
        <v>17</v>
      </c>
      <c r="F156" s="120" t="n">
        <v>2</v>
      </c>
      <c r="G156" s="119" t="n">
        <v>162.56</v>
      </c>
      <c r="H156" s="30"/>
      <c r="I156" s="30" t="n">
        <f aca="false">G156+H156+B156</f>
        <v>162.56</v>
      </c>
      <c r="J156" s="31"/>
      <c r="K156" s="30" t="n">
        <f aca="false">G156</f>
        <v>162.56</v>
      </c>
      <c r="L156" s="30" t="n">
        <f aca="false">H156</f>
        <v>0</v>
      </c>
      <c r="M156" s="32" t="n">
        <f aca="false">J156+K156+L156</f>
        <v>162.56</v>
      </c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</row>
    <row r="157" s="116" customFormat="true" ht="15.75" hidden="false" customHeight="true" outlineLevel="0" collapsed="false">
      <c r="A157" s="117"/>
      <c r="B157" s="111"/>
      <c r="C157" s="36" t="s">
        <v>104</v>
      </c>
      <c r="D157" s="121" t="s">
        <v>173</v>
      </c>
      <c r="E157" s="118" t="s">
        <v>17</v>
      </c>
      <c r="F157" s="120" t="n">
        <v>1</v>
      </c>
      <c r="G157" s="119" t="n">
        <v>500</v>
      </c>
      <c r="H157" s="30"/>
      <c r="I157" s="30" t="n">
        <f aca="false">G157+H157+B157</f>
        <v>500</v>
      </c>
      <c r="J157" s="31"/>
      <c r="K157" s="30" t="n">
        <f aca="false">G157</f>
        <v>500</v>
      </c>
      <c r="L157" s="30" t="n">
        <f aca="false">H157</f>
        <v>0</v>
      </c>
      <c r="M157" s="32" t="n">
        <f aca="false">J157+K157+L157</f>
        <v>500</v>
      </c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</row>
    <row r="158" s="116" customFormat="true" ht="15.75" hidden="false" customHeight="true" outlineLevel="0" collapsed="false">
      <c r="A158" s="117"/>
      <c r="B158" s="111"/>
      <c r="C158" s="36" t="s">
        <v>104</v>
      </c>
      <c r="D158" s="121" t="s">
        <v>174</v>
      </c>
      <c r="E158" s="118" t="s">
        <v>17</v>
      </c>
      <c r="F158" s="120" t="n">
        <v>1</v>
      </c>
      <c r="G158" s="119" t="n">
        <v>100</v>
      </c>
      <c r="H158" s="30"/>
      <c r="I158" s="30" t="n">
        <f aca="false">G158+H158+B158</f>
        <v>100</v>
      </c>
      <c r="J158" s="31"/>
      <c r="K158" s="30" t="n">
        <f aca="false">G158</f>
        <v>100</v>
      </c>
      <c r="L158" s="30" t="n">
        <f aca="false">H158</f>
        <v>0</v>
      </c>
      <c r="M158" s="32" t="n">
        <f aca="false">J158+K158+L158</f>
        <v>100</v>
      </c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</row>
    <row r="159" s="116" customFormat="true" ht="15.75" hidden="false" customHeight="true" outlineLevel="0" collapsed="false">
      <c r="A159" s="117"/>
      <c r="B159" s="111"/>
      <c r="C159" s="36" t="s">
        <v>104</v>
      </c>
      <c r="D159" s="121" t="s">
        <v>175</v>
      </c>
      <c r="E159" s="118" t="s">
        <v>17</v>
      </c>
      <c r="F159" s="120" t="n">
        <v>1310</v>
      </c>
      <c r="G159" s="119" t="n">
        <v>100</v>
      </c>
      <c r="H159" s="30"/>
      <c r="I159" s="30" t="n">
        <f aca="false">G159+H159+B159</f>
        <v>100</v>
      </c>
      <c r="J159" s="31"/>
      <c r="K159" s="30" t="n">
        <f aca="false">G159</f>
        <v>100</v>
      </c>
      <c r="L159" s="30" t="n">
        <f aca="false">H159</f>
        <v>0</v>
      </c>
      <c r="M159" s="32" t="n">
        <f aca="false">J159+K159+L159</f>
        <v>100</v>
      </c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</row>
    <row r="160" s="60" customFormat="true" ht="15.75" hidden="false" customHeight="true" outlineLevel="0" collapsed="false">
      <c r="A160" s="55" t="s">
        <v>176</v>
      </c>
      <c r="B160" s="56" t="n">
        <f aca="false">B88</f>
        <v>0</v>
      </c>
      <c r="C160" s="70"/>
      <c r="D160" s="57"/>
      <c r="E160" s="58"/>
      <c r="F160" s="39" t="s">
        <v>24</v>
      </c>
      <c r="G160" s="39" t="n">
        <f aca="false">SUM(G88:G159)</f>
        <v>294801.78</v>
      </c>
      <c r="H160" s="39" t="n">
        <f aca="false">SUM(H88:H159)</f>
        <v>0</v>
      </c>
      <c r="I160" s="39" t="n">
        <f aca="false">SUM(I88:I159)</f>
        <v>294801.78</v>
      </c>
      <c r="J160" s="39" t="n">
        <f aca="false">SUM(J88:J159)</f>
        <v>0</v>
      </c>
      <c r="K160" s="39" t="n">
        <f aca="false">SUM(K88:K159)</f>
        <v>294801.78</v>
      </c>
      <c r="L160" s="39" t="n">
        <f aca="false">SUM(L88:L159)</f>
        <v>0</v>
      </c>
      <c r="M160" s="39" t="n">
        <f aca="false">SUM(M88:M159)</f>
        <v>294801.78</v>
      </c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</row>
    <row r="161" s="65" customFormat="true" ht="30" hidden="false" customHeight="true" outlineLevel="0" collapsed="false">
      <c r="A161" s="117" t="s">
        <v>177</v>
      </c>
      <c r="B161" s="24"/>
      <c r="C161" s="122" t="s">
        <v>20</v>
      </c>
      <c r="D161" s="123" t="s">
        <v>178</v>
      </c>
      <c r="E161" s="124" t="s">
        <v>17</v>
      </c>
      <c r="F161" s="125" t="n">
        <v>96</v>
      </c>
      <c r="G161" s="126" t="n">
        <v>4574.4</v>
      </c>
      <c r="H161" s="97"/>
      <c r="I161" s="30" t="n">
        <f aca="false">G161+H161+B161</f>
        <v>4574.4</v>
      </c>
      <c r="J161" s="31"/>
      <c r="K161" s="31" t="n">
        <f aca="false">G161</f>
        <v>4574.4</v>
      </c>
      <c r="L161" s="30" t="n">
        <f aca="false">H161</f>
        <v>0</v>
      </c>
      <c r="M161" s="32" t="n">
        <f aca="false">J161+K161+L161</f>
        <v>4574.4</v>
      </c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</row>
    <row r="162" s="65" customFormat="true" ht="30" hidden="false" customHeight="true" outlineLevel="0" collapsed="false">
      <c r="A162" s="117"/>
      <c r="B162" s="24"/>
      <c r="C162" s="122" t="s">
        <v>20</v>
      </c>
      <c r="D162" s="122" t="s">
        <v>179</v>
      </c>
      <c r="E162" s="124" t="s">
        <v>17</v>
      </c>
      <c r="F162" s="125" t="n">
        <v>123</v>
      </c>
      <c r="G162" s="126" t="n">
        <v>8874.45</v>
      </c>
      <c r="H162" s="97"/>
      <c r="I162" s="30" t="n">
        <f aca="false">G162+H162+B162</f>
        <v>8874.45</v>
      </c>
      <c r="J162" s="31"/>
      <c r="K162" s="31" t="n">
        <f aca="false">G162</f>
        <v>8874.45</v>
      </c>
      <c r="L162" s="30" t="n">
        <f aca="false">H162</f>
        <v>0</v>
      </c>
      <c r="M162" s="32" t="n">
        <f aca="false">J162+K162+L162</f>
        <v>8874.45</v>
      </c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</row>
    <row r="163" s="65" customFormat="true" ht="30" hidden="false" customHeight="true" outlineLevel="0" collapsed="false">
      <c r="A163" s="117"/>
      <c r="B163" s="24"/>
      <c r="C163" s="122" t="s">
        <v>20</v>
      </c>
      <c r="D163" s="122" t="s">
        <v>180</v>
      </c>
      <c r="E163" s="124" t="s">
        <v>17</v>
      </c>
      <c r="F163" s="125" t="n">
        <v>94</v>
      </c>
      <c r="G163" s="126" t="n">
        <v>12140.1</v>
      </c>
      <c r="H163" s="97"/>
      <c r="I163" s="30" t="n">
        <f aca="false">G163+H163+B163</f>
        <v>12140.1</v>
      </c>
      <c r="J163" s="31"/>
      <c r="K163" s="31" t="n">
        <f aca="false">G163</f>
        <v>12140.1</v>
      </c>
      <c r="L163" s="30" t="n">
        <f aca="false">H163</f>
        <v>0</v>
      </c>
      <c r="M163" s="32" t="n">
        <f aca="false">J163+K163+L163</f>
        <v>12140.1</v>
      </c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</row>
    <row r="164" s="65" customFormat="true" ht="30" hidden="false" customHeight="true" outlineLevel="0" collapsed="false">
      <c r="A164" s="117"/>
      <c r="B164" s="24"/>
      <c r="C164" s="122" t="s">
        <v>20</v>
      </c>
      <c r="D164" s="122" t="s">
        <v>181</v>
      </c>
      <c r="E164" s="124" t="s">
        <v>17</v>
      </c>
      <c r="F164" s="125" t="n">
        <v>186</v>
      </c>
      <c r="G164" s="126" t="n">
        <v>16926</v>
      </c>
      <c r="H164" s="97"/>
      <c r="I164" s="30" t="n">
        <f aca="false">G164+H164+B164</f>
        <v>16926</v>
      </c>
      <c r="J164" s="31"/>
      <c r="K164" s="31" t="n">
        <f aca="false">G164</f>
        <v>16926</v>
      </c>
      <c r="L164" s="30" t="n">
        <f aca="false">H164</f>
        <v>0</v>
      </c>
      <c r="M164" s="32" t="n">
        <f aca="false">J164+K164+L164</f>
        <v>16926</v>
      </c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</row>
    <row r="165" s="65" customFormat="true" ht="30" hidden="false" customHeight="true" outlineLevel="0" collapsed="false">
      <c r="A165" s="117"/>
      <c r="B165" s="24"/>
      <c r="C165" s="122" t="s">
        <v>20</v>
      </c>
      <c r="D165" s="122" t="s">
        <v>182</v>
      </c>
      <c r="E165" s="124" t="s">
        <v>17</v>
      </c>
      <c r="F165" s="125" t="n">
        <v>61</v>
      </c>
      <c r="G165" s="126" t="n">
        <v>5508.3</v>
      </c>
      <c r="H165" s="97"/>
      <c r="I165" s="30" t="n">
        <f aca="false">G165+H165+B165</f>
        <v>5508.3</v>
      </c>
      <c r="J165" s="31"/>
      <c r="K165" s="31" t="n">
        <f aca="false">G165</f>
        <v>5508.3</v>
      </c>
      <c r="L165" s="30" t="n">
        <f aca="false">H165</f>
        <v>0</v>
      </c>
      <c r="M165" s="32" t="n">
        <f aca="false">J165+K165+L165</f>
        <v>5508.3</v>
      </c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</row>
    <row r="166" s="65" customFormat="true" ht="30" hidden="false" customHeight="true" outlineLevel="0" collapsed="false">
      <c r="A166" s="117"/>
      <c r="B166" s="24"/>
      <c r="C166" s="122" t="s">
        <v>20</v>
      </c>
      <c r="D166" s="122" t="s">
        <v>183</v>
      </c>
      <c r="E166" s="124" t="s">
        <v>17</v>
      </c>
      <c r="F166" s="125" t="n">
        <v>63</v>
      </c>
      <c r="G166" s="126" t="n">
        <v>8864.1</v>
      </c>
      <c r="H166" s="97"/>
      <c r="I166" s="30" t="n">
        <f aca="false">G166+H166+B166</f>
        <v>8864.1</v>
      </c>
      <c r="J166" s="31"/>
      <c r="K166" s="31" t="n">
        <f aca="false">G166</f>
        <v>8864.1</v>
      </c>
      <c r="L166" s="30" t="n">
        <f aca="false">H166</f>
        <v>0</v>
      </c>
      <c r="M166" s="32" t="n">
        <f aca="false">J166+K166+L166</f>
        <v>8864.1</v>
      </c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</row>
    <row r="167" s="65" customFormat="true" ht="30" hidden="false" customHeight="true" outlineLevel="0" collapsed="false">
      <c r="A167" s="117"/>
      <c r="B167" s="24"/>
      <c r="C167" s="122" t="s">
        <v>20</v>
      </c>
      <c r="D167" s="122" t="s">
        <v>184</v>
      </c>
      <c r="E167" s="124" t="s">
        <v>17</v>
      </c>
      <c r="F167" s="125" t="n">
        <v>61</v>
      </c>
      <c r="G167" s="126" t="n">
        <v>5508.3</v>
      </c>
      <c r="H167" s="97"/>
      <c r="I167" s="30" t="n">
        <f aca="false">G167+H167+B167</f>
        <v>5508.3</v>
      </c>
      <c r="J167" s="31"/>
      <c r="K167" s="31" t="n">
        <f aca="false">G167</f>
        <v>5508.3</v>
      </c>
      <c r="L167" s="30" t="n">
        <f aca="false">H167</f>
        <v>0</v>
      </c>
      <c r="M167" s="32" t="n">
        <f aca="false">J167+K167+L167</f>
        <v>5508.3</v>
      </c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</row>
    <row r="168" s="65" customFormat="true" ht="30" hidden="false" customHeight="true" outlineLevel="0" collapsed="false">
      <c r="A168" s="117"/>
      <c r="B168" s="24"/>
      <c r="C168" s="122" t="s">
        <v>20</v>
      </c>
      <c r="D168" s="122" t="s">
        <v>185</v>
      </c>
      <c r="E168" s="124" t="s">
        <v>17</v>
      </c>
      <c r="F168" s="125" t="n">
        <v>32</v>
      </c>
      <c r="G168" s="126" t="n">
        <v>3964.48</v>
      </c>
      <c r="H168" s="97"/>
      <c r="I168" s="30" t="n">
        <f aca="false">G168+H168+B168</f>
        <v>3964.48</v>
      </c>
      <c r="J168" s="31"/>
      <c r="K168" s="31" t="n">
        <f aca="false">G168</f>
        <v>3964.48</v>
      </c>
      <c r="L168" s="30" t="n">
        <f aca="false">H168</f>
        <v>0</v>
      </c>
      <c r="M168" s="32" t="n">
        <f aca="false">J168+K168+L168</f>
        <v>3964.48</v>
      </c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</row>
    <row r="169" s="65" customFormat="true" ht="30" hidden="false" customHeight="true" outlineLevel="0" collapsed="false">
      <c r="A169" s="117"/>
      <c r="B169" s="24"/>
      <c r="C169" s="122" t="s">
        <v>20</v>
      </c>
      <c r="D169" s="122" t="s">
        <v>186</v>
      </c>
      <c r="E169" s="124" t="s">
        <v>17</v>
      </c>
      <c r="F169" s="125" t="n">
        <v>33</v>
      </c>
      <c r="G169" s="126" t="n">
        <v>4049.1</v>
      </c>
      <c r="H169" s="97"/>
      <c r="I169" s="30" t="n">
        <f aca="false">G169+H169+B169</f>
        <v>4049.1</v>
      </c>
      <c r="J169" s="31"/>
      <c r="K169" s="31" t="n">
        <f aca="false">G169</f>
        <v>4049.1</v>
      </c>
      <c r="L169" s="30" t="n">
        <f aca="false">H169</f>
        <v>0</v>
      </c>
      <c r="M169" s="32" t="n">
        <f aca="false">J169+K169+L169</f>
        <v>4049.1</v>
      </c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</row>
    <row r="170" s="65" customFormat="true" ht="30" hidden="false" customHeight="true" outlineLevel="0" collapsed="false">
      <c r="A170" s="117"/>
      <c r="B170" s="24"/>
      <c r="C170" s="122" t="s">
        <v>20</v>
      </c>
      <c r="D170" s="122" t="s">
        <v>187</v>
      </c>
      <c r="E170" s="124" t="s">
        <v>17</v>
      </c>
      <c r="F170" s="125" t="n">
        <v>93</v>
      </c>
      <c r="G170" s="126" t="n">
        <v>9107.49</v>
      </c>
      <c r="H170" s="97"/>
      <c r="I170" s="30" t="n">
        <f aca="false">G170+H170+B170</f>
        <v>9107.49</v>
      </c>
      <c r="J170" s="31"/>
      <c r="K170" s="31" t="n">
        <f aca="false">G170</f>
        <v>9107.49</v>
      </c>
      <c r="L170" s="30" t="n">
        <f aca="false">H170</f>
        <v>0</v>
      </c>
      <c r="M170" s="32" t="n">
        <f aca="false">J170+K170+L170</f>
        <v>9107.49</v>
      </c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</row>
    <row r="171" s="65" customFormat="true" ht="18.75" hidden="false" customHeight="true" outlineLevel="0" collapsed="false">
      <c r="A171" s="117"/>
      <c r="B171" s="24"/>
      <c r="C171" s="122" t="s">
        <v>43</v>
      </c>
      <c r="D171" s="122" t="s">
        <v>27</v>
      </c>
      <c r="E171" s="124" t="s">
        <v>28</v>
      </c>
      <c r="F171" s="125" t="n">
        <v>0.5</v>
      </c>
      <c r="G171" s="126" t="n">
        <v>1500</v>
      </c>
      <c r="H171" s="97"/>
      <c r="I171" s="30" t="n">
        <f aca="false">G171+H171+B171</f>
        <v>1500</v>
      </c>
      <c r="J171" s="31"/>
      <c r="K171" s="31" t="n">
        <f aca="false">G171</f>
        <v>1500</v>
      </c>
      <c r="L171" s="30" t="n">
        <f aca="false">H171</f>
        <v>0</v>
      </c>
      <c r="M171" s="32" t="n">
        <f aca="false">J171+K171+L171</f>
        <v>1500</v>
      </c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</row>
    <row r="172" s="65" customFormat="true" ht="18.75" hidden="false" customHeight="true" outlineLevel="0" collapsed="false">
      <c r="A172" s="117"/>
      <c r="B172" s="24"/>
      <c r="C172" s="122" t="s">
        <v>43</v>
      </c>
      <c r="D172" s="122" t="s">
        <v>188</v>
      </c>
      <c r="E172" s="124" t="s">
        <v>17</v>
      </c>
      <c r="F172" s="125" t="n">
        <v>10</v>
      </c>
      <c r="G172" s="126" t="n">
        <v>1943.83</v>
      </c>
      <c r="H172" s="97"/>
      <c r="I172" s="30" t="n">
        <f aca="false">G172+H172+B172</f>
        <v>1943.83</v>
      </c>
      <c r="J172" s="31"/>
      <c r="K172" s="31" t="n">
        <f aca="false">G172</f>
        <v>1943.83</v>
      </c>
      <c r="L172" s="30" t="n">
        <f aca="false">H172</f>
        <v>0</v>
      </c>
      <c r="M172" s="32" t="n">
        <f aca="false">J172+K172+L172</f>
        <v>1943.83</v>
      </c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</row>
    <row r="173" s="60" customFormat="true" ht="15" hidden="false" customHeight="true" outlineLevel="0" collapsed="false">
      <c r="A173" s="55" t="s">
        <v>189</v>
      </c>
      <c r="B173" s="56" t="n">
        <f aca="false">SUM(B161:B161)</f>
        <v>0</v>
      </c>
      <c r="C173" s="70"/>
      <c r="D173" s="57"/>
      <c r="E173" s="58"/>
      <c r="F173" s="39" t="s">
        <v>24</v>
      </c>
      <c r="G173" s="39" t="n">
        <f aca="false">SUM(G161:G172)</f>
        <v>82960.55</v>
      </c>
      <c r="H173" s="39" t="n">
        <f aca="false">SUM(H161:H172)</f>
        <v>0</v>
      </c>
      <c r="I173" s="39" t="n">
        <f aca="false">SUM(I161:I172)</f>
        <v>82960.55</v>
      </c>
      <c r="J173" s="39" t="n">
        <f aca="false">SUM(J161:J172)</f>
        <v>0</v>
      </c>
      <c r="K173" s="39" t="n">
        <f aca="false">SUM(K161:K172)</f>
        <v>82960.55</v>
      </c>
      <c r="L173" s="39" t="n">
        <f aca="false">SUM(L161:L172)</f>
        <v>0</v>
      </c>
      <c r="M173" s="39" t="n">
        <f aca="false">SUM(M161:M172)</f>
        <v>82960.55</v>
      </c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</row>
    <row r="174" s="65" customFormat="true" ht="20.25" hidden="false" customHeight="true" outlineLevel="0" collapsed="false">
      <c r="A174" s="117" t="s">
        <v>190</v>
      </c>
      <c r="B174" s="24"/>
      <c r="C174" s="127"/>
      <c r="D174" s="128"/>
      <c r="E174" s="129"/>
      <c r="F174" s="129"/>
      <c r="G174" s="130"/>
      <c r="H174" s="97"/>
      <c r="I174" s="30" t="n">
        <f aca="false">G174+H174+B174</f>
        <v>0</v>
      </c>
      <c r="J174" s="131" t="n">
        <v>96026.99</v>
      </c>
      <c r="K174" s="31" t="n">
        <f aca="false">G174</f>
        <v>0</v>
      </c>
      <c r="L174" s="30" t="n">
        <f aca="false">H174</f>
        <v>0</v>
      </c>
      <c r="M174" s="32" t="n">
        <f aca="false">J174+K174+L174</f>
        <v>96026.99</v>
      </c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</row>
    <row r="175" s="60" customFormat="true" ht="20.25" hidden="false" customHeight="true" outlineLevel="0" collapsed="false">
      <c r="A175" s="55" t="s">
        <v>191</v>
      </c>
      <c r="B175" s="56" t="n">
        <f aca="false">SUM(B174:B174)</f>
        <v>0</v>
      </c>
      <c r="C175" s="132"/>
      <c r="D175" s="57"/>
      <c r="E175" s="58"/>
      <c r="F175" s="39" t="s">
        <v>24</v>
      </c>
      <c r="G175" s="39" t="n">
        <f aca="false">SUM(G174:G174)</f>
        <v>0</v>
      </c>
      <c r="H175" s="39" t="n">
        <f aca="false">SUM(H174:H174)</f>
        <v>0</v>
      </c>
      <c r="I175" s="39" t="n">
        <f aca="false">SUM(I174:I174)</f>
        <v>0</v>
      </c>
      <c r="J175" s="39" t="n">
        <f aca="false">SUM(J174:J174)</f>
        <v>96026.99</v>
      </c>
      <c r="K175" s="39" t="n">
        <f aca="false">SUM(K174:K174)</f>
        <v>0</v>
      </c>
      <c r="L175" s="39" t="n">
        <f aca="false">SUM(L174:L174)</f>
        <v>0</v>
      </c>
      <c r="M175" s="39" t="n">
        <f aca="false">SUM(M174:M174)</f>
        <v>96026.99</v>
      </c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</row>
    <row r="176" s="65" customFormat="true" ht="22.5" hidden="false" customHeight="true" outlineLevel="0" collapsed="false">
      <c r="A176" s="117" t="s">
        <v>192</v>
      </c>
      <c r="B176" s="24"/>
      <c r="C176" s="133" t="s">
        <v>20</v>
      </c>
      <c r="D176" s="134" t="s">
        <v>193</v>
      </c>
      <c r="E176" s="135" t="s">
        <v>17</v>
      </c>
      <c r="F176" s="136" t="n">
        <v>230</v>
      </c>
      <c r="G176" s="137" t="n">
        <v>26220</v>
      </c>
      <c r="H176" s="138"/>
      <c r="I176" s="30" t="n">
        <f aca="false">G176+H176+B176</f>
        <v>26220</v>
      </c>
      <c r="J176" s="31"/>
      <c r="K176" s="31" t="n">
        <f aca="false">G176</f>
        <v>26220</v>
      </c>
      <c r="L176" s="30" t="n">
        <f aca="false">H176</f>
        <v>0</v>
      </c>
      <c r="M176" s="32" t="n">
        <f aca="false">J176+K176+L176</f>
        <v>26220</v>
      </c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</row>
    <row r="177" s="65" customFormat="true" ht="22.5" hidden="false" customHeight="true" outlineLevel="0" collapsed="false">
      <c r="A177" s="117"/>
      <c r="B177" s="24"/>
      <c r="C177" s="133" t="s">
        <v>20</v>
      </c>
      <c r="D177" s="134" t="s">
        <v>193</v>
      </c>
      <c r="E177" s="135" t="s">
        <v>17</v>
      </c>
      <c r="F177" s="136" t="n">
        <v>230</v>
      </c>
      <c r="G177" s="137" t="n">
        <v>25665.7</v>
      </c>
      <c r="H177" s="138"/>
      <c r="I177" s="30" t="n">
        <f aca="false">G177+H177+B177</f>
        <v>25665.7</v>
      </c>
      <c r="J177" s="31"/>
      <c r="K177" s="31" t="n">
        <f aca="false">G177</f>
        <v>25665.7</v>
      </c>
      <c r="L177" s="30" t="n">
        <f aca="false">H177</f>
        <v>0</v>
      </c>
      <c r="M177" s="32" t="n">
        <f aca="false">J177+K177+L177</f>
        <v>25665.7</v>
      </c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</row>
    <row r="178" s="65" customFormat="true" ht="22.5" hidden="false" customHeight="true" outlineLevel="0" collapsed="false">
      <c r="A178" s="117"/>
      <c r="B178" s="24"/>
      <c r="C178" s="133" t="s">
        <v>20</v>
      </c>
      <c r="D178" s="139" t="s">
        <v>65</v>
      </c>
      <c r="E178" s="135" t="s">
        <v>17</v>
      </c>
      <c r="F178" s="140" t="n">
        <v>3</v>
      </c>
      <c r="G178" s="141" t="n">
        <v>290</v>
      </c>
      <c r="H178" s="138"/>
      <c r="I178" s="30" t="n">
        <f aca="false">G178+H178+B178</f>
        <v>290</v>
      </c>
      <c r="J178" s="31"/>
      <c r="K178" s="31" t="n">
        <f aca="false">G178</f>
        <v>290</v>
      </c>
      <c r="L178" s="30" t="n">
        <f aca="false">H178</f>
        <v>0</v>
      </c>
      <c r="M178" s="32" t="n">
        <f aca="false">J178+K178+L178</f>
        <v>290</v>
      </c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</row>
    <row r="179" s="65" customFormat="true" ht="22.5" hidden="false" customHeight="true" outlineLevel="0" collapsed="false">
      <c r="A179" s="117"/>
      <c r="B179" s="24"/>
      <c r="C179" s="133" t="s">
        <v>20</v>
      </c>
      <c r="D179" s="142" t="s">
        <v>194</v>
      </c>
      <c r="E179" s="135" t="s">
        <v>17</v>
      </c>
      <c r="F179" s="143" t="n">
        <v>562</v>
      </c>
      <c r="G179" s="144" t="n">
        <v>61989.32</v>
      </c>
      <c r="H179" s="138"/>
      <c r="I179" s="30" t="n">
        <f aca="false">G179+H179+B179</f>
        <v>61989.32</v>
      </c>
      <c r="J179" s="31"/>
      <c r="K179" s="31" t="n">
        <f aca="false">G179</f>
        <v>61989.32</v>
      </c>
      <c r="L179" s="30" t="n">
        <f aca="false">H179</f>
        <v>0</v>
      </c>
      <c r="M179" s="32" t="n">
        <f aca="false">J179+K179+L179</f>
        <v>61989.32</v>
      </c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</row>
    <row r="180" s="65" customFormat="true" ht="22.5" hidden="false" customHeight="true" outlineLevel="0" collapsed="false">
      <c r="A180" s="117"/>
      <c r="B180" s="24"/>
      <c r="C180" s="133" t="s">
        <v>20</v>
      </c>
      <c r="D180" s="142" t="s">
        <v>194</v>
      </c>
      <c r="E180" s="135" t="s">
        <v>17</v>
      </c>
      <c r="F180" s="143" t="n">
        <v>42</v>
      </c>
      <c r="G180" s="144" t="n">
        <v>23124.51</v>
      </c>
      <c r="H180" s="138"/>
      <c r="I180" s="30" t="n">
        <f aca="false">G180+H180+B180</f>
        <v>23124.51</v>
      </c>
      <c r="J180" s="31"/>
      <c r="K180" s="31" t="n">
        <f aca="false">G180</f>
        <v>23124.51</v>
      </c>
      <c r="L180" s="30" t="n">
        <f aca="false">H180</f>
        <v>0</v>
      </c>
      <c r="M180" s="32" t="n">
        <f aca="false">J180+K180+L180</f>
        <v>23124.51</v>
      </c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</row>
    <row r="181" s="65" customFormat="true" ht="22.5" hidden="false" customHeight="true" outlineLevel="0" collapsed="false">
      <c r="A181" s="117"/>
      <c r="B181" s="24"/>
      <c r="C181" s="133" t="s">
        <v>20</v>
      </c>
      <c r="D181" s="142" t="s">
        <v>194</v>
      </c>
      <c r="E181" s="135" t="s">
        <v>17</v>
      </c>
      <c r="F181" s="143" t="n">
        <v>169</v>
      </c>
      <c r="G181" s="144" t="n">
        <v>20752.23</v>
      </c>
      <c r="H181" s="138"/>
      <c r="I181" s="30" t="n">
        <f aca="false">G181+H181+B181</f>
        <v>20752.23</v>
      </c>
      <c r="J181" s="31"/>
      <c r="K181" s="31" t="n">
        <f aca="false">G181</f>
        <v>20752.23</v>
      </c>
      <c r="L181" s="30" t="n">
        <f aca="false">H181</f>
        <v>0</v>
      </c>
      <c r="M181" s="32" t="n">
        <f aca="false">J181+K181+L181</f>
        <v>20752.23</v>
      </c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</row>
    <row r="182" s="65" customFormat="true" ht="22.5" hidden="false" customHeight="true" outlineLevel="0" collapsed="false">
      <c r="A182" s="117"/>
      <c r="B182" s="24"/>
      <c r="C182" s="133" t="s">
        <v>20</v>
      </c>
      <c r="D182" s="145" t="s">
        <v>65</v>
      </c>
      <c r="E182" s="135" t="s">
        <v>17</v>
      </c>
      <c r="F182" s="143" t="n">
        <v>48</v>
      </c>
      <c r="G182" s="144" t="n">
        <v>491</v>
      </c>
      <c r="H182" s="138"/>
      <c r="I182" s="30" t="n">
        <f aca="false">G182+H182+B182</f>
        <v>491</v>
      </c>
      <c r="J182" s="31"/>
      <c r="K182" s="31" t="n">
        <f aca="false">G182</f>
        <v>491</v>
      </c>
      <c r="L182" s="30" t="n">
        <f aca="false">H182</f>
        <v>0</v>
      </c>
      <c r="M182" s="32" t="n">
        <f aca="false">J182+K182+L182</f>
        <v>491</v>
      </c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</row>
    <row r="183" s="65" customFormat="true" ht="22.5" hidden="false" customHeight="true" outlineLevel="0" collapsed="false">
      <c r="A183" s="117"/>
      <c r="B183" s="24"/>
      <c r="C183" s="133" t="s">
        <v>20</v>
      </c>
      <c r="D183" s="145" t="s">
        <v>65</v>
      </c>
      <c r="E183" s="135" t="s">
        <v>17</v>
      </c>
      <c r="F183" s="143" t="n">
        <v>1</v>
      </c>
      <c r="G183" s="144" t="n">
        <v>140</v>
      </c>
      <c r="H183" s="138"/>
      <c r="I183" s="30" t="n">
        <f aca="false">G183+H183+B183</f>
        <v>140</v>
      </c>
      <c r="J183" s="31"/>
      <c r="K183" s="31" t="n">
        <f aca="false">G183</f>
        <v>140</v>
      </c>
      <c r="L183" s="30" t="n">
        <f aca="false">H183</f>
        <v>0</v>
      </c>
      <c r="M183" s="32" t="n">
        <f aca="false">J183+K183+L183</f>
        <v>140</v>
      </c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</row>
    <row r="184" s="60" customFormat="true" ht="15" hidden="false" customHeight="true" outlineLevel="0" collapsed="false">
      <c r="A184" s="55" t="s">
        <v>195</v>
      </c>
      <c r="B184" s="56" t="n">
        <f aca="false">SUM(B176:B176)</f>
        <v>0</v>
      </c>
      <c r="C184" s="70"/>
      <c r="D184" s="57"/>
      <c r="E184" s="58"/>
      <c r="F184" s="39" t="s">
        <v>24</v>
      </c>
      <c r="G184" s="39" t="n">
        <f aca="false">SUM(G176:G183)</f>
        <v>158672.76</v>
      </c>
      <c r="H184" s="39" t="n">
        <f aca="false">SUM(H176:H183)</f>
        <v>0</v>
      </c>
      <c r="I184" s="39" t="n">
        <f aca="false">SUM(I176:I183)</f>
        <v>158672.76</v>
      </c>
      <c r="J184" s="39" t="n">
        <f aca="false">SUM(J176:J183)</f>
        <v>0</v>
      </c>
      <c r="K184" s="39" t="n">
        <f aca="false">SUM(K176:K183)</f>
        <v>158672.76</v>
      </c>
      <c r="L184" s="39" t="n">
        <f aca="false">SUM(L176:L183)</f>
        <v>0</v>
      </c>
      <c r="M184" s="39" t="n">
        <f aca="false">SUM(M176:M183)</f>
        <v>158672.76</v>
      </c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</row>
    <row r="185" s="65" customFormat="true" ht="18" hidden="false" customHeight="true" outlineLevel="0" collapsed="false">
      <c r="A185" s="117" t="s">
        <v>196</v>
      </c>
      <c r="B185" s="146" t="n">
        <v>600</v>
      </c>
      <c r="C185" s="147"/>
      <c r="D185" s="148"/>
      <c r="E185" s="149"/>
      <c r="F185" s="149"/>
      <c r="G185" s="150"/>
      <c r="H185" s="97"/>
      <c r="I185" s="30" t="n">
        <f aca="false">G185+H185+B185</f>
        <v>600</v>
      </c>
      <c r="J185" s="31"/>
      <c r="K185" s="31" t="n">
        <f aca="false">G185</f>
        <v>0</v>
      </c>
      <c r="L185" s="30" t="n">
        <f aca="false">H185</f>
        <v>0</v>
      </c>
      <c r="M185" s="32" t="n">
        <f aca="false">J185+K185+L185</f>
        <v>0</v>
      </c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</row>
    <row r="186" s="65" customFormat="true" ht="18" hidden="false" customHeight="true" outlineLevel="0" collapsed="false">
      <c r="A186" s="84"/>
      <c r="B186" s="146"/>
      <c r="C186" s="151" t="s">
        <v>20</v>
      </c>
      <c r="D186" s="148" t="s">
        <v>22</v>
      </c>
      <c r="E186" s="149" t="s">
        <v>17</v>
      </c>
      <c r="F186" s="149" t="n">
        <v>2477</v>
      </c>
      <c r="G186" s="150" t="n">
        <v>163998.68</v>
      </c>
      <c r="H186" s="97"/>
      <c r="I186" s="30" t="n">
        <f aca="false">G186+H186+B186</f>
        <v>163998.68</v>
      </c>
      <c r="J186" s="31"/>
      <c r="K186" s="31" t="n">
        <f aca="false">G186</f>
        <v>163998.68</v>
      </c>
      <c r="L186" s="30" t="n">
        <f aca="false">H186</f>
        <v>0</v>
      </c>
      <c r="M186" s="32" t="n">
        <f aca="false">J186+K186+L186</f>
        <v>163998.68</v>
      </c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</row>
    <row r="187" s="60" customFormat="true" ht="15" hidden="false" customHeight="true" outlineLevel="0" collapsed="false">
      <c r="A187" s="69" t="s">
        <v>197</v>
      </c>
      <c r="B187" s="56" t="n">
        <f aca="false">SUM(B185:B185)</f>
        <v>600</v>
      </c>
      <c r="C187" s="70"/>
      <c r="D187" s="57"/>
      <c r="E187" s="58"/>
      <c r="F187" s="39" t="s">
        <v>24</v>
      </c>
      <c r="G187" s="39" t="n">
        <f aca="false">SUM(G185:G186)</f>
        <v>163998.68</v>
      </c>
      <c r="H187" s="39" t="n">
        <f aca="false">SUM(H185:H186)</f>
        <v>0</v>
      </c>
      <c r="I187" s="39" t="n">
        <f aca="false">SUM(I185:I186)</f>
        <v>164598.68</v>
      </c>
      <c r="J187" s="39" t="n">
        <f aca="false">SUM(J185:J186)</f>
        <v>0</v>
      </c>
      <c r="K187" s="39" t="n">
        <f aca="false">SUM(K185:K186)</f>
        <v>163998.68</v>
      </c>
      <c r="L187" s="39" t="n">
        <f aca="false">SUM(L185:L186)</f>
        <v>0</v>
      </c>
      <c r="M187" s="39" t="n">
        <f aca="false">SUM(M185:M186)</f>
        <v>163998.68</v>
      </c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</row>
    <row r="188" s="65" customFormat="true" ht="18" hidden="false" customHeight="true" outlineLevel="0" collapsed="false">
      <c r="A188" s="84" t="s">
        <v>198</v>
      </c>
      <c r="B188" s="152" t="n">
        <v>35438.47</v>
      </c>
      <c r="C188" s="153"/>
      <c r="D188" s="154"/>
      <c r="E188" s="155"/>
      <c r="F188" s="155"/>
      <c r="G188" s="156"/>
      <c r="H188" s="97"/>
      <c r="I188" s="30" t="n">
        <f aca="false">G188+H188+B188</f>
        <v>35438.47</v>
      </c>
      <c r="J188" s="31"/>
      <c r="K188" s="31" t="n">
        <f aca="false">G188</f>
        <v>0</v>
      </c>
      <c r="L188" s="30" t="n">
        <f aca="false">H188</f>
        <v>0</v>
      </c>
      <c r="M188" s="32" t="n">
        <f aca="false">J188+K188+L188</f>
        <v>0</v>
      </c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</row>
    <row r="189" s="65" customFormat="true" ht="18" hidden="false" customHeight="true" outlineLevel="0" collapsed="false">
      <c r="A189" s="84"/>
      <c r="B189" s="157"/>
      <c r="C189" s="153" t="s">
        <v>20</v>
      </c>
      <c r="D189" s="154" t="s">
        <v>22</v>
      </c>
      <c r="E189" s="155" t="s">
        <v>17</v>
      </c>
      <c r="F189" s="155" t="n">
        <v>2169</v>
      </c>
      <c r="G189" s="156" t="n">
        <v>261089.59</v>
      </c>
      <c r="H189" s="97"/>
      <c r="I189" s="30" t="n">
        <f aca="false">G189+H189+B189</f>
        <v>261089.59</v>
      </c>
      <c r="J189" s="31"/>
      <c r="K189" s="31" t="n">
        <f aca="false">G189</f>
        <v>261089.59</v>
      </c>
      <c r="L189" s="30" t="n">
        <f aca="false">H189</f>
        <v>0</v>
      </c>
      <c r="M189" s="32" t="n">
        <f aca="false">J189+K189+L189</f>
        <v>261089.59</v>
      </c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</row>
    <row r="190" s="65" customFormat="true" ht="18" hidden="false" customHeight="true" outlineLevel="0" collapsed="false">
      <c r="A190" s="84"/>
      <c r="B190" s="157"/>
      <c r="C190" s="153" t="s">
        <v>20</v>
      </c>
      <c r="D190" s="154" t="s">
        <v>22</v>
      </c>
      <c r="E190" s="155" t="s">
        <v>17</v>
      </c>
      <c r="F190" s="155" t="n">
        <v>56</v>
      </c>
      <c r="G190" s="156" t="n">
        <v>6262</v>
      </c>
      <c r="H190" s="97"/>
      <c r="I190" s="30" t="n">
        <f aca="false">G190+H190+B190</f>
        <v>6262</v>
      </c>
      <c r="J190" s="31"/>
      <c r="K190" s="31" t="n">
        <f aca="false">G190</f>
        <v>6262</v>
      </c>
      <c r="L190" s="30" t="n">
        <f aca="false">H190</f>
        <v>0</v>
      </c>
      <c r="M190" s="32" t="n">
        <f aca="false">J190+K190+L190</f>
        <v>6262</v>
      </c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</row>
    <row r="191" s="65" customFormat="true" ht="18" hidden="false" customHeight="true" outlineLevel="0" collapsed="false">
      <c r="A191" s="84"/>
      <c r="B191" s="157"/>
      <c r="C191" s="153" t="s">
        <v>20</v>
      </c>
      <c r="D191" s="154" t="s">
        <v>22</v>
      </c>
      <c r="E191" s="155" t="s">
        <v>17</v>
      </c>
      <c r="F191" s="155" t="n">
        <v>428</v>
      </c>
      <c r="G191" s="156" t="n">
        <v>79920.92</v>
      </c>
      <c r="H191" s="97"/>
      <c r="I191" s="30" t="n">
        <f aca="false">G191+H191+B191</f>
        <v>79920.92</v>
      </c>
      <c r="J191" s="31"/>
      <c r="K191" s="31" t="n">
        <f aca="false">G191</f>
        <v>79920.92</v>
      </c>
      <c r="L191" s="30" t="n">
        <f aca="false">H191</f>
        <v>0</v>
      </c>
      <c r="M191" s="32" t="n">
        <f aca="false">J191+K191+L191</f>
        <v>79920.92</v>
      </c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</row>
    <row r="192" s="65" customFormat="true" ht="18" hidden="false" customHeight="true" outlineLevel="0" collapsed="false">
      <c r="A192" s="84"/>
      <c r="B192" s="157"/>
      <c r="C192" s="153" t="s">
        <v>20</v>
      </c>
      <c r="D192" s="154" t="s">
        <v>22</v>
      </c>
      <c r="E192" s="155" t="s">
        <v>17</v>
      </c>
      <c r="F192" s="155" t="n">
        <v>1374</v>
      </c>
      <c r="G192" s="156" t="n">
        <v>61632.49</v>
      </c>
      <c r="H192" s="97"/>
      <c r="I192" s="30" t="n">
        <f aca="false">G192+H192+B192</f>
        <v>61632.49</v>
      </c>
      <c r="J192" s="31"/>
      <c r="K192" s="31" t="n">
        <f aca="false">G192</f>
        <v>61632.49</v>
      </c>
      <c r="L192" s="30" t="n">
        <f aca="false">H192</f>
        <v>0</v>
      </c>
      <c r="M192" s="32" t="n">
        <f aca="false">J192+K192+L192</f>
        <v>61632.49</v>
      </c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</row>
    <row r="193" s="60" customFormat="true" ht="15" hidden="false" customHeight="true" outlineLevel="0" collapsed="false">
      <c r="A193" s="69" t="s">
        <v>199</v>
      </c>
      <c r="B193" s="56" t="n">
        <f aca="false">SUM(B188:B188)</f>
        <v>35438.47</v>
      </c>
      <c r="C193" s="70"/>
      <c r="D193" s="57"/>
      <c r="E193" s="58"/>
      <c r="F193" s="39" t="s">
        <v>24</v>
      </c>
      <c r="G193" s="39" t="n">
        <f aca="false">SUM(G188:G192)</f>
        <v>408905</v>
      </c>
      <c r="H193" s="39" t="n">
        <f aca="false">SUM(H188:H192)</f>
        <v>0</v>
      </c>
      <c r="I193" s="39" t="n">
        <f aca="false">SUM(I188:I192)</f>
        <v>444343.47</v>
      </c>
      <c r="J193" s="39" t="n">
        <f aca="false">SUM(J188:J192)</f>
        <v>0</v>
      </c>
      <c r="K193" s="39" t="n">
        <f aca="false">SUM(K188:K192)</f>
        <v>408905</v>
      </c>
      <c r="L193" s="39" t="n">
        <f aca="false">SUM(L188:L192)</f>
        <v>0</v>
      </c>
      <c r="M193" s="39" t="n">
        <f aca="false">SUM(M188:M192)</f>
        <v>408905</v>
      </c>
      <c r="N193" s="15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</row>
    <row r="194" s="65" customFormat="true" ht="15.75" hidden="false" customHeight="true" outlineLevel="0" collapsed="false">
      <c r="A194" s="84" t="s">
        <v>200</v>
      </c>
      <c r="B194" s="24" t="n">
        <v>7350</v>
      </c>
      <c r="C194" s="159"/>
      <c r="D194" s="160"/>
      <c r="E194" s="161"/>
      <c r="F194" s="161"/>
      <c r="G194" s="162"/>
      <c r="H194" s="97"/>
      <c r="I194" s="30" t="n">
        <f aca="false">G194+H194+B194</f>
        <v>7350</v>
      </c>
      <c r="J194" s="31"/>
      <c r="K194" s="31" t="n">
        <f aca="false">G194</f>
        <v>0</v>
      </c>
      <c r="L194" s="30" t="n">
        <f aca="false">H194</f>
        <v>0</v>
      </c>
      <c r="M194" s="32" t="n">
        <f aca="false">J194+K194+L194</f>
        <v>0</v>
      </c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</row>
    <row r="195" s="65" customFormat="true" ht="15.75" hidden="false" customHeight="true" outlineLevel="0" collapsed="false">
      <c r="A195" s="84"/>
      <c r="B195" s="24"/>
      <c r="C195" s="91" t="s">
        <v>20</v>
      </c>
      <c r="D195" s="91" t="s">
        <v>201</v>
      </c>
      <c r="E195" s="66" t="s">
        <v>17</v>
      </c>
      <c r="F195" s="66" t="n">
        <v>1</v>
      </c>
      <c r="G195" s="163" t="n">
        <v>100</v>
      </c>
      <c r="H195" s="97"/>
      <c r="I195" s="30" t="n">
        <f aca="false">G195+H195+B195</f>
        <v>100</v>
      </c>
      <c r="J195" s="31"/>
      <c r="K195" s="31" t="n">
        <f aca="false">G195</f>
        <v>100</v>
      </c>
      <c r="L195" s="30" t="n">
        <f aca="false">H195</f>
        <v>0</v>
      </c>
      <c r="M195" s="32" t="n">
        <f aca="false">J195+K195+L195</f>
        <v>100</v>
      </c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</row>
    <row r="196" s="65" customFormat="true" ht="15.75" hidden="false" customHeight="true" outlineLevel="0" collapsed="false">
      <c r="A196" s="84"/>
      <c r="B196" s="24"/>
      <c r="C196" s="91" t="s">
        <v>20</v>
      </c>
      <c r="D196" s="91" t="s">
        <v>202</v>
      </c>
      <c r="E196" s="66" t="s">
        <v>17</v>
      </c>
      <c r="F196" s="66" t="n">
        <v>130</v>
      </c>
      <c r="G196" s="163" t="n">
        <v>16987.1</v>
      </c>
      <c r="H196" s="97"/>
      <c r="I196" s="30" t="n">
        <f aca="false">G196+H196+B196</f>
        <v>16987.1</v>
      </c>
      <c r="J196" s="31"/>
      <c r="K196" s="31" t="n">
        <f aca="false">G196</f>
        <v>16987.1</v>
      </c>
      <c r="L196" s="30" t="n">
        <f aca="false">H196</f>
        <v>0</v>
      </c>
      <c r="M196" s="32" t="n">
        <f aca="false">J196+K196+L196</f>
        <v>16987.1</v>
      </c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</row>
    <row r="197" s="65" customFormat="true" ht="15.75" hidden="false" customHeight="true" outlineLevel="0" collapsed="false">
      <c r="A197" s="84"/>
      <c r="B197" s="24"/>
      <c r="C197" s="91" t="s">
        <v>20</v>
      </c>
      <c r="D197" s="91" t="s">
        <v>22</v>
      </c>
      <c r="E197" s="66" t="s">
        <v>17</v>
      </c>
      <c r="F197" s="66" t="n">
        <v>2076</v>
      </c>
      <c r="G197" s="163" t="n">
        <v>250228.43</v>
      </c>
      <c r="H197" s="97"/>
      <c r="I197" s="30" t="n">
        <f aca="false">G197+H197+B197</f>
        <v>250228.43</v>
      </c>
      <c r="J197" s="31"/>
      <c r="K197" s="31" t="n">
        <f aca="false">G197</f>
        <v>250228.43</v>
      </c>
      <c r="L197" s="30" t="n">
        <f aca="false">H197</f>
        <v>0</v>
      </c>
      <c r="M197" s="32" t="n">
        <f aca="false">J197+K197+L197</f>
        <v>250228.43</v>
      </c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</row>
    <row r="198" s="65" customFormat="true" ht="15.75" hidden="false" customHeight="true" outlineLevel="0" collapsed="false">
      <c r="A198" s="84"/>
      <c r="B198" s="24"/>
      <c r="C198" s="91" t="s">
        <v>20</v>
      </c>
      <c r="D198" s="91" t="s">
        <v>65</v>
      </c>
      <c r="E198" s="66" t="s">
        <v>17</v>
      </c>
      <c r="F198" s="66" t="n">
        <v>42</v>
      </c>
      <c r="G198" s="163" t="n">
        <v>2935</v>
      </c>
      <c r="H198" s="97"/>
      <c r="I198" s="30" t="n">
        <f aca="false">G198+H198+B198</f>
        <v>2935</v>
      </c>
      <c r="J198" s="31"/>
      <c r="K198" s="31" t="n">
        <f aca="false">G198</f>
        <v>2935</v>
      </c>
      <c r="L198" s="30" t="n">
        <f aca="false">H198</f>
        <v>0</v>
      </c>
      <c r="M198" s="32" t="n">
        <f aca="false">J198+K198+L198</f>
        <v>2935</v>
      </c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</row>
    <row r="199" s="65" customFormat="true" ht="15.75" hidden="false" customHeight="true" outlineLevel="0" collapsed="false">
      <c r="A199" s="84"/>
      <c r="B199" s="24"/>
      <c r="C199" s="91" t="s">
        <v>20</v>
      </c>
      <c r="D199" s="91" t="s">
        <v>22</v>
      </c>
      <c r="E199" s="66" t="s">
        <v>17</v>
      </c>
      <c r="F199" s="66" t="n">
        <v>453</v>
      </c>
      <c r="G199" s="163" t="n">
        <v>66881.63</v>
      </c>
      <c r="H199" s="97"/>
      <c r="I199" s="30" t="n">
        <f aca="false">G199+H199+B199</f>
        <v>66881.63</v>
      </c>
      <c r="J199" s="31"/>
      <c r="K199" s="31" t="n">
        <f aca="false">G199</f>
        <v>66881.63</v>
      </c>
      <c r="L199" s="30" t="n">
        <f aca="false">H199</f>
        <v>0</v>
      </c>
      <c r="M199" s="32" t="n">
        <f aca="false">J199+K199+L199</f>
        <v>66881.63</v>
      </c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</row>
    <row r="200" s="65" customFormat="true" ht="15.75" hidden="false" customHeight="true" outlineLevel="0" collapsed="false">
      <c r="A200" s="84"/>
      <c r="B200" s="24"/>
      <c r="C200" s="91" t="s">
        <v>20</v>
      </c>
      <c r="D200" s="91" t="s">
        <v>65</v>
      </c>
      <c r="E200" s="66" t="s">
        <v>17</v>
      </c>
      <c r="F200" s="66" t="n">
        <v>2</v>
      </c>
      <c r="G200" s="163" t="n">
        <v>330</v>
      </c>
      <c r="H200" s="97"/>
      <c r="I200" s="30" t="n">
        <f aca="false">G200+H200+B200</f>
        <v>330</v>
      </c>
      <c r="J200" s="31"/>
      <c r="K200" s="31" t="n">
        <f aca="false">G200</f>
        <v>330</v>
      </c>
      <c r="L200" s="30" t="n">
        <f aca="false">H200</f>
        <v>0</v>
      </c>
      <c r="M200" s="32" t="n">
        <f aca="false">J200+K200+L200</f>
        <v>330</v>
      </c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</row>
    <row r="201" s="65" customFormat="true" ht="15.75" hidden="false" customHeight="true" outlineLevel="0" collapsed="false">
      <c r="A201" s="84"/>
      <c r="B201" s="24"/>
      <c r="C201" s="91" t="s">
        <v>20</v>
      </c>
      <c r="D201" s="91" t="s">
        <v>65</v>
      </c>
      <c r="E201" s="66" t="s">
        <v>17</v>
      </c>
      <c r="F201" s="66" t="n">
        <v>6</v>
      </c>
      <c r="G201" s="163" t="n">
        <v>1000</v>
      </c>
      <c r="H201" s="97"/>
      <c r="I201" s="30" t="n">
        <f aca="false">G201+H201+B201</f>
        <v>1000</v>
      </c>
      <c r="J201" s="31"/>
      <c r="K201" s="31" t="n">
        <f aca="false">G201</f>
        <v>1000</v>
      </c>
      <c r="L201" s="30" t="n">
        <f aca="false">H201</f>
        <v>0</v>
      </c>
      <c r="M201" s="32" t="n">
        <f aca="false">J201+K201+L201</f>
        <v>1000</v>
      </c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</row>
    <row r="202" s="65" customFormat="true" ht="15.75" hidden="false" customHeight="true" outlineLevel="0" collapsed="false">
      <c r="A202" s="84"/>
      <c r="B202" s="24"/>
      <c r="C202" s="91" t="s">
        <v>20</v>
      </c>
      <c r="D202" s="91" t="s">
        <v>194</v>
      </c>
      <c r="E202" s="66" t="s">
        <v>17</v>
      </c>
      <c r="F202" s="66" t="n">
        <v>1443</v>
      </c>
      <c r="G202" s="163" t="n">
        <v>57512.03</v>
      </c>
      <c r="H202" s="97"/>
      <c r="I202" s="30" t="n">
        <f aca="false">G202+H202+B202</f>
        <v>57512.03</v>
      </c>
      <c r="J202" s="31"/>
      <c r="K202" s="31" t="n">
        <f aca="false">G202</f>
        <v>57512.03</v>
      </c>
      <c r="L202" s="30" t="n">
        <f aca="false">H202</f>
        <v>0</v>
      </c>
      <c r="M202" s="32" t="n">
        <f aca="false">J202+K202+L202</f>
        <v>57512.03</v>
      </c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</row>
    <row r="203" s="65" customFormat="true" ht="15.75" hidden="false" customHeight="true" outlineLevel="0" collapsed="false">
      <c r="A203" s="117"/>
      <c r="B203" s="24"/>
      <c r="C203" s="91" t="s">
        <v>20</v>
      </c>
      <c r="D203" s="4" t="s">
        <v>203</v>
      </c>
      <c r="E203" s="66" t="s">
        <v>17</v>
      </c>
      <c r="F203" s="5" t="n">
        <v>106</v>
      </c>
      <c r="G203" s="163" t="n">
        <v>10380.58</v>
      </c>
      <c r="H203" s="97"/>
      <c r="I203" s="30" t="n">
        <f aca="false">G203+H203+B203</f>
        <v>10380.58</v>
      </c>
      <c r="J203" s="31"/>
      <c r="K203" s="31" t="n">
        <f aca="false">G203</f>
        <v>10380.58</v>
      </c>
      <c r="L203" s="30" t="n">
        <f aca="false">H203</f>
        <v>0</v>
      </c>
      <c r="M203" s="32" t="n">
        <f aca="false">J203+K203+L203</f>
        <v>10380.58</v>
      </c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</row>
    <row r="204" s="65" customFormat="true" ht="15.75" hidden="false" customHeight="true" outlineLevel="0" collapsed="false">
      <c r="A204" s="117"/>
      <c r="B204" s="24"/>
      <c r="C204" s="91" t="s">
        <v>20</v>
      </c>
      <c r="D204" s="4" t="s">
        <v>204</v>
      </c>
      <c r="E204" s="66" t="s">
        <v>17</v>
      </c>
      <c r="F204" s="5" t="n">
        <v>18</v>
      </c>
      <c r="G204" s="6" t="n">
        <v>6088.05</v>
      </c>
      <c r="H204" s="97"/>
      <c r="I204" s="30" t="n">
        <f aca="false">G204+H204+B204</f>
        <v>6088.05</v>
      </c>
      <c r="J204" s="31"/>
      <c r="K204" s="31" t="n">
        <f aca="false">G204</f>
        <v>6088.05</v>
      </c>
      <c r="L204" s="30" t="n">
        <f aca="false">H204</f>
        <v>0</v>
      </c>
      <c r="M204" s="32" t="n">
        <f aca="false">J204+K204+L204</f>
        <v>6088.05</v>
      </c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</row>
    <row r="205" s="60" customFormat="true" ht="15" hidden="false" customHeight="true" outlineLevel="0" collapsed="false">
      <c r="A205" s="55" t="s">
        <v>205</v>
      </c>
      <c r="B205" s="56" t="n">
        <f aca="false">SUM(B194:B194)</f>
        <v>7350</v>
      </c>
      <c r="C205" s="70"/>
      <c r="D205" s="57"/>
      <c r="E205" s="58"/>
      <c r="F205" s="39" t="s">
        <v>24</v>
      </c>
      <c r="G205" s="39" t="n">
        <f aca="false">SUM(G194:G204)</f>
        <v>412442.82</v>
      </c>
      <c r="H205" s="39" t="n">
        <f aca="false">SUM(H194:H204)</f>
        <v>0</v>
      </c>
      <c r="I205" s="39" t="n">
        <f aca="false">SUM(I194:I204)</f>
        <v>419792.82</v>
      </c>
      <c r="J205" s="39" t="n">
        <f aca="false">SUM(J194:J204)</f>
        <v>0</v>
      </c>
      <c r="K205" s="39" t="n">
        <f aca="false">SUM(K194:K204)</f>
        <v>412442.82</v>
      </c>
      <c r="L205" s="39" t="n">
        <f aca="false">SUM(L194:L204)</f>
        <v>0</v>
      </c>
      <c r="M205" s="39" t="n">
        <f aca="false">SUM(M194:M204)</f>
        <v>412442.82</v>
      </c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</row>
    <row r="206" s="168" customFormat="true" ht="15.75" hidden="false" customHeight="false" outlineLevel="0" collapsed="false">
      <c r="A206" s="117" t="s">
        <v>206</v>
      </c>
      <c r="B206" s="164" t="n">
        <v>6000</v>
      </c>
      <c r="C206" s="165"/>
      <c r="D206" s="166"/>
      <c r="E206" s="164"/>
      <c r="F206" s="164"/>
      <c r="G206" s="167"/>
      <c r="H206" s="30"/>
      <c r="I206" s="30" t="n">
        <f aca="false">G206+H206+B206</f>
        <v>6000</v>
      </c>
      <c r="J206" s="30"/>
      <c r="K206" s="30" t="n">
        <f aca="false">G206</f>
        <v>0</v>
      </c>
      <c r="L206" s="30" t="n">
        <f aca="false">H206</f>
        <v>0</v>
      </c>
      <c r="M206" s="32" t="n">
        <f aca="false">J206+K206+L206</f>
        <v>0</v>
      </c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</row>
    <row r="207" s="168" customFormat="true" ht="15.75" hidden="false" customHeight="false" outlineLevel="0" collapsed="false">
      <c r="A207" s="117"/>
      <c r="B207" s="169"/>
      <c r="C207" s="170" t="s">
        <v>207</v>
      </c>
      <c r="D207" s="166" t="s">
        <v>22</v>
      </c>
      <c r="E207" s="164" t="s">
        <v>17</v>
      </c>
      <c r="F207" s="164" t="n">
        <v>4983</v>
      </c>
      <c r="G207" s="171" t="n">
        <v>311815.84</v>
      </c>
      <c r="H207" s="30"/>
      <c r="I207" s="30" t="n">
        <f aca="false">G207+H207+B207</f>
        <v>311815.84</v>
      </c>
      <c r="J207" s="30"/>
      <c r="K207" s="30" t="n">
        <f aca="false">G207</f>
        <v>311815.84</v>
      </c>
      <c r="L207" s="30" t="n">
        <f aca="false">H207</f>
        <v>0</v>
      </c>
      <c r="M207" s="32" t="n">
        <f aca="false">J207+K207+L207</f>
        <v>311815.84</v>
      </c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</row>
    <row r="208" s="168" customFormat="true" ht="31.5" hidden="false" customHeight="false" outlineLevel="0" collapsed="false">
      <c r="A208" s="117"/>
      <c r="B208" s="164"/>
      <c r="C208" s="170" t="s">
        <v>208</v>
      </c>
      <c r="D208" s="172" t="s">
        <v>209</v>
      </c>
      <c r="E208" s="173" t="s">
        <v>17</v>
      </c>
      <c r="F208" s="173" t="n">
        <v>1</v>
      </c>
      <c r="G208" s="171"/>
      <c r="H208" s="30"/>
      <c r="I208" s="30" t="n">
        <f aca="false">G208+H208+B208</f>
        <v>0</v>
      </c>
      <c r="J208" s="30" t="n">
        <v>9480</v>
      </c>
      <c r="K208" s="30" t="n">
        <f aca="false">G208</f>
        <v>0</v>
      </c>
      <c r="L208" s="30" t="n">
        <f aca="false">H208</f>
        <v>0</v>
      </c>
      <c r="M208" s="32" t="n">
        <f aca="false">J208+K208+L208</f>
        <v>9480</v>
      </c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</row>
    <row r="209" s="168" customFormat="true" ht="15.75" hidden="false" customHeight="false" outlineLevel="0" collapsed="false">
      <c r="A209" s="117"/>
      <c r="B209" s="164"/>
      <c r="C209" s="170" t="s">
        <v>210</v>
      </c>
      <c r="D209" s="172" t="s">
        <v>211</v>
      </c>
      <c r="E209" s="173" t="s">
        <v>17</v>
      </c>
      <c r="F209" s="173" t="n">
        <v>10</v>
      </c>
      <c r="G209" s="167"/>
      <c r="H209" s="30"/>
      <c r="I209" s="30" t="n">
        <f aca="false">G209+H209+B209</f>
        <v>0</v>
      </c>
      <c r="J209" s="174" t="n">
        <v>6886</v>
      </c>
      <c r="K209" s="30" t="n">
        <f aca="false">G209</f>
        <v>0</v>
      </c>
      <c r="L209" s="30" t="n">
        <f aca="false">H209</f>
        <v>0</v>
      </c>
      <c r="M209" s="32" t="n">
        <f aca="false">J209+K209+L209</f>
        <v>6886</v>
      </c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</row>
    <row r="210" s="168" customFormat="true" ht="15.75" hidden="false" customHeight="false" outlineLevel="0" collapsed="false">
      <c r="A210" s="117"/>
      <c r="B210" s="175"/>
      <c r="C210" s="170" t="s">
        <v>210</v>
      </c>
      <c r="D210" s="172" t="s">
        <v>212</v>
      </c>
      <c r="E210" s="176"/>
      <c r="F210" s="176"/>
      <c r="G210" s="177"/>
      <c r="H210" s="30"/>
      <c r="I210" s="30" t="n">
        <f aca="false">G210+H210+B210</f>
        <v>0</v>
      </c>
      <c r="J210" s="174" t="n">
        <v>6690</v>
      </c>
      <c r="K210" s="30" t="n">
        <f aca="false">G210</f>
        <v>0</v>
      </c>
      <c r="L210" s="30" t="n">
        <f aca="false">H210</f>
        <v>0</v>
      </c>
      <c r="M210" s="32" t="n">
        <f aca="false">J210+K210+L210</f>
        <v>6690</v>
      </c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</row>
    <row r="211" s="60" customFormat="true" ht="21" hidden="false" customHeight="true" outlineLevel="0" collapsed="false">
      <c r="A211" s="55" t="s">
        <v>213</v>
      </c>
      <c r="B211" s="56" t="n">
        <f aca="false">SUM(B206:B206)</f>
        <v>6000</v>
      </c>
      <c r="C211" s="70"/>
      <c r="D211" s="57"/>
      <c r="E211" s="58"/>
      <c r="F211" s="39" t="s">
        <v>24</v>
      </c>
      <c r="G211" s="42" t="n">
        <f aca="false">SUM(G206:G210)</f>
        <v>311815.84</v>
      </c>
      <c r="H211" s="42" t="n">
        <f aca="false">SUM(H206:H210)</f>
        <v>0</v>
      </c>
      <c r="I211" s="42" t="n">
        <f aca="false">SUM(I206:I210)</f>
        <v>317815.84</v>
      </c>
      <c r="J211" s="42" t="n">
        <f aca="false">SUM(J206:J210)</f>
        <v>23056</v>
      </c>
      <c r="K211" s="42" t="n">
        <f aca="false">SUM(K206:K210)</f>
        <v>311815.84</v>
      </c>
      <c r="L211" s="42" t="n">
        <f aca="false">SUM(L206:L210)</f>
        <v>0</v>
      </c>
      <c r="M211" s="42" t="n">
        <f aca="false">SUM(M206:M210)</f>
        <v>334871.84</v>
      </c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</row>
    <row r="212" s="65" customFormat="true" ht="36" hidden="false" customHeight="true" outlineLevel="0" collapsed="false">
      <c r="A212" s="84" t="s">
        <v>214</v>
      </c>
      <c r="B212" s="178"/>
      <c r="C212" s="179" t="s">
        <v>20</v>
      </c>
      <c r="D212" s="180" t="s">
        <v>215</v>
      </c>
      <c r="E212" s="181" t="s">
        <v>17</v>
      </c>
      <c r="F212" s="182" t="n">
        <v>145</v>
      </c>
      <c r="G212" s="183" t="n">
        <v>11120.05</v>
      </c>
      <c r="H212" s="97"/>
      <c r="I212" s="30" t="n">
        <f aca="false">G212+H212+B212</f>
        <v>11120.05</v>
      </c>
      <c r="J212" s="31"/>
      <c r="K212" s="31" t="n">
        <f aca="false">G212</f>
        <v>11120.05</v>
      </c>
      <c r="L212" s="30" t="n">
        <f aca="false">H212</f>
        <v>0</v>
      </c>
      <c r="M212" s="32" t="n">
        <f aca="false">J212+K212+L212</f>
        <v>11120.05</v>
      </c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</row>
    <row r="213" s="65" customFormat="true" ht="36" hidden="false" customHeight="true" outlineLevel="0" collapsed="false">
      <c r="A213" s="84"/>
      <c r="B213" s="178"/>
      <c r="C213" s="179" t="s">
        <v>20</v>
      </c>
      <c r="D213" s="180" t="s">
        <v>216</v>
      </c>
      <c r="E213" s="181" t="s">
        <v>17</v>
      </c>
      <c r="F213" s="182" t="n">
        <v>4</v>
      </c>
      <c r="G213" s="183" t="n">
        <v>1764.84</v>
      </c>
      <c r="H213" s="97"/>
      <c r="I213" s="30" t="n">
        <f aca="false">G213+H213+B213</f>
        <v>1764.84</v>
      </c>
      <c r="J213" s="31"/>
      <c r="K213" s="31" t="n">
        <f aca="false">G213</f>
        <v>1764.84</v>
      </c>
      <c r="L213" s="30" t="n">
        <f aca="false">H213</f>
        <v>0</v>
      </c>
      <c r="M213" s="32" t="n">
        <f aca="false">J213+K213+L213</f>
        <v>1764.84</v>
      </c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</row>
    <row r="214" s="65" customFormat="true" ht="51.75" hidden="false" customHeight="true" outlineLevel="0" collapsed="false">
      <c r="A214" s="84"/>
      <c r="B214" s="178"/>
      <c r="C214" s="179" t="s">
        <v>20</v>
      </c>
      <c r="D214" s="180" t="s">
        <v>217</v>
      </c>
      <c r="E214" s="181" t="s">
        <v>17</v>
      </c>
      <c r="F214" s="182" t="n">
        <v>4</v>
      </c>
      <c r="G214" s="183" t="n">
        <v>1809.76</v>
      </c>
      <c r="H214" s="97"/>
      <c r="I214" s="30" t="n">
        <f aca="false">G214+H214+B214</f>
        <v>1809.76</v>
      </c>
      <c r="J214" s="31"/>
      <c r="K214" s="31" t="n">
        <f aca="false">G214</f>
        <v>1809.76</v>
      </c>
      <c r="L214" s="30" t="n">
        <f aca="false">H214</f>
        <v>0</v>
      </c>
      <c r="M214" s="32" t="n">
        <f aca="false">J214+K214+L214</f>
        <v>1809.76</v>
      </c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</row>
    <row r="215" s="65" customFormat="true" ht="36" hidden="false" customHeight="true" outlineLevel="0" collapsed="false">
      <c r="A215" s="84"/>
      <c r="B215" s="178"/>
      <c r="C215" s="179" t="s">
        <v>20</v>
      </c>
      <c r="D215" s="180" t="s">
        <v>218</v>
      </c>
      <c r="E215" s="181" t="s">
        <v>17</v>
      </c>
      <c r="F215" s="182" t="n">
        <v>3</v>
      </c>
      <c r="G215" s="183" t="n">
        <v>1282.92</v>
      </c>
      <c r="H215" s="97"/>
      <c r="I215" s="30" t="n">
        <f aca="false">G215+H215+B215</f>
        <v>1282.92</v>
      </c>
      <c r="J215" s="31"/>
      <c r="K215" s="31" t="n">
        <f aca="false">G215</f>
        <v>1282.92</v>
      </c>
      <c r="L215" s="30" t="n">
        <f aca="false">H215</f>
        <v>0</v>
      </c>
      <c r="M215" s="32" t="n">
        <f aca="false">J215+K215+L215</f>
        <v>1282.92</v>
      </c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</row>
    <row r="216" s="65" customFormat="true" ht="36" hidden="false" customHeight="true" outlineLevel="0" collapsed="false">
      <c r="A216" s="84"/>
      <c r="B216" s="178"/>
      <c r="C216" s="179" t="s">
        <v>20</v>
      </c>
      <c r="D216" s="180" t="s">
        <v>219</v>
      </c>
      <c r="E216" s="181" t="s">
        <v>17</v>
      </c>
      <c r="F216" s="182" t="n">
        <v>3</v>
      </c>
      <c r="G216" s="183" t="n">
        <v>1165.89</v>
      </c>
      <c r="H216" s="97"/>
      <c r="I216" s="30" t="n">
        <f aca="false">G216+H216+B216</f>
        <v>1165.89</v>
      </c>
      <c r="J216" s="31"/>
      <c r="K216" s="31" t="n">
        <f aca="false">G216</f>
        <v>1165.89</v>
      </c>
      <c r="L216" s="30" t="n">
        <f aca="false">H216</f>
        <v>0</v>
      </c>
      <c r="M216" s="32" t="n">
        <f aca="false">J216+K216+L216</f>
        <v>1165.89</v>
      </c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</row>
    <row r="217" s="65" customFormat="true" ht="36" hidden="false" customHeight="true" outlineLevel="0" collapsed="false">
      <c r="A217" s="84"/>
      <c r="B217" s="178"/>
      <c r="C217" s="179" t="s">
        <v>20</v>
      </c>
      <c r="D217" s="180" t="s">
        <v>220</v>
      </c>
      <c r="E217" s="181" t="s">
        <v>17</v>
      </c>
      <c r="F217" s="182" t="n">
        <v>3</v>
      </c>
      <c r="G217" s="183" t="n">
        <v>998.43</v>
      </c>
      <c r="H217" s="97"/>
      <c r="I217" s="30" t="n">
        <f aca="false">G217+H217+B217</f>
        <v>998.43</v>
      </c>
      <c r="J217" s="31"/>
      <c r="K217" s="31" t="n">
        <f aca="false">G217</f>
        <v>998.43</v>
      </c>
      <c r="L217" s="30" t="n">
        <f aca="false">H217</f>
        <v>0</v>
      </c>
      <c r="M217" s="32" t="n">
        <f aca="false">J217+K217+L217</f>
        <v>998.43</v>
      </c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</row>
    <row r="218" s="65" customFormat="true" ht="36" hidden="false" customHeight="true" outlineLevel="0" collapsed="false">
      <c r="A218" s="84"/>
      <c r="B218" s="178"/>
      <c r="C218" s="179" t="s">
        <v>20</v>
      </c>
      <c r="D218" s="180" t="s">
        <v>221</v>
      </c>
      <c r="E218" s="181" t="s">
        <v>17</v>
      </c>
      <c r="F218" s="182" t="n">
        <v>3</v>
      </c>
      <c r="G218" s="183" t="n">
        <v>1172.16</v>
      </c>
      <c r="H218" s="97"/>
      <c r="I218" s="30" t="n">
        <f aca="false">G218+H218+B218</f>
        <v>1172.16</v>
      </c>
      <c r="J218" s="31"/>
      <c r="K218" s="31" t="n">
        <f aca="false">G218</f>
        <v>1172.16</v>
      </c>
      <c r="L218" s="30" t="n">
        <f aca="false">H218</f>
        <v>0</v>
      </c>
      <c r="M218" s="32" t="n">
        <f aca="false">J218+K218+L218</f>
        <v>1172.16</v>
      </c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</row>
    <row r="219" s="65" customFormat="true" ht="36" hidden="false" customHeight="true" outlineLevel="0" collapsed="false">
      <c r="A219" s="84"/>
      <c r="B219" s="178"/>
      <c r="C219" s="179" t="s">
        <v>20</v>
      </c>
      <c r="D219" s="180" t="s">
        <v>222</v>
      </c>
      <c r="E219" s="181" t="s">
        <v>17</v>
      </c>
      <c r="F219" s="182" t="n">
        <v>3</v>
      </c>
      <c r="G219" s="183" t="n">
        <v>1131.15</v>
      </c>
      <c r="H219" s="97"/>
      <c r="I219" s="30" t="n">
        <f aca="false">G219+H219+B219</f>
        <v>1131.15</v>
      </c>
      <c r="J219" s="31"/>
      <c r="K219" s="31" t="n">
        <f aca="false">G219</f>
        <v>1131.15</v>
      </c>
      <c r="L219" s="30" t="n">
        <f aca="false">H219</f>
        <v>0</v>
      </c>
      <c r="M219" s="32" t="n">
        <f aca="false">J219+K219+L219</f>
        <v>1131.15</v>
      </c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</row>
    <row r="220" s="65" customFormat="true" ht="36" hidden="false" customHeight="true" outlineLevel="0" collapsed="false">
      <c r="A220" s="84"/>
      <c r="B220" s="178"/>
      <c r="C220" s="179" t="s">
        <v>20</v>
      </c>
      <c r="D220" s="180" t="s">
        <v>223</v>
      </c>
      <c r="E220" s="181" t="s">
        <v>17</v>
      </c>
      <c r="F220" s="182" t="n">
        <v>3</v>
      </c>
      <c r="G220" s="183" t="n">
        <v>1223.58</v>
      </c>
      <c r="H220" s="97"/>
      <c r="I220" s="30" t="n">
        <f aca="false">G220+H220+B220</f>
        <v>1223.58</v>
      </c>
      <c r="J220" s="31"/>
      <c r="K220" s="31" t="n">
        <f aca="false">G220</f>
        <v>1223.58</v>
      </c>
      <c r="L220" s="30" t="n">
        <f aca="false">H220</f>
        <v>0</v>
      </c>
      <c r="M220" s="32" t="n">
        <f aca="false">J220+K220+L220</f>
        <v>1223.58</v>
      </c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</row>
    <row r="221" s="65" customFormat="true" ht="48" hidden="false" customHeight="true" outlineLevel="0" collapsed="false">
      <c r="A221" s="84"/>
      <c r="B221" s="178"/>
      <c r="C221" s="179" t="s">
        <v>20</v>
      </c>
      <c r="D221" s="180" t="s">
        <v>224</v>
      </c>
      <c r="E221" s="181" t="s">
        <v>17</v>
      </c>
      <c r="F221" s="182" t="n">
        <v>5</v>
      </c>
      <c r="G221" s="183" t="n">
        <v>1623.75</v>
      </c>
      <c r="H221" s="97"/>
      <c r="I221" s="30" t="n">
        <f aca="false">G221+H221+B221</f>
        <v>1623.75</v>
      </c>
      <c r="J221" s="31"/>
      <c r="K221" s="31" t="n">
        <f aca="false">G221</f>
        <v>1623.75</v>
      </c>
      <c r="L221" s="30" t="n">
        <f aca="false">H221</f>
        <v>0</v>
      </c>
      <c r="M221" s="32" t="n">
        <f aca="false">J221+K221+L221</f>
        <v>1623.75</v>
      </c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</row>
    <row r="222" s="65" customFormat="true" ht="36" hidden="false" customHeight="true" outlineLevel="0" collapsed="false">
      <c r="A222" s="84"/>
      <c r="B222" s="178"/>
      <c r="C222" s="179" t="s">
        <v>20</v>
      </c>
      <c r="D222" s="180" t="s">
        <v>225</v>
      </c>
      <c r="E222" s="181" t="s">
        <v>17</v>
      </c>
      <c r="F222" s="182" t="n">
        <v>5</v>
      </c>
      <c r="G222" s="183" t="n">
        <v>1768.25</v>
      </c>
      <c r="H222" s="97"/>
      <c r="I222" s="30" t="n">
        <f aca="false">G222+H222+B222</f>
        <v>1768.25</v>
      </c>
      <c r="J222" s="31"/>
      <c r="K222" s="31" t="n">
        <f aca="false">G222</f>
        <v>1768.25</v>
      </c>
      <c r="L222" s="30" t="n">
        <f aca="false">H222</f>
        <v>0</v>
      </c>
      <c r="M222" s="32" t="n">
        <f aca="false">J222+K222+L222</f>
        <v>1768.25</v>
      </c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</row>
    <row r="223" s="65" customFormat="true" ht="36" hidden="false" customHeight="true" outlineLevel="0" collapsed="false">
      <c r="A223" s="84"/>
      <c r="B223" s="178"/>
      <c r="C223" s="179" t="s">
        <v>20</v>
      </c>
      <c r="D223" s="180" t="s">
        <v>226</v>
      </c>
      <c r="E223" s="181" t="s">
        <v>17</v>
      </c>
      <c r="F223" s="182" t="n">
        <v>5</v>
      </c>
      <c r="G223" s="183" t="n">
        <v>1819.5</v>
      </c>
      <c r="H223" s="97"/>
      <c r="I223" s="30" t="n">
        <f aca="false">G223+H223+B223</f>
        <v>1819.5</v>
      </c>
      <c r="J223" s="31"/>
      <c r="K223" s="31" t="n">
        <f aca="false">G223</f>
        <v>1819.5</v>
      </c>
      <c r="L223" s="30" t="n">
        <f aca="false">H223</f>
        <v>0</v>
      </c>
      <c r="M223" s="32" t="n">
        <f aca="false">J223+K223+L223</f>
        <v>1819.5</v>
      </c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</row>
    <row r="224" s="65" customFormat="true" ht="48" hidden="false" customHeight="true" outlineLevel="0" collapsed="false">
      <c r="A224" s="84" t="s">
        <v>214</v>
      </c>
      <c r="B224" s="178"/>
      <c r="C224" s="179" t="s">
        <v>20</v>
      </c>
      <c r="D224" s="180" t="s">
        <v>227</v>
      </c>
      <c r="E224" s="181" t="s">
        <v>17</v>
      </c>
      <c r="F224" s="182" t="n">
        <v>5</v>
      </c>
      <c r="G224" s="183" t="n">
        <v>1873.75</v>
      </c>
      <c r="H224" s="97"/>
      <c r="I224" s="30" t="n">
        <f aca="false">G224+H224+B224</f>
        <v>1873.75</v>
      </c>
      <c r="J224" s="31"/>
      <c r="K224" s="31" t="n">
        <f aca="false">G224</f>
        <v>1873.75</v>
      </c>
      <c r="L224" s="30" t="n">
        <f aca="false">H224</f>
        <v>0</v>
      </c>
      <c r="M224" s="32" t="n">
        <f aca="false">J224+K224+L224</f>
        <v>1873.75</v>
      </c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</row>
    <row r="225" s="65" customFormat="true" ht="36" hidden="false" customHeight="true" outlineLevel="0" collapsed="false">
      <c r="A225" s="84"/>
      <c r="B225" s="178"/>
      <c r="C225" s="179" t="s">
        <v>20</v>
      </c>
      <c r="D225" s="180" t="s">
        <v>228</v>
      </c>
      <c r="E225" s="181" t="s">
        <v>17</v>
      </c>
      <c r="F225" s="182" t="n">
        <v>5</v>
      </c>
      <c r="G225" s="183" t="n">
        <v>1826.5</v>
      </c>
      <c r="H225" s="97"/>
      <c r="I225" s="30" t="n">
        <f aca="false">G225+H225+B225</f>
        <v>1826.5</v>
      </c>
      <c r="J225" s="31"/>
      <c r="K225" s="31" t="n">
        <f aca="false">G225</f>
        <v>1826.5</v>
      </c>
      <c r="L225" s="30" t="n">
        <f aca="false">H225</f>
        <v>0</v>
      </c>
      <c r="M225" s="32" t="n">
        <f aca="false">J225+K225+L225</f>
        <v>1826.5</v>
      </c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</row>
    <row r="226" s="65" customFormat="true" ht="36" hidden="false" customHeight="true" outlineLevel="0" collapsed="false">
      <c r="A226" s="84"/>
      <c r="B226" s="178"/>
      <c r="C226" s="179" t="s">
        <v>20</v>
      </c>
      <c r="D226" s="180" t="s">
        <v>229</v>
      </c>
      <c r="E226" s="181" t="s">
        <v>17</v>
      </c>
      <c r="F226" s="182" t="n">
        <v>5</v>
      </c>
      <c r="G226" s="183" t="n">
        <v>2164.45</v>
      </c>
      <c r="H226" s="97"/>
      <c r="I226" s="30" t="n">
        <f aca="false">G226+H226+B226</f>
        <v>2164.45</v>
      </c>
      <c r="J226" s="31"/>
      <c r="K226" s="31" t="n">
        <f aca="false">G226</f>
        <v>2164.45</v>
      </c>
      <c r="L226" s="30" t="n">
        <f aca="false">H226</f>
        <v>0</v>
      </c>
      <c r="M226" s="32" t="n">
        <f aca="false">J226+K226+L226</f>
        <v>2164.45</v>
      </c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</row>
    <row r="227" s="65" customFormat="true" ht="42" hidden="false" customHeight="true" outlineLevel="0" collapsed="false">
      <c r="A227" s="84"/>
      <c r="B227" s="178"/>
      <c r="C227" s="179" t="s">
        <v>20</v>
      </c>
      <c r="D227" s="180" t="s">
        <v>230</v>
      </c>
      <c r="E227" s="181" t="s">
        <v>17</v>
      </c>
      <c r="F227" s="182" t="n">
        <v>5</v>
      </c>
      <c r="G227" s="183" t="n">
        <v>1225.55</v>
      </c>
      <c r="H227" s="97"/>
      <c r="I227" s="30" t="n">
        <f aca="false">G227+H227+B227</f>
        <v>1225.55</v>
      </c>
      <c r="J227" s="31"/>
      <c r="K227" s="31" t="n">
        <f aca="false">G227</f>
        <v>1225.55</v>
      </c>
      <c r="L227" s="30" t="n">
        <f aca="false">H227</f>
        <v>0</v>
      </c>
      <c r="M227" s="32" t="n">
        <f aca="false">J227+K227+L227</f>
        <v>1225.55</v>
      </c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</row>
    <row r="228" s="65" customFormat="true" ht="36" hidden="false" customHeight="true" outlineLevel="0" collapsed="false">
      <c r="A228" s="84"/>
      <c r="B228" s="178"/>
      <c r="C228" s="179" t="s">
        <v>20</v>
      </c>
      <c r="D228" s="180" t="s">
        <v>231</v>
      </c>
      <c r="E228" s="181" t="s">
        <v>17</v>
      </c>
      <c r="F228" s="182" t="n">
        <v>5</v>
      </c>
      <c r="G228" s="183" t="n">
        <v>2277</v>
      </c>
      <c r="H228" s="97"/>
      <c r="I228" s="30" t="n">
        <f aca="false">G228+H228+B228</f>
        <v>2277</v>
      </c>
      <c r="J228" s="31"/>
      <c r="K228" s="31" t="n">
        <f aca="false">G228</f>
        <v>2277</v>
      </c>
      <c r="L228" s="30" t="n">
        <f aca="false">H228</f>
        <v>0</v>
      </c>
      <c r="M228" s="32" t="n">
        <f aca="false">J228+K228+L228</f>
        <v>2277</v>
      </c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</row>
    <row r="229" s="65" customFormat="true" ht="36" hidden="false" customHeight="true" outlineLevel="0" collapsed="false">
      <c r="A229" s="84"/>
      <c r="B229" s="178"/>
      <c r="C229" s="179" t="s">
        <v>20</v>
      </c>
      <c r="D229" s="180" t="s">
        <v>232</v>
      </c>
      <c r="E229" s="181" t="s">
        <v>17</v>
      </c>
      <c r="F229" s="182" t="n">
        <v>5</v>
      </c>
      <c r="G229" s="183" t="n">
        <v>2202.3</v>
      </c>
      <c r="H229" s="97"/>
      <c r="I229" s="30" t="n">
        <f aca="false">G229+H229+B229</f>
        <v>2202.3</v>
      </c>
      <c r="J229" s="31"/>
      <c r="K229" s="31" t="n">
        <f aca="false">G229</f>
        <v>2202.3</v>
      </c>
      <c r="L229" s="30" t="n">
        <f aca="false">H229</f>
        <v>0</v>
      </c>
      <c r="M229" s="32" t="n">
        <f aca="false">J229+K229+L229</f>
        <v>2202.3</v>
      </c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</row>
    <row r="230" s="65" customFormat="true" ht="36" hidden="false" customHeight="true" outlineLevel="0" collapsed="false">
      <c r="A230" s="84"/>
      <c r="B230" s="178"/>
      <c r="C230" s="179" t="s">
        <v>20</v>
      </c>
      <c r="D230" s="180" t="s">
        <v>233</v>
      </c>
      <c r="E230" s="181" t="s">
        <v>17</v>
      </c>
      <c r="F230" s="182" t="n">
        <v>5</v>
      </c>
      <c r="G230" s="183" t="n">
        <v>2116.4</v>
      </c>
      <c r="H230" s="97"/>
      <c r="I230" s="30" t="n">
        <f aca="false">G230+H230+B230</f>
        <v>2116.4</v>
      </c>
      <c r="J230" s="31"/>
      <c r="K230" s="31" t="n">
        <f aca="false">G230</f>
        <v>2116.4</v>
      </c>
      <c r="L230" s="30" t="n">
        <f aca="false">H230</f>
        <v>0</v>
      </c>
      <c r="M230" s="32" t="n">
        <f aca="false">J230+K230+L230</f>
        <v>2116.4</v>
      </c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</row>
    <row r="231" s="65" customFormat="true" ht="36" hidden="false" customHeight="true" outlineLevel="0" collapsed="false">
      <c r="A231" s="84"/>
      <c r="B231" s="178"/>
      <c r="C231" s="179" t="s">
        <v>20</v>
      </c>
      <c r="D231" s="180" t="s">
        <v>234</v>
      </c>
      <c r="E231" s="181" t="s">
        <v>17</v>
      </c>
      <c r="F231" s="182" t="n">
        <v>5</v>
      </c>
      <c r="G231" s="183" t="n">
        <v>2133.25</v>
      </c>
      <c r="H231" s="97"/>
      <c r="I231" s="30" t="n">
        <f aca="false">G231+H231+B231</f>
        <v>2133.25</v>
      </c>
      <c r="J231" s="31"/>
      <c r="K231" s="31" t="n">
        <f aca="false">G231</f>
        <v>2133.25</v>
      </c>
      <c r="L231" s="30" t="n">
        <f aca="false">H231</f>
        <v>0</v>
      </c>
      <c r="M231" s="32" t="n">
        <f aca="false">J231+K231+L231</f>
        <v>2133.25</v>
      </c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</row>
    <row r="232" s="65" customFormat="true" ht="36" hidden="false" customHeight="true" outlineLevel="0" collapsed="false">
      <c r="A232" s="84"/>
      <c r="B232" s="178"/>
      <c r="C232" s="179" t="s">
        <v>20</v>
      </c>
      <c r="D232" s="180" t="s">
        <v>235</v>
      </c>
      <c r="E232" s="181" t="s">
        <v>17</v>
      </c>
      <c r="F232" s="182" t="n">
        <v>5</v>
      </c>
      <c r="G232" s="183" t="n">
        <v>1233.45</v>
      </c>
      <c r="H232" s="97"/>
      <c r="I232" s="30" t="n">
        <f aca="false">G232+H232+B232</f>
        <v>1233.45</v>
      </c>
      <c r="J232" s="31"/>
      <c r="K232" s="31" t="n">
        <f aca="false">G232</f>
        <v>1233.45</v>
      </c>
      <c r="L232" s="30" t="n">
        <f aca="false">H232</f>
        <v>0</v>
      </c>
      <c r="M232" s="32" t="n">
        <f aca="false">J232+K232+L232</f>
        <v>1233.45</v>
      </c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</row>
    <row r="233" s="65" customFormat="true" ht="44.25" hidden="false" customHeight="true" outlineLevel="0" collapsed="false">
      <c r="A233" s="84"/>
      <c r="B233" s="178"/>
      <c r="C233" s="179" t="s">
        <v>20</v>
      </c>
      <c r="D233" s="180" t="s">
        <v>236</v>
      </c>
      <c r="E233" s="181" t="s">
        <v>17</v>
      </c>
      <c r="F233" s="182" t="n">
        <v>5</v>
      </c>
      <c r="G233" s="183" t="n">
        <v>2086.6</v>
      </c>
      <c r="H233" s="97"/>
      <c r="I233" s="30" t="n">
        <f aca="false">G233+H233+B233</f>
        <v>2086.6</v>
      </c>
      <c r="J233" s="31"/>
      <c r="K233" s="31" t="n">
        <f aca="false">G233</f>
        <v>2086.6</v>
      </c>
      <c r="L233" s="30" t="n">
        <f aca="false">H233</f>
        <v>0</v>
      </c>
      <c r="M233" s="32" t="n">
        <f aca="false">J233+K233+L233</f>
        <v>2086.6</v>
      </c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</row>
    <row r="234" s="65" customFormat="true" ht="36" hidden="false" customHeight="true" outlineLevel="0" collapsed="false">
      <c r="A234" s="84"/>
      <c r="B234" s="178"/>
      <c r="C234" s="179" t="s">
        <v>20</v>
      </c>
      <c r="D234" s="180" t="s">
        <v>237</v>
      </c>
      <c r="E234" s="181" t="s">
        <v>17</v>
      </c>
      <c r="F234" s="182" t="n">
        <v>5</v>
      </c>
      <c r="G234" s="183" t="n">
        <v>2249</v>
      </c>
      <c r="H234" s="97"/>
      <c r="I234" s="30" t="n">
        <f aca="false">G234+H234+B234</f>
        <v>2249</v>
      </c>
      <c r="J234" s="31"/>
      <c r="K234" s="31" t="n">
        <f aca="false">G234</f>
        <v>2249</v>
      </c>
      <c r="L234" s="30" t="n">
        <f aca="false">H234</f>
        <v>0</v>
      </c>
      <c r="M234" s="32" t="n">
        <f aca="false">J234+K234+L234</f>
        <v>2249</v>
      </c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</row>
    <row r="235" s="65" customFormat="true" ht="42.75" hidden="false" customHeight="true" outlineLevel="0" collapsed="false">
      <c r="A235" s="84"/>
      <c r="B235" s="178"/>
      <c r="C235" s="179" t="s">
        <v>20</v>
      </c>
      <c r="D235" s="180" t="s">
        <v>238</v>
      </c>
      <c r="E235" s="181" t="s">
        <v>17</v>
      </c>
      <c r="F235" s="182" t="n">
        <v>4</v>
      </c>
      <c r="G235" s="183" t="n">
        <v>1355.24</v>
      </c>
      <c r="H235" s="97"/>
      <c r="I235" s="30" t="n">
        <f aca="false">G235+H235+B235</f>
        <v>1355.24</v>
      </c>
      <c r="J235" s="31"/>
      <c r="K235" s="31" t="n">
        <f aca="false">G235</f>
        <v>1355.24</v>
      </c>
      <c r="L235" s="30" t="n">
        <f aca="false">H235</f>
        <v>0</v>
      </c>
      <c r="M235" s="32" t="n">
        <f aca="false">J235+K235+L235</f>
        <v>1355.24</v>
      </c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</row>
    <row r="236" s="65" customFormat="true" ht="42" hidden="false" customHeight="true" outlineLevel="0" collapsed="false">
      <c r="A236" s="84"/>
      <c r="B236" s="178"/>
      <c r="C236" s="179" t="s">
        <v>20</v>
      </c>
      <c r="D236" s="180" t="s">
        <v>239</v>
      </c>
      <c r="E236" s="181" t="s">
        <v>17</v>
      </c>
      <c r="F236" s="182" t="n">
        <v>4</v>
      </c>
      <c r="G236" s="183" t="n">
        <v>1338.08</v>
      </c>
      <c r="H236" s="97"/>
      <c r="I236" s="30" t="n">
        <f aca="false">G236+H236+B236</f>
        <v>1338.08</v>
      </c>
      <c r="J236" s="31"/>
      <c r="K236" s="31" t="n">
        <f aca="false">G236</f>
        <v>1338.08</v>
      </c>
      <c r="L236" s="30" t="n">
        <f aca="false">H236</f>
        <v>0</v>
      </c>
      <c r="M236" s="32" t="n">
        <f aca="false">J236+K236+L236</f>
        <v>1338.08</v>
      </c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</row>
    <row r="237" s="65" customFormat="true" ht="36" hidden="false" customHeight="true" outlineLevel="0" collapsed="false">
      <c r="A237" s="84"/>
      <c r="B237" s="178"/>
      <c r="C237" s="179" t="s">
        <v>20</v>
      </c>
      <c r="D237" s="180" t="s">
        <v>240</v>
      </c>
      <c r="E237" s="181" t="s">
        <v>17</v>
      </c>
      <c r="F237" s="182" t="n">
        <v>4</v>
      </c>
      <c r="G237" s="183" t="n">
        <v>1781.6</v>
      </c>
      <c r="H237" s="97"/>
      <c r="I237" s="30" t="n">
        <f aca="false">G237+H237+B237</f>
        <v>1781.6</v>
      </c>
      <c r="J237" s="31"/>
      <c r="K237" s="31" t="n">
        <f aca="false">G237</f>
        <v>1781.6</v>
      </c>
      <c r="L237" s="30" t="n">
        <f aca="false">H237</f>
        <v>0</v>
      </c>
      <c r="M237" s="32" t="n">
        <f aca="false">J237+K237+L237</f>
        <v>1781.6</v>
      </c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</row>
    <row r="238" s="65" customFormat="true" ht="36" hidden="false" customHeight="true" outlineLevel="0" collapsed="false">
      <c r="A238" s="84"/>
      <c r="B238" s="178"/>
      <c r="C238" s="179" t="s">
        <v>20</v>
      </c>
      <c r="D238" s="180" t="s">
        <v>241</v>
      </c>
      <c r="E238" s="181" t="s">
        <v>17</v>
      </c>
      <c r="F238" s="182" t="n">
        <v>4</v>
      </c>
      <c r="G238" s="183" t="n">
        <v>1301.44</v>
      </c>
      <c r="H238" s="97"/>
      <c r="I238" s="30" t="n">
        <f aca="false">G238+H238+B238</f>
        <v>1301.44</v>
      </c>
      <c r="J238" s="31"/>
      <c r="K238" s="31" t="n">
        <f aca="false">G238</f>
        <v>1301.44</v>
      </c>
      <c r="L238" s="30" t="n">
        <f aca="false">H238</f>
        <v>0</v>
      </c>
      <c r="M238" s="32" t="n">
        <f aca="false">J238+K238+L238</f>
        <v>1301.44</v>
      </c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</row>
    <row r="239" s="65" customFormat="true" ht="36" hidden="false" customHeight="true" outlineLevel="0" collapsed="false">
      <c r="A239" s="84"/>
      <c r="B239" s="178"/>
      <c r="C239" s="179" t="s">
        <v>20</v>
      </c>
      <c r="D239" s="180" t="s">
        <v>242</v>
      </c>
      <c r="E239" s="181" t="s">
        <v>17</v>
      </c>
      <c r="F239" s="182" t="n">
        <v>3</v>
      </c>
      <c r="G239" s="183" t="n">
        <v>917.73</v>
      </c>
      <c r="H239" s="97"/>
      <c r="I239" s="30" t="n">
        <f aca="false">G239+H239+B239</f>
        <v>917.73</v>
      </c>
      <c r="J239" s="31"/>
      <c r="K239" s="31" t="n">
        <f aca="false">G239</f>
        <v>917.73</v>
      </c>
      <c r="L239" s="30" t="n">
        <f aca="false">H239</f>
        <v>0</v>
      </c>
      <c r="M239" s="32" t="n">
        <f aca="false">J239+K239+L239</f>
        <v>917.73</v>
      </c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</row>
    <row r="240" s="65" customFormat="true" ht="36" hidden="false" customHeight="true" outlineLevel="0" collapsed="false">
      <c r="A240" s="84"/>
      <c r="B240" s="178"/>
      <c r="C240" s="179" t="s">
        <v>20</v>
      </c>
      <c r="D240" s="180" t="s">
        <v>243</v>
      </c>
      <c r="E240" s="181" t="s">
        <v>17</v>
      </c>
      <c r="F240" s="182" t="n">
        <v>3</v>
      </c>
      <c r="G240" s="183" t="n">
        <v>915.33</v>
      </c>
      <c r="H240" s="97"/>
      <c r="I240" s="30" t="n">
        <f aca="false">G240+H240+B240</f>
        <v>915.33</v>
      </c>
      <c r="J240" s="31"/>
      <c r="K240" s="31" t="n">
        <f aca="false">G240</f>
        <v>915.33</v>
      </c>
      <c r="L240" s="30" t="n">
        <f aca="false">H240</f>
        <v>0</v>
      </c>
      <c r="M240" s="32" t="n">
        <f aca="false">J240+K240+L240</f>
        <v>915.33</v>
      </c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</row>
    <row r="241" s="65" customFormat="true" ht="36" hidden="false" customHeight="true" outlineLevel="0" collapsed="false">
      <c r="A241" s="84"/>
      <c r="B241" s="178"/>
      <c r="C241" s="179" t="s">
        <v>20</v>
      </c>
      <c r="D241" s="180" t="s">
        <v>244</v>
      </c>
      <c r="E241" s="181" t="s">
        <v>17</v>
      </c>
      <c r="F241" s="182" t="n">
        <v>3</v>
      </c>
      <c r="G241" s="183" t="n">
        <v>915.39</v>
      </c>
      <c r="H241" s="97"/>
      <c r="I241" s="30" t="n">
        <f aca="false">G241+H241+B241</f>
        <v>915.39</v>
      </c>
      <c r="J241" s="31"/>
      <c r="K241" s="31" t="n">
        <f aca="false">G241</f>
        <v>915.39</v>
      </c>
      <c r="L241" s="30" t="n">
        <f aca="false">H241</f>
        <v>0</v>
      </c>
      <c r="M241" s="32" t="n">
        <f aca="false">J241+K241+L241</f>
        <v>915.39</v>
      </c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</row>
    <row r="242" s="65" customFormat="true" ht="36" hidden="false" customHeight="true" outlineLevel="0" collapsed="false">
      <c r="A242" s="84"/>
      <c r="B242" s="178"/>
      <c r="C242" s="179" t="s">
        <v>20</v>
      </c>
      <c r="D242" s="180" t="s">
        <v>245</v>
      </c>
      <c r="E242" s="181" t="s">
        <v>17</v>
      </c>
      <c r="F242" s="182" t="n">
        <v>3</v>
      </c>
      <c r="G242" s="183" t="n">
        <v>915.27</v>
      </c>
      <c r="H242" s="97"/>
      <c r="I242" s="30" t="n">
        <f aca="false">G242+H242+B242</f>
        <v>915.27</v>
      </c>
      <c r="J242" s="31"/>
      <c r="K242" s="31" t="n">
        <f aca="false">G242</f>
        <v>915.27</v>
      </c>
      <c r="L242" s="30" t="n">
        <f aca="false">H242</f>
        <v>0</v>
      </c>
      <c r="M242" s="32" t="n">
        <f aca="false">J242+K242+L242</f>
        <v>915.27</v>
      </c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</row>
    <row r="243" s="65" customFormat="true" ht="36" hidden="false" customHeight="true" outlineLevel="0" collapsed="false">
      <c r="A243" s="84"/>
      <c r="B243" s="178"/>
      <c r="C243" s="179" t="s">
        <v>20</v>
      </c>
      <c r="D243" s="180" t="s">
        <v>246</v>
      </c>
      <c r="E243" s="181" t="s">
        <v>17</v>
      </c>
      <c r="F243" s="182" t="n">
        <v>133</v>
      </c>
      <c r="G243" s="184" t="n">
        <v>7545.09</v>
      </c>
      <c r="H243" s="97"/>
      <c r="I243" s="30" t="n">
        <f aca="false">G243+H243+B243</f>
        <v>7545.09</v>
      </c>
      <c r="J243" s="31"/>
      <c r="K243" s="31" t="n">
        <f aca="false">G243</f>
        <v>7545.09</v>
      </c>
      <c r="L243" s="30" t="n">
        <f aca="false">H243</f>
        <v>0</v>
      </c>
      <c r="M243" s="32" t="n">
        <f aca="false">J243+K243+L243</f>
        <v>7545.09</v>
      </c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</row>
    <row r="244" s="65" customFormat="true" ht="36" hidden="false" customHeight="true" outlineLevel="0" collapsed="false">
      <c r="A244" s="84"/>
      <c r="B244" s="178"/>
      <c r="C244" s="179" t="s">
        <v>20</v>
      </c>
      <c r="D244" s="180" t="s">
        <v>247</v>
      </c>
      <c r="E244" s="181" t="s">
        <v>17</v>
      </c>
      <c r="F244" s="182" t="n">
        <v>2</v>
      </c>
      <c r="G244" s="183" t="n">
        <v>709.14</v>
      </c>
      <c r="H244" s="97"/>
      <c r="I244" s="30" t="n">
        <f aca="false">G244+H244+B244</f>
        <v>709.14</v>
      </c>
      <c r="J244" s="31"/>
      <c r="K244" s="31" t="n">
        <f aca="false">G244</f>
        <v>709.14</v>
      </c>
      <c r="L244" s="30" t="n">
        <f aca="false">H244</f>
        <v>0</v>
      </c>
      <c r="M244" s="32" t="n">
        <f aca="false">J244+K244+L244</f>
        <v>709.14</v>
      </c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</row>
    <row r="245" s="65" customFormat="true" ht="36" hidden="false" customHeight="true" outlineLevel="0" collapsed="false">
      <c r="A245" s="84"/>
      <c r="B245" s="178"/>
      <c r="C245" s="179" t="s">
        <v>20</v>
      </c>
      <c r="D245" s="180" t="s">
        <v>248</v>
      </c>
      <c r="E245" s="181" t="s">
        <v>17</v>
      </c>
      <c r="F245" s="182" t="n">
        <v>2</v>
      </c>
      <c r="G245" s="183" t="n">
        <v>709.34</v>
      </c>
      <c r="H245" s="97"/>
      <c r="I245" s="30" t="n">
        <f aca="false">G245+H245+B245</f>
        <v>709.34</v>
      </c>
      <c r="J245" s="31"/>
      <c r="K245" s="31" t="n">
        <f aca="false">G245</f>
        <v>709.34</v>
      </c>
      <c r="L245" s="30" t="n">
        <f aca="false">H245</f>
        <v>0</v>
      </c>
      <c r="M245" s="32" t="n">
        <f aca="false">J245+K245+L245</f>
        <v>709.34</v>
      </c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</row>
    <row r="246" s="65" customFormat="true" ht="36" hidden="false" customHeight="true" outlineLevel="0" collapsed="false">
      <c r="A246" s="84"/>
      <c r="B246" s="178"/>
      <c r="C246" s="179" t="s">
        <v>20</v>
      </c>
      <c r="D246" s="180" t="s">
        <v>249</v>
      </c>
      <c r="E246" s="181" t="s">
        <v>17</v>
      </c>
      <c r="F246" s="182" t="n">
        <v>2</v>
      </c>
      <c r="G246" s="183" t="n">
        <v>709.5</v>
      </c>
      <c r="H246" s="97"/>
      <c r="I246" s="30" t="n">
        <f aca="false">G246+H246+B246</f>
        <v>709.5</v>
      </c>
      <c r="J246" s="31"/>
      <c r="K246" s="31" t="n">
        <f aca="false">G246</f>
        <v>709.5</v>
      </c>
      <c r="L246" s="30" t="n">
        <f aca="false">H246</f>
        <v>0</v>
      </c>
      <c r="M246" s="32" t="n">
        <f aca="false">J246+K246+L246</f>
        <v>709.5</v>
      </c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</row>
    <row r="247" s="65" customFormat="true" ht="36" hidden="false" customHeight="true" outlineLevel="0" collapsed="false">
      <c r="A247" s="84"/>
      <c r="B247" s="178"/>
      <c r="C247" s="179" t="s">
        <v>20</v>
      </c>
      <c r="D247" s="180" t="s">
        <v>250</v>
      </c>
      <c r="E247" s="181" t="s">
        <v>17</v>
      </c>
      <c r="F247" s="182" t="n">
        <v>2</v>
      </c>
      <c r="G247" s="183" t="n">
        <v>709.46</v>
      </c>
      <c r="H247" s="97"/>
      <c r="I247" s="30" t="n">
        <f aca="false">G247+H247+B247</f>
        <v>709.46</v>
      </c>
      <c r="J247" s="31"/>
      <c r="K247" s="31" t="n">
        <f aca="false">G247</f>
        <v>709.46</v>
      </c>
      <c r="L247" s="30" t="n">
        <f aca="false">H247</f>
        <v>0</v>
      </c>
      <c r="M247" s="32" t="n">
        <f aca="false">J247+K247+L247</f>
        <v>709.46</v>
      </c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</row>
    <row r="248" s="65" customFormat="true" ht="36" hidden="false" customHeight="true" outlineLevel="0" collapsed="false">
      <c r="A248" s="84" t="s">
        <v>214</v>
      </c>
      <c r="B248" s="178"/>
      <c r="C248" s="179" t="s">
        <v>20</v>
      </c>
      <c r="D248" s="180" t="s">
        <v>251</v>
      </c>
      <c r="E248" s="181" t="s">
        <v>17</v>
      </c>
      <c r="F248" s="182" t="n">
        <v>2</v>
      </c>
      <c r="G248" s="183" t="n">
        <v>691.38</v>
      </c>
      <c r="H248" s="97"/>
      <c r="I248" s="30" t="n">
        <f aca="false">G248+H248+B248</f>
        <v>691.38</v>
      </c>
      <c r="J248" s="31"/>
      <c r="K248" s="31" t="n">
        <f aca="false">G248</f>
        <v>691.38</v>
      </c>
      <c r="L248" s="30" t="n">
        <f aca="false">H248</f>
        <v>0</v>
      </c>
      <c r="M248" s="32" t="n">
        <f aca="false">J248+K248+L248</f>
        <v>691.38</v>
      </c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</row>
    <row r="249" s="65" customFormat="true" ht="36" hidden="false" customHeight="true" outlineLevel="0" collapsed="false">
      <c r="A249" s="84"/>
      <c r="B249" s="178"/>
      <c r="C249" s="179" t="s">
        <v>20</v>
      </c>
      <c r="D249" s="180" t="s">
        <v>252</v>
      </c>
      <c r="E249" s="181" t="s">
        <v>17</v>
      </c>
      <c r="F249" s="182" t="n">
        <v>2</v>
      </c>
      <c r="G249" s="183" t="n">
        <v>692.14</v>
      </c>
      <c r="H249" s="97"/>
      <c r="I249" s="30" t="n">
        <f aca="false">G249+H249+B249</f>
        <v>692.14</v>
      </c>
      <c r="J249" s="31"/>
      <c r="K249" s="31" t="n">
        <f aca="false">G249</f>
        <v>692.14</v>
      </c>
      <c r="L249" s="30" t="n">
        <f aca="false">H249</f>
        <v>0</v>
      </c>
      <c r="M249" s="32" t="n">
        <f aca="false">J249+K249+L249</f>
        <v>692.14</v>
      </c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</row>
    <row r="250" s="65" customFormat="true" ht="36" hidden="false" customHeight="true" outlineLevel="0" collapsed="false">
      <c r="A250" s="84"/>
      <c r="B250" s="178"/>
      <c r="C250" s="179" t="s">
        <v>20</v>
      </c>
      <c r="D250" s="180" t="s">
        <v>253</v>
      </c>
      <c r="E250" s="181" t="s">
        <v>17</v>
      </c>
      <c r="F250" s="182" t="n">
        <v>2</v>
      </c>
      <c r="G250" s="183" t="n">
        <v>691.68</v>
      </c>
      <c r="H250" s="97"/>
      <c r="I250" s="30" t="n">
        <f aca="false">G250+H250+B250</f>
        <v>691.68</v>
      </c>
      <c r="J250" s="31"/>
      <c r="K250" s="31" t="n">
        <f aca="false">G250</f>
        <v>691.68</v>
      </c>
      <c r="L250" s="30" t="n">
        <f aca="false">H250</f>
        <v>0</v>
      </c>
      <c r="M250" s="32" t="n">
        <f aca="false">J250+K250+L250</f>
        <v>691.68</v>
      </c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</row>
    <row r="251" s="65" customFormat="true" ht="36" hidden="false" customHeight="true" outlineLevel="0" collapsed="false">
      <c r="A251" s="84"/>
      <c r="B251" s="178"/>
      <c r="C251" s="179" t="s">
        <v>20</v>
      </c>
      <c r="D251" s="180" t="s">
        <v>254</v>
      </c>
      <c r="E251" s="181" t="s">
        <v>17</v>
      </c>
      <c r="F251" s="182" t="n">
        <v>2</v>
      </c>
      <c r="G251" s="183" t="n">
        <v>691.5</v>
      </c>
      <c r="H251" s="97"/>
      <c r="I251" s="30" t="n">
        <f aca="false">G251+H251+B251</f>
        <v>691.5</v>
      </c>
      <c r="J251" s="31"/>
      <c r="K251" s="31" t="n">
        <f aca="false">G251</f>
        <v>691.5</v>
      </c>
      <c r="L251" s="30" t="n">
        <f aca="false">H251</f>
        <v>0</v>
      </c>
      <c r="M251" s="32" t="n">
        <f aca="false">J251+K251+L251</f>
        <v>691.5</v>
      </c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</row>
    <row r="252" s="65" customFormat="true" ht="36" hidden="false" customHeight="true" outlineLevel="0" collapsed="false">
      <c r="A252" s="84"/>
      <c r="B252" s="178"/>
      <c r="C252" s="179" t="s">
        <v>20</v>
      </c>
      <c r="D252" s="180" t="s">
        <v>255</v>
      </c>
      <c r="E252" s="181" t="s">
        <v>17</v>
      </c>
      <c r="F252" s="182" t="n">
        <v>2</v>
      </c>
      <c r="G252" s="183" t="n">
        <v>1070.84</v>
      </c>
      <c r="H252" s="97"/>
      <c r="I252" s="30" t="n">
        <f aca="false">G252+H252+B252</f>
        <v>1070.84</v>
      </c>
      <c r="J252" s="31"/>
      <c r="K252" s="31" t="n">
        <f aca="false">G252</f>
        <v>1070.84</v>
      </c>
      <c r="L252" s="30" t="n">
        <f aca="false">H252</f>
        <v>0</v>
      </c>
      <c r="M252" s="32" t="n">
        <f aca="false">J252+K252+L252</f>
        <v>1070.84</v>
      </c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</row>
    <row r="253" s="65" customFormat="true" ht="36" hidden="false" customHeight="true" outlineLevel="0" collapsed="false">
      <c r="A253" s="84"/>
      <c r="B253" s="178"/>
      <c r="C253" s="179" t="s">
        <v>20</v>
      </c>
      <c r="D253" s="180" t="s">
        <v>256</v>
      </c>
      <c r="E253" s="181" t="s">
        <v>17</v>
      </c>
      <c r="F253" s="182" t="n">
        <v>2</v>
      </c>
      <c r="G253" s="183" t="n">
        <v>1071.5</v>
      </c>
      <c r="H253" s="97"/>
      <c r="I253" s="30" t="n">
        <f aca="false">G253+H253+B253</f>
        <v>1071.5</v>
      </c>
      <c r="J253" s="31"/>
      <c r="K253" s="31" t="n">
        <f aca="false">G253</f>
        <v>1071.5</v>
      </c>
      <c r="L253" s="30" t="n">
        <f aca="false">H253</f>
        <v>0</v>
      </c>
      <c r="M253" s="32" t="n">
        <f aca="false">J253+K253+L253</f>
        <v>1071.5</v>
      </c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</row>
    <row r="254" s="65" customFormat="true" ht="48.75" hidden="false" customHeight="true" outlineLevel="0" collapsed="false">
      <c r="A254" s="84"/>
      <c r="B254" s="178"/>
      <c r="C254" s="179" t="s">
        <v>20</v>
      </c>
      <c r="D254" s="180" t="s">
        <v>257</v>
      </c>
      <c r="E254" s="181" t="s">
        <v>17</v>
      </c>
      <c r="F254" s="182" t="n">
        <v>2</v>
      </c>
      <c r="G254" s="183" t="n">
        <v>1101.24</v>
      </c>
      <c r="H254" s="97"/>
      <c r="I254" s="30" t="n">
        <f aca="false">G254+H254+B254</f>
        <v>1101.24</v>
      </c>
      <c r="J254" s="31"/>
      <c r="K254" s="31" t="n">
        <f aca="false">G254</f>
        <v>1101.24</v>
      </c>
      <c r="L254" s="30" t="n">
        <f aca="false">H254</f>
        <v>0</v>
      </c>
      <c r="M254" s="32" t="n">
        <f aca="false">J254+K254+L254</f>
        <v>1101.24</v>
      </c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</row>
    <row r="255" s="65" customFormat="true" ht="45.75" hidden="false" customHeight="true" outlineLevel="0" collapsed="false">
      <c r="A255" s="84"/>
      <c r="B255" s="178"/>
      <c r="C255" s="179" t="s">
        <v>20</v>
      </c>
      <c r="D255" s="180" t="s">
        <v>258</v>
      </c>
      <c r="E255" s="181" t="s">
        <v>17</v>
      </c>
      <c r="F255" s="182" t="n">
        <v>2</v>
      </c>
      <c r="G255" s="183" t="n">
        <v>1101.44</v>
      </c>
      <c r="H255" s="97"/>
      <c r="I255" s="30" t="n">
        <f aca="false">G255+H255+B255</f>
        <v>1101.44</v>
      </c>
      <c r="J255" s="31"/>
      <c r="K255" s="31" t="n">
        <f aca="false">G255</f>
        <v>1101.44</v>
      </c>
      <c r="L255" s="30" t="n">
        <f aca="false">H255</f>
        <v>0</v>
      </c>
      <c r="M255" s="32" t="n">
        <f aca="false">J255+K255+L255</f>
        <v>1101.44</v>
      </c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</row>
    <row r="256" s="65" customFormat="true" ht="36" hidden="false" customHeight="true" outlineLevel="0" collapsed="false">
      <c r="A256" s="84"/>
      <c r="B256" s="178"/>
      <c r="C256" s="179" t="s">
        <v>20</v>
      </c>
      <c r="D256" s="180" t="s">
        <v>259</v>
      </c>
      <c r="E256" s="181" t="s">
        <v>17</v>
      </c>
      <c r="F256" s="182" t="n">
        <v>2</v>
      </c>
      <c r="G256" s="183" t="n">
        <v>676.58</v>
      </c>
      <c r="H256" s="97"/>
      <c r="I256" s="30" t="n">
        <f aca="false">G256+H256+B256</f>
        <v>676.58</v>
      </c>
      <c r="J256" s="31"/>
      <c r="K256" s="31" t="n">
        <f aca="false">G256</f>
        <v>676.58</v>
      </c>
      <c r="L256" s="30" t="n">
        <f aca="false">H256</f>
        <v>0</v>
      </c>
      <c r="M256" s="32" t="n">
        <f aca="false">J256+K256+L256</f>
        <v>676.58</v>
      </c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</row>
    <row r="257" s="65" customFormat="true" ht="36" hidden="false" customHeight="true" outlineLevel="0" collapsed="false">
      <c r="A257" s="84"/>
      <c r="B257" s="178"/>
      <c r="C257" s="179" t="s">
        <v>20</v>
      </c>
      <c r="D257" s="180" t="s">
        <v>260</v>
      </c>
      <c r="E257" s="181" t="s">
        <v>17</v>
      </c>
      <c r="F257" s="182" t="n">
        <v>2</v>
      </c>
      <c r="G257" s="183" t="n">
        <v>677.08</v>
      </c>
      <c r="H257" s="97"/>
      <c r="I257" s="30" t="n">
        <f aca="false">G257+H257+B257</f>
        <v>677.08</v>
      </c>
      <c r="J257" s="31"/>
      <c r="K257" s="31" t="n">
        <f aca="false">G257</f>
        <v>677.08</v>
      </c>
      <c r="L257" s="30" t="n">
        <f aca="false">H257</f>
        <v>0</v>
      </c>
      <c r="M257" s="32" t="n">
        <f aca="false">J257+K257+L257</f>
        <v>677.08</v>
      </c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</row>
    <row r="258" s="65" customFormat="true" ht="36" hidden="false" customHeight="true" outlineLevel="0" collapsed="false">
      <c r="A258" s="84"/>
      <c r="B258" s="178"/>
      <c r="C258" s="179" t="s">
        <v>20</v>
      </c>
      <c r="D258" s="180" t="s">
        <v>261</v>
      </c>
      <c r="E258" s="181" t="s">
        <v>17</v>
      </c>
      <c r="F258" s="182" t="n">
        <v>2</v>
      </c>
      <c r="G258" s="183" t="n">
        <v>1240.16</v>
      </c>
      <c r="H258" s="97"/>
      <c r="I258" s="30" t="n">
        <f aca="false">G258+H258+B258</f>
        <v>1240.16</v>
      </c>
      <c r="J258" s="31"/>
      <c r="K258" s="31" t="n">
        <f aca="false">G258</f>
        <v>1240.16</v>
      </c>
      <c r="L258" s="30" t="n">
        <f aca="false">H258</f>
        <v>0</v>
      </c>
      <c r="M258" s="32" t="n">
        <f aca="false">J258+K258+L258</f>
        <v>1240.16</v>
      </c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</row>
    <row r="259" s="65" customFormat="true" ht="36" hidden="false" customHeight="true" outlineLevel="0" collapsed="false">
      <c r="A259" s="84"/>
      <c r="B259" s="178"/>
      <c r="C259" s="179" t="s">
        <v>20</v>
      </c>
      <c r="D259" s="180" t="s">
        <v>262</v>
      </c>
      <c r="E259" s="181" t="s">
        <v>17</v>
      </c>
      <c r="F259" s="182" t="n">
        <v>2</v>
      </c>
      <c r="G259" s="183" t="n">
        <v>1240.58</v>
      </c>
      <c r="H259" s="97"/>
      <c r="I259" s="30" t="n">
        <f aca="false">G259+H259+B259</f>
        <v>1240.58</v>
      </c>
      <c r="J259" s="31"/>
      <c r="K259" s="31" t="n">
        <f aca="false">G259</f>
        <v>1240.58</v>
      </c>
      <c r="L259" s="30" t="n">
        <f aca="false">H259</f>
        <v>0</v>
      </c>
      <c r="M259" s="32" t="n">
        <f aca="false">J259+K259+L259</f>
        <v>1240.58</v>
      </c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</row>
    <row r="260" s="65" customFormat="true" ht="36" hidden="false" customHeight="true" outlineLevel="0" collapsed="false">
      <c r="A260" s="84"/>
      <c r="B260" s="178"/>
      <c r="C260" s="179" t="s">
        <v>20</v>
      </c>
      <c r="D260" s="180" t="s">
        <v>263</v>
      </c>
      <c r="E260" s="181" t="s">
        <v>17</v>
      </c>
      <c r="F260" s="182" t="n">
        <v>2</v>
      </c>
      <c r="G260" s="183" t="n">
        <v>1119.46</v>
      </c>
      <c r="H260" s="97"/>
      <c r="I260" s="30" t="n">
        <f aca="false">G260+H260+B260</f>
        <v>1119.46</v>
      </c>
      <c r="J260" s="31"/>
      <c r="K260" s="31" t="n">
        <f aca="false">G260</f>
        <v>1119.46</v>
      </c>
      <c r="L260" s="30" t="n">
        <f aca="false">H260</f>
        <v>0</v>
      </c>
      <c r="M260" s="32" t="n">
        <f aca="false">J260+K260+L260</f>
        <v>1119.46</v>
      </c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</row>
    <row r="261" s="65" customFormat="true" ht="36" hidden="false" customHeight="true" outlineLevel="0" collapsed="false">
      <c r="A261" s="84"/>
      <c r="B261" s="178"/>
      <c r="C261" s="179" t="s">
        <v>20</v>
      </c>
      <c r="D261" s="180" t="s">
        <v>264</v>
      </c>
      <c r="E261" s="181" t="s">
        <v>17</v>
      </c>
      <c r="F261" s="182" t="n">
        <v>2</v>
      </c>
      <c r="G261" s="183" t="n">
        <v>986.68</v>
      </c>
      <c r="H261" s="97"/>
      <c r="I261" s="30" t="n">
        <f aca="false">G261+H261+B261</f>
        <v>986.68</v>
      </c>
      <c r="J261" s="31"/>
      <c r="K261" s="31" t="n">
        <f aca="false">G261</f>
        <v>986.68</v>
      </c>
      <c r="L261" s="30" t="n">
        <f aca="false">H261</f>
        <v>0</v>
      </c>
      <c r="M261" s="32" t="n">
        <f aca="false">J261+K261+L261</f>
        <v>986.68</v>
      </c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</row>
    <row r="262" s="65" customFormat="true" ht="36" hidden="false" customHeight="true" outlineLevel="0" collapsed="false">
      <c r="A262" s="84"/>
      <c r="B262" s="178"/>
      <c r="C262" s="179" t="s">
        <v>20</v>
      </c>
      <c r="D262" s="180" t="s">
        <v>265</v>
      </c>
      <c r="E262" s="181" t="s">
        <v>17</v>
      </c>
      <c r="F262" s="182" t="n">
        <v>2</v>
      </c>
      <c r="G262" s="183" t="n">
        <v>897.44</v>
      </c>
      <c r="H262" s="97"/>
      <c r="I262" s="30" t="n">
        <f aca="false">G262+H262+B262</f>
        <v>897.44</v>
      </c>
      <c r="J262" s="31"/>
      <c r="K262" s="31" t="n">
        <f aca="false">G262</f>
        <v>897.44</v>
      </c>
      <c r="L262" s="30" t="n">
        <f aca="false">H262</f>
        <v>0</v>
      </c>
      <c r="M262" s="32" t="n">
        <f aca="false">J262+K262+L262</f>
        <v>897.44</v>
      </c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</row>
    <row r="263" s="65" customFormat="true" ht="45.75" hidden="false" customHeight="true" outlineLevel="0" collapsed="false">
      <c r="A263" s="84"/>
      <c r="B263" s="178"/>
      <c r="C263" s="179" t="s">
        <v>20</v>
      </c>
      <c r="D263" s="180" t="s">
        <v>266</v>
      </c>
      <c r="E263" s="181" t="s">
        <v>17</v>
      </c>
      <c r="F263" s="182" t="n">
        <v>2</v>
      </c>
      <c r="G263" s="183" t="n">
        <v>899.6</v>
      </c>
      <c r="H263" s="97"/>
      <c r="I263" s="30" t="n">
        <f aca="false">G263+H263+B263</f>
        <v>899.6</v>
      </c>
      <c r="J263" s="31"/>
      <c r="K263" s="31" t="n">
        <f aca="false">G263</f>
        <v>899.6</v>
      </c>
      <c r="L263" s="30" t="n">
        <f aca="false">H263</f>
        <v>0</v>
      </c>
      <c r="M263" s="32" t="n">
        <f aca="false">J263+K263+L263</f>
        <v>899.6</v>
      </c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</row>
    <row r="264" s="65" customFormat="true" ht="36" hidden="false" customHeight="true" outlineLevel="0" collapsed="false">
      <c r="A264" s="84"/>
      <c r="B264" s="178"/>
      <c r="C264" s="179" t="s">
        <v>20</v>
      </c>
      <c r="D264" s="180" t="s">
        <v>267</v>
      </c>
      <c r="E264" s="181" t="s">
        <v>17</v>
      </c>
      <c r="F264" s="182" t="n">
        <v>2</v>
      </c>
      <c r="G264" s="183" t="n">
        <v>1044.42</v>
      </c>
      <c r="H264" s="97"/>
      <c r="I264" s="30" t="n">
        <f aca="false">G264+H264+B264</f>
        <v>1044.42</v>
      </c>
      <c r="J264" s="31"/>
      <c r="K264" s="31" t="n">
        <f aca="false">G264</f>
        <v>1044.42</v>
      </c>
      <c r="L264" s="30" t="n">
        <f aca="false">H264</f>
        <v>0</v>
      </c>
      <c r="M264" s="32" t="n">
        <f aca="false">J264+K264+L264</f>
        <v>1044.42</v>
      </c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</row>
    <row r="265" s="65" customFormat="true" ht="36" hidden="false" customHeight="true" outlineLevel="0" collapsed="false">
      <c r="A265" s="84"/>
      <c r="B265" s="178"/>
      <c r="C265" s="179" t="s">
        <v>20</v>
      </c>
      <c r="D265" s="180" t="s">
        <v>268</v>
      </c>
      <c r="E265" s="181" t="s">
        <v>17</v>
      </c>
      <c r="F265" s="182" t="n">
        <v>2</v>
      </c>
      <c r="G265" s="183" t="n">
        <v>1049.36</v>
      </c>
      <c r="H265" s="97"/>
      <c r="I265" s="30" t="n">
        <f aca="false">G265+H265+B265</f>
        <v>1049.36</v>
      </c>
      <c r="J265" s="31"/>
      <c r="K265" s="31" t="n">
        <f aca="false">G265</f>
        <v>1049.36</v>
      </c>
      <c r="L265" s="30" t="n">
        <f aca="false">H265</f>
        <v>0</v>
      </c>
      <c r="M265" s="32" t="n">
        <f aca="false">J265+K265+L265</f>
        <v>1049.36</v>
      </c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</row>
    <row r="266" s="65" customFormat="true" ht="36" hidden="false" customHeight="true" outlineLevel="0" collapsed="false">
      <c r="A266" s="84"/>
      <c r="B266" s="178"/>
      <c r="C266" s="179" t="s">
        <v>20</v>
      </c>
      <c r="D266" s="180" t="s">
        <v>269</v>
      </c>
      <c r="E266" s="181" t="s">
        <v>17</v>
      </c>
      <c r="F266" s="182" t="n">
        <v>2</v>
      </c>
      <c r="G266" s="183" t="n">
        <v>791.36</v>
      </c>
      <c r="H266" s="97"/>
      <c r="I266" s="30" t="n">
        <f aca="false">G266+H266+B266</f>
        <v>791.36</v>
      </c>
      <c r="J266" s="31"/>
      <c r="K266" s="31" t="n">
        <f aca="false">G266</f>
        <v>791.36</v>
      </c>
      <c r="L266" s="30" t="n">
        <f aca="false">H266</f>
        <v>0</v>
      </c>
      <c r="M266" s="32" t="n">
        <f aca="false">J266+K266+L266</f>
        <v>791.36</v>
      </c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</row>
    <row r="267" s="65" customFormat="true" ht="45" hidden="false" customHeight="true" outlineLevel="0" collapsed="false">
      <c r="A267" s="84"/>
      <c r="B267" s="178"/>
      <c r="C267" s="179" t="s">
        <v>20</v>
      </c>
      <c r="D267" s="180" t="s">
        <v>270</v>
      </c>
      <c r="E267" s="181" t="s">
        <v>17</v>
      </c>
      <c r="F267" s="182" t="n">
        <v>2</v>
      </c>
      <c r="G267" s="183" t="n">
        <v>794.24</v>
      </c>
      <c r="H267" s="97"/>
      <c r="I267" s="30" t="n">
        <f aca="false">G267+H267+B267</f>
        <v>794.24</v>
      </c>
      <c r="J267" s="31"/>
      <c r="K267" s="31" t="n">
        <f aca="false">G267</f>
        <v>794.24</v>
      </c>
      <c r="L267" s="30" t="n">
        <f aca="false">H267</f>
        <v>0</v>
      </c>
      <c r="M267" s="32" t="n">
        <f aca="false">J267+K267+L267</f>
        <v>794.24</v>
      </c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</row>
    <row r="268" s="65" customFormat="true" ht="48" hidden="false" customHeight="true" outlineLevel="0" collapsed="false">
      <c r="A268" s="84"/>
      <c r="B268" s="178"/>
      <c r="C268" s="179" t="s">
        <v>20</v>
      </c>
      <c r="D268" s="180" t="s">
        <v>271</v>
      </c>
      <c r="E268" s="181" t="s">
        <v>17</v>
      </c>
      <c r="F268" s="182" t="n">
        <v>2</v>
      </c>
      <c r="G268" s="183" t="n">
        <v>991</v>
      </c>
      <c r="H268" s="97"/>
      <c r="I268" s="30" t="n">
        <f aca="false">G268+H268+B268</f>
        <v>991</v>
      </c>
      <c r="J268" s="31"/>
      <c r="K268" s="31" t="n">
        <f aca="false">G268</f>
        <v>991</v>
      </c>
      <c r="L268" s="30" t="n">
        <f aca="false">H268</f>
        <v>0</v>
      </c>
      <c r="M268" s="32" t="n">
        <f aca="false">J268+K268+L268</f>
        <v>991</v>
      </c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</row>
    <row r="269" s="65" customFormat="true" ht="36" hidden="false" customHeight="true" outlineLevel="0" collapsed="false">
      <c r="A269" s="84"/>
      <c r="B269" s="178"/>
      <c r="C269" s="179" t="s">
        <v>20</v>
      </c>
      <c r="D269" s="180" t="s">
        <v>272</v>
      </c>
      <c r="E269" s="181" t="s">
        <v>17</v>
      </c>
      <c r="F269" s="182" t="n">
        <v>2</v>
      </c>
      <c r="G269" s="183" t="n">
        <v>991</v>
      </c>
      <c r="H269" s="97"/>
      <c r="I269" s="30" t="n">
        <f aca="false">G269+H269+B269</f>
        <v>991</v>
      </c>
      <c r="J269" s="31"/>
      <c r="K269" s="31" t="n">
        <f aca="false">G269</f>
        <v>991</v>
      </c>
      <c r="L269" s="30" t="n">
        <f aca="false">H269</f>
        <v>0</v>
      </c>
      <c r="M269" s="32" t="n">
        <f aca="false">J269+K269+L269</f>
        <v>991</v>
      </c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</row>
    <row r="270" s="65" customFormat="true" ht="36" hidden="false" customHeight="true" outlineLevel="0" collapsed="false">
      <c r="A270" s="84"/>
      <c r="B270" s="178"/>
      <c r="C270" s="179" t="s">
        <v>20</v>
      </c>
      <c r="D270" s="185" t="s">
        <v>273</v>
      </c>
      <c r="E270" s="181" t="s">
        <v>17</v>
      </c>
      <c r="F270" s="182" t="n">
        <v>4</v>
      </c>
      <c r="G270" s="183" t="n">
        <v>1360.12</v>
      </c>
      <c r="H270" s="97"/>
      <c r="I270" s="30" t="n">
        <f aca="false">G270+H270+B270</f>
        <v>1360.12</v>
      </c>
      <c r="J270" s="31"/>
      <c r="K270" s="31" t="n">
        <f aca="false">G270</f>
        <v>1360.12</v>
      </c>
      <c r="L270" s="30" t="n">
        <f aca="false">H270</f>
        <v>0</v>
      </c>
      <c r="M270" s="32" t="n">
        <f aca="false">J270+K270+L270</f>
        <v>1360.12</v>
      </c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</row>
    <row r="271" s="65" customFormat="true" ht="42.75" hidden="false" customHeight="true" outlineLevel="0" collapsed="false">
      <c r="A271" s="84" t="s">
        <v>214</v>
      </c>
      <c r="B271" s="178"/>
      <c r="C271" s="179" t="s">
        <v>20</v>
      </c>
      <c r="D271" s="180" t="s">
        <v>274</v>
      </c>
      <c r="E271" s="181" t="s">
        <v>17</v>
      </c>
      <c r="F271" s="182" t="n">
        <v>4</v>
      </c>
      <c r="G271" s="183" t="n">
        <v>1360.68</v>
      </c>
      <c r="H271" s="97"/>
      <c r="I271" s="30" t="n">
        <f aca="false">G271+H271+B271</f>
        <v>1360.68</v>
      </c>
      <c r="J271" s="31"/>
      <c r="K271" s="31" t="n">
        <f aca="false">G271</f>
        <v>1360.68</v>
      </c>
      <c r="L271" s="30" t="n">
        <f aca="false">H271</f>
        <v>0</v>
      </c>
      <c r="M271" s="32" t="n">
        <f aca="false">J271+K271+L271</f>
        <v>1360.68</v>
      </c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</row>
    <row r="272" s="65" customFormat="true" ht="36" hidden="false" customHeight="true" outlineLevel="0" collapsed="false">
      <c r="A272" s="84"/>
      <c r="B272" s="178"/>
      <c r="C272" s="179" t="s">
        <v>20</v>
      </c>
      <c r="D272" s="180" t="s">
        <v>275</v>
      </c>
      <c r="E272" s="181" t="s">
        <v>17</v>
      </c>
      <c r="F272" s="182" t="n">
        <v>4</v>
      </c>
      <c r="G272" s="183" t="n">
        <v>1359.16</v>
      </c>
      <c r="H272" s="97"/>
      <c r="I272" s="30" t="n">
        <f aca="false">G272+H272+B272</f>
        <v>1359.16</v>
      </c>
      <c r="J272" s="31"/>
      <c r="K272" s="31" t="n">
        <f aca="false">G272</f>
        <v>1359.16</v>
      </c>
      <c r="L272" s="30" t="n">
        <f aca="false">H272</f>
        <v>0</v>
      </c>
      <c r="M272" s="32" t="n">
        <f aca="false">J272+K272+L272</f>
        <v>1359.16</v>
      </c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</row>
    <row r="273" s="65" customFormat="true" ht="36" hidden="false" customHeight="true" outlineLevel="0" collapsed="false">
      <c r="A273" s="84"/>
      <c r="B273" s="178"/>
      <c r="C273" s="179" t="s">
        <v>20</v>
      </c>
      <c r="D273" s="180" t="s">
        <v>276</v>
      </c>
      <c r="E273" s="181" t="s">
        <v>17</v>
      </c>
      <c r="F273" s="182" t="n">
        <v>4</v>
      </c>
      <c r="G273" s="183" t="n">
        <v>1359.92</v>
      </c>
      <c r="H273" s="97"/>
      <c r="I273" s="30" t="n">
        <f aca="false">G273+H273+B273</f>
        <v>1359.92</v>
      </c>
      <c r="J273" s="31"/>
      <c r="K273" s="31" t="n">
        <f aca="false">G273</f>
        <v>1359.92</v>
      </c>
      <c r="L273" s="30" t="n">
        <f aca="false">H273</f>
        <v>0</v>
      </c>
      <c r="M273" s="32" t="n">
        <f aca="false">J273+K273+L273</f>
        <v>1359.92</v>
      </c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</row>
    <row r="274" s="65" customFormat="true" ht="36" hidden="false" customHeight="true" outlineLevel="0" collapsed="false">
      <c r="A274" s="84"/>
      <c r="B274" s="178"/>
      <c r="C274" s="179" t="s">
        <v>20</v>
      </c>
      <c r="D274" s="180" t="s">
        <v>277</v>
      </c>
      <c r="E274" s="181" t="s">
        <v>17</v>
      </c>
      <c r="F274" s="182" t="n">
        <v>3</v>
      </c>
      <c r="G274" s="183" t="n">
        <v>1021.41</v>
      </c>
      <c r="H274" s="97"/>
      <c r="I274" s="30" t="n">
        <f aca="false">G274+H274+B274</f>
        <v>1021.41</v>
      </c>
      <c r="J274" s="31"/>
      <c r="K274" s="31" t="n">
        <f aca="false">G274</f>
        <v>1021.41</v>
      </c>
      <c r="L274" s="30" t="n">
        <f aca="false">H274</f>
        <v>0</v>
      </c>
      <c r="M274" s="32" t="n">
        <f aca="false">J274+K274+L274</f>
        <v>1021.41</v>
      </c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</row>
    <row r="275" s="65" customFormat="true" ht="36" hidden="false" customHeight="true" outlineLevel="0" collapsed="false">
      <c r="A275" s="84"/>
      <c r="B275" s="178"/>
      <c r="C275" s="179" t="s">
        <v>20</v>
      </c>
      <c r="D275" s="180" t="s">
        <v>278</v>
      </c>
      <c r="E275" s="181" t="s">
        <v>17</v>
      </c>
      <c r="F275" s="182" t="n">
        <v>3</v>
      </c>
      <c r="G275" s="183" t="n">
        <v>1020.51</v>
      </c>
      <c r="H275" s="97"/>
      <c r="I275" s="30" t="n">
        <f aca="false">G275+H275+B275</f>
        <v>1020.51</v>
      </c>
      <c r="J275" s="31"/>
      <c r="K275" s="31" t="n">
        <f aca="false">G275</f>
        <v>1020.51</v>
      </c>
      <c r="L275" s="30" t="n">
        <f aca="false">H275</f>
        <v>0</v>
      </c>
      <c r="M275" s="32" t="n">
        <f aca="false">J275+K275+L275</f>
        <v>1020.51</v>
      </c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</row>
    <row r="276" s="65" customFormat="true" ht="36" hidden="false" customHeight="true" outlineLevel="0" collapsed="false">
      <c r="A276" s="84"/>
      <c r="B276" s="178"/>
      <c r="C276" s="179" t="s">
        <v>20</v>
      </c>
      <c r="D276" s="180" t="s">
        <v>279</v>
      </c>
      <c r="E276" s="181" t="s">
        <v>17</v>
      </c>
      <c r="F276" s="182" t="n">
        <v>4</v>
      </c>
      <c r="G276" s="183" t="n">
        <v>1338.24</v>
      </c>
      <c r="H276" s="97"/>
      <c r="I276" s="30" t="n">
        <f aca="false">G276+H276+B276</f>
        <v>1338.24</v>
      </c>
      <c r="J276" s="31"/>
      <c r="K276" s="31" t="n">
        <f aca="false">G276</f>
        <v>1338.24</v>
      </c>
      <c r="L276" s="30" t="n">
        <f aca="false">H276</f>
        <v>0</v>
      </c>
      <c r="M276" s="32" t="n">
        <f aca="false">J276+K276+L276</f>
        <v>1338.24</v>
      </c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</row>
    <row r="277" s="65" customFormat="true" ht="36" hidden="false" customHeight="true" outlineLevel="0" collapsed="false">
      <c r="A277" s="84"/>
      <c r="B277" s="178"/>
      <c r="C277" s="179" t="s">
        <v>20</v>
      </c>
      <c r="D277" s="180" t="s">
        <v>280</v>
      </c>
      <c r="E277" s="181" t="s">
        <v>17</v>
      </c>
      <c r="F277" s="182" t="n">
        <v>4</v>
      </c>
      <c r="G277" s="183" t="n">
        <v>1338.48</v>
      </c>
      <c r="H277" s="97"/>
      <c r="I277" s="30" t="n">
        <f aca="false">G277+H277+B277</f>
        <v>1338.48</v>
      </c>
      <c r="J277" s="31"/>
      <c r="K277" s="31" t="n">
        <f aca="false">G277</f>
        <v>1338.48</v>
      </c>
      <c r="L277" s="30" t="n">
        <f aca="false">H277</f>
        <v>0</v>
      </c>
      <c r="M277" s="32" t="n">
        <f aca="false">J277+K277+L277</f>
        <v>1338.48</v>
      </c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</row>
    <row r="278" s="65" customFormat="true" ht="44.25" hidden="false" customHeight="true" outlineLevel="0" collapsed="false">
      <c r="A278" s="84"/>
      <c r="B278" s="178"/>
      <c r="C278" s="179" t="s">
        <v>20</v>
      </c>
      <c r="D278" s="180" t="s">
        <v>281</v>
      </c>
      <c r="E278" s="181" t="s">
        <v>17</v>
      </c>
      <c r="F278" s="182" t="n">
        <v>3</v>
      </c>
      <c r="G278" s="183" t="n">
        <v>1012.83</v>
      </c>
      <c r="H278" s="97"/>
      <c r="I278" s="30" t="n">
        <f aca="false">G278+H278+B278</f>
        <v>1012.83</v>
      </c>
      <c r="J278" s="31"/>
      <c r="K278" s="31" t="n">
        <f aca="false">G278</f>
        <v>1012.83</v>
      </c>
      <c r="L278" s="30" t="n">
        <f aca="false">H278</f>
        <v>0</v>
      </c>
      <c r="M278" s="32" t="n">
        <f aca="false">J278+K278+L278</f>
        <v>1012.83</v>
      </c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</row>
    <row r="279" s="65" customFormat="true" ht="36" hidden="false" customHeight="true" outlineLevel="0" collapsed="false">
      <c r="A279" s="84"/>
      <c r="B279" s="178"/>
      <c r="C279" s="179" t="s">
        <v>20</v>
      </c>
      <c r="D279" s="180" t="s">
        <v>282</v>
      </c>
      <c r="E279" s="181" t="s">
        <v>17</v>
      </c>
      <c r="F279" s="182" t="n">
        <v>3</v>
      </c>
      <c r="G279" s="183" t="n">
        <v>1025.76</v>
      </c>
      <c r="H279" s="97"/>
      <c r="I279" s="30" t="n">
        <f aca="false">G279+H279+B279</f>
        <v>1025.76</v>
      </c>
      <c r="J279" s="31"/>
      <c r="K279" s="31" t="n">
        <f aca="false">G279</f>
        <v>1025.76</v>
      </c>
      <c r="L279" s="30" t="n">
        <f aca="false">H279</f>
        <v>0</v>
      </c>
      <c r="M279" s="32" t="n">
        <f aca="false">J279+K279+L279</f>
        <v>1025.76</v>
      </c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</row>
    <row r="280" s="65" customFormat="true" ht="48" hidden="false" customHeight="true" outlineLevel="0" collapsed="false">
      <c r="A280" s="84"/>
      <c r="B280" s="178"/>
      <c r="C280" s="179" t="s">
        <v>20</v>
      </c>
      <c r="D280" s="186" t="s">
        <v>283</v>
      </c>
      <c r="E280" s="181" t="s">
        <v>17</v>
      </c>
      <c r="F280" s="182" t="n">
        <v>2</v>
      </c>
      <c r="G280" s="183" t="n">
        <v>1141.14</v>
      </c>
      <c r="H280" s="97"/>
      <c r="I280" s="30" t="n">
        <f aca="false">G280+H280+B280</f>
        <v>1141.14</v>
      </c>
      <c r="J280" s="31"/>
      <c r="K280" s="31" t="n">
        <f aca="false">G280</f>
        <v>1141.14</v>
      </c>
      <c r="L280" s="30" t="n">
        <f aca="false">H280</f>
        <v>0</v>
      </c>
      <c r="M280" s="32" t="n">
        <f aca="false">J280+K280+L280</f>
        <v>1141.14</v>
      </c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</row>
    <row r="281" s="65" customFormat="true" ht="36" hidden="false" customHeight="true" outlineLevel="0" collapsed="false">
      <c r="A281" s="84"/>
      <c r="B281" s="178"/>
      <c r="C281" s="179" t="s">
        <v>20</v>
      </c>
      <c r="D281" s="187" t="s">
        <v>284</v>
      </c>
      <c r="E281" s="181" t="s">
        <v>17</v>
      </c>
      <c r="F281" s="182" t="n">
        <v>2</v>
      </c>
      <c r="G281" s="183" t="n">
        <v>1139.22</v>
      </c>
      <c r="H281" s="97"/>
      <c r="I281" s="30" t="n">
        <f aca="false">G281+H281+B281</f>
        <v>1139.22</v>
      </c>
      <c r="J281" s="31"/>
      <c r="K281" s="31" t="n">
        <f aca="false">G281</f>
        <v>1139.22</v>
      </c>
      <c r="L281" s="30" t="n">
        <f aca="false">H281</f>
        <v>0</v>
      </c>
      <c r="M281" s="32" t="n">
        <f aca="false">J281+K281+L281</f>
        <v>1139.22</v>
      </c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</row>
    <row r="282" s="65" customFormat="true" ht="36" hidden="false" customHeight="true" outlineLevel="0" collapsed="false">
      <c r="A282" s="84"/>
      <c r="B282" s="178"/>
      <c r="C282" s="179" t="s">
        <v>20</v>
      </c>
      <c r="D282" s="180" t="s">
        <v>285</v>
      </c>
      <c r="E282" s="181" t="s">
        <v>17</v>
      </c>
      <c r="F282" s="182" t="n">
        <v>2</v>
      </c>
      <c r="G282" s="183" t="n">
        <v>2301.44</v>
      </c>
      <c r="H282" s="97"/>
      <c r="I282" s="30" t="n">
        <f aca="false">G282+H282+B282</f>
        <v>2301.44</v>
      </c>
      <c r="J282" s="31"/>
      <c r="K282" s="31" t="n">
        <f aca="false">G282</f>
        <v>2301.44</v>
      </c>
      <c r="L282" s="30" t="n">
        <f aca="false">H282</f>
        <v>0</v>
      </c>
      <c r="M282" s="32" t="n">
        <f aca="false">J282+K282+L282</f>
        <v>2301.44</v>
      </c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</row>
    <row r="283" s="65" customFormat="true" ht="36" hidden="false" customHeight="true" outlineLevel="0" collapsed="false">
      <c r="A283" s="84"/>
      <c r="B283" s="178"/>
      <c r="C283" s="179" t="s">
        <v>20</v>
      </c>
      <c r="D283" s="180" t="s">
        <v>286</v>
      </c>
      <c r="E283" s="181" t="s">
        <v>17</v>
      </c>
      <c r="F283" s="182" t="n">
        <v>2</v>
      </c>
      <c r="G283" s="183" t="n">
        <v>2020.38</v>
      </c>
      <c r="H283" s="97"/>
      <c r="I283" s="30" t="n">
        <f aca="false">G283+H283+B283</f>
        <v>2020.38</v>
      </c>
      <c r="J283" s="31"/>
      <c r="K283" s="31" t="n">
        <f aca="false">G283</f>
        <v>2020.38</v>
      </c>
      <c r="L283" s="30" t="n">
        <f aca="false">H283</f>
        <v>0</v>
      </c>
      <c r="M283" s="32" t="n">
        <f aca="false">J283+K283+L283</f>
        <v>2020.38</v>
      </c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</row>
    <row r="284" s="65" customFormat="true" ht="44.25" hidden="false" customHeight="true" outlineLevel="0" collapsed="false">
      <c r="A284" s="84"/>
      <c r="B284" s="178"/>
      <c r="C284" s="179" t="s">
        <v>20</v>
      </c>
      <c r="D284" s="180" t="s">
        <v>287</v>
      </c>
      <c r="E284" s="181" t="s">
        <v>17</v>
      </c>
      <c r="F284" s="182" t="n">
        <v>2</v>
      </c>
      <c r="G284" s="183" t="n">
        <v>1137.6</v>
      </c>
      <c r="H284" s="97"/>
      <c r="I284" s="30" t="n">
        <f aca="false">G284+H284+B284</f>
        <v>1137.6</v>
      </c>
      <c r="J284" s="31"/>
      <c r="K284" s="31" t="n">
        <f aca="false">G284</f>
        <v>1137.6</v>
      </c>
      <c r="L284" s="30" t="n">
        <f aca="false">H284</f>
        <v>0</v>
      </c>
      <c r="M284" s="32" t="n">
        <f aca="false">J284+K284+L284</f>
        <v>1137.6</v>
      </c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</row>
    <row r="285" s="65" customFormat="true" ht="48" hidden="false" customHeight="true" outlineLevel="0" collapsed="false">
      <c r="A285" s="84"/>
      <c r="B285" s="178"/>
      <c r="C285" s="179" t="s">
        <v>20</v>
      </c>
      <c r="D285" s="180" t="s">
        <v>288</v>
      </c>
      <c r="E285" s="181" t="s">
        <v>17</v>
      </c>
      <c r="F285" s="182" t="n">
        <v>2</v>
      </c>
      <c r="G285" s="183" t="n">
        <v>1139.92</v>
      </c>
      <c r="H285" s="97"/>
      <c r="I285" s="30" t="n">
        <f aca="false">G285+H285+B285</f>
        <v>1139.92</v>
      </c>
      <c r="J285" s="31"/>
      <c r="K285" s="31" t="n">
        <f aca="false">G285</f>
        <v>1139.92</v>
      </c>
      <c r="L285" s="30" t="n">
        <f aca="false">H285</f>
        <v>0</v>
      </c>
      <c r="M285" s="32" t="n">
        <f aca="false">J285+K285+L285</f>
        <v>1139.92</v>
      </c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</row>
    <row r="286" s="65" customFormat="true" ht="36" hidden="false" customHeight="true" outlineLevel="0" collapsed="false">
      <c r="A286" s="84"/>
      <c r="B286" s="178"/>
      <c r="C286" s="179" t="s">
        <v>20</v>
      </c>
      <c r="D286" s="180" t="s">
        <v>289</v>
      </c>
      <c r="E286" s="181" t="s">
        <v>17</v>
      </c>
      <c r="F286" s="182" t="n">
        <v>2</v>
      </c>
      <c r="G286" s="183" t="n">
        <v>997.58</v>
      </c>
      <c r="H286" s="97"/>
      <c r="I286" s="30" t="n">
        <f aca="false">G286+H286+B286</f>
        <v>997.58</v>
      </c>
      <c r="J286" s="31"/>
      <c r="K286" s="31" t="n">
        <f aca="false">G286</f>
        <v>997.58</v>
      </c>
      <c r="L286" s="30" t="n">
        <f aca="false">H286</f>
        <v>0</v>
      </c>
      <c r="M286" s="32" t="n">
        <f aca="false">J286+K286+L286</f>
        <v>997.58</v>
      </c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</row>
    <row r="287" s="65" customFormat="true" ht="36" hidden="false" customHeight="true" outlineLevel="0" collapsed="false">
      <c r="A287" s="84"/>
      <c r="B287" s="178"/>
      <c r="C287" s="179" t="s">
        <v>20</v>
      </c>
      <c r="D287" s="180" t="s">
        <v>290</v>
      </c>
      <c r="E287" s="181" t="s">
        <v>17</v>
      </c>
      <c r="F287" s="182" t="n">
        <v>2</v>
      </c>
      <c r="G287" s="183" t="n">
        <v>992.36</v>
      </c>
      <c r="H287" s="97"/>
      <c r="I287" s="30" t="n">
        <f aca="false">G287+H287+B287</f>
        <v>992.36</v>
      </c>
      <c r="J287" s="31"/>
      <c r="K287" s="31" t="n">
        <f aca="false">G287</f>
        <v>992.36</v>
      </c>
      <c r="L287" s="30" t="n">
        <f aca="false">H287</f>
        <v>0</v>
      </c>
      <c r="M287" s="32" t="n">
        <f aca="false">J287+K287+L287</f>
        <v>992.36</v>
      </c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</row>
    <row r="288" s="65" customFormat="true" ht="36" hidden="false" customHeight="true" outlineLevel="0" collapsed="false">
      <c r="A288" s="84"/>
      <c r="B288" s="178"/>
      <c r="C288" s="179" t="s">
        <v>20</v>
      </c>
      <c r="D288" s="180" t="s">
        <v>291</v>
      </c>
      <c r="E288" s="181" t="s">
        <v>17</v>
      </c>
      <c r="F288" s="182" t="n">
        <v>2</v>
      </c>
      <c r="G288" s="183" t="n">
        <v>991.06</v>
      </c>
      <c r="H288" s="97"/>
      <c r="I288" s="30" t="n">
        <f aca="false">G288+H288+B288</f>
        <v>991.06</v>
      </c>
      <c r="J288" s="31"/>
      <c r="K288" s="31" t="n">
        <f aca="false">G288</f>
        <v>991.06</v>
      </c>
      <c r="L288" s="30" t="n">
        <f aca="false">H288</f>
        <v>0</v>
      </c>
      <c r="M288" s="32" t="n">
        <f aca="false">J288+K288+L288</f>
        <v>991.06</v>
      </c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</row>
    <row r="289" s="65" customFormat="true" ht="36" hidden="false" customHeight="true" outlineLevel="0" collapsed="false">
      <c r="A289" s="84"/>
      <c r="B289" s="178"/>
      <c r="C289" s="179" t="s">
        <v>20</v>
      </c>
      <c r="D289" s="180" t="s">
        <v>292</v>
      </c>
      <c r="E289" s="181" t="s">
        <v>17</v>
      </c>
      <c r="F289" s="182" t="n">
        <v>2</v>
      </c>
      <c r="G289" s="183" t="n">
        <v>2067.98</v>
      </c>
      <c r="H289" s="97"/>
      <c r="I289" s="30" t="n">
        <f aca="false">G289+H289+B289</f>
        <v>2067.98</v>
      </c>
      <c r="J289" s="31"/>
      <c r="K289" s="31" t="n">
        <f aca="false">G289</f>
        <v>2067.98</v>
      </c>
      <c r="L289" s="30" t="n">
        <f aca="false">H289</f>
        <v>0</v>
      </c>
      <c r="M289" s="32" t="n">
        <f aca="false">J289+K289+L289</f>
        <v>2067.98</v>
      </c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</row>
    <row r="290" s="65" customFormat="true" ht="36" hidden="false" customHeight="true" outlineLevel="0" collapsed="false">
      <c r="A290" s="84"/>
      <c r="B290" s="178"/>
      <c r="C290" s="179" t="s">
        <v>20</v>
      </c>
      <c r="D290" s="180" t="s">
        <v>293</v>
      </c>
      <c r="E290" s="181" t="s">
        <v>17</v>
      </c>
      <c r="F290" s="182" t="n">
        <v>3</v>
      </c>
      <c r="G290" s="183" t="n">
        <v>1256.1</v>
      </c>
      <c r="H290" s="97"/>
      <c r="I290" s="30" t="n">
        <f aca="false">G290+H290+B290</f>
        <v>1256.1</v>
      </c>
      <c r="J290" s="31"/>
      <c r="K290" s="31" t="n">
        <f aca="false">G290</f>
        <v>1256.1</v>
      </c>
      <c r="L290" s="30" t="n">
        <f aca="false">H290</f>
        <v>0</v>
      </c>
      <c r="M290" s="32" t="n">
        <f aca="false">J290+K290+L290</f>
        <v>1256.1</v>
      </c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</row>
    <row r="291" s="65" customFormat="true" ht="36" hidden="false" customHeight="true" outlineLevel="0" collapsed="false">
      <c r="A291" s="84"/>
      <c r="B291" s="178"/>
      <c r="C291" s="179" t="s">
        <v>20</v>
      </c>
      <c r="D291" s="180" t="s">
        <v>294</v>
      </c>
      <c r="E291" s="181" t="s">
        <v>17</v>
      </c>
      <c r="F291" s="182" t="n">
        <v>3</v>
      </c>
      <c r="G291" s="183" t="n">
        <v>1257.12</v>
      </c>
      <c r="H291" s="97"/>
      <c r="I291" s="30" t="n">
        <f aca="false">G291+H291+B291</f>
        <v>1257.12</v>
      </c>
      <c r="J291" s="31"/>
      <c r="K291" s="31" t="n">
        <f aca="false">G291</f>
        <v>1257.12</v>
      </c>
      <c r="L291" s="30" t="n">
        <f aca="false">H291</f>
        <v>0</v>
      </c>
      <c r="M291" s="32" t="n">
        <f aca="false">J291+K291+L291</f>
        <v>1257.12</v>
      </c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</row>
    <row r="292" s="65" customFormat="true" ht="18" hidden="false" customHeight="true" outlineLevel="0" collapsed="false">
      <c r="A292" s="84"/>
      <c r="B292" s="178"/>
      <c r="C292" s="179" t="s">
        <v>20</v>
      </c>
      <c r="D292" s="180" t="s">
        <v>295</v>
      </c>
      <c r="E292" s="181" t="s">
        <v>17</v>
      </c>
      <c r="F292" s="182" t="n">
        <v>1</v>
      </c>
      <c r="G292" s="183" t="n">
        <v>50</v>
      </c>
      <c r="H292" s="97"/>
      <c r="I292" s="30" t="n">
        <f aca="false">G292+H292+B292</f>
        <v>50</v>
      </c>
      <c r="J292" s="31"/>
      <c r="K292" s="31" t="n">
        <f aca="false">G292</f>
        <v>50</v>
      </c>
      <c r="L292" s="30" t="n">
        <f aca="false">H292</f>
        <v>0</v>
      </c>
      <c r="M292" s="32" t="n">
        <f aca="false">J292+K292+L292</f>
        <v>50</v>
      </c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</row>
    <row r="293" s="65" customFormat="true" ht="18" hidden="false" customHeight="true" outlineLevel="0" collapsed="false">
      <c r="A293" s="84"/>
      <c r="B293" s="178"/>
      <c r="C293" s="179" t="s">
        <v>20</v>
      </c>
      <c r="D293" s="180" t="s">
        <v>296</v>
      </c>
      <c r="E293" s="181" t="s">
        <v>17</v>
      </c>
      <c r="F293" s="182" t="n">
        <v>1</v>
      </c>
      <c r="G293" s="183" t="n">
        <v>50</v>
      </c>
      <c r="H293" s="97"/>
      <c r="I293" s="30" t="n">
        <f aca="false">G293+H293+B293</f>
        <v>50</v>
      </c>
      <c r="J293" s="31"/>
      <c r="K293" s="31" t="n">
        <f aca="false">G293</f>
        <v>50</v>
      </c>
      <c r="L293" s="30" t="n">
        <f aca="false">H293</f>
        <v>0</v>
      </c>
      <c r="M293" s="32" t="n">
        <f aca="false">J293+K293+L293</f>
        <v>50</v>
      </c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</row>
    <row r="294" s="65" customFormat="true" ht="36" hidden="false" customHeight="true" outlineLevel="0" collapsed="false">
      <c r="A294" s="84"/>
      <c r="B294" s="178"/>
      <c r="C294" s="179" t="s">
        <v>20</v>
      </c>
      <c r="D294" s="180" t="s">
        <v>297</v>
      </c>
      <c r="E294" s="181" t="s">
        <v>17</v>
      </c>
      <c r="F294" s="182" t="n">
        <v>1</v>
      </c>
      <c r="G294" s="183" t="n">
        <v>100</v>
      </c>
      <c r="H294" s="97"/>
      <c r="I294" s="30" t="n">
        <f aca="false">G294+H294+B294</f>
        <v>100</v>
      </c>
      <c r="J294" s="31"/>
      <c r="K294" s="31" t="n">
        <f aca="false">G294</f>
        <v>100</v>
      </c>
      <c r="L294" s="30" t="n">
        <f aca="false">H294</f>
        <v>0</v>
      </c>
      <c r="M294" s="32" t="n">
        <f aca="false">J294+K294+L294</f>
        <v>100</v>
      </c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</row>
    <row r="295" s="65" customFormat="true" ht="36" hidden="false" customHeight="true" outlineLevel="0" collapsed="false">
      <c r="A295" s="84" t="s">
        <v>214</v>
      </c>
      <c r="B295" s="178"/>
      <c r="C295" s="179" t="s">
        <v>20</v>
      </c>
      <c r="D295" s="180" t="s">
        <v>298</v>
      </c>
      <c r="E295" s="181" t="s">
        <v>17</v>
      </c>
      <c r="F295" s="182" t="n">
        <v>1</v>
      </c>
      <c r="G295" s="183" t="n">
        <v>30</v>
      </c>
      <c r="H295" s="97"/>
      <c r="I295" s="30" t="n">
        <f aca="false">G295+H295+B295</f>
        <v>30</v>
      </c>
      <c r="J295" s="31"/>
      <c r="K295" s="31" t="n">
        <f aca="false">G295</f>
        <v>30</v>
      </c>
      <c r="L295" s="30" t="n">
        <f aca="false">H295</f>
        <v>0</v>
      </c>
      <c r="M295" s="32" t="n">
        <f aca="false">J295+K295+L295</f>
        <v>30</v>
      </c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</row>
    <row r="296" s="65" customFormat="true" ht="36" hidden="false" customHeight="true" outlineLevel="0" collapsed="false">
      <c r="A296" s="84"/>
      <c r="B296" s="178"/>
      <c r="C296" s="179" t="s">
        <v>20</v>
      </c>
      <c r="D296" s="180" t="s">
        <v>299</v>
      </c>
      <c r="E296" s="181" t="s">
        <v>17</v>
      </c>
      <c r="F296" s="182" t="n">
        <v>1</v>
      </c>
      <c r="G296" s="183" t="n">
        <v>40</v>
      </c>
      <c r="H296" s="97"/>
      <c r="I296" s="30" t="n">
        <f aca="false">G296+H296+B296</f>
        <v>40</v>
      </c>
      <c r="J296" s="31"/>
      <c r="K296" s="31" t="n">
        <f aca="false">G296</f>
        <v>40</v>
      </c>
      <c r="L296" s="30" t="n">
        <f aca="false">H296</f>
        <v>0</v>
      </c>
      <c r="M296" s="32" t="n">
        <f aca="false">J296+K296+L296</f>
        <v>40</v>
      </c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</row>
    <row r="297" s="65" customFormat="true" ht="36" hidden="false" customHeight="true" outlineLevel="0" collapsed="false">
      <c r="A297" s="84"/>
      <c r="B297" s="178"/>
      <c r="C297" s="179" t="s">
        <v>20</v>
      </c>
      <c r="D297" s="180" t="s">
        <v>300</v>
      </c>
      <c r="E297" s="181" t="s">
        <v>17</v>
      </c>
      <c r="F297" s="182" t="n">
        <v>1</v>
      </c>
      <c r="G297" s="183" t="n">
        <v>30</v>
      </c>
      <c r="H297" s="97"/>
      <c r="I297" s="30" t="n">
        <f aca="false">G297+H297+B297</f>
        <v>30</v>
      </c>
      <c r="J297" s="31"/>
      <c r="K297" s="31" t="n">
        <f aca="false">G297</f>
        <v>30</v>
      </c>
      <c r="L297" s="30" t="n">
        <f aca="false">H297</f>
        <v>0</v>
      </c>
      <c r="M297" s="32" t="n">
        <f aca="false">J297+K297+L297</f>
        <v>30</v>
      </c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</row>
    <row r="298" s="65" customFormat="true" ht="21.75" hidden="false" customHeight="true" outlineLevel="0" collapsed="false">
      <c r="A298" s="84"/>
      <c r="B298" s="178"/>
      <c r="C298" s="179" t="s">
        <v>20</v>
      </c>
      <c r="D298" s="180" t="s">
        <v>301</v>
      </c>
      <c r="E298" s="181" t="s">
        <v>17</v>
      </c>
      <c r="F298" s="182" t="n">
        <v>1</v>
      </c>
      <c r="G298" s="183" t="n">
        <v>50</v>
      </c>
      <c r="H298" s="97"/>
      <c r="I298" s="30" t="n">
        <f aca="false">G298+H298+B298</f>
        <v>50</v>
      </c>
      <c r="J298" s="31"/>
      <c r="K298" s="31" t="n">
        <f aca="false">G298</f>
        <v>50</v>
      </c>
      <c r="L298" s="30" t="n">
        <f aca="false">H298</f>
        <v>0</v>
      </c>
      <c r="M298" s="32" t="n">
        <f aca="false">J298+K298+L298</f>
        <v>50</v>
      </c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</row>
    <row r="299" s="65" customFormat="true" ht="21.75" hidden="false" customHeight="true" outlineLevel="0" collapsed="false">
      <c r="A299" s="84"/>
      <c r="B299" s="178"/>
      <c r="C299" s="179" t="s">
        <v>20</v>
      </c>
      <c r="D299" s="180" t="s">
        <v>302</v>
      </c>
      <c r="E299" s="181" t="s">
        <v>17</v>
      </c>
      <c r="F299" s="182" t="n">
        <v>1</v>
      </c>
      <c r="G299" s="183" t="n">
        <v>30</v>
      </c>
      <c r="H299" s="97"/>
      <c r="I299" s="30" t="n">
        <f aca="false">G299+H299+B299</f>
        <v>30</v>
      </c>
      <c r="J299" s="31"/>
      <c r="K299" s="31" t="n">
        <f aca="false">G299</f>
        <v>30</v>
      </c>
      <c r="L299" s="30" t="n">
        <f aca="false">H299</f>
        <v>0</v>
      </c>
      <c r="M299" s="32" t="n">
        <f aca="false">J299+K299+L299</f>
        <v>30</v>
      </c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</row>
    <row r="300" s="65" customFormat="true" ht="36" hidden="false" customHeight="true" outlineLevel="0" collapsed="false">
      <c r="A300" s="84"/>
      <c r="B300" s="178"/>
      <c r="C300" s="179" t="s">
        <v>20</v>
      </c>
      <c r="D300" s="180" t="s">
        <v>303</v>
      </c>
      <c r="E300" s="181" t="s">
        <v>17</v>
      </c>
      <c r="F300" s="182" t="n">
        <v>1</v>
      </c>
      <c r="G300" s="183" t="n">
        <v>50</v>
      </c>
      <c r="H300" s="97"/>
      <c r="I300" s="30" t="n">
        <f aca="false">G300+H300+B300</f>
        <v>50</v>
      </c>
      <c r="J300" s="31"/>
      <c r="K300" s="31" t="n">
        <f aca="false">G300</f>
        <v>50</v>
      </c>
      <c r="L300" s="30" t="n">
        <f aca="false">H300</f>
        <v>0</v>
      </c>
      <c r="M300" s="32" t="n">
        <f aca="false">J300+K300+L300</f>
        <v>50</v>
      </c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</row>
    <row r="301" s="65" customFormat="true" ht="36" hidden="false" customHeight="true" outlineLevel="0" collapsed="false">
      <c r="A301" s="84"/>
      <c r="B301" s="178"/>
      <c r="C301" s="179" t="s">
        <v>20</v>
      </c>
      <c r="D301" s="180" t="s">
        <v>304</v>
      </c>
      <c r="E301" s="181" t="s">
        <v>17</v>
      </c>
      <c r="F301" s="182" t="n">
        <v>1</v>
      </c>
      <c r="G301" s="183" t="n">
        <v>50</v>
      </c>
      <c r="H301" s="97"/>
      <c r="I301" s="30" t="n">
        <f aca="false">G301+H301+B301</f>
        <v>50</v>
      </c>
      <c r="J301" s="31"/>
      <c r="K301" s="31" t="n">
        <f aca="false">G301</f>
        <v>50</v>
      </c>
      <c r="L301" s="30" t="n">
        <f aca="false">H301</f>
        <v>0</v>
      </c>
      <c r="M301" s="32" t="n">
        <f aca="false">J301+K301+L301</f>
        <v>50</v>
      </c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</row>
    <row r="302" s="65" customFormat="true" ht="36" hidden="false" customHeight="true" outlineLevel="0" collapsed="false">
      <c r="A302" s="84"/>
      <c r="B302" s="178"/>
      <c r="C302" s="179" t="s">
        <v>20</v>
      </c>
      <c r="D302" s="180" t="s">
        <v>305</v>
      </c>
      <c r="E302" s="181" t="s">
        <v>17</v>
      </c>
      <c r="F302" s="182" t="n">
        <v>1</v>
      </c>
      <c r="G302" s="183" t="n">
        <v>50</v>
      </c>
      <c r="H302" s="97"/>
      <c r="I302" s="30" t="n">
        <f aca="false">G302+H302+B302</f>
        <v>50</v>
      </c>
      <c r="J302" s="31"/>
      <c r="K302" s="31" t="n">
        <f aca="false">G302</f>
        <v>50</v>
      </c>
      <c r="L302" s="30" t="n">
        <f aca="false">H302</f>
        <v>0</v>
      </c>
      <c r="M302" s="32" t="n">
        <f aca="false">J302+K302+L302</f>
        <v>50</v>
      </c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</row>
    <row r="303" s="65" customFormat="true" ht="36" hidden="false" customHeight="true" outlineLevel="0" collapsed="false">
      <c r="A303" s="84"/>
      <c r="B303" s="178"/>
      <c r="C303" s="179" t="s">
        <v>20</v>
      </c>
      <c r="D303" s="180" t="s">
        <v>306</v>
      </c>
      <c r="E303" s="181" t="s">
        <v>17</v>
      </c>
      <c r="F303" s="182" t="n">
        <v>1</v>
      </c>
      <c r="G303" s="183" t="n">
        <v>50</v>
      </c>
      <c r="H303" s="97"/>
      <c r="I303" s="30" t="n">
        <f aca="false">G303+H303+B303</f>
        <v>50</v>
      </c>
      <c r="J303" s="31"/>
      <c r="K303" s="31" t="n">
        <f aca="false">G303</f>
        <v>50</v>
      </c>
      <c r="L303" s="30" t="n">
        <f aca="false">H303</f>
        <v>0</v>
      </c>
      <c r="M303" s="32" t="n">
        <f aca="false">J303+K303+L303</f>
        <v>50</v>
      </c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</row>
    <row r="304" s="65" customFormat="true" ht="36" hidden="false" customHeight="true" outlineLevel="0" collapsed="false">
      <c r="A304" s="84"/>
      <c r="B304" s="178"/>
      <c r="C304" s="179" t="s">
        <v>20</v>
      </c>
      <c r="D304" s="180" t="s">
        <v>307</v>
      </c>
      <c r="E304" s="181" t="s">
        <v>17</v>
      </c>
      <c r="F304" s="182" t="n">
        <v>1</v>
      </c>
      <c r="G304" s="183" t="n">
        <v>50</v>
      </c>
      <c r="H304" s="97"/>
      <c r="I304" s="30" t="n">
        <f aca="false">G304+H304+B304</f>
        <v>50</v>
      </c>
      <c r="J304" s="31"/>
      <c r="K304" s="31" t="n">
        <f aca="false">G304</f>
        <v>50</v>
      </c>
      <c r="L304" s="30" t="n">
        <f aca="false">H304</f>
        <v>0</v>
      </c>
      <c r="M304" s="32" t="n">
        <f aca="false">J304+K304+L304</f>
        <v>50</v>
      </c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</row>
    <row r="305" s="65" customFormat="true" ht="24.75" hidden="false" customHeight="true" outlineLevel="0" collapsed="false">
      <c r="A305" s="84"/>
      <c r="B305" s="178"/>
      <c r="C305" s="179" t="s">
        <v>20</v>
      </c>
      <c r="D305" s="180" t="s">
        <v>308</v>
      </c>
      <c r="E305" s="181" t="s">
        <v>17</v>
      </c>
      <c r="F305" s="182" t="n">
        <v>1</v>
      </c>
      <c r="G305" s="183" t="n">
        <v>200</v>
      </c>
      <c r="H305" s="97"/>
      <c r="I305" s="30" t="n">
        <f aca="false">G305+H305+B305</f>
        <v>200</v>
      </c>
      <c r="J305" s="31"/>
      <c r="K305" s="31" t="n">
        <f aca="false">G305</f>
        <v>200</v>
      </c>
      <c r="L305" s="30" t="n">
        <f aca="false">H305</f>
        <v>0</v>
      </c>
      <c r="M305" s="32" t="n">
        <f aca="false">J305+K305+L305</f>
        <v>200</v>
      </c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</row>
    <row r="306" s="65" customFormat="true" ht="24.75" hidden="false" customHeight="true" outlineLevel="0" collapsed="false">
      <c r="A306" s="84"/>
      <c r="B306" s="178"/>
      <c r="C306" s="179" t="s">
        <v>20</v>
      </c>
      <c r="D306" s="180" t="s">
        <v>309</v>
      </c>
      <c r="E306" s="181" t="s">
        <v>17</v>
      </c>
      <c r="F306" s="182" t="n">
        <v>1</v>
      </c>
      <c r="G306" s="183" t="n">
        <v>100</v>
      </c>
      <c r="H306" s="97"/>
      <c r="I306" s="30" t="n">
        <f aca="false">G306+H306+B306</f>
        <v>100</v>
      </c>
      <c r="J306" s="31"/>
      <c r="K306" s="31" t="n">
        <f aca="false">G306</f>
        <v>100</v>
      </c>
      <c r="L306" s="30" t="n">
        <f aca="false">H306</f>
        <v>0</v>
      </c>
      <c r="M306" s="32" t="n">
        <f aca="false">J306+K306+L306</f>
        <v>100</v>
      </c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</row>
    <row r="307" s="65" customFormat="true" ht="36" hidden="false" customHeight="true" outlineLevel="0" collapsed="false">
      <c r="A307" s="84"/>
      <c r="B307" s="178"/>
      <c r="C307" s="179" t="s">
        <v>20</v>
      </c>
      <c r="D307" s="180" t="s">
        <v>310</v>
      </c>
      <c r="E307" s="181" t="s">
        <v>17</v>
      </c>
      <c r="F307" s="182" t="n">
        <v>1</v>
      </c>
      <c r="G307" s="183" t="n">
        <v>30</v>
      </c>
      <c r="H307" s="97"/>
      <c r="I307" s="30" t="n">
        <f aca="false">G307+H307+B307</f>
        <v>30</v>
      </c>
      <c r="J307" s="31"/>
      <c r="K307" s="31" t="n">
        <f aca="false">G307</f>
        <v>30</v>
      </c>
      <c r="L307" s="30" t="n">
        <f aca="false">H307</f>
        <v>0</v>
      </c>
      <c r="M307" s="32" t="n">
        <f aca="false">J307+K307+L307</f>
        <v>30</v>
      </c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</row>
    <row r="308" s="65" customFormat="true" ht="36" hidden="false" customHeight="true" outlineLevel="0" collapsed="false">
      <c r="A308" s="84"/>
      <c r="B308" s="178"/>
      <c r="C308" s="179" t="s">
        <v>20</v>
      </c>
      <c r="D308" s="180" t="s">
        <v>311</v>
      </c>
      <c r="E308" s="181" t="s">
        <v>17</v>
      </c>
      <c r="F308" s="182" t="n">
        <v>1</v>
      </c>
      <c r="G308" s="183" t="n">
        <v>30</v>
      </c>
      <c r="H308" s="97"/>
      <c r="I308" s="30" t="n">
        <f aca="false">G308+H308+B308</f>
        <v>30</v>
      </c>
      <c r="J308" s="31"/>
      <c r="K308" s="31" t="n">
        <f aca="false">G308</f>
        <v>30</v>
      </c>
      <c r="L308" s="30" t="n">
        <f aca="false">H308</f>
        <v>0</v>
      </c>
      <c r="M308" s="32" t="n">
        <f aca="false">J308+K308+L308</f>
        <v>30</v>
      </c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</row>
    <row r="309" s="65" customFormat="true" ht="36" hidden="false" customHeight="true" outlineLevel="0" collapsed="false">
      <c r="A309" s="84"/>
      <c r="B309" s="178"/>
      <c r="C309" s="179" t="s">
        <v>20</v>
      </c>
      <c r="D309" s="180" t="s">
        <v>312</v>
      </c>
      <c r="E309" s="181" t="s">
        <v>17</v>
      </c>
      <c r="F309" s="182" t="n">
        <v>1</v>
      </c>
      <c r="G309" s="183" t="n">
        <v>30</v>
      </c>
      <c r="H309" s="97"/>
      <c r="I309" s="30" t="n">
        <f aca="false">G309+H309+B309</f>
        <v>30</v>
      </c>
      <c r="J309" s="31"/>
      <c r="K309" s="31" t="n">
        <f aca="false">G309</f>
        <v>30</v>
      </c>
      <c r="L309" s="30" t="n">
        <f aca="false">H309</f>
        <v>0</v>
      </c>
      <c r="M309" s="32" t="n">
        <f aca="false">J309+K309+L309</f>
        <v>30</v>
      </c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</row>
    <row r="310" s="65" customFormat="true" ht="24" hidden="false" customHeight="true" outlineLevel="0" collapsed="false">
      <c r="A310" s="84"/>
      <c r="B310" s="178"/>
      <c r="C310" s="179" t="s">
        <v>20</v>
      </c>
      <c r="D310" s="180" t="s">
        <v>313</v>
      </c>
      <c r="E310" s="181" t="s">
        <v>17</v>
      </c>
      <c r="F310" s="182" t="n">
        <v>1</v>
      </c>
      <c r="G310" s="183" t="n">
        <v>50</v>
      </c>
      <c r="H310" s="97"/>
      <c r="I310" s="30" t="n">
        <f aca="false">G310+H310+B310</f>
        <v>50</v>
      </c>
      <c r="J310" s="31"/>
      <c r="K310" s="31" t="n">
        <f aca="false">G310</f>
        <v>50</v>
      </c>
      <c r="L310" s="30" t="n">
        <f aca="false">H310</f>
        <v>0</v>
      </c>
      <c r="M310" s="32" t="n">
        <f aca="false">J310+K310+L310</f>
        <v>50</v>
      </c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</row>
    <row r="311" s="65" customFormat="true" ht="24" hidden="false" customHeight="true" outlineLevel="0" collapsed="false">
      <c r="A311" s="84"/>
      <c r="B311" s="178"/>
      <c r="C311" s="179" t="s">
        <v>20</v>
      </c>
      <c r="D311" s="180" t="s">
        <v>314</v>
      </c>
      <c r="E311" s="181" t="s">
        <v>17</v>
      </c>
      <c r="F311" s="182" t="n">
        <v>1</v>
      </c>
      <c r="G311" s="183" t="n">
        <v>50</v>
      </c>
      <c r="H311" s="97"/>
      <c r="I311" s="30" t="n">
        <f aca="false">G311+H311+B311</f>
        <v>50</v>
      </c>
      <c r="J311" s="31"/>
      <c r="K311" s="31" t="n">
        <f aca="false">G311</f>
        <v>50</v>
      </c>
      <c r="L311" s="30" t="n">
        <f aca="false">H311</f>
        <v>0</v>
      </c>
      <c r="M311" s="32" t="n">
        <f aca="false">J311+K311+L311</f>
        <v>50</v>
      </c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</row>
    <row r="312" s="65" customFormat="true" ht="36" hidden="false" customHeight="true" outlineLevel="0" collapsed="false">
      <c r="A312" s="84"/>
      <c r="B312" s="178"/>
      <c r="C312" s="179" t="s">
        <v>20</v>
      </c>
      <c r="D312" s="180" t="s">
        <v>315</v>
      </c>
      <c r="E312" s="181" t="s">
        <v>17</v>
      </c>
      <c r="F312" s="182" t="n">
        <v>1</v>
      </c>
      <c r="G312" s="183" t="n">
        <v>75</v>
      </c>
      <c r="H312" s="97"/>
      <c r="I312" s="30" t="n">
        <f aca="false">G312+H312+B312</f>
        <v>75</v>
      </c>
      <c r="J312" s="31"/>
      <c r="K312" s="31" t="n">
        <f aca="false">G312</f>
        <v>75</v>
      </c>
      <c r="L312" s="30" t="n">
        <f aca="false">H312</f>
        <v>0</v>
      </c>
      <c r="M312" s="32" t="n">
        <f aca="false">J312+K312+L312</f>
        <v>75</v>
      </c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</row>
    <row r="313" s="65" customFormat="true" ht="36" hidden="false" customHeight="true" outlineLevel="0" collapsed="false">
      <c r="A313" s="84"/>
      <c r="B313" s="178"/>
      <c r="C313" s="179" t="s">
        <v>20</v>
      </c>
      <c r="D313" s="180" t="s">
        <v>316</v>
      </c>
      <c r="E313" s="181" t="s">
        <v>17</v>
      </c>
      <c r="F313" s="182" t="n">
        <v>1</v>
      </c>
      <c r="G313" s="183" t="n">
        <v>140</v>
      </c>
      <c r="H313" s="97"/>
      <c r="I313" s="30" t="n">
        <f aca="false">G313+H313+B313</f>
        <v>140</v>
      </c>
      <c r="J313" s="31"/>
      <c r="K313" s="31" t="n">
        <f aca="false">G313</f>
        <v>140</v>
      </c>
      <c r="L313" s="30" t="n">
        <f aca="false">H313</f>
        <v>0</v>
      </c>
      <c r="M313" s="32" t="n">
        <f aca="false">J313+K313+L313</f>
        <v>140</v>
      </c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</row>
    <row r="314" s="65" customFormat="true" ht="21.75" hidden="false" customHeight="true" outlineLevel="0" collapsed="false">
      <c r="A314" s="84"/>
      <c r="B314" s="178"/>
      <c r="C314" s="179" t="s">
        <v>20</v>
      </c>
      <c r="D314" s="180" t="s">
        <v>317</v>
      </c>
      <c r="E314" s="181" t="s">
        <v>17</v>
      </c>
      <c r="F314" s="182" t="n">
        <v>1</v>
      </c>
      <c r="G314" s="183" t="n">
        <v>15</v>
      </c>
      <c r="H314" s="97"/>
      <c r="I314" s="30" t="n">
        <f aca="false">G314+H314+B314</f>
        <v>15</v>
      </c>
      <c r="J314" s="31"/>
      <c r="K314" s="31" t="n">
        <f aca="false">G314</f>
        <v>15</v>
      </c>
      <c r="L314" s="30" t="n">
        <f aca="false">H314</f>
        <v>0</v>
      </c>
      <c r="M314" s="32" t="n">
        <f aca="false">J314+K314+L314</f>
        <v>15</v>
      </c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</row>
    <row r="315" s="65" customFormat="true" ht="18.75" hidden="false" customHeight="true" outlineLevel="0" collapsed="false">
      <c r="A315" s="84"/>
      <c r="B315" s="178"/>
      <c r="C315" s="179" t="s">
        <v>20</v>
      </c>
      <c r="D315" s="180" t="s">
        <v>318</v>
      </c>
      <c r="E315" s="181" t="s">
        <v>17</v>
      </c>
      <c r="F315" s="182" t="n">
        <v>1</v>
      </c>
      <c r="G315" s="183" t="n">
        <v>50</v>
      </c>
      <c r="H315" s="97"/>
      <c r="I315" s="30" t="n">
        <f aca="false">G315+H315+B315</f>
        <v>50</v>
      </c>
      <c r="J315" s="31"/>
      <c r="K315" s="31" t="n">
        <f aca="false">G315</f>
        <v>50</v>
      </c>
      <c r="L315" s="30" t="n">
        <f aca="false">H315</f>
        <v>0</v>
      </c>
      <c r="M315" s="32" t="n">
        <f aca="false">J315+K315+L315</f>
        <v>50</v>
      </c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</row>
    <row r="316" s="65" customFormat="true" ht="36" hidden="false" customHeight="true" outlineLevel="0" collapsed="false">
      <c r="A316" s="84"/>
      <c r="B316" s="178"/>
      <c r="C316" s="179"/>
      <c r="D316" s="180" t="s">
        <v>319</v>
      </c>
      <c r="E316" s="181" t="s">
        <v>17</v>
      </c>
      <c r="F316" s="182" t="n">
        <v>1</v>
      </c>
      <c r="G316" s="183" t="n">
        <v>50</v>
      </c>
      <c r="H316" s="97"/>
      <c r="I316" s="30" t="n">
        <f aca="false">G316+H316+B316</f>
        <v>50</v>
      </c>
      <c r="J316" s="31"/>
      <c r="K316" s="31" t="n">
        <f aca="false">G316</f>
        <v>50</v>
      </c>
      <c r="L316" s="30" t="n">
        <f aca="false">H316</f>
        <v>0</v>
      </c>
      <c r="M316" s="32" t="n">
        <f aca="false">J316+K316+L316</f>
        <v>50</v>
      </c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</row>
    <row r="317" s="65" customFormat="true" ht="36" hidden="false" customHeight="true" outlineLevel="0" collapsed="false">
      <c r="A317" s="84"/>
      <c r="B317" s="178"/>
      <c r="C317" s="179" t="s">
        <v>20</v>
      </c>
      <c r="D317" s="180" t="s">
        <v>320</v>
      </c>
      <c r="E317" s="181" t="s">
        <v>17</v>
      </c>
      <c r="F317" s="182" t="n">
        <v>1</v>
      </c>
      <c r="G317" s="183" t="n">
        <v>30</v>
      </c>
      <c r="H317" s="97"/>
      <c r="I317" s="30" t="n">
        <f aca="false">G317+H317+B317</f>
        <v>30</v>
      </c>
      <c r="J317" s="31"/>
      <c r="K317" s="31" t="n">
        <f aca="false">G317</f>
        <v>30</v>
      </c>
      <c r="L317" s="30" t="n">
        <f aca="false">H317</f>
        <v>0</v>
      </c>
      <c r="M317" s="32" t="n">
        <f aca="false">J317+K317+L317</f>
        <v>30</v>
      </c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</row>
    <row r="318" s="65" customFormat="true" ht="36" hidden="false" customHeight="true" outlineLevel="0" collapsed="false">
      <c r="A318" s="84"/>
      <c r="B318" s="178"/>
      <c r="C318" s="179" t="s">
        <v>20</v>
      </c>
      <c r="D318" s="180" t="s">
        <v>321</v>
      </c>
      <c r="E318" s="181" t="s">
        <v>17</v>
      </c>
      <c r="F318" s="182" t="n">
        <v>1</v>
      </c>
      <c r="G318" s="183" t="n">
        <v>30</v>
      </c>
      <c r="H318" s="97"/>
      <c r="I318" s="30" t="n">
        <f aca="false">G318+H318+B318</f>
        <v>30</v>
      </c>
      <c r="J318" s="31"/>
      <c r="K318" s="31" t="n">
        <f aca="false">G318</f>
        <v>30</v>
      </c>
      <c r="L318" s="30" t="n">
        <f aca="false">H318</f>
        <v>0</v>
      </c>
      <c r="M318" s="32" t="n">
        <f aca="false">J318+K318+L318</f>
        <v>30</v>
      </c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</row>
    <row r="319" s="65" customFormat="true" ht="36" hidden="false" customHeight="true" outlineLevel="0" collapsed="false">
      <c r="A319" s="84"/>
      <c r="B319" s="178"/>
      <c r="C319" s="179" t="s">
        <v>20</v>
      </c>
      <c r="D319" s="180" t="s">
        <v>322</v>
      </c>
      <c r="E319" s="181" t="s">
        <v>17</v>
      </c>
      <c r="F319" s="182" t="n">
        <v>1</v>
      </c>
      <c r="G319" s="183" t="n">
        <v>25</v>
      </c>
      <c r="H319" s="97"/>
      <c r="I319" s="30" t="n">
        <f aca="false">G319+H319+B319</f>
        <v>25</v>
      </c>
      <c r="J319" s="31"/>
      <c r="K319" s="31" t="n">
        <f aca="false">G319</f>
        <v>25</v>
      </c>
      <c r="L319" s="30" t="n">
        <f aca="false">H319</f>
        <v>0</v>
      </c>
      <c r="M319" s="32" t="n">
        <f aca="false">J319+K319+L319</f>
        <v>25</v>
      </c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</row>
    <row r="320" s="65" customFormat="true" ht="36" hidden="false" customHeight="true" outlineLevel="0" collapsed="false">
      <c r="A320" s="84"/>
      <c r="B320" s="178"/>
      <c r="C320" s="179" t="s">
        <v>20</v>
      </c>
      <c r="D320" s="180" t="s">
        <v>323</v>
      </c>
      <c r="E320" s="181" t="s">
        <v>17</v>
      </c>
      <c r="F320" s="182" t="n">
        <v>1</v>
      </c>
      <c r="G320" s="183" t="n">
        <v>75</v>
      </c>
      <c r="H320" s="97"/>
      <c r="I320" s="30" t="n">
        <f aca="false">G320+H320+B320</f>
        <v>75</v>
      </c>
      <c r="J320" s="31"/>
      <c r="K320" s="31" t="n">
        <f aca="false">G320</f>
        <v>75</v>
      </c>
      <c r="L320" s="30" t="n">
        <f aca="false">H320</f>
        <v>0</v>
      </c>
      <c r="M320" s="32" t="n">
        <f aca="false">J320+K320+L320</f>
        <v>75</v>
      </c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</row>
    <row r="321" s="65" customFormat="true" ht="20.25" hidden="false" customHeight="true" outlineLevel="0" collapsed="false">
      <c r="A321" s="84"/>
      <c r="B321" s="178"/>
      <c r="C321" s="179" t="s">
        <v>20</v>
      </c>
      <c r="D321" s="180" t="s">
        <v>324</v>
      </c>
      <c r="E321" s="181" t="s">
        <v>17</v>
      </c>
      <c r="F321" s="182" t="n">
        <v>1</v>
      </c>
      <c r="G321" s="183" t="n">
        <v>75</v>
      </c>
      <c r="H321" s="97"/>
      <c r="I321" s="30" t="n">
        <f aca="false">G321+H321+B321</f>
        <v>75</v>
      </c>
      <c r="J321" s="31"/>
      <c r="K321" s="31" t="n">
        <f aca="false">G321</f>
        <v>75</v>
      </c>
      <c r="L321" s="30" t="n">
        <f aca="false">H321</f>
        <v>0</v>
      </c>
      <c r="M321" s="32" t="n">
        <f aca="false">J321+K321+L321</f>
        <v>75</v>
      </c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</row>
    <row r="322" s="65" customFormat="true" ht="36" hidden="false" customHeight="true" outlineLevel="0" collapsed="false">
      <c r="A322" s="84"/>
      <c r="B322" s="178"/>
      <c r="C322" s="179" t="s">
        <v>20</v>
      </c>
      <c r="D322" s="180" t="s">
        <v>325</v>
      </c>
      <c r="E322" s="181" t="s">
        <v>17</v>
      </c>
      <c r="F322" s="182" t="n">
        <v>17</v>
      </c>
      <c r="G322" s="183" t="n">
        <v>850</v>
      </c>
      <c r="H322" s="97"/>
      <c r="I322" s="30" t="n">
        <f aca="false">G322+H322+B322</f>
        <v>850</v>
      </c>
      <c r="J322" s="31"/>
      <c r="K322" s="31" t="n">
        <f aca="false">G322</f>
        <v>850</v>
      </c>
      <c r="L322" s="30" t="n">
        <f aca="false">H322</f>
        <v>0</v>
      </c>
      <c r="M322" s="32" t="n">
        <f aca="false">J322+K322+L322</f>
        <v>850</v>
      </c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</row>
    <row r="323" s="65" customFormat="true" ht="18.75" hidden="false" customHeight="true" outlineLevel="0" collapsed="false">
      <c r="A323" s="84"/>
      <c r="B323" s="178"/>
      <c r="C323" s="179" t="s">
        <v>20</v>
      </c>
      <c r="D323" s="180" t="s">
        <v>326</v>
      </c>
      <c r="E323" s="181" t="s">
        <v>17</v>
      </c>
      <c r="F323" s="182" t="n">
        <v>1</v>
      </c>
      <c r="G323" s="183" t="n">
        <v>40</v>
      </c>
      <c r="H323" s="97"/>
      <c r="I323" s="30" t="n">
        <f aca="false">G323+H323+B323</f>
        <v>40</v>
      </c>
      <c r="J323" s="31"/>
      <c r="K323" s="31" t="n">
        <f aca="false">G323</f>
        <v>40</v>
      </c>
      <c r="L323" s="30" t="n">
        <f aca="false">H323</f>
        <v>0</v>
      </c>
      <c r="M323" s="32" t="n">
        <f aca="false">J323+K323+L323</f>
        <v>40</v>
      </c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</row>
    <row r="324" s="65" customFormat="true" ht="18.75" hidden="false" customHeight="true" outlineLevel="0" collapsed="false">
      <c r="A324" s="84" t="s">
        <v>214</v>
      </c>
      <c r="B324" s="178"/>
      <c r="C324" s="179" t="s">
        <v>20</v>
      </c>
      <c r="D324" s="180" t="s">
        <v>327</v>
      </c>
      <c r="E324" s="181" t="s">
        <v>17</v>
      </c>
      <c r="F324" s="182" t="n">
        <v>1</v>
      </c>
      <c r="G324" s="183" t="n">
        <v>40</v>
      </c>
      <c r="H324" s="97"/>
      <c r="I324" s="30" t="n">
        <f aca="false">G324+H324+B324</f>
        <v>40</v>
      </c>
      <c r="J324" s="31"/>
      <c r="K324" s="31" t="n">
        <f aca="false">G324</f>
        <v>40</v>
      </c>
      <c r="L324" s="30" t="n">
        <f aca="false">H324</f>
        <v>0</v>
      </c>
      <c r="M324" s="32" t="n">
        <f aca="false">J324+K324+L324</f>
        <v>40</v>
      </c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</row>
    <row r="325" s="65" customFormat="true" ht="36" hidden="false" customHeight="true" outlineLevel="0" collapsed="false">
      <c r="A325" s="84"/>
      <c r="B325" s="178"/>
      <c r="C325" s="179" t="s">
        <v>20</v>
      </c>
      <c r="D325" s="180" t="s">
        <v>328</v>
      </c>
      <c r="E325" s="181" t="s">
        <v>17</v>
      </c>
      <c r="F325" s="182" t="n">
        <v>1</v>
      </c>
      <c r="G325" s="183" t="n">
        <v>25</v>
      </c>
      <c r="H325" s="97"/>
      <c r="I325" s="30" t="n">
        <f aca="false">G325+H325+B325</f>
        <v>25</v>
      </c>
      <c r="J325" s="31"/>
      <c r="K325" s="31" t="n">
        <f aca="false">G325</f>
        <v>25</v>
      </c>
      <c r="L325" s="30" t="n">
        <f aca="false">H325</f>
        <v>0</v>
      </c>
      <c r="M325" s="32" t="n">
        <f aca="false">J325+K325+L325</f>
        <v>25</v>
      </c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</row>
    <row r="326" s="65" customFormat="true" ht="21.75" hidden="false" customHeight="true" outlineLevel="0" collapsed="false">
      <c r="A326" s="84"/>
      <c r="B326" s="178"/>
      <c r="C326" s="179" t="s">
        <v>20</v>
      </c>
      <c r="D326" s="180" t="s">
        <v>329</v>
      </c>
      <c r="E326" s="181" t="s">
        <v>17</v>
      </c>
      <c r="F326" s="182" t="n">
        <v>1</v>
      </c>
      <c r="G326" s="183" t="n">
        <v>25</v>
      </c>
      <c r="H326" s="97"/>
      <c r="I326" s="30" t="n">
        <f aca="false">G326+H326+B326</f>
        <v>25</v>
      </c>
      <c r="J326" s="31"/>
      <c r="K326" s="31" t="n">
        <f aca="false">G326</f>
        <v>25</v>
      </c>
      <c r="L326" s="30" t="n">
        <f aca="false">H326</f>
        <v>0</v>
      </c>
      <c r="M326" s="32" t="n">
        <f aca="false">J326+K326+L326</f>
        <v>25</v>
      </c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</row>
    <row r="327" s="65" customFormat="true" ht="36" hidden="false" customHeight="true" outlineLevel="0" collapsed="false">
      <c r="A327" s="84"/>
      <c r="B327" s="178"/>
      <c r="C327" s="179" t="s">
        <v>20</v>
      </c>
      <c r="D327" s="180" t="s">
        <v>330</v>
      </c>
      <c r="E327" s="181" t="s">
        <v>17</v>
      </c>
      <c r="F327" s="182" t="n">
        <v>1</v>
      </c>
      <c r="G327" s="183" t="n">
        <v>75</v>
      </c>
      <c r="H327" s="97"/>
      <c r="I327" s="30" t="n">
        <f aca="false">G327+H327+B327</f>
        <v>75</v>
      </c>
      <c r="J327" s="31"/>
      <c r="K327" s="31" t="n">
        <f aca="false">G327</f>
        <v>75</v>
      </c>
      <c r="L327" s="30" t="n">
        <f aca="false">H327</f>
        <v>0</v>
      </c>
      <c r="M327" s="32" t="n">
        <f aca="false">J327+K327+L327</f>
        <v>75</v>
      </c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</row>
    <row r="328" s="65" customFormat="true" ht="44.25" hidden="false" customHeight="true" outlineLevel="0" collapsed="false">
      <c r="A328" s="84"/>
      <c r="B328" s="178"/>
      <c r="C328" s="179" t="s">
        <v>20</v>
      </c>
      <c r="D328" s="180" t="s">
        <v>331</v>
      </c>
      <c r="E328" s="181" t="s">
        <v>17</v>
      </c>
      <c r="F328" s="182" t="n">
        <v>1</v>
      </c>
      <c r="G328" s="183" t="n">
        <v>50</v>
      </c>
      <c r="H328" s="97"/>
      <c r="I328" s="30" t="n">
        <f aca="false">G328+H328+B328</f>
        <v>50</v>
      </c>
      <c r="J328" s="31"/>
      <c r="K328" s="31" t="n">
        <f aca="false">G328</f>
        <v>50</v>
      </c>
      <c r="L328" s="30" t="n">
        <f aca="false">H328</f>
        <v>0</v>
      </c>
      <c r="M328" s="32" t="n">
        <f aca="false">J328+K328+L328</f>
        <v>50</v>
      </c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</row>
    <row r="329" s="65" customFormat="true" ht="18" hidden="false" customHeight="true" outlineLevel="0" collapsed="false">
      <c r="A329" s="84"/>
      <c r="B329" s="178"/>
      <c r="C329" s="179" t="s">
        <v>20</v>
      </c>
      <c r="D329" s="180" t="s">
        <v>332</v>
      </c>
      <c r="E329" s="181" t="s">
        <v>17</v>
      </c>
      <c r="F329" s="182" t="n">
        <v>1</v>
      </c>
      <c r="G329" s="183" t="n">
        <v>50</v>
      </c>
      <c r="H329" s="97"/>
      <c r="I329" s="30" t="n">
        <f aca="false">G329+H329+B329</f>
        <v>50</v>
      </c>
      <c r="J329" s="31"/>
      <c r="K329" s="31" t="n">
        <f aca="false">G329</f>
        <v>50</v>
      </c>
      <c r="L329" s="30" t="n">
        <f aca="false">H329</f>
        <v>0</v>
      </c>
      <c r="M329" s="32" t="n">
        <f aca="false">J329+K329+L329</f>
        <v>50</v>
      </c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</row>
    <row r="330" s="65" customFormat="true" ht="18" hidden="false" customHeight="true" outlineLevel="0" collapsed="false">
      <c r="A330" s="84"/>
      <c r="B330" s="178"/>
      <c r="C330" s="179" t="s">
        <v>20</v>
      </c>
      <c r="D330" s="180" t="s">
        <v>333</v>
      </c>
      <c r="E330" s="181" t="s">
        <v>17</v>
      </c>
      <c r="F330" s="182" t="n">
        <v>1</v>
      </c>
      <c r="G330" s="183" t="n">
        <v>30</v>
      </c>
      <c r="H330" s="97"/>
      <c r="I330" s="30" t="n">
        <f aca="false">G330+H330+B330</f>
        <v>30</v>
      </c>
      <c r="J330" s="31"/>
      <c r="K330" s="31" t="n">
        <f aca="false">G330</f>
        <v>30</v>
      </c>
      <c r="L330" s="30" t="n">
        <f aca="false">H330</f>
        <v>0</v>
      </c>
      <c r="M330" s="32" t="n">
        <f aca="false">J330+K330+L330</f>
        <v>30</v>
      </c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</row>
    <row r="331" s="65" customFormat="true" ht="18" hidden="false" customHeight="true" outlineLevel="0" collapsed="false">
      <c r="A331" s="84"/>
      <c r="B331" s="178"/>
      <c r="C331" s="179" t="s">
        <v>20</v>
      </c>
      <c r="D331" s="180" t="s">
        <v>334</v>
      </c>
      <c r="E331" s="181" t="s">
        <v>17</v>
      </c>
      <c r="F331" s="182" t="n">
        <v>1</v>
      </c>
      <c r="G331" s="183" t="n">
        <v>25</v>
      </c>
      <c r="H331" s="97"/>
      <c r="I331" s="30" t="n">
        <f aca="false">G331+H331+B331</f>
        <v>25</v>
      </c>
      <c r="J331" s="31"/>
      <c r="K331" s="31" t="n">
        <f aca="false">G331</f>
        <v>25</v>
      </c>
      <c r="L331" s="30" t="n">
        <f aca="false">H331</f>
        <v>0</v>
      </c>
      <c r="M331" s="32" t="n">
        <f aca="false">J331+K331+L331</f>
        <v>25</v>
      </c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</row>
    <row r="332" s="65" customFormat="true" ht="18" hidden="false" customHeight="true" outlineLevel="0" collapsed="false">
      <c r="A332" s="84"/>
      <c r="B332" s="178"/>
      <c r="C332" s="179" t="s">
        <v>20</v>
      </c>
      <c r="D332" s="180" t="s">
        <v>335</v>
      </c>
      <c r="E332" s="181" t="s">
        <v>17</v>
      </c>
      <c r="F332" s="182" t="n">
        <v>1</v>
      </c>
      <c r="G332" s="183" t="n">
        <v>30</v>
      </c>
      <c r="H332" s="97"/>
      <c r="I332" s="30" t="n">
        <f aca="false">G332+H332+B332</f>
        <v>30</v>
      </c>
      <c r="J332" s="31"/>
      <c r="K332" s="31" t="n">
        <f aca="false">G332</f>
        <v>30</v>
      </c>
      <c r="L332" s="30" t="n">
        <f aca="false">H332</f>
        <v>0</v>
      </c>
      <c r="M332" s="32" t="n">
        <f aca="false">J332+K332+L332</f>
        <v>30</v>
      </c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</row>
    <row r="333" s="65" customFormat="true" ht="18" hidden="false" customHeight="true" outlineLevel="0" collapsed="false">
      <c r="A333" s="84"/>
      <c r="B333" s="178"/>
      <c r="C333" s="179" t="s">
        <v>20</v>
      </c>
      <c r="D333" s="180" t="s">
        <v>336</v>
      </c>
      <c r="E333" s="181" t="s">
        <v>17</v>
      </c>
      <c r="F333" s="182" t="n">
        <v>1</v>
      </c>
      <c r="G333" s="183" t="n">
        <v>25</v>
      </c>
      <c r="H333" s="97"/>
      <c r="I333" s="30" t="n">
        <f aca="false">G333+H333+B333</f>
        <v>25</v>
      </c>
      <c r="J333" s="31"/>
      <c r="K333" s="31" t="n">
        <f aca="false">G333</f>
        <v>25</v>
      </c>
      <c r="L333" s="30" t="n">
        <f aca="false">H333</f>
        <v>0</v>
      </c>
      <c r="M333" s="32" t="n">
        <f aca="false">J333+K333+L333</f>
        <v>25</v>
      </c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</row>
    <row r="334" s="65" customFormat="true" ht="18" hidden="false" customHeight="true" outlineLevel="0" collapsed="false">
      <c r="A334" s="84"/>
      <c r="B334" s="178"/>
      <c r="C334" s="179" t="s">
        <v>20</v>
      </c>
      <c r="D334" s="180" t="s">
        <v>337</v>
      </c>
      <c r="E334" s="181" t="s">
        <v>17</v>
      </c>
      <c r="F334" s="182" t="n">
        <v>1</v>
      </c>
      <c r="G334" s="183" t="n">
        <v>30</v>
      </c>
      <c r="H334" s="97"/>
      <c r="I334" s="30" t="n">
        <f aca="false">G334+H334+B334</f>
        <v>30</v>
      </c>
      <c r="J334" s="31"/>
      <c r="K334" s="31" t="n">
        <f aca="false">G334</f>
        <v>30</v>
      </c>
      <c r="L334" s="30" t="n">
        <f aca="false">H334</f>
        <v>0</v>
      </c>
      <c r="M334" s="32" t="n">
        <f aca="false">J334+K334+L334</f>
        <v>30</v>
      </c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</row>
    <row r="335" s="65" customFormat="true" ht="18" hidden="false" customHeight="true" outlineLevel="0" collapsed="false">
      <c r="A335" s="84"/>
      <c r="B335" s="178"/>
      <c r="C335" s="179" t="s">
        <v>20</v>
      </c>
      <c r="D335" s="180" t="s">
        <v>338</v>
      </c>
      <c r="E335" s="181" t="s">
        <v>17</v>
      </c>
      <c r="F335" s="182" t="n">
        <v>1</v>
      </c>
      <c r="G335" s="183" t="n">
        <v>25</v>
      </c>
      <c r="H335" s="97"/>
      <c r="I335" s="30" t="n">
        <f aca="false">G335+H335+B335</f>
        <v>25</v>
      </c>
      <c r="J335" s="31"/>
      <c r="K335" s="31" t="n">
        <f aca="false">G335</f>
        <v>25</v>
      </c>
      <c r="L335" s="30" t="n">
        <f aca="false">H335</f>
        <v>0</v>
      </c>
      <c r="M335" s="32" t="n">
        <f aca="false">J335+K335+L335</f>
        <v>25</v>
      </c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</row>
    <row r="336" s="65" customFormat="true" ht="18" hidden="false" customHeight="true" outlineLevel="0" collapsed="false">
      <c r="A336" s="84"/>
      <c r="B336" s="178"/>
      <c r="C336" s="179" t="s">
        <v>20</v>
      </c>
      <c r="D336" s="180" t="s">
        <v>339</v>
      </c>
      <c r="E336" s="181" t="s">
        <v>17</v>
      </c>
      <c r="F336" s="182" t="n">
        <v>1</v>
      </c>
      <c r="G336" s="183" t="n">
        <v>50</v>
      </c>
      <c r="H336" s="97"/>
      <c r="I336" s="30" t="n">
        <f aca="false">G336+H336+B336</f>
        <v>50</v>
      </c>
      <c r="J336" s="31"/>
      <c r="K336" s="31" t="n">
        <f aca="false">G336</f>
        <v>50</v>
      </c>
      <c r="L336" s="30" t="n">
        <f aca="false">H336</f>
        <v>0</v>
      </c>
      <c r="M336" s="32" t="n">
        <f aca="false">J336+K336+L336</f>
        <v>50</v>
      </c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</row>
    <row r="337" s="65" customFormat="true" ht="18" hidden="false" customHeight="true" outlineLevel="0" collapsed="false">
      <c r="A337" s="84"/>
      <c r="B337" s="178"/>
      <c r="C337" s="179" t="s">
        <v>20</v>
      </c>
      <c r="D337" s="180" t="s">
        <v>340</v>
      </c>
      <c r="E337" s="181" t="s">
        <v>17</v>
      </c>
      <c r="F337" s="182" t="n">
        <v>1</v>
      </c>
      <c r="G337" s="183" t="n">
        <v>25</v>
      </c>
      <c r="H337" s="97"/>
      <c r="I337" s="30" t="n">
        <f aca="false">G337+H337+B337</f>
        <v>25</v>
      </c>
      <c r="J337" s="31"/>
      <c r="K337" s="31" t="n">
        <f aca="false">G337</f>
        <v>25</v>
      </c>
      <c r="L337" s="30" t="n">
        <f aca="false">H337</f>
        <v>0</v>
      </c>
      <c r="M337" s="32" t="n">
        <f aca="false">J337+K337+L337</f>
        <v>25</v>
      </c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</row>
    <row r="338" s="65" customFormat="true" ht="18" hidden="false" customHeight="true" outlineLevel="0" collapsed="false">
      <c r="A338" s="84"/>
      <c r="B338" s="178"/>
      <c r="C338" s="179" t="s">
        <v>20</v>
      </c>
      <c r="D338" s="180" t="s">
        <v>341</v>
      </c>
      <c r="E338" s="181" t="s">
        <v>17</v>
      </c>
      <c r="F338" s="182" t="n">
        <v>1</v>
      </c>
      <c r="G338" s="183" t="n">
        <v>25</v>
      </c>
      <c r="H338" s="97"/>
      <c r="I338" s="30" t="n">
        <f aca="false">G338+H338+B338</f>
        <v>25</v>
      </c>
      <c r="J338" s="31"/>
      <c r="K338" s="31" t="n">
        <f aca="false">G338</f>
        <v>25</v>
      </c>
      <c r="L338" s="30" t="n">
        <f aca="false">H338</f>
        <v>0</v>
      </c>
      <c r="M338" s="32" t="n">
        <f aca="false">J338+K338+L338</f>
        <v>25</v>
      </c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</row>
    <row r="339" s="65" customFormat="true" ht="18" hidden="false" customHeight="true" outlineLevel="0" collapsed="false">
      <c r="A339" s="84"/>
      <c r="B339" s="178"/>
      <c r="C339" s="179" t="s">
        <v>20</v>
      </c>
      <c r="D339" s="180" t="s">
        <v>342</v>
      </c>
      <c r="E339" s="181" t="s">
        <v>17</v>
      </c>
      <c r="F339" s="182" t="n">
        <v>1</v>
      </c>
      <c r="G339" s="183" t="n">
        <v>50</v>
      </c>
      <c r="H339" s="97"/>
      <c r="I339" s="30" t="n">
        <f aca="false">G339+H339+B339</f>
        <v>50</v>
      </c>
      <c r="J339" s="31"/>
      <c r="K339" s="31" t="n">
        <f aca="false">G339</f>
        <v>50</v>
      </c>
      <c r="L339" s="30" t="n">
        <f aca="false">H339</f>
        <v>0</v>
      </c>
      <c r="M339" s="32" t="n">
        <f aca="false">J339+K339+L339</f>
        <v>50</v>
      </c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</row>
    <row r="340" s="65" customFormat="true" ht="36" hidden="false" customHeight="true" outlineLevel="0" collapsed="false">
      <c r="A340" s="84"/>
      <c r="B340" s="178"/>
      <c r="C340" s="179" t="s">
        <v>20</v>
      </c>
      <c r="D340" s="180" t="s">
        <v>343</v>
      </c>
      <c r="E340" s="181" t="s">
        <v>17</v>
      </c>
      <c r="F340" s="182" t="n">
        <v>124</v>
      </c>
      <c r="G340" s="183" t="n">
        <v>12848.88</v>
      </c>
      <c r="H340" s="97"/>
      <c r="I340" s="30" t="n">
        <f aca="false">G340+H340+B340</f>
        <v>12848.88</v>
      </c>
      <c r="J340" s="31"/>
      <c r="K340" s="31" t="n">
        <f aca="false">G340</f>
        <v>12848.88</v>
      </c>
      <c r="L340" s="30" t="n">
        <f aca="false">H340</f>
        <v>0</v>
      </c>
      <c r="M340" s="32" t="n">
        <f aca="false">J340+K340+L340</f>
        <v>12848.88</v>
      </c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</row>
    <row r="341" s="65" customFormat="true" ht="36" hidden="false" customHeight="true" outlineLevel="0" collapsed="false">
      <c r="A341" s="84"/>
      <c r="B341" s="178"/>
      <c r="C341" s="179" t="s">
        <v>20</v>
      </c>
      <c r="D341" s="180" t="s">
        <v>344</v>
      </c>
      <c r="E341" s="181" t="s">
        <v>17</v>
      </c>
      <c r="F341" s="182" t="n">
        <v>100</v>
      </c>
      <c r="G341" s="183" t="n">
        <v>12023</v>
      </c>
      <c r="H341" s="97"/>
      <c r="I341" s="30" t="n">
        <f aca="false">G341+H341+B341</f>
        <v>12023</v>
      </c>
      <c r="J341" s="31"/>
      <c r="K341" s="31" t="n">
        <f aca="false">G341</f>
        <v>12023</v>
      </c>
      <c r="L341" s="30" t="n">
        <f aca="false">H341</f>
        <v>0</v>
      </c>
      <c r="M341" s="32" t="n">
        <f aca="false">J341+K341+L341</f>
        <v>12023</v>
      </c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</row>
    <row r="342" s="65" customFormat="true" ht="36" hidden="false" customHeight="true" outlineLevel="0" collapsed="false">
      <c r="A342" s="84"/>
      <c r="B342" s="178"/>
      <c r="C342" s="179" t="s">
        <v>20</v>
      </c>
      <c r="D342" s="180" t="s">
        <v>345</v>
      </c>
      <c r="E342" s="181" t="s">
        <v>17</v>
      </c>
      <c r="F342" s="182" t="n">
        <v>54</v>
      </c>
      <c r="G342" s="183" t="n">
        <v>6690.06</v>
      </c>
      <c r="H342" s="97"/>
      <c r="I342" s="30" t="n">
        <f aca="false">G342+H342+B342</f>
        <v>6690.06</v>
      </c>
      <c r="J342" s="31"/>
      <c r="K342" s="31" t="n">
        <f aca="false">G342</f>
        <v>6690.06</v>
      </c>
      <c r="L342" s="30" t="n">
        <f aca="false">H342</f>
        <v>0</v>
      </c>
      <c r="M342" s="32" t="n">
        <f aca="false">J342+K342+L342</f>
        <v>6690.06</v>
      </c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</row>
    <row r="343" s="65" customFormat="true" ht="36" hidden="false" customHeight="true" outlineLevel="0" collapsed="false">
      <c r="A343" s="84"/>
      <c r="B343" s="178"/>
      <c r="C343" s="179" t="s">
        <v>20</v>
      </c>
      <c r="D343" s="180" t="s">
        <v>346</v>
      </c>
      <c r="E343" s="181" t="s">
        <v>17</v>
      </c>
      <c r="F343" s="182" t="n">
        <v>54</v>
      </c>
      <c r="G343" s="183" t="n">
        <v>6625.8</v>
      </c>
      <c r="H343" s="97"/>
      <c r="I343" s="30" t="n">
        <f aca="false">G343+H343+B343</f>
        <v>6625.8</v>
      </c>
      <c r="J343" s="31"/>
      <c r="K343" s="31" t="n">
        <f aca="false">G343</f>
        <v>6625.8</v>
      </c>
      <c r="L343" s="30" t="n">
        <f aca="false">H343</f>
        <v>0</v>
      </c>
      <c r="M343" s="32" t="n">
        <f aca="false">J343+K343+L343</f>
        <v>6625.8</v>
      </c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</row>
    <row r="344" s="65" customFormat="true" ht="36" hidden="false" customHeight="true" outlineLevel="0" collapsed="false">
      <c r="A344" s="84"/>
      <c r="B344" s="178"/>
      <c r="C344" s="179" t="s">
        <v>20</v>
      </c>
      <c r="D344" s="180" t="s">
        <v>347</v>
      </c>
      <c r="E344" s="181" t="s">
        <v>17</v>
      </c>
      <c r="F344" s="182" t="n">
        <v>130</v>
      </c>
      <c r="G344" s="183" t="n">
        <v>12730.9</v>
      </c>
      <c r="H344" s="97"/>
      <c r="I344" s="30" t="n">
        <f aca="false">G344+H344+B344</f>
        <v>12730.9</v>
      </c>
      <c r="J344" s="31"/>
      <c r="K344" s="31" t="n">
        <f aca="false">G344</f>
        <v>12730.9</v>
      </c>
      <c r="L344" s="30" t="n">
        <f aca="false">H344</f>
        <v>0</v>
      </c>
      <c r="M344" s="32" t="n">
        <f aca="false">J344+K344+L344</f>
        <v>12730.9</v>
      </c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</row>
    <row r="345" s="65" customFormat="true" ht="51" hidden="false" customHeight="true" outlineLevel="0" collapsed="false">
      <c r="A345" s="84"/>
      <c r="B345" s="178"/>
      <c r="C345" s="179" t="s">
        <v>20</v>
      </c>
      <c r="D345" s="180" t="s">
        <v>348</v>
      </c>
      <c r="E345" s="181" t="s">
        <v>17</v>
      </c>
      <c r="F345" s="182" t="n">
        <v>3</v>
      </c>
      <c r="G345" s="183" t="n">
        <v>1056.3</v>
      </c>
      <c r="H345" s="97"/>
      <c r="I345" s="30" t="n">
        <f aca="false">G345+H345+B345</f>
        <v>1056.3</v>
      </c>
      <c r="J345" s="31"/>
      <c r="K345" s="31" t="n">
        <f aca="false">G345</f>
        <v>1056.3</v>
      </c>
      <c r="L345" s="30" t="n">
        <f aca="false">H345</f>
        <v>0</v>
      </c>
      <c r="M345" s="32" t="n">
        <f aca="false">J345+K345+L345</f>
        <v>1056.3</v>
      </c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</row>
    <row r="346" s="65" customFormat="true" ht="56.25" hidden="false" customHeight="true" outlineLevel="0" collapsed="false">
      <c r="A346" s="84"/>
      <c r="B346" s="178"/>
      <c r="C346" s="179" t="s">
        <v>20</v>
      </c>
      <c r="D346" s="180" t="s">
        <v>349</v>
      </c>
      <c r="E346" s="181" t="s">
        <v>17</v>
      </c>
      <c r="F346" s="182" t="n">
        <v>3</v>
      </c>
      <c r="G346" s="183" t="n">
        <v>1056.75</v>
      </c>
      <c r="H346" s="97"/>
      <c r="I346" s="30" t="n">
        <f aca="false">G346+H346+B346</f>
        <v>1056.75</v>
      </c>
      <c r="J346" s="31"/>
      <c r="K346" s="31" t="n">
        <f aca="false">G346</f>
        <v>1056.75</v>
      </c>
      <c r="L346" s="30" t="n">
        <f aca="false">H346</f>
        <v>0</v>
      </c>
      <c r="M346" s="32" t="n">
        <f aca="false">J346+K346+L346</f>
        <v>1056.75</v>
      </c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</row>
    <row r="347" s="60" customFormat="true" ht="15.75" hidden="false" customHeight="true" outlineLevel="0" collapsed="false">
      <c r="A347" s="69" t="s">
        <v>350</v>
      </c>
      <c r="B347" s="56" t="n">
        <f aca="false">SUM(B212:B212)</f>
        <v>0</v>
      </c>
      <c r="C347" s="70"/>
      <c r="D347" s="57"/>
      <c r="E347" s="58"/>
      <c r="F347" s="39" t="s">
        <v>24</v>
      </c>
      <c r="G347" s="39" t="n">
        <f aca="false">SUM(G212:G346)</f>
        <v>173427.52</v>
      </c>
      <c r="H347" s="39" t="n">
        <f aca="false">SUM(H212:H346)</f>
        <v>0</v>
      </c>
      <c r="I347" s="39" t="n">
        <f aca="false">SUM(I212:I346)</f>
        <v>173427.52</v>
      </c>
      <c r="J347" s="39" t="n">
        <f aca="false">SUM(J212:J346)</f>
        <v>0</v>
      </c>
      <c r="K347" s="39" t="n">
        <f aca="false">SUM(K212:K346)</f>
        <v>173427.52</v>
      </c>
      <c r="L347" s="39" t="n">
        <f aca="false">SUM(L212:L346)</f>
        <v>0</v>
      </c>
      <c r="M347" s="39" t="n">
        <f aca="false">SUM(M212:M346)</f>
        <v>173427.52</v>
      </c>
      <c r="N347" s="88"/>
      <c r="O347" s="88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88"/>
      <c r="AP347" s="88"/>
      <c r="AQ347" s="88"/>
      <c r="AR347" s="88"/>
      <c r="AS347" s="88"/>
      <c r="AT347" s="88"/>
      <c r="AU347" s="88"/>
      <c r="AV347" s="88"/>
      <c r="AW347" s="88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</row>
    <row r="348" s="65" customFormat="true" ht="15.75" hidden="false" customHeight="true" outlineLevel="0" collapsed="false">
      <c r="A348" s="84" t="s">
        <v>351</v>
      </c>
      <c r="B348" s="24"/>
      <c r="C348" s="188" t="s">
        <v>20</v>
      </c>
      <c r="D348" s="4" t="s">
        <v>65</v>
      </c>
      <c r="E348" s="66" t="s">
        <v>35</v>
      </c>
      <c r="F348" s="66" t="n">
        <v>45</v>
      </c>
      <c r="G348" s="92" t="n">
        <v>4903.5</v>
      </c>
      <c r="H348" s="97"/>
      <c r="I348" s="30" t="n">
        <f aca="false">G348+H348+B348</f>
        <v>4903.5</v>
      </c>
      <c r="J348" s="31"/>
      <c r="K348" s="31" t="n">
        <f aca="false">G348</f>
        <v>4903.5</v>
      </c>
      <c r="L348" s="30" t="n">
        <f aca="false">H348</f>
        <v>0</v>
      </c>
      <c r="M348" s="32" t="n">
        <f aca="false">J348+K348+L348</f>
        <v>4903.5</v>
      </c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</row>
    <row r="349" s="65" customFormat="true" ht="15.75" hidden="false" customHeight="true" outlineLevel="0" collapsed="false">
      <c r="A349" s="84"/>
      <c r="B349" s="24"/>
      <c r="C349" s="189" t="s">
        <v>43</v>
      </c>
      <c r="D349" s="91" t="s">
        <v>352</v>
      </c>
      <c r="E349" s="66" t="s">
        <v>35</v>
      </c>
      <c r="F349" s="5" t="n">
        <v>1</v>
      </c>
      <c r="G349" s="92" t="n">
        <v>1850</v>
      </c>
      <c r="H349" s="97"/>
      <c r="I349" s="30" t="n">
        <f aca="false">G349+H349+B349</f>
        <v>1850</v>
      </c>
      <c r="J349" s="31"/>
      <c r="K349" s="31" t="n">
        <f aca="false">G349</f>
        <v>1850</v>
      </c>
      <c r="L349" s="30" t="n">
        <f aca="false">H349</f>
        <v>0</v>
      </c>
      <c r="M349" s="32" t="n">
        <f aca="false">J349+K349+L349</f>
        <v>1850</v>
      </c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</row>
    <row r="350" s="65" customFormat="true" ht="15.75" hidden="false" customHeight="true" outlineLevel="0" collapsed="false">
      <c r="A350" s="84"/>
      <c r="B350" s="24"/>
      <c r="C350" s="189" t="s">
        <v>43</v>
      </c>
      <c r="D350" s="91" t="s">
        <v>352</v>
      </c>
      <c r="E350" s="66" t="s">
        <v>35</v>
      </c>
      <c r="F350" s="5" t="n">
        <v>1</v>
      </c>
      <c r="G350" s="92" t="n">
        <v>2250</v>
      </c>
      <c r="H350" s="97"/>
      <c r="I350" s="30" t="n">
        <f aca="false">G350+H350+B350</f>
        <v>2250</v>
      </c>
      <c r="J350" s="31"/>
      <c r="K350" s="31" t="n">
        <f aca="false">G350</f>
        <v>2250</v>
      </c>
      <c r="L350" s="30" t="n">
        <f aca="false">H350</f>
        <v>0</v>
      </c>
      <c r="M350" s="32" t="n">
        <f aca="false">J350+K350+L350</f>
        <v>2250</v>
      </c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</row>
    <row r="351" s="65" customFormat="true" ht="15.75" hidden="false" customHeight="true" outlineLevel="0" collapsed="false">
      <c r="A351" s="84"/>
      <c r="B351" s="24"/>
      <c r="C351" s="189" t="s">
        <v>43</v>
      </c>
      <c r="D351" s="91" t="s">
        <v>353</v>
      </c>
      <c r="E351" s="66" t="s">
        <v>35</v>
      </c>
      <c r="F351" s="5" t="n">
        <v>7</v>
      </c>
      <c r="G351" s="92" t="n">
        <v>518</v>
      </c>
      <c r="H351" s="97"/>
      <c r="I351" s="30" t="n">
        <f aca="false">G351+H351+B351</f>
        <v>518</v>
      </c>
      <c r="J351" s="31"/>
      <c r="K351" s="31" t="n">
        <f aca="false">G351</f>
        <v>518</v>
      </c>
      <c r="L351" s="30" t="n">
        <f aca="false">H351</f>
        <v>0</v>
      </c>
      <c r="M351" s="32" t="n">
        <f aca="false">J351+K351+L351</f>
        <v>518</v>
      </c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</row>
    <row r="352" s="65" customFormat="true" ht="15.75" hidden="false" customHeight="true" outlineLevel="0" collapsed="false">
      <c r="A352" s="84"/>
      <c r="B352" s="24"/>
      <c r="C352" s="189" t="s">
        <v>43</v>
      </c>
      <c r="D352" s="4" t="s">
        <v>354</v>
      </c>
      <c r="E352" s="66" t="s">
        <v>35</v>
      </c>
      <c r="F352" s="5" t="n">
        <v>1</v>
      </c>
      <c r="G352" s="190" t="n">
        <v>1798.98</v>
      </c>
      <c r="H352" s="97"/>
      <c r="I352" s="30" t="n">
        <f aca="false">G352+H352+B352</f>
        <v>1798.98</v>
      </c>
      <c r="J352" s="31"/>
      <c r="K352" s="31" t="n">
        <f aca="false">G352</f>
        <v>1798.98</v>
      </c>
      <c r="L352" s="30" t="n">
        <f aca="false">H352</f>
        <v>0</v>
      </c>
      <c r="M352" s="32" t="n">
        <f aca="false">J352+K352+L352</f>
        <v>1798.98</v>
      </c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</row>
    <row r="353" s="65" customFormat="true" ht="15.75" hidden="false" customHeight="true" outlineLevel="0" collapsed="false">
      <c r="A353" s="84"/>
      <c r="B353" s="24"/>
      <c r="C353" s="189" t="s">
        <v>43</v>
      </c>
      <c r="D353" s="36" t="s">
        <v>355</v>
      </c>
      <c r="E353" s="27" t="s">
        <v>35</v>
      </c>
      <c r="F353" s="27" t="n">
        <v>1</v>
      </c>
      <c r="G353" s="191" t="n">
        <v>1830</v>
      </c>
      <c r="H353" s="97"/>
      <c r="I353" s="30" t="n">
        <f aca="false">G353+H353+B353</f>
        <v>1830</v>
      </c>
      <c r="J353" s="31"/>
      <c r="K353" s="31" t="n">
        <f aca="false">G353</f>
        <v>1830</v>
      </c>
      <c r="L353" s="30" t="n">
        <f aca="false">H353</f>
        <v>0</v>
      </c>
      <c r="M353" s="32" t="n">
        <f aca="false">J353+K353+L353</f>
        <v>1830</v>
      </c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</row>
    <row r="354" s="65" customFormat="true" ht="15.75" hidden="false" customHeight="true" outlineLevel="0" collapsed="false">
      <c r="A354" s="84"/>
      <c r="B354" s="24"/>
      <c r="C354" s="189" t="s">
        <v>43</v>
      </c>
      <c r="D354" s="4" t="s">
        <v>356</v>
      </c>
      <c r="E354" s="5" t="s">
        <v>35</v>
      </c>
      <c r="F354" s="5" t="n">
        <v>1</v>
      </c>
      <c r="G354" s="6" t="n">
        <v>21999</v>
      </c>
      <c r="H354" s="97"/>
      <c r="I354" s="30" t="n">
        <f aca="false">G354+H354+B354</f>
        <v>21999</v>
      </c>
      <c r="J354" s="31"/>
      <c r="K354" s="31" t="n">
        <f aca="false">G354</f>
        <v>21999</v>
      </c>
      <c r="L354" s="30" t="n">
        <f aca="false">H354</f>
        <v>0</v>
      </c>
      <c r="M354" s="32" t="n">
        <f aca="false">J354+K354+L354</f>
        <v>21999</v>
      </c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</row>
    <row r="355" s="65" customFormat="true" ht="15.75" hidden="false" customHeight="true" outlineLevel="0" collapsed="false">
      <c r="A355" s="84"/>
      <c r="B355" s="24"/>
      <c r="C355" s="189" t="s">
        <v>43</v>
      </c>
      <c r="D355" s="4" t="s">
        <v>357</v>
      </c>
      <c r="E355" s="5" t="s">
        <v>35</v>
      </c>
      <c r="F355" s="5" t="n">
        <v>125</v>
      </c>
      <c r="G355" s="190" t="n">
        <v>3500</v>
      </c>
      <c r="H355" s="97"/>
      <c r="I355" s="30" t="n">
        <f aca="false">G355+H355+B355</f>
        <v>3500</v>
      </c>
      <c r="J355" s="31"/>
      <c r="K355" s="31" t="n">
        <f aca="false">G355</f>
        <v>3500</v>
      </c>
      <c r="L355" s="30" t="n">
        <f aca="false">H355</f>
        <v>0</v>
      </c>
      <c r="M355" s="32" t="n">
        <f aca="false">J355+K355+L355</f>
        <v>3500</v>
      </c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</row>
    <row r="356" s="65" customFormat="true" ht="15.75" hidden="false" customHeight="true" outlineLevel="0" collapsed="false">
      <c r="A356" s="84"/>
      <c r="B356" s="24"/>
      <c r="C356" s="189" t="s">
        <v>43</v>
      </c>
      <c r="D356" s="4" t="s">
        <v>358</v>
      </c>
      <c r="E356" s="5" t="s">
        <v>35</v>
      </c>
      <c r="F356" s="5" t="n">
        <v>40</v>
      </c>
      <c r="G356" s="190" t="n">
        <v>1080</v>
      </c>
      <c r="H356" s="97"/>
      <c r="I356" s="30" t="n">
        <f aca="false">G356+H356+B356</f>
        <v>1080</v>
      </c>
      <c r="J356" s="31"/>
      <c r="K356" s="31" t="n">
        <f aca="false">G356</f>
        <v>1080</v>
      </c>
      <c r="L356" s="30" t="n">
        <f aca="false">H356</f>
        <v>0</v>
      </c>
      <c r="M356" s="32" t="n">
        <f aca="false">J356+K356+L356</f>
        <v>1080</v>
      </c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</row>
    <row r="357" s="65" customFormat="true" ht="15.75" hidden="false" customHeight="true" outlineLevel="0" collapsed="false">
      <c r="A357" s="84"/>
      <c r="B357" s="24"/>
      <c r="C357" s="189" t="s">
        <v>43</v>
      </c>
      <c r="D357" s="4" t="s">
        <v>353</v>
      </c>
      <c r="E357" s="5" t="s">
        <v>35</v>
      </c>
      <c r="F357" s="5" t="n">
        <v>8</v>
      </c>
      <c r="G357" s="190" t="n">
        <v>624</v>
      </c>
      <c r="H357" s="97"/>
      <c r="I357" s="30" t="n">
        <f aca="false">G357+H357+B357</f>
        <v>624</v>
      </c>
      <c r="J357" s="31"/>
      <c r="K357" s="31" t="n">
        <f aca="false">G357</f>
        <v>624</v>
      </c>
      <c r="L357" s="30" t="n">
        <f aca="false">H357</f>
        <v>0</v>
      </c>
      <c r="M357" s="32" t="n">
        <f aca="false">J357+K357+L357</f>
        <v>624</v>
      </c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</row>
    <row r="358" s="65" customFormat="true" ht="15.75" hidden="false" customHeight="true" outlineLevel="0" collapsed="false">
      <c r="A358" s="84"/>
      <c r="B358" s="24"/>
      <c r="C358" s="189" t="s">
        <v>43</v>
      </c>
      <c r="D358" s="4" t="s">
        <v>359</v>
      </c>
      <c r="E358" s="5" t="s">
        <v>35</v>
      </c>
      <c r="F358" s="5" t="n">
        <v>5</v>
      </c>
      <c r="G358" s="6" t="n">
        <v>1750</v>
      </c>
      <c r="H358" s="97"/>
      <c r="I358" s="30" t="n">
        <f aca="false">G358+H358+B358</f>
        <v>1750</v>
      </c>
      <c r="J358" s="31"/>
      <c r="K358" s="31" t="n">
        <f aca="false">G358</f>
        <v>1750</v>
      </c>
      <c r="L358" s="30" t="n">
        <f aca="false">H358</f>
        <v>0</v>
      </c>
      <c r="M358" s="32" t="n">
        <f aca="false">J358+K358+L358</f>
        <v>1750</v>
      </c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</row>
    <row r="359" s="65" customFormat="true" ht="15.75" hidden="false" customHeight="true" outlineLevel="0" collapsed="false">
      <c r="A359" s="84"/>
      <c r="B359" s="24"/>
      <c r="C359" s="189" t="s">
        <v>43</v>
      </c>
      <c r="D359" s="4" t="s">
        <v>352</v>
      </c>
      <c r="E359" s="5" t="s">
        <v>35</v>
      </c>
      <c r="F359" s="5" t="n">
        <v>1</v>
      </c>
      <c r="G359" s="6" t="n">
        <v>4000</v>
      </c>
      <c r="H359" s="97"/>
      <c r="I359" s="30" t="n">
        <f aca="false">G359+H359+B359</f>
        <v>4000</v>
      </c>
      <c r="J359" s="31"/>
      <c r="K359" s="31" t="n">
        <f aca="false">G359</f>
        <v>4000</v>
      </c>
      <c r="L359" s="30" t="n">
        <f aca="false">H359</f>
        <v>0</v>
      </c>
      <c r="M359" s="32" t="n">
        <f aca="false">J359+K359+L359</f>
        <v>4000</v>
      </c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</row>
    <row r="360" s="65" customFormat="true" ht="15.75" hidden="false" customHeight="true" outlineLevel="0" collapsed="false">
      <c r="A360" s="84"/>
      <c r="B360" s="24"/>
      <c r="C360" s="189" t="s">
        <v>43</v>
      </c>
      <c r="D360" s="4" t="s">
        <v>360</v>
      </c>
      <c r="E360" s="5" t="s">
        <v>35</v>
      </c>
      <c r="F360" s="5" t="n">
        <v>1</v>
      </c>
      <c r="G360" s="6" t="n">
        <v>5600</v>
      </c>
      <c r="H360" s="97"/>
      <c r="I360" s="30" t="n">
        <f aca="false">G360+H360+B360</f>
        <v>5600</v>
      </c>
      <c r="J360" s="31"/>
      <c r="K360" s="31" t="n">
        <f aca="false">G360</f>
        <v>5600</v>
      </c>
      <c r="L360" s="30" t="n">
        <f aca="false">H360</f>
        <v>0</v>
      </c>
      <c r="M360" s="32" t="n">
        <f aca="false">J360+K360+L360</f>
        <v>5600</v>
      </c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</row>
    <row r="361" s="65" customFormat="true" ht="15.75" hidden="false" customHeight="true" outlineLevel="0" collapsed="false">
      <c r="A361" s="84"/>
      <c r="B361" s="24"/>
      <c r="C361" s="189" t="s">
        <v>43</v>
      </c>
      <c r="D361" s="4" t="s">
        <v>361</v>
      </c>
      <c r="E361" s="5" t="s">
        <v>35</v>
      </c>
      <c r="F361" s="5" t="n">
        <v>1</v>
      </c>
      <c r="G361" s="6" t="n">
        <v>2434</v>
      </c>
      <c r="H361" s="97"/>
      <c r="I361" s="30" t="n">
        <f aca="false">G361+H361+B361</f>
        <v>2434</v>
      </c>
      <c r="J361" s="31"/>
      <c r="K361" s="31" t="n">
        <f aca="false">G361</f>
        <v>2434</v>
      </c>
      <c r="L361" s="30" t="n">
        <f aca="false">H361</f>
        <v>0</v>
      </c>
      <c r="M361" s="32" t="n">
        <f aca="false">J361+K361+L361</f>
        <v>2434</v>
      </c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</row>
    <row r="362" s="65" customFormat="true" ht="15.75" hidden="false" customHeight="true" outlineLevel="0" collapsed="false">
      <c r="A362" s="84"/>
      <c r="B362" s="24"/>
      <c r="C362" s="189" t="s">
        <v>43</v>
      </c>
      <c r="D362" s="4" t="s">
        <v>361</v>
      </c>
      <c r="E362" s="5" t="s">
        <v>35</v>
      </c>
      <c r="F362" s="5" t="n">
        <v>1</v>
      </c>
      <c r="G362" s="6" t="n">
        <v>2470</v>
      </c>
      <c r="H362" s="97"/>
      <c r="I362" s="30" t="n">
        <f aca="false">G362+H362+B362</f>
        <v>2470</v>
      </c>
      <c r="J362" s="31"/>
      <c r="K362" s="31" t="n">
        <f aca="false">G362</f>
        <v>2470</v>
      </c>
      <c r="L362" s="30" t="n">
        <f aca="false">H362</f>
        <v>0</v>
      </c>
      <c r="M362" s="32" t="n">
        <f aca="false">J362+K362+L362</f>
        <v>2470</v>
      </c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</row>
    <row r="363" s="65" customFormat="true" ht="15.75" hidden="false" customHeight="true" outlineLevel="0" collapsed="false">
      <c r="A363" s="84"/>
      <c r="B363" s="24"/>
      <c r="C363" s="189" t="s">
        <v>43</v>
      </c>
      <c r="D363" s="4" t="s">
        <v>362</v>
      </c>
      <c r="E363" s="5" t="s">
        <v>35</v>
      </c>
      <c r="F363" s="5" t="n">
        <v>1</v>
      </c>
      <c r="G363" s="6" t="n">
        <v>3200</v>
      </c>
      <c r="H363" s="97"/>
      <c r="I363" s="30" t="n">
        <f aca="false">G363+H363+B363</f>
        <v>3200</v>
      </c>
      <c r="J363" s="31"/>
      <c r="K363" s="31" t="n">
        <f aca="false">G363</f>
        <v>3200</v>
      </c>
      <c r="L363" s="30" t="n">
        <f aca="false">H363</f>
        <v>0</v>
      </c>
      <c r="M363" s="32" t="n">
        <f aca="false">J363+K363+L363</f>
        <v>3200</v>
      </c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</row>
    <row r="364" s="65" customFormat="true" ht="15.75" hidden="false" customHeight="true" outlineLevel="0" collapsed="false">
      <c r="A364" s="84" t="s">
        <v>351</v>
      </c>
      <c r="B364" s="24"/>
      <c r="C364" s="189" t="s">
        <v>43</v>
      </c>
      <c r="D364" s="4" t="s">
        <v>363</v>
      </c>
      <c r="E364" s="5" t="s">
        <v>35</v>
      </c>
      <c r="F364" s="5" t="n">
        <v>1</v>
      </c>
      <c r="G364" s="6" t="n">
        <v>2000</v>
      </c>
      <c r="H364" s="97"/>
      <c r="I364" s="30" t="n">
        <f aca="false">G364+H364+B364</f>
        <v>2000</v>
      </c>
      <c r="J364" s="31"/>
      <c r="K364" s="31" t="n">
        <f aca="false">G364</f>
        <v>2000</v>
      </c>
      <c r="L364" s="30" t="n">
        <f aca="false">H364</f>
        <v>0</v>
      </c>
      <c r="M364" s="32" t="n">
        <f aca="false">J364+K364+L364</f>
        <v>2000</v>
      </c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</row>
    <row r="365" s="65" customFormat="true" ht="15.75" hidden="false" customHeight="true" outlineLevel="0" collapsed="false">
      <c r="A365" s="84"/>
      <c r="B365" s="24"/>
      <c r="C365" s="189" t="s">
        <v>43</v>
      </c>
      <c r="D365" s="4" t="s">
        <v>364</v>
      </c>
      <c r="E365" s="5" t="s">
        <v>35</v>
      </c>
      <c r="F365" s="5" t="n">
        <v>1</v>
      </c>
      <c r="G365" s="6" t="n">
        <v>600</v>
      </c>
      <c r="H365" s="97"/>
      <c r="I365" s="30" t="n">
        <f aca="false">G365+H365+B365</f>
        <v>600</v>
      </c>
      <c r="J365" s="31"/>
      <c r="K365" s="31" t="n">
        <f aca="false">G365</f>
        <v>600</v>
      </c>
      <c r="L365" s="30" t="n">
        <f aca="false">H365</f>
        <v>0</v>
      </c>
      <c r="M365" s="32" t="n">
        <f aca="false">J365+K365+L365</f>
        <v>600</v>
      </c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</row>
    <row r="366" s="65" customFormat="true" ht="15.75" hidden="false" customHeight="true" outlineLevel="0" collapsed="false">
      <c r="A366" s="84"/>
      <c r="B366" s="24"/>
      <c r="C366" s="189" t="s">
        <v>43</v>
      </c>
      <c r="D366" s="4" t="s">
        <v>357</v>
      </c>
      <c r="E366" s="5" t="s">
        <v>35</v>
      </c>
      <c r="F366" s="5" t="n">
        <v>156</v>
      </c>
      <c r="G366" s="6" t="n">
        <v>3900</v>
      </c>
      <c r="H366" s="97"/>
      <c r="I366" s="30" t="n">
        <f aca="false">G366+H366+B366</f>
        <v>3900</v>
      </c>
      <c r="J366" s="31"/>
      <c r="K366" s="31" t="n">
        <f aca="false">G366</f>
        <v>3900</v>
      </c>
      <c r="L366" s="30" t="n">
        <f aca="false">H366</f>
        <v>0</v>
      </c>
      <c r="M366" s="32" t="n">
        <f aca="false">J366+K366+L366</f>
        <v>3900</v>
      </c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</row>
    <row r="367" s="65" customFormat="true" ht="15.75" hidden="false" customHeight="true" outlineLevel="0" collapsed="false">
      <c r="A367" s="84"/>
      <c r="B367" s="24"/>
      <c r="C367" s="189" t="s">
        <v>43</v>
      </c>
      <c r="D367" s="4" t="s">
        <v>358</v>
      </c>
      <c r="E367" s="5" t="s">
        <v>35</v>
      </c>
      <c r="F367" s="5" t="n">
        <v>44</v>
      </c>
      <c r="G367" s="6" t="n">
        <v>1100</v>
      </c>
      <c r="H367" s="97"/>
      <c r="I367" s="30" t="n">
        <f aca="false">G367+H367+B367</f>
        <v>1100</v>
      </c>
      <c r="J367" s="31"/>
      <c r="K367" s="31" t="n">
        <f aca="false">G367</f>
        <v>1100</v>
      </c>
      <c r="L367" s="30" t="n">
        <f aca="false">H367</f>
        <v>0</v>
      </c>
      <c r="M367" s="32" t="n">
        <f aca="false">J367+K367+L367</f>
        <v>1100</v>
      </c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</row>
    <row r="368" s="65" customFormat="true" ht="15.75" hidden="false" customHeight="true" outlineLevel="0" collapsed="false">
      <c r="A368" s="84"/>
      <c r="B368" s="24"/>
      <c r="C368" s="189" t="s">
        <v>43</v>
      </c>
      <c r="D368" s="4" t="s">
        <v>365</v>
      </c>
      <c r="E368" s="5" t="s">
        <v>35</v>
      </c>
      <c r="F368" s="5" t="n">
        <v>1</v>
      </c>
      <c r="G368" s="6" t="n">
        <v>2400</v>
      </c>
      <c r="H368" s="97"/>
      <c r="I368" s="30" t="n">
        <f aca="false">G368+H368+B368</f>
        <v>2400</v>
      </c>
      <c r="J368" s="31"/>
      <c r="K368" s="31" t="n">
        <f aca="false">G368</f>
        <v>2400</v>
      </c>
      <c r="L368" s="30" t="n">
        <f aca="false">H368</f>
        <v>0</v>
      </c>
      <c r="M368" s="32" t="n">
        <f aca="false">J368+K368+L368</f>
        <v>2400</v>
      </c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</row>
    <row r="369" s="65" customFormat="true" ht="15.75" hidden="false" customHeight="true" outlineLevel="0" collapsed="false">
      <c r="A369" s="84"/>
      <c r="B369" s="24"/>
      <c r="C369" s="189" t="s">
        <v>43</v>
      </c>
      <c r="D369" s="4" t="s">
        <v>366</v>
      </c>
      <c r="E369" s="5" t="s">
        <v>35</v>
      </c>
      <c r="F369" s="5" t="n">
        <v>1</v>
      </c>
      <c r="G369" s="6" t="n">
        <v>1260</v>
      </c>
      <c r="H369" s="97"/>
      <c r="I369" s="30" t="n">
        <f aca="false">G369+H369+B369</f>
        <v>1260</v>
      </c>
      <c r="J369" s="31"/>
      <c r="K369" s="31" t="n">
        <f aca="false">G369</f>
        <v>1260</v>
      </c>
      <c r="L369" s="30" t="n">
        <f aca="false">H369</f>
        <v>0</v>
      </c>
      <c r="M369" s="32" t="n">
        <f aca="false">J369+K369+L369</f>
        <v>1260</v>
      </c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</row>
    <row r="370" s="65" customFormat="true" ht="15.75" hidden="false" customHeight="true" outlineLevel="0" collapsed="false">
      <c r="A370" s="84"/>
      <c r="B370" s="24"/>
      <c r="C370" s="189" t="s">
        <v>43</v>
      </c>
      <c r="D370" s="4" t="s">
        <v>367</v>
      </c>
      <c r="E370" s="5" t="s">
        <v>35</v>
      </c>
      <c r="F370" s="5" t="n">
        <v>2</v>
      </c>
      <c r="G370" s="6" t="n">
        <v>2439.96</v>
      </c>
      <c r="H370" s="97"/>
      <c r="I370" s="30" t="n">
        <f aca="false">G370+H370+B370</f>
        <v>2439.96</v>
      </c>
      <c r="J370" s="31"/>
      <c r="K370" s="31" t="n">
        <f aca="false">G370</f>
        <v>2439.96</v>
      </c>
      <c r="L370" s="30" t="n">
        <f aca="false">H370</f>
        <v>0</v>
      </c>
      <c r="M370" s="32" t="n">
        <f aca="false">J370+K370+L370</f>
        <v>2439.96</v>
      </c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</row>
    <row r="371" s="65" customFormat="true" ht="15.75" hidden="false" customHeight="true" outlineLevel="0" collapsed="false">
      <c r="A371" s="84"/>
      <c r="B371" s="24"/>
      <c r="C371" s="189" t="s">
        <v>43</v>
      </c>
      <c r="D371" s="4" t="s">
        <v>368</v>
      </c>
      <c r="E371" s="5" t="s">
        <v>35</v>
      </c>
      <c r="F371" s="5" t="n">
        <v>1</v>
      </c>
      <c r="G371" s="6" t="n">
        <v>1950</v>
      </c>
      <c r="H371" s="97"/>
      <c r="I371" s="30" t="n">
        <f aca="false">G371+H371+B371</f>
        <v>1950</v>
      </c>
      <c r="J371" s="31"/>
      <c r="K371" s="31" t="n">
        <f aca="false">G371</f>
        <v>1950</v>
      </c>
      <c r="L371" s="30" t="n">
        <f aca="false">H371</f>
        <v>0</v>
      </c>
      <c r="M371" s="32" t="n">
        <f aca="false">J371+K371+L371</f>
        <v>1950</v>
      </c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</row>
    <row r="372" s="65" customFormat="true" ht="15.75" hidden="false" customHeight="true" outlineLevel="0" collapsed="false">
      <c r="A372" s="84"/>
      <c r="B372" s="24"/>
      <c r="C372" s="189" t="s">
        <v>43</v>
      </c>
      <c r="D372" s="4" t="s">
        <v>369</v>
      </c>
      <c r="E372" s="5" t="s">
        <v>370</v>
      </c>
      <c r="F372" s="5" t="n">
        <v>16.22</v>
      </c>
      <c r="G372" s="6" t="n">
        <v>13462</v>
      </c>
      <c r="H372" s="97"/>
      <c r="I372" s="30" t="n">
        <f aca="false">G372+H372+B372</f>
        <v>13462</v>
      </c>
      <c r="J372" s="31"/>
      <c r="K372" s="31" t="n">
        <f aca="false">G372</f>
        <v>13462</v>
      </c>
      <c r="L372" s="30" t="n">
        <f aca="false">H372</f>
        <v>0</v>
      </c>
      <c r="M372" s="32" t="n">
        <f aca="false">J372+K372+L372</f>
        <v>13462</v>
      </c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</row>
    <row r="373" s="65" customFormat="true" ht="15.75" hidden="false" customHeight="true" outlineLevel="0" collapsed="false">
      <c r="A373" s="117"/>
      <c r="B373" s="24"/>
      <c r="C373" s="192" t="s">
        <v>20</v>
      </c>
      <c r="D373" s="4" t="s">
        <v>22</v>
      </c>
      <c r="E373" s="5" t="s">
        <v>35</v>
      </c>
      <c r="F373" s="5" t="n">
        <v>147</v>
      </c>
      <c r="G373" s="6" t="n">
        <v>10018.53</v>
      </c>
      <c r="H373" s="97"/>
      <c r="I373" s="30" t="n">
        <f aca="false">G373+H373+B373</f>
        <v>10018.53</v>
      </c>
      <c r="J373" s="31"/>
      <c r="K373" s="31" t="n">
        <f aca="false">G373</f>
        <v>10018.53</v>
      </c>
      <c r="L373" s="30" t="n">
        <f aca="false">H373</f>
        <v>0</v>
      </c>
      <c r="M373" s="32" t="n">
        <f aca="false">J373+K373+L373</f>
        <v>10018.53</v>
      </c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</row>
    <row r="374" s="65" customFormat="true" ht="15.75" hidden="false" customHeight="true" outlineLevel="0" collapsed="false">
      <c r="A374" s="117"/>
      <c r="B374" s="24"/>
      <c r="C374" s="188" t="s">
        <v>20</v>
      </c>
      <c r="D374" s="4" t="s">
        <v>22</v>
      </c>
      <c r="E374" s="5" t="s">
        <v>35</v>
      </c>
      <c r="F374" s="5" t="n">
        <v>347</v>
      </c>
      <c r="G374" s="6" t="n">
        <v>33679.1</v>
      </c>
      <c r="H374" s="97"/>
      <c r="I374" s="30" t="n">
        <f aca="false">G374+H374+B374</f>
        <v>33679.1</v>
      </c>
      <c r="J374" s="31"/>
      <c r="K374" s="31" t="n">
        <f aca="false">G374</f>
        <v>33679.1</v>
      </c>
      <c r="L374" s="30" t="n">
        <f aca="false">H374</f>
        <v>0</v>
      </c>
      <c r="M374" s="32" t="n">
        <f aca="false">J374+K374+L374</f>
        <v>33679.1</v>
      </c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</row>
    <row r="375" s="65" customFormat="true" ht="15.75" hidden="false" customHeight="true" outlineLevel="0" collapsed="false">
      <c r="A375" s="117"/>
      <c r="B375" s="24"/>
      <c r="C375" s="188" t="s">
        <v>20</v>
      </c>
      <c r="D375" s="4" t="s">
        <v>22</v>
      </c>
      <c r="E375" s="5" t="s">
        <v>35</v>
      </c>
      <c r="F375" s="5" t="n">
        <v>51</v>
      </c>
      <c r="G375" s="6" t="n">
        <v>5803.8</v>
      </c>
      <c r="H375" s="97"/>
      <c r="I375" s="30" t="n">
        <f aca="false">G375+H375+B375</f>
        <v>5803.8</v>
      </c>
      <c r="J375" s="31"/>
      <c r="K375" s="31" t="n">
        <f aca="false">G375</f>
        <v>5803.8</v>
      </c>
      <c r="L375" s="30" t="n">
        <f aca="false">H375</f>
        <v>0</v>
      </c>
      <c r="M375" s="32" t="n">
        <f aca="false">J375+K375+L375</f>
        <v>5803.8</v>
      </c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</row>
    <row r="376" s="60" customFormat="true" ht="15" hidden="false" customHeight="true" outlineLevel="0" collapsed="false">
      <c r="A376" s="55" t="s">
        <v>371</v>
      </c>
      <c r="B376" s="56" t="n">
        <f aca="false">SUM(B348:B348)</f>
        <v>0</v>
      </c>
      <c r="C376" s="70"/>
      <c r="D376" s="57"/>
      <c r="E376" s="58"/>
      <c r="F376" s="39" t="s">
        <v>24</v>
      </c>
      <c r="G376" s="39" t="n">
        <f aca="false">SUM(G348:G375)</f>
        <v>138420.87</v>
      </c>
      <c r="H376" s="39" t="n">
        <f aca="false">SUM(H348:H375)</f>
        <v>0</v>
      </c>
      <c r="I376" s="39" t="n">
        <f aca="false">SUM(I348:I375)</f>
        <v>138420.87</v>
      </c>
      <c r="J376" s="39" t="n">
        <f aca="false">SUM(J348:J375)</f>
        <v>0</v>
      </c>
      <c r="K376" s="39" t="n">
        <f aca="false">SUM(K348:K375)</f>
        <v>138420.87</v>
      </c>
      <c r="L376" s="39" t="n">
        <f aca="false">SUM(L348:L375)</f>
        <v>0</v>
      </c>
      <c r="M376" s="39" t="n">
        <f aca="false">SUM(M348:M375)</f>
        <v>138420.87</v>
      </c>
      <c r="N376" s="88"/>
      <c r="O376" s="88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  <c r="AR376" s="88"/>
      <c r="AS376" s="88"/>
      <c r="AT376" s="88"/>
      <c r="AU376" s="88"/>
      <c r="AV376" s="88"/>
      <c r="AW376" s="88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</row>
    <row r="377" s="201" customFormat="true" ht="18" hidden="false" customHeight="true" outlineLevel="0" collapsed="false">
      <c r="A377" s="193" t="s">
        <v>372</v>
      </c>
      <c r="B377" s="194" t="n">
        <v>2515.45</v>
      </c>
      <c r="C377" s="195"/>
      <c r="D377" s="196"/>
      <c r="E377" s="197"/>
      <c r="F377" s="197"/>
      <c r="G377" s="198"/>
      <c r="H377" s="199"/>
      <c r="I377" s="30" t="n">
        <f aca="false">G377+H377+B377</f>
        <v>2515.45</v>
      </c>
      <c r="J377" s="31"/>
      <c r="K377" s="31" t="n">
        <f aca="false">G377</f>
        <v>0</v>
      </c>
      <c r="L377" s="30" t="n">
        <f aca="false">H377</f>
        <v>0</v>
      </c>
      <c r="M377" s="32" t="n">
        <f aca="false">J377+K377+L377</f>
        <v>0</v>
      </c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  <c r="AA377" s="200"/>
      <c r="AB377" s="200"/>
      <c r="AC377" s="200"/>
      <c r="AD377" s="200"/>
      <c r="AE377" s="200"/>
      <c r="AF377" s="200"/>
      <c r="AG377" s="200"/>
      <c r="AH377" s="200"/>
      <c r="AI377" s="200"/>
      <c r="AJ377" s="200"/>
      <c r="AK377" s="200"/>
      <c r="AL377" s="200"/>
      <c r="AM377" s="200"/>
      <c r="AN377" s="200"/>
      <c r="AO377" s="200"/>
      <c r="AP377" s="200"/>
      <c r="AQ377" s="200"/>
      <c r="AR377" s="200"/>
      <c r="AS377" s="200"/>
      <c r="AT377" s="200"/>
      <c r="AU377" s="200"/>
      <c r="AV377" s="200"/>
      <c r="AW377" s="200"/>
    </row>
    <row r="378" s="201" customFormat="true" ht="18" hidden="false" customHeight="true" outlineLevel="0" collapsed="false">
      <c r="A378" s="193"/>
      <c r="B378" s="194"/>
      <c r="C378" s="202" t="s">
        <v>373</v>
      </c>
      <c r="D378" s="203" t="s">
        <v>22</v>
      </c>
      <c r="E378" s="204" t="s">
        <v>35</v>
      </c>
      <c r="F378" s="204"/>
      <c r="G378" s="205" t="n">
        <v>69311.23</v>
      </c>
      <c r="H378" s="199"/>
      <c r="I378" s="30" t="n">
        <f aca="false">G378+H378+B378</f>
        <v>69311.23</v>
      </c>
      <c r="J378" s="31"/>
      <c r="K378" s="31" t="n">
        <f aca="false">G378</f>
        <v>69311.23</v>
      </c>
      <c r="L378" s="30" t="n">
        <f aca="false">H378</f>
        <v>0</v>
      </c>
      <c r="M378" s="32" t="n">
        <f aca="false">J378+K378+L378</f>
        <v>69311.23</v>
      </c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0"/>
      <c r="Y378" s="200"/>
      <c r="Z378" s="200"/>
      <c r="AA378" s="200"/>
      <c r="AB378" s="200"/>
      <c r="AC378" s="200"/>
      <c r="AD378" s="200"/>
      <c r="AE378" s="200"/>
      <c r="AF378" s="200"/>
      <c r="AG378" s="200"/>
      <c r="AH378" s="200"/>
      <c r="AI378" s="200"/>
      <c r="AJ378" s="200"/>
      <c r="AK378" s="200"/>
      <c r="AL378" s="200"/>
      <c r="AM378" s="200"/>
      <c r="AN378" s="200"/>
      <c r="AO378" s="200"/>
      <c r="AP378" s="200"/>
      <c r="AQ378" s="200"/>
      <c r="AR378" s="200"/>
      <c r="AS378" s="200"/>
      <c r="AT378" s="200"/>
      <c r="AU378" s="200"/>
      <c r="AV378" s="200"/>
      <c r="AW378" s="200"/>
    </row>
    <row r="379" s="60" customFormat="true" ht="15" hidden="false" customHeight="true" outlineLevel="0" collapsed="false">
      <c r="A379" s="55" t="s">
        <v>374</v>
      </c>
      <c r="B379" s="56" t="n">
        <f aca="false">SUM(B377:B377)</f>
        <v>2515.45</v>
      </c>
      <c r="C379" s="70"/>
      <c r="D379" s="57"/>
      <c r="E379" s="58"/>
      <c r="F379" s="39" t="s">
        <v>24</v>
      </c>
      <c r="G379" s="39" t="n">
        <f aca="false">SUM(G377:G378)</f>
        <v>69311.23</v>
      </c>
      <c r="H379" s="39" t="n">
        <f aca="false">SUM(H377:H378)</f>
        <v>0</v>
      </c>
      <c r="I379" s="39" t="n">
        <f aca="false">SUM(I377:I378)</f>
        <v>71826.68</v>
      </c>
      <c r="J379" s="39" t="n">
        <f aca="false">SUM(J377:J378)</f>
        <v>0</v>
      </c>
      <c r="K379" s="39" t="n">
        <f aca="false">SUM(K377:K378)</f>
        <v>69311.23</v>
      </c>
      <c r="L379" s="39" t="n">
        <f aca="false">SUM(L377:L378)</f>
        <v>0</v>
      </c>
      <c r="M379" s="39" t="n">
        <f aca="false">SUM(M377:M378)</f>
        <v>69311.23</v>
      </c>
      <c r="N379" s="158"/>
      <c r="O379" s="88"/>
      <c r="P379" s="88"/>
      <c r="Q379" s="88"/>
      <c r="R379" s="88"/>
      <c r="S379" s="88"/>
      <c r="T379" s="88"/>
      <c r="U379" s="88"/>
      <c r="V379" s="88"/>
      <c r="W379" s="88"/>
      <c r="X379" s="88"/>
      <c r="Y379" s="88"/>
      <c r="Z379" s="88"/>
      <c r="AA379" s="88"/>
      <c r="AB379" s="88"/>
      <c r="AC379" s="88"/>
      <c r="AD379" s="88"/>
      <c r="AE379" s="88"/>
      <c r="AF379" s="88"/>
      <c r="AG379" s="88"/>
      <c r="AH379" s="88"/>
      <c r="AI379" s="88"/>
      <c r="AJ379" s="88"/>
      <c r="AK379" s="88"/>
      <c r="AL379" s="88"/>
      <c r="AM379" s="88"/>
      <c r="AN379" s="88"/>
      <c r="AO379" s="88"/>
      <c r="AP379" s="88"/>
      <c r="AQ379" s="88"/>
      <c r="AR379" s="88"/>
      <c r="AS379" s="88"/>
      <c r="AT379" s="88"/>
      <c r="AU379" s="88"/>
      <c r="AV379" s="88"/>
      <c r="AW379" s="88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</row>
    <row r="380" s="201" customFormat="true" ht="18" hidden="false" customHeight="true" outlineLevel="0" collapsed="false">
      <c r="A380" s="193" t="s">
        <v>375</v>
      </c>
      <c r="B380" s="85"/>
      <c r="C380" s="192" t="s">
        <v>20</v>
      </c>
      <c r="D380" s="206" t="s">
        <v>22</v>
      </c>
      <c r="E380" s="207" t="s">
        <v>17</v>
      </c>
      <c r="F380" s="208" t="n">
        <v>58</v>
      </c>
      <c r="G380" s="209" t="n">
        <v>8515</v>
      </c>
      <c r="H380" s="199"/>
      <c r="I380" s="30" t="n">
        <f aca="false">G380+H380+B380</f>
        <v>8515</v>
      </c>
      <c r="J380" s="31"/>
      <c r="K380" s="31" t="n">
        <f aca="false">G380</f>
        <v>8515</v>
      </c>
      <c r="L380" s="30" t="n">
        <f aca="false">H380</f>
        <v>0</v>
      </c>
      <c r="M380" s="32" t="n">
        <f aca="false">J380+K380+L380</f>
        <v>8515</v>
      </c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0"/>
      <c r="Y380" s="200"/>
      <c r="Z380" s="200"/>
      <c r="AA380" s="200"/>
      <c r="AB380" s="200"/>
      <c r="AC380" s="200"/>
      <c r="AD380" s="200"/>
      <c r="AE380" s="200"/>
      <c r="AF380" s="200"/>
      <c r="AG380" s="200"/>
      <c r="AH380" s="200"/>
      <c r="AI380" s="200"/>
      <c r="AJ380" s="200"/>
      <c r="AK380" s="200"/>
      <c r="AL380" s="200"/>
      <c r="AM380" s="200"/>
      <c r="AN380" s="200"/>
      <c r="AO380" s="200"/>
      <c r="AP380" s="200"/>
      <c r="AQ380" s="200"/>
      <c r="AR380" s="200"/>
      <c r="AS380" s="200"/>
      <c r="AT380" s="200"/>
      <c r="AU380" s="200"/>
      <c r="AV380" s="200"/>
      <c r="AW380" s="200"/>
    </row>
    <row r="381" s="201" customFormat="true" ht="18" hidden="false" customHeight="true" outlineLevel="0" collapsed="false">
      <c r="A381" s="193"/>
      <c r="B381" s="85"/>
      <c r="C381" s="192" t="s">
        <v>20</v>
      </c>
      <c r="D381" s="206" t="s">
        <v>22</v>
      </c>
      <c r="E381" s="207" t="s">
        <v>17</v>
      </c>
      <c r="F381" s="208" t="n">
        <v>44</v>
      </c>
      <c r="G381" s="209" t="n">
        <v>14874.63</v>
      </c>
      <c r="H381" s="199"/>
      <c r="I381" s="30" t="n">
        <f aca="false">G381+H381+B381</f>
        <v>14874.63</v>
      </c>
      <c r="J381" s="31"/>
      <c r="K381" s="31" t="n">
        <f aca="false">G381</f>
        <v>14874.63</v>
      </c>
      <c r="L381" s="30" t="n">
        <f aca="false">H381</f>
        <v>0</v>
      </c>
      <c r="M381" s="32" t="n">
        <f aca="false">J381+K381+L381</f>
        <v>14874.63</v>
      </c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0"/>
      <c r="Z381" s="200"/>
      <c r="AA381" s="200"/>
      <c r="AB381" s="200"/>
      <c r="AC381" s="200"/>
      <c r="AD381" s="200"/>
      <c r="AE381" s="200"/>
      <c r="AF381" s="200"/>
      <c r="AG381" s="200"/>
      <c r="AH381" s="200"/>
      <c r="AI381" s="200"/>
      <c r="AJ381" s="200"/>
      <c r="AK381" s="200"/>
      <c r="AL381" s="200"/>
      <c r="AM381" s="200"/>
      <c r="AN381" s="200"/>
      <c r="AO381" s="200"/>
      <c r="AP381" s="200"/>
      <c r="AQ381" s="200"/>
      <c r="AR381" s="200"/>
      <c r="AS381" s="200"/>
      <c r="AT381" s="200"/>
      <c r="AU381" s="200"/>
      <c r="AV381" s="200"/>
      <c r="AW381" s="200"/>
    </row>
    <row r="382" s="201" customFormat="true" ht="18" hidden="false" customHeight="true" outlineLevel="0" collapsed="false">
      <c r="A382" s="193"/>
      <c r="B382" s="85"/>
      <c r="C382" s="192" t="s">
        <v>20</v>
      </c>
      <c r="D382" s="206" t="s">
        <v>22</v>
      </c>
      <c r="E382" s="207" t="s">
        <v>17</v>
      </c>
      <c r="F382" s="210" t="n">
        <v>440</v>
      </c>
      <c r="G382" s="209" t="n">
        <v>95607.84</v>
      </c>
      <c r="H382" s="199"/>
      <c r="I382" s="30" t="n">
        <f aca="false">G382+H382+B382</f>
        <v>95607.84</v>
      </c>
      <c r="J382" s="31"/>
      <c r="K382" s="31" t="n">
        <f aca="false">G382</f>
        <v>95607.84</v>
      </c>
      <c r="L382" s="30" t="n">
        <f aca="false">H382</f>
        <v>0</v>
      </c>
      <c r="M382" s="32" t="n">
        <f aca="false">J382+K382+L382</f>
        <v>95607.84</v>
      </c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0"/>
      <c r="Y382" s="200"/>
      <c r="Z382" s="200"/>
      <c r="AA382" s="200"/>
      <c r="AB382" s="200"/>
      <c r="AC382" s="200"/>
      <c r="AD382" s="200"/>
      <c r="AE382" s="200"/>
      <c r="AF382" s="200"/>
      <c r="AG382" s="200"/>
      <c r="AH382" s="200"/>
      <c r="AI382" s="200"/>
      <c r="AJ382" s="200"/>
      <c r="AK382" s="200"/>
      <c r="AL382" s="200"/>
      <c r="AM382" s="200"/>
      <c r="AN382" s="200"/>
      <c r="AO382" s="200"/>
      <c r="AP382" s="200"/>
      <c r="AQ382" s="200"/>
      <c r="AR382" s="200"/>
      <c r="AS382" s="200"/>
      <c r="AT382" s="200"/>
      <c r="AU382" s="200"/>
      <c r="AV382" s="200"/>
      <c r="AW382" s="200"/>
    </row>
    <row r="383" s="201" customFormat="true" ht="18" hidden="false" customHeight="true" outlineLevel="0" collapsed="false">
      <c r="A383" s="193"/>
      <c r="B383" s="85"/>
      <c r="C383" s="192" t="s">
        <v>20</v>
      </c>
      <c r="D383" s="206" t="s">
        <v>22</v>
      </c>
      <c r="E383" s="211" t="s">
        <v>17</v>
      </c>
      <c r="F383" s="211" t="n">
        <v>454</v>
      </c>
      <c r="G383" s="211" t="n">
        <v>43840.59</v>
      </c>
      <c r="H383" s="199"/>
      <c r="I383" s="30" t="n">
        <f aca="false">G383+H383+B383</f>
        <v>43840.59</v>
      </c>
      <c r="J383" s="31"/>
      <c r="K383" s="31" t="n">
        <f aca="false">G383</f>
        <v>43840.59</v>
      </c>
      <c r="L383" s="30" t="n">
        <f aca="false">H383</f>
        <v>0</v>
      </c>
      <c r="M383" s="32" t="n">
        <f aca="false">J383+K383+L383</f>
        <v>43840.59</v>
      </c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0"/>
      <c r="Z383" s="200"/>
      <c r="AA383" s="200"/>
      <c r="AB383" s="200"/>
      <c r="AC383" s="200"/>
      <c r="AD383" s="200"/>
      <c r="AE383" s="200"/>
      <c r="AF383" s="200"/>
      <c r="AG383" s="200"/>
      <c r="AH383" s="200"/>
      <c r="AI383" s="200"/>
      <c r="AJ383" s="200"/>
      <c r="AK383" s="200"/>
      <c r="AL383" s="200"/>
      <c r="AM383" s="200"/>
      <c r="AN383" s="200"/>
      <c r="AO383" s="200"/>
      <c r="AP383" s="200"/>
      <c r="AQ383" s="200"/>
      <c r="AR383" s="200"/>
      <c r="AS383" s="200"/>
      <c r="AT383" s="200"/>
      <c r="AU383" s="200"/>
      <c r="AV383" s="200"/>
      <c r="AW383" s="200"/>
    </row>
    <row r="384" s="201" customFormat="true" ht="18" hidden="false" customHeight="true" outlineLevel="0" collapsed="false">
      <c r="A384" s="193"/>
      <c r="B384" s="85"/>
      <c r="C384" s="192" t="s">
        <v>20</v>
      </c>
      <c r="D384" s="206" t="s">
        <v>22</v>
      </c>
      <c r="E384" s="207" t="s">
        <v>17</v>
      </c>
      <c r="F384" s="208" t="n">
        <v>82</v>
      </c>
      <c r="G384" s="211" t="n">
        <v>9331.6</v>
      </c>
      <c r="H384" s="199"/>
      <c r="I384" s="30" t="n">
        <f aca="false">G384+H384+B384</f>
        <v>9331.6</v>
      </c>
      <c r="J384" s="31"/>
      <c r="K384" s="31" t="n">
        <f aca="false">G384</f>
        <v>9331.6</v>
      </c>
      <c r="L384" s="30" t="n">
        <f aca="false">H384</f>
        <v>0</v>
      </c>
      <c r="M384" s="32" t="n">
        <f aca="false">J384+K384+L384</f>
        <v>9331.6</v>
      </c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0"/>
      <c r="Z384" s="200"/>
      <c r="AA384" s="200"/>
      <c r="AB384" s="200"/>
      <c r="AC384" s="200"/>
      <c r="AD384" s="200"/>
      <c r="AE384" s="200"/>
      <c r="AF384" s="200"/>
      <c r="AG384" s="200"/>
      <c r="AH384" s="200"/>
      <c r="AI384" s="200"/>
      <c r="AJ384" s="200"/>
      <c r="AK384" s="200"/>
      <c r="AL384" s="200"/>
      <c r="AM384" s="200"/>
      <c r="AN384" s="200"/>
      <c r="AO384" s="200"/>
      <c r="AP384" s="200"/>
      <c r="AQ384" s="200"/>
      <c r="AR384" s="200"/>
      <c r="AS384" s="200"/>
      <c r="AT384" s="200"/>
      <c r="AU384" s="200"/>
      <c r="AV384" s="200"/>
      <c r="AW384" s="200"/>
    </row>
    <row r="385" s="201" customFormat="true" ht="18" hidden="false" customHeight="true" outlineLevel="0" collapsed="false">
      <c r="A385" s="193"/>
      <c r="B385" s="85"/>
      <c r="C385" s="212" t="s">
        <v>43</v>
      </c>
      <c r="D385" s="213" t="s">
        <v>27</v>
      </c>
      <c r="E385" s="214" t="s">
        <v>28</v>
      </c>
      <c r="F385" s="215" t="n">
        <v>0.1</v>
      </c>
      <c r="G385" s="216" t="n">
        <v>250</v>
      </c>
      <c r="H385" s="199"/>
      <c r="I385" s="30" t="n">
        <f aca="false">G385+H385+B385</f>
        <v>250</v>
      </c>
      <c r="J385" s="31"/>
      <c r="K385" s="31" t="n">
        <f aca="false">G385</f>
        <v>250</v>
      </c>
      <c r="L385" s="30" t="n">
        <f aca="false">H385</f>
        <v>0</v>
      </c>
      <c r="M385" s="32" t="n">
        <f aca="false">J385+K385+L385</f>
        <v>250</v>
      </c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0"/>
      <c r="Y385" s="200"/>
      <c r="Z385" s="200"/>
      <c r="AA385" s="200"/>
      <c r="AB385" s="200"/>
      <c r="AC385" s="200"/>
      <c r="AD385" s="200"/>
      <c r="AE385" s="200"/>
      <c r="AF385" s="200"/>
      <c r="AG385" s="200"/>
      <c r="AH385" s="200"/>
      <c r="AI385" s="200"/>
      <c r="AJ385" s="200"/>
      <c r="AK385" s="200"/>
      <c r="AL385" s="200"/>
      <c r="AM385" s="200"/>
      <c r="AN385" s="200"/>
      <c r="AO385" s="200"/>
      <c r="AP385" s="200"/>
      <c r="AQ385" s="200"/>
      <c r="AR385" s="200"/>
      <c r="AS385" s="200"/>
      <c r="AT385" s="200"/>
      <c r="AU385" s="200"/>
      <c r="AV385" s="200"/>
      <c r="AW385" s="200"/>
    </row>
    <row r="386" s="60" customFormat="true" ht="15" hidden="false" customHeight="true" outlineLevel="0" collapsed="false">
      <c r="A386" s="55" t="s">
        <v>376</v>
      </c>
      <c r="B386" s="56" t="n">
        <f aca="false">SUM(B380:B380)</f>
        <v>0</v>
      </c>
      <c r="C386" s="70"/>
      <c r="D386" s="57"/>
      <c r="E386" s="58"/>
      <c r="F386" s="39" t="s">
        <v>24</v>
      </c>
      <c r="G386" s="39" t="n">
        <f aca="false">SUM(G380:G385)</f>
        <v>172419.66</v>
      </c>
      <c r="H386" s="39" t="n">
        <f aca="false">SUM(H380:H385)</f>
        <v>0</v>
      </c>
      <c r="I386" s="39" t="n">
        <f aca="false">SUM(I380:I385)</f>
        <v>172419.66</v>
      </c>
      <c r="J386" s="39" t="n">
        <f aca="false">SUM(J380:J385)</f>
        <v>0</v>
      </c>
      <c r="K386" s="39" t="n">
        <f aca="false">SUM(K380:K385)</f>
        <v>172419.66</v>
      </c>
      <c r="L386" s="39" t="n">
        <f aca="false">SUM(L380:L385)</f>
        <v>0</v>
      </c>
      <c r="M386" s="39" t="n">
        <f aca="false">SUM(M380:M385)</f>
        <v>172419.66</v>
      </c>
      <c r="N386" s="88"/>
      <c r="O386" s="88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  <c r="AO386" s="88"/>
      <c r="AP386" s="88"/>
      <c r="AQ386" s="88"/>
      <c r="AR386" s="88"/>
      <c r="AS386" s="88"/>
      <c r="AT386" s="88"/>
      <c r="AU386" s="88"/>
      <c r="AV386" s="88"/>
      <c r="AW386" s="88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</row>
    <row r="387" s="201" customFormat="true" ht="18" hidden="false" customHeight="true" outlineLevel="0" collapsed="false">
      <c r="A387" s="193" t="s">
        <v>377</v>
      </c>
      <c r="B387" s="85"/>
      <c r="C387" s="217" t="s">
        <v>43</v>
      </c>
      <c r="D387" s="218" t="s">
        <v>378</v>
      </c>
      <c r="E387" s="27" t="s">
        <v>17</v>
      </c>
      <c r="F387" s="219" t="n">
        <v>1</v>
      </c>
      <c r="G387" s="220" t="n">
        <v>60</v>
      </c>
      <c r="H387" s="87"/>
      <c r="I387" s="30" t="n">
        <f aca="false">G387+H387+B387</f>
        <v>60</v>
      </c>
      <c r="J387" s="31"/>
      <c r="K387" s="31" t="n">
        <f aca="false">G387</f>
        <v>60</v>
      </c>
      <c r="L387" s="30" t="n">
        <f aca="false">H387</f>
        <v>0</v>
      </c>
      <c r="M387" s="32" t="n">
        <f aca="false">J387+K387+L387</f>
        <v>60</v>
      </c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0"/>
      <c r="Z387" s="200"/>
      <c r="AA387" s="200"/>
      <c r="AB387" s="200"/>
      <c r="AC387" s="200"/>
      <c r="AD387" s="200"/>
      <c r="AE387" s="200"/>
      <c r="AF387" s="200"/>
      <c r="AG387" s="200"/>
      <c r="AH387" s="200"/>
      <c r="AI387" s="200"/>
      <c r="AJ387" s="200"/>
      <c r="AK387" s="200"/>
      <c r="AL387" s="200"/>
      <c r="AM387" s="200"/>
      <c r="AN387" s="200"/>
      <c r="AO387" s="200"/>
      <c r="AP387" s="200"/>
      <c r="AQ387" s="200"/>
      <c r="AR387" s="200"/>
      <c r="AS387" s="200"/>
      <c r="AT387" s="200"/>
      <c r="AU387" s="200"/>
      <c r="AV387" s="200"/>
      <c r="AW387" s="200"/>
    </row>
    <row r="388" s="201" customFormat="true" ht="18" hidden="false" customHeight="true" outlineLevel="0" collapsed="false">
      <c r="A388" s="193"/>
      <c r="B388" s="85"/>
      <c r="C388" s="217" t="s">
        <v>43</v>
      </c>
      <c r="D388" s="218" t="s">
        <v>379</v>
      </c>
      <c r="E388" s="27" t="s">
        <v>17</v>
      </c>
      <c r="F388" s="219" t="n">
        <v>1</v>
      </c>
      <c r="G388" s="220" t="n">
        <v>70</v>
      </c>
      <c r="H388" s="87"/>
      <c r="I388" s="30" t="n">
        <f aca="false">G388+H388+B388</f>
        <v>70</v>
      </c>
      <c r="J388" s="31"/>
      <c r="K388" s="31" t="n">
        <f aca="false">G388</f>
        <v>70</v>
      </c>
      <c r="L388" s="30" t="n">
        <f aca="false">H388</f>
        <v>0</v>
      </c>
      <c r="M388" s="32" t="n">
        <f aca="false">J388+K388+L388</f>
        <v>70</v>
      </c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0"/>
      <c r="Z388" s="200"/>
      <c r="AA388" s="200"/>
      <c r="AB388" s="200"/>
      <c r="AC388" s="200"/>
      <c r="AD388" s="200"/>
      <c r="AE388" s="200"/>
      <c r="AF388" s="200"/>
      <c r="AG388" s="200"/>
      <c r="AH388" s="200"/>
      <c r="AI388" s="200"/>
      <c r="AJ388" s="200"/>
      <c r="AK388" s="200"/>
      <c r="AL388" s="200"/>
      <c r="AM388" s="200"/>
      <c r="AN388" s="200"/>
      <c r="AO388" s="200"/>
      <c r="AP388" s="200"/>
      <c r="AQ388" s="200"/>
      <c r="AR388" s="200"/>
      <c r="AS388" s="200"/>
      <c r="AT388" s="200"/>
      <c r="AU388" s="200"/>
      <c r="AV388" s="200"/>
      <c r="AW388" s="200"/>
    </row>
    <row r="389" s="201" customFormat="true" ht="18" hidden="false" customHeight="true" outlineLevel="0" collapsed="false">
      <c r="A389" s="193"/>
      <c r="B389" s="85"/>
      <c r="C389" s="217" t="s">
        <v>43</v>
      </c>
      <c r="D389" s="218" t="s">
        <v>380</v>
      </c>
      <c r="E389" s="27" t="s">
        <v>17</v>
      </c>
      <c r="F389" s="219" t="n">
        <v>1</v>
      </c>
      <c r="G389" s="220" t="n">
        <v>70</v>
      </c>
      <c r="H389" s="87"/>
      <c r="I389" s="30" t="n">
        <f aca="false">G389+H389+B389</f>
        <v>70</v>
      </c>
      <c r="J389" s="31"/>
      <c r="K389" s="31" t="n">
        <f aca="false">G389</f>
        <v>70</v>
      </c>
      <c r="L389" s="30" t="n">
        <f aca="false">H389</f>
        <v>0</v>
      </c>
      <c r="M389" s="32" t="n">
        <f aca="false">J389+K389+L389</f>
        <v>70</v>
      </c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0"/>
      <c r="Z389" s="200"/>
      <c r="AA389" s="200"/>
      <c r="AB389" s="200"/>
      <c r="AC389" s="200"/>
      <c r="AD389" s="200"/>
      <c r="AE389" s="200"/>
      <c r="AF389" s="200"/>
      <c r="AG389" s="200"/>
      <c r="AH389" s="200"/>
      <c r="AI389" s="200"/>
      <c r="AJ389" s="200"/>
      <c r="AK389" s="200"/>
      <c r="AL389" s="200"/>
      <c r="AM389" s="200"/>
      <c r="AN389" s="200"/>
      <c r="AO389" s="200"/>
      <c r="AP389" s="200"/>
      <c r="AQ389" s="200"/>
      <c r="AR389" s="200"/>
      <c r="AS389" s="200"/>
      <c r="AT389" s="200"/>
      <c r="AU389" s="200"/>
      <c r="AV389" s="200"/>
      <c r="AW389" s="200"/>
    </row>
    <row r="390" s="201" customFormat="true" ht="18" hidden="false" customHeight="true" outlineLevel="0" collapsed="false">
      <c r="A390" s="193"/>
      <c r="B390" s="85"/>
      <c r="C390" s="217" t="s">
        <v>43</v>
      </c>
      <c r="D390" s="218" t="s">
        <v>381</v>
      </c>
      <c r="E390" s="27" t="s">
        <v>17</v>
      </c>
      <c r="F390" s="219" t="n">
        <v>1</v>
      </c>
      <c r="G390" s="220" t="n">
        <v>60</v>
      </c>
      <c r="H390" s="87"/>
      <c r="I390" s="30" t="n">
        <f aca="false">G390+H390+B390</f>
        <v>60</v>
      </c>
      <c r="J390" s="31"/>
      <c r="K390" s="31" t="n">
        <f aca="false">G390</f>
        <v>60</v>
      </c>
      <c r="L390" s="30" t="n">
        <f aca="false">H390</f>
        <v>0</v>
      </c>
      <c r="M390" s="32" t="n">
        <f aca="false">J390+K390+L390</f>
        <v>60</v>
      </c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0"/>
      <c r="Y390" s="200"/>
      <c r="Z390" s="200"/>
      <c r="AA390" s="200"/>
      <c r="AB390" s="200"/>
      <c r="AC390" s="200"/>
      <c r="AD390" s="200"/>
      <c r="AE390" s="200"/>
      <c r="AF390" s="200"/>
      <c r="AG390" s="200"/>
      <c r="AH390" s="200"/>
      <c r="AI390" s="200"/>
      <c r="AJ390" s="200"/>
      <c r="AK390" s="200"/>
      <c r="AL390" s="200"/>
      <c r="AM390" s="200"/>
      <c r="AN390" s="200"/>
      <c r="AO390" s="200"/>
      <c r="AP390" s="200"/>
      <c r="AQ390" s="200"/>
      <c r="AR390" s="200"/>
      <c r="AS390" s="200"/>
      <c r="AT390" s="200"/>
      <c r="AU390" s="200"/>
      <c r="AV390" s="200"/>
      <c r="AW390" s="200"/>
    </row>
    <row r="391" s="201" customFormat="true" ht="18" hidden="false" customHeight="true" outlineLevel="0" collapsed="false">
      <c r="A391" s="193"/>
      <c r="B391" s="85"/>
      <c r="C391" s="217" t="s">
        <v>43</v>
      </c>
      <c r="D391" s="218" t="s">
        <v>382</v>
      </c>
      <c r="E391" s="27" t="s">
        <v>17</v>
      </c>
      <c r="F391" s="219" t="n">
        <v>1</v>
      </c>
      <c r="G391" s="220" t="n">
        <v>100</v>
      </c>
      <c r="H391" s="87"/>
      <c r="I391" s="30" t="n">
        <f aca="false">G391+H391+B391</f>
        <v>100</v>
      </c>
      <c r="J391" s="31"/>
      <c r="K391" s="31" t="n">
        <f aca="false">G391</f>
        <v>100</v>
      </c>
      <c r="L391" s="30" t="n">
        <f aca="false">H391</f>
        <v>0</v>
      </c>
      <c r="M391" s="32" t="n">
        <f aca="false">J391+K391+L391</f>
        <v>100</v>
      </c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0"/>
      <c r="Y391" s="200"/>
      <c r="Z391" s="200"/>
      <c r="AA391" s="200"/>
      <c r="AB391" s="200"/>
      <c r="AC391" s="200"/>
      <c r="AD391" s="200"/>
      <c r="AE391" s="200"/>
      <c r="AF391" s="200"/>
      <c r="AG391" s="200"/>
      <c r="AH391" s="200"/>
      <c r="AI391" s="200"/>
      <c r="AJ391" s="200"/>
      <c r="AK391" s="200"/>
      <c r="AL391" s="200"/>
      <c r="AM391" s="200"/>
      <c r="AN391" s="200"/>
      <c r="AO391" s="200"/>
      <c r="AP391" s="200"/>
      <c r="AQ391" s="200"/>
      <c r="AR391" s="200"/>
      <c r="AS391" s="200"/>
      <c r="AT391" s="200"/>
      <c r="AU391" s="200"/>
      <c r="AV391" s="200"/>
      <c r="AW391" s="200"/>
    </row>
    <row r="392" s="201" customFormat="true" ht="18" hidden="false" customHeight="true" outlineLevel="0" collapsed="false">
      <c r="A392" s="193"/>
      <c r="B392" s="85"/>
      <c r="C392" s="217" t="s">
        <v>43</v>
      </c>
      <c r="D392" s="218" t="s">
        <v>383</v>
      </c>
      <c r="E392" s="27" t="s">
        <v>17</v>
      </c>
      <c r="F392" s="219" t="n">
        <v>1</v>
      </c>
      <c r="G392" s="220" t="n">
        <v>600</v>
      </c>
      <c r="H392" s="87"/>
      <c r="I392" s="30" t="n">
        <f aca="false">G392+H392+B392</f>
        <v>600</v>
      </c>
      <c r="J392" s="31"/>
      <c r="K392" s="31" t="n">
        <f aca="false">G392</f>
        <v>600</v>
      </c>
      <c r="L392" s="30" t="n">
        <f aca="false">H392</f>
        <v>0</v>
      </c>
      <c r="M392" s="32" t="n">
        <f aca="false">J392+K392+L392</f>
        <v>600</v>
      </c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0"/>
      <c r="Z392" s="200"/>
      <c r="AA392" s="200"/>
      <c r="AB392" s="200"/>
      <c r="AC392" s="200"/>
      <c r="AD392" s="200"/>
      <c r="AE392" s="200"/>
      <c r="AF392" s="200"/>
      <c r="AG392" s="200"/>
      <c r="AH392" s="200"/>
      <c r="AI392" s="200"/>
      <c r="AJ392" s="200"/>
      <c r="AK392" s="200"/>
      <c r="AL392" s="200"/>
      <c r="AM392" s="200"/>
      <c r="AN392" s="200"/>
      <c r="AO392" s="200"/>
      <c r="AP392" s="200"/>
      <c r="AQ392" s="200"/>
      <c r="AR392" s="200"/>
      <c r="AS392" s="200"/>
      <c r="AT392" s="200"/>
      <c r="AU392" s="200"/>
      <c r="AV392" s="200"/>
      <c r="AW392" s="200"/>
    </row>
    <row r="393" s="201" customFormat="true" ht="18" hidden="false" customHeight="true" outlineLevel="0" collapsed="false">
      <c r="A393" s="193"/>
      <c r="B393" s="85"/>
      <c r="C393" s="217" t="s">
        <v>43</v>
      </c>
      <c r="D393" s="218" t="s">
        <v>384</v>
      </c>
      <c r="E393" s="27" t="s">
        <v>17</v>
      </c>
      <c r="F393" s="219" t="n">
        <v>1</v>
      </c>
      <c r="G393" s="220" t="n">
        <v>100</v>
      </c>
      <c r="H393" s="87"/>
      <c r="I393" s="30" t="n">
        <f aca="false">G393+H393+B393</f>
        <v>100</v>
      </c>
      <c r="J393" s="31"/>
      <c r="K393" s="31" t="n">
        <f aca="false">G393</f>
        <v>100</v>
      </c>
      <c r="L393" s="30" t="n">
        <f aca="false">H393</f>
        <v>0</v>
      </c>
      <c r="M393" s="32" t="n">
        <f aca="false">J393+K393+L393</f>
        <v>100</v>
      </c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0"/>
      <c r="Y393" s="200"/>
      <c r="Z393" s="200"/>
      <c r="AA393" s="200"/>
      <c r="AB393" s="200"/>
      <c r="AC393" s="200"/>
      <c r="AD393" s="200"/>
      <c r="AE393" s="200"/>
      <c r="AF393" s="200"/>
      <c r="AG393" s="200"/>
      <c r="AH393" s="200"/>
      <c r="AI393" s="200"/>
      <c r="AJ393" s="200"/>
      <c r="AK393" s="200"/>
      <c r="AL393" s="200"/>
      <c r="AM393" s="200"/>
      <c r="AN393" s="200"/>
      <c r="AO393" s="200"/>
      <c r="AP393" s="200"/>
      <c r="AQ393" s="200"/>
      <c r="AR393" s="200"/>
      <c r="AS393" s="200"/>
      <c r="AT393" s="200"/>
      <c r="AU393" s="200"/>
      <c r="AV393" s="200"/>
      <c r="AW393" s="200"/>
    </row>
    <row r="394" s="201" customFormat="true" ht="18" hidden="false" customHeight="true" outlineLevel="0" collapsed="false">
      <c r="A394" s="193"/>
      <c r="B394" s="85"/>
      <c r="C394" s="217" t="s">
        <v>43</v>
      </c>
      <c r="D394" s="218" t="s">
        <v>385</v>
      </c>
      <c r="E394" s="27" t="s">
        <v>17</v>
      </c>
      <c r="F394" s="219" t="n">
        <v>1</v>
      </c>
      <c r="G394" s="220" t="n">
        <v>50</v>
      </c>
      <c r="H394" s="87"/>
      <c r="I394" s="30" t="n">
        <f aca="false">G394+H394+B394</f>
        <v>50</v>
      </c>
      <c r="J394" s="31"/>
      <c r="K394" s="31" t="n">
        <f aca="false">G394</f>
        <v>50</v>
      </c>
      <c r="L394" s="30" t="n">
        <f aca="false">H394</f>
        <v>0</v>
      </c>
      <c r="M394" s="32" t="n">
        <f aca="false">J394+K394+L394</f>
        <v>50</v>
      </c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0"/>
      <c r="Z394" s="200"/>
      <c r="AA394" s="200"/>
      <c r="AB394" s="200"/>
      <c r="AC394" s="200"/>
      <c r="AD394" s="200"/>
      <c r="AE394" s="200"/>
      <c r="AF394" s="200"/>
      <c r="AG394" s="200"/>
      <c r="AH394" s="200"/>
      <c r="AI394" s="200"/>
      <c r="AJ394" s="200"/>
      <c r="AK394" s="200"/>
      <c r="AL394" s="200"/>
      <c r="AM394" s="200"/>
      <c r="AN394" s="200"/>
      <c r="AO394" s="200"/>
      <c r="AP394" s="200"/>
      <c r="AQ394" s="200"/>
      <c r="AR394" s="200"/>
      <c r="AS394" s="200"/>
      <c r="AT394" s="200"/>
      <c r="AU394" s="200"/>
      <c r="AV394" s="200"/>
      <c r="AW394" s="200"/>
    </row>
    <row r="395" s="201" customFormat="true" ht="18" hidden="false" customHeight="true" outlineLevel="0" collapsed="false">
      <c r="A395" s="193"/>
      <c r="B395" s="85"/>
      <c r="C395" s="217" t="s">
        <v>43</v>
      </c>
      <c r="D395" s="218" t="s">
        <v>386</v>
      </c>
      <c r="E395" s="27" t="s">
        <v>17</v>
      </c>
      <c r="F395" s="219" t="n">
        <v>1</v>
      </c>
      <c r="G395" s="220" t="n">
        <v>300</v>
      </c>
      <c r="H395" s="87"/>
      <c r="I395" s="30" t="n">
        <f aca="false">G395+H395+B395</f>
        <v>300</v>
      </c>
      <c r="J395" s="31"/>
      <c r="K395" s="31" t="n">
        <f aca="false">G395</f>
        <v>300</v>
      </c>
      <c r="L395" s="30" t="n">
        <f aca="false">H395</f>
        <v>0</v>
      </c>
      <c r="M395" s="32" t="n">
        <f aca="false">J395+K395+L395</f>
        <v>300</v>
      </c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0"/>
      <c r="Y395" s="200"/>
      <c r="Z395" s="200"/>
      <c r="AA395" s="200"/>
      <c r="AB395" s="200"/>
      <c r="AC395" s="200"/>
      <c r="AD395" s="200"/>
      <c r="AE395" s="200"/>
      <c r="AF395" s="200"/>
      <c r="AG395" s="200"/>
      <c r="AH395" s="200"/>
      <c r="AI395" s="200"/>
      <c r="AJ395" s="200"/>
      <c r="AK395" s="200"/>
      <c r="AL395" s="200"/>
      <c r="AM395" s="200"/>
      <c r="AN395" s="200"/>
      <c r="AO395" s="200"/>
      <c r="AP395" s="200"/>
      <c r="AQ395" s="200"/>
      <c r="AR395" s="200"/>
      <c r="AS395" s="200"/>
      <c r="AT395" s="200"/>
      <c r="AU395" s="200"/>
      <c r="AV395" s="200"/>
      <c r="AW395" s="200"/>
    </row>
    <row r="396" s="201" customFormat="true" ht="18" hidden="false" customHeight="true" outlineLevel="0" collapsed="false">
      <c r="A396" s="193"/>
      <c r="B396" s="85"/>
      <c r="C396" s="217" t="s">
        <v>43</v>
      </c>
      <c r="D396" s="218" t="s">
        <v>387</v>
      </c>
      <c r="E396" s="27" t="s">
        <v>17</v>
      </c>
      <c r="F396" s="219" t="n">
        <v>1</v>
      </c>
      <c r="G396" s="220" t="n">
        <v>190</v>
      </c>
      <c r="H396" s="87"/>
      <c r="I396" s="30" t="n">
        <f aca="false">G396+H396+B396</f>
        <v>190</v>
      </c>
      <c r="J396" s="31"/>
      <c r="K396" s="31" t="n">
        <f aca="false">G396</f>
        <v>190</v>
      </c>
      <c r="L396" s="30" t="n">
        <f aca="false">H396</f>
        <v>0</v>
      </c>
      <c r="M396" s="32" t="n">
        <f aca="false">J396+K396+L396</f>
        <v>190</v>
      </c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0"/>
      <c r="Z396" s="200"/>
      <c r="AA396" s="200"/>
      <c r="AB396" s="200"/>
      <c r="AC396" s="200"/>
      <c r="AD396" s="200"/>
      <c r="AE396" s="200"/>
      <c r="AF396" s="200"/>
      <c r="AG396" s="200"/>
      <c r="AH396" s="200"/>
      <c r="AI396" s="200"/>
      <c r="AJ396" s="200"/>
      <c r="AK396" s="200"/>
      <c r="AL396" s="200"/>
      <c r="AM396" s="200"/>
      <c r="AN396" s="200"/>
      <c r="AO396" s="200"/>
      <c r="AP396" s="200"/>
      <c r="AQ396" s="200"/>
      <c r="AR396" s="200"/>
      <c r="AS396" s="200"/>
      <c r="AT396" s="200"/>
      <c r="AU396" s="200"/>
      <c r="AV396" s="200"/>
      <c r="AW396" s="200"/>
    </row>
    <row r="397" s="201" customFormat="true" ht="18" hidden="false" customHeight="true" outlineLevel="0" collapsed="false">
      <c r="A397" s="193"/>
      <c r="B397" s="85"/>
      <c r="C397" s="217" t="s">
        <v>43</v>
      </c>
      <c r="D397" s="218" t="s">
        <v>388</v>
      </c>
      <c r="E397" s="27" t="s">
        <v>17</v>
      </c>
      <c r="F397" s="219" t="n">
        <v>1</v>
      </c>
      <c r="G397" s="220" t="n">
        <v>150</v>
      </c>
      <c r="H397" s="87"/>
      <c r="I397" s="30" t="n">
        <f aca="false">G397+H397+B397</f>
        <v>150</v>
      </c>
      <c r="J397" s="31"/>
      <c r="K397" s="31" t="n">
        <f aca="false">G397</f>
        <v>150</v>
      </c>
      <c r="L397" s="30" t="n">
        <f aca="false">H397</f>
        <v>0</v>
      </c>
      <c r="M397" s="32" t="n">
        <f aca="false">J397+K397+L397</f>
        <v>150</v>
      </c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0"/>
      <c r="Y397" s="200"/>
      <c r="Z397" s="200"/>
      <c r="AA397" s="200"/>
      <c r="AB397" s="200"/>
      <c r="AC397" s="200"/>
      <c r="AD397" s="200"/>
      <c r="AE397" s="200"/>
      <c r="AF397" s="200"/>
      <c r="AG397" s="200"/>
      <c r="AH397" s="200"/>
      <c r="AI397" s="200"/>
      <c r="AJ397" s="200"/>
      <c r="AK397" s="200"/>
      <c r="AL397" s="200"/>
      <c r="AM397" s="200"/>
      <c r="AN397" s="200"/>
      <c r="AO397" s="200"/>
      <c r="AP397" s="200"/>
      <c r="AQ397" s="200"/>
      <c r="AR397" s="200"/>
      <c r="AS397" s="200"/>
      <c r="AT397" s="200"/>
      <c r="AU397" s="200"/>
      <c r="AV397" s="200"/>
      <c r="AW397" s="200"/>
    </row>
    <row r="398" s="201" customFormat="true" ht="18" hidden="false" customHeight="true" outlineLevel="0" collapsed="false">
      <c r="A398" s="193"/>
      <c r="B398" s="85"/>
      <c r="C398" s="217" t="s">
        <v>43</v>
      </c>
      <c r="D398" s="218" t="s">
        <v>389</v>
      </c>
      <c r="E398" s="27" t="s">
        <v>17</v>
      </c>
      <c r="F398" s="219" t="n">
        <v>1</v>
      </c>
      <c r="G398" s="220" t="n">
        <v>90</v>
      </c>
      <c r="H398" s="87"/>
      <c r="I398" s="30" t="n">
        <f aca="false">G398+H398+B398</f>
        <v>90</v>
      </c>
      <c r="J398" s="31"/>
      <c r="K398" s="31" t="n">
        <f aca="false">G398</f>
        <v>90</v>
      </c>
      <c r="L398" s="30" t="n">
        <f aca="false">H398</f>
        <v>0</v>
      </c>
      <c r="M398" s="32" t="n">
        <f aca="false">J398+K398+L398</f>
        <v>90</v>
      </c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0"/>
      <c r="Y398" s="200"/>
      <c r="Z398" s="200"/>
      <c r="AA398" s="200"/>
      <c r="AB398" s="200"/>
      <c r="AC398" s="200"/>
      <c r="AD398" s="200"/>
      <c r="AE398" s="200"/>
      <c r="AF398" s="200"/>
      <c r="AG398" s="200"/>
      <c r="AH398" s="200"/>
      <c r="AI398" s="200"/>
      <c r="AJ398" s="200"/>
      <c r="AK398" s="200"/>
      <c r="AL398" s="200"/>
      <c r="AM398" s="200"/>
      <c r="AN398" s="200"/>
      <c r="AO398" s="200"/>
      <c r="AP398" s="200"/>
      <c r="AQ398" s="200"/>
      <c r="AR398" s="200"/>
      <c r="AS398" s="200"/>
      <c r="AT398" s="200"/>
      <c r="AU398" s="200"/>
      <c r="AV398" s="200"/>
      <c r="AW398" s="200"/>
    </row>
    <row r="399" s="201" customFormat="true" ht="18" hidden="false" customHeight="true" outlineLevel="0" collapsed="false">
      <c r="A399" s="193"/>
      <c r="B399" s="85"/>
      <c r="C399" s="217" t="s">
        <v>43</v>
      </c>
      <c r="D399" s="218" t="s">
        <v>390</v>
      </c>
      <c r="E399" s="27" t="s">
        <v>17</v>
      </c>
      <c r="F399" s="219" t="n">
        <v>1</v>
      </c>
      <c r="G399" s="220" t="n">
        <v>150</v>
      </c>
      <c r="H399" s="87"/>
      <c r="I399" s="30" t="n">
        <f aca="false">G399+H399+B399</f>
        <v>150</v>
      </c>
      <c r="J399" s="31"/>
      <c r="K399" s="31" t="n">
        <f aca="false">G399</f>
        <v>150</v>
      </c>
      <c r="L399" s="30" t="n">
        <f aca="false">H399</f>
        <v>0</v>
      </c>
      <c r="M399" s="32" t="n">
        <f aca="false">J399+K399+L399</f>
        <v>150</v>
      </c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0"/>
      <c r="Z399" s="200"/>
      <c r="AA399" s="200"/>
      <c r="AB399" s="200"/>
      <c r="AC399" s="200"/>
      <c r="AD399" s="200"/>
      <c r="AE399" s="200"/>
      <c r="AF399" s="200"/>
      <c r="AG399" s="200"/>
      <c r="AH399" s="200"/>
      <c r="AI399" s="200"/>
      <c r="AJ399" s="200"/>
      <c r="AK399" s="200"/>
      <c r="AL399" s="200"/>
      <c r="AM399" s="200"/>
      <c r="AN399" s="200"/>
      <c r="AO399" s="200"/>
      <c r="AP399" s="200"/>
      <c r="AQ399" s="200"/>
      <c r="AR399" s="200"/>
      <c r="AS399" s="200"/>
      <c r="AT399" s="200"/>
      <c r="AU399" s="200"/>
      <c r="AV399" s="200"/>
      <c r="AW399" s="200"/>
    </row>
    <row r="400" s="201" customFormat="true" ht="18" hidden="false" customHeight="true" outlineLevel="0" collapsed="false">
      <c r="A400" s="193"/>
      <c r="B400" s="85"/>
      <c r="C400" s="217" t="s">
        <v>43</v>
      </c>
      <c r="D400" s="218" t="s">
        <v>391</v>
      </c>
      <c r="E400" s="27" t="s">
        <v>17</v>
      </c>
      <c r="F400" s="219" t="n">
        <v>1</v>
      </c>
      <c r="G400" s="220" t="n">
        <v>120</v>
      </c>
      <c r="H400" s="87"/>
      <c r="I400" s="30" t="n">
        <f aca="false">G400+H400+B400</f>
        <v>120</v>
      </c>
      <c r="J400" s="31"/>
      <c r="K400" s="31" t="n">
        <f aca="false">G400</f>
        <v>120</v>
      </c>
      <c r="L400" s="30" t="n">
        <f aca="false">H400</f>
        <v>0</v>
      </c>
      <c r="M400" s="32" t="n">
        <f aca="false">J400+K400+L400</f>
        <v>120</v>
      </c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0"/>
      <c r="Y400" s="200"/>
      <c r="Z400" s="200"/>
      <c r="AA400" s="200"/>
      <c r="AB400" s="200"/>
      <c r="AC400" s="200"/>
      <c r="AD400" s="200"/>
      <c r="AE400" s="200"/>
      <c r="AF400" s="200"/>
      <c r="AG400" s="200"/>
      <c r="AH400" s="200"/>
      <c r="AI400" s="200"/>
      <c r="AJ400" s="200"/>
      <c r="AK400" s="200"/>
      <c r="AL400" s="200"/>
      <c r="AM400" s="200"/>
      <c r="AN400" s="200"/>
      <c r="AO400" s="200"/>
      <c r="AP400" s="200"/>
      <c r="AQ400" s="200"/>
      <c r="AR400" s="200"/>
      <c r="AS400" s="200"/>
      <c r="AT400" s="200"/>
      <c r="AU400" s="200"/>
      <c r="AV400" s="200"/>
      <c r="AW400" s="200"/>
    </row>
    <row r="401" s="201" customFormat="true" ht="18" hidden="false" customHeight="true" outlineLevel="0" collapsed="false">
      <c r="A401" s="193"/>
      <c r="B401" s="85"/>
      <c r="C401" s="217" t="s">
        <v>43</v>
      </c>
      <c r="D401" s="218" t="s">
        <v>392</v>
      </c>
      <c r="E401" s="27" t="s">
        <v>17</v>
      </c>
      <c r="F401" s="219" t="n">
        <v>1</v>
      </c>
      <c r="G401" s="220" t="n">
        <v>90</v>
      </c>
      <c r="H401" s="87"/>
      <c r="I401" s="30" t="n">
        <f aca="false">G401+H401+B401</f>
        <v>90</v>
      </c>
      <c r="J401" s="31"/>
      <c r="K401" s="31" t="n">
        <f aca="false">G401</f>
        <v>90</v>
      </c>
      <c r="L401" s="30" t="n">
        <f aca="false">H401</f>
        <v>0</v>
      </c>
      <c r="M401" s="32" t="n">
        <f aca="false">J401+K401+L401</f>
        <v>90</v>
      </c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0"/>
      <c r="Z401" s="200"/>
      <c r="AA401" s="200"/>
      <c r="AB401" s="200"/>
      <c r="AC401" s="200"/>
      <c r="AD401" s="200"/>
      <c r="AE401" s="200"/>
      <c r="AF401" s="200"/>
      <c r="AG401" s="200"/>
      <c r="AH401" s="200"/>
      <c r="AI401" s="200"/>
      <c r="AJ401" s="200"/>
      <c r="AK401" s="200"/>
      <c r="AL401" s="200"/>
      <c r="AM401" s="200"/>
      <c r="AN401" s="200"/>
      <c r="AO401" s="200"/>
      <c r="AP401" s="200"/>
      <c r="AQ401" s="200"/>
      <c r="AR401" s="200"/>
      <c r="AS401" s="200"/>
      <c r="AT401" s="200"/>
      <c r="AU401" s="200"/>
      <c r="AV401" s="200"/>
      <c r="AW401" s="200"/>
    </row>
    <row r="402" s="201" customFormat="true" ht="18" hidden="false" customHeight="true" outlineLevel="0" collapsed="false">
      <c r="A402" s="193"/>
      <c r="B402" s="85"/>
      <c r="C402" s="217" t="s">
        <v>43</v>
      </c>
      <c r="D402" s="218" t="s">
        <v>393</v>
      </c>
      <c r="E402" s="27" t="s">
        <v>17</v>
      </c>
      <c r="F402" s="219" t="n">
        <v>1</v>
      </c>
      <c r="G402" s="220" t="n">
        <v>180</v>
      </c>
      <c r="H402" s="87"/>
      <c r="I402" s="30" t="n">
        <f aca="false">G402+H402+B402</f>
        <v>180</v>
      </c>
      <c r="J402" s="31"/>
      <c r="K402" s="31" t="n">
        <f aca="false">G402</f>
        <v>180</v>
      </c>
      <c r="L402" s="30" t="n">
        <f aca="false">H402</f>
        <v>0</v>
      </c>
      <c r="M402" s="32" t="n">
        <f aca="false">J402+K402+L402</f>
        <v>180</v>
      </c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0"/>
      <c r="Y402" s="200"/>
      <c r="Z402" s="200"/>
      <c r="AA402" s="200"/>
      <c r="AB402" s="200"/>
      <c r="AC402" s="200"/>
      <c r="AD402" s="200"/>
      <c r="AE402" s="200"/>
      <c r="AF402" s="200"/>
      <c r="AG402" s="200"/>
      <c r="AH402" s="200"/>
      <c r="AI402" s="200"/>
      <c r="AJ402" s="200"/>
      <c r="AK402" s="200"/>
      <c r="AL402" s="200"/>
      <c r="AM402" s="200"/>
      <c r="AN402" s="200"/>
      <c r="AO402" s="200"/>
      <c r="AP402" s="200"/>
      <c r="AQ402" s="200"/>
      <c r="AR402" s="200"/>
      <c r="AS402" s="200"/>
      <c r="AT402" s="200"/>
      <c r="AU402" s="200"/>
      <c r="AV402" s="200"/>
      <c r="AW402" s="200"/>
    </row>
    <row r="403" s="201" customFormat="true" ht="18" hidden="false" customHeight="true" outlineLevel="0" collapsed="false">
      <c r="A403" s="193"/>
      <c r="B403" s="85"/>
      <c r="C403" s="217" t="s">
        <v>43</v>
      </c>
      <c r="D403" s="218" t="s">
        <v>394</v>
      </c>
      <c r="E403" s="27" t="s">
        <v>17</v>
      </c>
      <c r="F403" s="219" t="n">
        <v>1</v>
      </c>
      <c r="G403" s="220" t="n">
        <v>50</v>
      </c>
      <c r="H403" s="87"/>
      <c r="I403" s="30" t="n">
        <f aca="false">G403+H403+B403</f>
        <v>50</v>
      </c>
      <c r="J403" s="31"/>
      <c r="K403" s="31" t="n">
        <f aca="false">G403</f>
        <v>50</v>
      </c>
      <c r="L403" s="30" t="n">
        <f aca="false">H403</f>
        <v>0</v>
      </c>
      <c r="M403" s="32" t="n">
        <f aca="false">J403+K403+L403</f>
        <v>50</v>
      </c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  <c r="AA403" s="200"/>
      <c r="AB403" s="200"/>
      <c r="AC403" s="200"/>
      <c r="AD403" s="200"/>
      <c r="AE403" s="200"/>
      <c r="AF403" s="200"/>
      <c r="AG403" s="200"/>
      <c r="AH403" s="200"/>
      <c r="AI403" s="200"/>
      <c r="AJ403" s="200"/>
      <c r="AK403" s="200"/>
      <c r="AL403" s="200"/>
      <c r="AM403" s="200"/>
      <c r="AN403" s="200"/>
      <c r="AO403" s="200"/>
      <c r="AP403" s="200"/>
      <c r="AQ403" s="200"/>
      <c r="AR403" s="200"/>
      <c r="AS403" s="200"/>
      <c r="AT403" s="200"/>
      <c r="AU403" s="200"/>
      <c r="AV403" s="200"/>
      <c r="AW403" s="200"/>
    </row>
    <row r="404" s="201" customFormat="true" ht="18" hidden="false" customHeight="true" outlineLevel="0" collapsed="false">
      <c r="A404" s="193"/>
      <c r="B404" s="85"/>
      <c r="C404" s="217" t="s">
        <v>43</v>
      </c>
      <c r="D404" s="218" t="s">
        <v>395</v>
      </c>
      <c r="E404" s="27" t="s">
        <v>17</v>
      </c>
      <c r="F404" s="219" t="n">
        <v>1</v>
      </c>
      <c r="G404" s="220" t="n">
        <v>20</v>
      </c>
      <c r="H404" s="87"/>
      <c r="I404" s="30" t="n">
        <f aca="false">G404+H404+B404</f>
        <v>20</v>
      </c>
      <c r="J404" s="31"/>
      <c r="K404" s="31" t="n">
        <f aca="false">G404</f>
        <v>20</v>
      </c>
      <c r="L404" s="30" t="n">
        <f aca="false">H404</f>
        <v>0</v>
      </c>
      <c r="M404" s="32" t="n">
        <f aca="false">J404+K404+L404</f>
        <v>20</v>
      </c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  <c r="AA404" s="200"/>
      <c r="AB404" s="200"/>
      <c r="AC404" s="200"/>
      <c r="AD404" s="200"/>
      <c r="AE404" s="200"/>
      <c r="AF404" s="200"/>
      <c r="AG404" s="200"/>
      <c r="AH404" s="200"/>
      <c r="AI404" s="200"/>
      <c r="AJ404" s="200"/>
      <c r="AK404" s="200"/>
      <c r="AL404" s="200"/>
      <c r="AM404" s="200"/>
      <c r="AN404" s="200"/>
      <c r="AO404" s="200"/>
      <c r="AP404" s="200"/>
      <c r="AQ404" s="200"/>
      <c r="AR404" s="200"/>
      <c r="AS404" s="200"/>
      <c r="AT404" s="200"/>
      <c r="AU404" s="200"/>
      <c r="AV404" s="200"/>
      <c r="AW404" s="200"/>
    </row>
    <row r="405" s="201" customFormat="true" ht="18" hidden="false" customHeight="true" outlineLevel="0" collapsed="false">
      <c r="A405" s="193"/>
      <c r="B405" s="85"/>
      <c r="C405" s="217" t="s">
        <v>43</v>
      </c>
      <c r="D405" s="218" t="s">
        <v>396</v>
      </c>
      <c r="E405" s="27" t="s">
        <v>17</v>
      </c>
      <c r="F405" s="219" t="n">
        <v>1</v>
      </c>
      <c r="G405" s="220" t="n">
        <v>25</v>
      </c>
      <c r="H405" s="87"/>
      <c r="I405" s="30" t="n">
        <f aca="false">G405+H405+B405</f>
        <v>25</v>
      </c>
      <c r="J405" s="31"/>
      <c r="K405" s="31" t="n">
        <f aca="false">G405</f>
        <v>25</v>
      </c>
      <c r="L405" s="30" t="n">
        <f aca="false">H405</f>
        <v>0</v>
      </c>
      <c r="M405" s="32" t="n">
        <f aca="false">J405+K405+L405</f>
        <v>25</v>
      </c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0"/>
      <c r="Z405" s="200"/>
      <c r="AA405" s="200"/>
      <c r="AB405" s="200"/>
      <c r="AC405" s="200"/>
      <c r="AD405" s="200"/>
      <c r="AE405" s="200"/>
      <c r="AF405" s="200"/>
      <c r="AG405" s="200"/>
      <c r="AH405" s="200"/>
      <c r="AI405" s="200"/>
      <c r="AJ405" s="200"/>
      <c r="AK405" s="200"/>
      <c r="AL405" s="200"/>
      <c r="AM405" s="200"/>
      <c r="AN405" s="200"/>
      <c r="AO405" s="200"/>
      <c r="AP405" s="200"/>
      <c r="AQ405" s="200"/>
      <c r="AR405" s="200"/>
      <c r="AS405" s="200"/>
      <c r="AT405" s="200"/>
      <c r="AU405" s="200"/>
      <c r="AV405" s="200"/>
      <c r="AW405" s="200"/>
    </row>
    <row r="406" s="201" customFormat="true" ht="18" hidden="false" customHeight="true" outlineLevel="0" collapsed="false">
      <c r="A406" s="193"/>
      <c r="B406" s="85"/>
      <c r="C406" s="217" t="s">
        <v>43</v>
      </c>
      <c r="D406" s="218" t="s">
        <v>397</v>
      </c>
      <c r="E406" s="27" t="s">
        <v>17</v>
      </c>
      <c r="F406" s="219" t="n">
        <v>1</v>
      </c>
      <c r="G406" s="220" t="n">
        <v>50</v>
      </c>
      <c r="H406" s="87"/>
      <c r="I406" s="30" t="n">
        <f aca="false">G406+H406+B406</f>
        <v>50</v>
      </c>
      <c r="J406" s="31"/>
      <c r="K406" s="31" t="n">
        <f aca="false">G406</f>
        <v>50</v>
      </c>
      <c r="L406" s="30" t="n">
        <f aca="false">H406</f>
        <v>0</v>
      </c>
      <c r="M406" s="32" t="n">
        <f aca="false">J406+K406+L406</f>
        <v>50</v>
      </c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0"/>
      <c r="Y406" s="200"/>
      <c r="Z406" s="200"/>
      <c r="AA406" s="200"/>
      <c r="AB406" s="200"/>
      <c r="AC406" s="200"/>
      <c r="AD406" s="200"/>
      <c r="AE406" s="200"/>
      <c r="AF406" s="200"/>
      <c r="AG406" s="200"/>
      <c r="AH406" s="200"/>
      <c r="AI406" s="200"/>
      <c r="AJ406" s="200"/>
      <c r="AK406" s="200"/>
      <c r="AL406" s="200"/>
      <c r="AM406" s="200"/>
      <c r="AN406" s="200"/>
      <c r="AO406" s="200"/>
      <c r="AP406" s="200"/>
      <c r="AQ406" s="200"/>
      <c r="AR406" s="200"/>
      <c r="AS406" s="200"/>
      <c r="AT406" s="200"/>
      <c r="AU406" s="200"/>
      <c r="AV406" s="200"/>
      <c r="AW406" s="200"/>
    </row>
    <row r="407" s="201" customFormat="true" ht="18" hidden="false" customHeight="true" outlineLevel="0" collapsed="false">
      <c r="A407" s="193"/>
      <c r="B407" s="85"/>
      <c r="C407" s="217" t="s">
        <v>43</v>
      </c>
      <c r="D407" s="218" t="s">
        <v>398</v>
      </c>
      <c r="E407" s="27" t="s">
        <v>17</v>
      </c>
      <c r="F407" s="219" t="n">
        <v>1</v>
      </c>
      <c r="G407" s="220" t="n">
        <v>25</v>
      </c>
      <c r="H407" s="87"/>
      <c r="I407" s="30" t="n">
        <f aca="false">G407+H407+B407</f>
        <v>25</v>
      </c>
      <c r="J407" s="31"/>
      <c r="K407" s="31" t="n">
        <f aca="false">G407</f>
        <v>25</v>
      </c>
      <c r="L407" s="30" t="n">
        <f aca="false">H407</f>
        <v>0</v>
      </c>
      <c r="M407" s="32" t="n">
        <f aca="false">J407+K407+L407</f>
        <v>25</v>
      </c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  <c r="AA407" s="200"/>
      <c r="AB407" s="200"/>
      <c r="AC407" s="200"/>
      <c r="AD407" s="200"/>
      <c r="AE407" s="200"/>
      <c r="AF407" s="200"/>
      <c r="AG407" s="200"/>
      <c r="AH407" s="200"/>
      <c r="AI407" s="200"/>
      <c r="AJ407" s="200"/>
      <c r="AK407" s="200"/>
      <c r="AL407" s="200"/>
      <c r="AM407" s="200"/>
      <c r="AN407" s="200"/>
      <c r="AO407" s="200"/>
      <c r="AP407" s="200"/>
      <c r="AQ407" s="200"/>
      <c r="AR407" s="200"/>
      <c r="AS407" s="200"/>
      <c r="AT407" s="200"/>
      <c r="AU407" s="200"/>
      <c r="AV407" s="200"/>
      <c r="AW407" s="200"/>
    </row>
    <row r="408" s="201" customFormat="true" ht="18" hidden="false" customHeight="true" outlineLevel="0" collapsed="false">
      <c r="A408" s="193"/>
      <c r="B408" s="85"/>
      <c r="C408" s="217" t="s">
        <v>43</v>
      </c>
      <c r="D408" s="218" t="s">
        <v>399</v>
      </c>
      <c r="E408" s="27" t="s">
        <v>17</v>
      </c>
      <c r="F408" s="219" t="n">
        <v>1</v>
      </c>
      <c r="G408" s="220" t="n">
        <v>40</v>
      </c>
      <c r="H408" s="87"/>
      <c r="I408" s="30" t="n">
        <f aca="false">G408+H408+B408</f>
        <v>40</v>
      </c>
      <c r="J408" s="31"/>
      <c r="K408" s="31" t="n">
        <f aca="false">G408</f>
        <v>40</v>
      </c>
      <c r="L408" s="30" t="n">
        <f aca="false">H408</f>
        <v>0</v>
      </c>
      <c r="M408" s="32" t="n">
        <f aca="false">J408+K408+L408</f>
        <v>40</v>
      </c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0"/>
      <c r="Z408" s="200"/>
      <c r="AA408" s="200"/>
      <c r="AB408" s="200"/>
      <c r="AC408" s="200"/>
      <c r="AD408" s="200"/>
      <c r="AE408" s="200"/>
      <c r="AF408" s="200"/>
      <c r="AG408" s="200"/>
      <c r="AH408" s="200"/>
      <c r="AI408" s="200"/>
      <c r="AJ408" s="200"/>
      <c r="AK408" s="200"/>
      <c r="AL408" s="200"/>
      <c r="AM408" s="200"/>
      <c r="AN408" s="200"/>
      <c r="AO408" s="200"/>
      <c r="AP408" s="200"/>
      <c r="AQ408" s="200"/>
      <c r="AR408" s="200"/>
      <c r="AS408" s="200"/>
      <c r="AT408" s="200"/>
      <c r="AU408" s="200"/>
      <c r="AV408" s="200"/>
      <c r="AW408" s="200"/>
    </row>
    <row r="409" s="201" customFormat="true" ht="18" hidden="false" customHeight="true" outlineLevel="0" collapsed="false">
      <c r="A409" s="193"/>
      <c r="B409" s="85"/>
      <c r="C409" s="217" t="s">
        <v>43</v>
      </c>
      <c r="D409" s="218" t="s">
        <v>400</v>
      </c>
      <c r="E409" s="27" t="s">
        <v>17</v>
      </c>
      <c r="F409" s="219" t="n">
        <v>1</v>
      </c>
      <c r="G409" s="220" t="n">
        <v>100</v>
      </c>
      <c r="H409" s="87"/>
      <c r="I409" s="30" t="n">
        <f aca="false">G409+H409+B409</f>
        <v>100</v>
      </c>
      <c r="J409" s="31"/>
      <c r="K409" s="31" t="n">
        <f aca="false">G409</f>
        <v>100</v>
      </c>
      <c r="L409" s="30" t="n">
        <f aca="false">H409</f>
        <v>0</v>
      </c>
      <c r="M409" s="32" t="n">
        <f aca="false">J409+K409+L409</f>
        <v>100</v>
      </c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0"/>
      <c r="Y409" s="200"/>
      <c r="Z409" s="200"/>
      <c r="AA409" s="200"/>
      <c r="AB409" s="200"/>
      <c r="AC409" s="200"/>
      <c r="AD409" s="200"/>
      <c r="AE409" s="200"/>
      <c r="AF409" s="200"/>
      <c r="AG409" s="200"/>
      <c r="AH409" s="200"/>
      <c r="AI409" s="200"/>
      <c r="AJ409" s="200"/>
      <c r="AK409" s="200"/>
      <c r="AL409" s="200"/>
      <c r="AM409" s="200"/>
      <c r="AN409" s="200"/>
      <c r="AO409" s="200"/>
      <c r="AP409" s="200"/>
      <c r="AQ409" s="200"/>
      <c r="AR409" s="200"/>
      <c r="AS409" s="200"/>
      <c r="AT409" s="200"/>
      <c r="AU409" s="200"/>
      <c r="AV409" s="200"/>
      <c r="AW409" s="200"/>
    </row>
    <row r="410" s="201" customFormat="true" ht="18" hidden="false" customHeight="true" outlineLevel="0" collapsed="false">
      <c r="A410" s="193"/>
      <c r="B410" s="85"/>
      <c r="C410" s="217" t="s">
        <v>43</v>
      </c>
      <c r="D410" s="218" t="s">
        <v>401</v>
      </c>
      <c r="E410" s="27" t="s">
        <v>17</v>
      </c>
      <c r="F410" s="219" t="n">
        <v>1</v>
      </c>
      <c r="G410" s="220" t="n">
        <v>20</v>
      </c>
      <c r="H410" s="87"/>
      <c r="I410" s="30" t="n">
        <f aca="false">G410+H410+B410</f>
        <v>20</v>
      </c>
      <c r="J410" s="31"/>
      <c r="K410" s="31" t="n">
        <f aca="false">G410</f>
        <v>20</v>
      </c>
      <c r="L410" s="30" t="n">
        <f aca="false">H410</f>
        <v>0</v>
      </c>
      <c r="M410" s="32" t="n">
        <f aca="false">J410+K410+L410</f>
        <v>20</v>
      </c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  <c r="AA410" s="200"/>
      <c r="AB410" s="200"/>
      <c r="AC410" s="200"/>
      <c r="AD410" s="200"/>
      <c r="AE410" s="200"/>
      <c r="AF410" s="200"/>
      <c r="AG410" s="200"/>
      <c r="AH410" s="200"/>
      <c r="AI410" s="200"/>
      <c r="AJ410" s="200"/>
      <c r="AK410" s="200"/>
      <c r="AL410" s="200"/>
      <c r="AM410" s="200"/>
      <c r="AN410" s="200"/>
      <c r="AO410" s="200"/>
      <c r="AP410" s="200"/>
      <c r="AQ410" s="200"/>
      <c r="AR410" s="200"/>
      <c r="AS410" s="200"/>
      <c r="AT410" s="200"/>
      <c r="AU410" s="200"/>
      <c r="AV410" s="200"/>
      <c r="AW410" s="200"/>
    </row>
    <row r="411" s="201" customFormat="true" ht="18" hidden="false" customHeight="true" outlineLevel="0" collapsed="false">
      <c r="A411" s="193"/>
      <c r="B411" s="85"/>
      <c r="C411" s="217" t="s">
        <v>43</v>
      </c>
      <c r="D411" s="218" t="s">
        <v>402</v>
      </c>
      <c r="E411" s="27" t="s">
        <v>17</v>
      </c>
      <c r="F411" s="219" t="n">
        <v>1</v>
      </c>
      <c r="G411" s="220" t="n">
        <v>60</v>
      </c>
      <c r="H411" s="87"/>
      <c r="I411" s="30" t="n">
        <f aca="false">G411+H411+B411</f>
        <v>60</v>
      </c>
      <c r="J411" s="31"/>
      <c r="K411" s="31" t="n">
        <f aca="false">G411</f>
        <v>60</v>
      </c>
      <c r="L411" s="30" t="n">
        <f aca="false">H411</f>
        <v>0</v>
      </c>
      <c r="M411" s="32" t="n">
        <f aca="false">J411+K411+L411</f>
        <v>60</v>
      </c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  <c r="AA411" s="200"/>
      <c r="AB411" s="200"/>
      <c r="AC411" s="200"/>
      <c r="AD411" s="200"/>
      <c r="AE411" s="200"/>
      <c r="AF411" s="200"/>
      <c r="AG411" s="200"/>
      <c r="AH411" s="200"/>
      <c r="AI411" s="200"/>
      <c r="AJ411" s="200"/>
      <c r="AK411" s="200"/>
      <c r="AL411" s="200"/>
      <c r="AM411" s="200"/>
      <c r="AN411" s="200"/>
      <c r="AO411" s="200"/>
      <c r="AP411" s="200"/>
      <c r="AQ411" s="200"/>
      <c r="AR411" s="200"/>
      <c r="AS411" s="200"/>
      <c r="AT411" s="200"/>
      <c r="AU411" s="200"/>
      <c r="AV411" s="200"/>
      <c r="AW411" s="200"/>
    </row>
    <row r="412" s="201" customFormat="true" ht="18" hidden="false" customHeight="true" outlineLevel="0" collapsed="false">
      <c r="A412" s="193"/>
      <c r="B412" s="85"/>
      <c r="C412" s="217" t="s">
        <v>43</v>
      </c>
      <c r="D412" s="218" t="s">
        <v>403</v>
      </c>
      <c r="E412" s="27" t="s">
        <v>17</v>
      </c>
      <c r="F412" s="219" t="n">
        <v>1</v>
      </c>
      <c r="G412" s="220" t="n">
        <v>120</v>
      </c>
      <c r="H412" s="87"/>
      <c r="I412" s="30" t="n">
        <f aca="false">G412+H412+B412</f>
        <v>120</v>
      </c>
      <c r="J412" s="31"/>
      <c r="K412" s="31" t="n">
        <f aca="false">G412</f>
        <v>120</v>
      </c>
      <c r="L412" s="30" t="n">
        <f aca="false">H412</f>
        <v>0</v>
      </c>
      <c r="M412" s="32" t="n">
        <f aca="false">J412+K412+L412</f>
        <v>120</v>
      </c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/>
      <c r="AF412" s="200"/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</row>
    <row r="413" s="201" customFormat="true" ht="18" hidden="false" customHeight="true" outlineLevel="0" collapsed="false">
      <c r="A413" s="193"/>
      <c r="B413" s="85"/>
      <c r="C413" s="217" t="s">
        <v>43</v>
      </c>
      <c r="D413" s="218" t="s">
        <v>404</v>
      </c>
      <c r="E413" s="27" t="s">
        <v>17</v>
      </c>
      <c r="F413" s="219" t="n">
        <v>1</v>
      </c>
      <c r="G413" s="220" t="n">
        <v>50</v>
      </c>
      <c r="H413" s="87"/>
      <c r="I413" s="30" t="n">
        <f aca="false">G413+H413+B413</f>
        <v>50</v>
      </c>
      <c r="J413" s="31"/>
      <c r="K413" s="31" t="n">
        <f aca="false">G413</f>
        <v>50</v>
      </c>
      <c r="L413" s="30" t="n">
        <f aca="false">H413</f>
        <v>0</v>
      </c>
      <c r="M413" s="32" t="n">
        <f aca="false">J413+K413+L413</f>
        <v>50</v>
      </c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</row>
    <row r="414" s="201" customFormat="true" ht="18" hidden="false" customHeight="true" outlineLevel="0" collapsed="false">
      <c r="A414" s="193"/>
      <c r="B414" s="85"/>
      <c r="C414" s="217" t="s">
        <v>43</v>
      </c>
      <c r="D414" s="218" t="s">
        <v>405</v>
      </c>
      <c r="E414" s="27" t="s">
        <v>17</v>
      </c>
      <c r="F414" s="219" t="n">
        <v>1</v>
      </c>
      <c r="G414" s="220" t="n">
        <v>55</v>
      </c>
      <c r="H414" s="87"/>
      <c r="I414" s="30" t="n">
        <f aca="false">G414+H414+B414</f>
        <v>55</v>
      </c>
      <c r="J414" s="31"/>
      <c r="K414" s="31" t="n">
        <f aca="false">G414</f>
        <v>55</v>
      </c>
      <c r="L414" s="30" t="n">
        <f aca="false">H414</f>
        <v>0</v>
      </c>
      <c r="M414" s="32" t="n">
        <f aca="false">J414+K414+L414</f>
        <v>55</v>
      </c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</row>
    <row r="415" s="201" customFormat="true" ht="18" hidden="false" customHeight="true" outlineLevel="0" collapsed="false">
      <c r="A415" s="193"/>
      <c r="B415" s="85"/>
      <c r="C415" s="217" t="s">
        <v>43</v>
      </c>
      <c r="D415" s="218" t="s">
        <v>406</v>
      </c>
      <c r="E415" s="27" t="s">
        <v>17</v>
      </c>
      <c r="F415" s="219" t="n">
        <v>1</v>
      </c>
      <c r="G415" s="220" t="n">
        <v>180</v>
      </c>
      <c r="H415" s="87"/>
      <c r="I415" s="30" t="n">
        <f aca="false">G415+H415+B415</f>
        <v>180</v>
      </c>
      <c r="J415" s="31"/>
      <c r="K415" s="31" t="n">
        <f aca="false">G415</f>
        <v>180</v>
      </c>
      <c r="L415" s="30" t="n">
        <f aca="false">H415</f>
        <v>0</v>
      </c>
      <c r="M415" s="32" t="n">
        <f aca="false">J415+K415+L415</f>
        <v>180</v>
      </c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</row>
    <row r="416" s="201" customFormat="true" ht="18" hidden="false" customHeight="true" outlineLevel="0" collapsed="false">
      <c r="A416" s="193" t="s">
        <v>377</v>
      </c>
      <c r="B416" s="85"/>
      <c r="C416" s="217" t="s">
        <v>43</v>
      </c>
      <c r="D416" s="218" t="s">
        <v>407</v>
      </c>
      <c r="E416" s="27" t="s">
        <v>17</v>
      </c>
      <c r="F416" s="219" t="n">
        <v>1</v>
      </c>
      <c r="G416" s="220" t="n">
        <v>50</v>
      </c>
      <c r="H416" s="87"/>
      <c r="I416" s="30" t="n">
        <f aca="false">G416+H416+B416</f>
        <v>50</v>
      </c>
      <c r="J416" s="31"/>
      <c r="K416" s="31" t="n">
        <f aca="false">G416</f>
        <v>50</v>
      </c>
      <c r="L416" s="30" t="n">
        <f aca="false">H416</f>
        <v>0</v>
      </c>
      <c r="M416" s="32" t="n">
        <f aca="false">J416+K416+L416</f>
        <v>50</v>
      </c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0"/>
      <c r="Z416" s="200"/>
      <c r="AA416" s="200"/>
      <c r="AB416" s="200"/>
      <c r="AC416" s="200"/>
      <c r="AD416" s="200"/>
      <c r="AE416" s="200"/>
      <c r="AF416" s="200"/>
      <c r="AG416" s="200"/>
      <c r="AH416" s="200"/>
      <c r="AI416" s="200"/>
      <c r="AJ416" s="200"/>
      <c r="AK416" s="200"/>
      <c r="AL416" s="200"/>
      <c r="AM416" s="200"/>
      <c r="AN416" s="200"/>
      <c r="AO416" s="200"/>
      <c r="AP416" s="200"/>
      <c r="AQ416" s="200"/>
      <c r="AR416" s="200"/>
      <c r="AS416" s="200"/>
      <c r="AT416" s="200"/>
      <c r="AU416" s="200"/>
      <c r="AV416" s="200"/>
      <c r="AW416" s="200"/>
    </row>
    <row r="417" s="201" customFormat="true" ht="18" hidden="false" customHeight="true" outlineLevel="0" collapsed="false">
      <c r="A417" s="193"/>
      <c r="B417" s="85"/>
      <c r="C417" s="217" t="s">
        <v>43</v>
      </c>
      <c r="D417" s="218" t="s">
        <v>408</v>
      </c>
      <c r="E417" s="27" t="s">
        <v>17</v>
      </c>
      <c r="F417" s="219" t="n">
        <v>1</v>
      </c>
      <c r="G417" s="220" t="n">
        <v>20</v>
      </c>
      <c r="H417" s="87"/>
      <c r="I417" s="30" t="n">
        <f aca="false">G417+H417+B417</f>
        <v>20</v>
      </c>
      <c r="J417" s="31"/>
      <c r="K417" s="31" t="n">
        <f aca="false">G417</f>
        <v>20</v>
      </c>
      <c r="L417" s="30" t="n">
        <f aca="false">H417</f>
        <v>0</v>
      </c>
      <c r="M417" s="32" t="n">
        <f aca="false">J417+K417+L417</f>
        <v>20</v>
      </c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0"/>
      <c r="Y417" s="200"/>
      <c r="Z417" s="200"/>
      <c r="AA417" s="200"/>
      <c r="AB417" s="200"/>
      <c r="AC417" s="200"/>
      <c r="AD417" s="200"/>
      <c r="AE417" s="200"/>
      <c r="AF417" s="200"/>
      <c r="AG417" s="200"/>
      <c r="AH417" s="200"/>
      <c r="AI417" s="200"/>
      <c r="AJ417" s="200"/>
      <c r="AK417" s="200"/>
      <c r="AL417" s="200"/>
      <c r="AM417" s="200"/>
      <c r="AN417" s="200"/>
      <c r="AO417" s="200"/>
      <c r="AP417" s="200"/>
      <c r="AQ417" s="200"/>
      <c r="AR417" s="200"/>
      <c r="AS417" s="200"/>
      <c r="AT417" s="200"/>
      <c r="AU417" s="200"/>
      <c r="AV417" s="200"/>
      <c r="AW417" s="200"/>
    </row>
    <row r="418" s="201" customFormat="true" ht="18" hidden="false" customHeight="true" outlineLevel="0" collapsed="false">
      <c r="A418" s="193"/>
      <c r="B418" s="85"/>
      <c r="C418" s="217" t="s">
        <v>43</v>
      </c>
      <c r="D418" s="218" t="s">
        <v>409</v>
      </c>
      <c r="E418" s="27" t="s">
        <v>17</v>
      </c>
      <c r="F418" s="219" t="n">
        <v>1</v>
      </c>
      <c r="G418" s="220" t="n">
        <v>60</v>
      </c>
      <c r="H418" s="87"/>
      <c r="I418" s="30" t="n">
        <f aca="false">G418+H418+B418</f>
        <v>60</v>
      </c>
      <c r="J418" s="31"/>
      <c r="K418" s="31" t="n">
        <f aca="false">G418</f>
        <v>60</v>
      </c>
      <c r="L418" s="30" t="n">
        <f aca="false">H418</f>
        <v>0</v>
      </c>
      <c r="M418" s="32" t="n">
        <f aca="false">J418+K418+L418</f>
        <v>60</v>
      </c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0"/>
      <c r="Y418" s="200"/>
      <c r="Z418" s="200"/>
      <c r="AA418" s="200"/>
      <c r="AB418" s="200"/>
      <c r="AC418" s="200"/>
      <c r="AD418" s="200"/>
      <c r="AE418" s="200"/>
      <c r="AF418" s="200"/>
      <c r="AG418" s="200"/>
      <c r="AH418" s="200"/>
      <c r="AI418" s="200"/>
      <c r="AJ418" s="200"/>
      <c r="AK418" s="200"/>
      <c r="AL418" s="200"/>
      <c r="AM418" s="200"/>
      <c r="AN418" s="200"/>
      <c r="AO418" s="200"/>
      <c r="AP418" s="200"/>
      <c r="AQ418" s="200"/>
      <c r="AR418" s="200"/>
      <c r="AS418" s="200"/>
      <c r="AT418" s="200"/>
      <c r="AU418" s="200"/>
      <c r="AV418" s="200"/>
      <c r="AW418" s="200"/>
    </row>
    <row r="419" s="201" customFormat="true" ht="18" hidden="false" customHeight="true" outlineLevel="0" collapsed="false">
      <c r="A419" s="193"/>
      <c r="B419" s="85"/>
      <c r="C419" s="217" t="s">
        <v>43</v>
      </c>
      <c r="D419" s="218" t="s">
        <v>410</v>
      </c>
      <c r="E419" s="27" t="s">
        <v>17</v>
      </c>
      <c r="F419" s="219" t="n">
        <v>1</v>
      </c>
      <c r="G419" s="220" t="n">
        <v>100</v>
      </c>
      <c r="H419" s="87"/>
      <c r="I419" s="30" t="n">
        <f aca="false">G419+H419+B419</f>
        <v>100</v>
      </c>
      <c r="J419" s="31"/>
      <c r="K419" s="31" t="n">
        <f aca="false">G419</f>
        <v>100</v>
      </c>
      <c r="L419" s="30" t="n">
        <f aca="false">H419</f>
        <v>0</v>
      </c>
      <c r="M419" s="32" t="n">
        <f aca="false">J419+K419+L419</f>
        <v>100</v>
      </c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0"/>
      <c r="Y419" s="200"/>
      <c r="Z419" s="200"/>
      <c r="AA419" s="200"/>
      <c r="AB419" s="200"/>
      <c r="AC419" s="200"/>
      <c r="AD419" s="200"/>
      <c r="AE419" s="200"/>
      <c r="AF419" s="200"/>
      <c r="AG419" s="200"/>
      <c r="AH419" s="200"/>
      <c r="AI419" s="200"/>
      <c r="AJ419" s="200"/>
      <c r="AK419" s="200"/>
      <c r="AL419" s="200"/>
      <c r="AM419" s="200"/>
      <c r="AN419" s="200"/>
      <c r="AO419" s="200"/>
      <c r="AP419" s="200"/>
      <c r="AQ419" s="200"/>
      <c r="AR419" s="200"/>
      <c r="AS419" s="200"/>
      <c r="AT419" s="200"/>
      <c r="AU419" s="200"/>
      <c r="AV419" s="200"/>
      <c r="AW419" s="200"/>
    </row>
    <row r="420" s="201" customFormat="true" ht="18" hidden="false" customHeight="true" outlineLevel="0" collapsed="false">
      <c r="A420" s="193"/>
      <c r="B420" s="85"/>
      <c r="C420" s="217" t="s">
        <v>43</v>
      </c>
      <c r="D420" s="218" t="s">
        <v>411</v>
      </c>
      <c r="E420" s="27" t="s">
        <v>17</v>
      </c>
      <c r="F420" s="219" t="n">
        <v>1</v>
      </c>
      <c r="G420" s="220" t="n">
        <v>20</v>
      </c>
      <c r="H420" s="87"/>
      <c r="I420" s="30" t="n">
        <f aca="false">G420+H420+B420</f>
        <v>20</v>
      </c>
      <c r="J420" s="31"/>
      <c r="K420" s="31" t="n">
        <f aca="false">G420</f>
        <v>20</v>
      </c>
      <c r="L420" s="30" t="n">
        <f aca="false">H420</f>
        <v>0</v>
      </c>
      <c r="M420" s="32" t="n">
        <f aca="false">J420+K420+L420</f>
        <v>20</v>
      </c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0"/>
      <c r="Z420" s="200"/>
      <c r="AA420" s="200"/>
      <c r="AB420" s="200"/>
      <c r="AC420" s="200"/>
      <c r="AD420" s="200"/>
      <c r="AE420" s="200"/>
      <c r="AF420" s="200"/>
      <c r="AG420" s="200"/>
      <c r="AH420" s="200"/>
      <c r="AI420" s="200"/>
      <c r="AJ420" s="200"/>
      <c r="AK420" s="200"/>
      <c r="AL420" s="200"/>
      <c r="AM420" s="200"/>
      <c r="AN420" s="200"/>
      <c r="AO420" s="200"/>
      <c r="AP420" s="200"/>
      <c r="AQ420" s="200"/>
      <c r="AR420" s="200"/>
      <c r="AS420" s="200"/>
      <c r="AT420" s="200"/>
      <c r="AU420" s="200"/>
      <c r="AV420" s="200"/>
      <c r="AW420" s="200"/>
    </row>
    <row r="421" s="201" customFormat="true" ht="18" hidden="false" customHeight="true" outlineLevel="0" collapsed="false">
      <c r="A421" s="193"/>
      <c r="B421" s="85"/>
      <c r="C421" s="217" t="s">
        <v>43</v>
      </c>
      <c r="D421" s="218" t="s">
        <v>412</v>
      </c>
      <c r="E421" s="27" t="s">
        <v>17</v>
      </c>
      <c r="F421" s="219" t="n">
        <v>1</v>
      </c>
      <c r="G421" s="220" t="n">
        <v>250</v>
      </c>
      <c r="H421" s="87"/>
      <c r="I421" s="30" t="n">
        <f aca="false">G421+H421+B421</f>
        <v>250</v>
      </c>
      <c r="J421" s="31"/>
      <c r="K421" s="31" t="n">
        <f aca="false">G421</f>
        <v>250</v>
      </c>
      <c r="L421" s="30" t="n">
        <f aca="false">H421</f>
        <v>0</v>
      </c>
      <c r="M421" s="32" t="n">
        <f aca="false">J421+K421+L421</f>
        <v>250</v>
      </c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0"/>
      <c r="Y421" s="200"/>
      <c r="Z421" s="200"/>
      <c r="AA421" s="200"/>
      <c r="AB421" s="200"/>
      <c r="AC421" s="200"/>
      <c r="AD421" s="200"/>
      <c r="AE421" s="200"/>
      <c r="AF421" s="200"/>
      <c r="AG421" s="200"/>
      <c r="AH421" s="200"/>
      <c r="AI421" s="200"/>
      <c r="AJ421" s="200"/>
      <c r="AK421" s="200"/>
      <c r="AL421" s="200"/>
      <c r="AM421" s="200"/>
      <c r="AN421" s="200"/>
      <c r="AO421" s="200"/>
      <c r="AP421" s="200"/>
      <c r="AQ421" s="200"/>
      <c r="AR421" s="200"/>
      <c r="AS421" s="200"/>
      <c r="AT421" s="200"/>
      <c r="AU421" s="200"/>
      <c r="AV421" s="200"/>
      <c r="AW421" s="200"/>
    </row>
    <row r="422" s="201" customFormat="true" ht="18" hidden="false" customHeight="true" outlineLevel="0" collapsed="false">
      <c r="A422" s="193"/>
      <c r="B422" s="85"/>
      <c r="C422" s="217" t="s">
        <v>43</v>
      </c>
      <c r="D422" s="218" t="s">
        <v>413</v>
      </c>
      <c r="E422" s="27" t="s">
        <v>17</v>
      </c>
      <c r="F422" s="219" t="n">
        <v>1</v>
      </c>
      <c r="G422" s="220" t="n">
        <v>150</v>
      </c>
      <c r="H422" s="87"/>
      <c r="I422" s="30" t="n">
        <f aca="false">G422+H422+B422</f>
        <v>150</v>
      </c>
      <c r="J422" s="31"/>
      <c r="K422" s="31" t="n">
        <f aca="false">G422</f>
        <v>150</v>
      </c>
      <c r="L422" s="30" t="n">
        <f aca="false">H422</f>
        <v>0</v>
      </c>
      <c r="M422" s="32" t="n">
        <f aca="false">J422+K422+L422</f>
        <v>150</v>
      </c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0"/>
      <c r="Y422" s="200"/>
      <c r="Z422" s="200"/>
      <c r="AA422" s="200"/>
      <c r="AB422" s="200"/>
      <c r="AC422" s="200"/>
      <c r="AD422" s="200"/>
      <c r="AE422" s="200"/>
      <c r="AF422" s="200"/>
      <c r="AG422" s="200"/>
      <c r="AH422" s="200"/>
      <c r="AI422" s="200"/>
      <c r="AJ422" s="200"/>
      <c r="AK422" s="200"/>
      <c r="AL422" s="200"/>
      <c r="AM422" s="200"/>
      <c r="AN422" s="200"/>
      <c r="AO422" s="200"/>
      <c r="AP422" s="200"/>
      <c r="AQ422" s="200"/>
      <c r="AR422" s="200"/>
      <c r="AS422" s="200"/>
      <c r="AT422" s="200"/>
      <c r="AU422" s="200"/>
      <c r="AV422" s="200"/>
      <c r="AW422" s="200"/>
    </row>
    <row r="423" s="201" customFormat="true" ht="18" hidden="false" customHeight="true" outlineLevel="0" collapsed="false">
      <c r="A423" s="193"/>
      <c r="B423" s="85"/>
      <c r="C423" s="217" t="s">
        <v>43</v>
      </c>
      <c r="D423" s="218" t="s">
        <v>414</v>
      </c>
      <c r="E423" s="27" t="s">
        <v>17</v>
      </c>
      <c r="F423" s="219" t="n">
        <v>1</v>
      </c>
      <c r="G423" s="220" t="n">
        <v>50</v>
      </c>
      <c r="H423" s="87"/>
      <c r="I423" s="30" t="n">
        <f aca="false">G423+H423+B423</f>
        <v>50</v>
      </c>
      <c r="J423" s="31"/>
      <c r="K423" s="31" t="n">
        <f aca="false">G423</f>
        <v>50</v>
      </c>
      <c r="L423" s="30" t="n">
        <f aca="false">H423</f>
        <v>0</v>
      </c>
      <c r="M423" s="32" t="n">
        <f aca="false">J423+K423+L423</f>
        <v>50</v>
      </c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0"/>
      <c r="Y423" s="200"/>
      <c r="Z423" s="200"/>
      <c r="AA423" s="200"/>
      <c r="AB423" s="200"/>
      <c r="AC423" s="200"/>
      <c r="AD423" s="200"/>
      <c r="AE423" s="200"/>
      <c r="AF423" s="200"/>
      <c r="AG423" s="200"/>
      <c r="AH423" s="200"/>
      <c r="AI423" s="200"/>
      <c r="AJ423" s="200"/>
      <c r="AK423" s="200"/>
      <c r="AL423" s="200"/>
      <c r="AM423" s="200"/>
      <c r="AN423" s="200"/>
      <c r="AO423" s="200"/>
      <c r="AP423" s="200"/>
      <c r="AQ423" s="200"/>
      <c r="AR423" s="200"/>
      <c r="AS423" s="200"/>
      <c r="AT423" s="200"/>
      <c r="AU423" s="200"/>
      <c r="AV423" s="200"/>
      <c r="AW423" s="200"/>
    </row>
    <row r="424" s="201" customFormat="true" ht="18" hidden="false" customHeight="true" outlineLevel="0" collapsed="false">
      <c r="A424" s="193"/>
      <c r="B424" s="85"/>
      <c r="C424" s="217" t="s">
        <v>43</v>
      </c>
      <c r="D424" s="218" t="s">
        <v>415</v>
      </c>
      <c r="E424" s="27" t="s">
        <v>17</v>
      </c>
      <c r="F424" s="219" t="n">
        <v>1</v>
      </c>
      <c r="G424" s="220" t="n">
        <v>90</v>
      </c>
      <c r="H424" s="87"/>
      <c r="I424" s="30" t="n">
        <f aca="false">G424+H424+B424</f>
        <v>90</v>
      </c>
      <c r="J424" s="31"/>
      <c r="K424" s="31" t="n">
        <f aca="false">G424</f>
        <v>90</v>
      </c>
      <c r="L424" s="30" t="n">
        <f aca="false">H424</f>
        <v>0</v>
      </c>
      <c r="M424" s="32" t="n">
        <f aca="false">J424+K424+L424</f>
        <v>90</v>
      </c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0"/>
      <c r="Y424" s="200"/>
      <c r="Z424" s="200"/>
      <c r="AA424" s="200"/>
      <c r="AB424" s="200"/>
      <c r="AC424" s="200"/>
      <c r="AD424" s="200"/>
      <c r="AE424" s="200"/>
      <c r="AF424" s="200"/>
      <c r="AG424" s="200"/>
      <c r="AH424" s="200"/>
      <c r="AI424" s="200"/>
      <c r="AJ424" s="200"/>
      <c r="AK424" s="200"/>
      <c r="AL424" s="200"/>
      <c r="AM424" s="200"/>
      <c r="AN424" s="200"/>
      <c r="AO424" s="200"/>
      <c r="AP424" s="200"/>
      <c r="AQ424" s="200"/>
      <c r="AR424" s="200"/>
      <c r="AS424" s="200"/>
      <c r="AT424" s="200"/>
      <c r="AU424" s="200"/>
      <c r="AV424" s="200"/>
      <c r="AW424" s="200"/>
    </row>
    <row r="425" s="201" customFormat="true" ht="18" hidden="false" customHeight="true" outlineLevel="0" collapsed="false">
      <c r="A425" s="193"/>
      <c r="B425" s="85"/>
      <c r="C425" s="217" t="s">
        <v>43</v>
      </c>
      <c r="D425" s="218" t="s">
        <v>416</v>
      </c>
      <c r="E425" s="27" t="s">
        <v>17</v>
      </c>
      <c r="F425" s="219" t="n">
        <v>1</v>
      </c>
      <c r="G425" s="220" t="n">
        <v>50</v>
      </c>
      <c r="H425" s="87"/>
      <c r="I425" s="30" t="n">
        <f aca="false">G425+H425+B425</f>
        <v>50</v>
      </c>
      <c r="J425" s="31"/>
      <c r="K425" s="31" t="n">
        <f aca="false">G425</f>
        <v>50</v>
      </c>
      <c r="L425" s="30" t="n">
        <f aca="false">H425</f>
        <v>0</v>
      </c>
      <c r="M425" s="32" t="n">
        <f aca="false">J425+K425+L425</f>
        <v>50</v>
      </c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  <c r="AA425" s="200"/>
      <c r="AB425" s="200"/>
      <c r="AC425" s="200"/>
      <c r="AD425" s="200"/>
      <c r="AE425" s="200"/>
      <c r="AF425" s="200"/>
      <c r="AG425" s="200"/>
      <c r="AH425" s="200"/>
      <c r="AI425" s="200"/>
      <c r="AJ425" s="200"/>
      <c r="AK425" s="200"/>
      <c r="AL425" s="200"/>
      <c r="AM425" s="200"/>
      <c r="AN425" s="200"/>
      <c r="AO425" s="200"/>
      <c r="AP425" s="200"/>
      <c r="AQ425" s="200"/>
      <c r="AR425" s="200"/>
      <c r="AS425" s="200"/>
      <c r="AT425" s="200"/>
      <c r="AU425" s="200"/>
      <c r="AV425" s="200"/>
      <c r="AW425" s="200"/>
    </row>
    <row r="426" s="201" customFormat="true" ht="18" hidden="false" customHeight="true" outlineLevel="0" collapsed="false">
      <c r="A426" s="193"/>
      <c r="B426" s="85"/>
      <c r="C426" s="217" t="s">
        <v>43</v>
      </c>
      <c r="D426" s="218" t="s">
        <v>417</v>
      </c>
      <c r="E426" s="27" t="s">
        <v>17</v>
      </c>
      <c r="F426" s="219" t="n">
        <v>1</v>
      </c>
      <c r="G426" s="220" t="n">
        <v>49</v>
      </c>
      <c r="H426" s="87"/>
      <c r="I426" s="30" t="n">
        <f aca="false">G426+H426+B426</f>
        <v>49</v>
      </c>
      <c r="J426" s="31"/>
      <c r="K426" s="31" t="n">
        <f aca="false">G426</f>
        <v>49</v>
      </c>
      <c r="L426" s="30" t="n">
        <f aca="false">H426</f>
        <v>0</v>
      </c>
      <c r="M426" s="32" t="n">
        <f aca="false">J426+K426+L426</f>
        <v>49</v>
      </c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  <c r="AA426" s="200"/>
      <c r="AB426" s="200"/>
      <c r="AC426" s="200"/>
      <c r="AD426" s="200"/>
      <c r="AE426" s="200"/>
      <c r="AF426" s="200"/>
      <c r="AG426" s="200"/>
      <c r="AH426" s="200"/>
      <c r="AI426" s="200"/>
      <c r="AJ426" s="200"/>
      <c r="AK426" s="200"/>
      <c r="AL426" s="200"/>
      <c r="AM426" s="200"/>
      <c r="AN426" s="200"/>
      <c r="AO426" s="200"/>
      <c r="AP426" s="200"/>
      <c r="AQ426" s="200"/>
      <c r="AR426" s="200"/>
      <c r="AS426" s="200"/>
      <c r="AT426" s="200"/>
      <c r="AU426" s="200"/>
      <c r="AV426" s="200"/>
      <c r="AW426" s="200"/>
    </row>
    <row r="427" s="201" customFormat="true" ht="18" hidden="false" customHeight="true" outlineLevel="0" collapsed="false">
      <c r="A427" s="193"/>
      <c r="B427" s="85"/>
      <c r="C427" s="217" t="s">
        <v>43</v>
      </c>
      <c r="D427" s="218" t="s">
        <v>418</v>
      </c>
      <c r="E427" s="27" t="s">
        <v>17</v>
      </c>
      <c r="F427" s="219" t="n">
        <v>1</v>
      </c>
      <c r="G427" s="220" t="n">
        <v>20</v>
      </c>
      <c r="H427" s="87"/>
      <c r="I427" s="30" t="n">
        <f aca="false">G427+H427+B427</f>
        <v>20</v>
      </c>
      <c r="J427" s="31"/>
      <c r="K427" s="31" t="n">
        <f aca="false">G427</f>
        <v>20</v>
      </c>
      <c r="L427" s="30" t="n">
        <f aca="false">H427</f>
        <v>0</v>
      </c>
      <c r="M427" s="32" t="n">
        <f aca="false">J427+K427+L427</f>
        <v>20</v>
      </c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</row>
    <row r="428" s="201" customFormat="true" ht="18" hidden="false" customHeight="true" outlineLevel="0" collapsed="false">
      <c r="A428" s="193"/>
      <c r="B428" s="85"/>
      <c r="C428" s="217" t="s">
        <v>43</v>
      </c>
      <c r="D428" s="218" t="s">
        <v>419</v>
      </c>
      <c r="E428" s="27" t="s">
        <v>17</v>
      </c>
      <c r="F428" s="219" t="n">
        <v>1</v>
      </c>
      <c r="G428" s="220" t="n">
        <v>200</v>
      </c>
      <c r="H428" s="87"/>
      <c r="I428" s="30" t="n">
        <f aca="false">G428+H428+B428</f>
        <v>200</v>
      </c>
      <c r="J428" s="31"/>
      <c r="K428" s="31" t="n">
        <f aca="false">G428</f>
        <v>200</v>
      </c>
      <c r="L428" s="30" t="n">
        <f aca="false">H428</f>
        <v>0</v>
      </c>
      <c r="M428" s="32" t="n">
        <f aca="false">J428+K428+L428</f>
        <v>200</v>
      </c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0"/>
      <c r="Y428" s="200"/>
      <c r="Z428" s="200"/>
      <c r="AA428" s="200"/>
      <c r="AB428" s="200"/>
      <c r="AC428" s="200"/>
      <c r="AD428" s="200"/>
      <c r="AE428" s="200"/>
      <c r="AF428" s="200"/>
      <c r="AG428" s="200"/>
      <c r="AH428" s="200"/>
      <c r="AI428" s="200"/>
      <c r="AJ428" s="200"/>
      <c r="AK428" s="200"/>
      <c r="AL428" s="200"/>
      <c r="AM428" s="200"/>
      <c r="AN428" s="200"/>
      <c r="AO428" s="200"/>
      <c r="AP428" s="200"/>
      <c r="AQ428" s="200"/>
      <c r="AR428" s="200"/>
      <c r="AS428" s="200"/>
      <c r="AT428" s="200"/>
      <c r="AU428" s="200"/>
      <c r="AV428" s="200"/>
      <c r="AW428" s="200"/>
    </row>
    <row r="429" s="201" customFormat="true" ht="18" hidden="false" customHeight="true" outlineLevel="0" collapsed="false">
      <c r="A429" s="193"/>
      <c r="B429" s="85"/>
      <c r="C429" s="217" t="s">
        <v>43</v>
      </c>
      <c r="D429" s="218" t="s">
        <v>420</v>
      </c>
      <c r="E429" s="27" t="s">
        <v>17</v>
      </c>
      <c r="F429" s="219" t="n">
        <v>1</v>
      </c>
      <c r="G429" s="220" t="n">
        <v>70</v>
      </c>
      <c r="H429" s="87"/>
      <c r="I429" s="30" t="n">
        <f aca="false">G429+H429+B429</f>
        <v>70</v>
      </c>
      <c r="J429" s="31"/>
      <c r="K429" s="31" t="n">
        <f aca="false">G429</f>
        <v>70</v>
      </c>
      <c r="L429" s="30" t="n">
        <f aca="false">H429</f>
        <v>0</v>
      </c>
      <c r="M429" s="32" t="n">
        <f aca="false">J429+K429+L429</f>
        <v>70</v>
      </c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/>
      <c r="Z429" s="200"/>
      <c r="AA429" s="200"/>
      <c r="AB429" s="200"/>
      <c r="AC429" s="200"/>
      <c r="AD429" s="200"/>
      <c r="AE429" s="200"/>
      <c r="AF429" s="200"/>
      <c r="AG429" s="200"/>
      <c r="AH429" s="200"/>
      <c r="AI429" s="200"/>
      <c r="AJ429" s="200"/>
      <c r="AK429" s="200"/>
      <c r="AL429" s="200"/>
      <c r="AM429" s="200"/>
      <c r="AN429" s="200"/>
      <c r="AO429" s="200"/>
      <c r="AP429" s="200"/>
      <c r="AQ429" s="200"/>
      <c r="AR429" s="200"/>
      <c r="AS429" s="200"/>
      <c r="AT429" s="200"/>
      <c r="AU429" s="200"/>
      <c r="AV429" s="200"/>
      <c r="AW429" s="200"/>
    </row>
    <row r="430" s="201" customFormat="true" ht="18" hidden="false" customHeight="true" outlineLevel="0" collapsed="false">
      <c r="A430" s="193"/>
      <c r="B430" s="85"/>
      <c r="C430" s="217" t="s">
        <v>43</v>
      </c>
      <c r="D430" s="218" t="s">
        <v>421</v>
      </c>
      <c r="E430" s="27" t="s">
        <v>17</v>
      </c>
      <c r="F430" s="219" t="n">
        <v>126</v>
      </c>
      <c r="G430" s="220" t="n">
        <v>14968.8</v>
      </c>
      <c r="H430" s="87"/>
      <c r="I430" s="30" t="n">
        <f aca="false">G430+H430+B430</f>
        <v>14968.8</v>
      </c>
      <c r="J430" s="31"/>
      <c r="K430" s="31" t="n">
        <f aca="false">G430</f>
        <v>14968.8</v>
      </c>
      <c r="L430" s="30" t="n">
        <f aca="false">H430</f>
        <v>0</v>
      </c>
      <c r="M430" s="32" t="n">
        <f aca="false">J430+K430+L430</f>
        <v>14968.8</v>
      </c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/>
      <c r="AF430" s="200"/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</row>
    <row r="431" s="201" customFormat="true" ht="18" hidden="false" customHeight="true" outlineLevel="0" collapsed="false">
      <c r="A431" s="193"/>
      <c r="B431" s="85"/>
      <c r="C431" s="217" t="s">
        <v>43</v>
      </c>
      <c r="D431" s="218" t="s">
        <v>422</v>
      </c>
      <c r="E431" s="27" t="s">
        <v>17</v>
      </c>
      <c r="F431" s="219" t="n">
        <v>126</v>
      </c>
      <c r="G431" s="220" t="n">
        <v>15651.72</v>
      </c>
      <c r="H431" s="87"/>
      <c r="I431" s="30" t="n">
        <f aca="false">G431+H431+B431</f>
        <v>15651.72</v>
      </c>
      <c r="J431" s="31"/>
      <c r="K431" s="31" t="n">
        <f aca="false">G431</f>
        <v>15651.72</v>
      </c>
      <c r="L431" s="30" t="n">
        <f aca="false">H431</f>
        <v>0</v>
      </c>
      <c r="M431" s="32" t="n">
        <f aca="false">J431+K431+L431</f>
        <v>15651.72</v>
      </c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0"/>
      <c r="Z431" s="200"/>
      <c r="AA431" s="200"/>
      <c r="AB431" s="200"/>
      <c r="AC431" s="200"/>
      <c r="AD431" s="200"/>
      <c r="AE431" s="200"/>
      <c r="AF431" s="200"/>
      <c r="AG431" s="200"/>
      <c r="AH431" s="200"/>
      <c r="AI431" s="200"/>
      <c r="AJ431" s="200"/>
      <c r="AK431" s="200"/>
      <c r="AL431" s="200"/>
      <c r="AM431" s="200"/>
      <c r="AN431" s="200"/>
      <c r="AO431" s="200"/>
      <c r="AP431" s="200"/>
      <c r="AQ431" s="200"/>
      <c r="AR431" s="200"/>
      <c r="AS431" s="200"/>
      <c r="AT431" s="200"/>
      <c r="AU431" s="200"/>
      <c r="AV431" s="200"/>
      <c r="AW431" s="200"/>
    </row>
    <row r="432" s="201" customFormat="true" ht="18" hidden="false" customHeight="true" outlineLevel="0" collapsed="false">
      <c r="A432" s="193"/>
      <c r="B432" s="85"/>
      <c r="C432" s="217" t="s">
        <v>43</v>
      </c>
      <c r="D432" s="218" t="s">
        <v>423</v>
      </c>
      <c r="E432" s="27" t="s">
        <v>17</v>
      </c>
      <c r="F432" s="219" t="n">
        <v>126</v>
      </c>
      <c r="G432" s="220" t="n">
        <v>14742</v>
      </c>
      <c r="H432" s="87"/>
      <c r="I432" s="30" t="n">
        <f aca="false">G432+H432+B432</f>
        <v>14742</v>
      </c>
      <c r="J432" s="31"/>
      <c r="K432" s="31" t="n">
        <f aca="false">G432</f>
        <v>14742</v>
      </c>
      <c r="L432" s="30" t="n">
        <f aca="false">H432</f>
        <v>0</v>
      </c>
      <c r="M432" s="32" t="n">
        <f aca="false">J432+K432+L432</f>
        <v>14742</v>
      </c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0"/>
      <c r="Z432" s="200"/>
      <c r="AA432" s="200"/>
      <c r="AB432" s="200"/>
      <c r="AC432" s="200"/>
      <c r="AD432" s="200"/>
      <c r="AE432" s="200"/>
      <c r="AF432" s="200"/>
      <c r="AG432" s="200"/>
      <c r="AH432" s="200"/>
      <c r="AI432" s="200"/>
      <c r="AJ432" s="200"/>
      <c r="AK432" s="200"/>
      <c r="AL432" s="200"/>
      <c r="AM432" s="200"/>
      <c r="AN432" s="200"/>
      <c r="AO432" s="200"/>
      <c r="AP432" s="200"/>
      <c r="AQ432" s="200"/>
      <c r="AR432" s="200"/>
      <c r="AS432" s="200"/>
      <c r="AT432" s="200"/>
      <c r="AU432" s="200"/>
      <c r="AV432" s="200"/>
      <c r="AW432" s="200"/>
    </row>
    <row r="433" s="201" customFormat="true" ht="18" hidden="false" customHeight="true" outlineLevel="0" collapsed="false">
      <c r="A433" s="193"/>
      <c r="B433" s="85"/>
      <c r="C433" s="217" t="s">
        <v>43</v>
      </c>
      <c r="D433" s="218" t="s">
        <v>424</v>
      </c>
      <c r="E433" s="27" t="s">
        <v>17</v>
      </c>
      <c r="F433" s="219" t="n">
        <v>126</v>
      </c>
      <c r="G433" s="220" t="n">
        <v>14089.32</v>
      </c>
      <c r="H433" s="87"/>
      <c r="I433" s="30" t="n">
        <f aca="false">G433+H433+B433</f>
        <v>14089.32</v>
      </c>
      <c r="J433" s="31"/>
      <c r="K433" s="31" t="n">
        <f aca="false">G433</f>
        <v>14089.32</v>
      </c>
      <c r="L433" s="30" t="n">
        <f aca="false">H433</f>
        <v>0</v>
      </c>
      <c r="M433" s="32" t="n">
        <f aca="false">J433+K433+L433</f>
        <v>14089.32</v>
      </c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0"/>
      <c r="Z433" s="200"/>
      <c r="AA433" s="200"/>
      <c r="AB433" s="200"/>
      <c r="AC433" s="200"/>
      <c r="AD433" s="200"/>
      <c r="AE433" s="200"/>
      <c r="AF433" s="200"/>
      <c r="AG433" s="200"/>
      <c r="AH433" s="200"/>
      <c r="AI433" s="200"/>
      <c r="AJ433" s="200"/>
      <c r="AK433" s="200"/>
      <c r="AL433" s="200"/>
      <c r="AM433" s="200"/>
      <c r="AN433" s="200"/>
      <c r="AO433" s="200"/>
      <c r="AP433" s="200"/>
      <c r="AQ433" s="200"/>
      <c r="AR433" s="200"/>
      <c r="AS433" s="200"/>
      <c r="AT433" s="200"/>
      <c r="AU433" s="200"/>
      <c r="AV433" s="200"/>
      <c r="AW433" s="200"/>
    </row>
    <row r="434" s="201" customFormat="true" ht="18" hidden="false" customHeight="true" outlineLevel="0" collapsed="false">
      <c r="A434" s="193"/>
      <c r="B434" s="85"/>
      <c r="C434" s="217" t="s">
        <v>43</v>
      </c>
      <c r="D434" s="218" t="s">
        <v>425</v>
      </c>
      <c r="E434" s="27" t="s">
        <v>17</v>
      </c>
      <c r="F434" s="219" t="n">
        <v>128</v>
      </c>
      <c r="G434" s="220" t="n">
        <v>16256</v>
      </c>
      <c r="H434" s="87"/>
      <c r="I434" s="30" t="n">
        <f aca="false">G434+H434+B434</f>
        <v>16256</v>
      </c>
      <c r="J434" s="31"/>
      <c r="K434" s="31" t="n">
        <f aca="false">G434</f>
        <v>16256</v>
      </c>
      <c r="L434" s="30" t="n">
        <f aca="false">H434</f>
        <v>0</v>
      </c>
      <c r="M434" s="32" t="n">
        <f aca="false">J434+K434+L434</f>
        <v>16256</v>
      </c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/>
      <c r="Z434" s="200"/>
      <c r="AA434" s="200"/>
      <c r="AB434" s="200"/>
      <c r="AC434" s="200"/>
      <c r="AD434" s="200"/>
      <c r="AE434" s="200"/>
      <c r="AF434" s="200"/>
      <c r="AG434" s="200"/>
      <c r="AH434" s="200"/>
      <c r="AI434" s="200"/>
      <c r="AJ434" s="200"/>
      <c r="AK434" s="200"/>
      <c r="AL434" s="200"/>
      <c r="AM434" s="200"/>
      <c r="AN434" s="200"/>
      <c r="AO434" s="200"/>
      <c r="AP434" s="200"/>
      <c r="AQ434" s="200"/>
      <c r="AR434" s="200"/>
      <c r="AS434" s="200"/>
      <c r="AT434" s="200"/>
      <c r="AU434" s="200"/>
      <c r="AV434" s="200"/>
      <c r="AW434" s="200"/>
    </row>
    <row r="435" s="201" customFormat="true" ht="18" hidden="false" customHeight="true" outlineLevel="0" collapsed="false">
      <c r="A435" s="193"/>
      <c r="B435" s="85"/>
      <c r="C435" s="217" t="s">
        <v>43</v>
      </c>
      <c r="D435" s="218" t="s">
        <v>426</v>
      </c>
      <c r="E435" s="27" t="s">
        <v>17</v>
      </c>
      <c r="F435" s="219" t="n">
        <v>124</v>
      </c>
      <c r="G435" s="220" t="n">
        <v>14012</v>
      </c>
      <c r="H435" s="87"/>
      <c r="I435" s="30" t="n">
        <f aca="false">G435+H435+B435</f>
        <v>14012</v>
      </c>
      <c r="J435" s="31"/>
      <c r="K435" s="31" t="n">
        <f aca="false">G435</f>
        <v>14012</v>
      </c>
      <c r="L435" s="30" t="n">
        <f aca="false">H435</f>
        <v>0</v>
      </c>
      <c r="M435" s="32" t="n">
        <f aca="false">J435+K435+L435</f>
        <v>14012</v>
      </c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0"/>
      <c r="Y435" s="200"/>
      <c r="Z435" s="200"/>
      <c r="AA435" s="200"/>
      <c r="AB435" s="200"/>
      <c r="AC435" s="200"/>
      <c r="AD435" s="200"/>
      <c r="AE435" s="200"/>
      <c r="AF435" s="200"/>
      <c r="AG435" s="200"/>
      <c r="AH435" s="200"/>
      <c r="AI435" s="200"/>
      <c r="AJ435" s="200"/>
      <c r="AK435" s="200"/>
      <c r="AL435" s="200"/>
      <c r="AM435" s="200"/>
      <c r="AN435" s="200"/>
      <c r="AO435" s="200"/>
      <c r="AP435" s="200"/>
      <c r="AQ435" s="200"/>
      <c r="AR435" s="200"/>
      <c r="AS435" s="200"/>
      <c r="AT435" s="200"/>
      <c r="AU435" s="200"/>
      <c r="AV435" s="200"/>
      <c r="AW435" s="200"/>
    </row>
    <row r="436" s="201" customFormat="true" ht="18" hidden="false" customHeight="true" outlineLevel="0" collapsed="false">
      <c r="A436" s="193"/>
      <c r="B436" s="85"/>
      <c r="C436" s="217" t="s">
        <v>43</v>
      </c>
      <c r="D436" s="218" t="s">
        <v>427</v>
      </c>
      <c r="E436" s="27" t="s">
        <v>17</v>
      </c>
      <c r="F436" s="219" t="n">
        <v>126</v>
      </c>
      <c r="G436" s="220" t="n">
        <v>14865.48</v>
      </c>
      <c r="H436" s="87"/>
      <c r="I436" s="30" t="n">
        <f aca="false">G436+H436+B436</f>
        <v>14865.48</v>
      </c>
      <c r="J436" s="31"/>
      <c r="K436" s="31" t="n">
        <f aca="false">G436</f>
        <v>14865.48</v>
      </c>
      <c r="L436" s="30" t="n">
        <f aca="false">H436</f>
        <v>0</v>
      </c>
      <c r="M436" s="32" t="n">
        <f aca="false">J436+K436+L436</f>
        <v>14865.48</v>
      </c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/>
      <c r="AF436" s="200"/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</row>
    <row r="437" s="201" customFormat="true" ht="18" hidden="false" customHeight="true" outlineLevel="0" collapsed="false">
      <c r="A437" s="193"/>
      <c r="B437" s="85"/>
      <c r="C437" s="217" t="s">
        <v>43</v>
      </c>
      <c r="D437" s="218" t="s">
        <v>428</v>
      </c>
      <c r="E437" s="27" t="s">
        <v>17</v>
      </c>
      <c r="F437" s="219" t="n">
        <v>126</v>
      </c>
      <c r="G437" s="220" t="n">
        <v>13217.4</v>
      </c>
      <c r="H437" s="87"/>
      <c r="I437" s="30" t="n">
        <f aca="false">G437+H437+B437</f>
        <v>13217.4</v>
      </c>
      <c r="J437" s="31"/>
      <c r="K437" s="31" t="n">
        <f aca="false">G437</f>
        <v>13217.4</v>
      </c>
      <c r="L437" s="30" t="n">
        <f aca="false">H437</f>
        <v>0</v>
      </c>
      <c r="M437" s="32" t="n">
        <f aca="false">J437+K437+L437</f>
        <v>13217.4</v>
      </c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0"/>
      <c r="Y437" s="200"/>
      <c r="Z437" s="200"/>
      <c r="AA437" s="200"/>
      <c r="AB437" s="200"/>
      <c r="AC437" s="200"/>
      <c r="AD437" s="200"/>
      <c r="AE437" s="200"/>
      <c r="AF437" s="200"/>
      <c r="AG437" s="200"/>
      <c r="AH437" s="200"/>
      <c r="AI437" s="200"/>
      <c r="AJ437" s="200"/>
      <c r="AK437" s="200"/>
      <c r="AL437" s="200"/>
      <c r="AM437" s="200"/>
      <c r="AN437" s="200"/>
      <c r="AO437" s="200"/>
      <c r="AP437" s="200"/>
      <c r="AQ437" s="200"/>
      <c r="AR437" s="200"/>
      <c r="AS437" s="200"/>
      <c r="AT437" s="200"/>
      <c r="AU437" s="200"/>
      <c r="AV437" s="200"/>
      <c r="AW437" s="200"/>
    </row>
    <row r="438" s="201" customFormat="true" ht="18" hidden="false" customHeight="true" outlineLevel="0" collapsed="false">
      <c r="A438" s="193"/>
      <c r="B438" s="85"/>
      <c r="C438" s="217" t="s">
        <v>43</v>
      </c>
      <c r="D438" s="218" t="s">
        <v>429</v>
      </c>
      <c r="E438" s="27" t="s">
        <v>17</v>
      </c>
      <c r="F438" s="219" t="n">
        <v>120</v>
      </c>
      <c r="G438" s="220" t="n">
        <v>15128.4</v>
      </c>
      <c r="H438" s="87"/>
      <c r="I438" s="30" t="n">
        <f aca="false">G438+H438+B438</f>
        <v>15128.4</v>
      </c>
      <c r="J438" s="31"/>
      <c r="K438" s="31" t="n">
        <f aca="false">G438</f>
        <v>15128.4</v>
      </c>
      <c r="L438" s="30" t="n">
        <f aca="false">H438</f>
        <v>0</v>
      </c>
      <c r="M438" s="32" t="n">
        <f aca="false">J438+K438+L438</f>
        <v>15128.4</v>
      </c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/>
      <c r="Z438" s="200"/>
      <c r="AA438" s="200"/>
      <c r="AB438" s="200"/>
      <c r="AC438" s="200"/>
      <c r="AD438" s="200"/>
      <c r="AE438" s="200"/>
      <c r="AF438" s="200"/>
      <c r="AG438" s="200"/>
      <c r="AH438" s="200"/>
      <c r="AI438" s="200"/>
      <c r="AJ438" s="200"/>
      <c r="AK438" s="200"/>
      <c r="AL438" s="200"/>
      <c r="AM438" s="200"/>
      <c r="AN438" s="200"/>
      <c r="AO438" s="200"/>
      <c r="AP438" s="200"/>
      <c r="AQ438" s="200"/>
      <c r="AR438" s="200"/>
      <c r="AS438" s="200"/>
      <c r="AT438" s="200"/>
      <c r="AU438" s="200"/>
      <c r="AV438" s="200"/>
      <c r="AW438" s="200"/>
    </row>
    <row r="439" s="201" customFormat="true" ht="18" hidden="false" customHeight="true" outlineLevel="0" collapsed="false">
      <c r="A439" s="193"/>
      <c r="B439" s="85"/>
      <c r="C439" s="217" t="s">
        <v>43</v>
      </c>
      <c r="D439" s="218" t="s">
        <v>430</v>
      </c>
      <c r="E439" s="27" t="s">
        <v>17</v>
      </c>
      <c r="F439" s="219" t="n">
        <v>126</v>
      </c>
      <c r="G439" s="220" t="n">
        <v>14424.48</v>
      </c>
      <c r="H439" s="87"/>
      <c r="I439" s="30" t="n">
        <f aca="false">G439+H439+B439</f>
        <v>14424.48</v>
      </c>
      <c r="J439" s="31"/>
      <c r="K439" s="31" t="n">
        <f aca="false">G439</f>
        <v>14424.48</v>
      </c>
      <c r="L439" s="30" t="n">
        <f aca="false">H439</f>
        <v>0</v>
      </c>
      <c r="M439" s="32" t="n">
        <f aca="false">J439+K439+L439</f>
        <v>14424.48</v>
      </c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0"/>
      <c r="Z439" s="200"/>
      <c r="AA439" s="200"/>
      <c r="AB439" s="200"/>
      <c r="AC439" s="200"/>
      <c r="AD439" s="200"/>
      <c r="AE439" s="200"/>
      <c r="AF439" s="200"/>
      <c r="AG439" s="200"/>
      <c r="AH439" s="200"/>
      <c r="AI439" s="200"/>
      <c r="AJ439" s="200"/>
      <c r="AK439" s="200"/>
      <c r="AL439" s="200"/>
      <c r="AM439" s="200"/>
      <c r="AN439" s="200"/>
      <c r="AO439" s="200"/>
      <c r="AP439" s="200"/>
      <c r="AQ439" s="200"/>
      <c r="AR439" s="200"/>
      <c r="AS439" s="200"/>
      <c r="AT439" s="200"/>
      <c r="AU439" s="200"/>
      <c r="AV439" s="200"/>
      <c r="AW439" s="200"/>
    </row>
    <row r="440" s="201" customFormat="true" ht="18" hidden="false" customHeight="true" outlineLevel="0" collapsed="false">
      <c r="A440" s="193"/>
      <c r="B440" s="85"/>
      <c r="C440" s="217" t="s">
        <v>43</v>
      </c>
      <c r="D440" s="218" t="s">
        <v>431</v>
      </c>
      <c r="E440" s="27" t="s">
        <v>17</v>
      </c>
      <c r="F440" s="219" t="n">
        <v>124</v>
      </c>
      <c r="G440" s="220" t="n">
        <v>14563.8</v>
      </c>
      <c r="H440" s="87"/>
      <c r="I440" s="30" t="n">
        <f aca="false">G440+H440+B440</f>
        <v>14563.8</v>
      </c>
      <c r="J440" s="31"/>
      <c r="K440" s="31" t="n">
        <f aca="false">G440</f>
        <v>14563.8</v>
      </c>
      <c r="L440" s="30" t="n">
        <f aca="false">H440</f>
        <v>0</v>
      </c>
      <c r="M440" s="32" t="n">
        <f aca="false">J440+K440+L440</f>
        <v>14563.8</v>
      </c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/>
      <c r="AF440" s="200"/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</row>
    <row r="441" s="201" customFormat="true" ht="18" hidden="false" customHeight="true" outlineLevel="0" collapsed="false">
      <c r="A441" s="193"/>
      <c r="B441" s="85"/>
      <c r="C441" s="217" t="s">
        <v>43</v>
      </c>
      <c r="D441" s="218" t="s">
        <v>432</v>
      </c>
      <c r="E441" s="27" t="s">
        <v>17</v>
      </c>
      <c r="F441" s="219" t="n">
        <v>130</v>
      </c>
      <c r="G441" s="220" t="n">
        <v>20101.9</v>
      </c>
      <c r="H441" s="87"/>
      <c r="I441" s="30" t="n">
        <f aca="false">G441+H441+B441</f>
        <v>20101.9</v>
      </c>
      <c r="J441" s="31"/>
      <c r="K441" s="31" t="n">
        <f aca="false">G441</f>
        <v>20101.9</v>
      </c>
      <c r="L441" s="30" t="n">
        <f aca="false">H441</f>
        <v>0</v>
      </c>
      <c r="M441" s="32" t="n">
        <f aca="false">J441+K441+L441</f>
        <v>20101.9</v>
      </c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  <c r="AA441" s="200"/>
      <c r="AB441" s="200"/>
      <c r="AC441" s="200"/>
      <c r="AD441" s="200"/>
      <c r="AE441" s="200"/>
      <c r="AF441" s="200"/>
      <c r="AG441" s="200"/>
      <c r="AH441" s="200"/>
      <c r="AI441" s="200"/>
      <c r="AJ441" s="200"/>
      <c r="AK441" s="200"/>
      <c r="AL441" s="200"/>
      <c r="AM441" s="200"/>
      <c r="AN441" s="200"/>
      <c r="AO441" s="200"/>
      <c r="AP441" s="200"/>
      <c r="AQ441" s="200"/>
      <c r="AR441" s="200"/>
      <c r="AS441" s="200"/>
      <c r="AT441" s="200"/>
      <c r="AU441" s="200"/>
      <c r="AV441" s="200"/>
      <c r="AW441" s="200"/>
    </row>
    <row r="442" s="201" customFormat="true" ht="18" hidden="false" customHeight="true" outlineLevel="0" collapsed="false">
      <c r="A442" s="193"/>
      <c r="B442" s="85"/>
      <c r="C442" s="217" t="s">
        <v>43</v>
      </c>
      <c r="D442" s="218" t="s">
        <v>433</v>
      </c>
      <c r="E442" s="27" t="s">
        <v>17</v>
      </c>
      <c r="F442" s="219" t="n">
        <v>106</v>
      </c>
      <c r="G442" s="220" t="n">
        <v>12717.88</v>
      </c>
      <c r="H442" s="87"/>
      <c r="I442" s="30" t="n">
        <f aca="false">G442+H442+B442</f>
        <v>12717.88</v>
      </c>
      <c r="J442" s="31"/>
      <c r="K442" s="31" t="n">
        <f aca="false">G442</f>
        <v>12717.88</v>
      </c>
      <c r="L442" s="30" t="n">
        <f aca="false">H442</f>
        <v>0</v>
      </c>
      <c r="M442" s="32" t="n">
        <f aca="false">J442+K442+L442</f>
        <v>12717.88</v>
      </c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  <c r="AA442" s="200"/>
      <c r="AB442" s="200"/>
      <c r="AC442" s="200"/>
      <c r="AD442" s="200"/>
      <c r="AE442" s="200"/>
      <c r="AF442" s="200"/>
      <c r="AG442" s="200"/>
      <c r="AH442" s="200"/>
      <c r="AI442" s="200"/>
      <c r="AJ442" s="200"/>
      <c r="AK442" s="200"/>
      <c r="AL442" s="200"/>
      <c r="AM442" s="200"/>
      <c r="AN442" s="200"/>
      <c r="AO442" s="200"/>
      <c r="AP442" s="200"/>
      <c r="AQ442" s="200"/>
      <c r="AR442" s="200"/>
      <c r="AS442" s="200"/>
      <c r="AT442" s="200"/>
      <c r="AU442" s="200"/>
      <c r="AV442" s="200"/>
      <c r="AW442" s="200"/>
    </row>
    <row r="443" s="201" customFormat="true" ht="18" hidden="false" customHeight="true" outlineLevel="0" collapsed="false">
      <c r="A443" s="193"/>
      <c r="B443" s="85"/>
      <c r="C443" s="217" t="s">
        <v>43</v>
      </c>
      <c r="D443" s="218" t="s">
        <v>434</v>
      </c>
      <c r="E443" s="27" t="s">
        <v>17</v>
      </c>
      <c r="F443" s="219" t="n">
        <v>126</v>
      </c>
      <c r="G443" s="220" t="n">
        <v>14729.4</v>
      </c>
      <c r="H443" s="87"/>
      <c r="I443" s="30" t="n">
        <f aca="false">G443+H443+B443</f>
        <v>14729.4</v>
      </c>
      <c r="J443" s="31"/>
      <c r="K443" s="31" t="n">
        <f aca="false">G443</f>
        <v>14729.4</v>
      </c>
      <c r="L443" s="30" t="n">
        <f aca="false">H443</f>
        <v>0</v>
      </c>
      <c r="M443" s="32" t="n">
        <f aca="false">J443+K443+L443</f>
        <v>14729.4</v>
      </c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/>
      <c r="AF443" s="200"/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</row>
    <row r="444" s="201" customFormat="true" ht="18" hidden="false" customHeight="true" outlineLevel="0" collapsed="false">
      <c r="A444" s="193"/>
      <c r="B444" s="85"/>
      <c r="C444" s="217" t="s">
        <v>43</v>
      </c>
      <c r="D444" s="218" t="s">
        <v>435</v>
      </c>
      <c r="E444" s="27" t="s">
        <v>17</v>
      </c>
      <c r="F444" s="219" t="n">
        <v>126</v>
      </c>
      <c r="G444" s="220" t="n">
        <v>16002</v>
      </c>
      <c r="H444" s="87"/>
      <c r="I444" s="30" t="n">
        <f aca="false">G444+H444+B444</f>
        <v>16002</v>
      </c>
      <c r="J444" s="31"/>
      <c r="K444" s="31" t="n">
        <f aca="false">G444</f>
        <v>16002</v>
      </c>
      <c r="L444" s="30" t="n">
        <f aca="false">H444</f>
        <v>0</v>
      </c>
      <c r="M444" s="32" t="n">
        <f aca="false">J444+K444+L444</f>
        <v>16002</v>
      </c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/>
      <c r="AF444" s="200"/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</row>
    <row r="445" s="201" customFormat="true" ht="18" hidden="false" customHeight="true" outlineLevel="0" collapsed="false">
      <c r="A445" s="193"/>
      <c r="B445" s="85"/>
      <c r="C445" s="217" t="s">
        <v>43</v>
      </c>
      <c r="D445" s="218" t="s">
        <v>436</v>
      </c>
      <c r="E445" s="27" t="s">
        <v>17</v>
      </c>
      <c r="F445" s="219" t="n">
        <v>126</v>
      </c>
      <c r="G445" s="220" t="n">
        <v>14513.94</v>
      </c>
      <c r="H445" s="87"/>
      <c r="I445" s="30" t="n">
        <f aca="false">G445+H445+B445</f>
        <v>14513.94</v>
      </c>
      <c r="J445" s="31"/>
      <c r="K445" s="31" t="n">
        <f aca="false">G445</f>
        <v>14513.94</v>
      </c>
      <c r="L445" s="30" t="n">
        <f aca="false">H445</f>
        <v>0</v>
      </c>
      <c r="M445" s="32" t="n">
        <f aca="false">J445+K445+L445</f>
        <v>14513.94</v>
      </c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/>
      <c r="AF445" s="200"/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</row>
    <row r="446" s="201" customFormat="true" ht="18" hidden="false" customHeight="true" outlineLevel="0" collapsed="false">
      <c r="A446" s="193"/>
      <c r="B446" s="85"/>
      <c r="C446" s="217" t="s">
        <v>43</v>
      </c>
      <c r="D446" s="218" t="s">
        <v>437</v>
      </c>
      <c r="E446" s="27" t="s">
        <v>17</v>
      </c>
      <c r="F446" s="219" t="n">
        <v>126</v>
      </c>
      <c r="G446" s="220" t="n">
        <v>14243.04</v>
      </c>
      <c r="H446" s="87"/>
      <c r="I446" s="30" t="n">
        <f aca="false">G446+H446+B446</f>
        <v>14243.04</v>
      </c>
      <c r="J446" s="31"/>
      <c r="K446" s="31" t="n">
        <f aca="false">G446</f>
        <v>14243.04</v>
      </c>
      <c r="L446" s="30" t="n">
        <f aca="false">H446</f>
        <v>0</v>
      </c>
      <c r="M446" s="32" t="n">
        <f aca="false">J446+K446+L446</f>
        <v>14243.04</v>
      </c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0"/>
      <c r="Z446" s="200"/>
      <c r="AA446" s="200"/>
      <c r="AB446" s="200"/>
      <c r="AC446" s="200"/>
      <c r="AD446" s="200"/>
      <c r="AE446" s="200"/>
      <c r="AF446" s="200"/>
      <c r="AG446" s="200"/>
      <c r="AH446" s="200"/>
      <c r="AI446" s="200"/>
      <c r="AJ446" s="200"/>
      <c r="AK446" s="200"/>
      <c r="AL446" s="200"/>
      <c r="AM446" s="200"/>
      <c r="AN446" s="200"/>
      <c r="AO446" s="200"/>
      <c r="AP446" s="200"/>
      <c r="AQ446" s="200"/>
      <c r="AR446" s="200"/>
      <c r="AS446" s="200"/>
      <c r="AT446" s="200"/>
      <c r="AU446" s="200"/>
      <c r="AV446" s="200"/>
      <c r="AW446" s="200"/>
    </row>
    <row r="447" s="201" customFormat="true" ht="18" hidden="false" customHeight="true" outlineLevel="0" collapsed="false">
      <c r="A447" s="193"/>
      <c r="B447" s="85"/>
      <c r="C447" s="217" t="s">
        <v>43</v>
      </c>
      <c r="D447" s="218" t="s">
        <v>438</v>
      </c>
      <c r="E447" s="27" t="s">
        <v>17</v>
      </c>
      <c r="F447" s="219" t="n">
        <v>95</v>
      </c>
      <c r="G447" s="220" t="n">
        <v>15675</v>
      </c>
      <c r="H447" s="87"/>
      <c r="I447" s="30" t="n">
        <f aca="false">G447+H447+B447</f>
        <v>15675</v>
      </c>
      <c r="J447" s="31"/>
      <c r="K447" s="31" t="n">
        <f aca="false">G447</f>
        <v>15675</v>
      </c>
      <c r="L447" s="30" t="n">
        <f aca="false">H447</f>
        <v>0</v>
      </c>
      <c r="M447" s="32" t="n">
        <f aca="false">J447+K447+L447</f>
        <v>15675</v>
      </c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0"/>
      <c r="Z447" s="200"/>
      <c r="AA447" s="200"/>
      <c r="AB447" s="200"/>
      <c r="AC447" s="200"/>
      <c r="AD447" s="200"/>
      <c r="AE447" s="200"/>
      <c r="AF447" s="200"/>
      <c r="AG447" s="200"/>
      <c r="AH447" s="200"/>
      <c r="AI447" s="200"/>
      <c r="AJ447" s="200"/>
      <c r="AK447" s="200"/>
      <c r="AL447" s="200"/>
      <c r="AM447" s="200"/>
      <c r="AN447" s="200"/>
      <c r="AO447" s="200"/>
      <c r="AP447" s="200"/>
      <c r="AQ447" s="200"/>
      <c r="AR447" s="200"/>
      <c r="AS447" s="200"/>
      <c r="AT447" s="200"/>
      <c r="AU447" s="200"/>
      <c r="AV447" s="200"/>
      <c r="AW447" s="200"/>
    </row>
    <row r="448" s="201" customFormat="true" ht="18" hidden="false" customHeight="true" outlineLevel="0" collapsed="false">
      <c r="A448" s="193"/>
      <c r="B448" s="85"/>
      <c r="C448" s="217" t="s">
        <v>43</v>
      </c>
      <c r="D448" s="218" t="s">
        <v>439</v>
      </c>
      <c r="E448" s="27" t="s">
        <v>17</v>
      </c>
      <c r="F448" s="219" t="n">
        <v>130</v>
      </c>
      <c r="G448" s="220" t="n">
        <v>13716.3</v>
      </c>
      <c r="H448" s="87"/>
      <c r="I448" s="30" t="n">
        <f aca="false">G448+H448+B448</f>
        <v>13716.3</v>
      </c>
      <c r="J448" s="31"/>
      <c r="K448" s="31" t="n">
        <f aca="false">G448</f>
        <v>13716.3</v>
      </c>
      <c r="L448" s="30" t="n">
        <f aca="false">H448</f>
        <v>0</v>
      </c>
      <c r="M448" s="32" t="n">
        <f aca="false">J448+K448+L448</f>
        <v>13716.3</v>
      </c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0"/>
      <c r="Z448" s="200"/>
      <c r="AA448" s="200"/>
      <c r="AB448" s="200"/>
      <c r="AC448" s="200"/>
      <c r="AD448" s="200"/>
      <c r="AE448" s="200"/>
      <c r="AF448" s="200"/>
      <c r="AG448" s="200"/>
      <c r="AH448" s="200"/>
      <c r="AI448" s="200"/>
      <c r="AJ448" s="200"/>
      <c r="AK448" s="200"/>
      <c r="AL448" s="200"/>
      <c r="AM448" s="200"/>
      <c r="AN448" s="200"/>
      <c r="AO448" s="200"/>
      <c r="AP448" s="200"/>
      <c r="AQ448" s="200"/>
      <c r="AR448" s="200"/>
      <c r="AS448" s="200"/>
      <c r="AT448" s="200"/>
      <c r="AU448" s="200"/>
      <c r="AV448" s="200"/>
      <c r="AW448" s="200"/>
    </row>
    <row r="449" s="201" customFormat="true" ht="18" hidden="false" customHeight="true" outlineLevel="0" collapsed="false">
      <c r="A449" s="193"/>
      <c r="B449" s="85"/>
      <c r="C449" s="217" t="s">
        <v>43</v>
      </c>
      <c r="D449" s="218" t="s">
        <v>440</v>
      </c>
      <c r="E449" s="27" t="s">
        <v>17</v>
      </c>
      <c r="F449" s="219" t="n">
        <v>32</v>
      </c>
      <c r="G449" s="220" t="n">
        <v>3628.48</v>
      </c>
      <c r="H449" s="87"/>
      <c r="I449" s="30" t="n">
        <f aca="false">G449+H449+B449</f>
        <v>3628.48</v>
      </c>
      <c r="J449" s="31"/>
      <c r="K449" s="31" t="n">
        <f aca="false">G449</f>
        <v>3628.48</v>
      </c>
      <c r="L449" s="30" t="n">
        <f aca="false">H449</f>
        <v>0</v>
      </c>
      <c r="M449" s="32" t="n">
        <f aca="false">J449+K449+L449</f>
        <v>3628.48</v>
      </c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/>
      <c r="Z449" s="200"/>
      <c r="AA449" s="200"/>
      <c r="AB449" s="200"/>
      <c r="AC449" s="200"/>
      <c r="AD449" s="200"/>
      <c r="AE449" s="200"/>
      <c r="AF449" s="200"/>
      <c r="AG449" s="200"/>
      <c r="AH449" s="200"/>
      <c r="AI449" s="200"/>
      <c r="AJ449" s="200"/>
      <c r="AK449" s="200"/>
      <c r="AL449" s="200"/>
      <c r="AM449" s="200"/>
      <c r="AN449" s="200"/>
      <c r="AO449" s="200"/>
      <c r="AP449" s="200"/>
      <c r="AQ449" s="200"/>
      <c r="AR449" s="200"/>
      <c r="AS449" s="200"/>
      <c r="AT449" s="200"/>
      <c r="AU449" s="200"/>
      <c r="AV449" s="200"/>
      <c r="AW449" s="200"/>
    </row>
    <row r="450" s="201" customFormat="true" ht="18" hidden="false" customHeight="true" outlineLevel="0" collapsed="false">
      <c r="A450" s="193"/>
      <c r="B450" s="85"/>
      <c r="C450" s="217" t="s">
        <v>43</v>
      </c>
      <c r="D450" s="218" t="s">
        <v>441</v>
      </c>
      <c r="E450" s="27" t="s">
        <v>17</v>
      </c>
      <c r="F450" s="219" t="n">
        <v>82</v>
      </c>
      <c r="G450" s="220" t="n">
        <v>7404.6</v>
      </c>
      <c r="H450" s="87"/>
      <c r="I450" s="30" t="n">
        <f aca="false">G450+H450+B450</f>
        <v>7404.6</v>
      </c>
      <c r="J450" s="31"/>
      <c r="K450" s="31" t="n">
        <f aca="false">G450</f>
        <v>7404.6</v>
      </c>
      <c r="L450" s="30" t="n">
        <f aca="false">H450</f>
        <v>0</v>
      </c>
      <c r="M450" s="32" t="n">
        <f aca="false">J450+K450+L450</f>
        <v>7404.6</v>
      </c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0"/>
      <c r="Z450" s="200"/>
      <c r="AA450" s="200"/>
      <c r="AB450" s="200"/>
      <c r="AC450" s="200"/>
      <c r="AD450" s="200"/>
      <c r="AE450" s="200"/>
      <c r="AF450" s="200"/>
      <c r="AG450" s="200"/>
      <c r="AH450" s="200"/>
      <c r="AI450" s="200"/>
      <c r="AJ450" s="200"/>
      <c r="AK450" s="200"/>
      <c r="AL450" s="200"/>
      <c r="AM450" s="200"/>
      <c r="AN450" s="200"/>
      <c r="AO450" s="200"/>
      <c r="AP450" s="200"/>
      <c r="AQ450" s="200"/>
      <c r="AR450" s="200"/>
      <c r="AS450" s="200"/>
      <c r="AT450" s="200"/>
      <c r="AU450" s="200"/>
      <c r="AV450" s="200"/>
      <c r="AW450" s="200"/>
    </row>
    <row r="451" s="201" customFormat="true" ht="18" hidden="false" customHeight="true" outlineLevel="0" collapsed="false">
      <c r="A451" s="193"/>
      <c r="B451" s="85"/>
      <c r="C451" s="217" t="s">
        <v>43</v>
      </c>
      <c r="D451" s="218" t="s">
        <v>442</v>
      </c>
      <c r="E451" s="27" t="s">
        <v>17</v>
      </c>
      <c r="F451" s="219" t="n">
        <v>82</v>
      </c>
      <c r="G451" s="220" t="n">
        <v>7960.56</v>
      </c>
      <c r="H451" s="87"/>
      <c r="I451" s="30" t="n">
        <f aca="false">G451+H451+B451</f>
        <v>7960.56</v>
      </c>
      <c r="J451" s="31"/>
      <c r="K451" s="31" t="n">
        <f aca="false">G451</f>
        <v>7960.56</v>
      </c>
      <c r="L451" s="30" t="n">
        <f aca="false">H451</f>
        <v>0</v>
      </c>
      <c r="M451" s="32" t="n">
        <f aca="false">J451+K451+L451</f>
        <v>7960.56</v>
      </c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0"/>
      <c r="Z451" s="200"/>
      <c r="AA451" s="200"/>
      <c r="AB451" s="200"/>
      <c r="AC451" s="200"/>
      <c r="AD451" s="200"/>
      <c r="AE451" s="200"/>
      <c r="AF451" s="200"/>
      <c r="AG451" s="200"/>
      <c r="AH451" s="200"/>
      <c r="AI451" s="200"/>
      <c r="AJ451" s="200"/>
      <c r="AK451" s="200"/>
      <c r="AL451" s="200"/>
      <c r="AM451" s="200"/>
      <c r="AN451" s="200"/>
      <c r="AO451" s="200"/>
      <c r="AP451" s="200"/>
      <c r="AQ451" s="200"/>
      <c r="AR451" s="200"/>
      <c r="AS451" s="200"/>
      <c r="AT451" s="200"/>
      <c r="AU451" s="200"/>
      <c r="AV451" s="200"/>
      <c r="AW451" s="200"/>
    </row>
    <row r="452" s="201" customFormat="true" ht="18" hidden="false" customHeight="true" outlineLevel="0" collapsed="false">
      <c r="A452" s="193"/>
      <c r="B452" s="85"/>
      <c r="C452" s="217" t="s">
        <v>43</v>
      </c>
      <c r="D452" s="218" t="s">
        <v>443</v>
      </c>
      <c r="E452" s="27" t="s">
        <v>17</v>
      </c>
      <c r="F452" s="219" t="n">
        <v>66</v>
      </c>
      <c r="G452" s="220" t="n">
        <v>8184</v>
      </c>
      <c r="H452" s="87"/>
      <c r="I452" s="30" t="n">
        <f aca="false">G452+H452+B452</f>
        <v>8184</v>
      </c>
      <c r="J452" s="31"/>
      <c r="K452" s="31" t="n">
        <f aca="false">G452</f>
        <v>8184</v>
      </c>
      <c r="L452" s="30" t="n">
        <f aca="false">H452</f>
        <v>0</v>
      </c>
      <c r="M452" s="32" t="n">
        <f aca="false">J452+K452+L452</f>
        <v>8184</v>
      </c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0"/>
      <c r="Z452" s="200"/>
      <c r="AA452" s="200"/>
      <c r="AB452" s="200"/>
      <c r="AC452" s="200"/>
      <c r="AD452" s="200"/>
      <c r="AE452" s="200"/>
      <c r="AF452" s="200"/>
      <c r="AG452" s="200"/>
      <c r="AH452" s="200"/>
      <c r="AI452" s="200"/>
      <c r="AJ452" s="200"/>
      <c r="AK452" s="200"/>
      <c r="AL452" s="200"/>
      <c r="AM452" s="200"/>
      <c r="AN452" s="200"/>
      <c r="AO452" s="200"/>
      <c r="AP452" s="200"/>
      <c r="AQ452" s="200"/>
      <c r="AR452" s="200"/>
      <c r="AS452" s="200"/>
      <c r="AT452" s="200"/>
      <c r="AU452" s="200"/>
      <c r="AV452" s="200"/>
      <c r="AW452" s="200"/>
    </row>
    <row r="453" s="201" customFormat="true" ht="18" hidden="false" customHeight="true" outlineLevel="0" collapsed="false">
      <c r="A453" s="193"/>
      <c r="B453" s="85"/>
      <c r="C453" s="217" t="s">
        <v>43</v>
      </c>
      <c r="D453" s="218" t="s">
        <v>444</v>
      </c>
      <c r="E453" s="27" t="s">
        <v>17</v>
      </c>
      <c r="F453" s="219" t="n">
        <v>82</v>
      </c>
      <c r="G453" s="220" t="n">
        <v>7404.6</v>
      </c>
      <c r="H453" s="87"/>
      <c r="I453" s="30" t="n">
        <f aca="false">G453+H453+B453</f>
        <v>7404.6</v>
      </c>
      <c r="J453" s="31"/>
      <c r="K453" s="31" t="n">
        <f aca="false">G453</f>
        <v>7404.6</v>
      </c>
      <c r="L453" s="30" t="n">
        <f aca="false">H453</f>
        <v>0</v>
      </c>
      <c r="M453" s="32" t="n">
        <f aca="false">J453+K453+L453</f>
        <v>7404.6</v>
      </c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0"/>
      <c r="Y453" s="200"/>
      <c r="Z453" s="200"/>
      <c r="AA453" s="200"/>
      <c r="AB453" s="200"/>
      <c r="AC453" s="200"/>
      <c r="AD453" s="200"/>
      <c r="AE453" s="200"/>
      <c r="AF453" s="200"/>
      <c r="AG453" s="200"/>
      <c r="AH453" s="200"/>
      <c r="AI453" s="200"/>
      <c r="AJ453" s="200"/>
      <c r="AK453" s="200"/>
      <c r="AL453" s="200"/>
      <c r="AM453" s="200"/>
      <c r="AN453" s="200"/>
      <c r="AO453" s="200"/>
      <c r="AP453" s="200"/>
      <c r="AQ453" s="200"/>
      <c r="AR453" s="200"/>
      <c r="AS453" s="200"/>
      <c r="AT453" s="200"/>
      <c r="AU453" s="200"/>
      <c r="AV453" s="200"/>
      <c r="AW453" s="200"/>
    </row>
    <row r="454" s="201" customFormat="true" ht="18" hidden="false" customHeight="true" outlineLevel="0" collapsed="false">
      <c r="A454" s="193"/>
      <c r="B454" s="85"/>
      <c r="C454" s="217" t="s">
        <v>43</v>
      </c>
      <c r="D454" s="218" t="s">
        <v>445</v>
      </c>
      <c r="E454" s="27" t="s">
        <v>17</v>
      </c>
      <c r="F454" s="219" t="n">
        <v>55</v>
      </c>
      <c r="G454" s="220" t="n">
        <v>6820</v>
      </c>
      <c r="H454" s="87"/>
      <c r="I454" s="30" t="n">
        <f aca="false">G454+H454+B454</f>
        <v>6820</v>
      </c>
      <c r="J454" s="31"/>
      <c r="K454" s="31" t="n">
        <f aca="false">G454</f>
        <v>6820</v>
      </c>
      <c r="L454" s="30" t="n">
        <f aca="false">H454</f>
        <v>0</v>
      </c>
      <c r="M454" s="32" t="n">
        <f aca="false">J454+K454+L454</f>
        <v>6820</v>
      </c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0"/>
      <c r="Z454" s="200"/>
      <c r="AA454" s="200"/>
      <c r="AB454" s="200"/>
      <c r="AC454" s="200"/>
      <c r="AD454" s="200"/>
      <c r="AE454" s="200"/>
      <c r="AF454" s="200"/>
      <c r="AG454" s="200"/>
      <c r="AH454" s="200"/>
      <c r="AI454" s="200"/>
      <c r="AJ454" s="200"/>
      <c r="AK454" s="200"/>
      <c r="AL454" s="200"/>
      <c r="AM454" s="200"/>
      <c r="AN454" s="200"/>
      <c r="AO454" s="200"/>
      <c r="AP454" s="200"/>
      <c r="AQ454" s="200"/>
      <c r="AR454" s="200"/>
      <c r="AS454" s="200"/>
      <c r="AT454" s="200"/>
      <c r="AU454" s="200"/>
      <c r="AV454" s="200"/>
      <c r="AW454" s="200"/>
    </row>
    <row r="455" s="60" customFormat="true" ht="15" hidden="false" customHeight="true" outlineLevel="0" collapsed="false">
      <c r="A455" s="55" t="s">
        <v>446</v>
      </c>
      <c r="B455" s="56" t="n">
        <f aca="false">SUM(B387)</f>
        <v>0</v>
      </c>
      <c r="C455" s="70"/>
      <c r="D455" s="57"/>
      <c r="E455" s="58"/>
      <c r="F455" s="39" t="s">
        <v>24</v>
      </c>
      <c r="G455" s="39" t="n">
        <f aca="false">SUM(G387:G454)</f>
        <v>329375.1</v>
      </c>
      <c r="H455" s="39" t="n">
        <f aca="false">SUM(H387:H454)</f>
        <v>0</v>
      </c>
      <c r="I455" s="39" t="n">
        <f aca="false">SUM(I387:I454)</f>
        <v>329375.1</v>
      </c>
      <c r="J455" s="39" t="n">
        <f aca="false">SUM(J387:J454)</f>
        <v>0</v>
      </c>
      <c r="K455" s="39" t="n">
        <f aca="false">SUM(K387:K454)</f>
        <v>329375.1</v>
      </c>
      <c r="L455" s="39" t="n">
        <f aca="false">SUM(L387:L454)</f>
        <v>0</v>
      </c>
      <c r="M455" s="39" t="n">
        <f aca="false">SUM(M387:M454)</f>
        <v>329375.1</v>
      </c>
      <c r="N455" s="88"/>
      <c r="O455" s="88"/>
      <c r="P455" s="88"/>
      <c r="Q455" s="88"/>
      <c r="R455" s="88"/>
      <c r="S455" s="88"/>
      <c r="T455" s="88"/>
      <c r="U455" s="88"/>
      <c r="V455" s="88"/>
      <c r="W455" s="88"/>
      <c r="X455" s="88"/>
      <c r="Y455" s="88"/>
      <c r="Z455" s="88"/>
      <c r="AA455" s="88"/>
      <c r="AB455" s="88"/>
      <c r="AC455" s="88"/>
      <c r="AD455" s="88"/>
      <c r="AE455" s="88"/>
      <c r="AF455" s="88"/>
      <c r="AG455" s="88"/>
      <c r="AH455" s="88"/>
      <c r="AI455" s="88"/>
      <c r="AJ455" s="88"/>
      <c r="AK455" s="88"/>
      <c r="AL455" s="88"/>
      <c r="AM455" s="88"/>
      <c r="AN455" s="88"/>
      <c r="AO455" s="88"/>
      <c r="AP455" s="88"/>
      <c r="AQ455" s="88"/>
      <c r="AR455" s="88"/>
      <c r="AS455" s="88"/>
      <c r="AT455" s="88"/>
      <c r="AU455" s="88"/>
      <c r="AV455" s="88"/>
      <c r="AW455" s="88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</row>
    <row r="456" s="168" customFormat="true" ht="15.75" hidden="false" customHeight="false" outlineLevel="0" collapsed="false">
      <c r="A456" s="117" t="s">
        <v>447</v>
      </c>
      <c r="B456" s="221"/>
      <c r="C456" s="4" t="s">
        <v>43</v>
      </c>
      <c r="D456" s="4" t="s">
        <v>448</v>
      </c>
      <c r="E456" s="5" t="s">
        <v>35</v>
      </c>
      <c r="F456" s="5" t="n">
        <v>1</v>
      </c>
      <c r="G456" s="6" t="n">
        <v>180</v>
      </c>
      <c r="H456" s="6"/>
      <c r="I456" s="30" t="n">
        <f aca="false">G456+H456+B456</f>
        <v>180</v>
      </c>
      <c r="J456" s="30"/>
      <c r="K456" s="30" t="n">
        <f aca="false">G456</f>
        <v>180</v>
      </c>
      <c r="L456" s="30" t="n">
        <f aca="false">H456</f>
        <v>0</v>
      </c>
      <c r="M456" s="32" t="n">
        <f aca="false">J456+K456+L456</f>
        <v>180</v>
      </c>
      <c r="N456" s="88"/>
      <c r="O456" s="88"/>
      <c r="P456" s="88"/>
      <c r="Q456" s="88"/>
      <c r="R456" s="88"/>
      <c r="S456" s="88"/>
      <c r="T456" s="88"/>
      <c r="U456" s="88"/>
      <c r="V456" s="88"/>
      <c r="W456" s="88"/>
      <c r="X456" s="88"/>
      <c r="Y456" s="88"/>
      <c r="Z456" s="88"/>
      <c r="AA456" s="88"/>
      <c r="AB456" s="88"/>
      <c r="AC456" s="88"/>
      <c r="AD456" s="88"/>
      <c r="AE456" s="88"/>
      <c r="AF456" s="88"/>
      <c r="AG456" s="88"/>
      <c r="AH456" s="88"/>
      <c r="AI456" s="88"/>
      <c r="AJ456" s="88"/>
      <c r="AK456" s="88"/>
      <c r="AL456" s="88"/>
      <c r="AM456" s="88"/>
      <c r="AN456" s="88"/>
      <c r="AO456" s="88"/>
      <c r="AP456" s="88"/>
      <c r="AQ456" s="88"/>
      <c r="AR456" s="88"/>
      <c r="AS456" s="88"/>
      <c r="AT456" s="88"/>
      <c r="AU456" s="88"/>
      <c r="AV456" s="88"/>
      <c r="AW456" s="88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</row>
    <row r="457" s="168" customFormat="true" ht="15.75" hidden="false" customHeight="false" outlineLevel="0" collapsed="false">
      <c r="A457" s="117"/>
      <c r="B457" s="221"/>
      <c r="C457" s="4" t="s">
        <v>43</v>
      </c>
      <c r="D457" s="4" t="s">
        <v>449</v>
      </c>
      <c r="E457" s="5" t="s">
        <v>450</v>
      </c>
      <c r="F457" s="5" t="s">
        <v>451</v>
      </c>
      <c r="G457" s="6" t="n">
        <v>1350</v>
      </c>
      <c r="H457" s="6"/>
      <c r="I457" s="30" t="n">
        <f aca="false">G457+H457+B457</f>
        <v>1350</v>
      </c>
      <c r="J457" s="30"/>
      <c r="K457" s="30" t="n">
        <f aca="false">G457</f>
        <v>1350</v>
      </c>
      <c r="L457" s="30" t="n">
        <f aca="false">H457</f>
        <v>0</v>
      </c>
      <c r="M457" s="32" t="n">
        <f aca="false">J457+K457+L457</f>
        <v>1350</v>
      </c>
      <c r="N457" s="88"/>
      <c r="O457" s="88"/>
      <c r="P457" s="88"/>
      <c r="Q457" s="88"/>
      <c r="R457" s="88"/>
      <c r="S457" s="88"/>
      <c r="T457" s="88"/>
      <c r="U457" s="88"/>
      <c r="V457" s="88"/>
      <c r="W457" s="88"/>
      <c r="X457" s="88"/>
      <c r="Y457" s="88"/>
      <c r="Z457" s="88"/>
      <c r="AA457" s="88"/>
      <c r="AB457" s="88"/>
      <c r="AC457" s="88"/>
      <c r="AD457" s="88"/>
      <c r="AE457" s="88"/>
      <c r="AF457" s="88"/>
      <c r="AG457" s="88"/>
      <c r="AH457" s="88"/>
      <c r="AI457" s="88"/>
      <c r="AJ457" s="88"/>
      <c r="AK457" s="88"/>
      <c r="AL457" s="88"/>
      <c r="AM457" s="88"/>
      <c r="AN457" s="88"/>
      <c r="AO457" s="88"/>
      <c r="AP457" s="88"/>
      <c r="AQ457" s="88"/>
      <c r="AR457" s="88"/>
      <c r="AS457" s="88"/>
      <c r="AT457" s="88"/>
      <c r="AU457" s="88"/>
      <c r="AV457" s="88"/>
      <c r="AW457" s="88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</row>
    <row r="458" s="168" customFormat="true" ht="15.75" hidden="false" customHeight="false" outlineLevel="0" collapsed="false">
      <c r="A458" s="117"/>
      <c r="B458" s="221"/>
      <c r="C458" s="4" t="s">
        <v>43</v>
      </c>
      <c r="D458" s="4" t="s">
        <v>452</v>
      </c>
      <c r="E458" s="5" t="s">
        <v>35</v>
      </c>
      <c r="F458" s="5" t="n">
        <v>2</v>
      </c>
      <c r="G458" s="6" t="n">
        <v>210</v>
      </c>
      <c r="H458" s="6"/>
      <c r="I458" s="30" t="n">
        <f aca="false">G458+H458+B458</f>
        <v>210</v>
      </c>
      <c r="J458" s="30"/>
      <c r="K458" s="30" t="n">
        <f aca="false">G458</f>
        <v>210</v>
      </c>
      <c r="L458" s="30" t="n">
        <f aca="false">H458</f>
        <v>0</v>
      </c>
      <c r="M458" s="32" t="n">
        <f aca="false">J458+K458+L458</f>
        <v>210</v>
      </c>
      <c r="N458" s="88"/>
      <c r="O458" s="88"/>
      <c r="P458" s="88"/>
      <c r="Q458" s="88"/>
      <c r="R458" s="88"/>
      <c r="S458" s="88"/>
      <c r="T458" s="88"/>
      <c r="U458" s="88"/>
      <c r="V458" s="88"/>
      <c r="W458" s="88"/>
      <c r="X458" s="88"/>
      <c r="Y458" s="88"/>
      <c r="Z458" s="88"/>
      <c r="AA458" s="88"/>
      <c r="AB458" s="88"/>
      <c r="AC458" s="88"/>
      <c r="AD458" s="88"/>
      <c r="AE458" s="88"/>
      <c r="AF458" s="88"/>
      <c r="AG458" s="88"/>
      <c r="AH458" s="88"/>
      <c r="AI458" s="88"/>
      <c r="AJ458" s="88"/>
      <c r="AK458" s="88"/>
      <c r="AL458" s="88"/>
      <c r="AM458" s="88"/>
      <c r="AN458" s="88"/>
      <c r="AO458" s="88"/>
      <c r="AP458" s="88"/>
      <c r="AQ458" s="88"/>
      <c r="AR458" s="88"/>
      <c r="AS458" s="88"/>
      <c r="AT458" s="88"/>
      <c r="AU458" s="88"/>
      <c r="AV458" s="88"/>
      <c r="AW458" s="88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</row>
    <row r="459" s="168" customFormat="true" ht="15.75" hidden="false" customHeight="false" outlineLevel="0" collapsed="false">
      <c r="A459" s="117"/>
      <c r="B459" s="221"/>
      <c r="C459" s="4" t="s">
        <v>43</v>
      </c>
      <c r="D459" s="4" t="s">
        <v>453</v>
      </c>
      <c r="E459" s="5" t="s">
        <v>35</v>
      </c>
      <c r="F459" s="5" t="n">
        <v>2</v>
      </c>
      <c r="G459" s="6" t="n">
        <v>480</v>
      </c>
      <c r="H459" s="6"/>
      <c r="I459" s="30" t="n">
        <f aca="false">G459+H459+B459</f>
        <v>480</v>
      </c>
      <c r="J459" s="30"/>
      <c r="K459" s="30" t="n">
        <f aca="false">G459</f>
        <v>480</v>
      </c>
      <c r="L459" s="30" t="n">
        <f aca="false">H459</f>
        <v>0</v>
      </c>
      <c r="M459" s="32" t="n">
        <f aca="false">J459+K459+L459</f>
        <v>480</v>
      </c>
      <c r="N459" s="88"/>
      <c r="O459" s="88"/>
      <c r="P459" s="88"/>
      <c r="Q459" s="88"/>
      <c r="R459" s="88"/>
      <c r="S459" s="88"/>
      <c r="T459" s="88"/>
      <c r="U459" s="88"/>
      <c r="V459" s="88"/>
      <c r="W459" s="88"/>
      <c r="X459" s="88"/>
      <c r="Y459" s="88"/>
      <c r="Z459" s="88"/>
      <c r="AA459" s="88"/>
      <c r="AB459" s="88"/>
      <c r="AC459" s="88"/>
      <c r="AD459" s="88"/>
      <c r="AE459" s="88"/>
      <c r="AF459" s="88"/>
      <c r="AG459" s="88"/>
      <c r="AH459" s="88"/>
      <c r="AI459" s="88"/>
      <c r="AJ459" s="88"/>
      <c r="AK459" s="88"/>
      <c r="AL459" s="88"/>
      <c r="AM459" s="88"/>
      <c r="AN459" s="88"/>
      <c r="AO459" s="88"/>
      <c r="AP459" s="88"/>
      <c r="AQ459" s="88"/>
      <c r="AR459" s="88"/>
      <c r="AS459" s="88"/>
      <c r="AT459" s="88"/>
      <c r="AU459" s="88"/>
      <c r="AV459" s="88"/>
      <c r="AW459" s="88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</row>
    <row r="460" s="168" customFormat="true" ht="15.75" hidden="false" customHeight="false" outlineLevel="0" collapsed="false">
      <c r="A460" s="117"/>
      <c r="B460" s="221"/>
      <c r="C460" s="4" t="s">
        <v>43</v>
      </c>
      <c r="D460" s="4" t="s">
        <v>454</v>
      </c>
      <c r="E460" s="5" t="s">
        <v>35</v>
      </c>
      <c r="F460" s="5" t="n">
        <v>1</v>
      </c>
      <c r="G460" s="6" t="n">
        <v>210</v>
      </c>
      <c r="H460" s="6"/>
      <c r="I460" s="30" t="n">
        <f aca="false">G460+H460+B460</f>
        <v>210</v>
      </c>
      <c r="J460" s="30"/>
      <c r="K460" s="30" t="n">
        <f aca="false">G460</f>
        <v>210</v>
      </c>
      <c r="L460" s="30" t="n">
        <f aca="false">H460</f>
        <v>0</v>
      </c>
      <c r="M460" s="32" t="n">
        <f aca="false">J460+K460+L460</f>
        <v>210</v>
      </c>
      <c r="N460" s="88"/>
      <c r="O460" s="88"/>
      <c r="P460" s="88"/>
      <c r="Q460" s="88"/>
      <c r="R460" s="88"/>
      <c r="S460" s="88"/>
      <c r="T460" s="88"/>
      <c r="U460" s="88"/>
      <c r="V460" s="88"/>
      <c r="W460" s="88"/>
      <c r="X460" s="88"/>
      <c r="Y460" s="88"/>
      <c r="Z460" s="88"/>
      <c r="AA460" s="88"/>
      <c r="AB460" s="88"/>
      <c r="AC460" s="88"/>
      <c r="AD460" s="88"/>
      <c r="AE460" s="88"/>
      <c r="AF460" s="88"/>
      <c r="AG460" s="88"/>
      <c r="AH460" s="88"/>
      <c r="AI460" s="88"/>
      <c r="AJ460" s="88"/>
      <c r="AK460" s="88"/>
      <c r="AL460" s="88"/>
      <c r="AM460" s="88"/>
      <c r="AN460" s="88"/>
      <c r="AO460" s="88"/>
      <c r="AP460" s="88"/>
      <c r="AQ460" s="88"/>
      <c r="AR460" s="88"/>
      <c r="AS460" s="88"/>
      <c r="AT460" s="88"/>
      <c r="AU460" s="88"/>
      <c r="AV460" s="88"/>
      <c r="AW460" s="88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</row>
    <row r="461" s="168" customFormat="true" ht="15.75" hidden="false" customHeight="false" outlineLevel="0" collapsed="false">
      <c r="A461" s="117"/>
      <c r="B461" s="221"/>
      <c r="C461" s="4" t="s">
        <v>43</v>
      </c>
      <c r="D461" s="4" t="s">
        <v>455</v>
      </c>
      <c r="E461" s="5" t="s">
        <v>35</v>
      </c>
      <c r="F461" s="5" t="n">
        <v>2</v>
      </c>
      <c r="G461" s="6" t="n">
        <v>548</v>
      </c>
      <c r="H461" s="6"/>
      <c r="I461" s="30" t="n">
        <f aca="false">G461+H461+B461</f>
        <v>548</v>
      </c>
      <c r="J461" s="30"/>
      <c r="K461" s="30" t="n">
        <f aca="false">G461</f>
        <v>548</v>
      </c>
      <c r="L461" s="30" t="n">
        <f aca="false">H461</f>
        <v>0</v>
      </c>
      <c r="M461" s="32" t="n">
        <f aca="false">J461+K461+L461</f>
        <v>548</v>
      </c>
      <c r="N461" s="88"/>
      <c r="O461" s="88"/>
      <c r="P461" s="88"/>
      <c r="Q461" s="88"/>
      <c r="R461" s="88"/>
      <c r="S461" s="88"/>
      <c r="T461" s="88"/>
      <c r="U461" s="88"/>
      <c r="V461" s="88"/>
      <c r="W461" s="88"/>
      <c r="X461" s="88"/>
      <c r="Y461" s="88"/>
      <c r="Z461" s="88"/>
      <c r="AA461" s="88"/>
      <c r="AB461" s="88"/>
      <c r="AC461" s="88"/>
      <c r="AD461" s="88"/>
      <c r="AE461" s="88"/>
      <c r="AF461" s="88"/>
      <c r="AG461" s="88"/>
      <c r="AH461" s="88"/>
      <c r="AI461" s="88"/>
      <c r="AJ461" s="88"/>
      <c r="AK461" s="88"/>
      <c r="AL461" s="88"/>
      <c r="AM461" s="88"/>
      <c r="AN461" s="88"/>
      <c r="AO461" s="88"/>
      <c r="AP461" s="88"/>
      <c r="AQ461" s="88"/>
      <c r="AR461" s="88"/>
      <c r="AS461" s="88"/>
      <c r="AT461" s="88"/>
      <c r="AU461" s="88"/>
      <c r="AV461" s="88"/>
      <c r="AW461" s="88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</row>
    <row r="462" s="60" customFormat="true" ht="18" hidden="false" customHeight="true" outlineLevel="0" collapsed="false">
      <c r="A462" s="55" t="s">
        <v>456</v>
      </c>
      <c r="B462" s="56" t="n">
        <f aca="false">SUM(B456:B456)</f>
        <v>0</v>
      </c>
      <c r="C462" s="70"/>
      <c r="D462" s="57"/>
      <c r="E462" s="58"/>
      <c r="F462" s="39" t="s">
        <v>24</v>
      </c>
      <c r="G462" s="42" t="n">
        <f aca="false">SUM(G456:G461)</f>
        <v>2978</v>
      </c>
      <c r="H462" s="42" t="n">
        <f aca="false">SUM(H456:H461)</f>
        <v>0</v>
      </c>
      <c r="I462" s="42" t="n">
        <f aca="false">SUM(I456:I461)</f>
        <v>2978</v>
      </c>
      <c r="J462" s="42" t="n">
        <f aca="false">SUM(J456:J461)</f>
        <v>0</v>
      </c>
      <c r="K462" s="42" t="n">
        <f aca="false">SUM(K456:K461)</f>
        <v>2978</v>
      </c>
      <c r="L462" s="42" t="n">
        <f aca="false">SUM(L456:L461)</f>
        <v>0</v>
      </c>
      <c r="M462" s="42" t="n">
        <f aca="false">SUM(M456:M461)</f>
        <v>2978</v>
      </c>
      <c r="N462" s="88"/>
      <c r="O462" s="88"/>
      <c r="P462" s="88"/>
      <c r="Q462" s="88"/>
      <c r="R462" s="88"/>
      <c r="S462" s="88"/>
      <c r="T462" s="88"/>
      <c r="U462" s="88"/>
      <c r="V462" s="88"/>
      <c r="W462" s="88"/>
      <c r="X462" s="88"/>
      <c r="Y462" s="88"/>
      <c r="Z462" s="88"/>
      <c r="AA462" s="88"/>
      <c r="AB462" s="88"/>
      <c r="AC462" s="88"/>
      <c r="AD462" s="88"/>
      <c r="AE462" s="88"/>
      <c r="AF462" s="88"/>
      <c r="AG462" s="88"/>
      <c r="AH462" s="88"/>
      <c r="AI462" s="88"/>
      <c r="AJ462" s="88"/>
      <c r="AK462" s="88"/>
      <c r="AL462" s="88"/>
      <c r="AM462" s="88"/>
      <c r="AN462" s="88"/>
      <c r="AO462" s="88"/>
      <c r="AP462" s="88"/>
      <c r="AQ462" s="88"/>
      <c r="AR462" s="88"/>
      <c r="AS462" s="88"/>
      <c r="AT462" s="88"/>
      <c r="AU462" s="88"/>
      <c r="AV462" s="88"/>
      <c r="AW462" s="88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</row>
    <row r="463" s="168" customFormat="true" ht="15.75" hidden="false" customHeight="false" outlineLevel="0" collapsed="false">
      <c r="A463" s="117" t="s">
        <v>457</v>
      </c>
      <c r="B463" s="106"/>
      <c r="C463" s="222" t="s">
        <v>20</v>
      </c>
      <c r="D463" s="223" t="s">
        <v>22</v>
      </c>
      <c r="E463" s="224" t="s">
        <v>17</v>
      </c>
      <c r="F463" s="224" t="n">
        <v>1167</v>
      </c>
      <c r="G463" s="224" t="n">
        <v>134012.32</v>
      </c>
      <c r="H463" s="30"/>
      <c r="I463" s="30" t="n">
        <f aca="false">G463+H463+B463</f>
        <v>134012.32</v>
      </c>
      <c r="J463" s="30"/>
      <c r="K463" s="30" t="n">
        <f aca="false">G463</f>
        <v>134012.32</v>
      </c>
      <c r="L463" s="30" t="n">
        <f aca="false">H463</f>
        <v>0</v>
      </c>
      <c r="M463" s="32" t="n">
        <f aca="false">J463+K463+L463</f>
        <v>134012.32</v>
      </c>
      <c r="N463" s="88"/>
      <c r="O463" s="88"/>
      <c r="P463" s="88"/>
      <c r="Q463" s="88"/>
      <c r="R463" s="88"/>
      <c r="S463" s="88"/>
      <c r="T463" s="88"/>
      <c r="U463" s="88"/>
      <c r="V463" s="88"/>
      <c r="W463" s="88"/>
      <c r="X463" s="88"/>
      <c r="Y463" s="88"/>
      <c r="Z463" s="88"/>
      <c r="AA463" s="88"/>
      <c r="AB463" s="88"/>
      <c r="AC463" s="88"/>
      <c r="AD463" s="88"/>
      <c r="AE463" s="88"/>
      <c r="AF463" s="88"/>
      <c r="AG463" s="88"/>
      <c r="AH463" s="88"/>
      <c r="AI463" s="88"/>
      <c r="AJ463" s="88"/>
      <c r="AK463" s="88"/>
      <c r="AL463" s="88"/>
      <c r="AM463" s="88"/>
      <c r="AN463" s="88"/>
      <c r="AO463" s="88"/>
      <c r="AP463" s="88"/>
      <c r="AQ463" s="88"/>
      <c r="AR463" s="88"/>
      <c r="AS463" s="88"/>
      <c r="AT463" s="88"/>
      <c r="AU463" s="88"/>
      <c r="AV463" s="88"/>
      <c r="AW463" s="88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</row>
    <row r="464" s="60" customFormat="true" ht="18" hidden="false" customHeight="true" outlineLevel="0" collapsed="false">
      <c r="A464" s="55" t="s">
        <v>458</v>
      </c>
      <c r="B464" s="56" t="n">
        <f aca="false">B463</f>
        <v>0</v>
      </c>
      <c r="C464" s="57"/>
      <c r="D464" s="57"/>
      <c r="E464" s="58"/>
      <c r="F464" s="39" t="s">
        <v>24</v>
      </c>
      <c r="G464" s="42" t="n">
        <f aca="false">SUM(G463:G463)</f>
        <v>134012.32</v>
      </c>
      <c r="H464" s="42" t="n">
        <f aca="false">SUM(H463:H463)</f>
        <v>0</v>
      </c>
      <c r="I464" s="42" t="n">
        <f aca="false">SUM(I463:I463)</f>
        <v>134012.32</v>
      </c>
      <c r="J464" s="42" t="n">
        <f aca="false">SUM(J463:J463)</f>
        <v>0</v>
      </c>
      <c r="K464" s="42" t="n">
        <f aca="false">SUM(K463:K463)</f>
        <v>134012.32</v>
      </c>
      <c r="L464" s="42" t="n">
        <f aca="false">SUM(L463:L463)</f>
        <v>0</v>
      </c>
      <c r="M464" s="42" t="n">
        <f aca="false">SUM(M463:M463)</f>
        <v>134012.32</v>
      </c>
      <c r="N464" s="88"/>
      <c r="O464" s="88"/>
      <c r="P464" s="88"/>
      <c r="Q464" s="88"/>
      <c r="R464" s="88"/>
      <c r="S464" s="88"/>
      <c r="T464" s="88"/>
      <c r="U464" s="88"/>
      <c r="V464" s="88"/>
      <c r="W464" s="88"/>
      <c r="X464" s="88"/>
      <c r="Y464" s="88"/>
      <c r="Z464" s="88"/>
      <c r="AA464" s="88"/>
      <c r="AB464" s="88"/>
      <c r="AC464" s="88"/>
      <c r="AD464" s="88"/>
      <c r="AE464" s="88"/>
      <c r="AF464" s="88"/>
      <c r="AG464" s="88"/>
      <c r="AH464" s="88"/>
      <c r="AI464" s="88"/>
      <c r="AJ464" s="88"/>
      <c r="AK464" s="88"/>
      <c r="AL464" s="88"/>
      <c r="AM464" s="88"/>
      <c r="AN464" s="88"/>
      <c r="AO464" s="88"/>
      <c r="AP464" s="88"/>
      <c r="AQ464" s="88"/>
      <c r="AR464" s="88"/>
      <c r="AS464" s="88"/>
      <c r="AT464" s="88"/>
      <c r="AU464" s="88"/>
      <c r="AV464" s="88"/>
      <c r="AW464" s="88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</row>
    <row r="465" s="201" customFormat="true" ht="54" hidden="false" customHeight="true" outlineLevel="0" collapsed="false">
      <c r="A465" s="193" t="s">
        <v>459</v>
      </c>
      <c r="B465" s="85"/>
      <c r="C465" s="36" t="s">
        <v>20</v>
      </c>
      <c r="D465" s="25" t="s">
        <v>460</v>
      </c>
      <c r="E465" s="136" t="s">
        <v>35</v>
      </c>
      <c r="F465" s="136" t="n">
        <v>17</v>
      </c>
      <c r="G465" s="119" t="n">
        <v>2159</v>
      </c>
      <c r="H465" s="87"/>
      <c r="I465" s="30" t="n">
        <f aca="false">G465+H465+B465</f>
        <v>2159</v>
      </c>
      <c r="J465" s="31"/>
      <c r="K465" s="31" t="n">
        <f aca="false">G465</f>
        <v>2159</v>
      </c>
      <c r="L465" s="30" t="n">
        <f aca="false">H465</f>
        <v>0</v>
      </c>
      <c r="M465" s="32" t="n">
        <f aca="false">J465+K465+L465</f>
        <v>2159</v>
      </c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/>
      <c r="AF465" s="200"/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</row>
    <row r="466" s="201" customFormat="true" ht="18" hidden="false" customHeight="true" outlineLevel="0" collapsed="false">
      <c r="A466" s="193"/>
      <c r="B466" s="85"/>
      <c r="C466" s="36" t="s">
        <v>20</v>
      </c>
      <c r="D466" s="36" t="s">
        <v>461</v>
      </c>
      <c r="E466" s="136" t="s">
        <v>35</v>
      </c>
      <c r="F466" s="136" t="n">
        <v>17</v>
      </c>
      <c r="G466" s="119" t="n">
        <v>2221.39</v>
      </c>
      <c r="H466" s="87"/>
      <c r="I466" s="30" t="n">
        <f aca="false">G466+H466+B466</f>
        <v>2221.39</v>
      </c>
      <c r="J466" s="31"/>
      <c r="K466" s="31" t="n">
        <f aca="false">G466</f>
        <v>2221.39</v>
      </c>
      <c r="L466" s="30" t="n">
        <f aca="false">H466</f>
        <v>0</v>
      </c>
      <c r="M466" s="32" t="n">
        <f aca="false">J466+K466+L466</f>
        <v>2221.39</v>
      </c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  <c r="AA466" s="200"/>
      <c r="AB466" s="200"/>
      <c r="AC466" s="200"/>
      <c r="AD466" s="200"/>
      <c r="AE466" s="200"/>
      <c r="AF466" s="200"/>
      <c r="AG466" s="200"/>
      <c r="AH466" s="200"/>
      <c r="AI466" s="200"/>
      <c r="AJ466" s="200"/>
      <c r="AK466" s="200"/>
      <c r="AL466" s="200"/>
      <c r="AM466" s="200"/>
      <c r="AN466" s="200"/>
      <c r="AO466" s="200"/>
      <c r="AP466" s="200"/>
      <c r="AQ466" s="200"/>
      <c r="AR466" s="200"/>
      <c r="AS466" s="200"/>
      <c r="AT466" s="200"/>
      <c r="AU466" s="200"/>
      <c r="AV466" s="200"/>
      <c r="AW466" s="200"/>
    </row>
    <row r="467" s="201" customFormat="true" ht="18" hidden="false" customHeight="true" outlineLevel="0" collapsed="false">
      <c r="A467" s="193"/>
      <c r="B467" s="85"/>
      <c r="C467" s="36" t="s">
        <v>20</v>
      </c>
      <c r="D467" s="225" t="s">
        <v>462</v>
      </c>
      <c r="E467" s="136" t="s">
        <v>35</v>
      </c>
      <c r="F467" s="226" t="n">
        <v>16</v>
      </c>
      <c r="G467" s="227" t="n">
        <v>1870.4</v>
      </c>
      <c r="H467" s="87"/>
      <c r="I467" s="30" t="n">
        <f aca="false">G467+H467+B467</f>
        <v>1870.4</v>
      </c>
      <c r="J467" s="31"/>
      <c r="K467" s="31" t="n">
        <f aca="false">G467</f>
        <v>1870.4</v>
      </c>
      <c r="L467" s="30" t="n">
        <f aca="false">H467</f>
        <v>0</v>
      </c>
      <c r="M467" s="32" t="n">
        <f aca="false">J467+K467+L467</f>
        <v>1870.4</v>
      </c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  <c r="AA467" s="200"/>
      <c r="AB467" s="200"/>
      <c r="AC467" s="200"/>
      <c r="AD467" s="200"/>
      <c r="AE467" s="200"/>
      <c r="AF467" s="200"/>
      <c r="AG467" s="200"/>
      <c r="AH467" s="200"/>
      <c r="AI467" s="200"/>
      <c r="AJ467" s="200"/>
      <c r="AK467" s="200"/>
      <c r="AL467" s="200"/>
      <c r="AM467" s="200"/>
      <c r="AN467" s="200"/>
      <c r="AO467" s="200"/>
      <c r="AP467" s="200"/>
      <c r="AQ467" s="200"/>
      <c r="AR467" s="200"/>
      <c r="AS467" s="200"/>
      <c r="AT467" s="200"/>
      <c r="AU467" s="200"/>
      <c r="AV467" s="200"/>
      <c r="AW467" s="200"/>
    </row>
    <row r="468" s="201" customFormat="true" ht="18" hidden="false" customHeight="true" outlineLevel="0" collapsed="false">
      <c r="A468" s="193"/>
      <c r="B468" s="85"/>
      <c r="C468" s="36" t="s">
        <v>20</v>
      </c>
      <c r="D468" s="225" t="s">
        <v>463</v>
      </c>
      <c r="E468" s="136" t="s">
        <v>35</v>
      </c>
      <c r="F468" s="226" t="n">
        <v>16</v>
      </c>
      <c r="G468" s="227" t="n">
        <v>2454.88</v>
      </c>
      <c r="H468" s="87"/>
      <c r="I468" s="30" t="n">
        <f aca="false">G468+H468+B468</f>
        <v>2454.88</v>
      </c>
      <c r="J468" s="31"/>
      <c r="K468" s="31" t="n">
        <f aca="false">G468</f>
        <v>2454.88</v>
      </c>
      <c r="L468" s="30" t="n">
        <f aca="false">H468</f>
        <v>0</v>
      </c>
      <c r="M468" s="32" t="n">
        <f aca="false">J468+K468+L468</f>
        <v>2454.88</v>
      </c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  <c r="AA468" s="200"/>
      <c r="AB468" s="200"/>
      <c r="AC468" s="200"/>
      <c r="AD468" s="200"/>
      <c r="AE468" s="200"/>
      <c r="AF468" s="200"/>
      <c r="AG468" s="200"/>
      <c r="AH468" s="200"/>
      <c r="AI468" s="200"/>
      <c r="AJ468" s="200"/>
      <c r="AK468" s="200"/>
      <c r="AL468" s="200"/>
      <c r="AM468" s="200"/>
      <c r="AN468" s="200"/>
      <c r="AO468" s="200"/>
      <c r="AP468" s="200"/>
      <c r="AQ468" s="200"/>
      <c r="AR468" s="200"/>
      <c r="AS468" s="200"/>
      <c r="AT468" s="200"/>
      <c r="AU468" s="200"/>
      <c r="AV468" s="200"/>
      <c r="AW468" s="200"/>
    </row>
    <row r="469" s="201" customFormat="true" ht="18" hidden="false" customHeight="true" outlineLevel="0" collapsed="false">
      <c r="A469" s="193"/>
      <c r="B469" s="85"/>
      <c r="C469" s="36" t="s">
        <v>20</v>
      </c>
      <c r="D469" s="225" t="s">
        <v>464</v>
      </c>
      <c r="E469" s="136" t="s">
        <v>35</v>
      </c>
      <c r="F469" s="226" t="n">
        <v>16</v>
      </c>
      <c r="G469" s="227" t="n">
        <v>1984</v>
      </c>
      <c r="H469" s="87"/>
      <c r="I469" s="30" t="n">
        <f aca="false">G469+H469+B469</f>
        <v>1984</v>
      </c>
      <c r="J469" s="31"/>
      <c r="K469" s="31" t="n">
        <f aca="false">G469</f>
        <v>1984</v>
      </c>
      <c r="L469" s="30" t="n">
        <f aca="false">H469</f>
        <v>0</v>
      </c>
      <c r="M469" s="32" t="n">
        <f aca="false">J469+K469+L469</f>
        <v>1984</v>
      </c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0"/>
      <c r="Z469" s="200"/>
      <c r="AA469" s="200"/>
      <c r="AB469" s="200"/>
      <c r="AC469" s="200"/>
      <c r="AD469" s="200"/>
      <c r="AE469" s="200"/>
      <c r="AF469" s="200"/>
      <c r="AG469" s="200"/>
      <c r="AH469" s="200"/>
      <c r="AI469" s="200"/>
      <c r="AJ469" s="200"/>
      <c r="AK469" s="200"/>
      <c r="AL469" s="200"/>
      <c r="AM469" s="200"/>
      <c r="AN469" s="200"/>
      <c r="AO469" s="200"/>
      <c r="AP469" s="200"/>
      <c r="AQ469" s="200"/>
      <c r="AR469" s="200"/>
      <c r="AS469" s="200"/>
      <c r="AT469" s="200"/>
      <c r="AU469" s="200"/>
      <c r="AV469" s="200"/>
      <c r="AW469" s="200"/>
    </row>
    <row r="470" s="201" customFormat="true" ht="18" hidden="false" customHeight="true" outlineLevel="0" collapsed="false">
      <c r="A470" s="193"/>
      <c r="B470" s="85"/>
      <c r="C470" s="36" t="s">
        <v>20</v>
      </c>
      <c r="D470" s="225" t="s">
        <v>465</v>
      </c>
      <c r="E470" s="136" t="s">
        <v>35</v>
      </c>
      <c r="F470" s="226" t="n">
        <v>16</v>
      </c>
      <c r="G470" s="227" t="n">
        <v>1768.32</v>
      </c>
      <c r="H470" s="87"/>
      <c r="I470" s="30" t="n">
        <f aca="false">G470+H470+B470</f>
        <v>1768.32</v>
      </c>
      <c r="J470" s="31"/>
      <c r="K470" s="31" t="n">
        <f aca="false">G470</f>
        <v>1768.32</v>
      </c>
      <c r="L470" s="30" t="n">
        <f aca="false">H470</f>
        <v>0</v>
      </c>
      <c r="M470" s="32" t="n">
        <f aca="false">J470+K470+L470</f>
        <v>1768.32</v>
      </c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0"/>
      <c r="Z470" s="200"/>
      <c r="AA470" s="200"/>
      <c r="AB470" s="200"/>
      <c r="AC470" s="200"/>
      <c r="AD470" s="200"/>
      <c r="AE470" s="200"/>
      <c r="AF470" s="200"/>
      <c r="AG470" s="200"/>
      <c r="AH470" s="200"/>
      <c r="AI470" s="200"/>
      <c r="AJ470" s="200"/>
      <c r="AK470" s="200"/>
      <c r="AL470" s="200"/>
      <c r="AM470" s="200"/>
      <c r="AN470" s="200"/>
      <c r="AO470" s="200"/>
      <c r="AP470" s="200"/>
      <c r="AQ470" s="200"/>
      <c r="AR470" s="200"/>
      <c r="AS470" s="200"/>
      <c r="AT470" s="200"/>
      <c r="AU470" s="200"/>
      <c r="AV470" s="200"/>
      <c r="AW470" s="200"/>
    </row>
    <row r="471" s="201" customFormat="true" ht="18" hidden="false" customHeight="true" outlineLevel="0" collapsed="false">
      <c r="A471" s="193"/>
      <c r="B471" s="85"/>
      <c r="C471" s="36" t="s">
        <v>20</v>
      </c>
      <c r="D471" s="225" t="s">
        <v>466</v>
      </c>
      <c r="E471" s="136" t="s">
        <v>35</v>
      </c>
      <c r="F471" s="226" t="n">
        <v>16</v>
      </c>
      <c r="G471" s="227" t="n">
        <v>1987.52</v>
      </c>
      <c r="H471" s="87"/>
      <c r="I471" s="30" t="n">
        <f aca="false">G471+H471+B471</f>
        <v>1987.52</v>
      </c>
      <c r="J471" s="31"/>
      <c r="K471" s="31" t="n">
        <f aca="false">G471</f>
        <v>1987.52</v>
      </c>
      <c r="L471" s="30" t="n">
        <f aca="false">H471</f>
        <v>0</v>
      </c>
      <c r="M471" s="32" t="n">
        <f aca="false">J471+K471+L471</f>
        <v>1987.52</v>
      </c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0"/>
      <c r="Y471" s="200"/>
      <c r="Z471" s="200"/>
      <c r="AA471" s="200"/>
      <c r="AB471" s="200"/>
      <c r="AC471" s="200"/>
      <c r="AD471" s="200"/>
      <c r="AE471" s="200"/>
      <c r="AF471" s="200"/>
      <c r="AG471" s="200"/>
      <c r="AH471" s="200"/>
      <c r="AI471" s="200"/>
      <c r="AJ471" s="200"/>
      <c r="AK471" s="200"/>
      <c r="AL471" s="200"/>
      <c r="AM471" s="200"/>
      <c r="AN471" s="200"/>
      <c r="AO471" s="200"/>
      <c r="AP471" s="200"/>
      <c r="AQ471" s="200"/>
      <c r="AR471" s="200"/>
      <c r="AS471" s="200"/>
      <c r="AT471" s="200"/>
      <c r="AU471" s="200"/>
      <c r="AV471" s="200"/>
      <c r="AW471" s="200"/>
    </row>
    <row r="472" s="201" customFormat="true" ht="18" hidden="false" customHeight="true" outlineLevel="0" collapsed="false">
      <c r="A472" s="193"/>
      <c r="B472" s="85"/>
      <c r="C472" s="36" t="s">
        <v>20</v>
      </c>
      <c r="D472" s="225" t="s">
        <v>467</v>
      </c>
      <c r="E472" s="136" t="s">
        <v>35</v>
      </c>
      <c r="F472" s="226" t="n">
        <v>16</v>
      </c>
      <c r="G472" s="227" t="n">
        <v>1873.92</v>
      </c>
      <c r="H472" s="87"/>
      <c r="I472" s="30" t="n">
        <f aca="false">G472+H472+B472</f>
        <v>1873.92</v>
      </c>
      <c r="J472" s="31"/>
      <c r="K472" s="31" t="n">
        <f aca="false">G472</f>
        <v>1873.92</v>
      </c>
      <c r="L472" s="30" t="n">
        <f aca="false">H472</f>
        <v>0</v>
      </c>
      <c r="M472" s="32" t="n">
        <f aca="false">J472+K472+L472</f>
        <v>1873.92</v>
      </c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0"/>
      <c r="Z472" s="200"/>
      <c r="AA472" s="200"/>
      <c r="AB472" s="200"/>
      <c r="AC472" s="200"/>
      <c r="AD472" s="200"/>
      <c r="AE472" s="200"/>
      <c r="AF472" s="200"/>
      <c r="AG472" s="200"/>
      <c r="AH472" s="200"/>
      <c r="AI472" s="200"/>
      <c r="AJ472" s="200"/>
      <c r="AK472" s="200"/>
      <c r="AL472" s="200"/>
      <c r="AM472" s="200"/>
      <c r="AN472" s="200"/>
      <c r="AO472" s="200"/>
      <c r="AP472" s="200"/>
      <c r="AQ472" s="200"/>
      <c r="AR472" s="200"/>
      <c r="AS472" s="200"/>
      <c r="AT472" s="200"/>
      <c r="AU472" s="200"/>
      <c r="AV472" s="200"/>
      <c r="AW472" s="200"/>
    </row>
    <row r="473" s="201" customFormat="true" ht="18" hidden="false" customHeight="true" outlineLevel="0" collapsed="false">
      <c r="A473" s="193"/>
      <c r="B473" s="85"/>
      <c r="C473" s="36" t="s">
        <v>20</v>
      </c>
      <c r="D473" s="225" t="s">
        <v>468</v>
      </c>
      <c r="E473" s="136" t="s">
        <v>35</v>
      </c>
      <c r="F473" s="226" t="n">
        <v>17</v>
      </c>
      <c r="G473" s="227" t="n">
        <v>2159</v>
      </c>
      <c r="H473" s="87"/>
      <c r="I473" s="30" t="n">
        <f aca="false">G473+H473+B473</f>
        <v>2159</v>
      </c>
      <c r="J473" s="31"/>
      <c r="K473" s="31" t="n">
        <f aca="false">G473</f>
        <v>2159</v>
      </c>
      <c r="L473" s="30" t="n">
        <f aca="false">H473</f>
        <v>0</v>
      </c>
      <c r="M473" s="32" t="n">
        <f aca="false">J473+K473+L473</f>
        <v>2159</v>
      </c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0"/>
      <c r="Z473" s="200"/>
      <c r="AA473" s="200"/>
      <c r="AB473" s="200"/>
      <c r="AC473" s="200"/>
      <c r="AD473" s="200"/>
      <c r="AE473" s="200"/>
      <c r="AF473" s="200"/>
      <c r="AG473" s="200"/>
      <c r="AH473" s="200"/>
      <c r="AI473" s="200"/>
      <c r="AJ473" s="200"/>
      <c r="AK473" s="200"/>
      <c r="AL473" s="200"/>
      <c r="AM473" s="200"/>
      <c r="AN473" s="200"/>
      <c r="AO473" s="200"/>
      <c r="AP473" s="200"/>
      <c r="AQ473" s="200"/>
      <c r="AR473" s="200"/>
      <c r="AS473" s="200"/>
      <c r="AT473" s="200"/>
      <c r="AU473" s="200"/>
      <c r="AV473" s="200"/>
      <c r="AW473" s="200"/>
    </row>
    <row r="474" s="201" customFormat="true" ht="18" hidden="false" customHeight="true" outlineLevel="0" collapsed="false">
      <c r="A474" s="193"/>
      <c r="B474" s="85"/>
      <c r="C474" s="36" t="s">
        <v>20</v>
      </c>
      <c r="D474" s="225" t="s">
        <v>469</v>
      </c>
      <c r="E474" s="136" t="s">
        <v>35</v>
      </c>
      <c r="F474" s="226" t="n">
        <v>17</v>
      </c>
      <c r="G474" s="227" t="n">
        <v>1955</v>
      </c>
      <c r="H474" s="87"/>
      <c r="I474" s="30" t="n">
        <f aca="false">G474+H474+B474</f>
        <v>1955</v>
      </c>
      <c r="J474" s="31"/>
      <c r="K474" s="31" t="n">
        <f aca="false">G474</f>
        <v>1955</v>
      </c>
      <c r="L474" s="30" t="n">
        <f aca="false">H474</f>
        <v>0</v>
      </c>
      <c r="M474" s="32" t="n">
        <f aca="false">J474+K474+L474</f>
        <v>1955</v>
      </c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0"/>
      <c r="Z474" s="200"/>
      <c r="AA474" s="200"/>
      <c r="AB474" s="200"/>
      <c r="AC474" s="200"/>
      <c r="AD474" s="200"/>
      <c r="AE474" s="200"/>
      <c r="AF474" s="200"/>
      <c r="AG474" s="200"/>
      <c r="AH474" s="200"/>
      <c r="AI474" s="200"/>
      <c r="AJ474" s="200"/>
      <c r="AK474" s="200"/>
      <c r="AL474" s="200"/>
      <c r="AM474" s="200"/>
      <c r="AN474" s="200"/>
      <c r="AO474" s="200"/>
      <c r="AP474" s="200"/>
      <c r="AQ474" s="200"/>
      <c r="AR474" s="200"/>
      <c r="AS474" s="200"/>
      <c r="AT474" s="200"/>
      <c r="AU474" s="200"/>
      <c r="AV474" s="200"/>
      <c r="AW474" s="200"/>
    </row>
    <row r="475" s="201" customFormat="true" ht="18" hidden="false" customHeight="true" outlineLevel="0" collapsed="false">
      <c r="A475" s="193"/>
      <c r="B475" s="85"/>
      <c r="C475" s="36" t="s">
        <v>20</v>
      </c>
      <c r="D475" s="225" t="s">
        <v>470</v>
      </c>
      <c r="E475" s="136" t="s">
        <v>35</v>
      </c>
      <c r="F475" s="226" t="n">
        <v>16</v>
      </c>
      <c r="G475" s="227" t="n">
        <v>2032</v>
      </c>
      <c r="H475" s="87"/>
      <c r="I475" s="30" t="n">
        <f aca="false">G475+H475+B475</f>
        <v>2032</v>
      </c>
      <c r="J475" s="31"/>
      <c r="K475" s="31" t="n">
        <f aca="false">G475</f>
        <v>2032</v>
      </c>
      <c r="L475" s="30" t="n">
        <f aca="false">H475</f>
        <v>0</v>
      </c>
      <c r="M475" s="32" t="n">
        <f aca="false">J475+K475+L475</f>
        <v>2032</v>
      </c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/>
      <c r="AF475" s="200"/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</row>
    <row r="476" s="201" customFormat="true" ht="18" hidden="false" customHeight="true" outlineLevel="0" collapsed="false">
      <c r="A476" s="193"/>
      <c r="B476" s="85"/>
      <c r="C476" s="36" t="s">
        <v>20</v>
      </c>
      <c r="D476" s="225" t="s">
        <v>471</v>
      </c>
      <c r="E476" s="136" t="s">
        <v>35</v>
      </c>
      <c r="F476" s="226" t="n">
        <v>16</v>
      </c>
      <c r="G476" s="227" t="n">
        <v>1808.64</v>
      </c>
      <c r="H476" s="87"/>
      <c r="I476" s="30" t="n">
        <f aca="false">G476+H476+B476</f>
        <v>1808.64</v>
      </c>
      <c r="J476" s="31"/>
      <c r="K476" s="31" t="n">
        <f aca="false">G476</f>
        <v>1808.64</v>
      </c>
      <c r="L476" s="30" t="n">
        <f aca="false">H476</f>
        <v>0</v>
      </c>
      <c r="M476" s="32" t="n">
        <f aca="false">J476+K476+L476</f>
        <v>1808.64</v>
      </c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0"/>
      <c r="Y476" s="200"/>
      <c r="Z476" s="200"/>
      <c r="AA476" s="200"/>
      <c r="AB476" s="200"/>
      <c r="AC476" s="200"/>
      <c r="AD476" s="200"/>
      <c r="AE476" s="200"/>
      <c r="AF476" s="200"/>
      <c r="AG476" s="200"/>
      <c r="AH476" s="200"/>
      <c r="AI476" s="200"/>
      <c r="AJ476" s="200"/>
      <c r="AK476" s="200"/>
      <c r="AL476" s="200"/>
      <c r="AM476" s="200"/>
      <c r="AN476" s="200"/>
      <c r="AO476" s="200"/>
      <c r="AP476" s="200"/>
      <c r="AQ476" s="200"/>
      <c r="AR476" s="200"/>
      <c r="AS476" s="200"/>
      <c r="AT476" s="200"/>
      <c r="AU476" s="200"/>
      <c r="AV476" s="200"/>
      <c r="AW476" s="200"/>
    </row>
    <row r="477" s="201" customFormat="true" ht="18" hidden="false" customHeight="true" outlineLevel="0" collapsed="false">
      <c r="A477" s="193"/>
      <c r="B477" s="85"/>
      <c r="C477" s="36" t="s">
        <v>20</v>
      </c>
      <c r="D477" s="225" t="s">
        <v>472</v>
      </c>
      <c r="E477" s="136" t="s">
        <v>35</v>
      </c>
      <c r="F477" s="226" t="n">
        <v>16</v>
      </c>
      <c r="G477" s="227" t="n">
        <v>1936</v>
      </c>
      <c r="H477" s="87"/>
      <c r="I477" s="30" t="n">
        <f aca="false">G477+H477+B477</f>
        <v>1936</v>
      </c>
      <c r="J477" s="31"/>
      <c r="K477" s="31" t="n">
        <f aca="false">G477</f>
        <v>1936</v>
      </c>
      <c r="L477" s="30" t="n">
        <f aca="false">H477</f>
        <v>0</v>
      </c>
      <c r="M477" s="32" t="n">
        <f aca="false">J477+K477+L477</f>
        <v>1936</v>
      </c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0"/>
      <c r="Z477" s="200"/>
      <c r="AA477" s="200"/>
      <c r="AB477" s="200"/>
      <c r="AC477" s="200"/>
      <c r="AD477" s="200"/>
      <c r="AE477" s="200"/>
      <c r="AF477" s="200"/>
      <c r="AG477" s="200"/>
      <c r="AH477" s="200"/>
      <c r="AI477" s="200"/>
      <c r="AJ477" s="200"/>
      <c r="AK477" s="200"/>
      <c r="AL477" s="200"/>
      <c r="AM477" s="200"/>
      <c r="AN477" s="200"/>
      <c r="AO477" s="200"/>
      <c r="AP477" s="200"/>
      <c r="AQ477" s="200"/>
      <c r="AR477" s="200"/>
      <c r="AS477" s="200"/>
      <c r="AT477" s="200"/>
      <c r="AU477" s="200"/>
      <c r="AV477" s="200"/>
      <c r="AW477" s="200"/>
    </row>
    <row r="478" s="201" customFormat="true" ht="18" hidden="false" customHeight="true" outlineLevel="0" collapsed="false">
      <c r="A478" s="193"/>
      <c r="B478" s="85"/>
      <c r="C478" s="36" t="s">
        <v>20</v>
      </c>
      <c r="D478" s="225" t="s">
        <v>473</v>
      </c>
      <c r="E478" s="136" t="s">
        <v>35</v>
      </c>
      <c r="F478" s="226" t="n">
        <v>16</v>
      </c>
      <c r="G478" s="227" t="n">
        <v>1785.44</v>
      </c>
      <c r="H478" s="87"/>
      <c r="I478" s="30" t="n">
        <f aca="false">G478+H478+B478</f>
        <v>1785.44</v>
      </c>
      <c r="J478" s="31"/>
      <c r="K478" s="31" t="n">
        <f aca="false">G478</f>
        <v>1785.44</v>
      </c>
      <c r="L478" s="30" t="n">
        <f aca="false">H478</f>
        <v>0</v>
      </c>
      <c r="M478" s="32" t="n">
        <f aca="false">J478+K478+L478</f>
        <v>1785.44</v>
      </c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0"/>
      <c r="Z478" s="200"/>
      <c r="AA478" s="200"/>
      <c r="AB478" s="200"/>
      <c r="AC478" s="200"/>
      <c r="AD478" s="200"/>
      <c r="AE478" s="200"/>
      <c r="AF478" s="200"/>
      <c r="AG478" s="200"/>
      <c r="AH478" s="200"/>
      <c r="AI478" s="200"/>
      <c r="AJ478" s="200"/>
      <c r="AK478" s="200"/>
      <c r="AL478" s="200"/>
      <c r="AM478" s="200"/>
      <c r="AN478" s="200"/>
      <c r="AO478" s="200"/>
      <c r="AP478" s="200"/>
      <c r="AQ478" s="200"/>
      <c r="AR478" s="200"/>
      <c r="AS478" s="200"/>
      <c r="AT478" s="200"/>
      <c r="AU478" s="200"/>
      <c r="AV478" s="200"/>
      <c r="AW478" s="200"/>
    </row>
    <row r="479" s="201" customFormat="true" ht="18" hidden="false" customHeight="true" outlineLevel="0" collapsed="false">
      <c r="A479" s="193"/>
      <c r="B479" s="85"/>
      <c r="C479" s="36" t="s">
        <v>20</v>
      </c>
      <c r="D479" s="225" t="s">
        <v>474</v>
      </c>
      <c r="E479" s="136" t="s">
        <v>35</v>
      </c>
      <c r="F479" s="226" t="n">
        <v>17</v>
      </c>
      <c r="G479" s="227" t="n">
        <v>1989</v>
      </c>
      <c r="H479" s="87"/>
      <c r="I479" s="30" t="n">
        <f aca="false">G479+H479+B479</f>
        <v>1989</v>
      </c>
      <c r="J479" s="31"/>
      <c r="K479" s="31" t="n">
        <f aca="false">G479</f>
        <v>1989</v>
      </c>
      <c r="L479" s="30" t="n">
        <f aca="false">H479</f>
        <v>0</v>
      </c>
      <c r="M479" s="32" t="n">
        <f aca="false">J479+K479+L479</f>
        <v>1989</v>
      </c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0"/>
      <c r="Z479" s="200"/>
      <c r="AA479" s="200"/>
      <c r="AB479" s="200"/>
      <c r="AC479" s="200"/>
      <c r="AD479" s="200"/>
      <c r="AE479" s="200"/>
      <c r="AF479" s="200"/>
      <c r="AG479" s="200"/>
      <c r="AH479" s="200"/>
      <c r="AI479" s="200"/>
      <c r="AJ479" s="200"/>
      <c r="AK479" s="200"/>
      <c r="AL479" s="200"/>
      <c r="AM479" s="200"/>
      <c r="AN479" s="200"/>
      <c r="AO479" s="200"/>
      <c r="AP479" s="200"/>
      <c r="AQ479" s="200"/>
      <c r="AR479" s="200"/>
      <c r="AS479" s="200"/>
      <c r="AT479" s="200"/>
      <c r="AU479" s="200"/>
      <c r="AV479" s="200"/>
      <c r="AW479" s="200"/>
    </row>
    <row r="480" s="201" customFormat="true" ht="18" hidden="false" customHeight="true" outlineLevel="0" collapsed="false">
      <c r="A480" s="193"/>
      <c r="B480" s="85"/>
      <c r="C480" s="36" t="s">
        <v>20</v>
      </c>
      <c r="D480" s="225" t="s">
        <v>475</v>
      </c>
      <c r="E480" s="136" t="s">
        <v>35</v>
      </c>
      <c r="F480" s="226" t="n">
        <v>16</v>
      </c>
      <c r="G480" s="227" t="n">
        <v>1879.2</v>
      </c>
      <c r="H480" s="87"/>
      <c r="I480" s="30" t="n">
        <f aca="false">G480+H480+B480</f>
        <v>1879.2</v>
      </c>
      <c r="J480" s="31"/>
      <c r="K480" s="31" t="n">
        <f aca="false">G480</f>
        <v>1879.2</v>
      </c>
      <c r="L480" s="30" t="n">
        <f aca="false">H480</f>
        <v>0</v>
      </c>
      <c r="M480" s="32" t="n">
        <f aca="false">J480+K480+L480</f>
        <v>1879.2</v>
      </c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0"/>
      <c r="Y480" s="200"/>
      <c r="Z480" s="200"/>
      <c r="AA480" s="200"/>
      <c r="AB480" s="200"/>
      <c r="AC480" s="200"/>
      <c r="AD480" s="200"/>
      <c r="AE480" s="200"/>
      <c r="AF480" s="200"/>
      <c r="AG480" s="200"/>
      <c r="AH480" s="200"/>
      <c r="AI480" s="200"/>
      <c r="AJ480" s="200"/>
      <c r="AK480" s="200"/>
      <c r="AL480" s="200"/>
      <c r="AM480" s="200"/>
      <c r="AN480" s="200"/>
      <c r="AO480" s="200"/>
      <c r="AP480" s="200"/>
      <c r="AQ480" s="200"/>
      <c r="AR480" s="200"/>
      <c r="AS480" s="200"/>
      <c r="AT480" s="200"/>
      <c r="AU480" s="200"/>
      <c r="AV480" s="200"/>
      <c r="AW480" s="200"/>
    </row>
    <row r="481" s="201" customFormat="true" ht="18" hidden="false" customHeight="true" outlineLevel="0" collapsed="false">
      <c r="A481" s="193"/>
      <c r="B481" s="85"/>
      <c r="C481" s="36" t="s">
        <v>20</v>
      </c>
      <c r="D481" s="225" t="s">
        <v>476</v>
      </c>
      <c r="E481" s="136" t="s">
        <v>35</v>
      </c>
      <c r="F481" s="226" t="n">
        <v>22</v>
      </c>
      <c r="G481" s="227" t="n">
        <v>2773.54</v>
      </c>
      <c r="H481" s="87"/>
      <c r="I481" s="30" t="n">
        <f aca="false">G481+H481+B481</f>
        <v>2773.54</v>
      </c>
      <c r="J481" s="31"/>
      <c r="K481" s="31" t="n">
        <f aca="false">G481</f>
        <v>2773.54</v>
      </c>
      <c r="L481" s="30" t="n">
        <f aca="false">H481</f>
        <v>0</v>
      </c>
      <c r="M481" s="32" t="n">
        <f aca="false">J481+K481+L481</f>
        <v>2773.54</v>
      </c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0"/>
      <c r="Z481" s="200"/>
      <c r="AA481" s="200"/>
      <c r="AB481" s="200"/>
      <c r="AC481" s="200"/>
      <c r="AD481" s="200"/>
      <c r="AE481" s="200"/>
      <c r="AF481" s="200"/>
      <c r="AG481" s="200"/>
      <c r="AH481" s="200"/>
      <c r="AI481" s="200"/>
      <c r="AJ481" s="200"/>
      <c r="AK481" s="200"/>
      <c r="AL481" s="200"/>
      <c r="AM481" s="200"/>
      <c r="AN481" s="200"/>
      <c r="AO481" s="200"/>
      <c r="AP481" s="200"/>
      <c r="AQ481" s="200"/>
      <c r="AR481" s="200"/>
      <c r="AS481" s="200"/>
      <c r="AT481" s="200"/>
      <c r="AU481" s="200"/>
      <c r="AV481" s="200"/>
      <c r="AW481" s="200"/>
    </row>
    <row r="482" s="201" customFormat="true" ht="18" hidden="false" customHeight="true" outlineLevel="0" collapsed="false">
      <c r="A482" s="193"/>
      <c r="B482" s="85"/>
      <c r="C482" s="36" t="s">
        <v>20</v>
      </c>
      <c r="D482" s="225" t="s">
        <v>477</v>
      </c>
      <c r="E482" s="136" t="s">
        <v>35</v>
      </c>
      <c r="F482" s="226" t="n">
        <v>20</v>
      </c>
      <c r="G482" s="227" t="n">
        <v>2399.6</v>
      </c>
      <c r="H482" s="87"/>
      <c r="I482" s="30" t="n">
        <f aca="false">G482+H482+B482</f>
        <v>2399.6</v>
      </c>
      <c r="J482" s="31"/>
      <c r="K482" s="31" t="n">
        <f aca="false">G482</f>
        <v>2399.6</v>
      </c>
      <c r="L482" s="30" t="n">
        <f aca="false">H482</f>
        <v>0</v>
      </c>
      <c r="M482" s="32" t="n">
        <f aca="false">J482+K482+L482</f>
        <v>2399.6</v>
      </c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0"/>
      <c r="Y482" s="200"/>
      <c r="Z482" s="200"/>
      <c r="AA482" s="200"/>
      <c r="AB482" s="200"/>
      <c r="AC482" s="200"/>
      <c r="AD482" s="200"/>
      <c r="AE482" s="200"/>
      <c r="AF482" s="200"/>
      <c r="AG482" s="200"/>
      <c r="AH482" s="200"/>
      <c r="AI482" s="200"/>
      <c r="AJ482" s="200"/>
      <c r="AK482" s="200"/>
      <c r="AL482" s="200"/>
      <c r="AM482" s="200"/>
      <c r="AN482" s="200"/>
      <c r="AO482" s="200"/>
      <c r="AP482" s="200"/>
      <c r="AQ482" s="200"/>
      <c r="AR482" s="200"/>
      <c r="AS482" s="200"/>
      <c r="AT482" s="200"/>
      <c r="AU482" s="200"/>
      <c r="AV482" s="200"/>
      <c r="AW482" s="200"/>
    </row>
    <row r="483" s="201" customFormat="true" ht="18" hidden="false" customHeight="true" outlineLevel="0" collapsed="false">
      <c r="A483" s="193"/>
      <c r="B483" s="85"/>
      <c r="C483" s="36" t="s">
        <v>20</v>
      </c>
      <c r="D483" s="225" t="s">
        <v>478</v>
      </c>
      <c r="E483" s="136" t="s">
        <v>35</v>
      </c>
      <c r="F483" s="226" t="n">
        <v>17</v>
      </c>
      <c r="G483" s="227" t="n">
        <v>2159</v>
      </c>
      <c r="H483" s="87"/>
      <c r="I483" s="30" t="n">
        <f aca="false">G483+H483+B483</f>
        <v>2159</v>
      </c>
      <c r="J483" s="31"/>
      <c r="K483" s="31" t="n">
        <f aca="false">G483</f>
        <v>2159</v>
      </c>
      <c r="L483" s="30" t="n">
        <f aca="false">H483</f>
        <v>0</v>
      </c>
      <c r="M483" s="32" t="n">
        <f aca="false">J483+K483+L483</f>
        <v>2159</v>
      </c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0"/>
      <c r="Z483" s="200"/>
      <c r="AA483" s="200"/>
      <c r="AB483" s="200"/>
      <c r="AC483" s="200"/>
      <c r="AD483" s="200"/>
      <c r="AE483" s="200"/>
      <c r="AF483" s="200"/>
      <c r="AG483" s="200"/>
      <c r="AH483" s="200"/>
      <c r="AI483" s="200"/>
      <c r="AJ483" s="200"/>
      <c r="AK483" s="200"/>
      <c r="AL483" s="200"/>
      <c r="AM483" s="200"/>
      <c r="AN483" s="200"/>
      <c r="AO483" s="200"/>
      <c r="AP483" s="200"/>
      <c r="AQ483" s="200"/>
      <c r="AR483" s="200"/>
      <c r="AS483" s="200"/>
      <c r="AT483" s="200"/>
      <c r="AU483" s="200"/>
      <c r="AV483" s="200"/>
      <c r="AW483" s="200"/>
    </row>
    <row r="484" s="201" customFormat="true" ht="18" hidden="false" customHeight="true" outlineLevel="0" collapsed="false">
      <c r="A484" s="193"/>
      <c r="B484" s="85"/>
      <c r="C484" s="36" t="s">
        <v>20</v>
      </c>
      <c r="D484" s="225" t="s">
        <v>479</v>
      </c>
      <c r="E484" s="136" t="s">
        <v>35</v>
      </c>
      <c r="F484" s="226" t="n">
        <v>19</v>
      </c>
      <c r="G484" s="227" t="n">
        <v>1672.76</v>
      </c>
      <c r="H484" s="87"/>
      <c r="I484" s="30" t="n">
        <f aca="false">G484+H484+B484</f>
        <v>1672.76</v>
      </c>
      <c r="J484" s="31"/>
      <c r="K484" s="31" t="n">
        <f aca="false">G484</f>
        <v>1672.76</v>
      </c>
      <c r="L484" s="30" t="n">
        <f aca="false">H484</f>
        <v>0</v>
      </c>
      <c r="M484" s="32" t="n">
        <f aca="false">J484+K484+L484</f>
        <v>1672.76</v>
      </c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0"/>
      <c r="Z484" s="200"/>
      <c r="AA484" s="200"/>
      <c r="AB484" s="200"/>
      <c r="AC484" s="200"/>
      <c r="AD484" s="200"/>
      <c r="AE484" s="200"/>
      <c r="AF484" s="200"/>
      <c r="AG484" s="200"/>
      <c r="AH484" s="200"/>
      <c r="AI484" s="200"/>
      <c r="AJ484" s="200"/>
      <c r="AK484" s="200"/>
      <c r="AL484" s="200"/>
      <c r="AM484" s="200"/>
      <c r="AN484" s="200"/>
      <c r="AO484" s="200"/>
      <c r="AP484" s="200"/>
      <c r="AQ484" s="200"/>
      <c r="AR484" s="200"/>
      <c r="AS484" s="200"/>
      <c r="AT484" s="200"/>
      <c r="AU484" s="200"/>
      <c r="AV484" s="200"/>
      <c r="AW484" s="200"/>
    </row>
    <row r="485" s="201" customFormat="true" ht="18" hidden="false" customHeight="true" outlineLevel="0" collapsed="false">
      <c r="A485" s="193"/>
      <c r="B485" s="85"/>
      <c r="C485" s="36" t="s">
        <v>20</v>
      </c>
      <c r="D485" s="225" t="s">
        <v>480</v>
      </c>
      <c r="E485" s="136" t="s">
        <v>35</v>
      </c>
      <c r="F485" s="226" t="n">
        <v>30</v>
      </c>
      <c r="G485" s="227" t="n">
        <v>1919.7</v>
      </c>
      <c r="H485" s="87"/>
      <c r="I485" s="30" t="n">
        <f aca="false">G485+H485+B485</f>
        <v>1919.7</v>
      </c>
      <c r="J485" s="31"/>
      <c r="K485" s="31" t="n">
        <f aca="false">G485</f>
        <v>1919.7</v>
      </c>
      <c r="L485" s="30" t="n">
        <f aca="false">H485</f>
        <v>0</v>
      </c>
      <c r="M485" s="32" t="n">
        <f aca="false">J485+K485+L485</f>
        <v>1919.7</v>
      </c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0"/>
      <c r="Z485" s="200"/>
      <c r="AA485" s="200"/>
      <c r="AB485" s="200"/>
      <c r="AC485" s="200"/>
      <c r="AD485" s="200"/>
      <c r="AE485" s="200"/>
      <c r="AF485" s="200"/>
      <c r="AG485" s="200"/>
      <c r="AH485" s="200"/>
      <c r="AI485" s="200"/>
      <c r="AJ485" s="200"/>
      <c r="AK485" s="200"/>
      <c r="AL485" s="200"/>
      <c r="AM485" s="200"/>
      <c r="AN485" s="200"/>
      <c r="AO485" s="200"/>
      <c r="AP485" s="200"/>
      <c r="AQ485" s="200"/>
      <c r="AR485" s="200"/>
      <c r="AS485" s="200"/>
      <c r="AT485" s="200"/>
      <c r="AU485" s="200"/>
      <c r="AV485" s="200"/>
      <c r="AW485" s="200"/>
    </row>
    <row r="486" s="201" customFormat="true" ht="18" hidden="false" customHeight="true" outlineLevel="0" collapsed="false">
      <c r="A486" s="193"/>
      <c r="B486" s="85"/>
      <c r="C486" s="36" t="s">
        <v>20</v>
      </c>
      <c r="D486" s="225" t="s">
        <v>481</v>
      </c>
      <c r="E486" s="136" t="s">
        <v>35</v>
      </c>
      <c r="F486" s="226" t="n">
        <v>2</v>
      </c>
      <c r="G486" s="227" t="n">
        <v>855.28</v>
      </c>
      <c r="H486" s="87"/>
      <c r="I486" s="30" t="n">
        <f aca="false">G486+H486+B486</f>
        <v>855.28</v>
      </c>
      <c r="J486" s="31"/>
      <c r="K486" s="31" t="n">
        <f aca="false">G486</f>
        <v>855.28</v>
      </c>
      <c r="L486" s="30" t="n">
        <f aca="false">H486</f>
        <v>0</v>
      </c>
      <c r="M486" s="32" t="n">
        <f aca="false">J486+K486+L486</f>
        <v>855.28</v>
      </c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0"/>
      <c r="Z486" s="200"/>
      <c r="AA486" s="200"/>
      <c r="AB486" s="200"/>
      <c r="AC486" s="200"/>
      <c r="AD486" s="200"/>
      <c r="AE486" s="200"/>
      <c r="AF486" s="200"/>
      <c r="AG486" s="200"/>
      <c r="AH486" s="200"/>
      <c r="AI486" s="200"/>
      <c r="AJ486" s="200"/>
      <c r="AK486" s="200"/>
      <c r="AL486" s="200"/>
      <c r="AM486" s="200"/>
      <c r="AN486" s="200"/>
      <c r="AO486" s="200"/>
      <c r="AP486" s="200"/>
      <c r="AQ486" s="200"/>
      <c r="AR486" s="200"/>
      <c r="AS486" s="200"/>
      <c r="AT486" s="200"/>
      <c r="AU486" s="200"/>
      <c r="AV486" s="200"/>
      <c r="AW486" s="200"/>
    </row>
    <row r="487" s="201" customFormat="true" ht="18" hidden="false" customHeight="true" outlineLevel="0" collapsed="false">
      <c r="A487" s="193"/>
      <c r="B487" s="85"/>
      <c r="C487" s="36" t="s">
        <v>20</v>
      </c>
      <c r="D487" s="225" t="s">
        <v>482</v>
      </c>
      <c r="E487" s="136" t="s">
        <v>35</v>
      </c>
      <c r="F487" s="226" t="n">
        <v>2</v>
      </c>
      <c r="G487" s="227" t="n">
        <v>777.26</v>
      </c>
      <c r="H487" s="87"/>
      <c r="I487" s="30" t="n">
        <f aca="false">G487+H487+B487</f>
        <v>777.26</v>
      </c>
      <c r="J487" s="31"/>
      <c r="K487" s="31" t="n">
        <f aca="false">G487</f>
        <v>777.26</v>
      </c>
      <c r="L487" s="30" t="n">
        <f aca="false">H487</f>
        <v>0</v>
      </c>
      <c r="M487" s="32" t="n">
        <f aca="false">J487+K487+L487</f>
        <v>777.26</v>
      </c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0"/>
      <c r="Z487" s="200"/>
      <c r="AA487" s="200"/>
      <c r="AB487" s="200"/>
      <c r="AC487" s="200"/>
      <c r="AD487" s="200"/>
      <c r="AE487" s="200"/>
      <c r="AF487" s="200"/>
      <c r="AG487" s="200"/>
      <c r="AH487" s="200"/>
      <c r="AI487" s="200"/>
      <c r="AJ487" s="200"/>
      <c r="AK487" s="200"/>
      <c r="AL487" s="200"/>
      <c r="AM487" s="200"/>
      <c r="AN487" s="200"/>
      <c r="AO487" s="200"/>
      <c r="AP487" s="200"/>
      <c r="AQ487" s="200"/>
      <c r="AR487" s="200"/>
      <c r="AS487" s="200"/>
      <c r="AT487" s="200"/>
      <c r="AU487" s="200"/>
      <c r="AV487" s="200"/>
      <c r="AW487" s="200"/>
    </row>
    <row r="488" s="201" customFormat="true" ht="18" hidden="false" customHeight="true" outlineLevel="0" collapsed="false">
      <c r="A488" s="193"/>
      <c r="B488" s="85"/>
      <c r="C488" s="36" t="s">
        <v>20</v>
      </c>
      <c r="D488" s="225" t="s">
        <v>483</v>
      </c>
      <c r="E488" s="136" t="s">
        <v>35</v>
      </c>
      <c r="F488" s="226" t="n">
        <v>2</v>
      </c>
      <c r="G488" s="227" t="n">
        <v>665.62</v>
      </c>
      <c r="H488" s="87"/>
      <c r="I488" s="30" t="n">
        <f aca="false">G488+H488+B488</f>
        <v>665.62</v>
      </c>
      <c r="J488" s="31"/>
      <c r="K488" s="31" t="n">
        <f aca="false">G488</f>
        <v>665.62</v>
      </c>
      <c r="L488" s="30" t="n">
        <f aca="false">H488</f>
        <v>0</v>
      </c>
      <c r="M488" s="32" t="n">
        <f aca="false">J488+K488+L488</f>
        <v>665.62</v>
      </c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  <c r="AA488" s="200"/>
      <c r="AB488" s="200"/>
      <c r="AC488" s="200"/>
      <c r="AD488" s="200"/>
      <c r="AE488" s="200"/>
      <c r="AF488" s="200"/>
      <c r="AG488" s="200"/>
      <c r="AH488" s="200"/>
      <c r="AI488" s="200"/>
      <c r="AJ488" s="200"/>
      <c r="AK488" s="200"/>
      <c r="AL488" s="200"/>
      <c r="AM488" s="200"/>
      <c r="AN488" s="200"/>
      <c r="AO488" s="200"/>
      <c r="AP488" s="200"/>
      <c r="AQ488" s="200"/>
      <c r="AR488" s="200"/>
      <c r="AS488" s="200"/>
      <c r="AT488" s="200"/>
      <c r="AU488" s="200"/>
      <c r="AV488" s="200"/>
      <c r="AW488" s="200"/>
    </row>
    <row r="489" s="201" customFormat="true" ht="18" hidden="false" customHeight="true" outlineLevel="0" collapsed="false">
      <c r="A489" s="193"/>
      <c r="B489" s="85"/>
      <c r="C489" s="36" t="s">
        <v>20</v>
      </c>
      <c r="D489" s="225" t="s">
        <v>484</v>
      </c>
      <c r="E489" s="136" t="s">
        <v>35</v>
      </c>
      <c r="F489" s="226" t="n">
        <v>2</v>
      </c>
      <c r="G489" s="227" t="n">
        <v>781.44</v>
      </c>
      <c r="H489" s="87"/>
      <c r="I489" s="30" t="n">
        <f aca="false">G489+H489+B489</f>
        <v>781.44</v>
      </c>
      <c r="J489" s="31"/>
      <c r="K489" s="31" t="n">
        <f aca="false">G489</f>
        <v>781.44</v>
      </c>
      <c r="L489" s="30" t="n">
        <f aca="false">H489</f>
        <v>0</v>
      </c>
      <c r="M489" s="32" t="n">
        <f aca="false">J489+K489+L489</f>
        <v>781.44</v>
      </c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0"/>
      <c r="Y489" s="200"/>
      <c r="Z489" s="200"/>
      <c r="AA489" s="200"/>
      <c r="AB489" s="200"/>
      <c r="AC489" s="200"/>
      <c r="AD489" s="200"/>
      <c r="AE489" s="200"/>
      <c r="AF489" s="200"/>
      <c r="AG489" s="200"/>
      <c r="AH489" s="200"/>
      <c r="AI489" s="200"/>
      <c r="AJ489" s="200"/>
      <c r="AK489" s="200"/>
      <c r="AL489" s="200"/>
      <c r="AM489" s="200"/>
      <c r="AN489" s="200"/>
      <c r="AO489" s="200"/>
      <c r="AP489" s="200"/>
      <c r="AQ489" s="200"/>
      <c r="AR489" s="200"/>
      <c r="AS489" s="200"/>
      <c r="AT489" s="200"/>
      <c r="AU489" s="200"/>
      <c r="AV489" s="200"/>
      <c r="AW489" s="200"/>
    </row>
    <row r="490" s="201" customFormat="true" ht="18" hidden="false" customHeight="true" outlineLevel="0" collapsed="false">
      <c r="A490" s="193"/>
      <c r="B490" s="85"/>
      <c r="C490" s="36" t="s">
        <v>20</v>
      </c>
      <c r="D490" s="225" t="s">
        <v>485</v>
      </c>
      <c r="E490" s="136" t="s">
        <v>35</v>
      </c>
      <c r="F490" s="226" t="n">
        <v>2</v>
      </c>
      <c r="G490" s="227" t="n">
        <v>754.1</v>
      </c>
      <c r="H490" s="87"/>
      <c r="I490" s="30" t="n">
        <f aca="false">G490+H490+B490</f>
        <v>754.1</v>
      </c>
      <c r="J490" s="31"/>
      <c r="K490" s="31" t="n">
        <f aca="false">G490</f>
        <v>754.1</v>
      </c>
      <c r="L490" s="30" t="n">
        <f aca="false">H490</f>
        <v>0</v>
      </c>
      <c r="M490" s="32" t="n">
        <f aca="false">J490+K490+L490</f>
        <v>754.1</v>
      </c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0"/>
      <c r="Z490" s="200"/>
      <c r="AA490" s="200"/>
      <c r="AB490" s="200"/>
      <c r="AC490" s="200"/>
      <c r="AD490" s="200"/>
      <c r="AE490" s="200"/>
      <c r="AF490" s="200"/>
      <c r="AG490" s="200"/>
      <c r="AH490" s="200"/>
      <c r="AI490" s="200"/>
      <c r="AJ490" s="200"/>
      <c r="AK490" s="200"/>
      <c r="AL490" s="200"/>
      <c r="AM490" s="200"/>
      <c r="AN490" s="200"/>
      <c r="AO490" s="200"/>
      <c r="AP490" s="200"/>
      <c r="AQ490" s="200"/>
      <c r="AR490" s="200"/>
      <c r="AS490" s="200"/>
      <c r="AT490" s="200"/>
      <c r="AU490" s="200"/>
      <c r="AV490" s="200"/>
      <c r="AW490" s="200"/>
    </row>
    <row r="491" s="201" customFormat="true" ht="18" hidden="false" customHeight="true" outlineLevel="0" collapsed="false">
      <c r="A491" s="193"/>
      <c r="B491" s="85"/>
      <c r="C491" s="36" t="s">
        <v>20</v>
      </c>
      <c r="D491" s="225" t="s">
        <v>486</v>
      </c>
      <c r="E491" s="136" t="s">
        <v>35</v>
      </c>
      <c r="F491" s="226" t="n">
        <v>2</v>
      </c>
      <c r="G491" s="227" t="n">
        <v>815.72</v>
      </c>
      <c r="H491" s="87"/>
      <c r="I491" s="30" t="n">
        <f aca="false">G491+H491+B491</f>
        <v>815.72</v>
      </c>
      <c r="J491" s="31"/>
      <c r="K491" s="31" t="n">
        <f aca="false">G491</f>
        <v>815.72</v>
      </c>
      <c r="L491" s="30" t="n">
        <f aca="false">H491</f>
        <v>0</v>
      </c>
      <c r="M491" s="32" t="n">
        <f aca="false">J491+K491+L491</f>
        <v>815.72</v>
      </c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0"/>
      <c r="Z491" s="200"/>
      <c r="AA491" s="200"/>
      <c r="AB491" s="200"/>
      <c r="AC491" s="200"/>
      <c r="AD491" s="200"/>
      <c r="AE491" s="200"/>
      <c r="AF491" s="200"/>
      <c r="AG491" s="200"/>
      <c r="AH491" s="200"/>
      <c r="AI491" s="200"/>
      <c r="AJ491" s="200"/>
      <c r="AK491" s="200"/>
      <c r="AL491" s="200"/>
      <c r="AM491" s="200"/>
      <c r="AN491" s="200"/>
      <c r="AO491" s="200"/>
      <c r="AP491" s="200"/>
      <c r="AQ491" s="200"/>
      <c r="AR491" s="200"/>
      <c r="AS491" s="200"/>
      <c r="AT491" s="200"/>
      <c r="AU491" s="200"/>
      <c r="AV491" s="200"/>
      <c r="AW491" s="200"/>
    </row>
    <row r="492" s="201" customFormat="true" ht="18" hidden="false" customHeight="true" outlineLevel="0" collapsed="false">
      <c r="A492" s="193"/>
      <c r="B492" s="85"/>
      <c r="C492" s="36" t="s">
        <v>20</v>
      </c>
      <c r="D492" s="225" t="s">
        <v>487</v>
      </c>
      <c r="E492" s="136" t="s">
        <v>35</v>
      </c>
      <c r="F492" s="226" t="n">
        <v>2</v>
      </c>
      <c r="G492" s="227" t="n">
        <v>649.5</v>
      </c>
      <c r="H492" s="87"/>
      <c r="I492" s="30" t="n">
        <f aca="false">G492+H492+B492</f>
        <v>649.5</v>
      </c>
      <c r="J492" s="31"/>
      <c r="K492" s="31" t="n">
        <f aca="false">G492</f>
        <v>649.5</v>
      </c>
      <c r="L492" s="30" t="n">
        <f aca="false">H492</f>
        <v>0</v>
      </c>
      <c r="M492" s="32" t="n">
        <f aca="false">J492+K492+L492</f>
        <v>649.5</v>
      </c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0"/>
      <c r="Y492" s="200"/>
      <c r="Z492" s="200"/>
      <c r="AA492" s="200"/>
      <c r="AB492" s="200"/>
      <c r="AC492" s="200"/>
      <c r="AD492" s="200"/>
      <c r="AE492" s="200"/>
      <c r="AF492" s="200"/>
      <c r="AG492" s="200"/>
      <c r="AH492" s="200"/>
      <c r="AI492" s="200"/>
      <c r="AJ492" s="200"/>
      <c r="AK492" s="200"/>
      <c r="AL492" s="200"/>
      <c r="AM492" s="200"/>
      <c r="AN492" s="200"/>
      <c r="AO492" s="200"/>
      <c r="AP492" s="200"/>
      <c r="AQ492" s="200"/>
      <c r="AR492" s="200"/>
      <c r="AS492" s="200"/>
      <c r="AT492" s="200"/>
      <c r="AU492" s="200"/>
      <c r="AV492" s="200"/>
      <c r="AW492" s="200"/>
    </row>
    <row r="493" s="201" customFormat="true" ht="18" hidden="false" customHeight="true" outlineLevel="0" collapsed="false">
      <c r="A493" s="193"/>
      <c r="B493" s="85"/>
      <c r="C493" s="36" t="s">
        <v>20</v>
      </c>
      <c r="D493" s="225" t="s">
        <v>488</v>
      </c>
      <c r="E493" s="136" t="s">
        <v>35</v>
      </c>
      <c r="F493" s="226" t="n">
        <v>2</v>
      </c>
      <c r="G493" s="227" t="n">
        <v>707.3</v>
      </c>
      <c r="H493" s="87"/>
      <c r="I493" s="30" t="n">
        <f aca="false">G493+H493+B493</f>
        <v>707.3</v>
      </c>
      <c r="J493" s="31"/>
      <c r="K493" s="31" t="n">
        <f aca="false">G493</f>
        <v>707.3</v>
      </c>
      <c r="L493" s="30" t="n">
        <f aca="false">H493</f>
        <v>0</v>
      </c>
      <c r="M493" s="32" t="n">
        <f aca="false">J493+K493+L493</f>
        <v>707.3</v>
      </c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/>
      <c r="AF493" s="200"/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</row>
    <row r="494" s="201" customFormat="true" ht="18" hidden="false" customHeight="true" outlineLevel="0" collapsed="false">
      <c r="A494" s="193"/>
      <c r="B494" s="85"/>
      <c r="C494" s="36" t="s">
        <v>20</v>
      </c>
      <c r="D494" s="225" t="s">
        <v>489</v>
      </c>
      <c r="E494" s="136" t="s">
        <v>35</v>
      </c>
      <c r="F494" s="226" t="n">
        <v>2</v>
      </c>
      <c r="G494" s="227" t="n">
        <v>727.8</v>
      </c>
      <c r="H494" s="87"/>
      <c r="I494" s="30" t="n">
        <f aca="false">G494+H494+B494</f>
        <v>727.8</v>
      </c>
      <c r="J494" s="31"/>
      <c r="K494" s="31" t="n">
        <f aca="false">G494</f>
        <v>727.8</v>
      </c>
      <c r="L494" s="30" t="n">
        <f aca="false">H494</f>
        <v>0</v>
      </c>
      <c r="M494" s="32" t="n">
        <f aca="false">J494+K494+L494</f>
        <v>727.8</v>
      </c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</row>
    <row r="495" s="201" customFormat="true" ht="18" hidden="false" customHeight="true" outlineLevel="0" collapsed="false">
      <c r="A495" s="193"/>
      <c r="B495" s="85"/>
      <c r="C495" s="36" t="s">
        <v>20</v>
      </c>
      <c r="D495" s="225" t="s">
        <v>490</v>
      </c>
      <c r="E495" s="136" t="s">
        <v>35</v>
      </c>
      <c r="F495" s="226" t="n">
        <v>2</v>
      </c>
      <c r="G495" s="227" t="n">
        <v>749.5</v>
      </c>
      <c r="H495" s="87"/>
      <c r="I495" s="30" t="n">
        <f aca="false">G495+H495+B495</f>
        <v>749.5</v>
      </c>
      <c r="J495" s="31"/>
      <c r="K495" s="31" t="n">
        <f aca="false">G495</f>
        <v>749.5</v>
      </c>
      <c r="L495" s="30" t="n">
        <f aca="false">H495</f>
        <v>0</v>
      </c>
      <c r="M495" s="32" t="n">
        <f aca="false">J495+K495+L495</f>
        <v>749.5</v>
      </c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</row>
    <row r="496" s="201" customFormat="true" ht="18" hidden="false" customHeight="true" outlineLevel="0" collapsed="false">
      <c r="A496" s="193"/>
      <c r="B496" s="85"/>
      <c r="C496" s="36" t="s">
        <v>20</v>
      </c>
      <c r="D496" s="225" t="s">
        <v>491</v>
      </c>
      <c r="E496" s="136" t="s">
        <v>35</v>
      </c>
      <c r="F496" s="226" t="n">
        <v>2</v>
      </c>
      <c r="G496" s="227" t="n">
        <v>730.6</v>
      </c>
      <c r="H496" s="87"/>
      <c r="I496" s="30" t="n">
        <f aca="false">G496+H496+B496</f>
        <v>730.6</v>
      </c>
      <c r="J496" s="31"/>
      <c r="K496" s="31" t="n">
        <f aca="false">G496</f>
        <v>730.6</v>
      </c>
      <c r="L496" s="30" t="n">
        <f aca="false">H496</f>
        <v>0</v>
      </c>
      <c r="M496" s="32" t="n">
        <f aca="false">J496+K496+L496</f>
        <v>730.6</v>
      </c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</row>
    <row r="497" s="201" customFormat="true" ht="18" hidden="false" customHeight="true" outlineLevel="0" collapsed="false">
      <c r="A497" s="193"/>
      <c r="B497" s="85"/>
      <c r="C497" s="36" t="s">
        <v>20</v>
      </c>
      <c r="D497" s="225" t="s">
        <v>492</v>
      </c>
      <c r="E497" s="136" t="s">
        <v>35</v>
      </c>
      <c r="F497" s="226" t="n">
        <v>2</v>
      </c>
      <c r="G497" s="227" t="n">
        <v>865.78</v>
      </c>
      <c r="H497" s="87"/>
      <c r="I497" s="30" t="n">
        <f aca="false">G497+H497+B497</f>
        <v>865.78</v>
      </c>
      <c r="J497" s="31"/>
      <c r="K497" s="31" t="n">
        <f aca="false">G497</f>
        <v>865.78</v>
      </c>
      <c r="L497" s="30" t="n">
        <f aca="false">H497</f>
        <v>0</v>
      </c>
      <c r="M497" s="32" t="n">
        <f aca="false">J497+K497+L497</f>
        <v>865.78</v>
      </c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</row>
    <row r="498" s="201" customFormat="true" ht="18" hidden="false" customHeight="true" outlineLevel="0" collapsed="false">
      <c r="A498" s="193"/>
      <c r="B498" s="85"/>
      <c r="C498" s="36" t="s">
        <v>20</v>
      </c>
      <c r="D498" s="225" t="s">
        <v>493</v>
      </c>
      <c r="E498" s="136" t="s">
        <v>35</v>
      </c>
      <c r="F498" s="226" t="n">
        <v>2</v>
      </c>
      <c r="G498" s="227" t="n">
        <v>490.22</v>
      </c>
      <c r="H498" s="87"/>
      <c r="I498" s="30" t="n">
        <f aca="false">G498+H498+B498</f>
        <v>490.22</v>
      </c>
      <c r="J498" s="31"/>
      <c r="K498" s="31" t="n">
        <f aca="false">G498</f>
        <v>490.22</v>
      </c>
      <c r="L498" s="30" t="n">
        <f aca="false">H498</f>
        <v>0</v>
      </c>
      <c r="M498" s="32" t="n">
        <f aca="false">J498+K498+L498</f>
        <v>490.22</v>
      </c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</row>
    <row r="499" s="201" customFormat="true" ht="18" hidden="false" customHeight="true" outlineLevel="0" collapsed="false">
      <c r="A499" s="193"/>
      <c r="B499" s="85"/>
      <c r="C499" s="36" t="s">
        <v>20</v>
      </c>
      <c r="D499" s="225" t="s">
        <v>494</v>
      </c>
      <c r="E499" s="136" t="s">
        <v>35</v>
      </c>
      <c r="F499" s="226" t="n">
        <v>2</v>
      </c>
      <c r="G499" s="227" t="n">
        <v>910.8</v>
      </c>
      <c r="H499" s="87"/>
      <c r="I499" s="30" t="n">
        <f aca="false">G499+H499+B499</f>
        <v>910.8</v>
      </c>
      <c r="J499" s="31"/>
      <c r="K499" s="31" t="n">
        <f aca="false">G499</f>
        <v>910.8</v>
      </c>
      <c r="L499" s="30" t="n">
        <f aca="false">H499</f>
        <v>0</v>
      </c>
      <c r="M499" s="32" t="n">
        <f aca="false">J499+K499+L499</f>
        <v>910.8</v>
      </c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</row>
    <row r="500" s="201" customFormat="true" ht="18" hidden="false" customHeight="true" outlineLevel="0" collapsed="false">
      <c r="A500" s="193"/>
      <c r="B500" s="85"/>
      <c r="C500" s="36" t="s">
        <v>20</v>
      </c>
      <c r="D500" s="225" t="s">
        <v>495</v>
      </c>
      <c r="E500" s="136" t="s">
        <v>35</v>
      </c>
      <c r="F500" s="226" t="n">
        <v>2</v>
      </c>
      <c r="G500" s="227" t="n">
        <v>880.92</v>
      </c>
      <c r="H500" s="87"/>
      <c r="I500" s="30" t="n">
        <f aca="false">G500+H500+B500</f>
        <v>880.92</v>
      </c>
      <c r="J500" s="31"/>
      <c r="K500" s="31" t="n">
        <f aca="false">G500</f>
        <v>880.92</v>
      </c>
      <c r="L500" s="30" t="n">
        <f aca="false">H500</f>
        <v>0</v>
      </c>
      <c r="M500" s="32" t="n">
        <f aca="false">J500+K500+L500</f>
        <v>880.92</v>
      </c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</row>
    <row r="501" s="201" customFormat="true" ht="18" hidden="false" customHeight="true" outlineLevel="0" collapsed="false">
      <c r="A501" s="193"/>
      <c r="B501" s="85"/>
      <c r="C501" s="36" t="s">
        <v>20</v>
      </c>
      <c r="D501" s="225" t="s">
        <v>496</v>
      </c>
      <c r="E501" s="136" t="s">
        <v>35</v>
      </c>
      <c r="F501" s="226" t="n">
        <v>2</v>
      </c>
      <c r="G501" s="227" t="n">
        <v>846.56</v>
      </c>
      <c r="H501" s="87"/>
      <c r="I501" s="30" t="n">
        <f aca="false">G501+H501+B501</f>
        <v>846.56</v>
      </c>
      <c r="J501" s="31"/>
      <c r="K501" s="31" t="n">
        <f aca="false">G501</f>
        <v>846.56</v>
      </c>
      <c r="L501" s="30" t="n">
        <f aca="false">H501</f>
        <v>0</v>
      </c>
      <c r="M501" s="32" t="n">
        <f aca="false">J501+K501+L501</f>
        <v>846.56</v>
      </c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</row>
    <row r="502" s="201" customFormat="true" ht="18" hidden="false" customHeight="true" outlineLevel="0" collapsed="false">
      <c r="A502" s="193"/>
      <c r="B502" s="85"/>
      <c r="C502" s="36" t="s">
        <v>20</v>
      </c>
      <c r="D502" s="225" t="s">
        <v>497</v>
      </c>
      <c r="E502" s="136" t="s">
        <v>35</v>
      </c>
      <c r="F502" s="226" t="n">
        <v>2</v>
      </c>
      <c r="G502" s="227" t="n">
        <v>853.3</v>
      </c>
      <c r="H502" s="87"/>
      <c r="I502" s="30" t="n">
        <f aca="false">G502+H502+B502</f>
        <v>853.3</v>
      </c>
      <c r="J502" s="31"/>
      <c r="K502" s="31" t="n">
        <f aca="false">G502</f>
        <v>853.3</v>
      </c>
      <c r="L502" s="30" t="n">
        <f aca="false">H502</f>
        <v>0</v>
      </c>
      <c r="M502" s="32" t="n">
        <f aca="false">J502+K502+L502</f>
        <v>853.3</v>
      </c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0"/>
      <c r="Z502" s="200"/>
      <c r="AA502" s="200"/>
      <c r="AB502" s="200"/>
      <c r="AC502" s="200"/>
      <c r="AD502" s="200"/>
      <c r="AE502" s="200"/>
      <c r="AF502" s="200"/>
      <c r="AG502" s="200"/>
      <c r="AH502" s="200"/>
      <c r="AI502" s="200"/>
      <c r="AJ502" s="200"/>
      <c r="AK502" s="200"/>
      <c r="AL502" s="200"/>
      <c r="AM502" s="200"/>
      <c r="AN502" s="200"/>
      <c r="AO502" s="200"/>
      <c r="AP502" s="200"/>
      <c r="AQ502" s="200"/>
      <c r="AR502" s="200"/>
      <c r="AS502" s="200"/>
      <c r="AT502" s="200"/>
      <c r="AU502" s="200"/>
      <c r="AV502" s="200"/>
      <c r="AW502" s="200"/>
    </row>
    <row r="503" s="201" customFormat="true" ht="18" hidden="false" customHeight="true" outlineLevel="0" collapsed="false">
      <c r="A503" s="193"/>
      <c r="B503" s="85"/>
      <c r="C503" s="36" t="s">
        <v>20</v>
      </c>
      <c r="D503" s="225" t="s">
        <v>498</v>
      </c>
      <c r="E503" s="136" t="s">
        <v>35</v>
      </c>
      <c r="F503" s="226" t="n">
        <v>2</v>
      </c>
      <c r="G503" s="227" t="n">
        <v>493.38</v>
      </c>
      <c r="H503" s="87"/>
      <c r="I503" s="30" t="n">
        <f aca="false">G503+H503+B503</f>
        <v>493.38</v>
      </c>
      <c r="J503" s="31"/>
      <c r="K503" s="31" t="n">
        <f aca="false">G503</f>
        <v>493.38</v>
      </c>
      <c r="L503" s="30" t="n">
        <f aca="false">H503</f>
        <v>0</v>
      </c>
      <c r="M503" s="32" t="n">
        <f aca="false">J503+K503+L503</f>
        <v>493.38</v>
      </c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  <c r="AA503" s="200"/>
      <c r="AB503" s="200"/>
      <c r="AC503" s="200"/>
      <c r="AD503" s="200"/>
      <c r="AE503" s="200"/>
      <c r="AF503" s="200"/>
      <c r="AG503" s="200"/>
      <c r="AH503" s="200"/>
      <c r="AI503" s="200"/>
      <c r="AJ503" s="200"/>
      <c r="AK503" s="200"/>
      <c r="AL503" s="200"/>
      <c r="AM503" s="200"/>
      <c r="AN503" s="200"/>
      <c r="AO503" s="200"/>
      <c r="AP503" s="200"/>
      <c r="AQ503" s="200"/>
      <c r="AR503" s="200"/>
      <c r="AS503" s="200"/>
      <c r="AT503" s="200"/>
      <c r="AU503" s="200"/>
      <c r="AV503" s="200"/>
      <c r="AW503" s="200"/>
    </row>
    <row r="504" s="201" customFormat="true" ht="18" hidden="false" customHeight="true" outlineLevel="0" collapsed="false">
      <c r="A504" s="193"/>
      <c r="B504" s="85"/>
      <c r="C504" s="36" t="s">
        <v>20</v>
      </c>
      <c r="D504" s="225" t="s">
        <v>499</v>
      </c>
      <c r="E504" s="136" t="s">
        <v>35</v>
      </c>
      <c r="F504" s="226" t="n">
        <v>2</v>
      </c>
      <c r="G504" s="227" t="n">
        <v>834.64</v>
      </c>
      <c r="H504" s="87"/>
      <c r="I504" s="30" t="n">
        <f aca="false">G504+H504+B504</f>
        <v>834.64</v>
      </c>
      <c r="J504" s="31"/>
      <c r="K504" s="31" t="n">
        <f aca="false">G504</f>
        <v>834.64</v>
      </c>
      <c r="L504" s="30" t="n">
        <f aca="false">H504</f>
        <v>0</v>
      </c>
      <c r="M504" s="32" t="n">
        <f aca="false">J504+K504+L504</f>
        <v>834.64</v>
      </c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0"/>
      <c r="Z504" s="200"/>
      <c r="AA504" s="200"/>
      <c r="AB504" s="200"/>
      <c r="AC504" s="200"/>
      <c r="AD504" s="200"/>
      <c r="AE504" s="200"/>
      <c r="AF504" s="200"/>
      <c r="AG504" s="200"/>
      <c r="AH504" s="200"/>
      <c r="AI504" s="200"/>
      <c r="AJ504" s="200"/>
      <c r="AK504" s="200"/>
      <c r="AL504" s="200"/>
      <c r="AM504" s="200"/>
      <c r="AN504" s="200"/>
      <c r="AO504" s="200"/>
      <c r="AP504" s="200"/>
      <c r="AQ504" s="200"/>
      <c r="AR504" s="200"/>
      <c r="AS504" s="200"/>
      <c r="AT504" s="200"/>
      <c r="AU504" s="200"/>
      <c r="AV504" s="200"/>
      <c r="AW504" s="200"/>
    </row>
    <row r="505" s="201" customFormat="true" ht="18" hidden="false" customHeight="true" outlineLevel="0" collapsed="false">
      <c r="A505" s="193"/>
      <c r="B505" s="85"/>
      <c r="C505" s="36" t="s">
        <v>20</v>
      </c>
      <c r="D505" s="225" t="s">
        <v>237</v>
      </c>
      <c r="E505" s="136" t="s">
        <v>35</v>
      </c>
      <c r="F505" s="226" t="n">
        <v>2</v>
      </c>
      <c r="G505" s="227" t="n">
        <v>899.6</v>
      </c>
      <c r="H505" s="87"/>
      <c r="I505" s="30" t="n">
        <f aca="false">G505+H505+B505</f>
        <v>899.6</v>
      </c>
      <c r="J505" s="31"/>
      <c r="K505" s="31" t="n">
        <f aca="false">G505</f>
        <v>899.6</v>
      </c>
      <c r="L505" s="30" t="n">
        <f aca="false">H505</f>
        <v>0</v>
      </c>
      <c r="M505" s="32" t="n">
        <f aca="false">J505+K505+L505</f>
        <v>899.6</v>
      </c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/>
      <c r="AF505" s="200"/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</row>
    <row r="506" s="60" customFormat="true" ht="42" hidden="false" customHeight="true" outlineLevel="0" collapsed="false">
      <c r="A506" s="55" t="s">
        <v>500</v>
      </c>
      <c r="B506" s="56" t="n">
        <f aca="false">SUM(B465)</f>
        <v>0</v>
      </c>
      <c r="C506" s="70"/>
      <c r="D506" s="57"/>
      <c r="E506" s="58"/>
      <c r="F506" s="39" t="s">
        <v>24</v>
      </c>
      <c r="G506" s="39" t="n">
        <f aca="false">SUM(G465:G505)</f>
        <v>58077.63</v>
      </c>
      <c r="H506" s="39" t="n">
        <f aca="false">SUM(H465:H505)</f>
        <v>0</v>
      </c>
      <c r="I506" s="39" t="n">
        <f aca="false">SUM(I465:I505)</f>
        <v>58077.63</v>
      </c>
      <c r="J506" s="39" t="n">
        <f aca="false">SUM(J465:J505)</f>
        <v>0</v>
      </c>
      <c r="K506" s="39" t="n">
        <f aca="false">SUM(K465:K505)</f>
        <v>58077.63</v>
      </c>
      <c r="L506" s="39" t="n">
        <f aca="false">SUM(L465:L505)</f>
        <v>0</v>
      </c>
      <c r="M506" s="39" t="n">
        <f aca="false">SUM(M465:M505)</f>
        <v>58077.63</v>
      </c>
      <c r="N506" s="88"/>
      <c r="O506" s="88"/>
      <c r="P506" s="88"/>
      <c r="Q506" s="88"/>
      <c r="R506" s="88"/>
      <c r="S506" s="88"/>
      <c r="T506" s="88"/>
      <c r="U506" s="88"/>
      <c r="V506" s="88"/>
      <c r="W506" s="88"/>
      <c r="X506" s="88"/>
      <c r="Y506" s="88"/>
      <c r="Z506" s="88"/>
      <c r="AA506" s="88"/>
      <c r="AB506" s="88"/>
      <c r="AC506" s="88"/>
      <c r="AD506" s="88"/>
      <c r="AE506" s="88"/>
      <c r="AF506" s="88"/>
      <c r="AG506" s="88"/>
      <c r="AH506" s="88"/>
      <c r="AI506" s="88"/>
      <c r="AJ506" s="88"/>
      <c r="AK506" s="88"/>
      <c r="AL506" s="88"/>
      <c r="AM506" s="88"/>
      <c r="AN506" s="88"/>
      <c r="AO506" s="88"/>
      <c r="AP506" s="88"/>
      <c r="AQ506" s="88"/>
      <c r="AR506" s="88"/>
      <c r="AS506" s="88"/>
      <c r="AT506" s="88"/>
      <c r="AU506" s="88"/>
      <c r="AV506" s="88"/>
      <c r="AW506" s="88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</row>
    <row r="507" s="201" customFormat="true" ht="18" hidden="false" customHeight="true" outlineLevel="0" collapsed="false">
      <c r="A507" s="228" t="s">
        <v>501</v>
      </c>
      <c r="B507" s="85" t="n">
        <f aca="false">B11+B16+B19+B22+B52+B56+B59+B66+B73+B76+B80+B84+B87+B160+B173+B175+B184+B187+B193+B205+B211+B347+B376+B379+B386+B455+B462+B464+B506</f>
        <v>55303.92</v>
      </c>
      <c r="C507" s="229"/>
      <c r="D507" s="85"/>
      <c r="E507" s="85"/>
      <c r="F507" s="85"/>
      <c r="G507" s="230" t="n">
        <f aca="false">G11+G16+G19+G22+G52+G56+G59+G66+G73+G76+G80+G84+G87+G160+G173+G175+G184+G187+G193+G205+G211+G347+G376+G379+G386+G455+G462+G464+G506</f>
        <v>6388672.47</v>
      </c>
      <c r="H507" s="230" t="n">
        <f aca="false">H11+H16+H19+H22+H52+H56+H59+H66+H73+H76+H80+H84+H87+H160+H173+H175+H184+H187+H193+H205+H211+H347+H376+H379+H386+H455+H462+H464+H506</f>
        <v>6420</v>
      </c>
      <c r="I507" s="230" t="n">
        <f aca="false">I11+I16+I19+I22+I52+I56+I59+I66+I73+I76+I80+I84+I87+I160+I173+I175+I184+I187+I193+I205+I211+I347+I376+I379+I386+I455+I462+I464+I506</f>
        <v>6450396.39</v>
      </c>
      <c r="J507" s="230" t="n">
        <f aca="false">J11+J16+J19+J22+J52+J56+J59+J66+J73+J76+J80+J84+J87+J160+J173+J175+J184+J187+J193+J205+J211+J347+J376+J379+J386+J455+J462+J464+J506</f>
        <v>149982.99</v>
      </c>
      <c r="K507" s="230" t="n">
        <f aca="false">K11+K16+K19+K22+K52+K56+K59+K66+K73+K76+K80+K84+K87+K160+K173+K175+K184+K187+K193+K205+K211+K347+K376+K379+K386+K455+K462+K464+K506</f>
        <v>6388672.47</v>
      </c>
      <c r="L507" s="230" t="n">
        <f aca="false">L11+L16+L19+L22+L52+L56+L59+L66+L73+L76+L80+L84+L87+L160+L173+L175+L184+L187+L193+L205+L211+L347+L376+L379+L386+L455+L462+L464+L506</f>
        <v>6420</v>
      </c>
      <c r="M507" s="230" t="n">
        <f aca="false">M11+M16+M19+M22+M52+M56+M59+M66+M73+M76+M80+M84+M87+M160+M173+M175+M184+M187+M193+M205+M211+M347+M376+M379+M386+M455+M462+M464+M506</f>
        <v>6545075.46</v>
      </c>
      <c r="N507" s="231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</row>
    <row r="508" s="65" customFormat="true" ht="31.5" hidden="false" customHeight="false" outlineLevel="0" collapsed="false">
      <c r="A508" s="232" t="s">
        <v>502</v>
      </c>
      <c r="B508" s="86" t="s">
        <v>503</v>
      </c>
      <c r="C508" s="26"/>
      <c r="D508" s="26"/>
      <c r="E508" s="86"/>
      <c r="F508" s="86"/>
      <c r="G508" s="30"/>
      <c r="H508" s="30"/>
      <c r="I508" s="30"/>
      <c r="J508" s="30"/>
      <c r="K508" s="30"/>
      <c r="L508" s="30"/>
      <c r="M508" s="30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</row>
    <row r="509" s="34" customFormat="true" ht="15.75" hidden="false" customHeight="false" outlineLevel="0" collapsed="false">
      <c r="A509" s="233"/>
      <c r="B509" s="86"/>
      <c r="C509" s="26"/>
      <c r="D509" s="26"/>
      <c r="E509" s="86"/>
      <c r="F509" s="86"/>
      <c r="G509" s="30"/>
      <c r="H509" s="30"/>
      <c r="I509" s="30"/>
      <c r="J509" s="30"/>
      <c r="K509" s="30"/>
      <c r="L509" s="30"/>
      <c r="M509" s="30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</row>
    <row r="510" s="34" customFormat="true" ht="15.75" hidden="false" customHeight="false" outlineLevel="0" collapsed="false">
      <c r="A510" s="86"/>
      <c r="B510" s="86"/>
      <c r="C510" s="26"/>
      <c r="D510" s="26"/>
      <c r="E510" s="86"/>
      <c r="F510" s="86"/>
      <c r="G510" s="30"/>
      <c r="H510" s="30"/>
      <c r="I510" s="30"/>
      <c r="J510" s="30"/>
      <c r="K510" s="30"/>
      <c r="L510" s="30"/>
      <c r="M510" s="30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</row>
    <row r="511" s="34" customFormat="true" ht="15.75" hidden="false" customHeight="false" outlineLevel="0" collapsed="false">
      <c r="A511" s="86"/>
      <c r="B511" s="106"/>
      <c r="C511" s="222"/>
      <c r="D511" s="223"/>
      <c r="E511" s="224"/>
      <c r="F511" s="224"/>
      <c r="G511" s="234"/>
      <c r="H511" s="235"/>
      <c r="I511" s="235"/>
      <c r="J511" s="235"/>
      <c r="K511" s="235"/>
      <c r="L511" s="235"/>
      <c r="M511" s="236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</row>
    <row r="512" s="34" customFormat="true" ht="15.75" hidden="false" customHeight="false" outlineLevel="0" collapsed="false">
      <c r="A512" s="86"/>
      <c r="B512" s="106"/>
      <c r="C512" s="222"/>
      <c r="D512" s="223"/>
      <c r="E512" s="224"/>
      <c r="F512" s="224"/>
      <c r="G512" s="237"/>
      <c r="H512" s="30"/>
      <c r="I512" s="30"/>
      <c r="J512" s="30"/>
      <c r="K512" s="30"/>
      <c r="L512" s="30"/>
      <c r="M512" s="32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</row>
    <row r="513" s="34" customFormat="true" ht="15.75" hidden="false" customHeight="false" outlineLevel="0" collapsed="false">
      <c r="A513" s="86"/>
      <c r="B513" s="74"/>
      <c r="C513" s="222"/>
      <c r="D513" s="223"/>
      <c r="E513" s="224"/>
      <c r="F513" s="224"/>
      <c r="G513" s="224"/>
      <c r="H513" s="30"/>
      <c r="I513" s="30"/>
      <c r="J513" s="30"/>
      <c r="K513" s="30"/>
      <c r="L513" s="30"/>
      <c r="M513" s="32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</row>
    <row r="514" s="34" customFormat="true" ht="15.75" hidden="false" customHeight="false" outlineLevel="0" collapsed="false">
      <c r="A514" s="86"/>
      <c r="B514" s="74"/>
      <c r="C514" s="222"/>
      <c r="D514" s="223"/>
      <c r="E514" s="224"/>
      <c r="F514" s="224"/>
      <c r="G514" s="224"/>
      <c r="H514" s="30"/>
      <c r="I514" s="30"/>
      <c r="J514" s="30"/>
      <c r="K514" s="30"/>
      <c r="L514" s="30"/>
      <c r="M514" s="32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</row>
    <row r="515" s="34" customFormat="true" ht="15.75" hidden="false" customHeight="false" outlineLevel="0" collapsed="false">
      <c r="A515" s="86"/>
      <c r="B515" s="74"/>
      <c r="C515" s="222"/>
      <c r="D515" s="223"/>
      <c r="E515" s="224"/>
      <c r="F515" s="224"/>
      <c r="G515" s="224"/>
      <c r="H515" s="30"/>
      <c r="I515" s="30"/>
      <c r="J515" s="30"/>
      <c r="K515" s="30"/>
      <c r="L515" s="30"/>
      <c r="M515" s="32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</row>
    <row r="516" s="34" customFormat="true" ht="15.75" hidden="false" customHeight="false" outlineLevel="0" collapsed="false">
      <c r="A516" s="86"/>
      <c r="B516" s="74"/>
      <c r="C516" s="222"/>
      <c r="D516" s="223"/>
      <c r="E516" s="224"/>
      <c r="F516" s="224"/>
      <c r="G516" s="224"/>
      <c r="H516" s="30"/>
      <c r="I516" s="30"/>
      <c r="J516" s="30"/>
      <c r="K516" s="30"/>
      <c r="L516" s="30"/>
      <c r="M516" s="32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</row>
    <row r="517" s="34" customFormat="true" ht="15.75" hidden="false" customHeight="false" outlineLevel="0" collapsed="false">
      <c r="A517" s="86"/>
      <c r="B517" s="86"/>
      <c r="C517" s="238"/>
      <c r="D517" s="239"/>
      <c r="E517" s="240"/>
      <c r="F517" s="240"/>
      <c r="G517" s="241"/>
      <c r="H517" s="30"/>
      <c r="I517" s="30"/>
      <c r="J517" s="30"/>
      <c r="K517" s="30"/>
      <c r="L517" s="30"/>
      <c r="M517" s="32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</row>
    <row r="518" s="34" customFormat="true" ht="15.75" hidden="false" customHeight="false" outlineLevel="0" collapsed="false">
      <c r="A518" s="86"/>
      <c r="B518" s="86"/>
      <c r="C518" s="238"/>
      <c r="D518" s="239"/>
      <c r="E518" s="240"/>
      <c r="F518" s="240"/>
      <c r="G518" s="241"/>
      <c r="H518" s="30"/>
      <c r="I518" s="30"/>
      <c r="J518" s="30"/>
      <c r="K518" s="30"/>
      <c r="L518" s="30"/>
      <c r="M518" s="32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</row>
    <row r="519" s="34" customFormat="true" ht="15.75" hidden="false" customHeight="false" outlineLevel="0" collapsed="false">
      <c r="A519" s="86"/>
      <c r="B519" s="86"/>
      <c r="C519" s="238"/>
      <c r="D519" s="239"/>
      <c r="E519" s="240"/>
      <c r="F519" s="240"/>
      <c r="G519" s="241"/>
      <c r="H519" s="30"/>
      <c r="I519" s="30"/>
      <c r="J519" s="30"/>
      <c r="K519" s="30"/>
      <c r="L519" s="30"/>
      <c r="M519" s="32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</row>
    <row r="520" s="34" customFormat="true" ht="15.75" hidden="false" customHeight="false" outlineLevel="0" collapsed="false">
      <c r="A520" s="86"/>
      <c r="B520" s="86"/>
      <c r="C520" s="238"/>
      <c r="D520" s="239"/>
      <c r="E520" s="240"/>
      <c r="F520" s="240"/>
      <c r="G520" s="241"/>
      <c r="H520" s="30"/>
      <c r="I520" s="30"/>
      <c r="J520" s="30"/>
      <c r="K520" s="30"/>
      <c r="L520" s="30"/>
      <c r="M520" s="32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</row>
    <row r="521" s="34" customFormat="true" ht="15.75" hidden="false" customHeight="false" outlineLevel="0" collapsed="false">
      <c r="A521" s="86"/>
      <c r="B521" s="86"/>
      <c r="C521" s="26"/>
      <c r="D521" s="26"/>
      <c r="E521" s="86"/>
      <c r="F521" s="86"/>
      <c r="G521" s="30"/>
      <c r="H521" s="30"/>
      <c r="I521" s="30"/>
      <c r="J521" s="30"/>
      <c r="K521" s="30"/>
      <c r="L521" s="30"/>
      <c r="M521" s="32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</row>
    <row r="522" s="34" customFormat="true" ht="15.75" hidden="false" customHeight="false" outlineLevel="0" collapsed="false">
      <c r="A522" s="86"/>
      <c r="B522" s="86"/>
      <c r="C522" s="26"/>
      <c r="D522" s="26"/>
      <c r="E522" s="86"/>
      <c r="F522" s="86"/>
      <c r="G522" s="30"/>
      <c r="H522" s="30"/>
      <c r="I522" s="30"/>
      <c r="J522" s="30"/>
      <c r="K522" s="30"/>
      <c r="L522" s="30"/>
      <c r="M522" s="32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</row>
    <row r="523" s="34" customFormat="true" ht="15.75" hidden="false" customHeight="false" outlineLevel="0" collapsed="false">
      <c r="A523" s="86"/>
      <c r="B523" s="86"/>
      <c r="C523" s="26"/>
      <c r="D523" s="26"/>
      <c r="E523" s="86"/>
      <c r="F523" s="86"/>
      <c r="G523" s="30"/>
      <c r="H523" s="30"/>
      <c r="I523" s="30"/>
      <c r="J523" s="30"/>
      <c r="K523" s="30"/>
      <c r="L523" s="30"/>
      <c r="M523" s="32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</row>
    <row r="524" s="34" customFormat="true" ht="15.75" hidden="false" customHeight="false" outlineLevel="0" collapsed="false">
      <c r="A524" s="86"/>
      <c r="B524" s="86"/>
      <c r="C524" s="26"/>
      <c r="D524" s="26"/>
      <c r="E524" s="86"/>
      <c r="F524" s="86"/>
      <c r="G524" s="30"/>
      <c r="H524" s="30"/>
      <c r="I524" s="30"/>
      <c r="J524" s="30"/>
      <c r="K524" s="30"/>
      <c r="L524" s="30"/>
      <c r="M524" s="32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</row>
    <row r="525" s="34" customFormat="true" ht="15.75" hidden="false" customHeight="false" outlineLevel="0" collapsed="false">
      <c r="A525" s="86"/>
      <c r="B525" s="86"/>
      <c r="C525" s="26"/>
      <c r="D525" s="26"/>
      <c r="E525" s="86"/>
      <c r="F525" s="86"/>
      <c r="G525" s="30"/>
      <c r="H525" s="30"/>
      <c r="I525" s="30"/>
      <c r="J525" s="30"/>
      <c r="K525" s="30"/>
      <c r="L525" s="30"/>
      <c r="M525" s="32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</row>
    <row r="526" s="34" customFormat="true" ht="15.75" hidden="false" customHeight="false" outlineLevel="0" collapsed="false">
      <c r="A526" s="86"/>
      <c r="B526" s="86"/>
      <c r="C526" s="26"/>
      <c r="D526" s="26"/>
      <c r="E526" s="86"/>
      <c r="F526" s="86"/>
      <c r="G526" s="30"/>
      <c r="H526" s="30"/>
      <c r="I526" s="30"/>
      <c r="J526" s="30"/>
      <c r="K526" s="30"/>
      <c r="L526" s="30"/>
      <c r="M526" s="32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</row>
    <row r="527" s="34" customFormat="true" ht="15.75" hidden="false" customHeight="false" outlineLevel="0" collapsed="false">
      <c r="A527" s="86"/>
      <c r="B527" s="86"/>
      <c r="C527" s="26"/>
      <c r="D527" s="26"/>
      <c r="E527" s="86"/>
      <c r="F527" s="86"/>
      <c r="G527" s="68"/>
      <c r="H527" s="68"/>
      <c r="I527" s="68"/>
      <c r="J527" s="86"/>
      <c r="K527" s="86"/>
      <c r="L527" s="86"/>
      <c r="M527" s="242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</row>
    <row r="528" s="34" customFormat="true" ht="15.75" hidden="false" customHeight="false" outlineLevel="0" collapsed="false">
      <c r="A528" s="86"/>
      <c r="B528" s="86"/>
      <c r="C528" s="26"/>
      <c r="D528" s="26"/>
      <c r="E528" s="86"/>
      <c r="F528" s="86"/>
      <c r="G528" s="68"/>
      <c r="H528" s="68"/>
      <c r="I528" s="68"/>
      <c r="J528" s="86"/>
      <c r="K528" s="86"/>
      <c r="L528" s="86"/>
      <c r="M528" s="242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</row>
    <row r="529" s="34" customFormat="true" ht="15.75" hidden="false" customHeight="false" outlineLevel="0" collapsed="false">
      <c r="A529" s="86"/>
      <c r="B529" s="86"/>
      <c r="C529" s="26"/>
      <c r="D529" s="26"/>
      <c r="E529" s="86"/>
      <c r="F529" s="86"/>
      <c r="G529" s="68"/>
      <c r="H529" s="68"/>
      <c r="I529" s="68"/>
      <c r="J529" s="86"/>
      <c r="K529" s="86"/>
      <c r="L529" s="86"/>
      <c r="M529" s="242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</row>
    <row r="530" s="34" customFormat="true" ht="15.75" hidden="false" customHeight="false" outlineLevel="0" collapsed="false">
      <c r="A530" s="86"/>
      <c r="B530" s="86"/>
      <c r="C530" s="26"/>
      <c r="D530" s="26"/>
      <c r="E530" s="86"/>
      <c r="F530" s="86"/>
      <c r="G530" s="68"/>
      <c r="H530" s="68"/>
      <c r="I530" s="68"/>
      <c r="J530" s="86"/>
      <c r="K530" s="86"/>
      <c r="L530" s="86"/>
      <c r="M530" s="242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</row>
    <row r="531" s="34" customFormat="true" ht="15.75" hidden="false" customHeight="false" outlineLevel="0" collapsed="false">
      <c r="A531" s="243"/>
      <c r="B531" s="244"/>
      <c r="C531" s="26"/>
      <c r="D531" s="26"/>
      <c r="E531" s="86"/>
      <c r="F531" s="86"/>
      <c r="G531" s="68"/>
      <c r="H531" s="68"/>
      <c r="I531" s="245"/>
      <c r="J531" s="244"/>
      <c r="K531" s="86"/>
      <c r="L531" s="86"/>
      <c r="M531" s="242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</row>
    <row r="532" s="34" customFormat="true" ht="15.75" hidden="false" customHeight="false" outlineLevel="0" collapsed="false">
      <c r="A532" s="243"/>
      <c r="B532" s="244"/>
      <c r="C532" s="26"/>
      <c r="D532" s="26"/>
      <c r="E532" s="86"/>
      <c r="F532" s="86"/>
      <c r="G532" s="68"/>
      <c r="H532" s="68"/>
      <c r="I532" s="245"/>
      <c r="J532" s="244"/>
      <c r="K532" s="86"/>
      <c r="L532" s="86"/>
      <c r="M532" s="242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</row>
    <row r="533" s="34" customFormat="true" ht="15.75" hidden="false" customHeight="false" outlineLevel="0" collapsed="false">
      <c r="A533" s="243"/>
      <c r="B533" s="244"/>
      <c r="C533" s="26"/>
      <c r="D533" s="26"/>
      <c r="E533" s="86"/>
      <c r="F533" s="86"/>
      <c r="G533" s="68"/>
      <c r="H533" s="68"/>
      <c r="I533" s="245"/>
      <c r="J533" s="244"/>
      <c r="K533" s="86"/>
      <c r="L533" s="86"/>
      <c r="M533" s="242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</row>
    <row r="534" s="34" customFormat="true" ht="15.75" hidden="false" customHeight="false" outlineLevel="0" collapsed="false">
      <c r="A534" s="243"/>
      <c r="B534" s="244"/>
      <c r="C534" s="26"/>
      <c r="D534" s="26"/>
      <c r="E534" s="86"/>
      <c r="F534" s="86"/>
      <c r="G534" s="68"/>
      <c r="H534" s="68"/>
      <c r="I534" s="245"/>
      <c r="J534" s="244"/>
      <c r="K534" s="86"/>
      <c r="L534" s="86"/>
      <c r="M534" s="242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</row>
    <row r="535" s="34" customFormat="true" ht="15.75" hidden="false" customHeight="false" outlineLevel="0" collapsed="false">
      <c r="A535" s="243"/>
      <c r="B535" s="244"/>
      <c r="C535" s="26"/>
      <c r="D535" s="26"/>
      <c r="E535" s="86"/>
      <c r="F535" s="86"/>
      <c r="G535" s="68"/>
      <c r="H535" s="68"/>
      <c r="I535" s="245"/>
      <c r="J535" s="244"/>
      <c r="K535" s="86"/>
      <c r="L535" s="86"/>
      <c r="M535" s="242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</row>
    <row r="536" s="34" customFormat="true" ht="15.75" hidden="false" customHeight="false" outlineLevel="0" collapsed="false">
      <c r="A536" s="243"/>
      <c r="B536" s="244"/>
      <c r="C536" s="26"/>
      <c r="D536" s="26"/>
      <c r="E536" s="86"/>
      <c r="F536" s="86"/>
      <c r="G536" s="68"/>
      <c r="H536" s="68"/>
      <c r="I536" s="245"/>
      <c r="J536" s="244"/>
      <c r="K536" s="86"/>
      <c r="L536" s="86"/>
      <c r="M536" s="242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</row>
    <row r="537" s="34" customFormat="true" ht="15.75" hidden="false" customHeight="false" outlineLevel="0" collapsed="false">
      <c r="A537" s="243"/>
      <c r="B537" s="244"/>
      <c r="C537" s="26"/>
      <c r="D537" s="26"/>
      <c r="E537" s="86"/>
      <c r="F537" s="86"/>
      <c r="G537" s="68"/>
      <c r="H537" s="68"/>
      <c r="I537" s="245"/>
      <c r="J537" s="244"/>
      <c r="K537" s="86"/>
      <c r="L537" s="86"/>
      <c r="M537" s="242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</row>
    <row r="538" s="34" customFormat="true" ht="15.75" hidden="false" customHeight="false" outlineLevel="0" collapsed="false">
      <c r="A538" s="243"/>
      <c r="B538" s="244"/>
      <c r="C538" s="26"/>
      <c r="D538" s="26"/>
      <c r="E538" s="86"/>
      <c r="F538" s="86"/>
      <c r="G538" s="68"/>
      <c r="H538" s="68"/>
      <c r="I538" s="245"/>
      <c r="J538" s="244"/>
      <c r="K538" s="86"/>
      <c r="L538" s="86"/>
      <c r="M538" s="242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</row>
    <row r="539" s="34" customFormat="true" ht="15.75" hidden="false" customHeight="false" outlineLevel="0" collapsed="false">
      <c r="A539" s="243"/>
      <c r="B539" s="244"/>
      <c r="C539" s="26"/>
      <c r="D539" s="26"/>
      <c r="E539" s="86"/>
      <c r="F539" s="86"/>
      <c r="G539" s="68"/>
      <c r="H539" s="68"/>
      <c r="I539" s="245"/>
      <c r="J539" s="244"/>
      <c r="K539" s="86"/>
      <c r="L539" s="86"/>
      <c r="M539" s="242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</row>
    <row r="540" s="34" customFormat="true" ht="15.75" hidden="false" customHeight="false" outlineLevel="0" collapsed="false">
      <c r="A540" s="243"/>
      <c r="B540" s="244"/>
      <c r="C540" s="26"/>
      <c r="D540" s="26"/>
      <c r="E540" s="86"/>
      <c r="F540" s="86"/>
      <c r="G540" s="68"/>
      <c r="H540" s="68"/>
      <c r="I540" s="245"/>
      <c r="J540" s="244"/>
      <c r="K540" s="86"/>
      <c r="L540" s="86"/>
      <c r="M540" s="242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</row>
    <row r="541" s="34" customFormat="true" ht="15.75" hidden="false" customHeight="false" outlineLevel="0" collapsed="false">
      <c r="A541" s="243"/>
      <c r="B541" s="244"/>
      <c r="C541" s="26"/>
      <c r="D541" s="26"/>
      <c r="E541" s="86"/>
      <c r="F541" s="86"/>
      <c r="G541" s="68"/>
      <c r="H541" s="68"/>
      <c r="I541" s="245"/>
      <c r="J541" s="244"/>
      <c r="K541" s="86"/>
      <c r="L541" s="86"/>
      <c r="M541" s="242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</row>
    <row r="542" s="34" customFormat="true" ht="15.75" hidden="false" customHeight="false" outlineLevel="0" collapsed="false">
      <c r="A542" s="243"/>
      <c r="B542" s="244"/>
      <c r="C542" s="26"/>
      <c r="D542" s="26"/>
      <c r="E542" s="86"/>
      <c r="F542" s="86"/>
      <c r="G542" s="68"/>
      <c r="H542" s="68"/>
      <c r="I542" s="245"/>
      <c r="J542" s="244"/>
      <c r="K542" s="86"/>
      <c r="L542" s="86"/>
      <c r="M542" s="242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</row>
    <row r="543" s="34" customFormat="true" ht="15.75" hidden="false" customHeight="false" outlineLevel="0" collapsed="false">
      <c r="A543" s="243"/>
      <c r="B543" s="244"/>
      <c r="C543" s="26"/>
      <c r="D543" s="26"/>
      <c r="E543" s="86"/>
      <c r="F543" s="86"/>
      <c r="G543" s="68"/>
      <c r="H543" s="68"/>
      <c r="I543" s="245"/>
      <c r="J543" s="244"/>
      <c r="K543" s="86"/>
      <c r="L543" s="86"/>
      <c r="M543" s="242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</row>
    <row r="544" s="34" customFormat="true" ht="15.75" hidden="false" customHeight="false" outlineLevel="0" collapsed="false">
      <c r="A544" s="243"/>
      <c r="B544" s="244"/>
      <c r="C544" s="26"/>
      <c r="D544" s="26"/>
      <c r="E544" s="86"/>
      <c r="F544" s="86"/>
      <c r="G544" s="68"/>
      <c r="H544" s="68"/>
      <c r="I544" s="245"/>
      <c r="J544" s="244"/>
      <c r="K544" s="86"/>
      <c r="L544" s="86"/>
      <c r="M544" s="242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</row>
    <row r="545" s="34" customFormat="true" ht="15.75" hidden="false" customHeight="false" outlineLevel="0" collapsed="false">
      <c r="A545" s="243"/>
      <c r="B545" s="244"/>
      <c r="C545" s="26"/>
      <c r="D545" s="26"/>
      <c r="E545" s="86"/>
      <c r="F545" s="86"/>
      <c r="G545" s="68"/>
      <c r="H545" s="68"/>
      <c r="I545" s="245"/>
      <c r="J545" s="244"/>
      <c r="K545" s="86"/>
      <c r="L545" s="86"/>
      <c r="M545" s="242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</row>
    <row r="546" s="34" customFormat="true" ht="15.75" hidden="false" customHeight="false" outlineLevel="0" collapsed="false">
      <c r="A546" s="243"/>
      <c r="B546" s="244"/>
      <c r="C546" s="26"/>
      <c r="D546" s="26"/>
      <c r="E546" s="86"/>
      <c r="F546" s="86"/>
      <c r="G546" s="68"/>
      <c r="H546" s="68"/>
      <c r="I546" s="245"/>
      <c r="J546" s="244"/>
      <c r="K546" s="86"/>
      <c r="L546" s="86"/>
      <c r="M546" s="242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</row>
    <row r="547" s="34" customFormat="true" ht="15.75" hidden="false" customHeight="false" outlineLevel="0" collapsed="false">
      <c r="A547" s="243"/>
      <c r="B547" s="244"/>
      <c r="C547" s="26"/>
      <c r="D547" s="26"/>
      <c r="E547" s="86"/>
      <c r="F547" s="86"/>
      <c r="G547" s="68"/>
      <c r="H547" s="68"/>
      <c r="I547" s="245"/>
      <c r="J547" s="244"/>
      <c r="K547" s="86"/>
      <c r="L547" s="86"/>
      <c r="M547" s="242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</row>
    <row r="548" s="34" customFormat="true" ht="15.75" hidden="false" customHeight="false" outlineLevel="0" collapsed="false">
      <c r="A548" s="243"/>
      <c r="B548" s="244"/>
      <c r="C548" s="26"/>
      <c r="D548" s="26"/>
      <c r="E548" s="86"/>
      <c r="F548" s="86"/>
      <c r="G548" s="68"/>
      <c r="H548" s="68"/>
      <c r="I548" s="245"/>
      <c r="J548" s="244"/>
      <c r="K548" s="86"/>
      <c r="L548" s="86"/>
      <c r="M548" s="242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</row>
    <row r="549" s="34" customFormat="true" ht="15.75" hidden="false" customHeight="false" outlineLevel="0" collapsed="false">
      <c r="A549" s="243"/>
      <c r="B549" s="244"/>
      <c r="C549" s="26"/>
      <c r="D549" s="26"/>
      <c r="E549" s="86"/>
      <c r="F549" s="86"/>
      <c r="G549" s="68"/>
      <c r="H549" s="68"/>
      <c r="I549" s="245"/>
      <c r="J549" s="244"/>
      <c r="K549" s="86"/>
      <c r="L549" s="86"/>
      <c r="M549" s="242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</row>
    <row r="550" s="34" customFormat="true" ht="15.75" hidden="false" customHeight="false" outlineLevel="0" collapsed="false">
      <c r="A550" s="243"/>
      <c r="B550" s="244"/>
      <c r="C550" s="26"/>
      <c r="D550" s="26"/>
      <c r="E550" s="86"/>
      <c r="F550" s="86"/>
      <c r="G550" s="68"/>
      <c r="H550" s="68"/>
      <c r="I550" s="245"/>
      <c r="J550" s="244"/>
      <c r="K550" s="86"/>
      <c r="L550" s="86"/>
      <c r="M550" s="242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</row>
    <row r="551" s="34" customFormat="true" ht="15.75" hidden="false" customHeight="false" outlineLevel="0" collapsed="false">
      <c r="A551" s="243"/>
      <c r="B551" s="244"/>
      <c r="C551" s="26"/>
      <c r="D551" s="26"/>
      <c r="E551" s="86"/>
      <c r="F551" s="86"/>
      <c r="G551" s="68"/>
      <c r="H551" s="68"/>
      <c r="I551" s="245"/>
      <c r="J551" s="244"/>
      <c r="K551" s="86"/>
      <c r="L551" s="86"/>
      <c r="M551" s="242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</row>
    <row r="552" s="34" customFormat="true" ht="15.75" hidden="false" customHeight="false" outlineLevel="0" collapsed="false">
      <c r="A552" s="243"/>
      <c r="B552" s="244"/>
      <c r="C552" s="26"/>
      <c r="D552" s="26"/>
      <c r="E552" s="86"/>
      <c r="F552" s="86"/>
      <c r="G552" s="68"/>
      <c r="H552" s="68"/>
      <c r="I552" s="245"/>
      <c r="J552" s="244"/>
      <c r="K552" s="86"/>
      <c r="L552" s="86"/>
      <c r="M552" s="242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</row>
    <row r="553" s="34" customFormat="true" ht="15.75" hidden="false" customHeight="false" outlineLevel="0" collapsed="false">
      <c r="A553" s="243"/>
      <c r="B553" s="244"/>
      <c r="C553" s="26"/>
      <c r="D553" s="26"/>
      <c r="E553" s="86"/>
      <c r="F553" s="86"/>
      <c r="G553" s="68"/>
      <c r="H553" s="68"/>
      <c r="I553" s="245"/>
      <c r="J553" s="244"/>
      <c r="K553" s="86"/>
      <c r="L553" s="86"/>
      <c r="M553" s="242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</row>
    <row r="554" s="34" customFormat="true" ht="15.75" hidden="false" customHeight="false" outlineLevel="0" collapsed="false">
      <c r="A554" s="243"/>
      <c r="B554" s="244"/>
      <c r="C554" s="26"/>
      <c r="D554" s="26"/>
      <c r="E554" s="86"/>
      <c r="F554" s="86"/>
      <c r="G554" s="68"/>
      <c r="H554" s="68"/>
      <c r="I554" s="245"/>
      <c r="J554" s="244"/>
      <c r="K554" s="86"/>
      <c r="L554" s="86"/>
      <c r="M554" s="242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</row>
    <row r="555" s="34" customFormat="true" ht="15.75" hidden="false" customHeight="false" outlineLevel="0" collapsed="false">
      <c r="A555" s="243"/>
      <c r="B555" s="244"/>
      <c r="C555" s="26"/>
      <c r="D555" s="26"/>
      <c r="E555" s="86"/>
      <c r="F555" s="86"/>
      <c r="G555" s="68"/>
      <c r="H555" s="68"/>
      <c r="I555" s="245"/>
      <c r="J555" s="244"/>
      <c r="K555" s="86"/>
      <c r="L555" s="86"/>
      <c r="M555" s="242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</row>
    <row r="556" s="34" customFormat="true" ht="15.75" hidden="false" customHeight="false" outlineLevel="0" collapsed="false">
      <c r="A556" s="243"/>
      <c r="B556" s="244"/>
      <c r="C556" s="26"/>
      <c r="D556" s="26"/>
      <c r="E556" s="86"/>
      <c r="F556" s="86"/>
      <c r="G556" s="68"/>
      <c r="H556" s="68"/>
      <c r="I556" s="245"/>
      <c r="J556" s="244"/>
      <c r="K556" s="86"/>
      <c r="L556" s="86"/>
      <c r="M556" s="242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</row>
    <row r="557" s="34" customFormat="true" ht="15.75" hidden="false" customHeight="false" outlineLevel="0" collapsed="false">
      <c r="A557" s="243"/>
      <c r="B557" s="244"/>
      <c r="C557" s="26"/>
      <c r="D557" s="26"/>
      <c r="E557" s="86"/>
      <c r="F557" s="86"/>
      <c r="G557" s="68"/>
      <c r="H557" s="68"/>
      <c r="I557" s="245"/>
      <c r="J557" s="244"/>
      <c r="K557" s="86"/>
      <c r="L557" s="86"/>
      <c r="M557" s="242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</row>
    <row r="558" s="34" customFormat="true" ht="15.75" hidden="false" customHeight="false" outlineLevel="0" collapsed="false">
      <c r="A558" s="243"/>
      <c r="B558" s="244"/>
      <c r="C558" s="26"/>
      <c r="D558" s="26"/>
      <c r="E558" s="86"/>
      <c r="F558" s="86"/>
      <c r="G558" s="68"/>
      <c r="H558" s="68"/>
      <c r="I558" s="245"/>
      <c r="J558" s="244"/>
      <c r="K558" s="86"/>
      <c r="L558" s="86"/>
      <c r="M558" s="242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</row>
    <row r="559" s="34" customFormat="true" ht="15.75" hidden="false" customHeight="false" outlineLevel="0" collapsed="false">
      <c r="A559" s="243"/>
      <c r="B559" s="244"/>
      <c r="C559" s="26"/>
      <c r="D559" s="26"/>
      <c r="E559" s="86"/>
      <c r="F559" s="86"/>
      <c r="G559" s="68"/>
      <c r="H559" s="68"/>
      <c r="I559" s="245"/>
      <c r="J559" s="244"/>
      <c r="K559" s="86"/>
      <c r="L559" s="86"/>
      <c r="M559" s="242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</row>
    <row r="560" s="34" customFormat="true" ht="15.75" hidden="false" customHeight="false" outlineLevel="0" collapsed="false">
      <c r="A560" s="243"/>
      <c r="B560" s="244"/>
      <c r="C560" s="26"/>
      <c r="D560" s="26"/>
      <c r="E560" s="86"/>
      <c r="F560" s="86"/>
      <c r="G560" s="68"/>
      <c r="H560" s="68"/>
      <c r="I560" s="245"/>
      <c r="J560" s="244"/>
      <c r="K560" s="86"/>
      <c r="L560" s="86"/>
      <c r="M560" s="242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</row>
    <row r="561" s="34" customFormat="true" ht="15.75" hidden="false" customHeight="false" outlineLevel="0" collapsed="false">
      <c r="A561" s="243"/>
      <c r="B561" s="244"/>
      <c r="C561" s="26"/>
      <c r="D561" s="26"/>
      <c r="E561" s="86"/>
      <c r="F561" s="86"/>
      <c r="G561" s="68"/>
      <c r="H561" s="68"/>
      <c r="I561" s="245"/>
      <c r="J561" s="244"/>
      <c r="K561" s="86"/>
      <c r="L561" s="86"/>
      <c r="M561" s="242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</row>
    <row r="562" s="34" customFormat="true" ht="15.75" hidden="false" customHeight="false" outlineLevel="0" collapsed="false">
      <c r="A562" s="243"/>
      <c r="B562" s="244"/>
      <c r="C562" s="26"/>
      <c r="D562" s="26"/>
      <c r="E562" s="86"/>
      <c r="F562" s="86"/>
      <c r="G562" s="68"/>
      <c r="H562" s="68"/>
      <c r="I562" s="245"/>
      <c r="J562" s="244"/>
      <c r="K562" s="86"/>
      <c r="L562" s="86"/>
      <c r="M562" s="242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</row>
    <row r="563" s="34" customFormat="true" ht="15.75" hidden="false" customHeight="false" outlineLevel="0" collapsed="false">
      <c r="A563" s="243"/>
      <c r="B563" s="244"/>
      <c r="C563" s="26"/>
      <c r="D563" s="26"/>
      <c r="E563" s="86"/>
      <c r="F563" s="86"/>
      <c r="G563" s="68"/>
      <c r="H563" s="68"/>
      <c r="I563" s="245"/>
      <c r="J563" s="244"/>
      <c r="K563" s="86"/>
      <c r="L563" s="86"/>
      <c r="M563" s="242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</row>
    <row r="564" s="34" customFormat="true" ht="15.75" hidden="false" customHeight="false" outlineLevel="0" collapsed="false">
      <c r="A564" s="243"/>
      <c r="B564" s="244"/>
      <c r="C564" s="26"/>
      <c r="D564" s="26"/>
      <c r="E564" s="86"/>
      <c r="F564" s="86"/>
      <c r="G564" s="68"/>
      <c r="H564" s="68"/>
      <c r="I564" s="245"/>
      <c r="J564" s="244"/>
      <c r="K564" s="86"/>
      <c r="L564" s="86"/>
      <c r="M564" s="242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</row>
    <row r="565" s="34" customFormat="true" ht="15.75" hidden="false" customHeight="false" outlineLevel="0" collapsed="false">
      <c r="A565" s="243"/>
      <c r="B565" s="244"/>
      <c r="C565" s="26"/>
      <c r="D565" s="26"/>
      <c r="E565" s="86"/>
      <c r="F565" s="86"/>
      <c r="G565" s="68"/>
      <c r="H565" s="68"/>
      <c r="I565" s="245"/>
      <c r="J565" s="244"/>
      <c r="K565" s="86"/>
      <c r="L565" s="86"/>
      <c r="M565" s="242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</row>
    <row r="566" s="34" customFormat="true" ht="15.75" hidden="false" customHeight="false" outlineLevel="0" collapsed="false">
      <c r="A566" s="243"/>
      <c r="B566" s="244"/>
      <c r="C566" s="26"/>
      <c r="D566" s="26"/>
      <c r="E566" s="86"/>
      <c r="F566" s="86"/>
      <c r="G566" s="68"/>
      <c r="H566" s="68"/>
      <c r="I566" s="245"/>
      <c r="J566" s="244"/>
      <c r="K566" s="86"/>
      <c r="L566" s="86"/>
      <c r="M566" s="242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</row>
    <row r="567" s="34" customFormat="true" ht="15.75" hidden="false" customHeight="false" outlineLevel="0" collapsed="false">
      <c r="A567" s="243"/>
      <c r="B567" s="244"/>
      <c r="C567" s="26"/>
      <c r="D567" s="26"/>
      <c r="E567" s="86"/>
      <c r="F567" s="86"/>
      <c r="G567" s="68"/>
      <c r="H567" s="68"/>
      <c r="I567" s="245"/>
      <c r="J567" s="244"/>
      <c r="K567" s="86"/>
      <c r="L567" s="86"/>
      <c r="M567" s="242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</row>
    <row r="568" s="34" customFormat="true" ht="15.75" hidden="false" customHeight="false" outlineLevel="0" collapsed="false">
      <c r="A568" s="243"/>
      <c r="B568" s="244"/>
      <c r="C568" s="26"/>
      <c r="D568" s="26"/>
      <c r="E568" s="86"/>
      <c r="F568" s="86"/>
      <c r="G568" s="68"/>
      <c r="H568" s="68"/>
      <c r="I568" s="245"/>
      <c r="J568" s="244"/>
      <c r="K568" s="86"/>
      <c r="L568" s="86"/>
      <c r="M568" s="242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</row>
    <row r="569" s="34" customFormat="true" ht="15.75" hidden="false" customHeight="false" outlineLevel="0" collapsed="false">
      <c r="A569" s="243"/>
      <c r="B569" s="244"/>
      <c r="C569" s="26"/>
      <c r="D569" s="26"/>
      <c r="E569" s="86"/>
      <c r="F569" s="86"/>
      <c r="G569" s="68"/>
      <c r="H569" s="68"/>
      <c r="I569" s="245"/>
      <c r="J569" s="244"/>
      <c r="K569" s="86"/>
      <c r="L569" s="86"/>
      <c r="M569" s="242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</row>
    <row r="570" s="34" customFormat="true" ht="15.75" hidden="false" customHeight="false" outlineLevel="0" collapsed="false">
      <c r="A570" s="243"/>
      <c r="B570" s="244"/>
      <c r="C570" s="26"/>
      <c r="D570" s="26"/>
      <c r="E570" s="86"/>
      <c r="F570" s="86"/>
      <c r="G570" s="68"/>
      <c r="H570" s="68"/>
      <c r="I570" s="245"/>
      <c r="J570" s="244"/>
      <c r="K570" s="86"/>
      <c r="L570" s="86"/>
      <c r="M570" s="242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</row>
    <row r="571" s="34" customFormat="true" ht="15.75" hidden="false" customHeight="false" outlineLevel="0" collapsed="false">
      <c r="A571" s="243"/>
      <c r="B571" s="244"/>
      <c r="C571" s="26"/>
      <c r="D571" s="26"/>
      <c r="E571" s="86"/>
      <c r="F571" s="86"/>
      <c r="G571" s="68"/>
      <c r="H571" s="68"/>
      <c r="I571" s="245"/>
      <c r="J571" s="244"/>
      <c r="K571" s="86"/>
      <c r="L571" s="86"/>
      <c r="M571" s="242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</row>
    <row r="572" s="34" customFormat="true" ht="15.75" hidden="false" customHeight="false" outlineLevel="0" collapsed="false">
      <c r="A572" s="243"/>
      <c r="B572" s="244"/>
      <c r="C572" s="26"/>
      <c r="D572" s="26"/>
      <c r="E572" s="86"/>
      <c r="F572" s="86"/>
      <c r="G572" s="68"/>
      <c r="H572" s="68"/>
      <c r="I572" s="245"/>
      <c r="J572" s="244"/>
      <c r="K572" s="86"/>
      <c r="L572" s="86"/>
      <c r="M572" s="242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</row>
    <row r="573" s="34" customFormat="true" ht="15.75" hidden="false" customHeight="false" outlineLevel="0" collapsed="false">
      <c r="A573" s="243"/>
      <c r="B573" s="244"/>
      <c r="C573" s="26"/>
      <c r="D573" s="26"/>
      <c r="E573" s="86"/>
      <c r="F573" s="86"/>
      <c r="G573" s="68"/>
      <c r="H573" s="68"/>
      <c r="I573" s="245"/>
      <c r="J573" s="244"/>
      <c r="K573" s="86"/>
      <c r="L573" s="86"/>
      <c r="M573" s="242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</row>
    <row r="574" s="34" customFormat="true" ht="15.75" hidden="false" customHeight="false" outlineLevel="0" collapsed="false">
      <c r="A574" s="243"/>
      <c r="B574" s="244"/>
      <c r="C574" s="26"/>
      <c r="D574" s="26"/>
      <c r="E574" s="86"/>
      <c r="F574" s="86"/>
      <c r="G574" s="68"/>
      <c r="H574" s="68"/>
      <c r="I574" s="245"/>
      <c r="J574" s="244"/>
      <c r="K574" s="86"/>
      <c r="L574" s="86"/>
      <c r="M574" s="242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</row>
    <row r="575" s="34" customFormat="true" ht="15.75" hidden="false" customHeight="false" outlineLevel="0" collapsed="false">
      <c r="A575" s="243"/>
      <c r="B575" s="244"/>
      <c r="C575" s="26"/>
      <c r="D575" s="26"/>
      <c r="E575" s="86"/>
      <c r="F575" s="86"/>
      <c r="G575" s="68"/>
      <c r="H575" s="68"/>
      <c r="I575" s="245"/>
      <c r="J575" s="244"/>
      <c r="K575" s="86"/>
      <c r="L575" s="86"/>
      <c r="M575" s="242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</row>
    <row r="576" s="34" customFormat="true" ht="15.75" hidden="false" customHeight="false" outlineLevel="0" collapsed="false">
      <c r="A576" s="243"/>
      <c r="B576" s="244"/>
      <c r="C576" s="26"/>
      <c r="D576" s="26"/>
      <c r="E576" s="86"/>
      <c r="F576" s="86"/>
      <c r="G576" s="68"/>
      <c r="H576" s="68"/>
      <c r="I576" s="245"/>
      <c r="J576" s="244"/>
      <c r="K576" s="86"/>
      <c r="L576" s="86"/>
      <c r="M576" s="242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</row>
    <row r="577" s="34" customFormat="true" ht="15.75" hidden="false" customHeight="false" outlineLevel="0" collapsed="false">
      <c r="A577" s="243"/>
      <c r="B577" s="244"/>
      <c r="C577" s="26"/>
      <c r="D577" s="26"/>
      <c r="E577" s="86"/>
      <c r="F577" s="86"/>
      <c r="G577" s="68"/>
      <c r="H577" s="68"/>
      <c r="I577" s="245"/>
      <c r="J577" s="244"/>
      <c r="K577" s="86"/>
      <c r="L577" s="86"/>
      <c r="M577" s="242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</row>
    <row r="578" s="34" customFormat="true" ht="15.75" hidden="false" customHeight="false" outlineLevel="0" collapsed="false">
      <c r="A578" s="243"/>
      <c r="B578" s="244"/>
      <c r="C578" s="26"/>
      <c r="D578" s="26"/>
      <c r="E578" s="86"/>
      <c r="F578" s="86"/>
      <c r="G578" s="68"/>
      <c r="H578" s="68"/>
      <c r="I578" s="245"/>
      <c r="J578" s="244"/>
      <c r="K578" s="86"/>
      <c r="L578" s="86"/>
      <c r="M578" s="242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</row>
    <row r="579" s="34" customFormat="true" ht="15.75" hidden="false" customHeight="false" outlineLevel="0" collapsed="false">
      <c r="A579" s="243"/>
      <c r="B579" s="244"/>
      <c r="C579" s="26"/>
      <c r="D579" s="26"/>
      <c r="E579" s="86"/>
      <c r="F579" s="86"/>
      <c r="G579" s="68"/>
      <c r="H579" s="68"/>
      <c r="I579" s="245"/>
      <c r="J579" s="244"/>
      <c r="K579" s="86"/>
      <c r="L579" s="86"/>
      <c r="M579" s="242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</row>
    <row r="580" s="34" customFormat="true" ht="15.75" hidden="false" customHeight="false" outlineLevel="0" collapsed="false">
      <c r="A580" s="243"/>
      <c r="B580" s="244"/>
      <c r="C580" s="26"/>
      <c r="D580" s="26"/>
      <c r="E580" s="86"/>
      <c r="F580" s="86"/>
      <c r="G580" s="68"/>
      <c r="H580" s="68"/>
      <c r="I580" s="245"/>
      <c r="J580" s="244"/>
      <c r="K580" s="86"/>
      <c r="L580" s="86"/>
      <c r="M580" s="242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</row>
    <row r="581" s="34" customFormat="true" ht="15.75" hidden="false" customHeight="false" outlineLevel="0" collapsed="false">
      <c r="A581" s="243"/>
      <c r="B581" s="244"/>
      <c r="C581" s="26"/>
      <c r="D581" s="26"/>
      <c r="E581" s="86"/>
      <c r="F581" s="86"/>
      <c r="G581" s="68"/>
      <c r="H581" s="68"/>
      <c r="I581" s="245"/>
      <c r="J581" s="244"/>
      <c r="K581" s="86"/>
      <c r="L581" s="86"/>
      <c r="M581" s="242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</row>
    <row r="582" s="34" customFormat="true" ht="15.75" hidden="false" customHeight="false" outlineLevel="0" collapsed="false">
      <c r="A582" s="243"/>
      <c r="B582" s="244"/>
      <c r="C582" s="26"/>
      <c r="D582" s="26"/>
      <c r="E582" s="86"/>
      <c r="F582" s="86"/>
      <c r="G582" s="68"/>
      <c r="H582" s="68"/>
      <c r="I582" s="245"/>
      <c r="J582" s="244"/>
      <c r="K582" s="86"/>
      <c r="L582" s="86"/>
      <c r="M582" s="242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</row>
    <row r="583" s="34" customFormat="true" ht="15.75" hidden="false" customHeight="false" outlineLevel="0" collapsed="false">
      <c r="A583" s="243"/>
      <c r="B583" s="244"/>
      <c r="C583" s="26"/>
      <c r="D583" s="26"/>
      <c r="E583" s="86"/>
      <c r="F583" s="86"/>
      <c r="G583" s="68"/>
      <c r="H583" s="68"/>
      <c r="I583" s="245"/>
      <c r="J583" s="244"/>
      <c r="K583" s="86"/>
      <c r="L583" s="86"/>
      <c r="M583" s="242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</row>
    <row r="584" s="34" customFormat="true" ht="15.75" hidden="false" customHeight="false" outlineLevel="0" collapsed="false">
      <c r="A584" s="243"/>
      <c r="B584" s="244"/>
      <c r="C584" s="26"/>
      <c r="D584" s="26"/>
      <c r="E584" s="86"/>
      <c r="F584" s="86"/>
      <c r="G584" s="68"/>
      <c r="H584" s="68"/>
      <c r="I584" s="245"/>
      <c r="J584" s="244"/>
      <c r="K584" s="86"/>
      <c r="L584" s="86"/>
      <c r="M584" s="242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</row>
    <row r="585" s="34" customFormat="true" ht="15.75" hidden="false" customHeight="false" outlineLevel="0" collapsed="false">
      <c r="A585" s="243"/>
      <c r="B585" s="244"/>
      <c r="C585" s="26"/>
      <c r="D585" s="26"/>
      <c r="E585" s="86"/>
      <c r="F585" s="86"/>
      <c r="G585" s="68"/>
      <c r="H585" s="68"/>
      <c r="I585" s="245"/>
      <c r="J585" s="244"/>
      <c r="K585" s="86"/>
      <c r="L585" s="86"/>
      <c r="M585" s="242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</row>
    <row r="586" s="34" customFormat="true" ht="15.75" hidden="false" customHeight="false" outlineLevel="0" collapsed="false">
      <c r="A586" s="243"/>
      <c r="B586" s="244"/>
      <c r="C586" s="26"/>
      <c r="D586" s="26"/>
      <c r="E586" s="86"/>
      <c r="F586" s="86"/>
      <c r="G586" s="68"/>
      <c r="H586" s="68"/>
      <c r="I586" s="245"/>
      <c r="J586" s="244"/>
      <c r="K586" s="86"/>
      <c r="L586" s="86"/>
      <c r="M586" s="242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</row>
    <row r="587" s="34" customFormat="true" ht="15.75" hidden="false" customHeight="false" outlineLevel="0" collapsed="false">
      <c r="A587" s="243"/>
      <c r="B587" s="244"/>
      <c r="C587" s="26"/>
      <c r="D587" s="26"/>
      <c r="E587" s="86"/>
      <c r="F587" s="86"/>
      <c r="G587" s="68"/>
      <c r="H587" s="68"/>
      <c r="I587" s="245"/>
      <c r="J587" s="244"/>
      <c r="K587" s="86"/>
      <c r="L587" s="86"/>
      <c r="M587" s="242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</row>
    <row r="588" s="34" customFormat="true" ht="15.75" hidden="false" customHeight="false" outlineLevel="0" collapsed="false">
      <c r="A588" s="243"/>
      <c r="B588" s="244"/>
      <c r="C588" s="26"/>
      <c r="D588" s="26"/>
      <c r="E588" s="86"/>
      <c r="F588" s="86"/>
      <c r="G588" s="68"/>
      <c r="H588" s="68"/>
      <c r="I588" s="245"/>
      <c r="J588" s="244"/>
      <c r="K588" s="86"/>
      <c r="L588" s="86"/>
      <c r="M588" s="242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5" man="true" max="16383" min="0"/>
    <brk id="146" man="true" max="16383" min="0"/>
    <brk id="187" man="true" max="16383" min="0"/>
    <brk id="50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13.41"/>
    <col collapsed="false" customWidth="true" hidden="false" outlineLevel="0" max="2" min="2" style="247" width="11.7"/>
    <col collapsed="false" customWidth="true" hidden="false" outlineLevel="0" max="3" min="3" style="248" width="23.41"/>
    <col collapsed="false" customWidth="true" hidden="false" outlineLevel="0" max="4" min="4" style="36" width="35.99"/>
    <col collapsed="false" customWidth="true" hidden="false" outlineLevel="0" max="5" min="5" style="37" width="8.14"/>
    <col collapsed="false" customWidth="true" hidden="false" outlineLevel="0" max="6" min="6" style="37" width="9.56"/>
    <col collapsed="false" customWidth="true" hidden="false" outlineLevel="0" max="7" min="7" style="28" width="14.41"/>
    <col collapsed="false" customWidth="true" hidden="false" outlineLevel="0" max="8" min="8" style="28" width="13.41"/>
    <col collapsed="false" customWidth="true" hidden="false" outlineLevel="0" max="9" min="9" style="249" width="15.13"/>
    <col collapsed="false" customWidth="true" hidden="false" outlineLevel="0" max="10" min="10" style="247" width="11.99"/>
    <col collapsed="false" customWidth="true" hidden="false" outlineLevel="0" max="11" min="11" style="37" width="14.56"/>
    <col collapsed="false" customWidth="true" hidden="false" outlineLevel="0" max="12" min="12" style="37" width="14.85"/>
    <col collapsed="false" customWidth="true" hidden="false" outlineLevel="0" max="13" min="13" style="250" width="16.28"/>
    <col collapsed="false" customWidth="true" hidden="false" outlineLevel="0" max="14" min="14" style="251" width="10.99"/>
    <col collapsed="false" customWidth="true" hidden="false" outlineLevel="0" max="15" min="15" style="251" width="10.85"/>
    <col collapsed="false" customWidth="false" hidden="false" outlineLevel="0" max="257" min="16" style="251" width="9.14"/>
  </cols>
  <sheetData>
    <row r="1" customFormat="false" ht="56.25" hidden="false" customHeight="true" outlineLevel="0" collapsed="false">
      <c r="A1" s="252" t="s">
        <v>504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15.75" hidden="false" customHeight="true" outlineLevel="0" collapsed="false">
      <c r="A2" s="253" t="s">
        <v>1</v>
      </c>
      <c r="B2" s="254" t="s">
        <v>505</v>
      </c>
      <c r="C2" s="254"/>
      <c r="D2" s="254"/>
      <c r="E2" s="254"/>
      <c r="F2" s="254"/>
      <c r="G2" s="254"/>
      <c r="H2" s="254"/>
      <c r="I2" s="254"/>
      <c r="J2" s="254" t="s">
        <v>506</v>
      </c>
      <c r="K2" s="254"/>
      <c r="L2" s="254"/>
      <c r="M2" s="254"/>
    </row>
    <row r="3" customFormat="false" ht="81" hidden="false" customHeight="true" outlineLevel="0" collapsed="false">
      <c r="A3" s="253"/>
      <c r="B3" s="255" t="s">
        <v>507</v>
      </c>
      <c r="C3" s="118" t="s">
        <v>508</v>
      </c>
      <c r="D3" s="118"/>
      <c r="E3" s="118"/>
      <c r="F3" s="118"/>
      <c r="G3" s="118"/>
      <c r="H3" s="119" t="s">
        <v>509</v>
      </c>
      <c r="I3" s="256" t="s">
        <v>7</v>
      </c>
      <c r="J3" s="257" t="s">
        <v>507</v>
      </c>
      <c r="K3" s="118" t="s">
        <v>5</v>
      </c>
      <c r="L3" s="119" t="s">
        <v>509</v>
      </c>
      <c r="M3" s="256" t="s">
        <v>7</v>
      </c>
    </row>
    <row r="4" customFormat="false" ht="38.25" hidden="false" customHeight="false" outlineLevel="0" collapsed="false">
      <c r="A4" s="253"/>
      <c r="B4" s="258" t="s">
        <v>8</v>
      </c>
      <c r="C4" s="259" t="s">
        <v>510</v>
      </c>
      <c r="D4" s="259" t="s">
        <v>10</v>
      </c>
      <c r="E4" s="260" t="s">
        <v>11</v>
      </c>
      <c r="F4" s="260" t="s">
        <v>12</v>
      </c>
      <c r="G4" s="261" t="s">
        <v>8</v>
      </c>
      <c r="H4" s="261" t="s">
        <v>8</v>
      </c>
      <c r="I4" s="262" t="s">
        <v>13</v>
      </c>
      <c r="J4" s="263" t="s">
        <v>8</v>
      </c>
      <c r="K4" s="261" t="s">
        <v>8</v>
      </c>
      <c r="L4" s="261" t="s">
        <v>8</v>
      </c>
      <c r="M4" s="262" t="s">
        <v>13</v>
      </c>
    </row>
    <row r="5" s="266" customFormat="true" ht="16.5" hidden="false" customHeight="false" outlineLevel="0" collapsed="false">
      <c r="A5" s="264" t="s">
        <v>511</v>
      </c>
      <c r="B5" s="106" t="n">
        <v>0</v>
      </c>
      <c r="C5" s="68"/>
      <c r="D5" s="68"/>
      <c r="E5" s="265"/>
      <c r="F5" s="106"/>
      <c r="G5" s="106"/>
      <c r="H5" s="106"/>
      <c r="I5" s="264" t="n">
        <v>0</v>
      </c>
      <c r="J5" s="106" t="n">
        <v>0</v>
      </c>
      <c r="K5" s="106"/>
      <c r="L5" s="106"/>
      <c r="M5" s="264" t="n">
        <v>0</v>
      </c>
    </row>
    <row r="6" s="266" customFormat="true" ht="15.75" hidden="false" customHeight="false" outlineLevel="0" collapsed="false">
      <c r="A6" s="264"/>
      <c r="B6" s="106"/>
      <c r="C6" s="68" t="s">
        <v>512</v>
      </c>
      <c r="D6" s="68" t="s">
        <v>513</v>
      </c>
      <c r="E6" s="265" t="s">
        <v>35</v>
      </c>
      <c r="F6" s="106" t="n">
        <v>1</v>
      </c>
      <c r="G6" s="106" t="n">
        <v>4300</v>
      </c>
      <c r="H6" s="106"/>
      <c r="I6" s="264" t="n">
        <v>4300</v>
      </c>
      <c r="J6" s="106"/>
      <c r="K6" s="106" t="n">
        <v>4300</v>
      </c>
      <c r="L6" s="106"/>
      <c r="M6" s="264" t="n">
        <v>4300</v>
      </c>
    </row>
    <row r="7" s="266" customFormat="true" ht="15.75" hidden="false" customHeight="false" outlineLevel="0" collapsed="false">
      <c r="A7" s="264"/>
      <c r="B7" s="106"/>
      <c r="C7" s="68" t="s">
        <v>512</v>
      </c>
      <c r="D7" s="265" t="s">
        <v>514</v>
      </c>
      <c r="E7" s="265" t="s">
        <v>35</v>
      </c>
      <c r="F7" s="68" t="n">
        <v>30</v>
      </c>
      <c r="G7" s="68" t="n">
        <v>600</v>
      </c>
      <c r="H7" s="6"/>
      <c r="I7" s="264" t="n">
        <v>600</v>
      </c>
      <c r="J7" s="106"/>
      <c r="K7" s="106" t="n">
        <v>600</v>
      </c>
      <c r="L7" s="106"/>
      <c r="M7" s="264" t="n">
        <v>600</v>
      </c>
    </row>
    <row r="8" s="266" customFormat="true" ht="31.5" hidden="false" customHeight="false" outlineLevel="0" collapsed="false">
      <c r="A8" s="264"/>
      <c r="B8" s="106"/>
      <c r="C8" s="265" t="s">
        <v>515</v>
      </c>
      <c r="D8" s="68" t="s">
        <v>516</v>
      </c>
      <c r="E8" s="265" t="s">
        <v>35</v>
      </c>
      <c r="F8" s="265" t="n">
        <v>6</v>
      </c>
      <c r="G8" s="68" t="n">
        <v>666</v>
      </c>
      <c r="H8" s="6"/>
      <c r="I8" s="264" t="n">
        <v>666</v>
      </c>
      <c r="J8" s="106"/>
      <c r="K8" s="106" t="n">
        <v>666</v>
      </c>
      <c r="L8" s="106"/>
      <c r="M8" s="264" t="n">
        <v>666</v>
      </c>
    </row>
    <row r="9" s="266" customFormat="true" ht="15.75" hidden="false" customHeight="false" outlineLevel="0" collapsed="false">
      <c r="A9" s="264"/>
      <c r="B9" s="106"/>
      <c r="C9" s="265" t="s">
        <v>517</v>
      </c>
      <c r="D9" s="68" t="s">
        <v>518</v>
      </c>
      <c r="E9" s="265" t="s">
        <v>35</v>
      </c>
      <c r="F9" s="265" t="n">
        <v>1</v>
      </c>
      <c r="G9" s="265" t="n">
        <v>3600</v>
      </c>
      <c r="H9" s="6"/>
      <c r="I9" s="264" t="n">
        <v>3600</v>
      </c>
      <c r="J9" s="106"/>
      <c r="K9" s="106" t="n">
        <v>3600</v>
      </c>
      <c r="L9" s="106"/>
      <c r="M9" s="264" t="n">
        <v>3600</v>
      </c>
    </row>
    <row r="10" s="266" customFormat="true" ht="15.75" hidden="false" customHeight="false" outlineLevel="0" collapsed="false">
      <c r="A10" s="264"/>
      <c r="B10" s="267" t="n">
        <v>0</v>
      </c>
      <c r="C10" s="85" t="s">
        <v>24</v>
      </c>
      <c r="D10" s="85" t="s">
        <v>24</v>
      </c>
      <c r="E10" s="267" t="s">
        <v>24</v>
      </c>
      <c r="F10" s="267" t="s">
        <v>24</v>
      </c>
      <c r="G10" s="267" t="n">
        <v>9166</v>
      </c>
      <c r="H10" s="267" t="n">
        <v>0</v>
      </c>
      <c r="I10" s="267" t="n">
        <v>9166</v>
      </c>
      <c r="J10" s="267" t="n">
        <v>0</v>
      </c>
      <c r="K10" s="267" t="n">
        <v>9166</v>
      </c>
      <c r="L10" s="267" t="n">
        <v>0</v>
      </c>
      <c r="M10" s="267" t="n">
        <v>9166</v>
      </c>
    </row>
    <row r="11" s="266" customFormat="true" ht="15.75" hidden="false" customHeight="false" outlineLevel="0" collapsed="false">
      <c r="A11" s="264" t="s">
        <v>519</v>
      </c>
      <c r="B11" s="106" t="n">
        <v>0</v>
      </c>
      <c r="C11" s="68"/>
      <c r="D11" s="68"/>
      <c r="E11" s="265"/>
      <c r="F11" s="106"/>
      <c r="G11" s="106"/>
      <c r="H11" s="106"/>
      <c r="I11" s="264" t="n">
        <v>0</v>
      </c>
      <c r="J11" s="106" t="n">
        <v>0</v>
      </c>
      <c r="K11" s="106"/>
      <c r="L11" s="106"/>
      <c r="M11" s="264" t="n">
        <v>0</v>
      </c>
    </row>
    <row r="12" s="266" customFormat="true" ht="15.75" hidden="false" customHeight="false" outlineLevel="0" collapsed="false">
      <c r="A12" s="264"/>
      <c r="B12" s="106"/>
      <c r="C12" s="68" t="s">
        <v>520</v>
      </c>
      <c r="D12" s="68" t="s">
        <v>521</v>
      </c>
      <c r="E12" s="106" t="s">
        <v>17</v>
      </c>
      <c r="F12" s="106" t="n">
        <v>2</v>
      </c>
      <c r="G12" s="106" t="n">
        <v>388.77</v>
      </c>
      <c r="H12" s="106"/>
      <c r="I12" s="264" t="n">
        <v>388.77</v>
      </c>
      <c r="J12" s="106"/>
      <c r="K12" s="106" t="n">
        <v>388.77</v>
      </c>
      <c r="L12" s="106"/>
      <c r="M12" s="264" t="n">
        <v>388.77</v>
      </c>
    </row>
    <row r="13" s="266" customFormat="true" ht="15.75" hidden="false" customHeight="false" outlineLevel="0" collapsed="false">
      <c r="A13" s="264"/>
      <c r="B13" s="267" t="n">
        <v>0</v>
      </c>
      <c r="C13" s="85" t="s">
        <v>24</v>
      </c>
      <c r="D13" s="85" t="s">
        <v>24</v>
      </c>
      <c r="E13" s="267" t="s">
        <v>24</v>
      </c>
      <c r="F13" s="267" t="s">
        <v>24</v>
      </c>
      <c r="G13" s="267" t="n">
        <v>388.77</v>
      </c>
      <c r="H13" s="267" t="n">
        <v>0</v>
      </c>
      <c r="I13" s="267" t="n">
        <v>388.77</v>
      </c>
      <c r="J13" s="267" t="n">
        <v>0</v>
      </c>
      <c r="K13" s="267" t="n">
        <v>388.77</v>
      </c>
      <c r="L13" s="267" t="n">
        <v>0</v>
      </c>
      <c r="M13" s="267" t="n">
        <v>388.77</v>
      </c>
    </row>
    <row r="14" s="266" customFormat="true" ht="15.75" hidden="false" customHeight="false" outlineLevel="0" collapsed="false">
      <c r="A14" s="264" t="s">
        <v>522</v>
      </c>
      <c r="B14" s="106" t="n">
        <v>0</v>
      </c>
      <c r="C14" s="68"/>
      <c r="D14" s="68"/>
      <c r="E14" s="265"/>
      <c r="F14" s="106"/>
      <c r="G14" s="106"/>
      <c r="H14" s="106"/>
      <c r="I14" s="264" t="n">
        <v>0</v>
      </c>
      <c r="J14" s="106" t="n">
        <v>0</v>
      </c>
      <c r="K14" s="106"/>
      <c r="L14" s="106"/>
      <c r="M14" s="264" t="n">
        <v>0</v>
      </c>
    </row>
    <row r="15" s="266" customFormat="true" ht="15.75" hidden="false" customHeight="false" outlineLevel="0" collapsed="false">
      <c r="A15" s="264"/>
      <c r="B15" s="106"/>
      <c r="C15" s="68" t="s">
        <v>523</v>
      </c>
      <c r="D15" s="68" t="s">
        <v>524</v>
      </c>
      <c r="E15" s="106" t="s">
        <v>17</v>
      </c>
      <c r="F15" s="106" t="n">
        <v>1</v>
      </c>
      <c r="G15" s="106" t="n">
        <v>1363.1</v>
      </c>
      <c r="H15" s="106"/>
      <c r="I15" s="264" t="n">
        <v>1363.1</v>
      </c>
      <c r="J15" s="106"/>
      <c r="K15" s="106" t="n">
        <v>1363.1</v>
      </c>
      <c r="L15" s="106"/>
      <c r="M15" s="264" t="n">
        <v>1363.1</v>
      </c>
    </row>
    <row r="16" s="266" customFormat="true" ht="15.75" hidden="false" customHeight="false" outlineLevel="0" collapsed="false">
      <c r="A16" s="264"/>
      <c r="B16" s="106"/>
      <c r="C16" s="68" t="s">
        <v>525</v>
      </c>
      <c r="D16" s="68" t="s">
        <v>526</v>
      </c>
      <c r="E16" s="106" t="s">
        <v>17</v>
      </c>
      <c r="F16" s="106" t="n">
        <v>1</v>
      </c>
      <c r="G16" s="106" t="n">
        <v>1270</v>
      </c>
      <c r="H16" s="106"/>
      <c r="I16" s="264" t="n">
        <v>1270</v>
      </c>
      <c r="J16" s="106"/>
      <c r="K16" s="106" t="n">
        <v>1270</v>
      </c>
      <c r="L16" s="106"/>
      <c r="M16" s="264" t="n">
        <v>1270</v>
      </c>
    </row>
    <row r="17" s="266" customFormat="true" ht="15.75" hidden="false" customHeight="false" outlineLevel="0" collapsed="false">
      <c r="A17" s="264"/>
      <c r="B17" s="106"/>
      <c r="C17" s="68" t="s">
        <v>527</v>
      </c>
      <c r="D17" s="68" t="s">
        <v>528</v>
      </c>
      <c r="E17" s="106" t="s">
        <v>17</v>
      </c>
      <c r="F17" s="106" t="n">
        <v>10</v>
      </c>
      <c r="G17" s="106" t="n">
        <v>1943.83</v>
      </c>
      <c r="H17" s="106"/>
      <c r="I17" s="264" t="n">
        <v>1943.83</v>
      </c>
      <c r="J17" s="106"/>
      <c r="K17" s="106" t="n">
        <v>1943.83</v>
      </c>
      <c r="L17" s="106"/>
      <c r="M17" s="264" t="n">
        <v>1943.83</v>
      </c>
    </row>
    <row r="18" s="266" customFormat="true" ht="15.75" hidden="false" customHeight="false" outlineLevel="0" collapsed="false">
      <c r="A18" s="264"/>
      <c r="B18" s="267" t="n">
        <v>0</v>
      </c>
      <c r="C18" s="85" t="s">
        <v>24</v>
      </c>
      <c r="D18" s="85" t="s">
        <v>24</v>
      </c>
      <c r="E18" s="267" t="s">
        <v>24</v>
      </c>
      <c r="F18" s="267" t="s">
        <v>24</v>
      </c>
      <c r="G18" s="267" t="n">
        <v>4576.93</v>
      </c>
      <c r="H18" s="267" t="n">
        <v>0</v>
      </c>
      <c r="I18" s="267" t="n">
        <v>4576.93</v>
      </c>
      <c r="J18" s="267" t="n">
        <v>0</v>
      </c>
      <c r="K18" s="267" t="n">
        <v>4576.93</v>
      </c>
      <c r="L18" s="267" t="n">
        <v>0</v>
      </c>
      <c r="M18" s="267" t="n">
        <v>4576.93</v>
      </c>
    </row>
    <row r="19" s="266" customFormat="true" ht="15.75" hidden="false" customHeight="false" outlineLevel="0" collapsed="false">
      <c r="A19" s="264" t="s">
        <v>529</v>
      </c>
      <c r="B19" s="28" t="n">
        <v>-900</v>
      </c>
      <c r="C19" s="119"/>
      <c r="D19" s="119"/>
      <c r="E19" s="28"/>
      <c r="F19" s="28"/>
      <c r="G19" s="28"/>
      <c r="H19" s="28"/>
      <c r="I19" s="267" t="n">
        <v>-900</v>
      </c>
      <c r="J19" s="28" t="n">
        <v>12544.77</v>
      </c>
      <c r="K19" s="28"/>
      <c r="L19" s="28"/>
      <c r="M19" s="264" t="n">
        <v>12544.77</v>
      </c>
    </row>
    <row r="20" s="266" customFormat="true" ht="15.75" hidden="false" customHeight="false" outlineLevel="0" collapsed="false">
      <c r="A20" s="264"/>
      <c r="B20" s="28"/>
      <c r="C20" s="119"/>
      <c r="D20" s="68" t="s">
        <v>530</v>
      </c>
      <c r="E20" s="106" t="s">
        <v>17</v>
      </c>
      <c r="F20" s="106" t="n">
        <v>30</v>
      </c>
      <c r="G20" s="106" t="n">
        <v>540</v>
      </c>
      <c r="H20" s="106"/>
      <c r="I20" s="264" t="n">
        <v>540</v>
      </c>
      <c r="J20" s="106"/>
      <c r="K20" s="106" t="n">
        <v>540</v>
      </c>
      <c r="L20" s="106"/>
      <c r="M20" s="264" t="n">
        <v>540</v>
      </c>
    </row>
    <row r="21" s="266" customFormat="true" ht="15.75" hidden="false" customHeight="false" outlineLevel="0" collapsed="false">
      <c r="A21" s="264"/>
      <c r="B21" s="28"/>
      <c r="C21" s="119"/>
      <c r="D21" s="68" t="s">
        <v>531</v>
      </c>
      <c r="E21" s="106" t="s">
        <v>17</v>
      </c>
      <c r="F21" s="106" t="n">
        <v>1</v>
      </c>
      <c r="G21" s="106" t="n">
        <v>22</v>
      </c>
      <c r="H21" s="106"/>
      <c r="I21" s="264" t="n">
        <v>22</v>
      </c>
      <c r="J21" s="106"/>
      <c r="K21" s="106" t="n">
        <v>22</v>
      </c>
      <c r="L21" s="106"/>
      <c r="M21" s="264" t="n">
        <v>22</v>
      </c>
    </row>
    <row r="22" s="266" customFormat="true" ht="15.75" hidden="false" customHeight="false" outlineLevel="0" collapsed="false">
      <c r="A22" s="264"/>
      <c r="B22" s="28"/>
      <c r="C22" s="119"/>
      <c r="D22" s="68" t="s">
        <v>532</v>
      </c>
      <c r="E22" s="106" t="s">
        <v>17</v>
      </c>
      <c r="F22" s="106" t="n">
        <v>35</v>
      </c>
      <c r="G22" s="106" t="n">
        <v>1225</v>
      </c>
      <c r="H22" s="106"/>
      <c r="I22" s="264" t="n">
        <v>1225</v>
      </c>
      <c r="J22" s="106"/>
      <c r="K22" s="106" t="n">
        <v>1225</v>
      </c>
      <c r="L22" s="106"/>
      <c r="M22" s="264" t="n">
        <v>1225</v>
      </c>
    </row>
    <row r="23" s="266" customFormat="true" ht="15.75" hidden="false" customHeight="false" outlineLevel="0" collapsed="false">
      <c r="A23" s="264"/>
      <c r="B23" s="267" t="n">
        <v>-900</v>
      </c>
      <c r="C23" s="85" t="s">
        <v>24</v>
      </c>
      <c r="D23" s="85" t="s">
        <v>24</v>
      </c>
      <c r="E23" s="267" t="s">
        <v>24</v>
      </c>
      <c r="F23" s="267" t="s">
        <v>24</v>
      </c>
      <c r="G23" s="267" t="n">
        <v>1787</v>
      </c>
      <c r="H23" s="267" t="n">
        <v>0</v>
      </c>
      <c r="I23" s="267" t="n">
        <v>887</v>
      </c>
      <c r="J23" s="267" t="n">
        <v>12544.77</v>
      </c>
      <c r="K23" s="267" t="n">
        <v>1787</v>
      </c>
      <c r="L23" s="267" t="n">
        <v>0</v>
      </c>
      <c r="M23" s="267" t="n">
        <v>14331.77</v>
      </c>
    </row>
    <row r="24" s="266" customFormat="true" ht="15.75" hidden="false" customHeight="false" outlineLevel="0" collapsed="false">
      <c r="A24" s="264" t="s">
        <v>533</v>
      </c>
      <c r="B24" s="106" t="n">
        <v>0</v>
      </c>
      <c r="C24" s="68"/>
      <c r="D24" s="68"/>
      <c r="E24" s="265"/>
      <c r="F24" s="106"/>
      <c r="G24" s="106"/>
      <c r="H24" s="106"/>
      <c r="I24" s="264" t="n">
        <v>0</v>
      </c>
      <c r="J24" s="106" t="n">
        <v>0</v>
      </c>
      <c r="K24" s="106"/>
      <c r="L24" s="106"/>
      <c r="M24" s="264" t="n">
        <v>0</v>
      </c>
    </row>
    <row r="25" s="266" customFormat="true" ht="47.25" hidden="false" customHeight="false" outlineLevel="0" collapsed="false">
      <c r="A25" s="264"/>
      <c r="B25" s="106"/>
      <c r="C25" s="68" t="s">
        <v>534</v>
      </c>
      <c r="D25" s="268" t="s">
        <v>535</v>
      </c>
      <c r="E25" s="269" t="s">
        <v>17</v>
      </c>
      <c r="F25" s="269" t="n">
        <v>6</v>
      </c>
      <c r="G25" s="269" t="n">
        <v>3000</v>
      </c>
      <c r="H25" s="106"/>
      <c r="I25" s="269" t="n">
        <v>3000</v>
      </c>
      <c r="J25" s="264"/>
      <c r="K25" s="269" t="n">
        <v>3000</v>
      </c>
      <c r="L25" s="106"/>
      <c r="M25" s="269" t="n">
        <v>3000</v>
      </c>
    </row>
    <row r="26" s="266" customFormat="true" ht="15.75" hidden="false" customHeight="false" outlineLevel="0" collapsed="false">
      <c r="A26" s="264"/>
      <c r="B26" s="106"/>
      <c r="C26" s="68" t="s">
        <v>536</v>
      </c>
      <c r="D26" s="268" t="s">
        <v>537</v>
      </c>
      <c r="E26" s="269" t="s">
        <v>17</v>
      </c>
      <c r="F26" s="269" t="n">
        <v>1</v>
      </c>
      <c r="G26" s="269" t="n">
        <v>2500</v>
      </c>
      <c r="H26" s="106"/>
      <c r="I26" s="269" t="n">
        <v>2500</v>
      </c>
      <c r="J26" s="264"/>
      <c r="K26" s="269" t="n">
        <v>2500</v>
      </c>
      <c r="L26" s="106"/>
      <c r="M26" s="269" t="n">
        <v>2500</v>
      </c>
    </row>
    <row r="27" s="266" customFormat="true" ht="15.75" hidden="false" customHeight="false" outlineLevel="0" collapsed="false">
      <c r="A27" s="264"/>
      <c r="B27" s="106"/>
      <c r="C27" s="68" t="s">
        <v>538</v>
      </c>
      <c r="D27" s="268" t="s">
        <v>539</v>
      </c>
      <c r="E27" s="269" t="s">
        <v>17</v>
      </c>
      <c r="F27" s="269" t="n">
        <v>1</v>
      </c>
      <c r="G27" s="269" t="n">
        <v>200</v>
      </c>
      <c r="H27" s="106"/>
      <c r="I27" s="269" t="n">
        <v>200</v>
      </c>
      <c r="J27" s="264"/>
      <c r="K27" s="269" t="n">
        <v>200</v>
      </c>
      <c r="L27" s="106"/>
      <c r="M27" s="269" t="n">
        <v>200</v>
      </c>
    </row>
    <row r="28" s="266" customFormat="true" ht="15.75" hidden="true" customHeight="true" outlineLevel="0" collapsed="false">
      <c r="A28" s="264"/>
      <c r="B28" s="106"/>
      <c r="C28" s="68" t="s">
        <v>540</v>
      </c>
      <c r="D28" s="268" t="s">
        <v>541</v>
      </c>
      <c r="E28" s="269" t="s">
        <v>17</v>
      </c>
      <c r="F28" s="269" t="n">
        <v>3</v>
      </c>
      <c r="G28" s="269" t="n">
        <v>1200</v>
      </c>
      <c r="H28" s="106"/>
      <c r="I28" s="269" t="n">
        <v>1200</v>
      </c>
      <c r="J28" s="264"/>
      <c r="K28" s="269" t="n">
        <v>1200</v>
      </c>
      <c r="L28" s="106"/>
      <c r="M28" s="269" t="n">
        <v>1200</v>
      </c>
    </row>
    <row r="29" s="266" customFormat="true" ht="15.75" hidden="true" customHeight="true" outlineLevel="0" collapsed="false">
      <c r="A29" s="264"/>
      <c r="B29" s="106"/>
      <c r="C29" s="68" t="s">
        <v>542</v>
      </c>
      <c r="D29" s="268" t="s">
        <v>543</v>
      </c>
      <c r="E29" s="269" t="s">
        <v>17</v>
      </c>
      <c r="F29" s="269" t="n">
        <v>6</v>
      </c>
      <c r="G29" s="269" t="n">
        <v>1200</v>
      </c>
      <c r="H29" s="106"/>
      <c r="I29" s="269" t="n">
        <v>1200</v>
      </c>
      <c r="J29" s="264"/>
      <c r="K29" s="269" t="n">
        <v>1200</v>
      </c>
      <c r="L29" s="106"/>
      <c r="M29" s="269" t="n">
        <v>1200</v>
      </c>
    </row>
    <row r="30" s="266" customFormat="true" ht="15.75" hidden="true" customHeight="true" outlineLevel="0" collapsed="false">
      <c r="A30" s="264"/>
      <c r="B30" s="106"/>
      <c r="C30" s="68" t="s">
        <v>544</v>
      </c>
      <c r="D30" s="268" t="s">
        <v>545</v>
      </c>
      <c r="E30" s="269" t="s">
        <v>17</v>
      </c>
      <c r="F30" s="269" t="n">
        <v>9</v>
      </c>
      <c r="G30" s="269" t="n">
        <v>900</v>
      </c>
      <c r="H30" s="106"/>
      <c r="I30" s="269" t="n">
        <v>900</v>
      </c>
      <c r="J30" s="264"/>
      <c r="K30" s="269" t="n">
        <v>900</v>
      </c>
      <c r="L30" s="106"/>
      <c r="M30" s="269" t="n">
        <v>900</v>
      </c>
    </row>
    <row r="31" s="266" customFormat="true" ht="15.75" hidden="true" customHeight="true" outlineLevel="0" collapsed="false">
      <c r="A31" s="264"/>
      <c r="B31" s="106"/>
      <c r="C31" s="68" t="s">
        <v>546</v>
      </c>
      <c r="D31" s="268" t="s">
        <v>547</v>
      </c>
      <c r="E31" s="269" t="s">
        <v>548</v>
      </c>
      <c r="F31" s="269" t="n">
        <v>9</v>
      </c>
      <c r="G31" s="269" t="n">
        <v>5900</v>
      </c>
      <c r="H31" s="106"/>
      <c r="I31" s="269" t="n">
        <v>5900</v>
      </c>
      <c r="J31" s="264"/>
      <c r="K31" s="269" t="n">
        <v>5900</v>
      </c>
      <c r="L31" s="106"/>
      <c r="M31" s="269" t="n">
        <v>5900</v>
      </c>
    </row>
    <row r="32" s="266" customFormat="true" ht="15.75" hidden="true" customHeight="true" outlineLevel="0" collapsed="false">
      <c r="A32" s="264"/>
      <c r="B32" s="106"/>
      <c r="C32" s="68" t="s">
        <v>549</v>
      </c>
      <c r="D32" s="268" t="s">
        <v>550</v>
      </c>
      <c r="E32" s="269" t="s">
        <v>17</v>
      </c>
      <c r="F32" s="269" t="n">
        <v>26</v>
      </c>
      <c r="G32" s="269" t="n">
        <v>2626</v>
      </c>
      <c r="H32" s="106"/>
      <c r="I32" s="269" t="n">
        <v>2626</v>
      </c>
      <c r="J32" s="264"/>
      <c r="K32" s="269" t="n">
        <v>2626</v>
      </c>
      <c r="L32" s="106"/>
      <c r="M32" s="269" t="n">
        <v>2626</v>
      </c>
    </row>
    <row r="33" s="266" customFormat="true" ht="15.75" hidden="true" customHeight="true" outlineLevel="0" collapsed="false">
      <c r="A33" s="264"/>
      <c r="B33" s="106"/>
      <c r="C33" s="68" t="s">
        <v>549</v>
      </c>
      <c r="D33" s="268" t="s">
        <v>551</v>
      </c>
      <c r="E33" s="269" t="s">
        <v>17</v>
      </c>
      <c r="F33" s="269" t="n">
        <v>24</v>
      </c>
      <c r="G33" s="269" t="n">
        <v>2232</v>
      </c>
      <c r="H33" s="106"/>
      <c r="I33" s="269" t="n">
        <v>2232</v>
      </c>
      <c r="J33" s="264"/>
      <c r="K33" s="269" t="n">
        <v>2232</v>
      </c>
      <c r="L33" s="106"/>
      <c r="M33" s="269" t="n">
        <v>2232</v>
      </c>
    </row>
    <row r="34" s="266" customFormat="true" ht="15.75" hidden="true" customHeight="true" outlineLevel="0" collapsed="false">
      <c r="A34" s="264"/>
      <c r="B34" s="106"/>
      <c r="C34" s="68" t="s">
        <v>552</v>
      </c>
      <c r="D34" s="268" t="s">
        <v>553</v>
      </c>
      <c r="E34" s="269" t="s">
        <v>554</v>
      </c>
      <c r="F34" s="269" t="n">
        <v>10</v>
      </c>
      <c r="G34" s="269" t="n">
        <v>1000</v>
      </c>
      <c r="H34" s="106"/>
      <c r="I34" s="269" t="n">
        <v>1000</v>
      </c>
      <c r="J34" s="264"/>
      <c r="K34" s="269" t="n">
        <v>1000</v>
      </c>
      <c r="L34" s="106"/>
      <c r="M34" s="269" t="n">
        <v>1000</v>
      </c>
    </row>
    <row r="35" s="266" customFormat="true" ht="31.5" hidden="false" customHeight="false" outlineLevel="0" collapsed="false">
      <c r="A35" s="264"/>
      <c r="B35" s="106"/>
      <c r="C35" s="68" t="s">
        <v>552</v>
      </c>
      <c r="D35" s="268" t="s">
        <v>555</v>
      </c>
      <c r="E35" s="269" t="s">
        <v>17</v>
      </c>
      <c r="F35" s="269" t="n">
        <v>12</v>
      </c>
      <c r="G35" s="269" t="n">
        <v>120</v>
      </c>
      <c r="H35" s="106"/>
      <c r="I35" s="269" t="n">
        <v>120</v>
      </c>
      <c r="J35" s="264"/>
      <c r="K35" s="269" t="n">
        <v>120</v>
      </c>
      <c r="L35" s="106"/>
      <c r="M35" s="269" t="n">
        <v>120</v>
      </c>
    </row>
    <row r="36" s="266" customFormat="true" ht="31.5" hidden="false" customHeight="false" outlineLevel="0" collapsed="false">
      <c r="A36" s="264"/>
      <c r="B36" s="106"/>
      <c r="C36" s="68" t="s">
        <v>552</v>
      </c>
      <c r="D36" s="268" t="s">
        <v>556</v>
      </c>
      <c r="E36" s="269" t="s">
        <v>17</v>
      </c>
      <c r="F36" s="269" t="n">
        <v>48</v>
      </c>
      <c r="G36" s="269" t="n">
        <v>240</v>
      </c>
      <c r="H36" s="106"/>
      <c r="I36" s="269" t="n">
        <v>240</v>
      </c>
      <c r="J36" s="264"/>
      <c r="K36" s="269" t="n">
        <v>240</v>
      </c>
      <c r="L36" s="106"/>
      <c r="M36" s="269" t="n">
        <v>240</v>
      </c>
    </row>
    <row r="37" s="266" customFormat="true" ht="31.5" hidden="false" customHeight="false" outlineLevel="0" collapsed="false">
      <c r="A37" s="264"/>
      <c r="B37" s="106"/>
      <c r="C37" s="68" t="s">
        <v>552</v>
      </c>
      <c r="D37" s="268" t="s">
        <v>557</v>
      </c>
      <c r="E37" s="269" t="s">
        <v>17</v>
      </c>
      <c r="F37" s="269" t="n">
        <v>15</v>
      </c>
      <c r="G37" s="269" t="n">
        <v>75</v>
      </c>
      <c r="H37" s="106"/>
      <c r="I37" s="269" t="n">
        <v>75</v>
      </c>
      <c r="J37" s="264"/>
      <c r="K37" s="269" t="n">
        <v>75</v>
      </c>
      <c r="L37" s="106"/>
      <c r="M37" s="269" t="n">
        <v>75</v>
      </c>
    </row>
    <row r="38" s="266" customFormat="true" ht="31.5" hidden="false" customHeight="false" outlineLevel="0" collapsed="false">
      <c r="A38" s="264"/>
      <c r="B38" s="106"/>
      <c r="C38" s="68" t="s">
        <v>552</v>
      </c>
      <c r="D38" s="268" t="s">
        <v>558</v>
      </c>
      <c r="E38" s="269" t="s">
        <v>17</v>
      </c>
      <c r="F38" s="269" t="n">
        <v>10</v>
      </c>
      <c r="G38" s="269" t="n">
        <v>25</v>
      </c>
      <c r="H38" s="106"/>
      <c r="I38" s="269" t="n">
        <v>25</v>
      </c>
      <c r="J38" s="264"/>
      <c r="K38" s="269" t="n">
        <v>25</v>
      </c>
      <c r="L38" s="106"/>
      <c r="M38" s="269" t="n">
        <v>25</v>
      </c>
    </row>
    <row r="39" s="266" customFormat="true" ht="31.5" hidden="false" customHeight="false" outlineLevel="0" collapsed="false">
      <c r="A39" s="264"/>
      <c r="B39" s="106"/>
      <c r="C39" s="68" t="s">
        <v>552</v>
      </c>
      <c r="D39" s="268" t="s">
        <v>559</v>
      </c>
      <c r="E39" s="269" t="s">
        <v>17</v>
      </c>
      <c r="F39" s="269" t="n">
        <v>250</v>
      </c>
      <c r="G39" s="269" t="n">
        <v>320</v>
      </c>
      <c r="H39" s="106"/>
      <c r="I39" s="269" t="n">
        <v>320</v>
      </c>
      <c r="J39" s="264"/>
      <c r="K39" s="269" t="n">
        <v>320</v>
      </c>
      <c r="L39" s="106"/>
      <c r="M39" s="269" t="n">
        <v>320</v>
      </c>
    </row>
    <row r="40" s="266" customFormat="true" ht="31.5" hidden="false" customHeight="false" outlineLevel="0" collapsed="false">
      <c r="A40" s="264"/>
      <c r="B40" s="106"/>
      <c r="C40" s="68" t="s">
        <v>552</v>
      </c>
      <c r="D40" s="268" t="s">
        <v>560</v>
      </c>
      <c r="E40" s="269" t="s">
        <v>17</v>
      </c>
      <c r="F40" s="269" t="n">
        <v>500</v>
      </c>
      <c r="G40" s="269" t="n">
        <v>240</v>
      </c>
      <c r="H40" s="106"/>
      <c r="I40" s="269" t="n">
        <v>240</v>
      </c>
      <c r="J40" s="264"/>
      <c r="K40" s="269" t="n">
        <v>240</v>
      </c>
      <c r="L40" s="106"/>
      <c r="M40" s="269" t="n">
        <v>240</v>
      </c>
    </row>
    <row r="41" s="266" customFormat="true" ht="15.75" hidden="false" customHeight="false" outlineLevel="0" collapsed="false">
      <c r="A41" s="264"/>
      <c r="B41" s="106"/>
      <c r="C41" s="68" t="s">
        <v>561</v>
      </c>
      <c r="D41" s="268" t="s">
        <v>562</v>
      </c>
      <c r="E41" s="269" t="s">
        <v>17</v>
      </c>
      <c r="F41" s="269" t="n">
        <v>8</v>
      </c>
      <c r="G41" s="269" t="n">
        <v>1080</v>
      </c>
      <c r="H41" s="106"/>
      <c r="I41" s="269" t="n">
        <v>1080</v>
      </c>
      <c r="J41" s="264"/>
      <c r="K41" s="269" t="n">
        <v>1080</v>
      </c>
      <c r="L41" s="106"/>
      <c r="M41" s="269" t="n">
        <v>1080</v>
      </c>
    </row>
    <row r="42" s="266" customFormat="true" ht="15.75" hidden="false" customHeight="false" outlineLevel="0" collapsed="false">
      <c r="A42" s="264"/>
      <c r="B42" s="106"/>
      <c r="C42" s="68" t="s">
        <v>561</v>
      </c>
      <c r="D42" s="268" t="s">
        <v>563</v>
      </c>
      <c r="E42" s="269" t="s">
        <v>548</v>
      </c>
      <c r="F42" s="269" t="n">
        <v>50</v>
      </c>
      <c r="G42" s="269" t="n">
        <v>21420</v>
      </c>
      <c r="H42" s="106"/>
      <c r="I42" s="269" t="n">
        <v>21420</v>
      </c>
      <c r="J42" s="264"/>
      <c r="K42" s="269" t="n">
        <v>21420</v>
      </c>
      <c r="L42" s="106"/>
      <c r="M42" s="269" t="n">
        <v>21420</v>
      </c>
    </row>
    <row r="43" s="266" customFormat="true" ht="15.75" hidden="false" customHeight="false" outlineLevel="0" collapsed="false">
      <c r="A43" s="264"/>
      <c r="B43" s="106"/>
      <c r="C43" s="68" t="s">
        <v>564</v>
      </c>
      <c r="D43" s="268" t="s">
        <v>565</v>
      </c>
      <c r="E43" s="269" t="s">
        <v>17</v>
      </c>
      <c r="F43" s="269" t="n">
        <v>5</v>
      </c>
      <c r="G43" s="269" t="n">
        <v>50</v>
      </c>
      <c r="H43" s="106"/>
      <c r="I43" s="269" t="n">
        <v>50</v>
      </c>
      <c r="J43" s="264"/>
      <c r="K43" s="269" t="n">
        <v>50</v>
      </c>
      <c r="L43" s="106"/>
      <c r="M43" s="269" t="n">
        <v>50</v>
      </c>
    </row>
    <row r="44" s="266" customFormat="true" ht="15.75" hidden="false" customHeight="false" outlineLevel="0" collapsed="false">
      <c r="A44" s="264"/>
      <c r="B44" s="106"/>
      <c r="C44" s="68" t="s">
        <v>564</v>
      </c>
      <c r="D44" s="268" t="s">
        <v>565</v>
      </c>
      <c r="E44" s="269" t="s">
        <v>17</v>
      </c>
      <c r="F44" s="269" t="n">
        <v>5</v>
      </c>
      <c r="G44" s="269" t="n">
        <v>75</v>
      </c>
      <c r="H44" s="106"/>
      <c r="I44" s="269" t="n">
        <v>75</v>
      </c>
      <c r="J44" s="264"/>
      <c r="K44" s="269" t="n">
        <v>75</v>
      </c>
      <c r="L44" s="106"/>
      <c r="M44" s="269" t="n">
        <v>75</v>
      </c>
    </row>
    <row r="45" s="266" customFormat="true" ht="15.75" hidden="false" customHeight="false" outlineLevel="0" collapsed="false">
      <c r="A45" s="264" t="s">
        <v>533</v>
      </c>
      <c r="B45" s="106"/>
      <c r="C45" s="68" t="s">
        <v>564</v>
      </c>
      <c r="D45" s="268" t="s">
        <v>566</v>
      </c>
      <c r="E45" s="269" t="s">
        <v>17</v>
      </c>
      <c r="F45" s="269" t="n">
        <v>5</v>
      </c>
      <c r="G45" s="269" t="n">
        <v>971.92</v>
      </c>
      <c r="H45" s="106"/>
      <c r="I45" s="269" t="n">
        <v>971.92</v>
      </c>
      <c r="J45" s="264"/>
      <c r="K45" s="269" t="n">
        <v>971.92</v>
      </c>
      <c r="L45" s="106"/>
      <c r="M45" s="269" t="n">
        <v>971.92</v>
      </c>
    </row>
    <row r="46" s="266" customFormat="true" ht="15.75" hidden="false" customHeight="false" outlineLevel="0" collapsed="false">
      <c r="A46" s="264"/>
      <c r="B46" s="106"/>
      <c r="C46" s="68" t="s">
        <v>564</v>
      </c>
      <c r="D46" s="268" t="s">
        <v>567</v>
      </c>
      <c r="E46" s="269" t="s">
        <v>17</v>
      </c>
      <c r="F46" s="269" t="n">
        <v>4</v>
      </c>
      <c r="G46" s="269" t="n">
        <v>80</v>
      </c>
      <c r="H46" s="106"/>
      <c r="I46" s="269" t="n">
        <v>80</v>
      </c>
      <c r="J46" s="264"/>
      <c r="K46" s="269" t="n">
        <v>80</v>
      </c>
      <c r="L46" s="106"/>
      <c r="M46" s="269" t="n">
        <v>80</v>
      </c>
    </row>
    <row r="47" s="266" customFormat="true" ht="15.75" hidden="false" customHeight="false" outlineLevel="0" collapsed="false">
      <c r="A47" s="264"/>
      <c r="B47" s="106"/>
      <c r="C47" s="68" t="s">
        <v>564</v>
      </c>
      <c r="D47" s="268" t="s">
        <v>568</v>
      </c>
      <c r="E47" s="269" t="s">
        <v>569</v>
      </c>
      <c r="F47" s="269" t="n">
        <v>40</v>
      </c>
      <c r="G47" s="269" t="n">
        <v>200</v>
      </c>
      <c r="H47" s="106"/>
      <c r="I47" s="269" t="n">
        <v>200</v>
      </c>
      <c r="J47" s="264"/>
      <c r="K47" s="269" t="n">
        <v>200</v>
      </c>
      <c r="L47" s="106"/>
      <c r="M47" s="269" t="n">
        <v>200</v>
      </c>
    </row>
    <row r="48" s="266" customFormat="true" ht="15.75" hidden="false" customHeight="false" outlineLevel="0" collapsed="false">
      <c r="A48" s="264"/>
      <c r="B48" s="106"/>
      <c r="C48" s="68" t="s">
        <v>564</v>
      </c>
      <c r="D48" s="268" t="s">
        <v>568</v>
      </c>
      <c r="E48" s="269" t="s">
        <v>569</v>
      </c>
      <c r="F48" s="269" t="n">
        <v>20</v>
      </c>
      <c r="G48" s="269" t="n">
        <v>200</v>
      </c>
      <c r="H48" s="106"/>
      <c r="I48" s="269" t="n">
        <v>200</v>
      </c>
      <c r="J48" s="264"/>
      <c r="K48" s="269" t="n">
        <v>200</v>
      </c>
      <c r="L48" s="106"/>
      <c r="M48" s="269" t="n">
        <v>200</v>
      </c>
    </row>
    <row r="49" s="266" customFormat="true" ht="15.75" hidden="false" customHeight="false" outlineLevel="0" collapsed="false">
      <c r="A49" s="264"/>
      <c r="B49" s="106"/>
      <c r="C49" s="68" t="s">
        <v>564</v>
      </c>
      <c r="D49" s="268" t="s">
        <v>570</v>
      </c>
      <c r="E49" s="269" t="s">
        <v>17</v>
      </c>
      <c r="F49" s="269" t="n">
        <v>1</v>
      </c>
      <c r="G49" s="269" t="n">
        <v>10</v>
      </c>
      <c r="H49" s="106"/>
      <c r="I49" s="269" t="n">
        <v>10</v>
      </c>
      <c r="J49" s="264"/>
      <c r="K49" s="269" t="n">
        <v>10</v>
      </c>
      <c r="L49" s="106"/>
      <c r="M49" s="269" t="n">
        <v>10</v>
      </c>
    </row>
    <row r="50" s="266" customFormat="true" ht="15.75" hidden="false" customHeight="false" outlineLevel="0" collapsed="false">
      <c r="A50" s="264"/>
      <c r="B50" s="106"/>
      <c r="C50" s="68" t="s">
        <v>564</v>
      </c>
      <c r="D50" s="268" t="s">
        <v>571</v>
      </c>
      <c r="E50" s="269" t="s">
        <v>17</v>
      </c>
      <c r="F50" s="269" t="n">
        <v>4</v>
      </c>
      <c r="G50" s="269" t="n">
        <v>40</v>
      </c>
      <c r="H50" s="106"/>
      <c r="I50" s="269" t="n">
        <v>40</v>
      </c>
      <c r="J50" s="264"/>
      <c r="K50" s="269" t="n">
        <v>40</v>
      </c>
      <c r="L50" s="106"/>
      <c r="M50" s="269" t="n">
        <v>40</v>
      </c>
    </row>
    <row r="51" s="266" customFormat="true" ht="15.75" hidden="false" customHeight="false" outlineLevel="0" collapsed="false">
      <c r="A51" s="264"/>
      <c r="B51" s="106"/>
      <c r="C51" s="68" t="s">
        <v>564</v>
      </c>
      <c r="D51" s="268" t="s">
        <v>572</v>
      </c>
      <c r="E51" s="269" t="s">
        <v>17</v>
      </c>
      <c r="F51" s="269" t="n">
        <v>1</v>
      </c>
      <c r="G51" s="269" t="n">
        <v>10</v>
      </c>
      <c r="H51" s="106"/>
      <c r="I51" s="269" t="n">
        <v>10</v>
      </c>
      <c r="J51" s="264"/>
      <c r="K51" s="269" t="n">
        <v>10</v>
      </c>
      <c r="L51" s="106"/>
      <c r="M51" s="269" t="n">
        <v>10</v>
      </c>
    </row>
    <row r="52" s="266" customFormat="true" ht="15.75" hidden="false" customHeight="false" outlineLevel="0" collapsed="false">
      <c r="A52" s="264"/>
      <c r="B52" s="106"/>
      <c r="C52" s="68" t="s">
        <v>564</v>
      </c>
      <c r="D52" s="268" t="s">
        <v>573</v>
      </c>
      <c r="E52" s="269" t="s">
        <v>17</v>
      </c>
      <c r="F52" s="269" t="n">
        <v>3</v>
      </c>
      <c r="G52" s="269" t="n">
        <v>30</v>
      </c>
      <c r="H52" s="106"/>
      <c r="I52" s="269" t="n">
        <v>30</v>
      </c>
      <c r="J52" s="264"/>
      <c r="K52" s="269" t="n">
        <v>30</v>
      </c>
      <c r="L52" s="106"/>
      <c r="M52" s="269" t="n">
        <v>30</v>
      </c>
    </row>
    <row r="53" s="266" customFormat="true" ht="15.75" hidden="false" customHeight="false" outlineLevel="0" collapsed="false">
      <c r="A53" s="264"/>
      <c r="B53" s="106"/>
      <c r="C53" s="68" t="s">
        <v>564</v>
      </c>
      <c r="D53" s="268" t="s">
        <v>574</v>
      </c>
      <c r="E53" s="269" t="s">
        <v>17</v>
      </c>
      <c r="F53" s="269" t="n">
        <v>1</v>
      </c>
      <c r="G53" s="269" t="n">
        <v>8</v>
      </c>
      <c r="H53" s="106"/>
      <c r="I53" s="269" t="n">
        <v>8</v>
      </c>
      <c r="J53" s="264"/>
      <c r="K53" s="269" t="n">
        <v>8</v>
      </c>
      <c r="L53" s="106"/>
      <c r="M53" s="269" t="n">
        <v>8</v>
      </c>
    </row>
    <row r="54" s="266" customFormat="true" ht="15.75" hidden="false" customHeight="false" outlineLevel="0" collapsed="false">
      <c r="A54" s="264"/>
      <c r="B54" s="106"/>
      <c r="C54" s="68" t="s">
        <v>564</v>
      </c>
      <c r="D54" s="268" t="s">
        <v>575</v>
      </c>
      <c r="E54" s="269" t="s">
        <v>17</v>
      </c>
      <c r="F54" s="269" t="n">
        <v>3</v>
      </c>
      <c r="G54" s="269" t="n">
        <v>30</v>
      </c>
      <c r="H54" s="106"/>
      <c r="I54" s="269" t="n">
        <v>30</v>
      </c>
      <c r="J54" s="264"/>
      <c r="K54" s="269" t="n">
        <v>30</v>
      </c>
      <c r="L54" s="106"/>
      <c r="M54" s="269" t="n">
        <v>30</v>
      </c>
    </row>
    <row r="55" s="266" customFormat="true" ht="15.75" hidden="false" customHeight="false" outlineLevel="0" collapsed="false">
      <c r="A55" s="264"/>
      <c r="B55" s="106"/>
      <c r="C55" s="68" t="s">
        <v>564</v>
      </c>
      <c r="D55" s="268" t="s">
        <v>576</v>
      </c>
      <c r="E55" s="269" t="s">
        <v>17</v>
      </c>
      <c r="F55" s="269" t="n">
        <v>3</v>
      </c>
      <c r="G55" s="269" t="n">
        <v>30</v>
      </c>
      <c r="H55" s="106"/>
      <c r="I55" s="269" t="n">
        <v>30</v>
      </c>
      <c r="J55" s="264"/>
      <c r="K55" s="269" t="n">
        <v>30</v>
      </c>
      <c r="L55" s="106"/>
      <c r="M55" s="269" t="n">
        <v>30</v>
      </c>
    </row>
    <row r="56" s="266" customFormat="true" ht="15.75" hidden="false" customHeight="false" outlineLevel="0" collapsed="false">
      <c r="A56" s="264"/>
      <c r="B56" s="106"/>
      <c r="C56" s="68" t="s">
        <v>564</v>
      </c>
      <c r="D56" s="268" t="s">
        <v>577</v>
      </c>
      <c r="E56" s="269" t="s">
        <v>17</v>
      </c>
      <c r="F56" s="269" t="n">
        <v>1</v>
      </c>
      <c r="G56" s="269" t="n">
        <v>7</v>
      </c>
      <c r="H56" s="106"/>
      <c r="I56" s="269" t="n">
        <v>7</v>
      </c>
      <c r="J56" s="264"/>
      <c r="K56" s="269" t="n">
        <v>7</v>
      </c>
      <c r="L56" s="106"/>
      <c r="M56" s="269" t="n">
        <v>7</v>
      </c>
    </row>
    <row r="57" s="266" customFormat="true" ht="15.75" hidden="false" customHeight="false" outlineLevel="0" collapsed="false">
      <c r="A57" s="264"/>
      <c r="B57" s="106"/>
      <c r="C57" s="68" t="s">
        <v>564</v>
      </c>
      <c r="D57" s="268" t="s">
        <v>578</v>
      </c>
      <c r="E57" s="269" t="s">
        <v>17</v>
      </c>
      <c r="F57" s="269" t="n">
        <v>1</v>
      </c>
      <c r="G57" s="269" t="n">
        <v>5</v>
      </c>
      <c r="H57" s="106"/>
      <c r="I57" s="269" t="n">
        <v>5</v>
      </c>
      <c r="J57" s="264"/>
      <c r="K57" s="269" t="n">
        <v>5</v>
      </c>
      <c r="L57" s="106"/>
      <c r="M57" s="269" t="n">
        <v>5</v>
      </c>
    </row>
    <row r="58" s="266" customFormat="true" ht="15.75" hidden="false" customHeight="false" outlineLevel="0" collapsed="false">
      <c r="A58" s="264"/>
      <c r="B58" s="106"/>
      <c r="C58" s="68" t="s">
        <v>564</v>
      </c>
      <c r="D58" s="268" t="s">
        <v>579</v>
      </c>
      <c r="E58" s="269" t="s">
        <v>17</v>
      </c>
      <c r="F58" s="269" t="n">
        <v>400</v>
      </c>
      <c r="G58" s="269" t="n">
        <v>400</v>
      </c>
      <c r="H58" s="106"/>
      <c r="I58" s="269" t="n">
        <v>400</v>
      </c>
      <c r="J58" s="264"/>
      <c r="K58" s="269" t="n">
        <v>400</v>
      </c>
      <c r="L58" s="106"/>
      <c r="M58" s="269" t="n">
        <v>400</v>
      </c>
    </row>
    <row r="59" s="266" customFormat="true" ht="15.75" hidden="false" customHeight="false" outlineLevel="0" collapsed="false">
      <c r="A59" s="264"/>
      <c r="B59" s="267" t="n">
        <v>0</v>
      </c>
      <c r="C59" s="85" t="s">
        <v>24</v>
      </c>
      <c r="D59" s="85" t="s">
        <v>24</v>
      </c>
      <c r="E59" s="267" t="s">
        <v>24</v>
      </c>
      <c r="F59" s="267" t="s">
        <v>24</v>
      </c>
      <c r="G59" s="267" t="n">
        <v>46424.92</v>
      </c>
      <c r="H59" s="267" t="n">
        <v>0</v>
      </c>
      <c r="I59" s="267" t="n">
        <v>46424.92</v>
      </c>
      <c r="J59" s="267" t="n">
        <v>0</v>
      </c>
      <c r="K59" s="267" t="n">
        <v>46424.92</v>
      </c>
      <c r="L59" s="267" t="n">
        <v>0</v>
      </c>
      <c r="M59" s="267" t="n">
        <v>46424.92</v>
      </c>
    </row>
    <row r="60" s="266" customFormat="true" ht="15.75" hidden="false" customHeight="false" outlineLevel="0" collapsed="false">
      <c r="A60" s="267" t="s">
        <v>580</v>
      </c>
      <c r="B60" s="28"/>
      <c r="C60" s="119"/>
      <c r="D60" s="119"/>
      <c r="E60" s="28"/>
      <c r="F60" s="28"/>
      <c r="G60" s="28"/>
      <c r="H60" s="28"/>
      <c r="I60" s="267" t="n">
        <v>0</v>
      </c>
      <c r="J60" s="28" t="n">
        <v>14021.49</v>
      </c>
      <c r="K60" s="28"/>
      <c r="L60" s="28"/>
      <c r="M60" s="267" t="n">
        <v>14021.49</v>
      </c>
    </row>
    <row r="61" s="266" customFormat="true" ht="15.75" hidden="false" customHeight="false" outlineLevel="0" collapsed="false">
      <c r="A61" s="267"/>
      <c r="B61" s="28"/>
      <c r="C61" s="119"/>
      <c r="D61" s="119"/>
      <c r="E61" s="28"/>
      <c r="F61" s="28"/>
      <c r="G61" s="28"/>
      <c r="H61" s="28"/>
      <c r="I61" s="267" t="n">
        <v>0</v>
      </c>
      <c r="J61" s="28"/>
      <c r="K61" s="28"/>
      <c r="L61" s="28"/>
      <c r="M61" s="267" t="n">
        <v>0</v>
      </c>
    </row>
    <row r="62" s="266" customFormat="true" ht="15.75" hidden="false" customHeight="false" outlineLevel="0" collapsed="false">
      <c r="A62" s="267"/>
      <c r="B62" s="267" t="n">
        <v>0</v>
      </c>
      <c r="C62" s="85" t="s">
        <v>24</v>
      </c>
      <c r="D62" s="85" t="s">
        <v>24</v>
      </c>
      <c r="E62" s="267" t="s">
        <v>24</v>
      </c>
      <c r="F62" s="267" t="s">
        <v>24</v>
      </c>
      <c r="G62" s="267" t="n">
        <v>0</v>
      </c>
      <c r="H62" s="267" t="n">
        <v>0</v>
      </c>
      <c r="I62" s="267" t="n">
        <v>0</v>
      </c>
      <c r="J62" s="267" t="n">
        <v>14021.49</v>
      </c>
      <c r="K62" s="267" t="n">
        <v>0</v>
      </c>
      <c r="L62" s="267" t="n">
        <v>0</v>
      </c>
      <c r="M62" s="267" t="n">
        <v>14021.49</v>
      </c>
    </row>
    <row r="63" s="266" customFormat="true" ht="15.75" hidden="false" customHeight="false" outlineLevel="0" collapsed="false">
      <c r="A63" s="264" t="s">
        <v>581</v>
      </c>
      <c r="B63" s="106" t="n">
        <v>0</v>
      </c>
      <c r="C63" s="68"/>
      <c r="D63" s="68"/>
      <c r="E63" s="265"/>
      <c r="F63" s="106"/>
      <c r="G63" s="106"/>
      <c r="H63" s="106"/>
      <c r="I63" s="264" t="n">
        <v>0</v>
      </c>
      <c r="J63" s="106" t="n">
        <v>0</v>
      </c>
      <c r="K63" s="106"/>
      <c r="L63" s="106"/>
      <c r="M63" s="264" t="n">
        <v>0</v>
      </c>
    </row>
    <row r="64" s="266" customFormat="true" ht="15.75" hidden="false" customHeight="false" outlineLevel="0" collapsed="false">
      <c r="A64" s="264"/>
      <c r="B64" s="106"/>
      <c r="C64" s="68" t="s">
        <v>527</v>
      </c>
      <c r="D64" s="68" t="s">
        <v>521</v>
      </c>
      <c r="E64" s="106" t="s">
        <v>17</v>
      </c>
      <c r="F64" s="106" t="n">
        <v>2</v>
      </c>
      <c r="G64" s="106" t="n">
        <v>388.77</v>
      </c>
      <c r="H64" s="106"/>
      <c r="I64" s="264" t="n">
        <v>388.77</v>
      </c>
      <c r="J64" s="106"/>
      <c r="K64" s="106" t="n">
        <v>388.77</v>
      </c>
      <c r="L64" s="106"/>
      <c r="M64" s="264" t="n">
        <v>388.77</v>
      </c>
    </row>
    <row r="65" s="266" customFormat="true" ht="15.75" hidden="false" customHeight="false" outlineLevel="0" collapsed="false">
      <c r="A65" s="264"/>
      <c r="B65" s="267" t="n">
        <v>0</v>
      </c>
      <c r="C65" s="85" t="s">
        <v>24</v>
      </c>
      <c r="D65" s="85" t="s">
        <v>24</v>
      </c>
      <c r="E65" s="267" t="s">
        <v>24</v>
      </c>
      <c r="F65" s="267" t="s">
        <v>24</v>
      </c>
      <c r="G65" s="267" t="n">
        <v>388.77</v>
      </c>
      <c r="H65" s="267" t="n">
        <v>0</v>
      </c>
      <c r="I65" s="267" t="n">
        <v>388.77</v>
      </c>
      <c r="J65" s="267" t="n">
        <v>0</v>
      </c>
      <c r="K65" s="267" t="n">
        <v>388.77</v>
      </c>
      <c r="L65" s="267" t="n">
        <v>0</v>
      </c>
      <c r="M65" s="267" t="n">
        <v>388.77</v>
      </c>
    </row>
    <row r="66" s="266" customFormat="true" ht="15.75" hidden="false" customHeight="false" outlineLevel="0" collapsed="false">
      <c r="A66" s="267" t="s">
        <v>582</v>
      </c>
      <c r="B66" s="267" t="n">
        <v>1000</v>
      </c>
      <c r="C66" s="85"/>
      <c r="D66" s="85"/>
      <c r="E66" s="267"/>
      <c r="F66" s="267"/>
      <c r="G66" s="267"/>
      <c r="H66" s="267"/>
      <c r="I66" s="267" t="n">
        <v>1000</v>
      </c>
      <c r="J66" s="28" t="n">
        <v>14700</v>
      </c>
      <c r="K66" s="28"/>
      <c r="L66" s="267"/>
      <c r="M66" s="267" t="n">
        <v>14700</v>
      </c>
    </row>
    <row r="67" s="266" customFormat="true" ht="15.75" hidden="false" customHeight="false" outlineLevel="0" collapsed="false">
      <c r="A67" s="267"/>
      <c r="B67" s="267"/>
      <c r="C67" s="119" t="s">
        <v>583</v>
      </c>
      <c r="D67" s="119" t="s">
        <v>584</v>
      </c>
      <c r="E67" s="267" t="s">
        <v>17</v>
      </c>
      <c r="F67" s="28" t="n">
        <v>1</v>
      </c>
      <c r="G67" s="28" t="n">
        <v>250</v>
      </c>
      <c r="H67" s="28"/>
      <c r="I67" s="28" t="n">
        <v>250</v>
      </c>
      <c r="J67" s="28"/>
      <c r="K67" s="28" t="n">
        <v>250</v>
      </c>
      <c r="L67" s="267"/>
      <c r="M67" s="267" t="n">
        <v>250</v>
      </c>
    </row>
    <row r="68" s="266" customFormat="true" ht="15.75" hidden="false" customHeight="false" outlineLevel="0" collapsed="false">
      <c r="A68" s="267"/>
      <c r="B68" s="28"/>
      <c r="C68" s="119" t="s">
        <v>583</v>
      </c>
      <c r="D68" s="119" t="s">
        <v>585</v>
      </c>
      <c r="E68" s="28" t="s">
        <v>17</v>
      </c>
      <c r="F68" s="28" t="n">
        <v>1</v>
      </c>
      <c r="G68" s="28" t="n">
        <v>250</v>
      </c>
      <c r="H68" s="267"/>
      <c r="I68" s="28" t="n">
        <v>250</v>
      </c>
      <c r="J68" s="28"/>
      <c r="K68" s="28" t="n">
        <v>250</v>
      </c>
      <c r="L68" s="267"/>
      <c r="M68" s="267" t="n">
        <v>250</v>
      </c>
    </row>
    <row r="69" s="266" customFormat="true" ht="15.75" hidden="false" customHeight="false" outlineLevel="0" collapsed="false">
      <c r="A69" s="267"/>
      <c r="B69" s="28"/>
      <c r="C69" s="119" t="s">
        <v>583</v>
      </c>
      <c r="D69" s="119" t="s">
        <v>586</v>
      </c>
      <c r="E69" s="28" t="s">
        <v>17</v>
      </c>
      <c r="F69" s="28" t="n">
        <v>26</v>
      </c>
      <c r="G69" s="28" t="n">
        <v>1300</v>
      </c>
      <c r="H69" s="267"/>
      <c r="I69" s="28" t="n">
        <v>1300</v>
      </c>
      <c r="J69" s="28"/>
      <c r="K69" s="28" t="n">
        <v>1300</v>
      </c>
      <c r="L69" s="267"/>
      <c r="M69" s="267" t="n">
        <v>1300</v>
      </c>
    </row>
    <row r="70" s="266" customFormat="true" ht="15.75" hidden="false" customHeight="false" outlineLevel="0" collapsed="false">
      <c r="A70" s="267"/>
      <c r="B70" s="28"/>
      <c r="C70" s="119" t="s">
        <v>583</v>
      </c>
      <c r="D70" s="119" t="s">
        <v>587</v>
      </c>
      <c r="E70" s="28" t="s">
        <v>17</v>
      </c>
      <c r="F70" s="28" t="n">
        <v>1</v>
      </c>
      <c r="G70" s="28" t="n">
        <v>100</v>
      </c>
      <c r="H70" s="267"/>
      <c r="I70" s="28" t="n">
        <v>100</v>
      </c>
      <c r="J70" s="28"/>
      <c r="K70" s="28" t="n">
        <v>100</v>
      </c>
      <c r="L70" s="267"/>
      <c r="M70" s="267" t="n">
        <v>100</v>
      </c>
    </row>
    <row r="71" s="266" customFormat="true" ht="15.75" hidden="false" customHeight="false" outlineLevel="0" collapsed="false">
      <c r="A71" s="267"/>
      <c r="B71" s="28"/>
      <c r="C71" s="119" t="s">
        <v>583</v>
      </c>
      <c r="D71" s="119" t="s">
        <v>588</v>
      </c>
      <c r="E71" s="28" t="s">
        <v>17</v>
      </c>
      <c r="F71" s="28" t="n">
        <v>1</v>
      </c>
      <c r="G71" s="28" t="n">
        <v>300</v>
      </c>
      <c r="H71" s="267"/>
      <c r="I71" s="28" t="n">
        <v>300</v>
      </c>
      <c r="J71" s="28"/>
      <c r="K71" s="28" t="n">
        <v>300</v>
      </c>
      <c r="L71" s="267"/>
      <c r="M71" s="267" t="n">
        <v>300</v>
      </c>
    </row>
    <row r="72" s="266" customFormat="true" ht="15.75" hidden="false" customHeight="false" outlineLevel="0" collapsed="false">
      <c r="A72" s="267"/>
      <c r="B72" s="28"/>
      <c r="C72" s="119" t="s">
        <v>583</v>
      </c>
      <c r="D72" s="119" t="s">
        <v>188</v>
      </c>
      <c r="E72" s="28" t="s">
        <v>17</v>
      </c>
      <c r="F72" s="28" t="n">
        <v>2</v>
      </c>
      <c r="G72" s="28" t="n">
        <v>388.77</v>
      </c>
      <c r="H72" s="267"/>
      <c r="I72" s="28" t="n">
        <v>388.77</v>
      </c>
      <c r="J72" s="28"/>
      <c r="K72" s="28" t="n">
        <v>388.77</v>
      </c>
      <c r="L72" s="267"/>
      <c r="M72" s="267" t="n">
        <v>388.77</v>
      </c>
    </row>
    <row r="73" s="266" customFormat="true" ht="15.75" hidden="false" customHeight="false" outlineLevel="0" collapsed="false">
      <c r="A73" s="267"/>
      <c r="B73" s="28"/>
      <c r="C73" s="119" t="s">
        <v>583</v>
      </c>
      <c r="D73" s="119" t="s">
        <v>589</v>
      </c>
      <c r="E73" s="28" t="s">
        <v>17</v>
      </c>
      <c r="F73" s="28" t="n">
        <v>1</v>
      </c>
      <c r="G73" s="28" t="n">
        <v>9700</v>
      </c>
      <c r="H73" s="267"/>
      <c r="I73" s="28" t="n">
        <v>9700</v>
      </c>
      <c r="J73" s="28"/>
      <c r="K73" s="28" t="n">
        <v>9700</v>
      </c>
      <c r="L73" s="267"/>
      <c r="M73" s="267" t="n">
        <v>9700</v>
      </c>
    </row>
    <row r="74" s="266" customFormat="true" ht="15.75" hidden="false" customHeight="false" outlineLevel="0" collapsed="false">
      <c r="A74" s="267"/>
      <c r="B74" s="28"/>
      <c r="C74" s="119" t="s">
        <v>583</v>
      </c>
      <c r="D74" s="119" t="s">
        <v>590</v>
      </c>
      <c r="E74" s="28" t="s">
        <v>17</v>
      </c>
      <c r="F74" s="28" t="n">
        <v>2</v>
      </c>
      <c r="G74" s="28" t="n">
        <v>1400</v>
      </c>
      <c r="H74" s="267"/>
      <c r="I74" s="28" t="n">
        <v>1400</v>
      </c>
      <c r="J74" s="28"/>
      <c r="K74" s="28" t="n">
        <v>1400</v>
      </c>
      <c r="L74" s="267"/>
      <c r="M74" s="267" t="n">
        <v>1400</v>
      </c>
    </row>
    <row r="75" s="266" customFormat="true" ht="15.75" hidden="false" customHeight="false" outlineLevel="0" collapsed="false">
      <c r="A75" s="267"/>
      <c r="B75" s="28"/>
      <c r="C75" s="119" t="s">
        <v>583</v>
      </c>
      <c r="D75" s="119" t="s">
        <v>591</v>
      </c>
      <c r="E75" s="28" t="s">
        <v>17</v>
      </c>
      <c r="F75" s="28" t="n">
        <v>1</v>
      </c>
      <c r="G75" s="28" t="n">
        <v>540</v>
      </c>
      <c r="H75" s="267"/>
      <c r="I75" s="28" t="n">
        <v>540</v>
      </c>
      <c r="J75" s="28"/>
      <c r="K75" s="28" t="n">
        <v>540</v>
      </c>
      <c r="L75" s="267"/>
      <c r="M75" s="267" t="n">
        <v>540</v>
      </c>
    </row>
    <row r="76" s="266" customFormat="true" ht="15.75" hidden="false" customHeight="false" outlineLevel="0" collapsed="false">
      <c r="A76" s="267"/>
      <c r="B76" s="28"/>
      <c r="C76" s="119" t="s">
        <v>592</v>
      </c>
      <c r="D76" s="119" t="s">
        <v>593</v>
      </c>
      <c r="E76" s="28" t="s">
        <v>17</v>
      </c>
      <c r="F76" s="28" t="n">
        <v>1</v>
      </c>
      <c r="G76" s="28" t="n">
        <v>500</v>
      </c>
      <c r="H76" s="267"/>
      <c r="I76" s="28" t="n">
        <v>500</v>
      </c>
      <c r="J76" s="28"/>
      <c r="K76" s="28" t="n">
        <v>500</v>
      </c>
      <c r="L76" s="267"/>
      <c r="M76" s="267" t="n">
        <v>500</v>
      </c>
    </row>
    <row r="77" s="266" customFormat="true" ht="15.75" hidden="false" customHeight="false" outlineLevel="0" collapsed="false">
      <c r="A77" s="267"/>
      <c r="B77" s="267" t="n">
        <v>1000</v>
      </c>
      <c r="C77" s="85" t="s">
        <v>24</v>
      </c>
      <c r="D77" s="85" t="s">
        <v>24</v>
      </c>
      <c r="E77" s="267" t="s">
        <v>24</v>
      </c>
      <c r="F77" s="267" t="s">
        <v>24</v>
      </c>
      <c r="G77" s="267" t="n">
        <v>14728.77</v>
      </c>
      <c r="H77" s="267" t="n">
        <v>0</v>
      </c>
      <c r="I77" s="267" t="n">
        <v>15728.77</v>
      </c>
      <c r="J77" s="267" t="n">
        <v>14700</v>
      </c>
      <c r="K77" s="267" t="n">
        <v>14728.77</v>
      </c>
      <c r="L77" s="267" t="n">
        <v>0</v>
      </c>
      <c r="M77" s="267" t="n">
        <v>29428.77</v>
      </c>
    </row>
    <row r="78" s="266" customFormat="true" ht="15.75" hidden="false" customHeight="false" outlineLevel="0" collapsed="false">
      <c r="A78" s="264" t="s">
        <v>594</v>
      </c>
      <c r="B78" s="106" t="n">
        <v>0</v>
      </c>
      <c r="C78" s="68"/>
      <c r="D78" s="68"/>
      <c r="E78" s="265"/>
      <c r="F78" s="106"/>
      <c r="G78" s="106"/>
      <c r="H78" s="106"/>
      <c r="I78" s="264" t="n">
        <v>0</v>
      </c>
      <c r="J78" s="106" t="n">
        <v>0</v>
      </c>
      <c r="K78" s="106"/>
      <c r="L78" s="106"/>
      <c r="M78" s="264" t="n">
        <v>0</v>
      </c>
    </row>
    <row r="79" s="266" customFormat="true" ht="15.75" hidden="false" customHeight="false" outlineLevel="0" collapsed="false">
      <c r="A79" s="264"/>
      <c r="B79" s="106"/>
      <c r="C79" s="24" t="s">
        <v>595</v>
      </c>
      <c r="D79" s="68" t="s">
        <v>596</v>
      </c>
      <c r="E79" s="106" t="s">
        <v>17</v>
      </c>
      <c r="F79" s="106" t="n">
        <v>1</v>
      </c>
      <c r="G79" s="106" t="n">
        <v>9599</v>
      </c>
      <c r="H79" s="106"/>
      <c r="I79" s="264" t="n">
        <v>9599</v>
      </c>
      <c r="J79" s="106"/>
      <c r="K79" s="106" t="n">
        <v>9599</v>
      </c>
      <c r="L79" s="106"/>
      <c r="M79" s="264" t="n">
        <v>9599</v>
      </c>
    </row>
    <row r="80" s="266" customFormat="true" ht="15.75" hidden="false" customHeight="false" outlineLevel="0" collapsed="false">
      <c r="A80" s="264"/>
      <c r="B80" s="267" t="n">
        <v>0</v>
      </c>
      <c r="C80" s="85" t="s">
        <v>24</v>
      </c>
      <c r="D80" s="85" t="s">
        <v>24</v>
      </c>
      <c r="E80" s="267" t="s">
        <v>24</v>
      </c>
      <c r="F80" s="267" t="s">
        <v>24</v>
      </c>
      <c r="G80" s="267" t="n">
        <v>9599</v>
      </c>
      <c r="H80" s="267" t="n">
        <v>0</v>
      </c>
      <c r="I80" s="267" t="n">
        <v>9599</v>
      </c>
      <c r="J80" s="267" t="n">
        <v>0</v>
      </c>
      <c r="K80" s="267" t="n">
        <v>9599</v>
      </c>
      <c r="L80" s="267" t="n">
        <v>0</v>
      </c>
      <c r="M80" s="267" t="n">
        <v>9599</v>
      </c>
    </row>
    <row r="81" s="266" customFormat="true" ht="15.75" hidden="false" customHeight="false" outlineLevel="0" collapsed="false">
      <c r="A81" s="264" t="s">
        <v>597</v>
      </c>
      <c r="B81" s="106" t="n">
        <v>0</v>
      </c>
      <c r="C81" s="68"/>
      <c r="D81" s="68"/>
      <c r="E81" s="265"/>
      <c r="F81" s="106"/>
      <c r="G81" s="106"/>
      <c r="H81" s="106"/>
      <c r="I81" s="264" t="n">
        <v>0</v>
      </c>
      <c r="J81" s="106" t="n">
        <v>0</v>
      </c>
      <c r="K81" s="106"/>
      <c r="L81" s="106"/>
      <c r="M81" s="264" t="n">
        <v>0</v>
      </c>
    </row>
    <row r="82" s="266" customFormat="true" ht="15.75" hidden="false" customHeight="false" outlineLevel="0" collapsed="false">
      <c r="A82" s="264"/>
      <c r="B82" s="106"/>
      <c r="C82" s="68" t="s">
        <v>598</v>
      </c>
      <c r="D82" s="270" t="s">
        <v>599</v>
      </c>
      <c r="E82" s="271" t="s">
        <v>17</v>
      </c>
      <c r="F82" s="272" t="n">
        <v>1</v>
      </c>
      <c r="G82" s="272" t="n">
        <v>100</v>
      </c>
      <c r="H82" s="106"/>
      <c r="I82" s="264" t="n">
        <v>100</v>
      </c>
      <c r="J82" s="264"/>
      <c r="K82" s="106" t="n">
        <v>100</v>
      </c>
      <c r="L82" s="106"/>
      <c r="M82" s="273" t="n">
        <v>100</v>
      </c>
    </row>
    <row r="83" s="266" customFormat="true" ht="15.75" hidden="true" customHeight="false" outlineLevel="0" collapsed="false">
      <c r="A83" s="264"/>
      <c r="B83" s="106"/>
      <c r="C83" s="68"/>
      <c r="D83" s="270"/>
      <c r="E83" s="271"/>
      <c r="F83" s="272"/>
      <c r="G83" s="272"/>
      <c r="H83" s="106"/>
      <c r="I83" s="264" t="n">
        <v>0</v>
      </c>
      <c r="J83" s="264"/>
      <c r="K83" s="106"/>
      <c r="L83" s="106"/>
      <c r="M83" s="273" t="n">
        <v>0</v>
      </c>
    </row>
    <row r="84" s="266" customFormat="true" ht="15.75" hidden="true" customHeight="false" outlineLevel="0" collapsed="false">
      <c r="A84" s="264"/>
      <c r="B84" s="106"/>
      <c r="C84" s="68"/>
      <c r="D84" s="270"/>
      <c r="E84" s="271"/>
      <c r="F84" s="272"/>
      <c r="G84" s="272"/>
      <c r="H84" s="106"/>
      <c r="I84" s="264" t="n">
        <v>0</v>
      </c>
      <c r="J84" s="264"/>
      <c r="K84" s="106"/>
      <c r="L84" s="106"/>
      <c r="M84" s="273" t="n">
        <v>0</v>
      </c>
    </row>
    <row r="85" s="266" customFormat="true" ht="15.75" hidden="true" customHeight="false" outlineLevel="0" collapsed="false">
      <c r="A85" s="264"/>
      <c r="B85" s="106"/>
      <c r="C85" s="68"/>
      <c r="D85" s="270"/>
      <c r="E85" s="271"/>
      <c r="F85" s="272"/>
      <c r="G85" s="272"/>
      <c r="H85" s="106"/>
      <c r="I85" s="264" t="n">
        <v>0</v>
      </c>
      <c r="J85" s="264"/>
      <c r="K85" s="106"/>
      <c r="L85" s="106" t="n">
        <v>0</v>
      </c>
      <c r="M85" s="273" t="n">
        <v>0</v>
      </c>
    </row>
    <row r="86" s="266" customFormat="true" ht="15.75" hidden="true" customHeight="false" outlineLevel="0" collapsed="false">
      <c r="A86" s="264"/>
      <c r="B86" s="106"/>
      <c r="C86" s="68"/>
      <c r="D86" s="270"/>
      <c r="E86" s="271"/>
      <c r="F86" s="272"/>
      <c r="G86" s="272"/>
      <c r="H86" s="106"/>
      <c r="I86" s="264" t="n">
        <v>0</v>
      </c>
      <c r="J86" s="264"/>
      <c r="K86" s="106"/>
      <c r="L86" s="106"/>
      <c r="M86" s="273" t="n">
        <v>0</v>
      </c>
    </row>
    <row r="87" s="266" customFormat="true" ht="15.75" hidden="true" customHeight="false" outlineLevel="0" collapsed="false">
      <c r="A87" s="264"/>
      <c r="B87" s="106"/>
      <c r="C87" s="68"/>
      <c r="D87" s="270"/>
      <c r="E87" s="271"/>
      <c r="F87" s="272"/>
      <c r="G87" s="272"/>
      <c r="H87" s="106"/>
      <c r="I87" s="264" t="n">
        <v>0</v>
      </c>
      <c r="J87" s="264"/>
      <c r="K87" s="106"/>
      <c r="L87" s="106"/>
      <c r="M87" s="273" t="n">
        <v>0</v>
      </c>
    </row>
    <row r="88" s="266" customFormat="true" ht="15.75" hidden="true" customHeight="false" outlineLevel="0" collapsed="false">
      <c r="A88" s="264"/>
      <c r="B88" s="106"/>
      <c r="C88" s="68"/>
      <c r="D88" s="270"/>
      <c r="E88" s="271"/>
      <c r="F88" s="272"/>
      <c r="G88" s="272"/>
      <c r="H88" s="106"/>
      <c r="I88" s="264" t="n">
        <v>0</v>
      </c>
      <c r="J88" s="264"/>
      <c r="K88" s="106"/>
      <c r="L88" s="106"/>
      <c r="M88" s="273" t="n">
        <v>0</v>
      </c>
    </row>
    <row r="89" s="266" customFormat="true" ht="15.75" hidden="false" customHeight="false" outlineLevel="0" collapsed="false">
      <c r="A89" s="264"/>
      <c r="B89" s="267" t="n">
        <v>0</v>
      </c>
      <c r="C89" s="85" t="s">
        <v>24</v>
      </c>
      <c r="D89" s="85" t="s">
        <v>24</v>
      </c>
      <c r="E89" s="267" t="s">
        <v>24</v>
      </c>
      <c r="F89" s="267" t="s">
        <v>24</v>
      </c>
      <c r="G89" s="267" t="n">
        <v>100</v>
      </c>
      <c r="H89" s="267" t="n">
        <v>0</v>
      </c>
      <c r="I89" s="267" t="n">
        <v>100</v>
      </c>
      <c r="J89" s="267" t="n">
        <v>0</v>
      </c>
      <c r="K89" s="267" t="n">
        <v>100</v>
      </c>
      <c r="L89" s="267" t="n">
        <v>0</v>
      </c>
      <c r="M89" s="267" t="n">
        <v>100</v>
      </c>
    </row>
    <row r="90" s="266" customFormat="true" ht="15.75" hidden="false" customHeight="false" outlineLevel="0" collapsed="false">
      <c r="A90" s="264" t="s">
        <v>600</v>
      </c>
      <c r="B90" s="106" t="n">
        <v>0</v>
      </c>
      <c r="C90" s="68"/>
      <c r="D90" s="68"/>
      <c r="E90" s="265"/>
      <c r="F90" s="106"/>
      <c r="G90" s="106"/>
      <c r="H90" s="106"/>
      <c r="I90" s="264" t="n">
        <v>0</v>
      </c>
      <c r="J90" s="106" t="n">
        <v>0</v>
      </c>
      <c r="K90" s="106"/>
      <c r="L90" s="106"/>
      <c r="M90" s="264" t="n">
        <v>0</v>
      </c>
    </row>
    <row r="91" s="266" customFormat="true" ht="15.75" hidden="false" customHeight="false" outlineLevel="0" collapsed="false">
      <c r="A91" s="264"/>
      <c r="B91" s="106"/>
      <c r="C91" s="68" t="s">
        <v>601</v>
      </c>
      <c r="D91" s="68" t="s">
        <v>602</v>
      </c>
      <c r="E91" s="106" t="s">
        <v>17</v>
      </c>
      <c r="F91" s="106" t="n">
        <v>2</v>
      </c>
      <c r="G91" s="106" t="n">
        <v>388.77</v>
      </c>
      <c r="H91" s="106"/>
      <c r="I91" s="264" t="n">
        <v>388.77</v>
      </c>
      <c r="J91" s="106"/>
      <c r="K91" s="106" t="n">
        <v>388.77</v>
      </c>
      <c r="L91" s="106"/>
      <c r="M91" s="264" t="n">
        <v>388.77</v>
      </c>
    </row>
    <row r="92" s="266" customFormat="true" ht="15.75" hidden="false" customHeight="false" outlineLevel="0" collapsed="false">
      <c r="A92" s="264"/>
      <c r="B92" s="267" t="n">
        <v>0</v>
      </c>
      <c r="C92" s="85" t="s">
        <v>24</v>
      </c>
      <c r="D92" s="85" t="s">
        <v>24</v>
      </c>
      <c r="E92" s="267" t="s">
        <v>24</v>
      </c>
      <c r="F92" s="267" t="s">
        <v>24</v>
      </c>
      <c r="G92" s="267" t="n">
        <v>388.77</v>
      </c>
      <c r="H92" s="267" t="n">
        <v>0</v>
      </c>
      <c r="I92" s="267" t="n">
        <v>388.77</v>
      </c>
      <c r="J92" s="267" t="n">
        <v>0</v>
      </c>
      <c r="K92" s="267" t="n">
        <v>388.77</v>
      </c>
      <c r="L92" s="267" t="n">
        <v>0</v>
      </c>
      <c r="M92" s="267" t="n">
        <v>388.77</v>
      </c>
    </row>
    <row r="93" s="266" customFormat="true" ht="15.75" hidden="false" customHeight="false" outlineLevel="0" collapsed="false">
      <c r="A93" s="264" t="s">
        <v>603</v>
      </c>
      <c r="B93" s="106" t="n">
        <v>0</v>
      </c>
      <c r="C93" s="68"/>
      <c r="D93" s="68"/>
      <c r="E93" s="265"/>
      <c r="F93" s="106"/>
      <c r="G93" s="106"/>
      <c r="H93" s="106"/>
      <c r="I93" s="264" t="n">
        <v>0</v>
      </c>
      <c r="J93" s="106" t="n">
        <v>0</v>
      </c>
      <c r="K93" s="106"/>
      <c r="L93" s="106"/>
      <c r="M93" s="264" t="n">
        <v>0</v>
      </c>
    </row>
    <row r="94" s="266" customFormat="true" ht="15.75" hidden="false" customHeight="false" outlineLevel="0" collapsed="false">
      <c r="A94" s="264"/>
      <c r="B94" s="106"/>
      <c r="C94" s="68" t="s">
        <v>604</v>
      </c>
      <c r="D94" s="68" t="s">
        <v>605</v>
      </c>
      <c r="E94" s="106" t="s">
        <v>17</v>
      </c>
      <c r="F94" s="106" t="n">
        <v>2</v>
      </c>
      <c r="G94" s="106" t="n">
        <v>388.76</v>
      </c>
      <c r="H94" s="106"/>
      <c r="I94" s="264" t="n">
        <v>388.76</v>
      </c>
      <c r="J94" s="106"/>
      <c r="K94" s="106" t="n">
        <v>388.76</v>
      </c>
      <c r="L94" s="106"/>
      <c r="M94" s="264" t="n">
        <v>388.76</v>
      </c>
    </row>
    <row r="95" s="266" customFormat="true" ht="15.75" hidden="false" customHeight="false" outlineLevel="0" collapsed="false">
      <c r="A95" s="264"/>
      <c r="B95" s="106"/>
      <c r="C95" s="68" t="s">
        <v>606</v>
      </c>
      <c r="D95" s="68" t="s">
        <v>607</v>
      </c>
      <c r="E95" s="106" t="s">
        <v>17</v>
      </c>
      <c r="F95" s="106" t="n">
        <v>18</v>
      </c>
      <c r="G95" s="106" t="n">
        <v>1800</v>
      </c>
      <c r="H95" s="106"/>
      <c r="I95" s="264" t="n">
        <v>1800</v>
      </c>
      <c r="J95" s="106"/>
      <c r="K95" s="106" t="n">
        <v>1800</v>
      </c>
      <c r="L95" s="106"/>
      <c r="M95" s="264" t="n">
        <v>1800</v>
      </c>
    </row>
    <row r="96" s="266" customFormat="true" ht="15.75" hidden="false" customHeight="false" outlineLevel="0" collapsed="false">
      <c r="A96" s="264"/>
      <c r="B96" s="106"/>
      <c r="C96" s="68" t="s">
        <v>598</v>
      </c>
      <c r="D96" s="68" t="s">
        <v>608</v>
      </c>
      <c r="E96" s="106" t="s">
        <v>17</v>
      </c>
      <c r="F96" s="106" t="n">
        <v>1</v>
      </c>
      <c r="G96" s="106"/>
      <c r="H96" s="106" t="n">
        <v>1250</v>
      </c>
      <c r="I96" s="264" t="n">
        <v>1250</v>
      </c>
      <c r="J96" s="106"/>
      <c r="K96" s="106" t="n">
        <v>0</v>
      </c>
      <c r="L96" s="106" t="n">
        <v>1250</v>
      </c>
      <c r="M96" s="264" t="n">
        <v>1250</v>
      </c>
    </row>
    <row r="97" s="266" customFormat="true" ht="15.75" hidden="false" customHeight="false" outlineLevel="0" collapsed="false">
      <c r="A97" s="264"/>
      <c r="B97" s="106"/>
      <c r="C97" s="68" t="s">
        <v>609</v>
      </c>
      <c r="D97" s="68" t="s">
        <v>610</v>
      </c>
      <c r="E97" s="106" t="s">
        <v>17</v>
      </c>
      <c r="F97" s="106" t="n">
        <v>5</v>
      </c>
      <c r="G97" s="106"/>
      <c r="H97" s="106" t="n">
        <v>2000</v>
      </c>
      <c r="I97" s="264" t="n">
        <v>2000</v>
      </c>
      <c r="J97" s="106"/>
      <c r="K97" s="106" t="n">
        <v>0</v>
      </c>
      <c r="L97" s="106" t="n">
        <v>2000</v>
      </c>
      <c r="M97" s="264" t="n">
        <v>2000</v>
      </c>
    </row>
    <row r="98" s="266" customFormat="true" ht="18.75" hidden="false" customHeight="true" outlineLevel="0" collapsed="false">
      <c r="A98" s="264"/>
      <c r="B98" s="106"/>
      <c r="C98" s="68" t="s">
        <v>611</v>
      </c>
      <c r="D98" s="68" t="s">
        <v>612</v>
      </c>
      <c r="E98" s="106" t="s">
        <v>613</v>
      </c>
      <c r="F98" s="106" t="n">
        <v>6</v>
      </c>
      <c r="G98" s="106" t="n">
        <v>900</v>
      </c>
      <c r="H98" s="106"/>
      <c r="I98" s="264" t="n">
        <v>900</v>
      </c>
      <c r="J98" s="106"/>
      <c r="K98" s="106" t="n">
        <v>900</v>
      </c>
      <c r="L98" s="106"/>
      <c r="M98" s="264" t="n">
        <v>900</v>
      </c>
    </row>
    <row r="99" s="266" customFormat="true" ht="15.75" hidden="false" customHeight="false" outlineLevel="0" collapsed="false">
      <c r="A99" s="264"/>
      <c r="B99" s="106"/>
      <c r="C99" s="68" t="s">
        <v>611</v>
      </c>
      <c r="D99" s="68" t="s">
        <v>614</v>
      </c>
      <c r="E99" s="106" t="s">
        <v>613</v>
      </c>
      <c r="F99" s="106" t="n">
        <v>6</v>
      </c>
      <c r="G99" s="106" t="n">
        <v>540</v>
      </c>
      <c r="H99" s="106"/>
      <c r="I99" s="264" t="n">
        <v>540</v>
      </c>
      <c r="J99" s="106"/>
      <c r="K99" s="106" t="n">
        <v>540</v>
      </c>
      <c r="L99" s="106"/>
      <c r="M99" s="264" t="n">
        <v>540</v>
      </c>
    </row>
    <row r="100" s="266" customFormat="true" ht="16.5" hidden="false" customHeight="true" outlineLevel="0" collapsed="false">
      <c r="A100" s="264"/>
      <c r="B100" s="106"/>
      <c r="C100" s="68" t="s">
        <v>611</v>
      </c>
      <c r="D100" s="68" t="s">
        <v>615</v>
      </c>
      <c r="E100" s="106" t="s">
        <v>613</v>
      </c>
      <c r="F100" s="106" t="n">
        <v>6</v>
      </c>
      <c r="G100" s="106" t="n">
        <v>924</v>
      </c>
      <c r="H100" s="106"/>
      <c r="I100" s="264" t="n">
        <v>924</v>
      </c>
      <c r="J100" s="106"/>
      <c r="K100" s="106" t="n">
        <v>924</v>
      </c>
      <c r="L100" s="106"/>
      <c r="M100" s="264" t="n">
        <v>924</v>
      </c>
    </row>
    <row r="101" s="266" customFormat="true" ht="16.5" hidden="false" customHeight="true" outlineLevel="0" collapsed="false">
      <c r="A101" s="264"/>
      <c r="B101" s="106"/>
      <c r="C101" s="68" t="s">
        <v>611</v>
      </c>
      <c r="D101" s="68" t="s">
        <v>616</v>
      </c>
      <c r="E101" s="106" t="s">
        <v>613</v>
      </c>
      <c r="F101" s="106" t="n">
        <v>2</v>
      </c>
      <c r="G101" s="106" t="n">
        <v>192</v>
      </c>
      <c r="H101" s="106"/>
      <c r="I101" s="264" t="n">
        <v>192</v>
      </c>
      <c r="J101" s="106"/>
      <c r="K101" s="106" t="n">
        <v>192</v>
      </c>
      <c r="L101" s="106"/>
      <c r="M101" s="264" t="n">
        <v>192</v>
      </c>
    </row>
    <row r="102" s="266" customFormat="true" ht="16.5" hidden="false" customHeight="true" outlineLevel="0" collapsed="false">
      <c r="A102" s="264"/>
      <c r="B102" s="106"/>
      <c r="C102" s="68" t="s">
        <v>611</v>
      </c>
      <c r="D102" s="68" t="s">
        <v>617</v>
      </c>
      <c r="E102" s="106" t="s">
        <v>613</v>
      </c>
      <c r="F102" s="106" t="n">
        <v>3</v>
      </c>
      <c r="G102" s="106" t="n">
        <v>267</v>
      </c>
      <c r="H102" s="106"/>
      <c r="I102" s="264" t="n">
        <v>267</v>
      </c>
      <c r="J102" s="106"/>
      <c r="K102" s="106" t="n">
        <v>267</v>
      </c>
      <c r="L102" s="106"/>
      <c r="M102" s="264" t="n">
        <v>267</v>
      </c>
    </row>
    <row r="103" s="266" customFormat="true" ht="16.5" hidden="false" customHeight="true" outlineLevel="0" collapsed="false">
      <c r="A103" s="264"/>
      <c r="B103" s="106"/>
      <c r="C103" s="68" t="s">
        <v>611</v>
      </c>
      <c r="D103" s="68" t="s">
        <v>618</v>
      </c>
      <c r="E103" s="106" t="s">
        <v>613</v>
      </c>
      <c r="F103" s="106" t="n">
        <v>5</v>
      </c>
      <c r="G103" s="106" t="n">
        <v>400</v>
      </c>
      <c r="H103" s="106"/>
      <c r="I103" s="264" t="n">
        <v>400</v>
      </c>
      <c r="J103" s="106"/>
      <c r="K103" s="106" t="n">
        <v>400</v>
      </c>
      <c r="L103" s="106"/>
      <c r="M103" s="264" t="n">
        <v>400</v>
      </c>
    </row>
    <row r="104" s="266" customFormat="true" ht="15.75" hidden="false" customHeight="false" outlineLevel="0" collapsed="false">
      <c r="A104" s="264"/>
      <c r="B104" s="106"/>
      <c r="C104" s="68" t="s">
        <v>619</v>
      </c>
      <c r="D104" s="68" t="s">
        <v>620</v>
      </c>
      <c r="E104" s="106" t="s">
        <v>17</v>
      </c>
      <c r="F104" s="106" t="n">
        <v>2</v>
      </c>
      <c r="G104" s="106" t="n">
        <v>700</v>
      </c>
      <c r="H104" s="106"/>
      <c r="I104" s="264" t="n">
        <v>700</v>
      </c>
      <c r="J104" s="106"/>
      <c r="K104" s="106" t="n">
        <v>700</v>
      </c>
      <c r="L104" s="106"/>
      <c r="M104" s="264" t="n">
        <v>700</v>
      </c>
    </row>
    <row r="105" s="266" customFormat="true" ht="15.75" hidden="false" customHeight="false" outlineLevel="0" collapsed="false">
      <c r="A105" s="264"/>
      <c r="B105" s="106"/>
      <c r="C105" s="68" t="s">
        <v>619</v>
      </c>
      <c r="D105" s="68" t="s">
        <v>621</v>
      </c>
      <c r="E105" s="106" t="s">
        <v>17</v>
      </c>
      <c r="F105" s="106" t="n">
        <v>1</v>
      </c>
      <c r="G105" s="106" t="n">
        <v>8000</v>
      </c>
      <c r="H105" s="106"/>
      <c r="I105" s="264" t="n">
        <v>8000</v>
      </c>
      <c r="J105" s="106"/>
      <c r="K105" s="106" t="n">
        <v>8000</v>
      </c>
      <c r="L105" s="106"/>
      <c r="M105" s="264" t="n">
        <v>8000</v>
      </c>
    </row>
    <row r="106" s="266" customFormat="true" ht="15.75" hidden="false" customHeight="true" outlineLevel="0" collapsed="false">
      <c r="A106" s="264"/>
      <c r="B106" s="106"/>
      <c r="C106" s="68" t="s">
        <v>611</v>
      </c>
      <c r="D106" s="68" t="s">
        <v>621</v>
      </c>
      <c r="E106" s="106" t="s">
        <v>17</v>
      </c>
      <c r="F106" s="106" t="n">
        <v>3</v>
      </c>
      <c r="G106" s="106" t="n">
        <v>4500</v>
      </c>
      <c r="H106" s="106"/>
      <c r="I106" s="264" t="n">
        <v>4500</v>
      </c>
      <c r="J106" s="106"/>
      <c r="K106" s="106" t="n">
        <v>4500</v>
      </c>
      <c r="L106" s="106"/>
      <c r="M106" s="264" t="n">
        <v>4500</v>
      </c>
    </row>
    <row r="107" s="266" customFormat="true" ht="15.75" hidden="false" customHeight="true" outlineLevel="0" collapsed="false">
      <c r="A107" s="264"/>
      <c r="B107" s="106"/>
      <c r="C107" s="68" t="s">
        <v>622</v>
      </c>
      <c r="D107" s="68" t="s">
        <v>623</v>
      </c>
      <c r="E107" s="106" t="s">
        <v>613</v>
      </c>
      <c r="F107" s="106" t="n">
        <v>7</v>
      </c>
      <c r="G107" s="106" t="n">
        <v>4200</v>
      </c>
      <c r="H107" s="106"/>
      <c r="I107" s="264" t="n">
        <v>4200</v>
      </c>
      <c r="J107" s="106"/>
      <c r="K107" s="106" t="n">
        <v>4200</v>
      </c>
      <c r="L107" s="106"/>
      <c r="M107" s="264" t="n">
        <v>4200</v>
      </c>
    </row>
    <row r="108" s="266" customFormat="true" ht="15.75" hidden="false" customHeight="true" outlineLevel="0" collapsed="false">
      <c r="A108" s="264"/>
      <c r="B108" s="106"/>
      <c r="C108" s="68" t="s">
        <v>624</v>
      </c>
      <c r="D108" s="68" t="s">
        <v>625</v>
      </c>
      <c r="E108" s="106" t="s">
        <v>17</v>
      </c>
      <c r="F108" s="106" t="n">
        <v>1</v>
      </c>
      <c r="G108" s="106" t="n">
        <v>3000</v>
      </c>
      <c r="H108" s="106"/>
      <c r="I108" s="264" t="n">
        <v>3000</v>
      </c>
      <c r="J108" s="106"/>
      <c r="K108" s="106" t="n">
        <v>3000</v>
      </c>
      <c r="L108" s="106"/>
      <c r="M108" s="264" t="n">
        <v>3000</v>
      </c>
    </row>
    <row r="109" s="266" customFormat="true" ht="15.75" hidden="false" customHeight="true" outlineLevel="0" collapsed="false">
      <c r="A109" s="264"/>
      <c r="B109" s="106"/>
      <c r="C109" s="68" t="s">
        <v>611</v>
      </c>
      <c r="D109" s="68" t="s">
        <v>626</v>
      </c>
      <c r="E109" s="106" t="s">
        <v>17</v>
      </c>
      <c r="F109" s="106" t="n">
        <v>4</v>
      </c>
      <c r="G109" s="106" t="n">
        <v>2000</v>
      </c>
      <c r="H109" s="106"/>
      <c r="I109" s="264" t="n">
        <v>2000</v>
      </c>
      <c r="J109" s="106"/>
      <c r="K109" s="106" t="n">
        <v>2000</v>
      </c>
      <c r="L109" s="106"/>
      <c r="M109" s="264" t="n">
        <v>2000</v>
      </c>
    </row>
    <row r="110" s="266" customFormat="true" ht="15.75" hidden="false" customHeight="true" outlineLevel="0" collapsed="false">
      <c r="A110" s="264"/>
      <c r="B110" s="106"/>
      <c r="C110" s="68" t="s">
        <v>611</v>
      </c>
      <c r="D110" s="68" t="s">
        <v>627</v>
      </c>
      <c r="E110" s="106" t="s">
        <v>613</v>
      </c>
      <c r="F110" s="106" t="n">
        <v>6</v>
      </c>
      <c r="G110" s="106" t="n">
        <v>600</v>
      </c>
      <c r="H110" s="106"/>
      <c r="I110" s="264" t="n">
        <v>600</v>
      </c>
      <c r="J110" s="106"/>
      <c r="K110" s="106" t="n">
        <v>600</v>
      </c>
      <c r="L110" s="106"/>
      <c r="M110" s="264" t="n">
        <v>600</v>
      </c>
    </row>
    <row r="111" s="266" customFormat="true" ht="15.75" hidden="false" customHeight="false" outlineLevel="0" collapsed="false">
      <c r="A111" s="264"/>
      <c r="B111" s="106"/>
      <c r="C111" s="68" t="s">
        <v>611</v>
      </c>
      <c r="D111" s="68" t="s">
        <v>628</v>
      </c>
      <c r="E111" s="106" t="s">
        <v>613</v>
      </c>
      <c r="F111" s="106" t="n">
        <v>2</v>
      </c>
      <c r="G111" s="106" t="n">
        <v>100</v>
      </c>
      <c r="H111" s="106"/>
      <c r="I111" s="264" t="n">
        <v>100</v>
      </c>
      <c r="J111" s="106"/>
      <c r="K111" s="106" t="n">
        <v>100</v>
      </c>
      <c r="L111" s="106"/>
      <c r="M111" s="264" t="n">
        <v>100</v>
      </c>
    </row>
    <row r="112" s="266" customFormat="true" ht="15.75" hidden="false" customHeight="false" outlineLevel="0" collapsed="false">
      <c r="A112" s="264"/>
      <c r="B112" s="106"/>
      <c r="C112" s="68" t="s">
        <v>611</v>
      </c>
      <c r="D112" s="68" t="s">
        <v>629</v>
      </c>
      <c r="E112" s="106" t="s">
        <v>17</v>
      </c>
      <c r="F112" s="106" t="n">
        <v>35</v>
      </c>
      <c r="G112" s="106" t="n">
        <v>1750</v>
      </c>
      <c r="H112" s="106"/>
      <c r="I112" s="264" t="n">
        <v>1750</v>
      </c>
      <c r="J112" s="106"/>
      <c r="K112" s="106" t="n">
        <v>1750</v>
      </c>
      <c r="L112" s="106"/>
      <c r="M112" s="264" t="n">
        <v>1750</v>
      </c>
    </row>
    <row r="113" s="266" customFormat="true" ht="15.75" hidden="false" customHeight="true" outlineLevel="0" collapsed="false">
      <c r="A113" s="264"/>
      <c r="B113" s="106"/>
      <c r="C113" s="68" t="s">
        <v>611</v>
      </c>
      <c r="D113" s="68" t="s">
        <v>630</v>
      </c>
      <c r="E113" s="106" t="s">
        <v>17</v>
      </c>
      <c r="F113" s="106" t="n">
        <v>1</v>
      </c>
      <c r="G113" s="106" t="n">
        <v>84</v>
      </c>
      <c r="H113" s="106"/>
      <c r="I113" s="264" t="n">
        <v>84</v>
      </c>
      <c r="J113" s="106"/>
      <c r="K113" s="106" t="n">
        <v>84</v>
      </c>
      <c r="L113" s="106"/>
      <c r="M113" s="264" t="n">
        <v>84</v>
      </c>
    </row>
    <row r="114" s="266" customFormat="true" ht="15.75" hidden="false" customHeight="true" outlineLevel="0" collapsed="false">
      <c r="A114" s="264"/>
      <c r="B114" s="106"/>
      <c r="C114" s="68" t="s">
        <v>631</v>
      </c>
      <c r="D114" s="68" t="s">
        <v>632</v>
      </c>
      <c r="E114" s="106" t="s">
        <v>17</v>
      </c>
      <c r="F114" s="106" t="n">
        <v>12</v>
      </c>
      <c r="G114" s="106" t="n">
        <v>1440</v>
      </c>
      <c r="H114" s="106"/>
      <c r="I114" s="264" t="n">
        <v>1440</v>
      </c>
      <c r="J114" s="106"/>
      <c r="K114" s="106" t="n">
        <v>1440</v>
      </c>
      <c r="L114" s="106"/>
      <c r="M114" s="264" t="n">
        <v>1440</v>
      </c>
    </row>
    <row r="115" s="266" customFormat="true" ht="15.75" hidden="false" customHeight="true" outlineLevel="0" collapsed="false">
      <c r="A115" s="264"/>
      <c r="B115" s="106"/>
      <c r="C115" s="68" t="s">
        <v>611</v>
      </c>
      <c r="D115" s="68" t="s">
        <v>633</v>
      </c>
      <c r="E115" s="106" t="s">
        <v>17</v>
      </c>
      <c r="F115" s="106" t="n">
        <v>3</v>
      </c>
      <c r="G115" s="106" t="n">
        <v>450</v>
      </c>
      <c r="H115" s="106"/>
      <c r="I115" s="264" t="n">
        <v>450</v>
      </c>
      <c r="J115" s="106"/>
      <c r="K115" s="106" t="n">
        <v>450</v>
      </c>
      <c r="L115" s="106"/>
      <c r="M115" s="264" t="n">
        <v>450</v>
      </c>
    </row>
    <row r="116" s="266" customFormat="true" ht="15.75" hidden="false" customHeight="true" outlineLevel="0" collapsed="false">
      <c r="A116" s="264"/>
      <c r="B116" s="267" t="n">
        <v>0</v>
      </c>
      <c r="C116" s="85" t="s">
        <v>24</v>
      </c>
      <c r="D116" s="85" t="s">
        <v>24</v>
      </c>
      <c r="E116" s="267" t="s">
        <v>24</v>
      </c>
      <c r="F116" s="267" t="s">
        <v>24</v>
      </c>
      <c r="G116" s="267" t="n">
        <v>32235.76</v>
      </c>
      <c r="H116" s="267" t="n">
        <v>3250</v>
      </c>
      <c r="I116" s="267" t="n">
        <v>35485.76</v>
      </c>
      <c r="J116" s="267" t="n">
        <v>0</v>
      </c>
      <c r="K116" s="267" t="n">
        <v>32235.76</v>
      </c>
      <c r="L116" s="267" t="n">
        <v>3250</v>
      </c>
      <c r="M116" s="267" t="n">
        <v>35485.76</v>
      </c>
    </row>
    <row r="117" s="266" customFormat="true" ht="15.75" hidden="false" customHeight="false" outlineLevel="0" collapsed="false">
      <c r="A117" s="264" t="s">
        <v>634</v>
      </c>
      <c r="B117" s="106" t="n">
        <v>0</v>
      </c>
      <c r="C117" s="68"/>
      <c r="D117" s="68"/>
      <c r="E117" s="265"/>
      <c r="F117" s="106"/>
      <c r="G117" s="106"/>
      <c r="H117" s="106"/>
      <c r="I117" s="264" t="n">
        <v>0</v>
      </c>
      <c r="J117" s="106" t="n">
        <v>0</v>
      </c>
      <c r="K117" s="106"/>
      <c r="L117" s="106"/>
      <c r="M117" s="264" t="n">
        <v>0</v>
      </c>
    </row>
    <row r="118" s="266" customFormat="true" ht="15.75" hidden="false" customHeight="false" outlineLevel="0" collapsed="false">
      <c r="A118" s="264"/>
      <c r="B118" s="106"/>
      <c r="C118" s="265" t="s">
        <v>635</v>
      </c>
      <c r="D118" s="68" t="s">
        <v>636</v>
      </c>
      <c r="E118" s="68" t="s">
        <v>17</v>
      </c>
      <c r="F118" s="68" t="n">
        <v>2</v>
      </c>
      <c r="G118" s="68" t="n">
        <v>6200</v>
      </c>
      <c r="H118" s="106"/>
      <c r="I118" s="264" t="n">
        <v>6200</v>
      </c>
      <c r="J118" s="106"/>
      <c r="K118" s="68" t="n">
        <v>6200</v>
      </c>
      <c r="L118" s="106"/>
      <c r="M118" s="24" t="n">
        <v>6200</v>
      </c>
    </row>
    <row r="119" s="266" customFormat="true" ht="16.5" hidden="false" customHeight="true" outlineLevel="0" collapsed="false">
      <c r="A119" s="264"/>
      <c r="B119" s="106"/>
      <c r="C119" s="265" t="s">
        <v>635</v>
      </c>
      <c r="D119" s="68" t="s">
        <v>637</v>
      </c>
      <c r="E119" s="68" t="s">
        <v>17</v>
      </c>
      <c r="F119" s="68" t="n">
        <v>2</v>
      </c>
      <c r="G119" s="68" t="n">
        <v>3900</v>
      </c>
      <c r="H119" s="106"/>
      <c r="I119" s="264" t="n">
        <v>3900</v>
      </c>
      <c r="J119" s="106"/>
      <c r="K119" s="68" t="n">
        <v>3900</v>
      </c>
      <c r="L119" s="106"/>
      <c r="M119" s="24" t="n">
        <v>3900</v>
      </c>
    </row>
    <row r="120" s="266" customFormat="true" ht="16.5" hidden="false" customHeight="true" outlineLevel="0" collapsed="false">
      <c r="A120" s="264"/>
      <c r="B120" s="106"/>
      <c r="C120" s="265" t="s">
        <v>635</v>
      </c>
      <c r="D120" s="68" t="s">
        <v>638</v>
      </c>
      <c r="E120" s="68" t="s">
        <v>17</v>
      </c>
      <c r="F120" s="68" t="n">
        <v>12</v>
      </c>
      <c r="G120" s="68" t="n">
        <v>5880.3</v>
      </c>
      <c r="H120" s="106"/>
      <c r="I120" s="264" t="n">
        <v>5880.3</v>
      </c>
      <c r="J120" s="106"/>
      <c r="K120" s="68" t="n">
        <v>5880.3</v>
      </c>
      <c r="L120" s="106"/>
      <c r="M120" s="24" t="n">
        <v>5880.3</v>
      </c>
    </row>
    <row r="121" s="266" customFormat="true" ht="16.5" hidden="false" customHeight="true" outlineLevel="0" collapsed="false">
      <c r="A121" s="264"/>
      <c r="B121" s="267" t="n">
        <v>0</v>
      </c>
      <c r="C121" s="85" t="s">
        <v>24</v>
      </c>
      <c r="D121" s="85" t="s">
        <v>24</v>
      </c>
      <c r="E121" s="267" t="s">
        <v>24</v>
      </c>
      <c r="F121" s="267" t="s">
        <v>24</v>
      </c>
      <c r="G121" s="267" t="n">
        <v>15980.3</v>
      </c>
      <c r="H121" s="267" t="n">
        <v>0</v>
      </c>
      <c r="I121" s="267" t="n">
        <v>15980.3</v>
      </c>
      <c r="J121" s="267" t="n">
        <v>0</v>
      </c>
      <c r="K121" s="267" t="n">
        <v>15980.3</v>
      </c>
      <c r="L121" s="267" t="n">
        <v>0</v>
      </c>
      <c r="M121" s="267" t="n">
        <v>15980.3</v>
      </c>
    </row>
    <row r="122" s="266" customFormat="true" ht="16.5" hidden="false" customHeight="true" outlineLevel="0" collapsed="false">
      <c r="A122" s="264" t="s">
        <v>639</v>
      </c>
      <c r="B122" s="106" t="n">
        <v>0</v>
      </c>
      <c r="C122" s="68"/>
      <c r="D122" s="68"/>
      <c r="E122" s="265"/>
      <c r="F122" s="106"/>
      <c r="G122" s="106"/>
      <c r="H122" s="106"/>
      <c r="I122" s="264" t="n">
        <v>0</v>
      </c>
      <c r="J122" s="106" t="n">
        <v>0</v>
      </c>
      <c r="K122" s="106"/>
      <c r="L122" s="106"/>
      <c r="M122" s="264" t="n">
        <v>0</v>
      </c>
    </row>
    <row r="123" s="266" customFormat="true" ht="15.75" hidden="false" customHeight="true" outlineLevel="0" collapsed="false">
      <c r="A123" s="264"/>
      <c r="B123" s="106"/>
      <c r="C123" s="265" t="s">
        <v>640</v>
      </c>
      <c r="D123" s="265" t="s">
        <v>641</v>
      </c>
      <c r="E123" s="274" t="s">
        <v>17</v>
      </c>
      <c r="F123" s="265" t="n">
        <v>8</v>
      </c>
      <c r="G123" s="265" t="n">
        <v>4350</v>
      </c>
      <c r="H123" s="265"/>
      <c r="I123" s="267" t="n">
        <v>4350</v>
      </c>
      <c r="J123" s="28"/>
      <c r="K123" s="28" t="n">
        <v>4350</v>
      </c>
      <c r="L123" s="28"/>
      <c r="M123" s="267" t="n">
        <v>4350</v>
      </c>
    </row>
    <row r="124" s="266" customFormat="true" ht="15.75" hidden="false" customHeight="true" outlineLevel="0" collapsed="false">
      <c r="A124" s="264"/>
      <c r="B124" s="106"/>
      <c r="C124" s="265" t="s">
        <v>642</v>
      </c>
      <c r="D124" s="265" t="s">
        <v>643</v>
      </c>
      <c r="E124" s="274" t="s">
        <v>17</v>
      </c>
      <c r="F124" s="265" t="n">
        <v>1</v>
      </c>
      <c r="G124" s="265" t="n">
        <v>480</v>
      </c>
      <c r="H124" s="265"/>
      <c r="I124" s="267" t="n">
        <v>480</v>
      </c>
      <c r="J124" s="28"/>
      <c r="K124" s="28" t="n">
        <v>480</v>
      </c>
      <c r="L124" s="28"/>
      <c r="M124" s="267" t="n">
        <v>480</v>
      </c>
    </row>
    <row r="125" s="266" customFormat="true" ht="15.75" hidden="false" customHeight="false" outlineLevel="0" collapsed="false">
      <c r="A125" s="264"/>
      <c r="B125" s="106"/>
      <c r="C125" s="265" t="s">
        <v>642</v>
      </c>
      <c r="D125" s="68" t="s">
        <v>644</v>
      </c>
      <c r="E125" s="274" t="s">
        <v>645</v>
      </c>
      <c r="F125" s="265" t="n">
        <v>10</v>
      </c>
      <c r="G125" s="265" t="n">
        <v>388.77</v>
      </c>
      <c r="H125" s="265"/>
      <c r="I125" s="275" t="n">
        <v>388.77</v>
      </c>
      <c r="J125" s="28"/>
      <c r="K125" s="28" t="n">
        <v>388.77</v>
      </c>
      <c r="L125" s="28"/>
      <c r="M125" s="267" t="n">
        <v>388.77</v>
      </c>
    </row>
    <row r="126" s="266" customFormat="true" ht="15.75" hidden="false" customHeight="false" outlineLevel="0" collapsed="false">
      <c r="A126" s="264"/>
      <c r="B126" s="267" t="n">
        <v>0</v>
      </c>
      <c r="C126" s="85" t="s">
        <v>24</v>
      </c>
      <c r="D126" s="85" t="s">
        <v>24</v>
      </c>
      <c r="E126" s="267" t="s">
        <v>24</v>
      </c>
      <c r="F126" s="267" t="s">
        <v>24</v>
      </c>
      <c r="G126" s="267" t="n">
        <v>5218.77</v>
      </c>
      <c r="H126" s="267" t="n">
        <v>0</v>
      </c>
      <c r="I126" s="267" t="n">
        <v>5218.77</v>
      </c>
      <c r="J126" s="267" t="n">
        <v>0</v>
      </c>
      <c r="K126" s="267" t="n">
        <v>5218.77</v>
      </c>
      <c r="L126" s="267" t="n">
        <v>0</v>
      </c>
      <c r="M126" s="267" t="n">
        <v>5218.77</v>
      </c>
    </row>
    <row r="127" s="266" customFormat="true" ht="20.25" hidden="false" customHeight="true" outlineLevel="0" collapsed="false">
      <c r="A127" s="264" t="s">
        <v>646</v>
      </c>
      <c r="B127" s="106" t="n">
        <v>0</v>
      </c>
      <c r="C127" s="68"/>
      <c r="D127" s="68"/>
      <c r="E127" s="265"/>
      <c r="F127" s="106"/>
      <c r="G127" s="106"/>
      <c r="H127" s="106"/>
      <c r="I127" s="264" t="n">
        <v>0</v>
      </c>
      <c r="J127" s="106" t="n">
        <v>0</v>
      </c>
      <c r="K127" s="106"/>
      <c r="L127" s="106"/>
      <c r="M127" s="264" t="n">
        <v>0</v>
      </c>
    </row>
    <row r="128" s="266" customFormat="true" ht="15.75" hidden="false" customHeight="false" outlineLevel="0" collapsed="false">
      <c r="A128" s="264"/>
      <c r="B128" s="106"/>
      <c r="C128" s="68" t="s">
        <v>647</v>
      </c>
      <c r="D128" s="68" t="s">
        <v>528</v>
      </c>
      <c r="E128" s="106" t="s">
        <v>17</v>
      </c>
      <c r="F128" s="106" t="n">
        <v>2</v>
      </c>
      <c r="G128" s="106" t="n">
        <v>388.77</v>
      </c>
      <c r="H128" s="106"/>
      <c r="I128" s="264" t="n">
        <v>388.77</v>
      </c>
      <c r="J128" s="106"/>
      <c r="K128" s="106" t="n">
        <v>388.77</v>
      </c>
      <c r="L128" s="106"/>
      <c r="M128" s="264" t="n">
        <v>388.77</v>
      </c>
    </row>
    <row r="129" s="266" customFormat="true" ht="15.75" hidden="false" customHeight="false" outlineLevel="0" collapsed="false">
      <c r="A129" s="264"/>
      <c r="B129" s="106"/>
      <c r="C129" s="276"/>
      <c r="D129" s="265"/>
      <c r="E129" s="6"/>
      <c r="F129" s="6"/>
      <c r="G129" s="6"/>
      <c r="H129" s="106"/>
      <c r="I129" s="264" t="n">
        <v>0</v>
      </c>
      <c r="J129" s="106"/>
      <c r="K129" s="6" t="n">
        <v>0</v>
      </c>
      <c r="L129" s="106" t="n">
        <v>0</v>
      </c>
      <c r="M129" s="273" t="n">
        <v>0</v>
      </c>
    </row>
    <row r="130" s="266" customFormat="true" ht="15.75" hidden="false" customHeight="false" outlineLevel="0" collapsed="false">
      <c r="A130" s="264"/>
      <c r="B130" s="267" t="n">
        <v>0</v>
      </c>
      <c r="C130" s="85" t="s">
        <v>24</v>
      </c>
      <c r="D130" s="85" t="s">
        <v>24</v>
      </c>
      <c r="E130" s="267" t="s">
        <v>24</v>
      </c>
      <c r="F130" s="267" t="s">
        <v>24</v>
      </c>
      <c r="G130" s="267" t="n">
        <v>388.77</v>
      </c>
      <c r="H130" s="267" t="n">
        <v>0</v>
      </c>
      <c r="I130" s="267" t="n">
        <v>388.77</v>
      </c>
      <c r="J130" s="267" t="n">
        <v>0</v>
      </c>
      <c r="K130" s="267" t="n">
        <v>388.77</v>
      </c>
      <c r="L130" s="267" t="n">
        <v>0</v>
      </c>
      <c r="M130" s="267" t="n">
        <v>388.77</v>
      </c>
    </row>
    <row r="131" s="266" customFormat="true" ht="15.75" hidden="false" customHeight="false" outlineLevel="0" collapsed="false">
      <c r="A131" s="264" t="s">
        <v>648</v>
      </c>
      <c r="B131" s="106" t="n">
        <v>0</v>
      </c>
      <c r="C131" s="68"/>
      <c r="D131" s="68"/>
      <c r="E131" s="265"/>
      <c r="F131" s="106"/>
      <c r="G131" s="106"/>
      <c r="H131" s="106"/>
      <c r="I131" s="264" t="n">
        <v>0</v>
      </c>
      <c r="J131" s="106" t="n">
        <v>0</v>
      </c>
      <c r="K131" s="106"/>
      <c r="L131" s="106"/>
      <c r="M131" s="264" t="n">
        <v>0</v>
      </c>
    </row>
    <row r="132" s="266" customFormat="true" ht="15.75" hidden="false" customHeight="false" outlineLevel="0" collapsed="false">
      <c r="A132" s="264"/>
      <c r="B132" s="106"/>
      <c r="C132" s="111" t="s">
        <v>649</v>
      </c>
      <c r="D132" s="68" t="s">
        <v>650</v>
      </c>
      <c r="E132" s="106" t="s">
        <v>35</v>
      </c>
      <c r="F132" s="106" t="n">
        <v>1</v>
      </c>
      <c r="G132" s="106" t="n">
        <v>5000</v>
      </c>
      <c r="H132" s="106"/>
      <c r="I132" s="264" t="n">
        <v>5000</v>
      </c>
      <c r="J132" s="106"/>
      <c r="K132" s="106" t="n">
        <v>5000</v>
      </c>
      <c r="L132" s="106"/>
      <c r="M132" s="264" t="n">
        <v>5000</v>
      </c>
    </row>
    <row r="133" s="266" customFormat="true" ht="15.75" hidden="false" customHeight="false" outlineLevel="0" collapsed="false">
      <c r="A133" s="264"/>
      <c r="B133" s="106"/>
      <c r="C133" s="111" t="s">
        <v>649</v>
      </c>
      <c r="D133" s="68" t="s">
        <v>651</v>
      </c>
      <c r="E133" s="106" t="s">
        <v>35</v>
      </c>
      <c r="F133" s="106" t="n">
        <v>2</v>
      </c>
      <c r="G133" s="106" t="n">
        <v>5000</v>
      </c>
      <c r="H133" s="106"/>
      <c r="I133" s="264" t="n">
        <v>5000</v>
      </c>
      <c r="J133" s="106"/>
      <c r="K133" s="106" t="n">
        <v>5000</v>
      </c>
      <c r="L133" s="106"/>
      <c r="M133" s="264" t="n">
        <v>5000</v>
      </c>
    </row>
    <row r="134" s="266" customFormat="true" ht="15.75" hidden="false" customHeight="false" outlineLevel="0" collapsed="false">
      <c r="A134" s="264"/>
      <c r="B134" s="106"/>
      <c r="C134" s="111" t="s">
        <v>652</v>
      </c>
      <c r="D134" s="68" t="s">
        <v>653</v>
      </c>
      <c r="E134" s="106" t="s">
        <v>35</v>
      </c>
      <c r="F134" s="106" t="n">
        <v>1</v>
      </c>
      <c r="G134" s="106" t="n">
        <v>18000</v>
      </c>
      <c r="H134" s="106"/>
      <c r="I134" s="264" t="n">
        <v>18000</v>
      </c>
      <c r="J134" s="106"/>
      <c r="K134" s="106" t="n">
        <v>18000</v>
      </c>
      <c r="L134" s="106"/>
      <c r="M134" s="264" t="n">
        <v>18000</v>
      </c>
    </row>
    <row r="135" s="266" customFormat="true" ht="15.75" hidden="false" customHeight="false" outlineLevel="0" collapsed="false">
      <c r="A135" s="264"/>
      <c r="B135" s="106"/>
      <c r="C135" s="111" t="s">
        <v>654</v>
      </c>
      <c r="D135" s="68" t="s">
        <v>655</v>
      </c>
      <c r="E135" s="106" t="s">
        <v>35</v>
      </c>
      <c r="F135" s="106" t="n">
        <v>1</v>
      </c>
      <c r="G135" s="106" t="n">
        <v>3000</v>
      </c>
      <c r="H135" s="106"/>
      <c r="I135" s="264" t="n">
        <v>3000</v>
      </c>
      <c r="J135" s="106"/>
      <c r="K135" s="106" t="n">
        <v>3000</v>
      </c>
      <c r="L135" s="106"/>
      <c r="M135" s="264" t="n">
        <v>3000</v>
      </c>
    </row>
    <row r="136" s="266" customFormat="true" ht="15.75" hidden="false" customHeight="false" outlineLevel="0" collapsed="false">
      <c r="A136" s="264"/>
      <c r="B136" s="106"/>
      <c r="C136" s="111" t="s">
        <v>656</v>
      </c>
      <c r="D136" s="68" t="s">
        <v>657</v>
      </c>
      <c r="E136" s="106" t="s">
        <v>35</v>
      </c>
      <c r="F136" s="106" t="n">
        <v>1</v>
      </c>
      <c r="G136" s="106" t="n">
        <v>4000</v>
      </c>
      <c r="H136" s="106"/>
      <c r="I136" s="264" t="n">
        <v>4000</v>
      </c>
      <c r="J136" s="106"/>
      <c r="K136" s="106" t="n">
        <v>4000</v>
      </c>
      <c r="L136" s="106"/>
      <c r="M136" s="264" t="n">
        <v>4000</v>
      </c>
    </row>
    <row r="137" s="266" customFormat="true" ht="15.75" hidden="false" customHeight="false" outlineLevel="0" collapsed="false">
      <c r="A137" s="264"/>
      <c r="B137" s="106"/>
      <c r="C137" s="68" t="s">
        <v>649</v>
      </c>
      <c r="D137" s="68" t="s">
        <v>658</v>
      </c>
      <c r="E137" s="106" t="s">
        <v>35</v>
      </c>
      <c r="F137" s="106" t="n">
        <v>3</v>
      </c>
      <c r="G137" s="106" t="n">
        <v>13000</v>
      </c>
      <c r="H137" s="106"/>
      <c r="I137" s="264" t="n">
        <v>13000</v>
      </c>
      <c r="J137" s="106"/>
      <c r="K137" s="106" t="n">
        <v>13000</v>
      </c>
      <c r="L137" s="106"/>
      <c r="M137" s="264" t="n">
        <v>13000</v>
      </c>
    </row>
    <row r="138" s="266" customFormat="true" ht="15.75" hidden="false" customHeight="false" outlineLevel="0" collapsed="false">
      <c r="A138" s="264"/>
      <c r="B138" s="106"/>
      <c r="C138" s="68" t="s">
        <v>659</v>
      </c>
      <c r="D138" s="68" t="s">
        <v>660</v>
      </c>
      <c r="E138" s="106" t="s">
        <v>661</v>
      </c>
      <c r="F138" s="106" t="n">
        <v>15</v>
      </c>
      <c r="G138" s="106" t="n">
        <v>12000</v>
      </c>
      <c r="H138" s="106"/>
      <c r="I138" s="264" t="n">
        <v>12000</v>
      </c>
      <c r="J138" s="106"/>
      <c r="K138" s="106" t="n">
        <v>12000</v>
      </c>
      <c r="L138" s="106"/>
      <c r="M138" s="264" t="n">
        <v>12000</v>
      </c>
    </row>
    <row r="139" s="266" customFormat="true" ht="15.75" hidden="false" customHeight="false" outlineLevel="0" collapsed="false">
      <c r="A139" s="264"/>
      <c r="B139" s="106"/>
      <c r="C139" s="68" t="s">
        <v>662</v>
      </c>
      <c r="D139" s="68" t="s">
        <v>650</v>
      </c>
      <c r="E139" s="106" t="s">
        <v>35</v>
      </c>
      <c r="F139" s="106" t="n">
        <v>1</v>
      </c>
      <c r="G139" s="106" t="n">
        <v>5000</v>
      </c>
      <c r="H139" s="106"/>
      <c r="I139" s="264" t="n">
        <v>5000</v>
      </c>
      <c r="J139" s="106"/>
      <c r="K139" s="106" t="n">
        <v>5000</v>
      </c>
      <c r="L139" s="106"/>
      <c r="M139" s="264" t="n">
        <v>5000</v>
      </c>
    </row>
    <row r="140" s="266" customFormat="true" ht="15.75" hidden="false" customHeight="false" outlineLevel="0" collapsed="false">
      <c r="A140" s="264"/>
      <c r="B140" s="106"/>
      <c r="C140" s="68" t="s">
        <v>662</v>
      </c>
      <c r="D140" s="68" t="s">
        <v>663</v>
      </c>
      <c r="E140" s="106" t="s">
        <v>35</v>
      </c>
      <c r="F140" s="106" t="n">
        <v>1</v>
      </c>
      <c r="G140" s="106" t="n">
        <v>3000</v>
      </c>
      <c r="H140" s="106"/>
      <c r="I140" s="264" t="n">
        <v>3000</v>
      </c>
      <c r="J140" s="106"/>
      <c r="K140" s="106" t="n">
        <v>3000</v>
      </c>
      <c r="L140" s="106"/>
      <c r="M140" s="264" t="n">
        <v>3000</v>
      </c>
    </row>
    <row r="141" s="266" customFormat="true" ht="15.75" hidden="false" customHeight="false" outlineLevel="0" collapsed="false">
      <c r="A141" s="264"/>
      <c r="B141" s="106"/>
      <c r="C141" s="68" t="s">
        <v>662</v>
      </c>
      <c r="D141" s="68" t="s">
        <v>664</v>
      </c>
      <c r="E141" s="106" t="s">
        <v>35</v>
      </c>
      <c r="F141" s="106" t="n">
        <v>1</v>
      </c>
      <c r="G141" s="106" t="n">
        <v>15000</v>
      </c>
      <c r="H141" s="106"/>
      <c r="I141" s="264" t="n">
        <v>15000</v>
      </c>
      <c r="J141" s="106"/>
      <c r="K141" s="106" t="n">
        <v>15000</v>
      </c>
      <c r="L141" s="106"/>
      <c r="M141" s="264" t="n">
        <v>15000</v>
      </c>
    </row>
    <row r="142" s="266" customFormat="true" ht="15.75" hidden="false" customHeight="false" outlineLevel="0" collapsed="false">
      <c r="A142" s="264"/>
      <c r="B142" s="106"/>
      <c r="C142" s="68" t="s">
        <v>665</v>
      </c>
      <c r="D142" s="68" t="s">
        <v>666</v>
      </c>
      <c r="E142" s="106" t="s">
        <v>35</v>
      </c>
      <c r="F142" s="106" t="n">
        <v>8</v>
      </c>
      <c r="G142" s="106" t="n">
        <v>11000</v>
      </c>
      <c r="H142" s="106"/>
      <c r="I142" s="264" t="n">
        <v>11000</v>
      </c>
      <c r="J142" s="106"/>
      <c r="K142" s="106" t="n">
        <v>11000</v>
      </c>
      <c r="L142" s="106"/>
      <c r="M142" s="264" t="n">
        <v>11000</v>
      </c>
    </row>
    <row r="143" s="266" customFormat="true" ht="15.75" hidden="false" customHeight="false" outlineLevel="0" collapsed="false">
      <c r="A143" s="264"/>
      <c r="B143" s="106"/>
      <c r="C143" s="68" t="s">
        <v>665</v>
      </c>
      <c r="D143" s="68" t="s">
        <v>667</v>
      </c>
      <c r="E143" s="106" t="s">
        <v>35</v>
      </c>
      <c r="F143" s="106" t="n">
        <v>20</v>
      </c>
      <c r="G143" s="106" t="n">
        <v>10000</v>
      </c>
      <c r="H143" s="106"/>
      <c r="I143" s="264" t="n">
        <v>10000</v>
      </c>
      <c r="J143" s="106"/>
      <c r="K143" s="106" t="n">
        <v>10000</v>
      </c>
      <c r="L143" s="106"/>
      <c r="M143" s="264" t="n">
        <v>10000</v>
      </c>
    </row>
    <row r="144" s="266" customFormat="true" ht="15.75" hidden="false" customHeight="false" outlineLevel="0" collapsed="false">
      <c r="A144" s="264"/>
      <c r="B144" s="106"/>
      <c r="C144" s="68" t="s">
        <v>668</v>
      </c>
      <c r="D144" s="68" t="s">
        <v>669</v>
      </c>
      <c r="E144" s="106" t="s">
        <v>35</v>
      </c>
      <c r="F144" s="106" t="n">
        <v>2</v>
      </c>
      <c r="G144" s="106" t="n">
        <v>388.77</v>
      </c>
      <c r="H144" s="106"/>
      <c r="I144" s="264" t="n">
        <v>388.77</v>
      </c>
      <c r="J144" s="106"/>
      <c r="K144" s="106" t="n">
        <v>388.77</v>
      </c>
      <c r="L144" s="106"/>
      <c r="M144" s="264" t="n">
        <v>388.77</v>
      </c>
    </row>
    <row r="145" s="266" customFormat="true" ht="15.75" hidden="false" customHeight="false" outlineLevel="0" collapsed="false">
      <c r="A145" s="264"/>
      <c r="B145" s="267" t="n">
        <v>0</v>
      </c>
      <c r="C145" s="85" t="s">
        <v>24</v>
      </c>
      <c r="D145" s="85" t="s">
        <v>24</v>
      </c>
      <c r="E145" s="267" t="s">
        <v>24</v>
      </c>
      <c r="F145" s="267" t="s">
        <v>24</v>
      </c>
      <c r="G145" s="267" t="n">
        <v>104388.77</v>
      </c>
      <c r="H145" s="267" t="n">
        <v>0</v>
      </c>
      <c r="I145" s="267" t="n">
        <v>104388.77</v>
      </c>
      <c r="J145" s="267" t="n">
        <v>0</v>
      </c>
      <c r="K145" s="267" t="n">
        <v>104388.77</v>
      </c>
      <c r="L145" s="267" t="n">
        <v>0</v>
      </c>
      <c r="M145" s="267" t="n">
        <v>104388.77</v>
      </c>
    </row>
    <row r="146" s="266" customFormat="true" ht="15.75" hidden="false" customHeight="false" outlineLevel="0" collapsed="false">
      <c r="A146" s="264" t="s">
        <v>670</v>
      </c>
      <c r="B146" s="106" t="n">
        <v>0</v>
      </c>
      <c r="C146" s="68"/>
      <c r="D146" s="68"/>
      <c r="E146" s="265"/>
      <c r="F146" s="106"/>
      <c r="G146" s="106"/>
      <c r="H146" s="106"/>
      <c r="I146" s="264" t="n">
        <v>0</v>
      </c>
      <c r="J146" s="106" t="n">
        <v>0</v>
      </c>
      <c r="K146" s="106"/>
      <c r="L146" s="106"/>
      <c r="M146" s="264" t="n">
        <v>0</v>
      </c>
    </row>
    <row r="147" s="266" customFormat="true" ht="15.75" hidden="false" customHeight="false" outlineLevel="0" collapsed="false">
      <c r="A147" s="264"/>
      <c r="B147" s="106"/>
      <c r="C147" s="68" t="s">
        <v>527</v>
      </c>
      <c r="D147" s="119" t="s">
        <v>671</v>
      </c>
      <c r="E147" s="28"/>
      <c r="F147" s="28"/>
      <c r="G147" s="28" t="n">
        <v>242440.21</v>
      </c>
      <c r="H147" s="28"/>
      <c r="I147" s="267" t="n">
        <v>242440.21</v>
      </c>
      <c r="J147" s="28"/>
      <c r="K147" s="28" t="n">
        <v>242440.21</v>
      </c>
      <c r="L147" s="28"/>
      <c r="M147" s="267" t="n">
        <v>242440.21</v>
      </c>
    </row>
    <row r="148" s="266" customFormat="true" ht="15.75" hidden="false" customHeight="true" outlineLevel="0" collapsed="false">
      <c r="A148" s="264"/>
      <c r="B148" s="106"/>
      <c r="C148" s="68" t="s">
        <v>672</v>
      </c>
      <c r="D148" s="68" t="s">
        <v>673</v>
      </c>
      <c r="E148" s="106" t="s">
        <v>35</v>
      </c>
      <c r="F148" s="106" t="n">
        <v>1</v>
      </c>
      <c r="G148" s="106" t="n">
        <v>5470</v>
      </c>
      <c r="H148" s="106"/>
      <c r="I148" s="264" t="n">
        <v>5470</v>
      </c>
      <c r="J148" s="106"/>
      <c r="K148" s="106" t="n">
        <v>5470</v>
      </c>
      <c r="L148" s="106"/>
      <c r="M148" s="264" t="n">
        <v>5470</v>
      </c>
    </row>
    <row r="149" s="266" customFormat="true" ht="15.75" hidden="false" customHeight="true" outlineLevel="0" collapsed="false">
      <c r="A149" s="264"/>
      <c r="B149" s="106"/>
      <c r="C149" s="68" t="s">
        <v>672</v>
      </c>
      <c r="D149" s="68" t="s">
        <v>674</v>
      </c>
      <c r="E149" s="106" t="s">
        <v>35</v>
      </c>
      <c r="F149" s="106" t="n">
        <v>1</v>
      </c>
      <c r="G149" s="106" t="n">
        <v>353</v>
      </c>
      <c r="H149" s="106"/>
      <c r="I149" s="264" t="n">
        <v>353</v>
      </c>
      <c r="J149" s="106"/>
      <c r="K149" s="106" t="n">
        <v>353</v>
      </c>
      <c r="L149" s="106"/>
      <c r="M149" s="264" t="n">
        <v>353</v>
      </c>
    </row>
    <row r="150" s="266" customFormat="true" ht="15.75" hidden="false" customHeight="true" outlineLevel="0" collapsed="false">
      <c r="A150" s="264"/>
      <c r="B150" s="106"/>
      <c r="C150" s="68" t="s">
        <v>672</v>
      </c>
      <c r="D150" s="68" t="s">
        <v>675</v>
      </c>
      <c r="E150" s="106" t="s">
        <v>35</v>
      </c>
      <c r="F150" s="106" t="n">
        <v>1</v>
      </c>
      <c r="G150" s="106" t="n">
        <v>218</v>
      </c>
      <c r="H150" s="106"/>
      <c r="I150" s="264" t="n">
        <v>218</v>
      </c>
      <c r="J150" s="106"/>
      <c r="K150" s="106" t="n">
        <v>218</v>
      </c>
      <c r="L150" s="106"/>
      <c r="M150" s="264" t="n">
        <v>218</v>
      </c>
    </row>
    <row r="151" s="266" customFormat="true" ht="15.75" hidden="false" customHeight="true" outlineLevel="0" collapsed="false">
      <c r="A151" s="264"/>
      <c r="B151" s="106"/>
      <c r="C151" s="68" t="s">
        <v>672</v>
      </c>
      <c r="D151" s="68" t="s">
        <v>676</v>
      </c>
      <c r="E151" s="106" t="s">
        <v>35</v>
      </c>
      <c r="F151" s="106" t="n">
        <v>3</v>
      </c>
      <c r="G151" s="106" t="n">
        <v>600</v>
      </c>
      <c r="H151" s="106"/>
      <c r="I151" s="264" t="n">
        <v>600</v>
      </c>
      <c r="J151" s="106"/>
      <c r="K151" s="106" t="n">
        <v>600</v>
      </c>
      <c r="L151" s="106"/>
      <c r="M151" s="264" t="n">
        <v>600</v>
      </c>
    </row>
    <row r="152" s="266" customFormat="true" ht="15.75" hidden="false" customHeight="true" outlineLevel="0" collapsed="false">
      <c r="A152" s="264"/>
      <c r="B152" s="106"/>
      <c r="C152" s="68" t="s">
        <v>672</v>
      </c>
      <c r="D152" s="68" t="s">
        <v>677</v>
      </c>
      <c r="E152" s="106" t="s">
        <v>35</v>
      </c>
      <c r="F152" s="106" t="n">
        <v>1</v>
      </c>
      <c r="G152" s="106" t="n">
        <v>630.27</v>
      </c>
      <c r="H152" s="106"/>
      <c r="I152" s="264" t="n">
        <v>630.27</v>
      </c>
      <c r="J152" s="106"/>
      <c r="K152" s="106" t="n">
        <v>630.27</v>
      </c>
      <c r="L152" s="106"/>
      <c r="M152" s="264" t="n">
        <v>630.27</v>
      </c>
    </row>
    <row r="153" s="266" customFormat="true" ht="15.75" hidden="false" customHeight="true" outlineLevel="0" collapsed="false">
      <c r="A153" s="264"/>
      <c r="B153" s="106"/>
      <c r="C153" s="68" t="s">
        <v>672</v>
      </c>
      <c r="D153" s="68" t="s">
        <v>678</v>
      </c>
      <c r="E153" s="106" t="s">
        <v>35</v>
      </c>
      <c r="F153" s="106" t="n">
        <v>4</v>
      </c>
      <c r="G153" s="106" t="n">
        <v>396</v>
      </c>
      <c r="H153" s="106"/>
      <c r="I153" s="264" t="n">
        <v>396</v>
      </c>
      <c r="J153" s="106"/>
      <c r="K153" s="106" t="n">
        <v>396</v>
      </c>
      <c r="L153" s="106"/>
      <c r="M153" s="264" t="n">
        <v>396</v>
      </c>
    </row>
    <row r="154" s="266" customFormat="true" ht="15.75" hidden="false" customHeight="true" outlineLevel="0" collapsed="false">
      <c r="A154" s="264"/>
      <c r="B154" s="106"/>
      <c r="C154" s="68" t="s">
        <v>672</v>
      </c>
      <c r="D154" s="68" t="s">
        <v>679</v>
      </c>
      <c r="E154" s="106" t="s">
        <v>35</v>
      </c>
      <c r="F154" s="106" t="n">
        <v>8</v>
      </c>
      <c r="G154" s="106" t="n">
        <v>1064</v>
      </c>
      <c r="H154" s="106"/>
      <c r="I154" s="264" t="n">
        <v>1064</v>
      </c>
      <c r="J154" s="106"/>
      <c r="K154" s="106" t="n">
        <v>1064</v>
      </c>
      <c r="L154" s="106"/>
      <c r="M154" s="264" t="n">
        <v>1064</v>
      </c>
    </row>
    <row r="155" s="266" customFormat="true" ht="15.75" hidden="false" customHeight="true" outlineLevel="0" collapsed="false">
      <c r="A155" s="264"/>
      <c r="B155" s="106"/>
      <c r="C155" s="68" t="s">
        <v>672</v>
      </c>
      <c r="D155" s="68" t="s">
        <v>680</v>
      </c>
      <c r="E155" s="106" t="s">
        <v>35</v>
      </c>
      <c r="F155" s="106" t="n">
        <v>6</v>
      </c>
      <c r="G155" s="106" t="n">
        <v>2310</v>
      </c>
      <c r="H155" s="106"/>
      <c r="I155" s="264" t="n">
        <v>2310</v>
      </c>
      <c r="J155" s="106"/>
      <c r="K155" s="106" t="n">
        <v>2310</v>
      </c>
      <c r="L155" s="106"/>
      <c r="M155" s="264" t="n">
        <v>2310</v>
      </c>
    </row>
    <row r="156" s="266" customFormat="true" ht="15.75" hidden="false" customHeight="true" outlineLevel="0" collapsed="false">
      <c r="A156" s="264"/>
      <c r="B156" s="106"/>
      <c r="C156" s="68" t="s">
        <v>672</v>
      </c>
      <c r="D156" s="68" t="s">
        <v>681</v>
      </c>
      <c r="E156" s="106" t="s">
        <v>35</v>
      </c>
      <c r="F156" s="106" t="n">
        <v>1</v>
      </c>
      <c r="G156" s="106" t="n">
        <v>100</v>
      </c>
      <c r="H156" s="106"/>
      <c r="I156" s="264" t="n">
        <v>100</v>
      </c>
      <c r="J156" s="106"/>
      <c r="K156" s="106" t="n">
        <v>100</v>
      </c>
      <c r="L156" s="106"/>
      <c r="M156" s="264" t="n">
        <v>100</v>
      </c>
    </row>
    <row r="157" s="266" customFormat="true" ht="15.75" hidden="false" customHeight="true" outlineLevel="0" collapsed="false">
      <c r="A157" s="264"/>
      <c r="B157" s="106"/>
      <c r="C157" s="68" t="s">
        <v>672</v>
      </c>
      <c r="D157" s="68" t="s">
        <v>682</v>
      </c>
      <c r="E157" s="106" t="s">
        <v>450</v>
      </c>
      <c r="F157" s="106" t="n">
        <v>5.5</v>
      </c>
      <c r="G157" s="106" t="n">
        <v>435.6</v>
      </c>
      <c r="H157" s="106"/>
      <c r="I157" s="264" t="n">
        <v>435.6</v>
      </c>
      <c r="J157" s="106"/>
      <c r="K157" s="106" t="n">
        <v>435.6</v>
      </c>
      <c r="L157" s="106"/>
      <c r="M157" s="264" t="n">
        <v>435.6</v>
      </c>
    </row>
    <row r="158" s="266" customFormat="true" ht="15.75" hidden="false" customHeight="true" outlineLevel="0" collapsed="false">
      <c r="A158" s="264"/>
      <c r="B158" s="106"/>
      <c r="C158" s="68" t="s">
        <v>683</v>
      </c>
      <c r="D158" s="68" t="s">
        <v>684</v>
      </c>
      <c r="E158" s="106" t="s">
        <v>35</v>
      </c>
      <c r="F158" s="106" t="n">
        <v>1</v>
      </c>
      <c r="G158" s="106" t="n">
        <v>589</v>
      </c>
      <c r="H158" s="106"/>
      <c r="I158" s="264" t="n">
        <v>589</v>
      </c>
      <c r="J158" s="106"/>
      <c r="K158" s="106" t="n">
        <v>589</v>
      </c>
      <c r="L158" s="106"/>
      <c r="M158" s="264" t="n">
        <v>589</v>
      </c>
    </row>
    <row r="159" s="266" customFormat="true" ht="15.75" hidden="false" customHeight="true" outlineLevel="0" collapsed="false">
      <c r="A159" s="264"/>
      <c r="B159" s="106"/>
      <c r="C159" s="68" t="s">
        <v>672</v>
      </c>
      <c r="D159" s="68" t="s">
        <v>685</v>
      </c>
      <c r="E159" s="106" t="s">
        <v>35</v>
      </c>
      <c r="F159" s="106" t="n">
        <v>2</v>
      </c>
      <c r="G159" s="106" t="n">
        <v>116</v>
      </c>
      <c r="H159" s="106"/>
      <c r="I159" s="264" t="n">
        <v>116</v>
      </c>
      <c r="J159" s="106"/>
      <c r="K159" s="106" t="n">
        <v>116</v>
      </c>
      <c r="L159" s="106"/>
      <c r="M159" s="264" t="n">
        <v>116</v>
      </c>
    </row>
    <row r="160" s="266" customFormat="true" ht="15.75" hidden="false" customHeight="true" outlineLevel="0" collapsed="false">
      <c r="A160" s="264"/>
      <c r="B160" s="106"/>
      <c r="C160" s="68" t="s">
        <v>672</v>
      </c>
      <c r="D160" s="68" t="s">
        <v>686</v>
      </c>
      <c r="E160" s="106" t="s">
        <v>35</v>
      </c>
      <c r="F160" s="106" t="n">
        <v>1</v>
      </c>
      <c r="G160" s="106" t="n">
        <v>29</v>
      </c>
      <c r="H160" s="106"/>
      <c r="I160" s="264" t="n">
        <v>29</v>
      </c>
      <c r="J160" s="106"/>
      <c r="K160" s="106" t="n">
        <v>29</v>
      </c>
      <c r="L160" s="106"/>
      <c r="M160" s="264" t="n">
        <v>29</v>
      </c>
    </row>
    <row r="161" s="266" customFormat="true" ht="15.75" hidden="false" customHeight="true" outlineLevel="0" collapsed="false">
      <c r="A161" s="264"/>
      <c r="B161" s="106"/>
      <c r="C161" s="68" t="s">
        <v>672</v>
      </c>
      <c r="D161" s="68" t="s">
        <v>687</v>
      </c>
      <c r="E161" s="106" t="s">
        <v>688</v>
      </c>
      <c r="F161" s="106" t="n">
        <v>1</v>
      </c>
      <c r="G161" s="106" t="n">
        <v>300</v>
      </c>
      <c r="H161" s="106"/>
      <c r="I161" s="264" t="n">
        <v>300</v>
      </c>
      <c r="J161" s="106"/>
      <c r="K161" s="106" t="n">
        <v>300</v>
      </c>
      <c r="L161" s="106"/>
      <c r="M161" s="264" t="n">
        <v>300</v>
      </c>
    </row>
    <row r="162" s="266" customFormat="true" ht="15.75" hidden="false" customHeight="true" outlineLevel="0" collapsed="false">
      <c r="A162" s="264"/>
      <c r="B162" s="106"/>
      <c r="C162" s="68" t="s">
        <v>672</v>
      </c>
      <c r="D162" s="68" t="s">
        <v>689</v>
      </c>
      <c r="E162" s="106" t="s">
        <v>35</v>
      </c>
      <c r="F162" s="106" t="n">
        <v>1</v>
      </c>
      <c r="G162" s="106" t="n">
        <v>35</v>
      </c>
      <c r="H162" s="106"/>
      <c r="I162" s="264" t="n">
        <v>35</v>
      </c>
      <c r="J162" s="106"/>
      <c r="K162" s="106" t="n">
        <v>35</v>
      </c>
      <c r="L162" s="106"/>
      <c r="M162" s="264" t="n">
        <v>35</v>
      </c>
    </row>
    <row r="163" s="266" customFormat="true" ht="15.75" hidden="false" customHeight="true" outlineLevel="0" collapsed="false">
      <c r="A163" s="264"/>
      <c r="B163" s="106"/>
      <c r="C163" s="68" t="s">
        <v>672</v>
      </c>
      <c r="D163" s="68" t="s">
        <v>690</v>
      </c>
      <c r="E163" s="106" t="s">
        <v>35</v>
      </c>
      <c r="F163" s="106" t="n">
        <v>100</v>
      </c>
      <c r="G163" s="106" t="n">
        <v>90</v>
      </c>
      <c r="H163" s="106"/>
      <c r="I163" s="264" t="n">
        <v>90</v>
      </c>
      <c r="J163" s="106"/>
      <c r="K163" s="106" t="n">
        <v>90</v>
      </c>
      <c r="L163" s="106"/>
      <c r="M163" s="264" t="n">
        <v>90</v>
      </c>
    </row>
    <row r="164" s="266" customFormat="true" ht="15.75" hidden="false" customHeight="true" outlineLevel="0" collapsed="false">
      <c r="A164" s="264"/>
      <c r="B164" s="106"/>
      <c r="C164" s="68" t="s">
        <v>672</v>
      </c>
      <c r="D164" s="68" t="s">
        <v>690</v>
      </c>
      <c r="E164" s="106" t="s">
        <v>35</v>
      </c>
      <c r="F164" s="106" t="n">
        <v>100</v>
      </c>
      <c r="G164" s="106" t="n">
        <v>100</v>
      </c>
      <c r="H164" s="106"/>
      <c r="I164" s="264" t="n">
        <v>100</v>
      </c>
      <c r="J164" s="106"/>
      <c r="K164" s="106" t="n">
        <v>100</v>
      </c>
      <c r="L164" s="106"/>
      <c r="M164" s="264" t="n">
        <v>100</v>
      </c>
    </row>
    <row r="165" s="266" customFormat="true" ht="15.75" hidden="false" customHeight="true" outlineLevel="0" collapsed="false">
      <c r="A165" s="264"/>
      <c r="B165" s="106"/>
      <c r="C165" s="68" t="s">
        <v>672</v>
      </c>
      <c r="D165" s="68" t="s">
        <v>691</v>
      </c>
      <c r="E165" s="106" t="s">
        <v>35</v>
      </c>
      <c r="F165" s="106" t="n">
        <v>6</v>
      </c>
      <c r="G165" s="106" t="n">
        <v>36</v>
      </c>
      <c r="H165" s="106"/>
      <c r="I165" s="264" t="n">
        <v>36</v>
      </c>
      <c r="J165" s="106"/>
      <c r="K165" s="106" t="n">
        <v>36</v>
      </c>
      <c r="L165" s="106"/>
      <c r="M165" s="264" t="n">
        <v>36</v>
      </c>
    </row>
    <row r="166" s="266" customFormat="true" ht="15.75" hidden="false" customHeight="true" outlineLevel="0" collapsed="false">
      <c r="A166" s="264"/>
      <c r="B166" s="106"/>
      <c r="C166" s="68" t="s">
        <v>672</v>
      </c>
      <c r="D166" s="68" t="s">
        <v>691</v>
      </c>
      <c r="E166" s="106" t="s">
        <v>35</v>
      </c>
      <c r="F166" s="106" t="n">
        <v>6</v>
      </c>
      <c r="G166" s="106" t="n">
        <v>39</v>
      </c>
      <c r="H166" s="106"/>
      <c r="I166" s="264" t="n">
        <v>39</v>
      </c>
      <c r="J166" s="106"/>
      <c r="K166" s="106" t="n">
        <v>39</v>
      </c>
      <c r="L166" s="106"/>
      <c r="M166" s="264" t="n">
        <v>39</v>
      </c>
    </row>
    <row r="167" s="266" customFormat="true" ht="15.75" hidden="false" customHeight="true" outlineLevel="0" collapsed="false">
      <c r="A167" s="264"/>
      <c r="B167" s="106"/>
      <c r="C167" s="68" t="s">
        <v>672</v>
      </c>
      <c r="D167" s="68" t="s">
        <v>686</v>
      </c>
      <c r="E167" s="106" t="s">
        <v>35</v>
      </c>
      <c r="F167" s="106" t="n">
        <v>1</v>
      </c>
      <c r="G167" s="106" t="n">
        <v>70</v>
      </c>
      <c r="H167" s="106"/>
      <c r="I167" s="264" t="n">
        <v>70</v>
      </c>
      <c r="J167" s="106"/>
      <c r="K167" s="106" t="n">
        <v>70</v>
      </c>
      <c r="L167" s="106"/>
      <c r="M167" s="264" t="n">
        <v>70</v>
      </c>
    </row>
    <row r="168" s="266" customFormat="true" ht="15.75" hidden="false" customHeight="true" outlineLevel="0" collapsed="false">
      <c r="A168" s="264"/>
      <c r="B168" s="106"/>
      <c r="C168" s="68" t="s">
        <v>672</v>
      </c>
      <c r="D168" s="68" t="s">
        <v>692</v>
      </c>
      <c r="E168" s="106" t="s">
        <v>35</v>
      </c>
      <c r="F168" s="106" t="n">
        <v>100</v>
      </c>
      <c r="G168" s="106" t="n">
        <v>30</v>
      </c>
      <c r="H168" s="106"/>
      <c r="I168" s="264" t="n">
        <v>30</v>
      </c>
      <c r="J168" s="106"/>
      <c r="K168" s="106" t="n">
        <v>30</v>
      </c>
      <c r="L168" s="106"/>
      <c r="M168" s="264" t="n">
        <v>30</v>
      </c>
    </row>
    <row r="169" s="266" customFormat="true" ht="15.75" hidden="false" customHeight="true" outlineLevel="0" collapsed="false">
      <c r="A169" s="264"/>
      <c r="B169" s="106"/>
      <c r="C169" s="68" t="s">
        <v>672</v>
      </c>
      <c r="D169" s="68" t="s">
        <v>693</v>
      </c>
      <c r="E169" s="106" t="s">
        <v>35</v>
      </c>
      <c r="F169" s="106" t="n">
        <v>1</v>
      </c>
      <c r="G169" s="106" t="n">
        <v>25</v>
      </c>
      <c r="H169" s="106"/>
      <c r="I169" s="264" t="n">
        <v>25</v>
      </c>
      <c r="J169" s="106"/>
      <c r="K169" s="106" t="n">
        <v>25</v>
      </c>
      <c r="L169" s="106"/>
      <c r="M169" s="264" t="n">
        <v>25</v>
      </c>
    </row>
    <row r="170" s="266" customFormat="true" ht="15.75" hidden="false" customHeight="true" outlineLevel="0" collapsed="false">
      <c r="A170" s="264"/>
      <c r="B170" s="106"/>
      <c r="C170" s="68" t="s">
        <v>672</v>
      </c>
      <c r="D170" s="68" t="s">
        <v>694</v>
      </c>
      <c r="E170" s="106" t="s">
        <v>688</v>
      </c>
      <c r="F170" s="106" t="n">
        <v>2</v>
      </c>
      <c r="G170" s="106" t="n">
        <v>58</v>
      </c>
      <c r="H170" s="106"/>
      <c r="I170" s="264" t="n">
        <v>58</v>
      </c>
      <c r="J170" s="106"/>
      <c r="K170" s="106" t="n">
        <v>58</v>
      </c>
      <c r="L170" s="106"/>
      <c r="M170" s="264" t="n">
        <v>58</v>
      </c>
    </row>
    <row r="171" s="266" customFormat="true" ht="15.75" hidden="false" customHeight="true" outlineLevel="0" collapsed="false">
      <c r="A171" s="264"/>
      <c r="B171" s="106"/>
      <c r="C171" s="68" t="s">
        <v>672</v>
      </c>
      <c r="D171" s="68" t="s">
        <v>695</v>
      </c>
      <c r="E171" s="106" t="s">
        <v>35</v>
      </c>
      <c r="F171" s="106" t="n">
        <v>300</v>
      </c>
      <c r="G171" s="106" t="n">
        <v>165</v>
      </c>
      <c r="H171" s="106"/>
      <c r="I171" s="264" t="n">
        <v>165</v>
      </c>
      <c r="J171" s="106"/>
      <c r="K171" s="106" t="n">
        <v>165</v>
      </c>
      <c r="L171" s="106"/>
      <c r="M171" s="264" t="n">
        <v>165</v>
      </c>
    </row>
    <row r="172" s="266" customFormat="true" ht="15.75" hidden="false" customHeight="true" outlineLevel="0" collapsed="false">
      <c r="A172" s="264" t="s">
        <v>670</v>
      </c>
      <c r="B172" s="106"/>
      <c r="C172" s="68" t="s">
        <v>672</v>
      </c>
      <c r="D172" s="68" t="s">
        <v>685</v>
      </c>
      <c r="E172" s="106" t="s">
        <v>35</v>
      </c>
      <c r="F172" s="106" t="n">
        <v>5</v>
      </c>
      <c r="G172" s="106" t="n">
        <v>140</v>
      </c>
      <c r="H172" s="106"/>
      <c r="I172" s="264" t="n">
        <v>140</v>
      </c>
      <c r="J172" s="106"/>
      <c r="K172" s="106" t="n">
        <v>140</v>
      </c>
      <c r="L172" s="106"/>
      <c r="M172" s="264" t="n">
        <v>140</v>
      </c>
    </row>
    <row r="173" s="266" customFormat="true" ht="15.75" hidden="false" customHeight="true" outlineLevel="0" collapsed="false">
      <c r="A173" s="264"/>
      <c r="B173" s="106"/>
      <c r="C173" s="68" t="s">
        <v>696</v>
      </c>
      <c r="D173" s="68" t="s">
        <v>697</v>
      </c>
      <c r="E173" s="106" t="s">
        <v>35</v>
      </c>
      <c r="F173" s="106" t="n">
        <v>2</v>
      </c>
      <c r="G173" s="106" t="n">
        <v>388.76</v>
      </c>
      <c r="H173" s="106"/>
      <c r="I173" s="264" t="n">
        <v>388.76</v>
      </c>
      <c r="J173" s="106"/>
      <c r="K173" s="106" t="n">
        <v>388.76</v>
      </c>
      <c r="L173" s="106"/>
      <c r="M173" s="264" t="n">
        <v>388.76</v>
      </c>
    </row>
    <row r="174" s="266" customFormat="true" ht="15.75" hidden="false" customHeight="true" outlineLevel="0" collapsed="false">
      <c r="A174" s="264"/>
      <c r="B174" s="106"/>
      <c r="C174" s="68" t="s">
        <v>672</v>
      </c>
      <c r="D174" s="68" t="s">
        <v>698</v>
      </c>
      <c r="E174" s="106" t="s">
        <v>35</v>
      </c>
      <c r="F174" s="106" t="n">
        <v>1</v>
      </c>
      <c r="G174" s="106" t="n">
        <v>375</v>
      </c>
      <c r="H174" s="106"/>
      <c r="I174" s="264" t="n">
        <v>375</v>
      </c>
      <c r="J174" s="106"/>
      <c r="K174" s="106" t="n">
        <v>375</v>
      </c>
      <c r="L174" s="106"/>
      <c r="M174" s="264" t="n">
        <v>375</v>
      </c>
    </row>
    <row r="175" s="266" customFormat="true" ht="15.75" hidden="false" customHeight="true" outlineLevel="0" collapsed="false">
      <c r="A175" s="264"/>
      <c r="B175" s="106"/>
      <c r="C175" s="68" t="s">
        <v>672</v>
      </c>
      <c r="D175" s="68" t="s">
        <v>698</v>
      </c>
      <c r="E175" s="106" t="s">
        <v>35</v>
      </c>
      <c r="F175" s="106" t="n">
        <v>3</v>
      </c>
      <c r="G175" s="106" t="n">
        <v>953.7</v>
      </c>
      <c r="H175" s="106"/>
      <c r="I175" s="264" t="n">
        <v>953.7</v>
      </c>
      <c r="J175" s="106"/>
      <c r="K175" s="106" t="n">
        <v>953.7</v>
      </c>
      <c r="L175" s="106"/>
      <c r="M175" s="264" t="n">
        <v>953.7</v>
      </c>
    </row>
    <row r="176" s="266" customFormat="true" ht="15.75" hidden="false" customHeight="true" outlineLevel="0" collapsed="false">
      <c r="A176" s="264"/>
      <c r="B176" s="106"/>
      <c r="C176" s="68" t="s">
        <v>699</v>
      </c>
      <c r="D176" s="68" t="s">
        <v>700</v>
      </c>
      <c r="E176" s="106" t="s">
        <v>35</v>
      </c>
      <c r="F176" s="106" t="n">
        <v>2</v>
      </c>
      <c r="G176" s="106" t="n">
        <v>3000</v>
      </c>
      <c r="H176" s="106"/>
      <c r="I176" s="264" t="n">
        <v>3000</v>
      </c>
      <c r="J176" s="106"/>
      <c r="K176" s="106" t="n">
        <v>3000</v>
      </c>
      <c r="L176" s="106"/>
      <c r="M176" s="264" t="n">
        <v>3000</v>
      </c>
    </row>
    <row r="177" s="266" customFormat="true" ht="15.75" hidden="false" customHeight="true" outlineLevel="0" collapsed="false">
      <c r="A177" s="264"/>
      <c r="B177" s="106"/>
      <c r="C177" s="68" t="s">
        <v>699</v>
      </c>
      <c r="D177" s="68" t="s">
        <v>701</v>
      </c>
      <c r="E177" s="106" t="s">
        <v>35</v>
      </c>
      <c r="F177" s="106" t="n">
        <v>6</v>
      </c>
      <c r="G177" s="106" t="n">
        <v>3243</v>
      </c>
      <c r="H177" s="106"/>
      <c r="I177" s="264" t="n">
        <v>3243</v>
      </c>
      <c r="J177" s="106"/>
      <c r="K177" s="106" t="n">
        <v>3243</v>
      </c>
      <c r="L177" s="106"/>
      <c r="M177" s="264" t="n">
        <v>3243</v>
      </c>
    </row>
    <row r="178" s="266" customFormat="true" ht="15.75" hidden="false" customHeight="true" outlineLevel="0" collapsed="false">
      <c r="A178" s="264"/>
      <c r="B178" s="106"/>
      <c r="C178" s="68" t="s">
        <v>672</v>
      </c>
      <c r="D178" s="68" t="s">
        <v>702</v>
      </c>
      <c r="E178" s="106" t="s">
        <v>35</v>
      </c>
      <c r="F178" s="106" t="n">
        <v>1</v>
      </c>
      <c r="G178" s="106" t="n">
        <v>900</v>
      </c>
      <c r="H178" s="106"/>
      <c r="I178" s="264" t="n">
        <v>900</v>
      </c>
      <c r="J178" s="106"/>
      <c r="K178" s="106" t="n">
        <v>900</v>
      </c>
      <c r="L178" s="106"/>
      <c r="M178" s="264" t="n">
        <v>900</v>
      </c>
    </row>
    <row r="179" s="266" customFormat="true" ht="15.75" hidden="false" customHeight="true" outlineLevel="0" collapsed="false">
      <c r="A179" s="264"/>
      <c r="B179" s="106"/>
      <c r="C179" s="68" t="s">
        <v>703</v>
      </c>
      <c r="D179" s="68" t="s">
        <v>704</v>
      </c>
      <c r="E179" s="106"/>
      <c r="F179" s="106"/>
      <c r="G179" s="106"/>
      <c r="H179" s="106" t="n">
        <v>7555</v>
      </c>
      <c r="I179" s="264" t="n">
        <v>7555</v>
      </c>
      <c r="J179" s="106"/>
      <c r="K179" s="106"/>
      <c r="L179" s="106" t="n">
        <v>7555</v>
      </c>
      <c r="M179" s="264" t="n">
        <v>7555</v>
      </c>
    </row>
    <row r="180" s="266" customFormat="true" ht="15.75" hidden="false" customHeight="false" outlineLevel="0" collapsed="false">
      <c r="A180" s="264"/>
      <c r="B180" s="267" t="n">
        <v>0</v>
      </c>
      <c r="C180" s="85" t="s">
        <v>24</v>
      </c>
      <c r="D180" s="85" t="s">
        <v>24</v>
      </c>
      <c r="E180" s="267" t="s">
        <v>24</v>
      </c>
      <c r="F180" s="267" t="s">
        <v>24</v>
      </c>
      <c r="G180" s="267" t="n">
        <v>264699.54</v>
      </c>
      <c r="H180" s="267" t="n">
        <v>7555</v>
      </c>
      <c r="I180" s="267" t="n">
        <v>272254.54</v>
      </c>
      <c r="J180" s="267" t="n">
        <v>0</v>
      </c>
      <c r="K180" s="267" t="n">
        <v>264699.54</v>
      </c>
      <c r="L180" s="267" t="n">
        <v>7555</v>
      </c>
      <c r="M180" s="267" t="n">
        <v>272254.54</v>
      </c>
    </row>
    <row r="181" s="266" customFormat="true" ht="15.75" hidden="false" customHeight="false" outlineLevel="0" collapsed="false">
      <c r="A181" s="264" t="s">
        <v>705</v>
      </c>
      <c r="B181" s="106" t="n">
        <v>0</v>
      </c>
      <c r="C181" s="68"/>
      <c r="D181" s="68"/>
      <c r="E181" s="265"/>
      <c r="F181" s="106"/>
      <c r="G181" s="106"/>
      <c r="H181" s="106"/>
      <c r="I181" s="264" t="n">
        <v>0</v>
      </c>
      <c r="J181" s="106" t="n">
        <v>0</v>
      </c>
      <c r="K181" s="106"/>
      <c r="L181" s="106"/>
      <c r="M181" s="264" t="n">
        <v>0</v>
      </c>
    </row>
    <row r="182" s="266" customFormat="true" ht="63" hidden="false" customHeight="false" outlineLevel="0" collapsed="false">
      <c r="A182" s="264"/>
      <c r="B182" s="106"/>
      <c r="C182" s="68" t="s">
        <v>706</v>
      </c>
      <c r="D182" s="68" t="s">
        <v>707</v>
      </c>
      <c r="E182" s="106" t="s">
        <v>17</v>
      </c>
      <c r="F182" s="106" t="n">
        <v>4</v>
      </c>
      <c r="G182" s="106" t="n">
        <v>8050</v>
      </c>
      <c r="H182" s="106"/>
      <c r="I182" s="264" t="n">
        <v>8050</v>
      </c>
      <c r="J182" s="106"/>
      <c r="K182" s="106" t="n">
        <v>8050</v>
      </c>
      <c r="L182" s="106"/>
      <c r="M182" s="264" t="n">
        <v>8050</v>
      </c>
    </row>
    <row r="183" s="266" customFormat="true" ht="31.5" hidden="false" customHeight="false" outlineLevel="0" collapsed="false">
      <c r="A183" s="264"/>
      <c r="B183" s="106"/>
      <c r="C183" s="68" t="s">
        <v>708</v>
      </c>
      <c r="D183" s="68" t="s">
        <v>709</v>
      </c>
      <c r="E183" s="106" t="s">
        <v>17</v>
      </c>
      <c r="F183" s="106" t="n">
        <v>2</v>
      </c>
      <c r="G183" s="106" t="n">
        <v>800</v>
      </c>
      <c r="H183" s="106"/>
      <c r="I183" s="264" t="n">
        <v>800</v>
      </c>
      <c r="J183" s="106"/>
      <c r="K183" s="106" t="n">
        <v>800</v>
      </c>
      <c r="L183" s="106"/>
      <c r="M183" s="264" t="n">
        <v>800</v>
      </c>
    </row>
    <row r="184" s="266" customFormat="true" ht="31.5" hidden="false" customHeight="false" outlineLevel="0" collapsed="false">
      <c r="A184" s="264"/>
      <c r="B184" s="106"/>
      <c r="C184" s="68" t="s">
        <v>708</v>
      </c>
      <c r="D184" s="68" t="s">
        <v>710</v>
      </c>
      <c r="E184" s="106" t="s">
        <v>17</v>
      </c>
      <c r="F184" s="106" t="n">
        <v>6</v>
      </c>
      <c r="G184" s="106" t="n">
        <v>9600</v>
      </c>
      <c r="H184" s="106"/>
      <c r="I184" s="264" t="n">
        <v>9600</v>
      </c>
      <c r="J184" s="106"/>
      <c r="K184" s="106" t="n">
        <v>9600</v>
      </c>
      <c r="L184" s="106"/>
      <c r="M184" s="264" t="n">
        <v>9600</v>
      </c>
    </row>
    <row r="185" s="266" customFormat="true" ht="15.75" hidden="false" customHeight="false" outlineLevel="0" collapsed="false">
      <c r="A185" s="264"/>
      <c r="B185" s="106"/>
      <c r="C185" s="68" t="s">
        <v>711</v>
      </c>
      <c r="D185" s="68" t="s">
        <v>29</v>
      </c>
      <c r="E185" s="106" t="s">
        <v>645</v>
      </c>
      <c r="F185" s="106" t="n">
        <v>10</v>
      </c>
      <c r="G185" s="106" t="n">
        <v>388.76</v>
      </c>
      <c r="H185" s="106"/>
      <c r="I185" s="264" t="n">
        <v>388.76</v>
      </c>
      <c r="J185" s="106"/>
      <c r="K185" s="106" t="n">
        <v>388.76</v>
      </c>
      <c r="L185" s="106"/>
      <c r="M185" s="264" t="n">
        <v>388.76</v>
      </c>
    </row>
    <row r="186" s="266" customFormat="true" ht="15.75" hidden="false" customHeight="false" outlineLevel="0" collapsed="false">
      <c r="A186" s="264"/>
      <c r="B186" s="267" t="n">
        <v>0</v>
      </c>
      <c r="C186" s="85" t="s">
        <v>24</v>
      </c>
      <c r="D186" s="85" t="s">
        <v>24</v>
      </c>
      <c r="E186" s="267" t="s">
        <v>24</v>
      </c>
      <c r="F186" s="267" t="s">
        <v>24</v>
      </c>
      <c r="G186" s="267" t="n">
        <v>18838.76</v>
      </c>
      <c r="H186" s="267" t="n">
        <v>0</v>
      </c>
      <c r="I186" s="267" t="n">
        <v>18838.76</v>
      </c>
      <c r="J186" s="267" t="n">
        <v>0</v>
      </c>
      <c r="K186" s="267" t="n">
        <v>18838.76</v>
      </c>
      <c r="L186" s="267" t="n">
        <v>0</v>
      </c>
      <c r="M186" s="267" t="n">
        <v>18838.76</v>
      </c>
    </row>
    <row r="187" s="266" customFormat="true" ht="15.75" hidden="false" customHeight="false" outlineLevel="0" collapsed="false">
      <c r="A187" s="264" t="s">
        <v>712</v>
      </c>
      <c r="B187" s="106" t="n">
        <v>0</v>
      </c>
      <c r="C187" s="68"/>
      <c r="D187" s="68"/>
      <c r="E187" s="265"/>
      <c r="F187" s="106"/>
      <c r="G187" s="106"/>
      <c r="H187" s="106"/>
      <c r="I187" s="264" t="n">
        <v>0</v>
      </c>
      <c r="J187" s="106" t="n">
        <v>0</v>
      </c>
      <c r="K187" s="106"/>
      <c r="L187" s="106"/>
      <c r="M187" s="264" t="n">
        <v>0</v>
      </c>
    </row>
    <row r="188" s="266" customFormat="true" ht="15.75" hidden="false" customHeight="false" outlineLevel="0" collapsed="false">
      <c r="A188" s="264"/>
      <c r="B188" s="106"/>
      <c r="C188" s="24" t="s">
        <v>713</v>
      </c>
      <c r="D188" s="68" t="s">
        <v>714</v>
      </c>
      <c r="E188" s="106" t="s">
        <v>17</v>
      </c>
      <c r="F188" s="106" t="n">
        <v>72</v>
      </c>
      <c r="G188" s="28" t="n">
        <v>3160</v>
      </c>
      <c r="H188" s="106"/>
      <c r="I188" s="264" t="n">
        <v>3160</v>
      </c>
      <c r="J188" s="106"/>
      <c r="K188" s="106" t="n">
        <v>3160</v>
      </c>
      <c r="L188" s="106"/>
      <c r="M188" s="264" t="n">
        <v>3160</v>
      </c>
    </row>
    <row r="189" s="266" customFormat="true" ht="15.75" hidden="false" customHeight="false" outlineLevel="0" collapsed="false">
      <c r="A189" s="264"/>
      <c r="B189" s="106"/>
      <c r="C189" s="24" t="s">
        <v>713</v>
      </c>
      <c r="D189" s="68" t="s">
        <v>715</v>
      </c>
      <c r="E189" s="106" t="s">
        <v>17</v>
      </c>
      <c r="F189" s="106" t="n">
        <v>86</v>
      </c>
      <c r="G189" s="106" t="n">
        <v>644</v>
      </c>
      <c r="H189" s="106"/>
      <c r="I189" s="264" t="n">
        <v>644</v>
      </c>
      <c r="J189" s="106"/>
      <c r="K189" s="106" t="n">
        <v>644</v>
      </c>
      <c r="L189" s="106"/>
      <c r="M189" s="264" t="n">
        <v>644</v>
      </c>
    </row>
    <row r="190" s="266" customFormat="true" ht="15.75" hidden="false" customHeight="false" outlineLevel="0" collapsed="false">
      <c r="A190" s="264"/>
      <c r="B190" s="106"/>
      <c r="C190" s="24" t="s">
        <v>713</v>
      </c>
      <c r="D190" s="68" t="s">
        <v>716</v>
      </c>
      <c r="E190" s="106" t="s">
        <v>17</v>
      </c>
      <c r="F190" s="106" t="n">
        <v>349</v>
      </c>
      <c r="G190" s="106" t="n">
        <v>9823</v>
      </c>
      <c r="H190" s="106"/>
      <c r="I190" s="264" t="n">
        <v>9823</v>
      </c>
      <c r="J190" s="106"/>
      <c r="K190" s="106" t="n">
        <v>9823</v>
      </c>
      <c r="L190" s="106"/>
      <c r="M190" s="264" t="n">
        <v>9823</v>
      </c>
    </row>
    <row r="191" s="266" customFormat="true" ht="15.75" hidden="false" customHeight="false" outlineLevel="0" collapsed="false">
      <c r="A191" s="264"/>
      <c r="B191" s="106"/>
      <c r="C191" s="24" t="s">
        <v>717</v>
      </c>
      <c r="D191" s="68" t="s">
        <v>718</v>
      </c>
      <c r="E191" s="106" t="s">
        <v>17</v>
      </c>
      <c r="F191" s="106" t="n">
        <v>1</v>
      </c>
      <c r="G191" s="106" t="n">
        <v>8056.41</v>
      </c>
      <c r="H191" s="106"/>
      <c r="I191" s="264" t="n">
        <v>8056.41</v>
      </c>
      <c r="J191" s="106"/>
      <c r="K191" s="106" t="n">
        <v>8056.41</v>
      </c>
      <c r="L191" s="106"/>
      <c r="M191" s="264" t="n">
        <v>8056.41</v>
      </c>
    </row>
    <row r="192" s="266" customFormat="true" ht="15.75" hidden="false" customHeight="false" outlineLevel="0" collapsed="false">
      <c r="A192" s="264"/>
      <c r="B192" s="267" t="n">
        <v>0</v>
      </c>
      <c r="C192" s="85" t="s">
        <v>24</v>
      </c>
      <c r="D192" s="85" t="s">
        <v>24</v>
      </c>
      <c r="E192" s="267" t="s">
        <v>24</v>
      </c>
      <c r="F192" s="267" t="s">
        <v>24</v>
      </c>
      <c r="G192" s="267" t="n">
        <v>21683.41</v>
      </c>
      <c r="H192" s="267" t="n">
        <v>0</v>
      </c>
      <c r="I192" s="267" t="n">
        <v>21683.41</v>
      </c>
      <c r="J192" s="267" t="n">
        <v>0</v>
      </c>
      <c r="K192" s="267" t="n">
        <v>21683.41</v>
      </c>
      <c r="L192" s="267" t="n">
        <v>0</v>
      </c>
      <c r="M192" s="267" t="n">
        <v>21683.41</v>
      </c>
    </row>
    <row r="193" s="266" customFormat="true" ht="15.75" hidden="false" customHeight="false" outlineLevel="0" collapsed="false">
      <c r="A193" s="264" t="s">
        <v>719</v>
      </c>
      <c r="B193" s="106" t="n">
        <v>0</v>
      </c>
      <c r="C193" s="68"/>
      <c r="D193" s="68"/>
      <c r="E193" s="265"/>
      <c r="F193" s="106"/>
      <c r="G193" s="106"/>
      <c r="H193" s="106"/>
      <c r="I193" s="264" t="n">
        <v>0</v>
      </c>
      <c r="J193" s="106" t="n">
        <v>0</v>
      </c>
      <c r="K193" s="106"/>
      <c r="L193" s="106"/>
      <c r="M193" s="264" t="n">
        <v>0</v>
      </c>
    </row>
    <row r="194" s="266" customFormat="true" ht="15.75" hidden="false" customHeight="false" outlineLevel="0" collapsed="false">
      <c r="A194" s="264"/>
      <c r="B194" s="106"/>
      <c r="C194" s="111" t="s">
        <v>720</v>
      </c>
      <c r="D194" s="265" t="s">
        <v>721</v>
      </c>
      <c r="E194" s="106" t="s">
        <v>17</v>
      </c>
      <c r="F194" s="106" t="n">
        <v>2</v>
      </c>
      <c r="G194" s="6" t="n">
        <v>388.77</v>
      </c>
      <c r="H194" s="106"/>
      <c r="I194" s="264" t="n">
        <v>388.77</v>
      </c>
      <c r="J194" s="106"/>
      <c r="K194" s="68" t="n">
        <v>388.77</v>
      </c>
      <c r="L194" s="106"/>
      <c r="M194" s="264" t="n">
        <v>388.77</v>
      </c>
    </row>
    <row r="195" s="266" customFormat="true" ht="15.75" hidden="false" customHeight="false" outlineLevel="0" collapsed="false">
      <c r="A195" s="264"/>
      <c r="B195" s="267" t="n">
        <v>0</v>
      </c>
      <c r="C195" s="85" t="s">
        <v>24</v>
      </c>
      <c r="D195" s="85" t="s">
        <v>24</v>
      </c>
      <c r="E195" s="267" t="s">
        <v>24</v>
      </c>
      <c r="F195" s="267" t="s">
        <v>24</v>
      </c>
      <c r="G195" s="267" t="n">
        <v>388.77</v>
      </c>
      <c r="H195" s="267" t="n">
        <v>0</v>
      </c>
      <c r="I195" s="267" t="n">
        <v>388.77</v>
      </c>
      <c r="J195" s="267" t="n">
        <v>0</v>
      </c>
      <c r="K195" s="267" t="n">
        <v>388.77</v>
      </c>
      <c r="L195" s="267" t="n">
        <v>0</v>
      </c>
      <c r="M195" s="267" t="n">
        <v>388.77</v>
      </c>
    </row>
    <row r="196" s="266" customFormat="true" ht="15.75" hidden="false" customHeight="false" outlineLevel="0" collapsed="false">
      <c r="A196" s="264" t="s">
        <v>722</v>
      </c>
      <c r="B196" s="106" t="n">
        <v>0</v>
      </c>
      <c r="C196" s="68"/>
      <c r="D196" s="68"/>
      <c r="E196" s="265"/>
      <c r="F196" s="106"/>
      <c r="G196" s="106"/>
      <c r="H196" s="106"/>
      <c r="I196" s="264" t="n">
        <v>0</v>
      </c>
      <c r="J196" s="106" t="n">
        <v>0</v>
      </c>
      <c r="K196" s="106"/>
      <c r="L196" s="106"/>
      <c r="M196" s="264" t="n">
        <v>0</v>
      </c>
    </row>
    <row r="197" s="266" customFormat="true" ht="15.75" hidden="false" customHeight="false" outlineLevel="0" collapsed="false">
      <c r="A197" s="264"/>
      <c r="B197" s="106"/>
      <c r="C197" s="68" t="s">
        <v>723</v>
      </c>
      <c r="D197" s="68" t="s">
        <v>724</v>
      </c>
      <c r="E197" s="106" t="s">
        <v>17</v>
      </c>
      <c r="F197" s="106" t="n">
        <v>2</v>
      </c>
      <c r="G197" s="106" t="n">
        <v>388.77</v>
      </c>
      <c r="H197" s="106"/>
      <c r="I197" s="264" t="n">
        <v>388.77</v>
      </c>
      <c r="J197" s="106"/>
      <c r="K197" s="106" t="n">
        <v>388.77</v>
      </c>
      <c r="L197" s="106"/>
      <c r="M197" s="264" t="n">
        <v>388.77</v>
      </c>
    </row>
    <row r="198" s="266" customFormat="true" ht="15.75" hidden="false" customHeight="false" outlineLevel="0" collapsed="false">
      <c r="A198" s="264"/>
      <c r="B198" s="106"/>
      <c r="C198" s="68" t="s">
        <v>725</v>
      </c>
      <c r="D198" s="68" t="s">
        <v>726</v>
      </c>
      <c r="E198" s="106" t="s">
        <v>17</v>
      </c>
      <c r="F198" s="106" t="n">
        <v>43</v>
      </c>
      <c r="G198" s="106" t="n">
        <v>4645</v>
      </c>
      <c r="H198" s="106"/>
      <c r="I198" s="264" t="n">
        <v>4645</v>
      </c>
      <c r="J198" s="106"/>
      <c r="K198" s="106" t="n">
        <v>4645</v>
      </c>
      <c r="L198" s="106"/>
      <c r="M198" s="264" t="n">
        <v>4645</v>
      </c>
    </row>
    <row r="199" s="266" customFormat="true" ht="15.75" hidden="false" customHeight="false" outlineLevel="0" collapsed="false">
      <c r="A199" s="264"/>
      <c r="B199" s="267" t="n">
        <v>0</v>
      </c>
      <c r="C199" s="85" t="s">
        <v>24</v>
      </c>
      <c r="D199" s="85" t="s">
        <v>24</v>
      </c>
      <c r="E199" s="267" t="s">
        <v>24</v>
      </c>
      <c r="F199" s="267" t="s">
        <v>24</v>
      </c>
      <c r="G199" s="267" t="n">
        <v>5033.77</v>
      </c>
      <c r="H199" s="267" t="n">
        <v>0</v>
      </c>
      <c r="I199" s="267" t="n">
        <v>5033.77</v>
      </c>
      <c r="J199" s="267" t="n">
        <v>0</v>
      </c>
      <c r="K199" s="267" t="n">
        <v>5033.77</v>
      </c>
      <c r="L199" s="267" t="n">
        <v>0</v>
      </c>
      <c r="M199" s="267" t="n">
        <v>5033.77</v>
      </c>
    </row>
    <row r="200" s="266" customFormat="true" ht="15.75" hidden="false" customHeight="false" outlineLevel="0" collapsed="false">
      <c r="A200" s="264" t="s">
        <v>727</v>
      </c>
      <c r="B200" s="106" t="n">
        <v>0</v>
      </c>
      <c r="C200" s="68"/>
      <c r="D200" s="68"/>
      <c r="E200" s="265"/>
      <c r="F200" s="106"/>
      <c r="G200" s="106"/>
      <c r="H200" s="106"/>
      <c r="I200" s="264" t="n">
        <v>0</v>
      </c>
      <c r="J200" s="106" t="n">
        <v>0</v>
      </c>
      <c r="K200" s="106"/>
      <c r="L200" s="106"/>
      <c r="M200" s="264" t="n">
        <v>0</v>
      </c>
    </row>
    <row r="201" s="266" customFormat="true" ht="15.75" hidden="false" customHeight="false" outlineLevel="0" collapsed="false">
      <c r="A201" s="264"/>
      <c r="B201" s="106"/>
      <c r="C201" s="68" t="s">
        <v>728</v>
      </c>
      <c r="D201" s="68" t="s">
        <v>729</v>
      </c>
      <c r="E201" s="6" t="s">
        <v>17</v>
      </c>
      <c r="F201" s="6" t="n">
        <v>2</v>
      </c>
      <c r="G201" s="106" t="n">
        <v>26800</v>
      </c>
      <c r="H201" s="106"/>
      <c r="I201" s="264" t="n">
        <v>26800</v>
      </c>
      <c r="J201" s="106"/>
      <c r="K201" s="106" t="n">
        <v>26800</v>
      </c>
      <c r="L201" s="106"/>
      <c r="M201" s="264" t="n">
        <v>26800</v>
      </c>
    </row>
    <row r="202" s="266" customFormat="true" ht="15.75" hidden="false" customHeight="false" outlineLevel="0" collapsed="false">
      <c r="A202" s="264"/>
      <c r="B202" s="106"/>
      <c r="C202" s="68" t="s">
        <v>728</v>
      </c>
      <c r="D202" s="68" t="s">
        <v>730</v>
      </c>
      <c r="E202" s="6" t="s">
        <v>17</v>
      </c>
      <c r="F202" s="6" t="n">
        <v>2</v>
      </c>
      <c r="G202" s="106" t="n">
        <v>388.77</v>
      </c>
      <c r="H202" s="106"/>
      <c r="I202" s="264" t="n">
        <v>388.77</v>
      </c>
      <c r="J202" s="106"/>
      <c r="K202" s="106" t="n">
        <v>388.77</v>
      </c>
      <c r="L202" s="106"/>
      <c r="M202" s="264" t="n">
        <v>388.77</v>
      </c>
    </row>
    <row r="203" s="266" customFormat="true" ht="15.75" hidden="false" customHeight="false" outlineLevel="0" collapsed="false">
      <c r="A203" s="264"/>
      <c r="B203" s="267" t="n">
        <v>0</v>
      </c>
      <c r="C203" s="85" t="s">
        <v>24</v>
      </c>
      <c r="D203" s="85" t="s">
        <v>24</v>
      </c>
      <c r="E203" s="267" t="s">
        <v>24</v>
      </c>
      <c r="F203" s="267" t="s">
        <v>24</v>
      </c>
      <c r="G203" s="267" t="n">
        <v>27188.77</v>
      </c>
      <c r="H203" s="267" t="n">
        <v>0</v>
      </c>
      <c r="I203" s="267" t="n">
        <v>27188.77</v>
      </c>
      <c r="J203" s="267" t="n">
        <v>0</v>
      </c>
      <c r="K203" s="267" t="n">
        <v>27188.77</v>
      </c>
      <c r="L203" s="267" t="n">
        <v>0</v>
      </c>
      <c r="M203" s="267" t="n">
        <v>27188.77</v>
      </c>
    </row>
    <row r="204" s="266" customFormat="true" ht="15.75" hidden="false" customHeight="false" outlineLevel="0" collapsed="false">
      <c r="A204" s="264" t="s">
        <v>731</v>
      </c>
      <c r="B204" s="106" t="n">
        <v>0</v>
      </c>
      <c r="C204" s="68"/>
      <c r="D204" s="68"/>
      <c r="E204" s="265"/>
      <c r="F204" s="106"/>
      <c r="G204" s="106"/>
      <c r="H204" s="106"/>
      <c r="I204" s="264" t="n">
        <v>0</v>
      </c>
      <c r="J204" s="106" t="n">
        <v>0</v>
      </c>
      <c r="K204" s="106"/>
      <c r="L204" s="106"/>
      <c r="M204" s="264" t="n">
        <v>0</v>
      </c>
    </row>
    <row r="205" s="266" customFormat="true" ht="15.75" hidden="false" customHeight="false" outlineLevel="0" collapsed="false">
      <c r="A205" s="264"/>
      <c r="B205" s="28"/>
      <c r="C205" s="119" t="s">
        <v>732</v>
      </c>
      <c r="D205" s="119" t="s">
        <v>733</v>
      </c>
      <c r="E205" s="28" t="s">
        <v>17</v>
      </c>
      <c r="F205" s="28" t="n">
        <v>10</v>
      </c>
      <c r="G205" s="28" t="n">
        <v>389</v>
      </c>
      <c r="H205" s="28"/>
      <c r="I205" s="267" t="n">
        <v>389</v>
      </c>
      <c r="J205" s="28"/>
      <c r="K205" s="28" t="n">
        <v>389</v>
      </c>
      <c r="L205" s="28"/>
      <c r="M205" s="267" t="n">
        <v>389</v>
      </c>
    </row>
    <row r="206" s="266" customFormat="true" ht="15.75" hidden="false" customHeight="false" outlineLevel="0" collapsed="false">
      <c r="A206" s="264"/>
      <c r="B206" s="28"/>
      <c r="C206" s="119" t="s">
        <v>734</v>
      </c>
      <c r="D206" s="119" t="s">
        <v>735</v>
      </c>
      <c r="E206" s="28" t="s">
        <v>17</v>
      </c>
      <c r="F206" s="28" t="n">
        <v>1</v>
      </c>
      <c r="G206" s="28" t="n">
        <v>4450</v>
      </c>
      <c r="H206" s="28"/>
      <c r="I206" s="267" t="n">
        <v>4450</v>
      </c>
      <c r="J206" s="28"/>
      <c r="K206" s="28" t="n">
        <v>4450</v>
      </c>
      <c r="L206" s="28"/>
      <c r="M206" s="267" t="n">
        <v>4450</v>
      </c>
    </row>
    <row r="207" s="266" customFormat="true" ht="15.75" hidden="false" customHeight="false" outlineLevel="0" collapsed="false">
      <c r="A207" s="264"/>
      <c r="B207" s="28"/>
      <c r="C207" s="119" t="s">
        <v>736</v>
      </c>
      <c r="D207" s="119" t="s">
        <v>737</v>
      </c>
      <c r="E207" s="28" t="s">
        <v>17</v>
      </c>
      <c r="F207" s="28" t="n">
        <v>1</v>
      </c>
      <c r="G207" s="28" t="n">
        <v>1100</v>
      </c>
      <c r="H207" s="28"/>
      <c r="I207" s="267" t="n">
        <v>1100</v>
      </c>
      <c r="J207" s="28"/>
      <c r="K207" s="28" t="n">
        <v>1100</v>
      </c>
      <c r="L207" s="28"/>
      <c r="M207" s="267" t="n">
        <v>1100</v>
      </c>
    </row>
    <row r="208" s="266" customFormat="true" ht="15.75" hidden="false" customHeight="false" outlineLevel="0" collapsed="false">
      <c r="A208" s="264"/>
      <c r="B208" s="267" t="n">
        <v>0</v>
      </c>
      <c r="C208" s="85" t="s">
        <v>24</v>
      </c>
      <c r="D208" s="85" t="s">
        <v>24</v>
      </c>
      <c r="E208" s="267" t="s">
        <v>24</v>
      </c>
      <c r="F208" s="267" t="s">
        <v>24</v>
      </c>
      <c r="G208" s="267" t="n">
        <v>5939</v>
      </c>
      <c r="H208" s="267" t="n">
        <v>0</v>
      </c>
      <c r="I208" s="267" t="n">
        <v>5939</v>
      </c>
      <c r="J208" s="267" t="n">
        <v>0</v>
      </c>
      <c r="K208" s="267" t="n">
        <v>5939</v>
      </c>
      <c r="L208" s="267" t="n">
        <v>0</v>
      </c>
      <c r="M208" s="267" t="n">
        <v>5939</v>
      </c>
    </row>
    <row r="209" s="266" customFormat="true" ht="15.75" hidden="false" customHeight="false" outlineLevel="0" collapsed="false">
      <c r="A209" s="264" t="s">
        <v>738</v>
      </c>
      <c r="B209" s="267" t="n">
        <v>85140</v>
      </c>
      <c r="C209" s="277"/>
      <c r="D209" s="278"/>
      <c r="E209" s="279"/>
      <c r="F209" s="280"/>
      <c r="G209" s="280"/>
      <c r="H209" s="267"/>
      <c r="I209" s="267" t="n">
        <v>85140</v>
      </c>
      <c r="J209" s="267" t="n">
        <v>48895.25</v>
      </c>
      <c r="K209" s="267"/>
      <c r="L209" s="267"/>
      <c r="M209" s="267" t="n">
        <v>48895.25</v>
      </c>
    </row>
    <row r="210" s="266" customFormat="true" ht="15.75" hidden="false" customHeight="false" outlineLevel="0" collapsed="false">
      <c r="A210" s="264"/>
      <c r="B210" s="264"/>
      <c r="C210" s="281" t="s">
        <v>739</v>
      </c>
      <c r="D210" s="270" t="s">
        <v>740</v>
      </c>
      <c r="E210" s="271" t="s">
        <v>35</v>
      </c>
      <c r="F210" s="272" t="n">
        <v>3</v>
      </c>
      <c r="G210" s="272" t="n">
        <v>450</v>
      </c>
      <c r="H210" s="106"/>
      <c r="I210" s="264" t="n">
        <v>450</v>
      </c>
      <c r="J210" s="264"/>
      <c r="K210" s="106" t="n">
        <v>450</v>
      </c>
      <c r="L210" s="106"/>
      <c r="M210" s="264" t="n">
        <v>450</v>
      </c>
    </row>
    <row r="211" s="266" customFormat="true" ht="15.75" hidden="false" customHeight="false" outlineLevel="0" collapsed="false">
      <c r="A211" s="264"/>
      <c r="B211" s="264"/>
      <c r="C211" s="281" t="s">
        <v>739</v>
      </c>
      <c r="D211" s="270" t="s">
        <v>741</v>
      </c>
      <c r="E211" s="271" t="s">
        <v>35</v>
      </c>
      <c r="F211" s="272" t="n">
        <v>3</v>
      </c>
      <c r="G211" s="272" t="n">
        <v>750</v>
      </c>
      <c r="H211" s="106"/>
      <c r="I211" s="264" t="n">
        <v>750</v>
      </c>
      <c r="J211" s="264"/>
      <c r="K211" s="106" t="n">
        <v>750</v>
      </c>
      <c r="L211" s="106"/>
      <c r="M211" s="264" t="n">
        <v>750</v>
      </c>
    </row>
    <row r="212" s="266" customFormat="true" ht="15.75" hidden="false" customHeight="false" outlineLevel="0" collapsed="false">
      <c r="A212" s="264"/>
      <c r="B212" s="264"/>
      <c r="C212" s="281" t="s">
        <v>739</v>
      </c>
      <c r="D212" s="270" t="s">
        <v>742</v>
      </c>
      <c r="E212" s="271" t="s">
        <v>35</v>
      </c>
      <c r="F212" s="272" t="n">
        <v>2</v>
      </c>
      <c r="G212" s="272" t="n">
        <v>286</v>
      </c>
      <c r="H212" s="106"/>
      <c r="I212" s="264" t="n">
        <v>286</v>
      </c>
      <c r="J212" s="264"/>
      <c r="K212" s="106" t="n">
        <v>286</v>
      </c>
      <c r="L212" s="106"/>
      <c r="M212" s="264" t="n">
        <v>286</v>
      </c>
    </row>
    <row r="213" s="266" customFormat="true" ht="15.75" hidden="false" customHeight="false" outlineLevel="0" collapsed="false">
      <c r="A213" s="264"/>
      <c r="B213" s="264"/>
      <c r="C213" s="281" t="s">
        <v>739</v>
      </c>
      <c r="D213" s="270" t="s">
        <v>743</v>
      </c>
      <c r="E213" s="271" t="s">
        <v>35</v>
      </c>
      <c r="F213" s="272" t="n">
        <v>1</v>
      </c>
      <c r="G213" s="272" t="n">
        <v>320</v>
      </c>
      <c r="H213" s="106"/>
      <c r="I213" s="264" t="n">
        <v>320</v>
      </c>
      <c r="J213" s="264"/>
      <c r="K213" s="106" t="n">
        <v>320</v>
      </c>
      <c r="L213" s="106"/>
      <c r="M213" s="264" t="n">
        <v>320</v>
      </c>
    </row>
    <row r="214" s="266" customFormat="true" ht="15.75" hidden="false" customHeight="false" outlineLevel="0" collapsed="false">
      <c r="A214" s="264"/>
      <c r="B214" s="264"/>
      <c r="C214" s="281" t="s">
        <v>739</v>
      </c>
      <c r="D214" s="270" t="s">
        <v>744</v>
      </c>
      <c r="E214" s="271" t="s">
        <v>35</v>
      </c>
      <c r="F214" s="272" t="n">
        <v>2</v>
      </c>
      <c r="G214" s="272" t="n">
        <v>1300</v>
      </c>
      <c r="H214" s="106"/>
      <c r="I214" s="264" t="n">
        <v>1300</v>
      </c>
      <c r="J214" s="264"/>
      <c r="K214" s="106" t="n">
        <v>1300</v>
      </c>
      <c r="L214" s="106"/>
      <c r="M214" s="264" t="n">
        <v>1300</v>
      </c>
    </row>
    <row r="215" s="266" customFormat="true" ht="15.75" hidden="false" customHeight="false" outlineLevel="0" collapsed="false">
      <c r="A215" s="264"/>
      <c r="B215" s="264"/>
      <c r="C215" s="281" t="s">
        <v>739</v>
      </c>
      <c r="D215" s="270" t="s">
        <v>745</v>
      </c>
      <c r="E215" s="271" t="s">
        <v>35</v>
      </c>
      <c r="F215" s="272" t="n">
        <v>1</v>
      </c>
      <c r="G215" s="272" t="n">
        <v>69</v>
      </c>
      <c r="H215" s="106"/>
      <c r="I215" s="264" t="n">
        <v>69</v>
      </c>
      <c r="J215" s="264"/>
      <c r="K215" s="106" t="n">
        <v>69</v>
      </c>
      <c r="L215" s="106"/>
      <c r="M215" s="264" t="n">
        <v>69</v>
      </c>
    </row>
    <row r="216" s="266" customFormat="true" ht="15.75" hidden="false" customHeight="false" outlineLevel="0" collapsed="false">
      <c r="A216" s="264"/>
      <c r="B216" s="264"/>
      <c r="C216" s="281" t="s">
        <v>746</v>
      </c>
      <c r="D216" s="270" t="s">
        <v>747</v>
      </c>
      <c r="E216" s="271" t="s">
        <v>35</v>
      </c>
      <c r="F216" s="272" t="n">
        <v>3</v>
      </c>
      <c r="G216" s="272" t="n">
        <v>864</v>
      </c>
      <c r="H216" s="106"/>
      <c r="I216" s="264" t="n">
        <v>864</v>
      </c>
      <c r="J216" s="264"/>
      <c r="K216" s="106" t="n">
        <v>864</v>
      </c>
      <c r="L216" s="106"/>
      <c r="M216" s="264" t="n">
        <v>864</v>
      </c>
    </row>
    <row r="217" s="266" customFormat="true" ht="15.75" hidden="false" customHeight="false" outlineLevel="0" collapsed="false">
      <c r="A217" s="264"/>
      <c r="B217" s="264"/>
      <c r="C217" s="281" t="s">
        <v>746</v>
      </c>
      <c r="D217" s="270" t="s">
        <v>748</v>
      </c>
      <c r="E217" s="271" t="s">
        <v>35</v>
      </c>
      <c r="F217" s="272" t="n">
        <v>1</v>
      </c>
      <c r="G217" s="272" t="n">
        <v>300</v>
      </c>
      <c r="H217" s="106"/>
      <c r="I217" s="264" t="n">
        <v>300</v>
      </c>
      <c r="J217" s="264"/>
      <c r="K217" s="106" t="n">
        <v>300</v>
      </c>
      <c r="L217" s="106"/>
      <c r="M217" s="264" t="n">
        <v>300</v>
      </c>
    </row>
    <row r="218" s="266" customFormat="true" ht="15.75" hidden="false" customHeight="false" outlineLevel="0" collapsed="false">
      <c r="A218" s="264"/>
      <c r="B218" s="264"/>
      <c r="C218" s="281" t="s">
        <v>746</v>
      </c>
      <c r="D218" s="270" t="s">
        <v>749</v>
      </c>
      <c r="E218" s="271" t="s">
        <v>35</v>
      </c>
      <c r="F218" s="272" t="n">
        <v>1</v>
      </c>
      <c r="G218" s="272" t="n">
        <v>986</v>
      </c>
      <c r="H218" s="106"/>
      <c r="I218" s="264" t="n">
        <v>986</v>
      </c>
      <c r="J218" s="264"/>
      <c r="K218" s="106" t="n">
        <v>986</v>
      </c>
      <c r="L218" s="106"/>
      <c r="M218" s="264" t="n">
        <v>986</v>
      </c>
    </row>
    <row r="219" s="266" customFormat="true" ht="15.75" hidden="false" customHeight="false" outlineLevel="0" collapsed="false">
      <c r="A219" s="264"/>
      <c r="B219" s="264"/>
      <c r="C219" s="281" t="s">
        <v>746</v>
      </c>
      <c r="D219" s="270" t="s">
        <v>750</v>
      </c>
      <c r="E219" s="271" t="s">
        <v>35</v>
      </c>
      <c r="F219" s="272" t="n">
        <v>1</v>
      </c>
      <c r="G219" s="272" t="n">
        <v>520</v>
      </c>
      <c r="H219" s="106"/>
      <c r="I219" s="264" t="n">
        <v>520</v>
      </c>
      <c r="J219" s="264"/>
      <c r="K219" s="106" t="n">
        <v>520</v>
      </c>
      <c r="L219" s="106"/>
      <c r="M219" s="264" t="n">
        <v>520</v>
      </c>
    </row>
    <row r="220" s="266" customFormat="true" ht="15.75" hidden="false" customHeight="false" outlineLevel="0" collapsed="false">
      <c r="A220" s="264"/>
      <c r="B220" s="264"/>
      <c r="C220" s="281" t="s">
        <v>746</v>
      </c>
      <c r="D220" s="270" t="s">
        <v>751</v>
      </c>
      <c r="E220" s="271" t="s">
        <v>35</v>
      </c>
      <c r="F220" s="272" t="n">
        <v>1</v>
      </c>
      <c r="G220" s="272" t="n">
        <v>300</v>
      </c>
      <c r="H220" s="106"/>
      <c r="I220" s="264" t="n">
        <v>300</v>
      </c>
      <c r="J220" s="264"/>
      <c r="K220" s="106" t="n">
        <v>300</v>
      </c>
      <c r="L220" s="106"/>
      <c r="M220" s="264" t="n">
        <v>300</v>
      </c>
    </row>
    <row r="221" s="266" customFormat="true" ht="15.75" hidden="false" customHeight="false" outlineLevel="0" collapsed="false">
      <c r="A221" s="264"/>
      <c r="B221" s="264"/>
      <c r="C221" s="281" t="s">
        <v>746</v>
      </c>
      <c r="D221" s="270" t="s">
        <v>752</v>
      </c>
      <c r="E221" s="271" t="s">
        <v>35</v>
      </c>
      <c r="F221" s="272" t="n">
        <v>1</v>
      </c>
      <c r="G221" s="272" t="n">
        <v>2700</v>
      </c>
      <c r="H221" s="106"/>
      <c r="I221" s="264" t="n">
        <v>2700</v>
      </c>
      <c r="J221" s="264"/>
      <c r="K221" s="106" t="n">
        <v>2700</v>
      </c>
      <c r="L221" s="106"/>
      <c r="M221" s="264" t="n">
        <v>2700</v>
      </c>
    </row>
    <row r="222" s="266" customFormat="true" ht="15.75" hidden="false" customHeight="false" outlineLevel="0" collapsed="false">
      <c r="A222" s="264"/>
      <c r="B222" s="264"/>
      <c r="C222" s="281" t="s">
        <v>746</v>
      </c>
      <c r="D222" s="270" t="s">
        <v>753</v>
      </c>
      <c r="E222" s="271" t="s">
        <v>35</v>
      </c>
      <c r="F222" s="272" t="n">
        <v>2</v>
      </c>
      <c r="G222" s="272" t="n">
        <v>598</v>
      </c>
      <c r="H222" s="106"/>
      <c r="I222" s="264" t="n">
        <v>598</v>
      </c>
      <c r="J222" s="264"/>
      <c r="K222" s="106" t="n">
        <v>598</v>
      </c>
      <c r="L222" s="106"/>
      <c r="M222" s="264" t="n">
        <v>598</v>
      </c>
    </row>
    <row r="223" s="266" customFormat="true" ht="15.75" hidden="false" customHeight="false" outlineLevel="0" collapsed="false">
      <c r="A223" s="264"/>
      <c r="B223" s="264"/>
      <c r="C223" s="281" t="s">
        <v>754</v>
      </c>
      <c r="D223" s="270" t="s">
        <v>755</v>
      </c>
      <c r="E223" s="271" t="s">
        <v>756</v>
      </c>
      <c r="F223" s="272" t="n">
        <v>2</v>
      </c>
      <c r="G223" s="272" t="n">
        <v>388.77</v>
      </c>
      <c r="H223" s="106"/>
      <c r="I223" s="264" t="n">
        <v>388.77</v>
      </c>
      <c r="J223" s="264"/>
      <c r="K223" s="106" t="n">
        <v>388.77</v>
      </c>
      <c r="L223" s="106"/>
      <c r="M223" s="264" t="n">
        <v>388.77</v>
      </c>
    </row>
    <row r="224" s="266" customFormat="true" ht="15.75" hidden="false" customHeight="false" outlineLevel="0" collapsed="false">
      <c r="A224" s="264"/>
      <c r="B224" s="264"/>
      <c r="C224" s="281" t="s">
        <v>757</v>
      </c>
      <c r="D224" s="270" t="s">
        <v>758</v>
      </c>
      <c r="E224" s="271" t="s">
        <v>35</v>
      </c>
      <c r="F224" s="272" t="n">
        <v>1</v>
      </c>
      <c r="G224" s="272" t="n">
        <v>404.29</v>
      </c>
      <c r="H224" s="106"/>
      <c r="I224" s="264" t="n">
        <v>404.29</v>
      </c>
      <c r="J224" s="264"/>
      <c r="K224" s="106" t="n">
        <v>404.29</v>
      </c>
      <c r="L224" s="106"/>
      <c r="M224" s="264" t="n">
        <v>404.29</v>
      </c>
    </row>
    <row r="225" s="266" customFormat="true" ht="15.75" hidden="false" customHeight="false" outlineLevel="0" collapsed="false">
      <c r="A225" s="264"/>
      <c r="B225" s="264"/>
      <c r="C225" s="281" t="s">
        <v>757</v>
      </c>
      <c r="D225" s="270" t="s">
        <v>759</v>
      </c>
      <c r="E225" s="271" t="s">
        <v>35</v>
      </c>
      <c r="F225" s="272" t="n">
        <v>1</v>
      </c>
      <c r="G225" s="272" t="n">
        <v>308.08</v>
      </c>
      <c r="H225" s="106"/>
      <c r="I225" s="264" t="n">
        <v>308.08</v>
      </c>
      <c r="J225" s="264"/>
      <c r="K225" s="106" t="n">
        <v>308.08</v>
      </c>
      <c r="L225" s="106"/>
      <c r="M225" s="264" t="n">
        <v>308.08</v>
      </c>
    </row>
    <row r="226" s="266" customFormat="true" ht="15.75" hidden="false" customHeight="false" outlineLevel="0" collapsed="false">
      <c r="A226" s="264"/>
      <c r="B226" s="264"/>
      <c r="C226" s="281" t="s">
        <v>757</v>
      </c>
      <c r="D226" s="270" t="s">
        <v>741</v>
      </c>
      <c r="E226" s="271" t="s">
        <v>35</v>
      </c>
      <c r="F226" s="272" t="n">
        <v>3</v>
      </c>
      <c r="G226" s="272" t="n">
        <v>1288.38</v>
      </c>
      <c r="H226" s="106"/>
      <c r="I226" s="264" t="n">
        <v>1288.38</v>
      </c>
      <c r="J226" s="264"/>
      <c r="K226" s="106" t="n">
        <v>1288.38</v>
      </c>
      <c r="L226" s="106"/>
      <c r="M226" s="264" t="n">
        <v>1288.38</v>
      </c>
    </row>
    <row r="227" s="266" customFormat="true" ht="15.75" hidden="false" customHeight="false" outlineLevel="0" collapsed="false">
      <c r="A227" s="264"/>
      <c r="B227" s="264"/>
      <c r="C227" s="281" t="s">
        <v>757</v>
      </c>
      <c r="D227" s="270" t="s">
        <v>760</v>
      </c>
      <c r="E227" s="271" t="s">
        <v>35</v>
      </c>
      <c r="F227" s="272" t="n">
        <v>2</v>
      </c>
      <c r="G227" s="272" t="n">
        <v>129.4</v>
      </c>
      <c r="H227" s="106"/>
      <c r="I227" s="264" t="n">
        <v>129.4</v>
      </c>
      <c r="J227" s="264"/>
      <c r="K227" s="106" t="n">
        <v>129.4</v>
      </c>
      <c r="L227" s="106"/>
      <c r="M227" s="264" t="n">
        <v>129.4</v>
      </c>
    </row>
    <row r="228" s="266" customFormat="true" ht="15.75" hidden="false" customHeight="false" outlineLevel="0" collapsed="false">
      <c r="A228" s="264"/>
      <c r="B228" s="264"/>
      <c r="C228" s="281" t="s">
        <v>757</v>
      </c>
      <c r="D228" s="270" t="s">
        <v>761</v>
      </c>
      <c r="E228" s="271" t="s">
        <v>35</v>
      </c>
      <c r="F228" s="272" t="n">
        <v>3</v>
      </c>
      <c r="G228" s="272" t="n">
        <v>76.08</v>
      </c>
      <c r="H228" s="106"/>
      <c r="I228" s="264" t="n">
        <v>76.08</v>
      </c>
      <c r="J228" s="264"/>
      <c r="K228" s="106" t="n">
        <v>76.08</v>
      </c>
      <c r="L228" s="106"/>
      <c r="M228" s="264" t="n">
        <v>76.08</v>
      </c>
    </row>
    <row r="229" s="266" customFormat="true" ht="15.75" hidden="false" customHeight="false" outlineLevel="0" collapsed="false">
      <c r="A229" s="264"/>
      <c r="B229" s="264"/>
      <c r="C229" s="281" t="s">
        <v>757</v>
      </c>
      <c r="D229" s="270" t="s">
        <v>762</v>
      </c>
      <c r="E229" s="271" t="s">
        <v>35</v>
      </c>
      <c r="F229" s="272" t="n">
        <v>1</v>
      </c>
      <c r="G229" s="272" t="n">
        <v>60.2</v>
      </c>
      <c r="H229" s="106"/>
      <c r="I229" s="264" t="n">
        <v>60.2</v>
      </c>
      <c r="J229" s="264"/>
      <c r="K229" s="106" t="n">
        <v>60.2</v>
      </c>
      <c r="L229" s="106"/>
      <c r="M229" s="264" t="n">
        <v>60.2</v>
      </c>
    </row>
    <row r="230" s="266" customFormat="true" ht="15.75" hidden="false" customHeight="false" outlineLevel="0" collapsed="false">
      <c r="A230" s="264"/>
      <c r="B230" s="264"/>
      <c r="C230" s="281" t="s">
        <v>757</v>
      </c>
      <c r="D230" s="270" t="s">
        <v>741</v>
      </c>
      <c r="E230" s="271" t="s">
        <v>35</v>
      </c>
      <c r="F230" s="272" t="n">
        <v>1</v>
      </c>
      <c r="G230" s="272" t="n">
        <v>1223.86</v>
      </c>
      <c r="H230" s="106"/>
      <c r="I230" s="264" t="n">
        <v>1223.86</v>
      </c>
      <c r="J230" s="264"/>
      <c r="K230" s="106" t="n">
        <v>1223.86</v>
      </c>
      <c r="L230" s="106"/>
      <c r="M230" s="264" t="n">
        <v>1223.86</v>
      </c>
    </row>
    <row r="231" s="266" customFormat="true" ht="15.75" hidden="false" customHeight="false" outlineLevel="0" collapsed="false">
      <c r="A231" s="264"/>
      <c r="B231" s="264"/>
      <c r="C231" s="281" t="s">
        <v>757</v>
      </c>
      <c r="D231" s="270" t="s">
        <v>763</v>
      </c>
      <c r="E231" s="271" t="s">
        <v>35</v>
      </c>
      <c r="F231" s="272" t="n">
        <v>2</v>
      </c>
      <c r="G231" s="272" t="n">
        <v>499.6</v>
      </c>
      <c r="H231" s="106"/>
      <c r="I231" s="264" t="n">
        <v>499.6</v>
      </c>
      <c r="J231" s="264"/>
      <c r="K231" s="106" t="n">
        <v>499.6</v>
      </c>
      <c r="L231" s="106"/>
      <c r="M231" s="264" t="n">
        <v>499.6</v>
      </c>
    </row>
    <row r="232" s="266" customFormat="true" ht="15.75" hidden="false" customHeight="false" outlineLevel="0" collapsed="false">
      <c r="A232" s="264"/>
      <c r="B232" s="264"/>
      <c r="C232" s="281" t="s">
        <v>764</v>
      </c>
      <c r="D232" s="270" t="s">
        <v>759</v>
      </c>
      <c r="E232" s="271" t="s">
        <v>35</v>
      </c>
      <c r="F232" s="272" t="n">
        <v>3</v>
      </c>
      <c r="G232" s="272" t="n">
        <v>1050</v>
      </c>
      <c r="H232" s="106"/>
      <c r="I232" s="264" t="n">
        <v>1050</v>
      </c>
      <c r="J232" s="264"/>
      <c r="K232" s="106" t="n">
        <v>1050</v>
      </c>
      <c r="L232" s="106"/>
      <c r="M232" s="264" t="n">
        <v>1050</v>
      </c>
    </row>
    <row r="233" s="266" customFormat="true" ht="15.75" hidden="false" customHeight="false" outlineLevel="0" collapsed="false">
      <c r="A233" s="264"/>
      <c r="B233" s="264"/>
      <c r="C233" s="281" t="s">
        <v>764</v>
      </c>
      <c r="D233" s="270" t="s">
        <v>765</v>
      </c>
      <c r="E233" s="271" t="s">
        <v>35</v>
      </c>
      <c r="F233" s="272" t="n">
        <v>2</v>
      </c>
      <c r="G233" s="272" t="n">
        <v>600</v>
      </c>
      <c r="H233" s="106"/>
      <c r="I233" s="264" t="n">
        <v>600</v>
      </c>
      <c r="J233" s="264"/>
      <c r="K233" s="106" t="n">
        <v>600</v>
      </c>
      <c r="L233" s="106"/>
      <c r="M233" s="264" t="n">
        <v>600</v>
      </c>
    </row>
    <row r="234" s="266" customFormat="true" ht="15.75" hidden="false" customHeight="false" outlineLevel="0" collapsed="false">
      <c r="A234" s="264"/>
      <c r="B234" s="264"/>
      <c r="C234" s="281" t="s">
        <v>764</v>
      </c>
      <c r="D234" s="270" t="s">
        <v>766</v>
      </c>
      <c r="E234" s="271" t="s">
        <v>35</v>
      </c>
      <c r="F234" s="272" t="n">
        <v>1</v>
      </c>
      <c r="G234" s="272" t="n">
        <v>200</v>
      </c>
      <c r="H234" s="106"/>
      <c r="I234" s="264" t="n">
        <v>200</v>
      </c>
      <c r="J234" s="264"/>
      <c r="K234" s="106" t="n">
        <v>200</v>
      </c>
      <c r="L234" s="106"/>
      <c r="M234" s="264" t="n">
        <v>200</v>
      </c>
    </row>
    <row r="235" s="266" customFormat="true" ht="15.75" hidden="false" customHeight="false" outlineLevel="0" collapsed="false">
      <c r="A235" s="264"/>
      <c r="B235" s="264"/>
      <c r="C235" s="281" t="s">
        <v>764</v>
      </c>
      <c r="D235" s="270" t="s">
        <v>767</v>
      </c>
      <c r="E235" s="271" t="s">
        <v>35</v>
      </c>
      <c r="F235" s="272" t="n">
        <v>1</v>
      </c>
      <c r="G235" s="272" t="n">
        <v>900</v>
      </c>
      <c r="H235" s="106"/>
      <c r="I235" s="264" t="n">
        <v>900</v>
      </c>
      <c r="J235" s="264"/>
      <c r="K235" s="106" t="n">
        <v>900</v>
      </c>
      <c r="L235" s="106"/>
      <c r="M235" s="264" t="n">
        <v>900</v>
      </c>
    </row>
    <row r="236" s="266" customFormat="true" ht="15.75" hidden="false" customHeight="false" outlineLevel="0" collapsed="false">
      <c r="A236" s="264"/>
      <c r="B236" s="264"/>
      <c r="C236" s="281" t="s">
        <v>768</v>
      </c>
      <c r="D236" s="270" t="s">
        <v>740</v>
      </c>
      <c r="E236" s="271" t="s">
        <v>35</v>
      </c>
      <c r="F236" s="272" t="n">
        <v>5</v>
      </c>
      <c r="G236" s="272" t="n">
        <v>400</v>
      </c>
      <c r="H236" s="106"/>
      <c r="I236" s="264" t="n">
        <v>400</v>
      </c>
      <c r="J236" s="264"/>
      <c r="K236" s="106" t="n">
        <v>400</v>
      </c>
      <c r="L236" s="106"/>
      <c r="M236" s="264" t="n">
        <v>400</v>
      </c>
    </row>
    <row r="237" s="266" customFormat="true" ht="15.75" hidden="false" customHeight="false" outlineLevel="0" collapsed="false">
      <c r="A237" s="264"/>
      <c r="B237" s="264"/>
      <c r="C237" s="281" t="s">
        <v>769</v>
      </c>
      <c r="D237" s="270" t="s">
        <v>741</v>
      </c>
      <c r="E237" s="271" t="s">
        <v>35</v>
      </c>
      <c r="F237" s="272" t="n">
        <v>1</v>
      </c>
      <c r="G237" s="272" t="n">
        <v>350</v>
      </c>
      <c r="H237" s="106"/>
      <c r="I237" s="264" t="n">
        <v>350</v>
      </c>
      <c r="J237" s="264"/>
      <c r="K237" s="106" t="n">
        <v>350</v>
      </c>
      <c r="L237" s="106"/>
      <c r="M237" s="264" t="n">
        <v>350</v>
      </c>
    </row>
    <row r="238" s="266" customFormat="true" ht="15.75" hidden="false" customHeight="false" outlineLevel="0" collapsed="false">
      <c r="A238" s="264"/>
      <c r="B238" s="264"/>
      <c r="C238" s="281" t="s">
        <v>770</v>
      </c>
      <c r="D238" s="270" t="s">
        <v>741</v>
      </c>
      <c r="E238" s="271" t="s">
        <v>35</v>
      </c>
      <c r="F238" s="272" t="n">
        <v>1</v>
      </c>
      <c r="G238" s="272" t="n">
        <v>300</v>
      </c>
      <c r="H238" s="106"/>
      <c r="I238" s="264" t="n">
        <v>300</v>
      </c>
      <c r="J238" s="264"/>
      <c r="K238" s="106" t="n">
        <v>300</v>
      </c>
      <c r="L238" s="106"/>
      <c r="M238" s="264" t="n">
        <v>300</v>
      </c>
    </row>
    <row r="239" s="266" customFormat="true" ht="15.75" hidden="false" customHeight="false" outlineLevel="0" collapsed="false">
      <c r="A239" s="264"/>
      <c r="B239" s="264"/>
      <c r="C239" s="281" t="s">
        <v>771</v>
      </c>
      <c r="D239" s="270" t="s">
        <v>772</v>
      </c>
      <c r="E239" s="271" t="s">
        <v>35</v>
      </c>
      <c r="F239" s="272" t="n">
        <v>1</v>
      </c>
      <c r="G239" s="272" t="n">
        <v>150</v>
      </c>
      <c r="H239" s="106"/>
      <c r="I239" s="264" t="n">
        <v>150</v>
      </c>
      <c r="J239" s="264"/>
      <c r="K239" s="106" t="n">
        <v>150</v>
      </c>
      <c r="L239" s="106"/>
      <c r="M239" s="264" t="n">
        <v>150</v>
      </c>
    </row>
    <row r="240" s="266" customFormat="true" ht="15.75" hidden="false" customHeight="false" outlineLevel="0" collapsed="false">
      <c r="A240" s="264"/>
      <c r="B240" s="264"/>
      <c r="C240" s="281" t="s">
        <v>771</v>
      </c>
      <c r="D240" s="270" t="s">
        <v>773</v>
      </c>
      <c r="E240" s="271" t="s">
        <v>35</v>
      </c>
      <c r="F240" s="272" t="n">
        <v>1</v>
      </c>
      <c r="G240" s="272" t="n">
        <v>500</v>
      </c>
      <c r="H240" s="106"/>
      <c r="I240" s="264" t="n">
        <v>500</v>
      </c>
      <c r="J240" s="264"/>
      <c r="K240" s="106" t="n">
        <v>500</v>
      </c>
      <c r="L240" s="106"/>
      <c r="M240" s="264" t="n">
        <v>500</v>
      </c>
    </row>
    <row r="241" s="266" customFormat="true" ht="15.75" hidden="false" customHeight="false" outlineLevel="0" collapsed="false">
      <c r="A241" s="264"/>
      <c r="B241" s="264"/>
      <c r="C241" s="281" t="s">
        <v>771</v>
      </c>
      <c r="D241" s="270" t="s">
        <v>774</v>
      </c>
      <c r="E241" s="271" t="s">
        <v>35</v>
      </c>
      <c r="F241" s="272" t="n">
        <v>1</v>
      </c>
      <c r="G241" s="272" t="n">
        <v>600</v>
      </c>
      <c r="H241" s="106"/>
      <c r="I241" s="264" t="n">
        <v>600</v>
      </c>
      <c r="J241" s="264"/>
      <c r="K241" s="106" t="n">
        <v>600</v>
      </c>
      <c r="L241" s="106"/>
      <c r="M241" s="264" t="n">
        <v>600</v>
      </c>
    </row>
    <row r="242" s="266" customFormat="true" ht="15.75" hidden="false" customHeight="false" outlineLevel="0" collapsed="false">
      <c r="A242" s="264"/>
      <c r="B242" s="264"/>
      <c r="C242" s="281" t="s">
        <v>771</v>
      </c>
      <c r="D242" s="270" t="s">
        <v>775</v>
      </c>
      <c r="E242" s="271" t="s">
        <v>35</v>
      </c>
      <c r="F242" s="272" t="n">
        <v>10</v>
      </c>
      <c r="G242" s="272" t="n">
        <v>140</v>
      </c>
      <c r="H242" s="106"/>
      <c r="I242" s="264" t="n">
        <v>140</v>
      </c>
      <c r="J242" s="264"/>
      <c r="K242" s="106" t="n">
        <v>140</v>
      </c>
      <c r="L242" s="106"/>
      <c r="M242" s="264" t="n">
        <v>140</v>
      </c>
    </row>
    <row r="243" s="266" customFormat="true" ht="15.75" hidden="false" customHeight="false" outlineLevel="0" collapsed="false">
      <c r="A243" s="264"/>
      <c r="B243" s="264"/>
      <c r="C243" s="281" t="s">
        <v>771</v>
      </c>
      <c r="D243" s="270" t="s">
        <v>776</v>
      </c>
      <c r="E243" s="271" t="s">
        <v>35</v>
      </c>
      <c r="F243" s="272" t="n">
        <v>5</v>
      </c>
      <c r="G243" s="272" t="n">
        <v>250</v>
      </c>
      <c r="H243" s="106"/>
      <c r="I243" s="264" t="n">
        <v>250</v>
      </c>
      <c r="J243" s="264"/>
      <c r="K243" s="106" t="n">
        <v>250</v>
      </c>
      <c r="L243" s="106"/>
      <c r="M243" s="264" t="n">
        <v>250</v>
      </c>
    </row>
    <row r="244" s="266" customFormat="true" ht="15.75" hidden="false" customHeight="false" outlineLevel="0" collapsed="false">
      <c r="A244" s="264"/>
      <c r="B244" s="264"/>
      <c r="C244" s="281" t="s">
        <v>777</v>
      </c>
      <c r="D244" s="270" t="s">
        <v>778</v>
      </c>
      <c r="E244" s="271" t="s">
        <v>35</v>
      </c>
      <c r="F244" s="272" t="n">
        <v>16</v>
      </c>
      <c r="G244" s="272" t="n">
        <v>320</v>
      </c>
      <c r="H244" s="106"/>
      <c r="I244" s="264" t="n">
        <v>320</v>
      </c>
      <c r="J244" s="264"/>
      <c r="K244" s="106" t="n">
        <v>320</v>
      </c>
      <c r="L244" s="106"/>
      <c r="M244" s="264" t="n">
        <v>320</v>
      </c>
    </row>
    <row r="245" s="266" customFormat="true" ht="15.75" hidden="false" customHeight="false" outlineLevel="0" collapsed="false">
      <c r="A245" s="264"/>
      <c r="B245" s="264"/>
      <c r="C245" s="281" t="s">
        <v>777</v>
      </c>
      <c r="D245" s="270" t="s">
        <v>779</v>
      </c>
      <c r="E245" s="271" t="s">
        <v>613</v>
      </c>
      <c r="F245" s="272" t="n">
        <v>1</v>
      </c>
      <c r="G245" s="272" t="n">
        <v>900</v>
      </c>
      <c r="H245" s="106"/>
      <c r="I245" s="264" t="n">
        <v>900</v>
      </c>
      <c r="J245" s="264"/>
      <c r="K245" s="106" t="n">
        <v>900</v>
      </c>
      <c r="L245" s="106"/>
      <c r="M245" s="264" t="n">
        <v>900</v>
      </c>
    </row>
    <row r="246" s="266" customFormat="true" ht="15.75" hidden="false" customHeight="false" outlineLevel="0" collapsed="false">
      <c r="A246" s="264"/>
      <c r="B246" s="264"/>
      <c r="C246" s="281" t="s">
        <v>777</v>
      </c>
      <c r="D246" s="270" t="s">
        <v>780</v>
      </c>
      <c r="E246" s="271" t="s">
        <v>35</v>
      </c>
      <c r="F246" s="272" t="n">
        <v>2</v>
      </c>
      <c r="G246" s="272" t="n">
        <v>300</v>
      </c>
      <c r="H246" s="106"/>
      <c r="I246" s="264" t="n">
        <v>300</v>
      </c>
      <c r="J246" s="264"/>
      <c r="K246" s="106" t="n">
        <v>300</v>
      </c>
      <c r="L246" s="106"/>
      <c r="M246" s="264" t="n">
        <v>300</v>
      </c>
    </row>
    <row r="247" s="266" customFormat="true" ht="15.75" hidden="false" customHeight="false" outlineLevel="0" collapsed="false">
      <c r="A247" s="264"/>
      <c r="B247" s="264"/>
      <c r="C247" s="281" t="s">
        <v>777</v>
      </c>
      <c r="D247" s="270" t="s">
        <v>781</v>
      </c>
      <c r="E247" s="271" t="s">
        <v>35</v>
      </c>
      <c r="F247" s="272" t="n">
        <v>2</v>
      </c>
      <c r="G247" s="272" t="n">
        <v>300</v>
      </c>
      <c r="H247" s="106"/>
      <c r="I247" s="264" t="n">
        <v>300</v>
      </c>
      <c r="J247" s="264"/>
      <c r="K247" s="106" t="n">
        <v>300</v>
      </c>
      <c r="L247" s="106"/>
      <c r="M247" s="264" t="n">
        <v>300</v>
      </c>
    </row>
    <row r="248" s="266" customFormat="true" ht="15.75" hidden="false" customHeight="false" outlineLevel="0" collapsed="false">
      <c r="A248" s="264"/>
      <c r="B248" s="264"/>
      <c r="C248" s="281" t="s">
        <v>777</v>
      </c>
      <c r="D248" s="270" t="s">
        <v>766</v>
      </c>
      <c r="E248" s="271" t="s">
        <v>35</v>
      </c>
      <c r="F248" s="272" t="n">
        <v>1</v>
      </c>
      <c r="G248" s="272" t="n">
        <v>600</v>
      </c>
      <c r="H248" s="106"/>
      <c r="I248" s="264" t="n">
        <v>600</v>
      </c>
      <c r="J248" s="264"/>
      <c r="K248" s="106" t="n">
        <v>600</v>
      </c>
      <c r="L248" s="106"/>
      <c r="M248" s="264" t="n">
        <v>600</v>
      </c>
    </row>
    <row r="249" s="266" customFormat="true" ht="15.75" hidden="false" customHeight="false" outlineLevel="0" collapsed="false">
      <c r="A249" s="264"/>
      <c r="B249" s="264"/>
      <c r="C249" s="281" t="s">
        <v>777</v>
      </c>
      <c r="D249" s="270" t="s">
        <v>767</v>
      </c>
      <c r="E249" s="271" t="s">
        <v>35</v>
      </c>
      <c r="F249" s="272" t="n">
        <v>1</v>
      </c>
      <c r="G249" s="272" t="n">
        <v>900</v>
      </c>
      <c r="H249" s="106"/>
      <c r="I249" s="264" t="n">
        <v>900</v>
      </c>
      <c r="J249" s="264"/>
      <c r="K249" s="106" t="n">
        <v>900</v>
      </c>
      <c r="L249" s="106"/>
      <c r="M249" s="264" t="n">
        <v>900</v>
      </c>
    </row>
    <row r="250" s="266" customFormat="true" ht="15.75" hidden="false" customHeight="false" outlineLevel="0" collapsed="false">
      <c r="A250" s="264"/>
      <c r="B250" s="264"/>
      <c r="C250" s="281" t="s">
        <v>777</v>
      </c>
      <c r="D250" s="270" t="s">
        <v>782</v>
      </c>
      <c r="E250" s="271" t="s">
        <v>35</v>
      </c>
      <c r="F250" s="272" t="n">
        <v>1</v>
      </c>
      <c r="G250" s="272" t="n">
        <v>150</v>
      </c>
      <c r="H250" s="106"/>
      <c r="I250" s="264" t="n">
        <v>150</v>
      </c>
      <c r="J250" s="264"/>
      <c r="K250" s="106" t="n">
        <v>150</v>
      </c>
      <c r="L250" s="106"/>
      <c r="M250" s="264" t="n">
        <v>150</v>
      </c>
    </row>
    <row r="251" s="266" customFormat="true" ht="15.75" hidden="false" customHeight="false" outlineLevel="0" collapsed="false">
      <c r="A251" s="264"/>
      <c r="B251" s="264"/>
      <c r="C251" s="281" t="s">
        <v>777</v>
      </c>
      <c r="D251" s="270" t="s">
        <v>783</v>
      </c>
      <c r="E251" s="271" t="s">
        <v>35</v>
      </c>
      <c r="F251" s="272" t="n">
        <v>1</v>
      </c>
      <c r="G251" s="272" t="n">
        <v>300</v>
      </c>
      <c r="H251" s="106"/>
      <c r="I251" s="264" t="n">
        <v>300</v>
      </c>
      <c r="J251" s="264"/>
      <c r="K251" s="106" t="n">
        <v>300</v>
      </c>
      <c r="L251" s="106"/>
      <c r="M251" s="264" t="n">
        <v>300</v>
      </c>
    </row>
    <row r="252" s="266" customFormat="true" ht="15.75" hidden="false" customHeight="false" outlineLevel="0" collapsed="false">
      <c r="A252" s="264"/>
      <c r="B252" s="264"/>
      <c r="C252" s="281" t="s">
        <v>784</v>
      </c>
      <c r="D252" s="270" t="s">
        <v>785</v>
      </c>
      <c r="E252" s="271" t="s">
        <v>35</v>
      </c>
      <c r="F252" s="272" t="n">
        <v>2</v>
      </c>
      <c r="G252" s="272" t="n">
        <v>220</v>
      </c>
      <c r="H252" s="106"/>
      <c r="I252" s="264" t="n">
        <v>220</v>
      </c>
      <c r="J252" s="264"/>
      <c r="K252" s="106" t="n">
        <v>220</v>
      </c>
      <c r="L252" s="106"/>
      <c r="M252" s="264" t="n">
        <v>220</v>
      </c>
    </row>
    <row r="253" s="266" customFormat="true" ht="15.75" hidden="false" customHeight="false" outlineLevel="0" collapsed="false">
      <c r="A253" s="264"/>
      <c r="B253" s="264"/>
      <c r="C253" s="281" t="s">
        <v>784</v>
      </c>
      <c r="D253" s="270" t="s">
        <v>786</v>
      </c>
      <c r="E253" s="271" t="s">
        <v>35</v>
      </c>
      <c r="F253" s="272" t="n">
        <v>2</v>
      </c>
      <c r="G253" s="272" t="n">
        <v>2752</v>
      </c>
      <c r="H253" s="106"/>
      <c r="I253" s="264" t="n">
        <v>2752</v>
      </c>
      <c r="J253" s="264"/>
      <c r="K253" s="106" t="n">
        <v>2752</v>
      </c>
      <c r="L253" s="106"/>
      <c r="M253" s="264" t="n">
        <v>2752</v>
      </c>
    </row>
    <row r="254" s="266" customFormat="true" ht="15.75" hidden="false" customHeight="false" outlineLevel="0" collapsed="false">
      <c r="A254" s="264"/>
      <c r="B254" s="264"/>
      <c r="C254" s="281" t="s">
        <v>784</v>
      </c>
      <c r="D254" s="270" t="s">
        <v>787</v>
      </c>
      <c r="E254" s="271" t="s">
        <v>35</v>
      </c>
      <c r="F254" s="272" t="n">
        <v>2</v>
      </c>
      <c r="G254" s="272" t="n">
        <v>260</v>
      </c>
      <c r="H254" s="106"/>
      <c r="I254" s="264" t="n">
        <v>260</v>
      </c>
      <c r="J254" s="264"/>
      <c r="K254" s="106" t="n">
        <v>260</v>
      </c>
      <c r="L254" s="106"/>
      <c r="M254" s="264" t="n">
        <v>260</v>
      </c>
    </row>
    <row r="255" s="266" customFormat="true" ht="15.75" hidden="false" customHeight="true" outlineLevel="0" collapsed="false">
      <c r="A255" s="85" t="s">
        <v>738</v>
      </c>
      <c r="B255" s="264"/>
      <c r="C255" s="281" t="s">
        <v>784</v>
      </c>
      <c r="D255" s="270" t="s">
        <v>788</v>
      </c>
      <c r="E255" s="271" t="s">
        <v>35</v>
      </c>
      <c r="F255" s="272" t="n">
        <v>2</v>
      </c>
      <c r="G255" s="272" t="n">
        <v>2498</v>
      </c>
      <c r="H255" s="106"/>
      <c r="I255" s="264" t="n">
        <v>2498</v>
      </c>
      <c r="J255" s="264"/>
      <c r="K255" s="106" t="n">
        <v>2498</v>
      </c>
      <c r="L255" s="106"/>
      <c r="M255" s="264" t="n">
        <v>2498</v>
      </c>
    </row>
    <row r="256" s="266" customFormat="true" ht="15.75" hidden="false" customHeight="false" outlineLevel="0" collapsed="false">
      <c r="A256" s="85"/>
      <c r="B256" s="264"/>
      <c r="C256" s="281" t="s">
        <v>784</v>
      </c>
      <c r="D256" s="270" t="s">
        <v>789</v>
      </c>
      <c r="E256" s="271" t="s">
        <v>35</v>
      </c>
      <c r="F256" s="272" t="n">
        <v>1</v>
      </c>
      <c r="G256" s="272" t="n">
        <v>0</v>
      </c>
      <c r="H256" s="106"/>
      <c r="I256" s="264" t="n">
        <v>0</v>
      </c>
      <c r="J256" s="264"/>
      <c r="K256" s="106" t="n">
        <v>0</v>
      </c>
      <c r="L256" s="106"/>
      <c r="M256" s="264" t="n">
        <v>0</v>
      </c>
    </row>
    <row r="257" s="266" customFormat="true" ht="15.75" hidden="false" customHeight="false" outlineLevel="0" collapsed="false">
      <c r="A257" s="85"/>
      <c r="B257" s="264"/>
      <c r="C257" s="281" t="s">
        <v>790</v>
      </c>
      <c r="D257" s="270" t="s">
        <v>766</v>
      </c>
      <c r="E257" s="271" t="s">
        <v>35</v>
      </c>
      <c r="F257" s="272" t="n">
        <v>1</v>
      </c>
      <c r="G257" s="272" t="n">
        <v>1800</v>
      </c>
      <c r="H257" s="106"/>
      <c r="I257" s="264" t="n">
        <v>1800</v>
      </c>
      <c r="J257" s="264"/>
      <c r="K257" s="106" t="n">
        <v>1800</v>
      </c>
      <c r="L257" s="106"/>
      <c r="M257" s="264" t="n">
        <v>1800</v>
      </c>
    </row>
    <row r="258" s="266" customFormat="true" ht="15.75" hidden="false" customHeight="false" outlineLevel="0" collapsed="false">
      <c r="A258" s="85"/>
      <c r="B258" s="267" t="n">
        <v>85140</v>
      </c>
      <c r="C258" s="85" t="s">
        <v>24</v>
      </c>
      <c r="D258" s="85" t="s">
        <v>24</v>
      </c>
      <c r="E258" s="267" t="s">
        <v>24</v>
      </c>
      <c r="F258" s="267" t="s">
        <v>24</v>
      </c>
      <c r="G258" s="267" t="n">
        <v>30561.66</v>
      </c>
      <c r="H258" s="267" t="n">
        <v>0</v>
      </c>
      <c r="I258" s="267" t="n">
        <v>115701.66</v>
      </c>
      <c r="J258" s="267" t="n">
        <v>48895.25</v>
      </c>
      <c r="K258" s="267" t="n">
        <v>30561.66</v>
      </c>
      <c r="L258" s="267" t="n">
        <v>0</v>
      </c>
      <c r="M258" s="267" t="n">
        <v>79456.91</v>
      </c>
    </row>
    <row r="259" s="266" customFormat="true" ht="15.75" hidden="false" customHeight="false" outlineLevel="0" collapsed="false">
      <c r="A259" s="264" t="s">
        <v>791</v>
      </c>
      <c r="B259" s="106" t="n">
        <v>0</v>
      </c>
      <c r="C259" s="68"/>
      <c r="D259" s="68"/>
      <c r="E259" s="265"/>
      <c r="F259" s="106"/>
      <c r="G259" s="106"/>
      <c r="H259" s="106"/>
      <c r="I259" s="264" t="n">
        <v>0</v>
      </c>
      <c r="J259" s="106" t="n">
        <v>0</v>
      </c>
      <c r="K259" s="106"/>
      <c r="L259" s="106"/>
      <c r="M259" s="264" t="n">
        <v>0</v>
      </c>
    </row>
    <row r="260" s="266" customFormat="true" ht="15.75" hidden="false" customHeight="false" outlineLevel="0" collapsed="false">
      <c r="A260" s="264"/>
      <c r="B260" s="106"/>
      <c r="C260" s="265" t="s">
        <v>792</v>
      </c>
      <c r="D260" s="265" t="s">
        <v>793</v>
      </c>
      <c r="E260" s="6" t="s">
        <v>17</v>
      </c>
      <c r="F260" s="6" t="n">
        <v>1</v>
      </c>
      <c r="G260" s="106" t="n">
        <v>3500</v>
      </c>
      <c r="H260" s="273"/>
      <c r="I260" s="264" t="n">
        <v>3500</v>
      </c>
      <c r="J260" s="6"/>
      <c r="K260" s="264" t="n">
        <v>3500</v>
      </c>
      <c r="L260" s="273"/>
      <c r="M260" s="264" t="n">
        <v>3500</v>
      </c>
    </row>
    <row r="261" s="266" customFormat="true" ht="15.75" hidden="false" customHeight="false" outlineLevel="0" collapsed="false">
      <c r="A261" s="264"/>
      <c r="B261" s="106"/>
      <c r="C261" s="265" t="s">
        <v>794</v>
      </c>
      <c r="D261" s="265" t="s">
        <v>795</v>
      </c>
      <c r="E261" s="6" t="s">
        <v>17</v>
      </c>
      <c r="F261" s="6" t="n">
        <v>1</v>
      </c>
      <c r="G261" s="6" t="n">
        <v>15500</v>
      </c>
      <c r="H261" s="273"/>
      <c r="I261" s="264" t="n">
        <v>15500</v>
      </c>
      <c r="J261" s="6"/>
      <c r="K261" s="264" t="n">
        <v>15500</v>
      </c>
      <c r="L261" s="273"/>
      <c r="M261" s="264" t="n">
        <v>15500</v>
      </c>
    </row>
    <row r="262" s="266" customFormat="true" ht="31.5" hidden="false" customHeight="false" outlineLevel="0" collapsed="false">
      <c r="A262" s="264"/>
      <c r="B262" s="106"/>
      <c r="C262" s="265" t="s">
        <v>796</v>
      </c>
      <c r="D262" s="265" t="s">
        <v>797</v>
      </c>
      <c r="E262" s="6" t="s">
        <v>17</v>
      </c>
      <c r="F262" s="6" t="n">
        <v>2</v>
      </c>
      <c r="G262" s="6" t="n">
        <v>19000</v>
      </c>
      <c r="H262" s="273"/>
      <c r="I262" s="264" t="n">
        <v>19000</v>
      </c>
      <c r="J262" s="6"/>
      <c r="K262" s="264" t="n">
        <v>19000</v>
      </c>
      <c r="L262" s="273"/>
      <c r="M262" s="264" t="n">
        <v>19000</v>
      </c>
    </row>
    <row r="263" s="266" customFormat="true" ht="15.75" hidden="false" customHeight="false" outlineLevel="0" collapsed="false">
      <c r="A263" s="264"/>
      <c r="B263" s="106"/>
      <c r="C263" s="265" t="s">
        <v>798</v>
      </c>
      <c r="D263" s="265" t="s">
        <v>799</v>
      </c>
      <c r="E263" s="6" t="s">
        <v>17</v>
      </c>
      <c r="F263" s="6" t="n">
        <v>4</v>
      </c>
      <c r="G263" s="6" t="n">
        <v>5160</v>
      </c>
      <c r="H263" s="273"/>
      <c r="I263" s="264" t="n">
        <v>5160</v>
      </c>
      <c r="J263" s="6"/>
      <c r="K263" s="264" t="n">
        <v>5160</v>
      </c>
      <c r="L263" s="273"/>
      <c r="M263" s="264" t="n">
        <v>5160</v>
      </c>
    </row>
    <row r="264" s="266" customFormat="true" ht="15.75" hidden="false" customHeight="false" outlineLevel="0" collapsed="false">
      <c r="A264" s="264"/>
      <c r="B264" s="106"/>
      <c r="C264" s="265" t="s">
        <v>800</v>
      </c>
      <c r="D264" s="265" t="s">
        <v>801</v>
      </c>
      <c r="E264" s="6" t="s">
        <v>17</v>
      </c>
      <c r="F264" s="6" t="n">
        <v>5</v>
      </c>
      <c r="G264" s="6" t="n">
        <v>3200</v>
      </c>
      <c r="H264" s="273"/>
      <c r="I264" s="264" t="n">
        <v>3200</v>
      </c>
      <c r="J264" s="6"/>
      <c r="K264" s="264" t="n">
        <v>3200</v>
      </c>
      <c r="L264" s="273"/>
      <c r="M264" s="264" t="n">
        <v>3200</v>
      </c>
    </row>
    <row r="265" s="266" customFormat="true" ht="15.75" hidden="false" customHeight="false" outlineLevel="0" collapsed="false">
      <c r="A265" s="264"/>
      <c r="B265" s="106"/>
      <c r="C265" s="265" t="s">
        <v>802</v>
      </c>
      <c r="D265" s="265" t="s">
        <v>803</v>
      </c>
      <c r="E265" s="6" t="s">
        <v>804</v>
      </c>
      <c r="F265" s="6" t="n">
        <v>5</v>
      </c>
      <c r="G265" s="6" t="n">
        <v>388.77</v>
      </c>
      <c r="H265" s="273"/>
      <c r="I265" s="264" t="n">
        <v>388.77</v>
      </c>
      <c r="J265" s="6"/>
      <c r="K265" s="264" t="n">
        <v>388.77</v>
      </c>
      <c r="L265" s="273"/>
      <c r="M265" s="264" t="n">
        <v>388.77</v>
      </c>
    </row>
    <row r="266" s="266" customFormat="true" ht="15.75" hidden="false" customHeight="false" outlineLevel="0" collapsed="false">
      <c r="A266" s="264"/>
      <c r="B266" s="267" t="n">
        <v>0</v>
      </c>
      <c r="C266" s="85" t="s">
        <v>24</v>
      </c>
      <c r="D266" s="85" t="s">
        <v>24</v>
      </c>
      <c r="E266" s="267" t="s">
        <v>24</v>
      </c>
      <c r="F266" s="267" t="s">
        <v>24</v>
      </c>
      <c r="G266" s="267" t="n">
        <v>46748.77</v>
      </c>
      <c r="H266" s="267" t="n">
        <v>0</v>
      </c>
      <c r="I266" s="267" t="n">
        <v>46748.77</v>
      </c>
      <c r="J266" s="267" t="n">
        <v>0</v>
      </c>
      <c r="K266" s="267" t="n">
        <v>46748.77</v>
      </c>
      <c r="L266" s="267" t="n">
        <v>0</v>
      </c>
      <c r="M266" s="267" t="n">
        <v>46748.77</v>
      </c>
    </row>
    <row r="267" s="266" customFormat="true" ht="15.75" hidden="false" customHeight="false" outlineLevel="0" collapsed="false">
      <c r="A267" s="264" t="s">
        <v>805</v>
      </c>
      <c r="B267" s="106" t="n">
        <v>0</v>
      </c>
      <c r="C267" s="68"/>
      <c r="D267" s="68"/>
      <c r="E267" s="265"/>
      <c r="F267" s="106"/>
      <c r="G267" s="106"/>
      <c r="H267" s="106"/>
      <c r="I267" s="264" t="n">
        <v>0</v>
      </c>
      <c r="J267" s="106" t="n">
        <v>0</v>
      </c>
      <c r="K267" s="106"/>
      <c r="L267" s="106"/>
      <c r="M267" s="264" t="n">
        <v>0</v>
      </c>
    </row>
    <row r="268" s="266" customFormat="true" ht="15.75" hidden="false" customHeight="false" outlineLevel="0" collapsed="false">
      <c r="A268" s="264"/>
      <c r="B268" s="106"/>
      <c r="C268" s="68" t="s">
        <v>642</v>
      </c>
      <c r="D268" s="68" t="s">
        <v>188</v>
      </c>
      <c r="E268" s="106" t="s">
        <v>17</v>
      </c>
      <c r="F268" s="106" t="n">
        <v>2</v>
      </c>
      <c r="G268" s="106" t="n">
        <v>388.77</v>
      </c>
      <c r="H268" s="106"/>
      <c r="I268" s="264" t="n">
        <v>388.77</v>
      </c>
      <c r="J268" s="106"/>
      <c r="K268" s="106" t="n">
        <v>388.77</v>
      </c>
      <c r="L268" s="106"/>
      <c r="M268" s="264" t="n">
        <v>388.77</v>
      </c>
    </row>
    <row r="269" s="266" customFormat="true" ht="15.75" hidden="false" customHeight="false" outlineLevel="0" collapsed="false">
      <c r="A269" s="264"/>
      <c r="B269" s="106"/>
      <c r="C269" s="276"/>
      <c r="D269" s="265"/>
      <c r="E269" s="6"/>
      <c r="F269" s="6"/>
      <c r="G269" s="6"/>
      <c r="H269" s="106"/>
      <c r="I269" s="264" t="n">
        <v>0</v>
      </c>
      <c r="J269" s="106"/>
      <c r="K269" s="6" t="n">
        <v>0</v>
      </c>
      <c r="L269" s="106" t="n">
        <v>0</v>
      </c>
      <c r="M269" s="273" t="n">
        <v>0</v>
      </c>
    </row>
    <row r="270" s="266" customFormat="true" ht="15.75" hidden="false" customHeight="false" outlineLevel="0" collapsed="false">
      <c r="A270" s="264"/>
      <c r="B270" s="267" t="n">
        <v>0</v>
      </c>
      <c r="C270" s="85" t="s">
        <v>24</v>
      </c>
      <c r="D270" s="85" t="s">
        <v>24</v>
      </c>
      <c r="E270" s="267" t="s">
        <v>24</v>
      </c>
      <c r="F270" s="267" t="s">
        <v>24</v>
      </c>
      <c r="G270" s="267" t="n">
        <v>388.77</v>
      </c>
      <c r="H270" s="267" t="n">
        <v>0</v>
      </c>
      <c r="I270" s="267" t="n">
        <v>388.77</v>
      </c>
      <c r="J270" s="267" t="n">
        <v>0</v>
      </c>
      <c r="K270" s="267" t="n">
        <v>388.77</v>
      </c>
      <c r="L270" s="267" t="n">
        <v>0</v>
      </c>
      <c r="M270" s="267" t="n">
        <v>388.77</v>
      </c>
    </row>
    <row r="271" s="266" customFormat="true" ht="15.75" hidden="false" customHeight="false" outlineLevel="0" collapsed="false">
      <c r="A271" s="264" t="s">
        <v>806</v>
      </c>
      <c r="B271" s="106" t="n">
        <v>0</v>
      </c>
      <c r="C271" s="68"/>
      <c r="D271" s="68"/>
      <c r="E271" s="265"/>
      <c r="F271" s="106"/>
      <c r="G271" s="106"/>
      <c r="H271" s="106"/>
      <c r="I271" s="264" t="n">
        <v>0</v>
      </c>
      <c r="J271" s="106" t="n">
        <v>0</v>
      </c>
      <c r="K271" s="106"/>
      <c r="L271" s="106"/>
      <c r="M271" s="264" t="n">
        <v>0</v>
      </c>
    </row>
    <row r="272" s="266" customFormat="true" ht="15.75" hidden="false" customHeight="false" outlineLevel="0" collapsed="false">
      <c r="A272" s="264"/>
      <c r="B272" s="106"/>
      <c r="C272" s="265" t="s">
        <v>807</v>
      </c>
      <c r="D272" s="265" t="s">
        <v>566</v>
      </c>
      <c r="E272" s="6" t="s">
        <v>35</v>
      </c>
      <c r="F272" s="6" t="n">
        <v>2</v>
      </c>
      <c r="G272" s="6" t="n">
        <v>388.77</v>
      </c>
      <c r="H272" s="106"/>
      <c r="I272" s="264" t="n">
        <v>388.77</v>
      </c>
      <c r="J272" s="264"/>
      <c r="K272" s="106" t="n">
        <v>388.77</v>
      </c>
      <c r="L272" s="106"/>
      <c r="M272" s="264" t="n">
        <v>388.77</v>
      </c>
    </row>
    <row r="273" s="266" customFormat="true" ht="15.75" hidden="false" customHeight="false" outlineLevel="0" collapsed="false">
      <c r="A273" s="264"/>
      <c r="B273" s="106"/>
      <c r="C273" s="265" t="s">
        <v>808</v>
      </c>
      <c r="D273" s="265" t="s">
        <v>809</v>
      </c>
      <c r="E273" s="6" t="s">
        <v>35</v>
      </c>
      <c r="F273" s="6" t="n">
        <v>2</v>
      </c>
      <c r="G273" s="6" t="n">
        <v>1600</v>
      </c>
      <c r="H273" s="106"/>
      <c r="I273" s="264" t="n">
        <v>1600</v>
      </c>
      <c r="J273" s="264"/>
      <c r="K273" s="106" t="n">
        <v>1600</v>
      </c>
      <c r="L273" s="106"/>
      <c r="M273" s="264" t="n">
        <v>1600</v>
      </c>
    </row>
    <row r="274" s="266" customFormat="true" ht="15.75" hidden="false" customHeight="false" outlineLevel="0" collapsed="false">
      <c r="A274" s="264"/>
      <c r="B274" s="106"/>
      <c r="C274" s="265" t="s">
        <v>808</v>
      </c>
      <c r="D274" s="265" t="s">
        <v>810</v>
      </c>
      <c r="E274" s="6" t="s">
        <v>35</v>
      </c>
      <c r="F274" s="6" t="n">
        <v>6</v>
      </c>
      <c r="G274" s="6" t="n">
        <v>1800</v>
      </c>
      <c r="H274" s="106"/>
      <c r="I274" s="264" t="n">
        <v>1800</v>
      </c>
      <c r="J274" s="264"/>
      <c r="K274" s="106" t="n">
        <v>1800</v>
      </c>
      <c r="L274" s="106"/>
      <c r="M274" s="264" t="n">
        <v>1800</v>
      </c>
    </row>
    <row r="275" s="266" customFormat="true" ht="15.75" hidden="false" customHeight="false" outlineLevel="0" collapsed="false">
      <c r="A275" s="264"/>
      <c r="B275" s="106"/>
      <c r="C275" s="265" t="s">
        <v>811</v>
      </c>
      <c r="D275" s="265" t="s">
        <v>812</v>
      </c>
      <c r="E275" s="6" t="s">
        <v>35</v>
      </c>
      <c r="F275" s="6" t="n">
        <v>1</v>
      </c>
      <c r="G275" s="6" t="n">
        <v>1000</v>
      </c>
      <c r="H275" s="106"/>
      <c r="I275" s="264" t="n">
        <v>1000</v>
      </c>
      <c r="J275" s="264"/>
      <c r="K275" s="106" t="n">
        <v>1000</v>
      </c>
      <c r="L275" s="106"/>
      <c r="M275" s="264" t="n">
        <v>1000</v>
      </c>
    </row>
    <row r="276" s="266" customFormat="true" ht="15.75" hidden="false" customHeight="false" outlineLevel="0" collapsed="false">
      <c r="A276" s="264"/>
      <c r="B276" s="106"/>
      <c r="C276" s="265" t="s">
        <v>811</v>
      </c>
      <c r="D276" s="265" t="s">
        <v>813</v>
      </c>
      <c r="E276" s="6" t="s">
        <v>35</v>
      </c>
      <c r="F276" s="6" t="n">
        <v>10</v>
      </c>
      <c r="G276" s="6" t="n">
        <v>8496</v>
      </c>
      <c r="H276" s="106"/>
      <c r="I276" s="264" t="n">
        <v>8496</v>
      </c>
      <c r="J276" s="264"/>
      <c r="K276" s="106" t="n">
        <v>8496</v>
      </c>
      <c r="L276" s="106"/>
      <c r="M276" s="264" t="n">
        <v>8496</v>
      </c>
    </row>
    <row r="277" s="266" customFormat="true" ht="15.75" hidden="false" customHeight="false" outlineLevel="0" collapsed="false">
      <c r="A277" s="264"/>
      <c r="B277" s="106"/>
      <c r="C277" s="265" t="s">
        <v>811</v>
      </c>
      <c r="D277" s="265" t="s">
        <v>814</v>
      </c>
      <c r="E277" s="6" t="s">
        <v>35</v>
      </c>
      <c r="F277" s="6" t="n">
        <v>48</v>
      </c>
      <c r="G277" s="6" t="n">
        <v>1684.8</v>
      </c>
      <c r="H277" s="106"/>
      <c r="I277" s="264" t="n">
        <v>1684.8</v>
      </c>
      <c r="J277" s="264"/>
      <c r="K277" s="106" t="n">
        <v>1684.8</v>
      </c>
      <c r="L277" s="106"/>
      <c r="M277" s="264" t="n">
        <v>1684.8</v>
      </c>
    </row>
    <row r="278" s="266" customFormat="true" ht="15.75" hidden="false" customHeight="false" outlineLevel="0" collapsed="false">
      <c r="A278" s="264"/>
      <c r="B278" s="106"/>
      <c r="C278" s="265" t="s">
        <v>811</v>
      </c>
      <c r="D278" s="265" t="s">
        <v>815</v>
      </c>
      <c r="E278" s="6" t="s">
        <v>35</v>
      </c>
      <c r="F278" s="6" t="n">
        <v>6</v>
      </c>
      <c r="G278" s="6" t="n">
        <v>118.8</v>
      </c>
      <c r="H278" s="106"/>
      <c r="I278" s="264" t="n">
        <v>118.8</v>
      </c>
      <c r="J278" s="264"/>
      <c r="K278" s="106" t="n">
        <v>118.8</v>
      </c>
      <c r="L278" s="106"/>
      <c r="M278" s="264" t="n">
        <v>118.8</v>
      </c>
    </row>
    <row r="279" s="266" customFormat="true" ht="15.75" hidden="false" customHeight="false" outlineLevel="0" collapsed="false">
      <c r="A279" s="264"/>
      <c r="B279" s="267" t="n">
        <v>0</v>
      </c>
      <c r="C279" s="85" t="s">
        <v>24</v>
      </c>
      <c r="D279" s="85" t="s">
        <v>24</v>
      </c>
      <c r="E279" s="267" t="s">
        <v>24</v>
      </c>
      <c r="F279" s="267" t="s">
        <v>24</v>
      </c>
      <c r="G279" s="267" t="n">
        <v>15088.37</v>
      </c>
      <c r="H279" s="267" t="n">
        <v>0</v>
      </c>
      <c r="I279" s="267" t="n">
        <v>15088.37</v>
      </c>
      <c r="J279" s="267" t="n">
        <v>0</v>
      </c>
      <c r="K279" s="267" t="n">
        <v>15088.37</v>
      </c>
      <c r="L279" s="267" t="n">
        <v>0</v>
      </c>
      <c r="M279" s="267" t="n">
        <v>15088.37</v>
      </c>
    </row>
    <row r="280" s="266" customFormat="true" ht="15.75" hidden="false" customHeight="false" outlineLevel="0" collapsed="false">
      <c r="A280" s="264" t="s">
        <v>816</v>
      </c>
      <c r="B280" s="106" t="n">
        <v>0</v>
      </c>
      <c r="C280" s="68"/>
      <c r="D280" s="68"/>
      <c r="E280" s="265"/>
      <c r="F280" s="106"/>
      <c r="G280" s="106"/>
      <c r="H280" s="106"/>
      <c r="I280" s="264" t="n">
        <v>0</v>
      </c>
      <c r="J280" s="106" t="n">
        <v>0</v>
      </c>
      <c r="K280" s="106"/>
      <c r="L280" s="106"/>
      <c r="M280" s="264" t="n">
        <v>0</v>
      </c>
    </row>
    <row r="281" s="266" customFormat="true" ht="15.75" hidden="false" customHeight="false" outlineLevel="0" collapsed="false">
      <c r="A281" s="264"/>
      <c r="B281" s="106"/>
      <c r="C281" s="68" t="s">
        <v>817</v>
      </c>
      <c r="D281" s="68" t="s">
        <v>818</v>
      </c>
      <c r="E281" s="106" t="s">
        <v>819</v>
      </c>
      <c r="F281" s="106" t="n">
        <v>2</v>
      </c>
      <c r="G281" s="106" t="n">
        <v>3696</v>
      </c>
      <c r="H281" s="106"/>
      <c r="I281" s="264" t="n">
        <v>3696</v>
      </c>
      <c r="J281" s="106"/>
      <c r="K281" s="106" t="n">
        <v>3696</v>
      </c>
      <c r="L281" s="106"/>
      <c r="M281" s="264" t="n">
        <v>3696</v>
      </c>
    </row>
    <row r="282" s="266" customFormat="true" ht="15.75" hidden="false" customHeight="false" outlineLevel="0" collapsed="false">
      <c r="A282" s="264"/>
      <c r="B282" s="106"/>
      <c r="C282" s="68" t="s">
        <v>817</v>
      </c>
      <c r="D282" s="68" t="s">
        <v>820</v>
      </c>
      <c r="E282" s="106" t="s">
        <v>819</v>
      </c>
      <c r="F282" s="106" t="n">
        <v>1</v>
      </c>
      <c r="G282" s="106" t="n">
        <v>300</v>
      </c>
      <c r="H282" s="106"/>
      <c r="I282" s="264" t="n">
        <v>300</v>
      </c>
      <c r="J282" s="106"/>
      <c r="K282" s="106" t="n">
        <v>300</v>
      </c>
      <c r="L282" s="106"/>
      <c r="M282" s="264" t="n">
        <v>300</v>
      </c>
    </row>
    <row r="283" s="266" customFormat="true" ht="15.75" hidden="false" customHeight="false" outlineLevel="0" collapsed="false">
      <c r="A283" s="264"/>
      <c r="B283" s="106"/>
      <c r="C283" s="68" t="s">
        <v>817</v>
      </c>
      <c r="D283" s="68" t="s">
        <v>29</v>
      </c>
      <c r="E283" s="106" t="s">
        <v>17</v>
      </c>
      <c r="F283" s="106" t="n">
        <v>2</v>
      </c>
      <c r="G283" s="106" t="n">
        <v>388.77</v>
      </c>
      <c r="H283" s="106"/>
      <c r="I283" s="264" t="n">
        <v>388.77</v>
      </c>
      <c r="J283" s="106"/>
      <c r="K283" s="106" t="n">
        <v>388.77</v>
      </c>
      <c r="L283" s="106"/>
      <c r="M283" s="264" t="n">
        <v>388.77</v>
      </c>
    </row>
    <row r="284" s="266" customFormat="true" ht="15.75" hidden="false" customHeight="false" outlineLevel="0" collapsed="false">
      <c r="A284" s="264"/>
      <c r="B284" s="106"/>
      <c r="C284" s="68" t="s">
        <v>821</v>
      </c>
      <c r="D284" s="68" t="s">
        <v>822</v>
      </c>
      <c r="E284" s="106" t="s">
        <v>17</v>
      </c>
      <c r="F284" s="106" t="n">
        <v>1</v>
      </c>
      <c r="G284" s="106" t="n">
        <v>19000</v>
      </c>
      <c r="H284" s="106"/>
      <c r="I284" s="264" t="n">
        <v>19000</v>
      </c>
      <c r="J284" s="106"/>
      <c r="K284" s="106" t="n">
        <v>19000</v>
      </c>
      <c r="L284" s="106"/>
      <c r="M284" s="264" t="n">
        <v>19000</v>
      </c>
    </row>
    <row r="285" s="266" customFormat="true" ht="15.75" hidden="true" customHeight="false" outlineLevel="0" collapsed="false">
      <c r="A285" s="264"/>
      <c r="B285" s="106"/>
      <c r="C285" s="68"/>
      <c r="D285" s="68"/>
      <c r="E285" s="106"/>
      <c r="F285" s="106"/>
      <c r="G285" s="106"/>
      <c r="H285" s="106"/>
      <c r="I285" s="264"/>
      <c r="J285" s="106"/>
      <c r="K285" s="106"/>
      <c r="L285" s="106"/>
      <c r="M285" s="264"/>
    </row>
    <row r="286" s="266" customFormat="true" ht="15.75" hidden="true" customHeight="false" outlineLevel="0" collapsed="false">
      <c r="A286" s="264"/>
      <c r="B286" s="106"/>
      <c r="C286" s="68"/>
      <c r="D286" s="68"/>
      <c r="E286" s="106"/>
      <c r="F286" s="106"/>
      <c r="G286" s="106"/>
      <c r="H286" s="106"/>
      <c r="I286" s="264"/>
      <c r="J286" s="106"/>
      <c r="K286" s="106"/>
      <c r="L286" s="106"/>
      <c r="M286" s="264"/>
    </row>
    <row r="287" s="266" customFormat="true" ht="15.75" hidden="true" customHeight="false" outlineLevel="0" collapsed="false">
      <c r="A287" s="264"/>
      <c r="B287" s="106"/>
      <c r="C287" s="68"/>
      <c r="D287" s="68"/>
      <c r="E287" s="106"/>
      <c r="F287" s="106"/>
      <c r="G287" s="106"/>
      <c r="H287" s="106"/>
      <c r="I287" s="264"/>
      <c r="J287" s="106"/>
      <c r="K287" s="106"/>
      <c r="L287" s="106"/>
      <c r="M287" s="264"/>
    </row>
    <row r="288" s="266" customFormat="true" ht="15.75" hidden="true" customHeight="false" outlineLevel="0" collapsed="false">
      <c r="A288" s="264"/>
      <c r="B288" s="106"/>
      <c r="C288" s="276"/>
      <c r="D288" s="265"/>
      <c r="E288" s="6"/>
      <c r="F288" s="6"/>
      <c r="G288" s="6"/>
      <c r="H288" s="106"/>
      <c r="I288" s="264" t="n">
        <v>0</v>
      </c>
      <c r="J288" s="106"/>
      <c r="K288" s="6" t="n">
        <v>0</v>
      </c>
      <c r="L288" s="106" t="n">
        <v>0</v>
      </c>
      <c r="M288" s="273" t="n">
        <v>0</v>
      </c>
    </row>
    <row r="289" s="266" customFormat="true" ht="15.75" hidden="false" customHeight="false" outlineLevel="0" collapsed="false">
      <c r="A289" s="264"/>
      <c r="B289" s="267" t="n">
        <v>0</v>
      </c>
      <c r="C289" s="85" t="s">
        <v>24</v>
      </c>
      <c r="D289" s="85" t="s">
        <v>24</v>
      </c>
      <c r="E289" s="267" t="s">
        <v>24</v>
      </c>
      <c r="F289" s="267" t="s">
        <v>24</v>
      </c>
      <c r="G289" s="267" t="n">
        <v>23384.77</v>
      </c>
      <c r="H289" s="267" t="n">
        <v>0</v>
      </c>
      <c r="I289" s="267" t="n">
        <v>23384.77</v>
      </c>
      <c r="J289" s="267" t="n">
        <v>0</v>
      </c>
      <c r="K289" s="267" t="n">
        <v>23384.77</v>
      </c>
      <c r="L289" s="267" t="n">
        <v>0</v>
      </c>
      <c r="M289" s="267" t="n">
        <v>23384.77</v>
      </c>
    </row>
    <row r="290" s="266" customFormat="true" ht="15.75" hidden="false" customHeight="false" outlineLevel="0" collapsed="false">
      <c r="A290" s="264" t="s">
        <v>823</v>
      </c>
      <c r="B290" s="106" t="n">
        <v>0</v>
      </c>
      <c r="C290" s="68"/>
      <c r="D290" s="68"/>
      <c r="E290" s="265"/>
      <c r="F290" s="106"/>
      <c r="G290" s="106"/>
      <c r="H290" s="106"/>
      <c r="I290" s="264" t="n">
        <v>0</v>
      </c>
      <c r="J290" s="106" t="n">
        <v>0</v>
      </c>
      <c r="K290" s="106"/>
      <c r="L290" s="106"/>
      <c r="M290" s="264" t="n">
        <v>0</v>
      </c>
    </row>
    <row r="291" s="266" customFormat="true" ht="15.75" hidden="false" customHeight="false" outlineLevel="0" collapsed="false">
      <c r="A291" s="264"/>
      <c r="B291" s="106"/>
      <c r="C291" s="68" t="s">
        <v>824</v>
      </c>
      <c r="D291" s="68" t="s">
        <v>825</v>
      </c>
      <c r="E291" s="106" t="s">
        <v>645</v>
      </c>
      <c r="F291" s="106" t="n">
        <v>10</v>
      </c>
      <c r="G291" s="106" t="n">
        <v>388.77</v>
      </c>
      <c r="H291" s="106"/>
      <c r="I291" s="106" t="n">
        <v>388.77</v>
      </c>
      <c r="J291" s="106"/>
      <c r="K291" s="106" t="n">
        <v>388.77</v>
      </c>
      <c r="L291" s="106"/>
      <c r="M291" s="106" t="n">
        <v>388.77</v>
      </c>
    </row>
    <row r="292" s="266" customFormat="true" ht="15.75" hidden="false" customHeight="false" outlineLevel="0" collapsed="false">
      <c r="A292" s="264"/>
      <c r="B292" s="267" t="n">
        <v>0</v>
      </c>
      <c r="C292" s="85" t="s">
        <v>24</v>
      </c>
      <c r="D292" s="85" t="s">
        <v>24</v>
      </c>
      <c r="E292" s="267" t="s">
        <v>24</v>
      </c>
      <c r="F292" s="267" t="s">
        <v>24</v>
      </c>
      <c r="G292" s="267" t="n">
        <v>388.77</v>
      </c>
      <c r="H292" s="267" t="n">
        <v>0</v>
      </c>
      <c r="I292" s="267" t="n">
        <v>388.77</v>
      </c>
      <c r="J292" s="267" t="n">
        <v>0</v>
      </c>
      <c r="K292" s="267" t="n">
        <v>388.77</v>
      </c>
      <c r="L292" s="267" t="n">
        <v>0</v>
      </c>
      <c r="M292" s="267" t="n">
        <v>388.77</v>
      </c>
    </row>
    <row r="293" s="266" customFormat="true" ht="15.75" hidden="false" customHeight="false" outlineLevel="0" collapsed="false">
      <c r="A293" s="264" t="s">
        <v>826</v>
      </c>
      <c r="B293" s="106" t="n">
        <v>0</v>
      </c>
      <c r="C293" s="68"/>
      <c r="D293" s="68"/>
      <c r="E293" s="265"/>
      <c r="F293" s="106"/>
      <c r="G293" s="106"/>
      <c r="H293" s="106"/>
      <c r="I293" s="264" t="n">
        <v>0</v>
      </c>
      <c r="J293" s="106" t="n">
        <v>0</v>
      </c>
      <c r="K293" s="106"/>
      <c r="L293" s="106"/>
      <c r="M293" s="264" t="n">
        <v>0</v>
      </c>
    </row>
    <row r="294" s="266" customFormat="true" ht="15.75" hidden="false" customHeight="false" outlineLevel="0" collapsed="false">
      <c r="A294" s="264"/>
      <c r="B294" s="106"/>
      <c r="C294" s="68" t="s">
        <v>527</v>
      </c>
      <c r="D294" s="68" t="s">
        <v>827</v>
      </c>
      <c r="E294" s="106" t="s">
        <v>35</v>
      </c>
      <c r="F294" s="106" t="n">
        <v>2</v>
      </c>
      <c r="G294" s="106" t="n">
        <v>5270</v>
      </c>
      <c r="H294" s="106"/>
      <c r="I294" s="106" t="n">
        <v>5270</v>
      </c>
      <c r="J294" s="106"/>
      <c r="K294" s="106" t="n">
        <v>5270</v>
      </c>
      <c r="L294" s="106"/>
      <c r="M294" s="264" t="n">
        <v>5270</v>
      </c>
    </row>
    <row r="295" s="266" customFormat="true" ht="15.75" hidden="false" customHeight="false" outlineLevel="0" collapsed="false">
      <c r="A295" s="264"/>
      <c r="B295" s="106"/>
      <c r="C295" s="68" t="s">
        <v>527</v>
      </c>
      <c r="D295" s="68" t="s">
        <v>828</v>
      </c>
      <c r="E295" s="106" t="s">
        <v>35</v>
      </c>
      <c r="F295" s="106" t="n">
        <v>3</v>
      </c>
      <c r="G295" s="106" t="n">
        <v>750</v>
      </c>
      <c r="H295" s="106"/>
      <c r="I295" s="106" t="n">
        <v>750</v>
      </c>
      <c r="J295" s="106"/>
      <c r="K295" s="106" t="n">
        <v>750</v>
      </c>
      <c r="L295" s="106"/>
      <c r="M295" s="264" t="n">
        <v>750</v>
      </c>
    </row>
    <row r="296" s="266" customFormat="true" ht="15.75" hidden="false" customHeight="false" outlineLevel="0" collapsed="false">
      <c r="A296" s="264"/>
      <c r="B296" s="106"/>
      <c r="C296" s="68" t="s">
        <v>527</v>
      </c>
      <c r="D296" s="68" t="s">
        <v>829</v>
      </c>
      <c r="E296" s="106" t="s">
        <v>35</v>
      </c>
      <c r="F296" s="106" t="n">
        <v>4</v>
      </c>
      <c r="G296" s="106" t="n">
        <v>3600</v>
      </c>
      <c r="H296" s="106"/>
      <c r="I296" s="106" t="n">
        <v>3600</v>
      </c>
      <c r="J296" s="106"/>
      <c r="K296" s="106" t="n">
        <v>3600</v>
      </c>
      <c r="L296" s="106"/>
      <c r="M296" s="264" t="n">
        <v>3600</v>
      </c>
    </row>
    <row r="297" s="266" customFormat="true" ht="15.75" hidden="false" customHeight="false" outlineLevel="0" collapsed="false">
      <c r="A297" s="264"/>
      <c r="B297" s="267" t="n">
        <v>0</v>
      </c>
      <c r="C297" s="85" t="s">
        <v>24</v>
      </c>
      <c r="D297" s="85" t="s">
        <v>24</v>
      </c>
      <c r="E297" s="267" t="s">
        <v>24</v>
      </c>
      <c r="F297" s="267" t="s">
        <v>24</v>
      </c>
      <c r="G297" s="267" t="n">
        <v>9620</v>
      </c>
      <c r="H297" s="267" t="n">
        <v>0</v>
      </c>
      <c r="I297" s="267" t="n">
        <v>9620</v>
      </c>
      <c r="J297" s="267" t="n">
        <v>0</v>
      </c>
      <c r="K297" s="267" t="n">
        <v>9620</v>
      </c>
      <c r="L297" s="267" t="n">
        <v>0</v>
      </c>
      <c r="M297" s="267" t="n">
        <v>9620</v>
      </c>
    </row>
    <row r="298" s="266" customFormat="true" ht="15.75" hidden="false" customHeight="false" outlineLevel="0" collapsed="false">
      <c r="A298" s="264" t="s">
        <v>830</v>
      </c>
      <c r="B298" s="106" t="n">
        <v>0</v>
      </c>
      <c r="C298" s="68"/>
      <c r="D298" s="68"/>
      <c r="E298" s="265"/>
      <c r="F298" s="106"/>
      <c r="G298" s="106"/>
      <c r="H298" s="106"/>
      <c r="I298" s="264" t="n">
        <v>0</v>
      </c>
      <c r="J298" s="106" t="n">
        <v>0</v>
      </c>
      <c r="K298" s="106"/>
      <c r="L298" s="106"/>
      <c r="M298" s="264" t="n">
        <v>0</v>
      </c>
    </row>
    <row r="299" s="266" customFormat="true" ht="15.75" hidden="false" customHeight="false" outlineLevel="0" collapsed="false">
      <c r="A299" s="264"/>
      <c r="B299" s="106"/>
      <c r="C299" s="68" t="s">
        <v>642</v>
      </c>
      <c r="D299" s="68" t="s">
        <v>803</v>
      </c>
      <c r="E299" s="106" t="s">
        <v>17</v>
      </c>
      <c r="F299" s="106" t="n">
        <v>2</v>
      </c>
      <c r="G299" s="106" t="n">
        <v>388.77</v>
      </c>
      <c r="H299" s="106"/>
      <c r="I299" s="106" t="n">
        <v>388.77</v>
      </c>
      <c r="J299" s="106"/>
      <c r="K299" s="106" t="n">
        <v>388.77</v>
      </c>
      <c r="L299" s="106"/>
      <c r="M299" s="264" t="n">
        <v>388.77</v>
      </c>
    </row>
    <row r="300" s="266" customFormat="true" ht="15.75" hidden="false" customHeight="false" outlineLevel="0" collapsed="false">
      <c r="A300" s="264"/>
      <c r="B300" s="267" t="n">
        <v>0</v>
      </c>
      <c r="C300" s="85" t="s">
        <v>24</v>
      </c>
      <c r="D300" s="85" t="s">
        <v>24</v>
      </c>
      <c r="E300" s="267" t="s">
        <v>24</v>
      </c>
      <c r="F300" s="267" t="s">
        <v>24</v>
      </c>
      <c r="G300" s="267" t="n">
        <v>388.77</v>
      </c>
      <c r="H300" s="267" t="n">
        <v>0</v>
      </c>
      <c r="I300" s="267" t="n">
        <v>388.77</v>
      </c>
      <c r="J300" s="267" t="n">
        <v>0</v>
      </c>
      <c r="K300" s="267" t="n">
        <v>388.77</v>
      </c>
      <c r="L300" s="267" t="n">
        <v>0</v>
      </c>
      <c r="M300" s="267" t="n">
        <v>388.77</v>
      </c>
    </row>
    <row r="301" s="266" customFormat="true" ht="15.75" hidden="false" customHeight="false" outlineLevel="0" collapsed="false">
      <c r="A301" s="264" t="s">
        <v>831</v>
      </c>
      <c r="B301" s="106" t="n">
        <v>0</v>
      </c>
      <c r="C301" s="68"/>
      <c r="D301" s="68"/>
      <c r="E301" s="265"/>
      <c r="F301" s="106"/>
      <c r="G301" s="106"/>
      <c r="H301" s="106"/>
      <c r="I301" s="264" t="n">
        <v>0</v>
      </c>
      <c r="J301" s="106" t="n">
        <v>0</v>
      </c>
      <c r="K301" s="106"/>
      <c r="L301" s="106"/>
      <c r="M301" s="264" t="n">
        <v>0</v>
      </c>
    </row>
    <row r="302" s="266" customFormat="true" ht="15.75" hidden="false" customHeight="false" outlineLevel="0" collapsed="false">
      <c r="A302" s="264"/>
      <c r="B302" s="106"/>
      <c r="C302" s="265" t="s">
        <v>832</v>
      </c>
      <c r="D302" s="265" t="s">
        <v>833</v>
      </c>
      <c r="E302" s="6" t="s">
        <v>17</v>
      </c>
      <c r="F302" s="6" t="n">
        <v>1</v>
      </c>
      <c r="G302" s="6" t="n">
        <v>2000</v>
      </c>
      <c r="H302" s="6"/>
      <c r="I302" s="6" t="n">
        <v>2000</v>
      </c>
      <c r="J302" s="6"/>
      <c r="K302" s="6" t="n">
        <v>2000</v>
      </c>
      <c r="L302" s="6"/>
      <c r="M302" s="6" t="n">
        <v>2000</v>
      </c>
    </row>
    <row r="303" s="266" customFormat="true" ht="15.75" hidden="false" customHeight="false" outlineLevel="0" collapsed="false">
      <c r="A303" s="264"/>
      <c r="B303" s="106"/>
      <c r="C303" s="265" t="s">
        <v>832</v>
      </c>
      <c r="D303" s="265" t="s">
        <v>834</v>
      </c>
      <c r="E303" s="6" t="s">
        <v>17</v>
      </c>
      <c r="F303" s="6" t="n">
        <v>2</v>
      </c>
      <c r="G303" s="6" t="n">
        <v>7000</v>
      </c>
      <c r="H303" s="6"/>
      <c r="I303" s="6" t="n">
        <v>7000</v>
      </c>
      <c r="J303" s="6"/>
      <c r="K303" s="6" t="n">
        <v>7000</v>
      </c>
      <c r="L303" s="6"/>
      <c r="M303" s="6" t="n">
        <v>7000</v>
      </c>
    </row>
    <row r="304" s="266" customFormat="true" ht="15.75" hidden="false" customHeight="false" outlineLevel="0" collapsed="false">
      <c r="A304" s="264"/>
      <c r="B304" s="106"/>
      <c r="C304" s="265" t="s">
        <v>832</v>
      </c>
      <c r="D304" s="265" t="s">
        <v>835</v>
      </c>
      <c r="E304" s="6" t="s">
        <v>17</v>
      </c>
      <c r="F304" s="6" t="n">
        <v>1</v>
      </c>
      <c r="G304" s="6" t="n">
        <v>8000</v>
      </c>
      <c r="H304" s="6"/>
      <c r="I304" s="6" t="n">
        <v>8000</v>
      </c>
      <c r="J304" s="6"/>
      <c r="K304" s="6" t="n">
        <v>8000</v>
      </c>
      <c r="L304" s="6"/>
      <c r="M304" s="6" t="n">
        <v>8000</v>
      </c>
    </row>
    <row r="305" s="266" customFormat="true" ht="15.75" hidden="false" customHeight="false" outlineLevel="0" collapsed="false">
      <c r="A305" s="264"/>
      <c r="B305" s="106"/>
      <c r="C305" s="265" t="s">
        <v>836</v>
      </c>
      <c r="D305" s="265" t="s">
        <v>837</v>
      </c>
      <c r="E305" s="6" t="s">
        <v>17</v>
      </c>
      <c r="F305" s="6" t="n">
        <v>1</v>
      </c>
      <c r="G305" s="6" t="n">
        <v>770</v>
      </c>
      <c r="H305" s="6"/>
      <c r="I305" s="6" t="n">
        <v>770</v>
      </c>
      <c r="J305" s="6"/>
      <c r="K305" s="6" t="n">
        <v>770</v>
      </c>
      <c r="L305" s="6"/>
      <c r="M305" s="6" t="n">
        <v>770</v>
      </c>
    </row>
    <row r="306" s="266" customFormat="true" ht="15.75" hidden="false" customHeight="false" outlineLevel="0" collapsed="false">
      <c r="A306" s="264"/>
      <c r="B306" s="106"/>
      <c r="C306" s="265" t="s">
        <v>836</v>
      </c>
      <c r="D306" s="265" t="s">
        <v>838</v>
      </c>
      <c r="E306" s="6" t="s">
        <v>17</v>
      </c>
      <c r="F306" s="6" t="n">
        <v>1</v>
      </c>
      <c r="G306" s="6" t="n">
        <v>580</v>
      </c>
      <c r="H306" s="6"/>
      <c r="I306" s="6" t="n">
        <v>580</v>
      </c>
      <c r="J306" s="6"/>
      <c r="K306" s="6" t="n">
        <v>580</v>
      </c>
      <c r="L306" s="6"/>
      <c r="M306" s="6" t="n">
        <v>580</v>
      </c>
    </row>
    <row r="307" s="266" customFormat="true" ht="15.75" hidden="false" customHeight="false" outlineLevel="0" collapsed="false">
      <c r="A307" s="264"/>
      <c r="B307" s="106"/>
      <c r="C307" s="265" t="s">
        <v>839</v>
      </c>
      <c r="D307" s="265" t="s">
        <v>840</v>
      </c>
      <c r="E307" s="6" t="s">
        <v>17</v>
      </c>
      <c r="F307" s="6" t="n">
        <v>1</v>
      </c>
      <c r="G307" s="6" t="n">
        <v>690</v>
      </c>
      <c r="H307" s="6"/>
      <c r="I307" s="6" t="n">
        <v>690</v>
      </c>
      <c r="J307" s="6"/>
      <c r="K307" s="6" t="n">
        <v>690</v>
      </c>
      <c r="L307" s="6"/>
      <c r="M307" s="6" t="n">
        <v>690</v>
      </c>
    </row>
    <row r="308" s="266" customFormat="true" ht="15.75" hidden="false" customHeight="false" outlineLevel="0" collapsed="false">
      <c r="A308" s="264"/>
      <c r="B308" s="106"/>
      <c r="C308" s="265" t="s">
        <v>841</v>
      </c>
      <c r="D308" s="265" t="s">
        <v>842</v>
      </c>
      <c r="E308" s="6" t="s">
        <v>17</v>
      </c>
      <c r="F308" s="6" t="n">
        <v>1</v>
      </c>
      <c r="G308" s="6" t="n">
        <v>1580</v>
      </c>
      <c r="H308" s="6"/>
      <c r="I308" s="6" t="n">
        <v>1580</v>
      </c>
      <c r="J308" s="6"/>
      <c r="K308" s="6" t="n">
        <v>1580</v>
      </c>
      <c r="L308" s="6"/>
      <c r="M308" s="6" t="n">
        <v>1580</v>
      </c>
    </row>
    <row r="309" s="266" customFormat="true" ht="15.75" hidden="false" customHeight="false" outlineLevel="0" collapsed="false">
      <c r="A309" s="264"/>
      <c r="B309" s="106"/>
      <c r="C309" s="265" t="s">
        <v>843</v>
      </c>
      <c r="D309" s="265" t="s">
        <v>844</v>
      </c>
      <c r="E309" s="6" t="s">
        <v>17</v>
      </c>
      <c r="F309" s="6" t="n">
        <v>2</v>
      </c>
      <c r="G309" s="6" t="n">
        <v>388.77</v>
      </c>
      <c r="H309" s="6"/>
      <c r="I309" s="6" t="n">
        <v>388.77</v>
      </c>
      <c r="J309" s="6"/>
      <c r="K309" s="6" t="n">
        <v>388.77</v>
      </c>
      <c r="L309" s="6"/>
      <c r="M309" s="6" t="n">
        <v>388.77</v>
      </c>
    </row>
    <row r="310" s="266" customFormat="true" ht="15.75" hidden="false" customHeight="false" outlineLevel="0" collapsed="false">
      <c r="A310" s="264"/>
      <c r="B310" s="267" t="n">
        <v>0</v>
      </c>
      <c r="C310" s="85" t="s">
        <v>24</v>
      </c>
      <c r="D310" s="85" t="s">
        <v>24</v>
      </c>
      <c r="E310" s="267" t="s">
        <v>24</v>
      </c>
      <c r="F310" s="267" t="s">
        <v>24</v>
      </c>
      <c r="G310" s="267" t="n">
        <v>21008.77</v>
      </c>
      <c r="H310" s="267" t="n">
        <v>0</v>
      </c>
      <c r="I310" s="267" t="n">
        <v>21008.77</v>
      </c>
      <c r="J310" s="267" t="n">
        <v>0</v>
      </c>
      <c r="K310" s="267" t="n">
        <v>21008.77</v>
      </c>
      <c r="L310" s="267" t="n">
        <v>0</v>
      </c>
      <c r="M310" s="267" t="n">
        <v>21008.77</v>
      </c>
    </row>
    <row r="311" s="266" customFormat="true" ht="15.75" hidden="false" customHeight="false" outlineLevel="0" collapsed="false">
      <c r="A311" s="264" t="s">
        <v>845</v>
      </c>
      <c r="B311" s="106" t="n">
        <v>0</v>
      </c>
      <c r="C311" s="68"/>
      <c r="D311" s="68"/>
      <c r="E311" s="265"/>
      <c r="F311" s="106"/>
      <c r="G311" s="106"/>
      <c r="H311" s="106"/>
      <c r="I311" s="264" t="n">
        <v>0</v>
      </c>
      <c r="J311" s="106" t="n">
        <v>0</v>
      </c>
      <c r="K311" s="106"/>
      <c r="L311" s="106"/>
      <c r="M311" s="264" t="n">
        <v>0</v>
      </c>
    </row>
    <row r="312" s="266" customFormat="true" ht="15.75" hidden="false" customHeight="false" outlineLevel="0" collapsed="false">
      <c r="A312" s="264"/>
      <c r="B312" s="106"/>
      <c r="C312" s="68" t="s">
        <v>642</v>
      </c>
      <c r="D312" s="68" t="s">
        <v>846</v>
      </c>
      <c r="E312" s="106" t="s">
        <v>17</v>
      </c>
      <c r="F312" s="106" t="n">
        <v>2</v>
      </c>
      <c r="G312" s="106" t="n">
        <v>388.77</v>
      </c>
      <c r="H312" s="106"/>
      <c r="I312" s="264" t="n">
        <v>388.77</v>
      </c>
      <c r="J312" s="106"/>
      <c r="K312" s="106" t="n">
        <v>388.77</v>
      </c>
      <c r="L312" s="106"/>
      <c r="M312" s="264" t="n">
        <v>388.77</v>
      </c>
    </row>
    <row r="313" s="266" customFormat="true" ht="15.75" hidden="false" customHeight="false" outlineLevel="0" collapsed="false">
      <c r="A313" s="264"/>
      <c r="B313" s="267" t="n">
        <v>0</v>
      </c>
      <c r="C313" s="85" t="s">
        <v>24</v>
      </c>
      <c r="D313" s="85" t="s">
        <v>24</v>
      </c>
      <c r="E313" s="267" t="s">
        <v>24</v>
      </c>
      <c r="F313" s="267" t="s">
        <v>24</v>
      </c>
      <c r="G313" s="267" t="n">
        <v>388.77</v>
      </c>
      <c r="H313" s="267" t="n">
        <v>0</v>
      </c>
      <c r="I313" s="267" t="n">
        <v>388.77</v>
      </c>
      <c r="J313" s="267" t="n">
        <v>0</v>
      </c>
      <c r="K313" s="267" t="n">
        <v>388.77</v>
      </c>
      <c r="L313" s="267" t="n">
        <v>0</v>
      </c>
      <c r="M313" s="267" t="n">
        <v>388.77</v>
      </c>
    </row>
    <row r="314" s="266" customFormat="true" ht="15.75" hidden="false" customHeight="false" outlineLevel="0" collapsed="false">
      <c r="A314" s="264" t="s">
        <v>847</v>
      </c>
      <c r="B314" s="106" t="n">
        <v>0</v>
      </c>
      <c r="C314" s="68"/>
      <c r="D314" s="68"/>
      <c r="E314" s="265"/>
      <c r="F314" s="106"/>
      <c r="G314" s="106"/>
      <c r="H314" s="106"/>
      <c r="I314" s="264" t="n">
        <v>0</v>
      </c>
      <c r="J314" s="106" t="n">
        <v>0</v>
      </c>
      <c r="K314" s="106"/>
      <c r="L314" s="106"/>
      <c r="M314" s="264" t="n">
        <v>0</v>
      </c>
    </row>
    <row r="315" s="266" customFormat="true" ht="15.75" hidden="false" customHeight="false" outlineLevel="0" collapsed="false">
      <c r="A315" s="264"/>
      <c r="B315" s="106"/>
      <c r="C315" s="68" t="s">
        <v>848</v>
      </c>
      <c r="D315" s="68" t="s">
        <v>849</v>
      </c>
      <c r="E315" s="106" t="s">
        <v>17</v>
      </c>
      <c r="F315" s="106" t="n">
        <v>1</v>
      </c>
      <c r="G315" s="106" t="n">
        <v>4896</v>
      </c>
      <c r="H315" s="106"/>
      <c r="I315" s="264" t="n">
        <v>4896</v>
      </c>
      <c r="J315" s="106"/>
      <c r="K315" s="106" t="n">
        <v>4896</v>
      </c>
      <c r="L315" s="106"/>
      <c r="M315" s="264" t="n">
        <v>4896</v>
      </c>
    </row>
    <row r="316" s="266" customFormat="true" ht="15.75" hidden="false" customHeight="false" outlineLevel="0" collapsed="false">
      <c r="A316" s="264"/>
      <c r="B316" s="106"/>
      <c r="C316" s="68" t="s">
        <v>850</v>
      </c>
      <c r="D316" s="68" t="s">
        <v>851</v>
      </c>
      <c r="E316" s="106" t="s">
        <v>17</v>
      </c>
      <c r="F316" s="106" t="n">
        <v>2</v>
      </c>
      <c r="G316" s="106" t="n">
        <v>54</v>
      </c>
      <c r="H316" s="106"/>
      <c r="I316" s="264" t="n">
        <v>54</v>
      </c>
      <c r="J316" s="106"/>
      <c r="K316" s="106" t="n">
        <v>54</v>
      </c>
      <c r="L316" s="106"/>
      <c r="M316" s="264" t="n">
        <v>54</v>
      </c>
    </row>
    <row r="317" s="266" customFormat="true" ht="15.75" hidden="false" customHeight="false" outlineLevel="0" collapsed="false">
      <c r="A317" s="264"/>
      <c r="B317" s="106"/>
      <c r="C317" s="68" t="s">
        <v>850</v>
      </c>
      <c r="D317" s="68" t="s">
        <v>852</v>
      </c>
      <c r="E317" s="106" t="s">
        <v>17</v>
      </c>
      <c r="F317" s="106" t="n">
        <v>1</v>
      </c>
      <c r="G317" s="106" t="n">
        <v>100</v>
      </c>
      <c r="H317" s="106"/>
      <c r="I317" s="264" t="n">
        <v>100</v>
      </c>
      <c r="J317" s="106"/>
      <c r="K317" s="106" t="n">
        <v>100</v>
      </c>
      <c r="L317" s="106"/>
      <c r="M317" s="264" t="n">
        <v>100</v>
      </c>
    </row>
    <row r="318" s="266" customFormat="true" ht="15.75" hidden="false" customHeight="false" outlineLevel="0" collapsed="false">
      <c r="A318" s="264"/>
      <c r="B318" s="106"/>
      <c r="C318" s="68" t="s">
        <v>853</v>
      </c>
      <c r="D318" s="68" t="s">
        <v>854</v>
      </c>
      <c r="E318" s="106" t="s">
        <v>17</v>
      </c>
      <c r="F318" s="68" t="n">
        <v>1</v>
      </c>
      <c r="G318" s="68" t="n">
        <v>176</v>
      </c>
      <c r="H318" s="106"/>
      <c r="I318" s="264" t="n">
        <v>176</v>
      </c>
      <c r="J318" s="106"/>
      <c r="K318" s="106" t="n">
        <v>176</v>
      </c>
      <c r="L318" s="106"/>
      <c r="M318" s="264" t="n">
        <v>176</v>
      </c>
    </row>
    <row r="319" s="266" customFormat="true" ht="15.75" hidden="false" customHeight="false" outlineLevel="0" collapsed="false">
      <c r="A319" s="264"/>
      <c r="B319" s="106"/>
      <c r="C319" s="68" t="s">
        <v>855</v>
      </c>
      <c r="D319" s="68" t="s">
        <v>856</v>
      </c>
      <c r="E319" s="106" t="s">
        <v>17</v>
      </c>
      <c r="F319" s="68" t="n">
        <v>1</v>
      </c>
      <c r="G319" s="68" t="n">
        <v>40</v>
      </c>
      <c r="H319" s="106"/>
      <c r="I319" s="264" t="n">
        <v>40</v>
      </c>
      <c r="J319" s="106"/>
      <c r="K319" s="106" t="n">
        <v>40</v>
      </c>
      <c r="L319" s="106"/>
      <c r="M319" s="264" t="n">
        <v>40</v>
      </c>
    </row>
    <row r="320" s="266" customFormat="true" ht="15.75" hidden="false" customHeight="false" outlineLevel="0" collapsed="false">
      <c r="A320" s="264"/>
      <c r="B320" s="106"/>
      <c r="C320" s="68" t="s">
        <v>850</v>
      </c>
      <c r="D320" s="68" t="s">
        <v>857</v>
      </c>
      <c r="E320" s="106" t="s">
        <v>17</v>
      </c>
      <c r="F320" s="68" t="n">
        <v>2</v>
      </c>
      <c r="G320" s="68" t="n">
        <v>60</v>
      </c>
      <c r="H320" s="106"/>
      <c r="I320" s="264" t="n">
        <v>60</v>
      </c>
      <c r="J320" s="106"/>
      <c r="K320" s="106" t="n">
        <v>60</v>
      </c>
      <c r="L320" s="106"/>
      <c r="M320" s="264" t="n">
        <v>60</v>
      </c>
    </row>
    <row r="321" s="266" customFormat="true" ht="31.5" hidden="false" customHeight="false" outlineLevel="0" collapsed="false">
      <c r="A321" s="264"/>
      <c r="B321" s="106"/>
      <c r="C321" s="68" t="s">
        <v>858</v>
      </c>
      <c r="D321" s="68" t="s">
        <v>859</v>
      </c>
      <c r="E321" s="106" t="s">
        <v>17</v>
      </c>
      <c r="F321" s="106" t="n">
        <v>11</v>
      </c>
      <c r="G321" s="106" t="n">
        <v>55</v>
      </c>
      <c r="H321" s="106"/>
      <c r="I321" s="264" t="n">
        <v>55</v>
      </c>
      <c r="J321" s="106"/>
      <c r="K321" s="106" t="n">
        <v>55</v>
      </c>
      <c r="L321" s="106"/>
      <c r="M321" s="264" t="n">
        <v>55</v>
      </c>
    </row>
    <row r="322" s="266" customFormat="true" ht="31.5" hidden="false" customHeight="false" outlineLevel="0" collapsed="false">
      <c r="A322" s="264"/>
      <c r="B322" s="106"/>
      <c r="C322" s="68" t="s">
        <v>858</v>
      </c>
      <c r="D322" s="68" t="s">
        <v>860</v>
      </c>
      <c r="E322" s="106" t="s">
        <v>17</v>
      </c>
      <c r="F322" s="106" t="n">
        <v>1</v>
      </c>
      <c r="G322" s="106" t="n">
        <v>100</v>
      </c>
      <c r="H322" s="106"/>
      <c r="I322" s="264" t="n">
        <v>100</v>
      </c>
      <c r="J322" s="106"/>
      <c r="K322" s="106" t="n">
        <v>100</v>
      </c>
      <c r="L322" s="106"/>
      <c r="M322" s="264" t="n">
        <v>100</v>
      </c>
    </row>
    <row r="323" s="266" customFormat="true" ht="31.5" hidden="false" customHeight="false" outlineLevel="0" collapsed="false">
      <c r="A323" s="264"/>
      <c r="B323" s="106"/>
      <c r="C323" s="68" t="s">
        <v>858</v>
      </c>
      <c r="D323" s="68" t="s">
        <v>861</v>
      </c>
      <c r="E323" s="106" t="s">
        <v>17</v>
      </c>
      <c r="F323" s="106" t="n">
        <v>2</v>
      </c>
      <c r="G323" s="106" t="n">
        <v>50</v>
      </c>
      <c r="H323" s="106"/>
      <c r="I323" s="264" t="n">
        <v>50</v>
      </c>
      <c r="J323" s="106"/>
      <c r="K323" s="106" t="n">
        <v>50</v>
      </c>
      <c r="L323" s="106"/>
      <c r="M323" s="264" t="n">
        <v>50</v>
      </c>
    </row>
    <row r="324" s="266" customFormat="true" ht="31.5" hidden="false" customHeight="false" outlineLevel="0" collapsed="false">
      <c r="A324" s="264"/>
      <c r="B324" s="106"/>
      <c r="C324" s="68" t="s">
        <v>858</v>
      </c>
      <c r="D324" s="68" t="s">
        <v>862</v>
      </c>
      <c r="E324" s="106" t="s">
        <v>17</v>
      </c>
      <c r="F324" s="106" t="n">
        <v>2</v>
      </c>
      <c r="G324" s="106" t="n">
        <v>80</v>
      </c>
      <c r="H324" s="106"/>
      <c r="I324" s="264" t="n">
        <v>80</v>
      </c>
      <c r="J324" s="106"/>
      <c r="K324" s="106" t="n">
        <v>80</v>
      </c>
      <c r="L324" s="106"/>
      <c r="M324" s="264" t="n">
        <v>80</v>
      </c>
    </row>
    <row r="325" s="266" customFormat="true" ht="31.5" hidden="false" customHeight="false" outlineLevel="0" collapsed="false">
      <c r="A325" s="264"/>
      <c r="B325" s="106"/>
      <c r="C325" s="68" t="s">
        <v>858</v>
      </c>
      <c r="D325" s="68" t="s">
        <v>860</v>
      </c>
      <c r="E325" s="106" t="s">
        <v>17</v>
      </c>
      <c r="F325" s="106" t="n">
        <v>2</v>
      </c>
      <c r="G325" s="106" t="n">
        <v>60</v>
      </c>
      <c r="H325" s="106"/>
      <c r="I325" s="264" t="n">
        <v>60</v>
      </c>
      <c r="J325" s="106"/>
      <c r="K325" s="106" t="n">
        <v>60</v>
      </c>
      <c r="L325" s="106"/>
      <c r="M325" s="264" t="n">
        <v>60</v>
      </c>
    </row>
    <row r="326" s="266" customFormat="true" ht="15.75" hidden="false" customHeight="false" outlineLevel="0" collapsed="false">
      <c r="A326" s="264"/>
      <c r="B326" s="106"/>
      <c r="C326" s="68" t="s">
        <v>863</v>
      </c>
      <c r="D326" s="68" t="s">
        <v>864</v>
      </c>
      <c r="E326" s="106" t="s">
        <v>17</v>
      </c>
      <c r="F326" s="106" t="n">
        <v>1</v>
      </c>
      <c r="G326" s="106" t="n">
        <v>158</v>
      </c>
      <c r="H326" s="106"/>
      <c r="I326" s="264" t="n">
        <v>158</v>
      </c>
      <c r="J326" s="106"/>
      <c r="K326" s="106" t="n">
        <v>158</v>
      </c>
      <c r="L326" s="106"/>
      <c r="M326" s="264" t="n">
        <v>158</v>
      </c>
    </row>
    <row r="327" s="266" customFormat="true" ht="15.75" hidden="false" customHeight="false" outlineLevel="0" collapsed="false">
      <c r="A327" s="264"/>
      <c r="B327" s="106"/>
      <c r="C327" s="68" t="s">
        <v>863</v>
      </c>
      <c r="D327" s="68" t="s">
        <v>865</v>
      </c>
      <c r="E327" s="106" t="s">
        <v>17</v>
      </c>
      <c r="F327" s="106" t="n">
        <v>1</v>
      </c>
      <c r="G327" s="106" t="n">
        <v>200</v>
      </c>
      <c r="H327" s="106"/>
      <c r="I327" s="264" t="n">
        <v>200</v>
      </c>
      <c r="J327" s="106"/>
      <c r="K327" s="106" t="n">
        <v>200</v>
      </c>
      <c r="L327" s="106"/>
      <c r="M327" s="264" t="n">
        <v>200</v>
      </c>
    </row>
    <row r="328" s="266" customFormat="true" ht="15.75" hidden="false" customHeight="false" outlineLevel="0" collapsed="false">
      <c r="A328" s="264"/>
      <c r="B328" s="106"/>
      <c r="C328" s="68" t="s">
        <v>850</v>
      </c>
      <c r="D328" s="68" t="s">
        <v>866</v>
      </c>
      <c r="E328" s="106" t="s">
        <v>17</v>
      </c>
      <c r="F328" s="106" t="n">
        <v>1</v>
      </c>
      <c r="G328" s="106" t="n">
        <v>1250</v>
      </c>
      <c r="H328" s="106"/>
      <c r="I328" s="264" t="n">
        <v>1250</v>
      </c>
      <c r="J328" s="106"/>
      <c r="K328" s="106" t="n">
        <v>1250</v>
      </c>
      <c r="L328" s="106"/>
      <c r="M328" s="264" t="n">
        <v>1250</v>
      </c>
    </row>
    <row r="329" s="266" customFormat="true" ht="15.75" hidden="false" customHeight="false" outlineLevel="0" collapsed="false">
      <c r="A329" s="264"/>
      <c r="B329" s="106"/>
      <c r="C329" s="68" t="s">
        <v>863</v>
      </c>
      <c r="D329" s="68" t="s">
        <v>867</v>
      </c>
      <c r="E329" s="106" t="s">
        <v>17</v>
      </c>
      <c r="F329" s="106" t="n">
        <v>2</v>
      </c>
      <c r="G329" s="106" t="n">
        <v>300</v>
      </c>
      <c r="H329" s="106"/>
      <c r="I329" s="264" t="n">
        <v>300</v>
      </c>
      <c r="J329" s="106"/>
      <c r="K329" s="106" t="n">
        <v>300</v>
      </c>
      <c r="L329" s="106"/>
      <c r="M329" s="264" t="n">
        <v>300</v>
      </c>
    </row>
    <row r="330" s="266" customFormat="true" ht="15.75" hidden="false" customHeight="false" outlineLevel="0" collapsed="false">
      <c r="A330" s="264"/>
      <c r="B330" s="106"/>
      <c r="C330" s="68" t="s">
        <v>863</v>
      </c>
      <c r="D330" s="68" t="s">
        <v>868</v>
      </c>
      <c r="E330" s="106" t="s">
        <v>17</v>
      </c>
      <c r="F330" s="106" t="n">
        <v>4</v>
      </c>
      <c r="G330" s="106" t="n">
        <v>200</v>
      </c>
      <c r="H330" s="106"/>
      <c r="I330" s="264" t="n">
        <v>200</v>
      </c>
      <c r="J330" s="106"/>
      <c r="K330" s="106" t="n">
        <v>200</v>
      </c>
      <c r="L330" s="106"/>
      <c r="M330" s="264" t="n">
        <v>200</v>
      </c>
    </row>
    <row r="331" s="266" customFormat="true" ht="15.75" hidden="false" customHeight="false" outlineLevel="0" collapsed="false">
      <c r="A331" s="264"/>
      <c r="B331" s="106"/>
      <c r="C331" s="68" t="s">
        <v>869</v>
      </c>
      <c r="D331" s="68" t="s">
        <v>870</v>
      </c>
      <c r="E331" s="106" t="s">
        <v>17</v>
      </c>
      <c r="F331" s="106" t="n">
        <v>1</v>
      </c>
      <c r="G331" s="106" t="n">
        <v>70</v>
      </c>
      <c r="H331" s="106"/>
      <c r="I331" s="264" t="n">
        <v>70</v>
      </c>
      <c r="J331" s="106"/>
      <c r="K331" s="106" t="n">
        <v>70</v>
      </c>
      <c r="L331" s="106"/>
      <c r="M331" s="264" t="n">
        <v>70</v>
      </c>
    </row>
    <row r="332" s="266" customFormat="true" ht="15.75" hidden="false" customHeight="false" outlineLevel="0" collapsed="false">
      <c r="A332" s="264"/>
      <c r="B332" s="106"/>
      <c r="C332" s="68" t="s">
        <v>871</v>
      </c>
      <c r="D332" s="68" t="s">
        <v>872</v>
      </c>
      <c r="E332" s="106" t="s">
        <v>17</v>
      </c>
      <c r="F332" s="106" t="n">
        <v>1</v>
      </c>
      <c r="G332" s="106" t="n">
        <v>45</v>
      </c>
      <c r="H332" s="106"/>
      <c r="I332" s="264" t="n">
        <v>45</v>
      </c>
      <c r="J332" s="106"/>
      <c r="K332" s="106" t="n">
        <v>45</v>
      </c>
      <c r="L332" s="106"/>
      <c r="M332" s="264" t="n">
        <v>45</v>
      </c>
    </row>
    <row r="333" s="266" customFormat="true" ht="15.75" hidden="false" customHeight="false" outlineLevel="0" collapsed="false">
      <c r="A333" s="264"/>
      <c r="B333" s="106"/>
      <c r="C333" s="68" t="s">
        <v>869</v>
      </c>
      <c r="D333" s="68" t="s">
        <v>873</v>
      </c>
      <c r="E333" s="106" t="s">
        <v>17</v>
      </c>
      <c r="F333" s="106" t="n">
        <v>1</v>
      </c>
      <c r="G333" s="106" t="n">
        <v>23</v>
      </c>
      <c r="H333" s="106"/>
      <c r="I333" s="264" t="n">
        <v>23</v>
      </c>
      <c r="J333" s="106"/>
      <c r="K333" s="106" t="n">
        <v>23</v>
      </c>
      <c r="L333" s="106"/>
      <c r="M333" s="264" t="n">
        <v>23</v>
      </c>
    </row>
    <row r="334" s="266" customFormat="true" ht="15.75" hidden="false" customHeight="false" outlineLevel="0" collapsed="false">
      <c r="A334" s="264"/>
      <c r="B334" s="106"/>
      <c r="C334" s="68" t="s">
        <v>869</v>
      </c>
      <c r="D334" s="68" t="s">
        <v>873</v>
      </c>
      <c r="E334" s="106" t="s">
        <v>17</v>
      </c>
      <c r="F334" s="106" t="n">
        <v>1</v>
      </c>
      <c r="G334" s="106" t="n">
        <v>30</v>
      </c>
      <c r="H334" s="106"/>
      <c r="I334" s="264" t="n">
        <v>30</v>
      </c>
      <c r="J334" s="106"/>
      <c r="K334" s="106" t="n">
        <v>30</v>
      </c>
      <c r="L334" s="106"/>
      <c r="M334" s="264" t="n">
        <v>30</v>
      </c>
    </row>
    <row r="335" s="266" customFormat="true" ht="15.75" hidden="false" customHeight="false" outlineLevel="0" collapsed="false">
      <c r="A335" s="264"/>
      <c r="B335" s="106"/>
      <c r="C335" s="68" t="s">
        <v>871</v>
      </c>
      <c r="D335" s="68" t="s">
        <v>872</v>
      </c>
      <c r="E335" s="106" t="s">
        <v>17</v>
      </c>
      <c r="F335" s="106" t="n">
        <v>1</v>
      </c>
      <c r="G335" s="106" t="n">
        <v>40</v>
      </c>
      <c r="H335" s="106"/>
      <c r="I335" s="264" t="n">
        <v>40</v>
      </c>
      <c r="J335" s="106"/>
      <c r="K335" s="106" t="n">
        <v>40</v>
      </c>
      <c r="L335" s="106"/>
      <c r="M335" s="264" t="n">
        <v>40</v>
      </c>
    </row>
    <row r="336" s="266" customFormat="true" ht="15.75" hidden="false" customHeight="false" outlineLevel="0" collapsed="false">
      <c r="A336" s="264"/>
      <c r="B336" s="106"/>
      <c r="C336" s="68" t="s">
        <v>874</v>
      </c>
      <c r="D336" s="68" t="s">
        <v>875</v>
      </c>
      <c r="E336" s="106" t="s">
        <v>17</v>
      </c>
      <c r="F336" s="106" t="n">
        <v>4</v>
      </c>
      <c r="G336" s="106" t="n">
        <v>240</v>
      </c>
      <c r="H336" s="106"/>
      <c r="I336" s="264" t="n">
        <v>240</v>
      </c>
      <c r="J336" s="106"/>
      <c r="K336" s="106" t="n">
        <v>240</v>
      </c>
      <c r="L336" s="106"/>
      <c r="M336" s="264" t="n">
        <v>240</v>
      </c>
    </row>
    <row r="337" s="266" customFormat="true" ht="15.75" hidden="false" customHeight="false" outlineLevel="0" collapsed="false">
      <c r="A337" s="264"/>
      <c r="B337" s="106"/>
      <c r="C337" s="68" t="s">
        <v>869</v>
      </c>
      <c r="D337" s="68" t="s">
        <v>876</v>
      </c>
      <c r="E337" s="106" t="s">
        <v>17</v>
      </c>
      <c r="F337" s="106" t="n">
        <v>1</v>
      </c>
      <c r="G337" s="106" t="n">
        <v>40</v>
      </c>
      <c r="H337" s="106"/>
      <c r="I337" s="264" t="n">
        <v>40</v>
      </c>
      <c r="J337" s="106"/>
      <c r="K337" s="106" t="n">
        <v>40</v>
      </c>
      <c r="L337" s="106"/>
      <c r="M337" s="264" t="n">
        <v>40</v>
      </c>
    </row>
    <row r="338" s="266" customFormat="true" ht="31.5" hidden="false" customHeight="false" outlineLevel="0" collapsed="false">
      <c r="A338" s="264"/>
      <c r="B338" s="106"/>
      <c r="C338" s="68" t="s">
        <v>877</v>
      </c>
      <c r="D338" s="68" t="s">
        <v>878</v>
      </c>
      <c r="E338" s="106" t="s">
        <v>17</v>
      </c>
      <c r="F338" s="106" t="n">
        <v>2</v>
      </c>
      <c r="G338" s="106" t="n">
        <v>600</v>
      </c>
      <c r="H338" s="106"/>
      <c r="I338" s="264" t="n">
        <v>600</v>
      </c>
      <c r="J338" s="106"/>
      <c r="K338" s="106" t="n">
        <v>600</v>
      </c>
      <c r="L338" s="106"/>
      <c r="M338" s="264" t="n">
        <v>600</v>
      </c>
    </row>
    <row r="339" s="266" customFormat="true" ht="15.75" hidden="false" customHeight="false" outlineLevel="0" collapsed="false">
      <c r="A339" s="264"/>
      <c r="B339" s="106"/>
      <c r="C339" s="68" t="s">
        <v>879</v>
      </c>
      <c r="D339" s="68" t="s">
        <v>733</v>
      </c>
      <c r="E339" s="106" t="s">
        <v>645</v>
      </c>
      <c r="F339" s="106" t="n">
        <v>5</v>
      </c>
      <c r="G339" s="106" t="n">
        <v>971.92</v>
      </c>
      <c r="H339" s="106"/>
      <c r="I339" s="264" t="n">
        <v>971.92</v>
      </c>
      <c r="J339" s="106"/>
      <c r="K339" s="106" t="n">
        <v>971.92</v>
      </c>
      <c r="L339" s="106"/>
      <c r="M339" s="264" t="n">
        <v>971.92</v>
      </c>
    </row>
    <row r="340" s="266" customFormat="true" ht="15.75" hidden="false" customHeight="false" outlineLevel="0" collapsed="false">
      <c r="A340" s="264"/>
      <c r="B340" s="267" t="n">
        <v>0</v>
      </c>
      <c r="C340" s="85" t="s">
        <v>24</v>
      </c>
      <c r="D340" s="85" t="s">
        <v>24</v>
      </c>
      <c r="E340" s="267" t="s">
        <v>24</v>
      </c>
      <c r="F340" s="267" t="s">
        <v>24</v>
      </c>
      <c r="G340" s="267" t="n">
        <v>9838.92</v>
      </c>
      <c r="H340" s="267" t="n">
        <v>0</v>
      </c>
      <c r="I340" s="267" t="n">
        <v>9838.92</v>
      </c>
      <c r="J340" s="267" t="n">
        <v>0</v>
      </c>
      <c r="K340" s="267" t="n">
        <v>9838.92</v>
      </c>
      <c r="L340" s="267" t="n">
        <v>0</v>
      </c>
      <c r="M340" s="267" t="n">
        <v>9838.92</v>
      </c>
    </row>
    <row r="341" s="266" customFormat="true" ht="15.75" hidden="false" customHeight="false" outlineLevel="0" collapsed="false">
      <c r="A341" s="282" t="s">
        <v>880</v>
      </c>
      <c r="B341" s="264" t="n">
        <v>85240</v>
      </c>
      <c r="C341" s="24" t="s">
        <v>24</v>
      </c>
      <c r="D341" s="24" t="s">
        <v>24</v>
      </c>
      <c r="E341" s="264" t="s">
        <v>24</v>
      </c>
      <c r="F341" s="264" t="s">
        <v>24</v>
      </c>
      <c r="G341" s="264" t="n">
        <v>747339.66</v>
      </c>
      <c r="H341" s="264" t="n">
        <v>10805</v>
      </c>
      <c r="I341" s="264" t="n">
        <v>843384.66</v>
      </c>
      <c r="J341" s="264" t="n">
        <v>90161.51</v>
      </c>
      <c r="K341" s="264" t="n">
        <v>747339.66</v>
      </c>
      <c r="L341" s="264" t="n">
        <v>10805</v>
      </c>
      <c r="M341" s="264" t="n">
        <v>848306.17</v>
      </c>
    </row>
    <row r="342" s="266" customFormat="true" ht="18.75" hidden="false" customHeight="false" outlineLevel="0" collapsed="false">
      <c r="A342" s="283"/>
      <c r="B342" s="284"/>
      <c r="C342" s="283"/>
      <c r="D342" s="285"/>
      <c r="E342" s="284"/>
      <c r="F342" s="284"/>
      <c r="G342" s="286"/>
      <c r="H342" s="286"/>
      <c r="I342" s="286"/>
      <c r="J342" s="284"/>
      <c r="K342" s="284"/>
      <c r="L342" s="284"/>
      <c r="M342" s="286"/>
    </row>
    <row r="343" s="266" customFormat="true" ht="18.75" hidden="false" customHeight="false" outlineLevel="0" collapsed="false">
      <c r="A343" s="287" t="s">
        <v>881</v>
      </c>
      <c r="B343" s="0"/>
      <c r="C343" s="283"/>
      <c r="D343" s="285"/>
      <c r="E343" s="284"/>
      <c r="F343" s="284"/>
      <c r="G343" s="286"/>
      <c r="H343" s="286"/>
      <c r="I343" s="286"/>
      <c r="J343" s="284"/>
      <c r="K343" s="284"/>
      <c r="L343" s="284"/>
      <c r="M343" s="286"/>
    </row>
    <row r="344" s="266" customFormat="true" ht="18.75" hidden="false" customHeight="false" outlineLevel="0" collapsed="false">
      <c r="A344" s="283"/>
      <c r="B344" s="284"/>
      <c r="C344" s="283"/>
      <c r="D344" s="285"/>
      <c r="E344" s="284"/>
      <c r="F344" s="284"/>
      <c r="G344" s="286"/>
      <c r="H344" s="286"/>
      <c r="I344" s="286"/>
      <c r="J344" s="284"/>
      <c r="K344" s="284"/>
      <c r="L344" s="284"/>
      <c r="M344" s="286"/>
    </row>
    <row r="345" s="266" customFormat="true" ht="18.75" hidden="false" customHeight="false" outlineLevel="0" collapsed="false">
      <c r="A345" s="283"/>
      <c r="B345" s="284"/>
      <c r="C345" s="283"/>
      <c r="D345" s="285"/>
      <c r="E345" s="284"/>
      <c r="F345" s="284"/>
      <c r="G345" s="286"/>
      <c r="H345" s="286"/>
      <c r="I345" s="286"/>
      <c r="J345" s="284"/>
      <c r="K345" s="284"/>
      <c r="L345" s="284"/>
      <c r="M345" s="286"/>
    </row>
    <row r="346" s="266" customFormat="true" ht="18.75" hidden="false" customHeight="false" outlineLevel="0" collapsed="false">
      <c r="A346" s="283"/>
      <c r="B346" s="284"/>
      <c r="C346" s="283"/>
      <c r="D346" s="285"/>
      <c r="E346" s="284"/>
      <c r="F346" s="284"/>
      <c r="G346" s="286"/>
      <c r="H346" s="286"/>
      <c r="I346" s="286"/>
      <c r="J346" s="284"/>
      <c r="K346" s="284"/>
      <c r="L346" s="284"/>
      <c r="M346" s="286"/>
    </row>
    <row r="347" s="266" customFormat="true" ht="18.75" hidden="false" customHeight="false" outlineLevel="0" collapsed="false">
      <c r="A347" s="283"/>
      <c r="B347" s="284"/>
      <c r="C347" s="283"/>
      <c r="D347" s="285"/>
      <c r="E347" s="284"/>
      <c r="F347" s="284"/>
      <c r="G347" s="286"/>
      <c r="H347" s="286"/>
      <c r="I347" s="286"/>
      <c r="J347" s="284"/>
      <c r="K347" s="284"/>
      <c r="L347" s="284"/>
      <c r="M347" s="286"/>
    </row>
    <row r="348" s="266" customFormat="true" ht="18.75" hidden="false" customHeight="false" outlineLevel="0" collapsed="false">
      <c r="A348" s="283"/>
      <c r="B348" s="284"/>
      <c r="C348" s="283"/>
      <c r="D348" s="285"/>
      <c r="E348" s="284"/>
      <c r="F348" s="284"/>
      <c r="G348" s="286"/>
      <c r="H348" s="286"/>
      <c r="I348" s="286"/>
      <c r="J348" s="284"/>
      <c r="K348" s="284"/>
      <c r="L348" s="284"/>
      <c r="M348" s="286"/>
    </row>
    <row r="349" s="266" customFormat="true" ht="18.75" hidden="false" customHeight="false" outlineLevel="0" collapsed="false">
      <c r="A349" s="283"/>
      <c r="B349" s="284"/>
      <c r="C349" s="283"/>
      <c r="D349" s="285"/>
      <c r="E349" s="284"/>
      <c r="F349" s="284"/>
      <c r="G349" s="286"/>
      <c r="H349" s="286"/>
      <c r="I349" s="286"/>
      <c r="J349" s="284"/>
      <c r="K349" s="284"/>
      <c r="L349" s="284"/>
      <c r="M349" s="286"/>
    </row>
    <row r="350" s="266" customFormat="true" ht="18.75" hidden="false" customHeight="false" outlineLevel="0" collapsed="false">
      <c r="A350" s="283"/>
      <c r="B350" s="284"/>
      <c r="C350" s="283"/>
      <c r="D350" s="285"/>
      <c r="E350" s="284"/>
      <c r="F350" s="284"/>
      <c r="G350" s="286"/>
      <c r="H350" s="286"/>
      <c r="I350" s="286"/>
      <c r="J350" s="284"/>
      <c r="K350" s="284"/>
      <c r="L350" s="284"/>
      <c r="M350" s="286"/>
    </row>
    <row r="351" s="266" customFormat="true" ht="18.75" hidden="false" customHeight="false" outlineLevel="0" collapsed="false">
      <c r="A351" s="283"/>
      <c r="B351" s="284"/>
      <c r="C351" s="283"/>
      <c r="D351" s="285"/>
      <c r="E351" s="284"/>
      <c r="F351" s="284"/>
      <c r="G351" s="286"/>
      <c r="H351" s="286"/>
      <c r="I351" s="286"/>
      <c r="J351" s="284"/>
      <c r="K351" s="284"/>
      <c r="L351" s="284"/>
      <c r="M351" s="286"/>
    </row>
    <row r="352" s="266" customFormat="true" ht="18.75" hidden="false" customHeight="false" outlineLevel="0" collapsed="false">
      <c r="A352" s="283"/>
      <c r="B352" s="284"/>
      <c r="C352" s="283"/>
      <c r="D352" s="285"/>
      <c r="E352" s="284"/>
      <c r="F352" s="284"/>
      <c r="G352" s="286"/>
      <c r="H352" s="286"/>
      <c r="I352" s="286"/>
      <c r="J352" s="284"/>
      <c r="K352" s="284"/>
      <c r="L352" s="284"/>
      <c r="M352" s="286"/>
    </row>
    <row r="353" s="266" customFormat="true" ht="18.75" hidden="false" customHeight="false" outlineLevel="0" collapsed="false">
      <c r="A353" s="283"/>
      <c r="B353" s="284"/>
      <c r="C353" s="283"/>
      <c r="D353" s="285"/>
      <c r="E353" s="284"/>
      <c r="F353" s="284"/>
      <c r="G353" s="286"/>
      <c r="H353" s="286"/>
      <c r="I353" s="286"/>
      <c r="J353" s="284"/>
      <c r="K353" s="284"/>
      <c r="L353" s="284"/>
      <c r="M353" s="286"/>
    </row>
    <row r="354" s="266" customFormat="true" ht="18.75" hidden="false" customHeight="false" outlineLevel="0" collapsed="false">
      <c r="A354" s="283"/>
      <c r="B354" s="284"/>
      <c r="C354" s="283"/>
      <c r="D354" s="285"/>
      <c r="E354" s="284"/>
      <c r="F354" s="284"/>
      <c r="G354" s="286"/>
      <c r="H354" s="286"/>
      <c r="I354" s="286"/>
      <c r="J354" s="284"/>
      <c r="K354" s="284"/>
      <c r="L354" s="284"/>
      <c r="M354" s="286"/>
    </row>
    <row r="355" s="266" customFormat="true" ht="18.75" hidden="false" customHeight="false" outlineLevel="0" collapsed="false">
      <c r="A355" s="283"/>
      <c r="B355" s="284"/>
      <c r="C355" s="283"/>
      <c r="D355" s="285"/>
      <c r="E355" s="284"/>
      <c r="F355" s="284"/>
      <c r="G355" s="286"/>
      <c r="H355" s="286"/>
      <c r="I355" s="286"/>
      <c r="J355" s="284"/>
      <c r="K355" s="284"/>
      <c r="L355" s="284"/>
      <c r="M355" s="286"/>
    </row>
    <row r="356" s="266" customFormat="true" ht="18.75" hidden="false" customHeight="false" outlineLevel="0" collapsed="false">
      <c r="A356" s="283"/>
      <c r="B356" s="284"/>
      <c r="C356" s="283"/>
      <c r="D356" s="285"/>
      <c r="E356" s="284"/>
      <c r="F356" s="284"/>
      <c r="G356" s="286"/>
      <c r="H356" s="286"/>
      <c r="I356" s="286"/>
      <c r="J356" s="284"/>
      <c r="K356" s="284"/>
      <c r="L356" s="284"/>
      <c r="M356" s="286"/>
    </row>
    <row r="357" s="266" customFormat="true" ht="18.75" hidden="false" customHeight="false" outlineLevel="0" collapsed="false">
      <c r="A357" s="283"/>
      <c r="B357" s="284"/>
      <c r="C357" s="283"/>
      <c r="D357" s="285"/>
      <c r="E357" s="284"/>
      <c r="F357" s="284"/>
      <c r="G357" s="286"/>
      <c r="H357" s="286"/>
      <c r="I357" s="286"/>
      <c r="J357" s="284"/>
      <c r="K357" s="284"/>
      <c r="L357" s="284"/>
      <c r="M357" s="286"/>
    </row>
    <row r="358" s="266" customFormat="true" ht="18.75" hidden="false" customHeight="false" outlineLevel="0" collapsed="false">
      <c r="A358" s="283"/>
      <c r="B358" s="284"/>
      <c r="C358" s="283"/>
      <c r="D358" s="285"/>
      <c r="E358" s="284"/>
      <c r="F358" s="284"/>
      <c r="G358" s="286"/>
      <c r="H358" s="286"/>
      <c r="I358" s="286"/>
      <c r="J358" s="284"/>
      <c r="K358" s="284"/>
      <c r="L358" s="284"/>
      <c r="M358" s="286"/>
    </row>
    <row r="359" s="266" customFormat="true" ht="18.75" hidden="false" customHeight="false" outlineLevel="0" collapsed="false">
      <c r="A359" s="283"/>
      <c r="B359" s="284"/>
      <c r="C359" s="283"/>
      <c r="D359" s="285"/>
      <c r="E359" s="284"/>
      <c r="F359" s="284"/>
      <c r="G359" s="286"/>
      <c r="H359" s="286"/>
      <c r="I359" s="286"/>
      <c r="J359" s="284"/>
      <c r="K359" s="284"/>
      <c r="L359" s="284"/>
      <c r="M359" s="286"/>
    </row>
    <row r="360" s="266" customFormat="true" ht="18.75" hidden="false" customHeight="false" outlineLevel="0" collapsed="false">
      <c r="A360" s="283"/>
      <c r="B360" s="284"/>
      <c r="C360" s="283"/>
      <c r="D360" s="285"/>
      <c r="E360" s="284"/>
      <c r="F360" s="284"/>
      <c r="G360" s="286"/>
      <c r="H360" s="286"/>
      <c r="I360" s="286"/>
      <c r="J360" s="284"/>
      <c r="K360" s="284"/>
      <c r="L360" s="284"/>
      <c r="M360" s="286"/>
    </row>
    <row r="361" s="266" customFormat="true" ht="18.75" hidden="false" customHeight="false" outlineLevel="0" collapsed="false">
      <c r="A361" s="283"/>
      <c r="B361" s="284"/>
      <c r="C361" s="283"/>
      <c r="D361" s="285"/>
      <c r="E361" s="284"/>
      <c r="F361" s="284"/>
      <c r="G361" s="286"/>
      <c r="H361" s="286"/>
      <c r="I361" s="286"/>
      <c r="J361" s="284"/>
      <c r="K361" s="284"/>
      <c r="L361" s="284"/>
      <c r="M361" s="286"/>
    </row>
    <row r="362" s="266" customFormat="true" ht="18.75" hidden="false" customHeight="false" outlineLevel="0" collapsed="false">
      <c r="A362" s="283"/>
      <c r="B362" s="284"/>
      <c r="C362" s="283"/>
      <c r="D362" s="285"/>
      <c r="E362" s="284"/>
      <c r="F362" s="284"/>
      <c r="G362" s="286"/>
      <c r="H362" s="286"/>
      <c r="I362" s="286"/>
      <c r="J362" s="284"/>
      <c r="K362" s="284"/>
      <c r="L362" s="284"/>
      <c r="M362" s="286"/>
    </row>
    <row r="363" s="266" customFormat="true" ht="18.75" hidden="false" customHeight="false" outlineLevel="0" collapsed="false">
      <c r="A363" s="283"/>
      <c r="B363" s="284"/>
      <c r="C363" s="283"/>
      <c r="D363" s="285"/>
      <c r="E363" s="284"/>
      <c r="F363" s="284"/>
      <c r="G363" s="286"/>
      <c r="H363" s="286"/>
      <c r="I363" s="286"/>
      <c r="J363" s="284"/>
      <c r="K363" s="284"/>
      <c r="L363" s="284"/>
      <c r="M363" s="286"/>
    </row>
    <row r="364" s="266" customFormat="true" ht="18.75" hidden="false" customHeight="false" outlineLevel="0" collapsed="false">
      <c r="A364" s="283"/>
      <c r="B364" s="284"/>
      <c r="C364" s="283"/>
      <c r="D364" s="285"/>
      <c r="E364" s="284"/>
      <c r="F364" s="284"/>
      <c r="G364" s="286"/>
      <c r="H364" s="286"/>
      <c r="I364" s="286"/>
      <c r="J364" s="284"/>
      <c r="K364" s="284"/>
      <c r="L364" s="284"/>
      <c r="M364" s="286"/>
    </row>
    <row r="365" s="266" customFormat="true" ht="18.75" hidden="false" customHeight="false" outlineLevel="0" collapsed="false">
      <c r="A365" s="283"/>
      <c r="B365" s="284"/>
      <c r="C365" s="283"/>
      <c r="D365" s="285"/>
      <c r="E365" s="284"/>
      <c r="F365" s="284"/>
      <c r="G365" s="286"/>
      <c r="H365" s="286"/>
      <c r="I365" s="286"/>
      <c r="J365" s="284"/>
      <c r="K365" s="284"/>
      <c r="L365" s="284"/>
      <c r="M365" s="286"/>
    </row>
    <row r="366" s="266" customFormat="true" ht="18.75" hidden="false" customHeight="false" outlineLevel="0" collapsed="false">
      <c r="A366" s="283"/>
      <c r="B366" s="284"/>
      <c r="C366" s="283"/>
      <c r="D366" s="285"/>
      <c r="E366" s="284"/>
      <c r="F366" s="284"/>
      <c r="G366" s="286"/>
      <c r="H366" s="286"/>
      <c r="I366" s="286"/>
      <c r="J366" s="284"/>
      <c r="K366" s="284"/>
      <c r="L366" s="284"/>
      <c r="M366" s="286"/>
    </row>
    <row r="367" s="266" customFormat="true" ht="18.75" hidden="false" customHeight="false" outlineLevel="0" collapsed="false">
      <c r="A367" s="283"/>
      <c r="B367" s="284"/>
      <c r="C367" s="283"/>
      <c r="D367" s="285"/>
      <c r="E367" s="284"/>
      <c r="F367" s="284"/>
      <c r="G367" s="286"/>
      <c r="H367" s="286"/>
      <c r="I367" s="286"/>
      <c r="J367" s="284"/>
      <c r="K367" s="284"/>
      <c r="L367" s="284"/>
      <c r="M367" s="286"/>
    </row>
    <row r="368" s="266" customFormat="true" ht="18.75" hidden="false" customHeight="false" outlineLevel="0" collapsed="false">
      <c r="A368" s="283"/>
      <c r="B368" s="284"/>
      <c r="C368" s="283"/>
      <c r="D368" s="285"/>
      <c r="E368" s="284"/>
      <c r="F368" s="284"/>
      <c r="G368" s="286"/>
      <c r="H368" s="286"/>
      <c r="I368" s="286"/>
      <c r="J368" s="284"/>
      <c r="K368" s="284"/>
      <c r="L368" s="284"/>
      <c r="M368" s="286"/>
    </row>
    <row r="369" s="266" customFormat="true" ht="18.75" hidden="false" customHeight="false" outlineLevel="0" collapsed="false">
      <c r="A369" s="283"/>
      <c r="B369" s="284"/>
      <c r="C369" s="283"/>
      <c r="D369" s="285"/>
      <c r="E369" s="284"/>
      <c r="F369" s="284"/>
      <c r="G369" s="286"/>
      <c r="H369" s="286"/>
      <c r="I369" s="286"/>
      <c r="J369" s="284"/>
      <c r="K369" s="284"/>
      <c r="L369" s="284"/>
      <c r="M369" s="286"/>
    </row>
    <row r="370" s="266" customFormat="true" ht="18.75" hidden="false" customHeight="false" outlineLevel="0" collapsed="false">
      <c r="A370" s="283"/>
      <c r="B370" s="284"/>
      <c r="C370" s="283"/>
      <c r="D370" s="285"/>
      <c r="E370" s="284"/>
      <c r="F370" s="284"/>
      <c r="G370" s="286"/>
      <c r="H370" s="286"/>
      <c r="I370" s="286"/>
      <c r="J370" s="284"/>
      <c r="K370" s="284"/>
      <c r="L370" s="284"/>
      <c r="M370" s="286"/>
    </row>
    <row r="371" s="266" customFormat="true" ht="18.75" hidden="false" customHeight="false" outlineLevel="0" collapsed="false">
      <c r="A371" s="283"/>
      <c r="B371" s="284"/>
      <c r="C371" s="283"/>
      <c r="D371" s="285"/>
      <c r="E371" s="284"/>
      <c r="F371" s="284"/>
      <c r="G371" s="286"/>
      <c r="H371" s="286"/>
      <c r="I371" s="286"/>
      <c r="J371" s="284"/>
      <c r="K371" s="284"/>
      <c r="L371" s="284"/>
      <c r="M371" s="286"/>
    </row>
    <row r="372" s="266" customFormat="true" ht="18.75" hidden="false" customHeight="false" outlineLevel="0" collapsed="false">
      <c r="A372" s="283"/>
      <c r="B372" s="284"/>
      <c r="C372" s="283"/>
      <c r="D372" s="285"/>
      <c r="E372" s="284"/>
      <c r="F372" s="284"/>
      <c r="G372" s="286"/>
      <c r="H372" s="286"/>
      <c r="I372" s="286"/>
      <c r="J372" s="284"/>
      <c r="K372" s="284"/>
      <c r="L372" s="284"/>
      <c r="M372" s="286"/>
    </row>
    <row r="373" s="266" customFormat="true" ht="18.75" hidden="false" customHeight="false" outlineLevel="0" collapsed="false">
      <c r="A373" s="283"/>
      <c r="B373" s="284"/>
      <c r="C373" s="283"/>
      <c r="D373" s="285"/>
      <c r="E373" s="284"/>
      <c r="F373" s="284"/>
      <c r="G373" s="286"/>
      <c r="H373" s="286"/>
      <c r="I373" s="286"/>
      <c r="J373" s="284"/>
      <c r="K373" s="284"/>
      <c r="L373" s="284"/>
      <c r="M373" s="286"/>
    </row>
    <row r="374" s="266" customFormat="true" ht="18.75" hidden="false" customHeight="false" outlineLevel="0" collapsed="false">
      <c r="A374" s="283"/>
      <c r="B374" s="284"/>
      <c r="C374" s="283"/>
      <c r="D374" s="285"/>
      <c r="E374" s="284"/>
      <c r="F374" s="284"/>
      <c r="G374" s="286"/>
      <c r="H374" s="286"/>
      <c r="I374" s="286"/>
      <c r="J374" s="284"/>
      <c r="K374" s="284"/>
      <c r="L374" s="284"/>
      <c r="M374" s="286"/>
    </row>
    <row r="375" s="266" customFormat="true" ht="18.75" hidden="false" customHeight="false" outlineLevel="0" collapsed="false">
      <c r="A375" s="283"/>
      <c r="B375" s="284"/>
      <c r="C375" s="283"/>
      <c r="D375" s="285"/>
      <c r="E375" s="284"/>
      <c r="F375" s="284"/>
      <c r="G375" s="286"/>
      <c r="H375" s="286"/>
      <c r="I375" s="286"/>
      <c r="J375" s="284"/>
      <c r="K375" s="284"/>
      <c r="L375" s="284"/>
      <c r="M375" s="286"/>
    </row>
    <row r="376" s="266" customFormat="true" ht="18.75" hidden="false" customHeight="false" outlineLevel="0" collapsed="false">
      <c r="A376" s="283"/>
      <c r="B376" s="284"/>
      <c r="C376" s="283"/>
      <c r="D376" s="285"/>
      <c r="E376" s="284"/>
      <c r="F376" s="284"/>
      <c r="G376" s="286"/>
      <c r="H376" s="286"/>
      <c r="I376" s="286"/>
      <c r="J376" s="284"/>
      <c r="K376" s="284"/>
      <c r="L376" s="284"/>
      <c r="M376" s="286"/>
    </row>
    <row r="377" s="266" customFormat="true" ht="18.75" hidden="false" customHeight="false" outlineLevel="0" collapsed="false">
      <c r="A377" s="283"/>
      <c r="B377" s="284"/>
      <c r="C377" s="283"/>
      <c r="D377" s="285"/>
      <c r="E377" s="284"/>
      <c r="F377" s="284"/>
      <c r="G377" s="286"/>
      <c r="H377" s="286"/>
      <c r="I377" s="286"/>
      <c r="J377" s="284"/>
      <c r="K377" s="284"/>
      <c r="L377" s="284"/>
      <c r="M377" s="286"/>
    </row>
    <row r="378" s="266" customFormat="true" ht="18.75" hidden="false" customHeight="false" outlineLevel="0" collapsed="false">
      <c r="A378" s="283"/>
      <c r="B378" s="284"/>
      <c r="C378" s="283"/>
      <c r="D378" s="285"/>
      <c r="E378" s="284"/>
      <c r="F378" s="284"/>
      <c r="G378" s="286"/>
      <c r="H378" s="286"/>
      <c r="I378" s="286"/>
      <c r="J378" s="284"/>
      <c r="K378" s="284"/>
      <c r="L378" s="284"/>
      <c r="M378" s="286"/>
    </row>
    <row r="379" s="266" customFormat="true" ht="18.75" hidden="false" customHeight="false" outlineLevel="0" collapsed="false">
      <c r="A379" s="283"/>
      <c r="B379" s="284"/>
      <c r="C379" s="283"/>
      <c r="D379" s="285"/>
      <c r="E379" s="284"/>
      <c r="F379" s="284"/>
      <c r="G379" s="286"/>
      <c r="H379" s="286"/>
      <c r="I379" s="286"/>
      <c r="J379" s="284"/>
      <c r="K379" s="284"/>
      <c r="L379" s="284"/>
      <c r="M379" s="286"/>
    </row>
    <row r="380" s="266" customFormat="true" ht="18.75" hidden="false" customHeight="false" outlineLevel="0" collapsed="false">
      <c r="A380" s="283"/>
      <c r="B380" s="284"/>
      <c r="C380" s="283"/>
      <c r="D380" s="285"/>
      <c r="E380" s="284"/>
      <c r="F380" s="284"/>
      <c r="G380" s="286"/>
      <c r="H380" s="286"/>
      <c r="I380" s="286"/>
      <c r="J380" s="284"/>
      <c r="K380" s="284"/>
      <c r="L380" s="284"/>
      <c r="M380" s="286"/>
    </row>
    <row r="381" s="266" customFormat="true" ht="18.75" hidden="false" customHeight="false" outlineLevel="0" collapsed="false">
      <c r="A381" s="283"/>
      <c r="B381" s="284"/>
      <c r="C381" s="283"/>
      <c r="D381" s="285"/>
      <c r="E381" s="284"/>
      <c r="F381" s="284"/>
      <c r="G381" s="286"/>
      <c r="H381" s="286"/>
      <c r="I381" s="286"/>
      <c r="J381" s="284"/>
      <c r="K381" s="284"/>
      <c r="L381" s="284"/>
      <c r="M381" s="286"/>
    </row>
    <row r="382" s="266" customFormat="true" ht="18.75" hidden="false" customHeight="false" outlineLevel="0" collapsed="false">
      <c r="A382" s="283"/>
      <c r="B382" s="284"/>
      <c r="C382" s="283"/>
      <c r="D382" s="285"/>
      <c r="E382" s="284"/>
      <c r="F382" s="284"/>
      <c r="G382" s="286"/>
      <c r="H382" s="286"/>
      <c r="I382" s="286"/>
      <c r="J382" s="284"/>
      <c r="K382" s="284"/>
      <c r="L382" s="284"/>
      <c r="M382" s="286"/>
    </row>
    <row r="383" s="266" customFormat="true" ht="18.75" hidden="false" customHeight="false" outlineLevel="0" collapsed="false">
      <c r="A383" s="283"/>
      <c r="B383" s="284"/>
      <c r="C383" s="283"/>
      <c r="D383" s="285"/>
      <c r="E383" s="284"/>
      <c r="F383" s="284"/>
      <c r="G383" s="286"/>
      <c r="H383" s="286"/>
      <c r="I383" s="286"/>
      <c r="J383" s="284"/>
      <c r="K383" s="284"/>
      <c r="L383" s="284"/>
      <c r="M383" s="286"/>
    </row>
    <row r="384" s="266" customFormat="true" ht="18.75" hidden="false" customHeight="false" outlineLevel="0" collapsed="false">
      <c r="A384" s="283"/>
      <c r="B384" s="284"/>
      <c r="C384" s="283"/>
      <c r="D384" s="285"/>
      <c r="E384" s="284"/>
      <c r="F384" s="284"/>
      <c r="G384" s="286"/>
      <c r="H384" s="286"/>
      <c r="I384" s="286"/>
      <c r="J384" s="284"/>
      <c r="K384" s="284"/>
      <c r="L384" s="284"/>
      <c r="M384" s="286"/>
    </row>
    <row r="385" s="266" customFormat="true" ht="18.75" hidden="false" customHeight="false" outlineLevel="0" collapsed="false">
      <c r="A385" s="283"/>
      <c r="B385" s="284"/>
      <c r="C385" s="283"/>
      <c r="D385" s="285"/>
      <c r="E385" s="284"/>
      <c r="F385" s="284"/>
      <c r="G385" s="286"/>
      <c r="H385" s="286"/>
      <c r="I385" s="286"/>
      <c r="J385" s="284"/>
      <c r="K385" s="284"/>
      <c r="L385" s="284"/>
      <c r="M385" s="286"/>
    </row>
    <row r="386" s="266" customFormat="true" ht="18.75" hidden="false" customHeight="false" outlineLevel="0" collapsed="false">
      <c r="A386" s="283"/>
      <c r="B386" s="284"/>
      <c r="C386" s="283"/>
      <c r="D386" s="285"/>
      <c r="E386" s="284"/>
      <c r="F386" s="284"/>
      <c r="G386" s="286"/>
      <c r="H386" s="286"/>
      <c r="I386" s="286"/>
      <c r="J386" s="284"/>
      <c r="K386" s="284"/>
      <c r="L386" s="284"/>
      <c r="M386" s="286"/>
    </row>
    <row r="387" s="266" customFormat="true" ht="18.75" hidden="false" customHeight="false" outlineLevel="0" collapsed="false">
      <c r="A387" s="283"/>
      <c r="B387" s="284"/>
      <c r="C387" s="283"/>
      <c r="D387" s="285"/>
      <c r="E387" s="284"/>
      <c r="F387" s="284"/>
      <c r="G387" s="286"/>
      <c r="H387" s="286"/>
      <c r="I387" s="286"/>
      <c r="J387" s="284"/>
      <c r="K387" s="284"/>
      <c r="L387" s="284"/>
      <c r="M387" s="286"/>
    </row>
    <row r="388" s="266" customFormat="true" ht="18.75" hidden="false" customHeight="false" outlineLevel="0" collapsed="false">
      <c r="A388" s="283"/>
      <c r="B388" s="284"/>
      <c r="C388" s="283"/>
      <c r="D388" s="285"/>
      <c r="E388" s="284"/>
      <c r="F388" s="284"/>
      <c r="G388" s="286"/>
      <c r="H388" s="286"/>
      <c r="I388" s="286"/>
      <c r="J388" s="284"/>
      <c r="K388" s="284"/>
      <c r="L388" s="284"/>
      <c r="M388" s="286"/>
    </row>
    <row r="389" s="266" customFormat="true" ht="18.75" hidden="false" customHeight="false" outlineLevel="0" collapsed="false">
      <c r="A389" s="283"/>
      <c r="B389" s="284"/>
      <c r="C389" s="283"/>
      <c r="D389" s="285"/>
      <c r="E389" s="284"/>
      <c r="F389" s="284"/>
      <c r="G389" s="286"/>
      <c r="H389" s="286"/>
      <c r="I389" s="286"/>
      <c r="J389" s="284"/>
      <c r="K389" s="284"/>
      <c r="L389" s="284"/>
      <c r="M389" s="286"/>
    </row>
    <row r="390" s="266" customFormat="true" ht="18.75" hidden="false" customHeight="false" outlineLevel="0" collapsed="false">
      <c r="A390" s="283"/>
      <c r="B390" s="284"/>
      <c r="C390" s="283"/>
      <c r="D390" s="285"/>
      <c r="E390" s="284"/>
      <c r="F390" s="284"/>
      <c r="G390" s="286"/>
      <c r="H390" s="286"/>
      <c r="I390" s="286"/>
      <c r="J390" s="284"/>
      <c r="K390" s="284"/>
      <c r="L390" s="284"/>
      <c r="M390" s="286"/>
    </row>
    <row r="391" s="266" customFormat="true" ht="18.75" hidden="false" customHeight="false" outlineLevel="0" collapsed="false">
      <c r="A391" s="283"/>
      <c r="B391" s="284"/>
      <c r="C391" s="283"/>
      <c r="D391" s="285"/>
      <c r="E391" s="284"/>
      <c r="F391" s="284"/>
      <c r="G391" s="286"/>
      <c r="H391" s="286"/>
      <c r="I391" s="286"/>
      <c r="J391" s="284"/>
      <c r="K391" s="284"/>
      <c r="L391" s="284"/>
      <c r="M391" s="286"/>
    </row>
    <row r="392" s="266" customFormat="true" ht="18.75" hidden="false" customHeight="false" outlineLevel="0" collapsed="false">
      <c r="A392" s="283"/>
      <c r="B392" s="284"/>
      <c r="C392" s="283"/>
      <c r="D392" s="285"/>
      <c r="E392" s="284"/>
      <c r="F392" s="284"/>
      <c r="G392" s="286"/>
      <c r="H392" s="286"/>
      <c r="I392" s="286"/>
      <c r="J392" s="284"/>
      <c r="K392" s="284"/>
      <c r="L392" s="284"/>
      <c r="M392" s="286"/>
    </row>
    <row r="393" s="266" customFormat="true" ht="18.75" hidden="false" customHeight="false" outlineLevel="0" collapsed="false">
      <c r="A393" s="283"/>
      <c r="B393" s="284"/>
      <c r="C393" s="283"/>
      <c r="D393" s="285"/>
      <c r="E393" s="284"/>
      <c r="F393" s="284"/>
      <c r="G393" s="286"/>
      <c r="H393" s="286"/>
      <c r="I393" s="286"/>
      <c r="J393" s="284"/>
      <c r="K393" s="284"/>
      <c r="L393" s="284"/>
      <c r="M393" s="286"/>
    </row>
    <row r="394" s="266" customFormat="true" ht="18.75" hidden="false" customHeight="false" outlineLevel="0" collapsed="false">
      <c r="A394" s="283"/>
      <c r="B394" s="284"/>
      <c r="C394" s="283"/>
      <c r="D394" s="285"/>
      <c r="E394" s="284"/>
      <c r="F394" s="284"/>
      <c r="G394" s="286"/>
      <c r="H394" s="286"/>
      <c r="I394" s="286"/>
      <c r="J394" s="284"/>
      <c r="K394" s="284"/>
      <c r="L394" s="284"/>
      <c r="M394" s="286"/>
    </row>
    <row r="395" s="266" customFormat="true" ht="18.75" hidden="false" customHeight="false" outlineLevel="0" collapsed="false">
      <c r="A395" s="283"/>
      <c r="B395" s="284"/>
      <c r="C395" s="283"/>
      <c r="D395" s="285"/>
      <c r="E395" s="284"/>
      <c r="F395" s="284"/>
      <c r="G395" s="286"/>
      <c r="H395" s="286"/>
      <c r="I395" s="286"/>
      <c r="J395" s="284"/>
      <c r="K395" s="284"/>
      <c r="L395" s="284"/>
      <c r="M395" s="286"/>
    </row>
    <row r="396" s="266" customFormat="true" ht="18.75" hidden="false" customHeight="false" outlineLevel="0" collapsed="false">
      <c r="A396" s="283"/>
      <c r="B396" s="284"/>
      <c r="C396" s="283"/>
      <c r="D396" s="285"/>
      <c r="E396" s="284"/>
      <c r="F396" s="284"/>
      <c r="G396" s="286"/>
      <c r="H396" s="286"/>
      <c r="I396" s="286"/>
      <c r="J396" s="284"/>
      <c r="K396" s="284"/>
      <c r="L396" s="284"/>
      <c r="M396" s="286"/>
    </row>
    <row r="397" s="266" customFormat="true" ht="18.75" hidden="false" customHeight="false" outlineLevel="0" collapsed="false">
      <c r="A397" s="283"/>
      <c r="B397" s="284"/>
      <c r="C397" s="283"/>
      <c r="D397" s="285"/>
      <c r="E397" s="284"/>
      <c r="F397" s="284"/>
      <c r="G397" s="286"/>
      <c r="H397" s="286"/>
      <c r="I397" s="286"/>
      <c r="J397" s="284"/>
      <c r="K397" s="284"/>
      <c r="L397" s="284"/>
      <c r="M397" s="286"/>
    </row>
    <row r="398" s="266" customFormat="true" ht="18.75" hidden="false" customHeight="false" outlineLevel="0" collapsed="false">
      <c r="A398" s="283"/>
      <c r="B398" s="284"/>
      <c r="C398" s="283"/>
      <c r="D398" s="285"/>
      <c r="E398" s="284"/>
      <c r="F398" s="284"/>
      <c r="G398" s="286"/>
      <c r="H398" s="286"/>
      <c r="I398" s="286"/>
      <c r="J398" s="284"/>
      <c r="K398" s="284"/>
      <c r="L398" s="284"/>
      <c r="M398" s="286"/>
    </row>
    <row r="399" s="266" customFormat="true" ht="18.75" hidden="false" customHeight="false" outlineLevel="0" collapsed="false">
      <c r="A399" s="283"/>
      <c r="B399" s="284"/>
      <c r="C399" s="283"/>
      <c r="D399" s="285"/>
      <c r="E399" s="284"/>
      <c r="F399" s="284"/>
      <c r="G399" s="286"/>
      <c r="H399" s="286"/>
      <c r="I399" s="286"/>
      <c r="J399" s="284"/>
      <c r="K399" s="284"/>
      <c r="L399" s="284"/>
      <c r="M399" s="286"/>
    </row>
    <row r="400" s="266" customFormat="true" ht="18.75" hidden="false" customHeight="false" outlineLevel="0" collapsed="false">
      <c r="A400" s="283"/>
      <c r="B400" s="284"/>
      <c r="C400" s="283"/>
      <c r="D400" s="285"/>
      <c r="E400" s="284"/>
      <c r="F400" s="284"/>
      <c r="G400" s="286"/>
      <c r="H400" s="286"/>
      <c r="I400" s="286"/>
      <c r="J400" s="284"/>
      <c r="K400" s="284"/>
      <c r="L400" s="284"/>
      <c r="M400" s="286"/>
    </row>
    <row r="401" s="266" customFormat="true" ht="18.75" hidden="false" customHeight="false" outlineLevel="0" collapsed="false">
      <c r="A401" s="283"/>
      <c r="B401" s="284"/>
      <c r="C401" s="283"/>
      <c r="D401" s="285"/>
      <c r="E401" s="284"/>
      <c r="F401" s="284"/>
      <c r="G401" s="286"/>
      <c r="H401" s="286"/>
      <c r="I401" s="286"/>
      <c r="J401" s="284"/>
      <c r="K401" s="284"/>
      <c r="L401" s="284"/>
      <c r="M401" s="286"/>
    </row>
    <row r="402" s="266" customFormat="true" ht="18.75" hidden="false" customHeight="false" outlineLevel="0" collapsed="false">
      <c r="A402" s="283"/>
      <c r="B402" s="284"/>
      <c r="C402" s="283"/>
      <c r="D402" s="285"/>
      <c r="E402" s="284"/>
      <c r="F402" s="284"/>
      <c r="G402" s="286"/>
      <c r="H402" s="286"/>
      <c r="I402" s="286"/>
      <c r="J402" s="284"/>
      <c r="K402" s="284"/>
      <c r="L402" s="284"/>
      <c r="M402" s="286"/>
    </row>
    <row r="403" s="266" customFormat="true" ht="18.75" hidden="false" customHeight="false" outlineLevel="0" collapsed="false">
      <c r="A403" s="283"/>
      <c r="B403" s="284"/>
      <c r="C403" s="283"/>
      <c r="D403" s="285"/>
      <c r="E403" s="284"/>
      <c r="F403" s="284"/>
      <c r="G403" s="286"/>
      <c r="H403" s="286"/>
      <c r="I403" s="286"/>
      <c r="J403" s="284"/>
      <c r="K403" s="284"/>
      <c r="L403" s="284"/>
      <c r="M403" s="286"/>
    </row>
    <row r="404" s="266" customFormat="true" ht="18.75" hidden="false" customHeight="false" outlineLevel="0" collapsed="false">
      <c r="A404" s="283"/>
      <c r="B404" s="284"/>
      <c r="C404" s="283"/>
      <c r="D404" s="285"/>
      <c r="E404" s="284"/>
      <c r="F404" s="284"/>
      <c r="G404" s="286"/>
      <c r="H404" s="286"/>
      <c r="I404" s="286"/>
      <c r="J404" s="284"/>
      <c r="K404" s="284"/>
      <c r="L404" s="284"/>
      <c r="M404" s="286"/>
    </row>
    <row r="405" s="266" customFormat="true" ht="18.75" hidden="false" customHeight="false" outlineLevel="0" collapsed="false">
      <c r="A405" s="283"/>
      <c r="B405" s="284"/>
      <c r="C405" s="283"/>
      <c r="D405" s="285"/>
      <c r="E405" s="284"/>
      <c r="F405" s="284"/>
      <c r="G405" s="286"/>
      <c r="H405" s="286"/>
      <c r="I405" s="286"/>
      <c r="J405" s="284"/>
      <c r="K405" s="284"/>
      <c r="L405" s="284"/>
      <c r="M405" s="286"/>
    </row>
    <row r="406" s="266" customFormat="true" ht="18.75" hidden="false" customHeight="false" outlineLevel="0" collapsed="false">
      <c r="A406" s="283"/>
      <c r="B406" s="284"/>
      <c r="C406" s="283"/>
      <c r="D406" s="285"/>
      <c r="E406" s="284"/>
      <c r="F406" s="284"/>
      <c r="G406" s="286"/>
      <c r="H406" s="286"/>
      <c r="I406" s="286"/>
      <c r="J406" s="284"/>
      <c r="K406" s="284"/>
      <c r="L406" s="284"/>
      <c r="M406" s="286"/>
    </row>
    <row r="407" s="266" customFormat="true" ht="18.75" hidden="false" customHeight="false" outlineLevel="0" collapsed="false">
      <c r="A407" s="283"/>
      <c r="B407" s="284"/>
      <c r="C407" s="283"/>
      <c r="D407" s="285"/>
      <c r="E407" s="284"/>
      <c r="F407" s="284"/>
      <c r="G407" s="286"/>
      <c r="H407" s="286"/>
      <c r="I407" s="286"/>
      <c r="J407" s="284"/>
      <c r="K407" s="284"/>
      <c r="L407" s="284"/>
      <c r="M407" s="286"/>
    </row>
    <row r="408" s="266" customFormat="true" ht="18.75" hidden="false" customHeight="false" outlineLevel="0" collapsed="false">
      <c r="A408" s="283"/>
      <c r="B408" s="284"/>
      <c r="C408" s="283"/>
      <c r="D408" s="285"/>
      <c r="E408" s="284"/>
      <c r="F408" s="284"/>
      <c r="G408" s="286"/>
      <c r="H408" s="286"/>
      <c r="I408" s="286"/>
      <c r="J408" s="284"/>
      <c r="K408" s="284"/>
      <c r="L408" s="284"/>
      <c r="M408" s="286"/>
    </row>
    <row r="409" s="266" customFormat="true" ht="18.75" hidden="false" customHeight="false" outlineLevel="0" collapsed="false">
      <c r="A409" s="283"/>
      <c r="B409" s="284"/>
      <c r="C409" s="283"/>
      <c r="D409" s="285"/>
      <c r="E409" s="284"/>
      <c r="F409" s="284"/>
      <c r="G409" s="286"/>
      <c r="H409" s="286"/>
      <c r="I409" s="286"/>
      <c r="J409" s="284"/>
      <c r="K409" s="284"/>
      <c r="L409" s="284"/>
      <c r="M409" s="286"/>
    </row>
    <row r="410" s="266" customFormat="true" ht="18.75" hidden="false" customHeight="false" outlineLevel="0" collapsed="false">
      <c r="A410" s="283"/>
      <c r="B410" s="284"/>
      <c r="C410" s="283"/>
      <c r="D410" s="285"/>
      <c r="E410" s="284"/>
      <c r="F410" s="284"/>
      <c r="G410" s="286"/>
      <c r="H410" s="286"/>
      <c r="I410" s="286"/>
      <c r="J410" s="284"/>
      <c r="K410" s="284"/>
      <c r="L410" s="284"/>
      <c r="M410" s="286"/>
    </row>
    <row r="411" s="266" customFormat="true" ht="18.75" hidden="false" customHeight="false" outlineLevel="0" collapsed="false">
      <c r="A411" s="283"/>
      <c r="B411" s="284"/>
      <c r="C411" s="283"/>
      <c r="D411" s="285"/>
      <c r="E411" s="284"/>
      <c r="F411" s="284"/>
      <c r="G411" s="286"/>
      <c r="H411" s="286"/>
      <c r="I411" s="286"/>
      <c r="J411" s="284"/>
      <c r="K411" s="284"/>
      <c r="L411" s="284"/>
      <c r="M411" s="286"/>
    </row>
    <row r="412" s="266" customFormat="true" ht="18.75" hidden="false" customHeight="false" outlineLevel="0" collapsed="false">
      <c r="A412" s="283"/>
      <c r="B412" s="284"/>
      <c r="C412" s="283"/>
      <c r="D412" s="285"/>
      <c r="E412" s="284"/>
      <c r="F412" s="284"/>
      <c r="G412" s="286"/>
      <c r="H412" s="286"/>
      <c r="I412" s="286"/>
      <c r="J412" s="284"/>
      <c r="K412" s="284"/>
      <c r="L412" s="284"/>
      <c r="M412" s="286"/>
    </row>
    <row r="413" s="266" customFormat="true" ht="18.75" hidden="false" customHeight="false" outlineLevel="0" collapsed="false">
      <c r="A413" s="283"/>
      <c r="B413" s="284"/>
      <c r="C413" s="283"/>
      <c r="D413" s="285"/>
      <c r="E413" s="284"/>
      <c r="F413" s="284"/>
      <c r="G413" s="286"/>
      <c r="H413" s="286"/>
      <c r="I413" s="286"/>
      <c r="J413" s="284"/>
      <c r="K413" s="284"/>
      <c r="L413" s="284"/>
      <c r="M413" s="286"/>
    </row>
    <row r="414" s="266" customFormat="true" ht="18.75" hidden="false" customHeight="false" outlineLevel="0" collapsed="false">
      <c r="A414" s="283"/>
      <c r="B414" s="284"/>
      <c r="C414" s="283"/>
      <c r="D414" s="285"/>
      <c r="E414" s="284"/>
      <c r="F414" s="284"/>
      <c r="G414" s="286"/>
      <c r="H414" s="286"/>
      <c r="I414" s="286"/>
      <c r="J414" s="284"/>
      <c r="K414" s="284"/>
      <c r="L414" s="284"/>
      <c r="M414" s="286"/>
    </row>
    <row r="415" s="266" customFormat="true" ht="18.75" hidden="false" customHeight="false" outlineLevel="0" collapsed="false">
      <c r="A415" s="283"/>
      <c r="B415" s="284"/>
      <c r="C415" s="283"/>
      <c r="D415" s="285"/>
      <c r="E415" s="284"/>
      <c r="F415" s="284"/>
      <c r="G415" s="286"/>
      <c r="H415" s="286"/>
      <c r="I415" s="286"/>
      <c r="J415" s="284"/>
      <c r="K415" s="284"/>
      <c r="L415" s="284"/>
      <c r="M415" s="286"/>
    </row>
    <row r="416" s="266" customFormat="true" ht="18.75" hidden="false" customHeight="false" outlineLevel="0" collapsed="false">
      <c r="A416" s="283"/>
      <c r="B416" s="284"/>
      <c r="C416" s="283"/>
      <c r="D416" s="285"/>
      <c r="E416" s="284"/>
      <c r="F416" s="284"/>
      <c r="G416" s="286"/>
      <c r="H416" s="286"/>
      <c r="I416" s="286"/>
      <c r="J416" s="284"/>
      <c r="K416" s="284"/>
      <c r="L416" s="284"/>
      <c r="M416" s="286"/>
    </row>
    <row r="417" s="266" customFormat="true" ht="18.75" hidden="false" customHeight="false" outlineLevel="0" collapsed="false">
      <c r="A417" s="283"/>
      <c r="B417" s="284"/>
      <c r="C417" s="283"/>
      <c r="D417" s="285"/>
      <c r="E417" s="284"/>
      <c r="F417" s="284"/>
      <c r="G417" s="286"/>
      <c r="H417" s="286"/>
      <c r="I417" s="286"/>
      <c r="J417" s="284"/>
      <c r="K417" s="284"/>
      <c r="L417" s="284"/>
      <c r="M417" s="286"/>
    </row>
    <row r="418" s="266" customFormat="true" ht="18.75" hidden="false" customHeight="false" outlineLevel="0" collapsed="false">
      <c r="A418" s="283"/>
      <c r="B418" s="284"/>
      <c r="C418" s="283"/>
      <c r="D418" s="285"/>
      <c r="E418" s="284"/>
      <c r="F418" s="284"/>
      <c r="G418" s="286"/>
      <c r="H418" s="286"/>
      <c r="I418" s="286"/>
      <c r="J418" s="284"/>
      <c r="K418" s="284"/>
      <c r="L418" s="284"/>
      <c r="M418" s="286"/>
    </row>
    <row r="419" s="266" customFormat="true" ht="18.75" hidden="false" customHeight="false" outlineLevel="0" collapsed="false">
      <c r="A419" s="283"/>
      <c r="B419" s="284"/>
      <c r="C419" s="283"/>
      <c r="D419" s="285"/>
      <c r="E419" s="284"/>
      <c r="F419" s="284"/>
      <c r="G419" s="286"/>
      <c r="H419" s="286"/>
      <c r="I419" s="286"/>
      <c r="J419" s="284"/>
      <c r="K419" s="284"/>
      <c r="L419" s="284"/>
      <c r="M419" s="286"/>
    </row>
    <row r="420" s="266" customFormat="true" ht="18.75" hidden="false" customHeight="false" outlineLevel="0" collapsed="false">
      <c r="A420" s="283"/>
      <c r="B420" s="284"/>
      <c r="C420" s="283"/>
      <c r="D420" s="285"/>
      <c r="E420" s="284"/>
      <c r="F420" s="284"/>
      <c r="G420" s="286"/>
      <c r="H420" s="286"/>
      <c r="I420" s="286"/>
      <c r="J420" s="284"/>
      <c r="K420" s="284"/>
      <c r="L420" s="284"/>
      <c r="M420" s="286"/>
    </row>
    <row r="421" s="266" customFormat="true" ht="18.75" hidden="false" customHeight="false" outlineLevel="0" collapsed="false">
      <c r="A421" s="283"/>
      <c r="B421" s="284"/>
      <c r="C421" s="283"/>
      <c r="D421" s="285"/>
      <c r="E421" s="284"/>
      <c r="F421" s="284"/>
      <c r="G421" s="286"/>
      <c r="H421" s="286"/>
      <c r="I421" s="286"/>
      <c r="J421" s="284"/>
      <c r="K421" s="284"/>
      <c r="L421" s="284"/>
      <c r="M421" s="286"/>
    </row>
    <row r="422" s="266" customFormat="true" ht="18.75" hidden="false" customHeight="false" outlineLevel="0" collapsed="false">
      <c r="A422" s="283"/>
      <c r="B422" s="284"/>
      <c r="C422" s="283"/>
      <c r="D422" s="285"/>
      <c r="E422" s="284"/>
      <c r="F422" s="284"/>
      <c r="G422" s="286"/>
      <c r="H422" s="286"/>
      <c r="I422" s="286"/>
      <c r="J422" s="284"/>
      <c r="K422" s="284"/>
      <c r="L422" s="284"/>
      <c r="M422" s="286"/>
    </row>
    <row r="423" s="266" customFormat="true" ht="18.75" hidden="false" customHeight="false" outlineLevel="0" collapsed="false">
      <c r="A423" s="283"/>
      <c r="B423" s="284"/>
      <c r="C423" s="283"/>
      <c r="D423" s="285"/>
      <c r="E423" s="284"/>
      <c r="F423" s="284"/>
      <c r="G423" s="286"/>
      <c r="H423" s="286"/>
      <c r="I423" s="286"/>
      <c r="J423" s="284"/>
      <c r="K423" s="284"/>
      <c r="L423" s="284"/>
      <c r="M423" s="286"/>
    </row>
    <row r="424" s="266" customFormat="true" ht="18.75" hidden="false" customHeight="false" outlineLevel="0" collapsed="false">
      <c r="A424" s="283"/>
      <c r="B424" s="284"/>
      <c r="C424" s="283"/>
      <c r="D424" s="285"/>
      <c r="E424" s="284"/>
      <c r="F424" s="284"/>
      <c r="G424" s="286"/>
      <c r="H424" s="286"/>
      <c r="I424" s="286"/>
      <c r="J424" s="284"/>
      <c r="K424" s="284"/>
      <c r="L424" s="284"/>
      <c r="M424" s="286"/>
    </row>
    <row r="425" s="266" customFormat="true" ht="18.75" hidden="false" customHeight="false" outlineLevel="0" collapsed="false">
      <c r="A425" s="283"/>
      <c r="B425" s="284"/>
      <c r="C425" s="283"/>
      <c r="D425" s="285"/>
      <c r="E425" s="284"/>
      <c r="F425" s="284"/>
      <c r="G425" s="286"/>
      <c r="H425" s="286"/>
      <c r="I425" s="286"/>
      <c r="J425" s="284"/>
      <c r="K425" s="284"/>
      <c r="L425" s="284"/>
      <c r="M425" s="286"/>
    </row>
    <row r="426" s="266" customFormat="true" ht="18.75" hidden="false" customHeight="false" outlineLevel="0" collapsed="false">
      <c r="A426" s="283"/>
      <c r="B426" s="284"/>
      <c r="C426" s="283"/>
      <c r="D426" s="285"/>
      <c r="E426" s="284"/>
      <c r="F426" s="284"/>
      <c r="G426" s="286"/>
      <c r="H426" s="286"/>
      <c r="I426" s="286"/>
      <c r="J426" s="284"/>
      <c r="K426" s="284"/>
      <c r="L426" s="284"/>
      <c r="M426" s="286"/>
    </row>
    <row r="427" s="266" customFormat="true" ht="18.75" hidden="false" customHeight="false" outlineLevel="0" collapsed="false">
      <c r="A427" s="283"/>
      <c r="B427" s="284"/>
      <c r="C427" s="283"/>
      <c r="D427" s="285"/>
      <c r="E427" s="284"/>
      <c r="F427" s="284"/>
      <c r="G427" s="286"/>
      <c r="H427" s="286"/>
      <c r="I427" s="286"/>
      <c r="J427" s="284"/>
      <c r="K427" s="284"/>
      <c r="L427" s="284"/>
      <c r="M427" s="286"/>
    </row>
    <row r="428" s="266" customFormat="true" ht="18.75" hidden="false" customHeight="false" outlineLevel="0" collapsed="false">
      <c r="A428" s="283"/>
      <c r="B428" s="284"/>
      <c r="C428" s="283"/>
      <c r="D428" s="285"/>
      <c r="E428" s="284"/>
      <c r="F428" s="284"/>
      <c r="G428" s="286"/>
      <c r="H428" s="286"/>
      <c r="I428" s="286"/>
      <c r="J428" s="284"/>
      <c r="K428" s="284"/>
      <c r="L428" s="284"/>
      <c r="M428" s="286"/>
    </row>
    <row r="429" s="266" customFormat="true" ht="18.75" hidden="false" customHeight="false" outlineLevel="0" collapsed="false">
      <c r="A429" s="283"/>
      <c r="B429" s="284"/>
      <c r="C429" s="283"/>
      <c r="D429" s="285"/>
      <c r="E429" s="284"/>
      <c r="F429" s="284"/>
      <c r="G429" s="286"/>
      <c r="H429" s="286"/>
      <c r="I429" s="286"/>
      <c r="J429" s="284"/>
      <c r="K429" s="284"/>
      <c r="L429" s="284"/>
      <c r="M429" s="286"/>
    </row>
    <row r="430" s="266" customFormat="true" ht="18.75" hidden="false" customHeight="false" outlineLevel="0" collapsed="false">
      <c r="A430" s="283"/>
      <c r="B430" s="284"/>
      <c r="C430" s="283"/>
      <c r="D430" s="285"/>
      <c r="E430" s="284"/>
      <c r="F430" s="284"/>
      <c r="G430" s="286"/>
      <c r="H430" s="286"/>
      <c r="I430" s="286"/>
      <c r="J430" s="284"/>
      <c r="K430" s="284"/>
      <c r="L430" s="284"/>
      <c r="M430" s="286"/>
    </row>
    <row r="431" s="266" customFormat="true" ht="18.75" hidden="false" customHeight="false" outlineLevel="0" collapsed="false">
      <c r="A431" s="283"/>
      <c r="B431" s="284"/>
      <c r="C431" s="283"/>
      <c r="D431" s="285"/>
      <c r="E431" s="284"/>
      <c r="F431" s="284"/>
      <c r="G431" s="286"/>
      <c r="H431" s="286"/>
      <c r="I431" s="286"/>
      <c r="J431" s="284"/>
      <c r="K431" s="284"/>
      <c r="L431" s="284"/>
      <c r="M431" s="286"/>
    </row>
    <row r="432" s="266" customFormat="true" ht="18.75" hidden="false" customHeight="false" outlineLevel="0" collapsed="false">
      <c r="A432" s="283"/>
      <c r="B432" s="284"/>
      <c r="C432" s="283"/>
      <c r="D432" s="285"/>
      <c r="E432" s="284"/>
      <c r="F432" s="284"/>
      <c r="G432" s="286"/>
      <c r="H432" s="286"/>
      <c r="I432" s="286"/>
      <c r="J432" s="284"/>
      <c r="K432" s="284"/>
      <c r="L432" s="284"/>
      <c r="M432" s="286"/>
    </row>
    <row r="433" s="266" customFormat="true" ht="18.75" hidden="false" customHeight="false" outlineLevel="0" collapsed="false">
      <c r="A433" s="283"/>
      <c r="B433" s="284"/>
      <c r="C433" s="283"/>
      <c r="D433" s="285"/>
      <c r="E433" s="284"/>
      <c r="F433" s="284"/>
      <c r="G433" s="286"/>
      <c r="H433" s="286"/>
      <c r="I433" s="286"/>
      <c r="J433" s="284"/>
      <c r="K433" s="284"/>
      <c r="L433" s="284"/>
      <c r="M433" s="286"/>
    </row>
    <row r="434" s="266" customFormat="true" ht="18.75" hidden="false" customHeight="false" outlineLevel="0" collapsed="false">
      <c r="A434" s="283"/>
      <c r="B434" s="284"/>
      <c r="C434" s="283"/>
      <c r="D434" s="285"/>
      <c r="E434" s="284"/>
      <c r="F434" s="284"/>
      <c r="G434" s="286"/>
      <c r="H434" s="286"/>
      <c r="I434" s="286"/>
      <c r="J434" s="284"/>
      <c r="K434" s="284"/>
      <c r="L434" s="284"/>
      <c r="M434" s="286"/>
    </row>
    <row r="435" s="266" customFormat="true" ht="18.75" hidden="false" customHeight="false" outlineLevel="0" collapsed="false">
      <c r="A435" s="283"/>
      <c r="B435" s="284"/>
      <c r="C435" s="283"/>
      <c r="D435" s="285"/>
      <c r="E435" s="284"/>
      <c r="F435" s="284"/>
      <c r="G435" s="286"/>
      <c r="H435" s="286"/>
      <c r="I435" s="286"/>
      <c r="J435" s="284"/>
      <c r="K435" s="284"/>
      <c r="L435" s="284"/>
      <c r="M435" s="286"/>
    </row>
    <row r="436" s="266" customFormat="true" ht="18.75" hidden="false" customHeight="false" outlineLevel="0" collapsed="false">
      <c r="A436" s="283"/>
      <c r="B436" s="284"/>
      <c r="C436" s="283"/>
      <c r="D436" s="285"/>
      <c r="E436" s="284"/>
      <c r="F436" s="284"/>
      <c r="G436" s="286"/>
      <c r="H436" s="286"/>
      <c r="I436" s="286"/>
      <c r="J436" s="284"/>
      <c r="K436" s="284"/>
      <c r="L436" s="284"/>
      <c r="M436" s="286"/>
    </row>
    <row r="437" s="266" customFormat="true" ht="18.75" hidden="false" customHeight="false" outlineLevel="0" collapsed="false">
      <c r="A437" s="283"/>
      <c r="B437" s="284"/>
      <c r="C437" s="283"/>
      <c r="D437" s="285"/>
      <c r="E437" s="284"/>
      <c r="F437" s="284"/>
      <c r="G437" s="286"/>
      <c r="H437" s="286"/>
      <c r="I437" s="286"/>
      <c r="J437" s="284"/>
      <c r="K437" s="284"/>
      <c r="L437" s="284"/>
      <c r="M437" s="286"/>
    </row>
    <row r="438" s="266" customFormat="true" ht="18.75" hidden="false" customHeight="false" outlineLevel="0" collapsed="false">
      <c r="A438" s="283"/>
      <c r="B438" s="284"/>
      <c r="C438" s="283"/>
      <c r="D438" s="285"/>
      <c r="E438" s="284"/>
      <c r="F438" s="284"/>
      <c r="G438" s="286"/>
      <c r="H438" s="286"/>
      <c r="I438" s="286"/>
      <c r="J438" s="284"/>
      <c r="K438" s="284"/>
      <c r="L438" s="284"/>
      <c r="M438" s="286"/>
    </row>
    <row r="439" s="266" customFormat="true" ht="18.75" hidden="false" customHeight="false" outlineLevel="0" collapsed="false">
      <c r="A439" s="283"/>
      <c r="B439" s="284"/>
      <c r="C439" s="283"/>
      <c r="D439" s="285"/>
      <c r="E439" s="284"/>
      <c r="F439" s="284"/>
      <c r="G439" s="286"/>
      <c r="H439" s="286"/>
      <c r="I439" s="286"/>
      <c r="J439" s="284"/>
      <c r="K439" s="284"/>
      <c r="L439" s="284"/>
      <c r="M439" s="286"/>
    </row>
    <row r="440" s="266" customFormat="true" ht="18.75" hidden="false" customHeight="false" outlineLevel="0" collapsed="false">
      <c r="A440" s="283"/>
      <c r="B440" s="284"/>
      <c r="C440" s="283"/>
      <c r="D440" s="285"/>
      <c r="E440" s="284"/>
      <c r="F440" s="284"/>
      <c r="G440" s="286"/>
      <c r="H440" s="286"/>
      <c r="I440" s="286"/>
      <c r="J440" s="284"/>
      <c r="K440" s="284"/>
      <c r="L440" s="284"/>
      <c r="M440" s="286"/>
    </row>
    <row r="441" s="266" customFormat="true" ht="18.75" hidden="false" customHeight="false" outlineLevel="0" collapsed="false">
      <c r="A441" s="283"/>
      <c r="B441" s="284"/>
      <c r="C441" s="283"/>
      <c r="D441" s="285"/>
      <c r="E441" s="284"/>
      <c r="F441" s="284"/>
      <c r="G441" s="286"/>
      <c r="H441" s="286"/>
      <c r="I441" s="286"/>
      <c r="J441" s="284"/>
      <c r="K441" s="284"/>
      <c r="L441" s="284"/>
      <c r="M441" s="286"/>
    </row>
    <row r="442" s="266" customFormat="true" ht="18.75" hidden="false" customHeight="false" outlineLevel="0" collapsed="false">
      <c r="A442" s="283"/>
      <c r="B442" s="284"/>
      <c r="C442" s="283"/>
      <c r="D442" s="285"/>
      <c r="E442" s="284"/>
      <c r="F442" s="284"/>
      <c r="G442" s="286"/>
      <c r="H442" s="286"/>
      <c r="I442" s="286"/>
      <c r="J442" s="284"/>
      <c r="K442" s="284"/>
      <c r="L442" s="284"/>
      <c r="M442" s="286"/>
    </row>
    <row r="443" s="266" customFormat="true" ht="18.75" hidden="false" customHeight="false" outlineLevel="0" collapsed="false">
      <c r="A443" s="283"/>
      <c r="B443" s="284"/>
      <c r="C443" s="283"/>
      <c r="D443" s="285"/>
      <c r="E443" s="284"/>
      <c r="F443" s="284"/>
      <c r="G443" s="286"/>
      <c r="H443" s="286"/>
      <c r="I443" s="286"/>
      <c r="J443" s="284"/>
      <c r="K443" s="284"/>
      <c r="L443" s="284"/>
      <c r="M443" s="286"/>
    </row>
    <row r="444" s="266" customFormat="true" ht="18.75" hidden="false" customHeight="false" outlineLevel="0" collapsed="false">
      <c r="A444" s="283"/>
      <c r="B444" s="284"/>
      <c r="C444" s="283"/>
      <c r="D444" s="285"/>
      <c r="E444" s="284"/>
      <c r="F444" s="284"/>
      <c r="G444" s="286"/>
      <c r="H444" s="286"/>
      <c r="I444" s="286"/>
      <c r="J444" s="284"/>
      <c r="K444" s="284"/>
      <c r="L444" s="284"/>
      <c r="M444" s="286"/>
    </row>
    <row r="445" s="266" customFormat="true" ht="18.75" hidden="false" customHeight="false" outlineLevel="0" collapsed="false">
      <c r="A445" s="283"/>
      <c r="B445" s="284"/>
      <c r="C445" s="283"/>
      <c r="D445" s="285"/>
      <c r="E445" s="284"/>
      <c r="F445" s="284"/>
      <c r="G445" s="286"/>
      <c r="H445" s="286"/>
      <c r="I445" s="286"/>
      <c r="J445" s="284"/>
      <c r="K445" s="284"/>
      <c r="L445" s="284"/>
      <c r="M445" s="286"/>
    </row>
    <row r="446" s="266" customFormat="true" ht="18.75" hidden="false" customHeight="false" outlineLevel="0" collapsed="false">
      <c r="A446" s="283"/>
      <c r="B446" s="284"/>
      <c r="C446" s="283"/>
      <c r="D446" s="285"/>
      <c r="E446" s="284"/>
      <c r="F446" s="284"/>
      <c r="G446" s="286"/>
      <c r="H446" s="286"/>
      <c r="I446" s="286"/>
      <c r="J446" s="284"/>
      <c r="K446" s="284"/>
      <c r="L446" s="284"/>
      <c r="M446" s="286"/>
    </row>
    <row r="447" s="266" customFormat="true" ht="18.75" hidden="false" customHeight="false" outlineLevel="0" collapsed="false">
      <c r="A447" s="283"/>
      <c r="B447" s="284"/>
      <c r="C447" s="283"/>
      <c r="D447" s="285"/>
      <c r="E447" s="284"/>
      <c r="F447" s="284"/>
      <c r="G447" s="286"/>
      <c r="H447" s="286"/>
      <c r="I447" s="286"/>
      <c r="J447" s="284"/>
      <c r="K447" s="284"/>
      <c r="L447" s="284"/>
      <c r="M447" s="286"/>
    </row>
    <row r="448" s="266" customFormat="true" ht="18.75" hidden="false" customHeight="false" outlineLevel="0" collapsed="false">
      <c r="A448" s="283"/>
      <c r="B448" s="284"/>
      <c r="C448" s="283"/>
      <c r="D448" s="285"/>
      <c r="E448" s="284"/>
      <c r="F448" s="284"/>
      <c r="G448" s="286"/>
      <c r="H448" s="286"/>
      <c r="I448" s="286"/>
      <c r="J448" s="284"/>
      <c r="K448" s="284"/>
      <c r="L448" s="284"/>
      <c r="M448" s="286"/>
    </row>
    <row r="449" s="266" customFormat="true" ht="18.75" hidden="false" customHeight="false" outlineLevel="0" collapsed="false">
      <c r="A449" s="283"/>
      <c r="B449" s="284"/>
      <c r="C449" s="283"/>
      <c r="D449" s="285"/>
      <c r="E449" s="284"/>
      <c r="F449" s="284"/>
      <c r="G449" s="286"/>
      <c r="H449" s="286"/>
      <c r="I449" s="286"/>
      <c r="J449" s="284"/>
      <c r="K449" s="284"/>
      <c r="L449" s="284"/>
      <c r="M449" s="286"/>
    </row>
    <row r="450" s="266" customFormat="true" ht="18.75" hidden="false" customHeight="false" outlineLevel="0" collapsed="false">
      <c r="A450" s="283"/>
      <c r="B450" s="284"/>
      <c r="C450" s="283"/>
      <c r="D450" s="285"/>
      <c r="E450" s="284"/>
      <c r="F450" s="284"/>
      <c r="G450" s="286"/>
      <c r="H450" s="286"/>
      <c r="I450" s="286"/>
      <c r="J450" s="284"/>
      <c r="K450" s="284"/>
      <c r="L450" s="284"/>
      <c r="M450" s="286"/>
    </row>
    <row r="451" s="266" customFormat="true" ht="18.75" hidden="false" customHeight="false" outlineLevel="0" collapsed="false">
      <c r="A451" s="283"/>
      <c r="B451" s="284"/>
      <c r="C451" s="283"/>
      <c r="D451" s="285"/>
      <c r="E451" s="284"/>
      <c r="F451" s="284"/>
      <c r="G451" s="286"/>
      <c r="H451" s="286"/>
      <c r="I451" s="286"/>
      <c r="J451" s="284"/>
      <c r="K451" s="284"/>
      <c r="L451" s="284"/>
      <c r="M451" s="286"/>
    </row>
    <row r="452" s="266" customFormat="true" ht="18.75" hidden="false" customHeight="false" outlineLevel="0" collapsed="false">
      <c r="A452" s="283"/>
      <c r="B452" s="284"/>
      <c r="C452" s="283"/>
      <c r="D452" s="285"/>
      <c r="E452" s="284"/>
      <c r="F452" s="284"/>
      <c r="G452" s="286"/>
      <c r="H452" s="286"/>
      <c r="I452" s="286"/>
      <c r="J452" s="284"/>
      <c r="K452" s="284"/>
      <c r="L452" s="284"/>
      <c r="M452" s="286"/>
    </row>
    <row r="453" s="266" customFormat="true" ht="18.75" hidden="false" customHeight="false" outlineLevel="0" collapsed="false">
      <c r="A453" s="283"/>
      <c r="B453" s="284"/>
      <c r="C453" s="283"/>
      <c r="D453" s="285"/>
      <c r="E453" s="284"/>
      <c r="F453" s="284"/>
      <c r="G453" s="286"/>
      <c r="H453" s="286"/>
      <c r="I453" s="286"/>
      <c r="J453" s="284"/>
      <c r="K453" s="284"/>
      <c r="L453" s="284"/>
      <c r="M453" s="286"/>
    </row>
    <row r="454" s="266" customFormat="true" ht="18.75" hidden="false" customHeight="false" outlineLevel="0" collapsed="false">
      <c r="A454" s="283"/>
      <c r="B454" s="284"/>
      <c r="C454" s="283"/>
      <c r="D454" s="285"/>
      <c r="E454" s="284"/>
      <c r="F454" s="284"/>
      <c r="G454" s="286"/>
      <c r="H454" s="286"/>
      <c r="I454" s="286"/>
      <c r="J454" s="284"/>
      <c r="K454" s="284"/>
      <c r="L454" s="284"/>
      <c r="M454" s="286"/>
    </row>
    <row r="455" s="266" customFormat="true" ht="18.75" hidden="false" customHeight="false" outlineLevel="0" collapsed="false">
      <c r="A455" s="283"/>
      <c r="B455" s="284"/>
      <c r="C455" s="283"/>
      <c r="D455" s="285"/>
      <c r="E455" s="284"/>
      <c r="F455" s="284"/>
      <c r="G455" s="286"/>
      <c r="H455" s="286"/>
      <c r="I455" s="286"/>
      <c r="J455" s="284"/>
      <c r="K455" s="284"/>
      <c r="L455" s="284"/>
      <c r="M455" s="286"/>
    </row>
    <row r="456" s="266" customFormat="true" ht="18.75" hidden="false" customHeight="false" outlineLevel="0" collapsed="false">
      <c r="A456" s="283"/>
      <c r="B456" s="284"/>
      <c r="C456" s="283"/>
      <c r="D456" s="285"/>
      <c r="E456" s="284"/>
      <c r="F456" s="284"/>
      <c r="G456" s="286"/>
      <c r="H456" s="286"/>
      <c r="I456" s="286"/>
      <c r="J456" s="284"/>
      <c r="K456" s="284"/>
      <c r="L456" s="284"/>
      <c r="M456" s="286"/>
    </row>
    <row r="457" s="266" customFormat="true" ht="18.75" hidden="false" customHeight="false" outlineLevel="0" collapsed="false">
      <c r="A457" s="283"/>
      <c r="B457" s="284"/>
      <c r="C457" s="283"/>
      <c r="D457" s="285"/>
      <c r="E457" s="284"/>
      <c r="F457" s="284"/>
      <c r="G457" s="286"/>
      <c r="H457" s="286"/>
      <c r="I457" s="286"/>
      <c r="J457" s="284"/>
      <c r="K457" s="284"/>
      <c r="L457" s="284"/>
      <c r="M457" s="286"/>
    </row>
    <row r="458" s="266" customFormat="true" ht="18.75" hidden="false" customHeight="false" outlineLevel="0" collapsed="false">
      <c r="A458" s="283"/>
      <c r="B458" s="284"/>
      <c r="C458" s="283"/>
      <c r="D458" s="285"/>
      <c r="E458" s="284"/>
      <c r="F458" s="284"/>
      <c r="G458" s="286"/>
      <c r="H458" s="286"/>
      <c r="I458" s="286"/>
      <c r="J458" s="284"/>
      <c r="K458" s="284"/>
      <c r="L458" s="284"/>
      <c r="M458" s="286"/>
    </row>
    <row r="459" s="266" customFormat="true" ht="18.75" hidden="false" customHeight="false" outlineLevel="0" collapsed="false">
      <c r="A459" s="283"/>
      <c r="B459" s="284"/>
      <c r="C459" s="283"/>
      <c r="D459" s="285"/>
      <c r="E459" s="284"/>
      <c r="F459" s="284"/>
      <c r="G459" s="286"/>
      <c r="H459" s="286"/>
      <c r="I459" s="286"/>
      <c r="J459" s="284"/>
      <c r="K459" s="284"/>
      <c r="L459" s="284"/>
      <c r="M459" s="286"/>
    </row>
    <row r="460" s="266" customFormat="true" ht="18.75" hidden="false" customHeight="false" outlineLevel="0" collapsed="false">
      <c r="A460" s="283"/>
      <c r="B460" s="284"/>
      <c r="C460" s="283"/>
      <c r="D460" s="285"/>
      <c r="E460" s="284"/>
      <c r="F460" s="284"/>
      <c r="G460" s="286"/>
      <c r="H460" s="286"/>
      <c r="I460" s="286"/>
      <c r="J460" s="284"/>
      <c r="K460" s="284"/>
      <c r="L460" s="284"/>
      <c r="M460" s="286"/>
    </row>
    <row r="461" s="266" customFormat="true" ht="18.75" hidden="false" customHeight="false" outlineLevel="0" collapsed="false">
      <c r="A461" s="283"/>
      <c r="B461" s="284"/>
      <c r="C461" s="283"/>
      <c r="D461" s="285"/>
      <c r="E461" s="284"/>
      <c r="F461" s="284"/>
      <c r="G461" s="286"/>
      <c r="H461" s="286"/>
      <c r="I461" s="286"/>
      <c r="J461" s="284"/>
      <c r="K461" s="284"/>
      <c r="L461" s="284"/>
      <c r="M461" s="286"/>
    </row>
    <row r="462" s="266" customFormat="true" ht="18.75" hidden="false" customHeight="false" outlineLevel="0" collapsed="false">
      <c r="A462" s="283"/>
      <c r="B462" s="284"/>
      <c r="C462" s="283"/>
      <c r="D462" s="285"/>
      <c r="E462" s="284"/>
      <c r="F462" s="284"/>
      <c r="G462" s="286"/>
      <c r="H462" s="286"/>
      <c r="I462" s="286"/>
      <c r="J462" s="284"/>
      <c r="K462" s="284"/>
      <c r="L462" s="284"/>
      <c r="M462" s="286"/>
    </row>
    <row r="463" s="266" customFormat="true" ht="18.75" hidden="false" customHeight="false" outlineLevel="0" collapsed="false">
      <c r="A463" s="283"/>
      <c r="B463" s="284"/>
      <c r="C463" s="283"/>
      <c r="D463" s="285"/>
      <c r="E463" s="284"/>
      <c r="F463" s="284"/>
      <c r="G463" s="286"/>
      <c r="H463" s="286"/>
      <c r="I463" s="286"/>
      <c r="J463" s="284"/>
      <c r="K463" s="284"/>
      <c r="L463" s="284"/>
      <c r="M463" s="286"/>
    </row>
    <row r="464" s="266" customFormat="true" ht="18.75" hidden="false" customHeight="false" outlineLevel="0" collapsed="false">
      <c r="A464" s="283"/>
      <c r="B464" s="284"/>
      <c r="C464" s="283"/>
      <c r="D464" s="285"/>
      <c r="E464" s="284"/>
      <c r="F464" s="284"/>
      <c r="G464" s="286"/>
      <c r="H464" s="286"/>
      <c r="I464" s="286"/>
      <c r="J464" s="284"/>
      <c r="K464" s="284"/>
      <c r="L464" s="284"/>
      <c r="M464" s="286"/>
    </row>
    <row r="465" s="266" customFormat="true" ht="18.75" hidden="false" customHeight="false" outlineLevel="0" collapsed="false">
      <c r="A465" s="283"/>
      <c r="B465" s="284"/>
      <c r="C465" s="283"/>
      <c r="D465" s="285"/>
      <c r="E465" s="284"/>
      <c r="F465" s="284"/>
      <c r="G465" s="286"/>
      <c r="H465" s="286"/>
      <c r="I465" s="286"/>
      <c r="J465" s="284"/>
      <c r="K465" s="284"/>
      <c r="L465" s="284"/>
      <c r="M465" s="286"/>
    </row>
    <row r="466" s="266" customFormat="true" ht="18.75" hidden="false" customHeight="false" outlineLevel="0" collapsed="false">
      <c r="A466" s="283"/>
      <c r="B466" s="284"/>
      <c r="C466" s="283"/>
      <c r="D466" s="285"/>
      <c r="E466" s="284"/>
      <c r="F466" s="284"/>
      <c r="G466" s="286"/>
      <c r="H466" s="286"/>
      <c r="I466" s="286"/>
      <c r="J466" s="284"/>
      <c r="K466" s="284"/>
      <c r="L466" s="284"/>
      <c r="M466" s="286"/>
    </row>
    <row r="467" s="266" customFormat="true" ht="18.75" hidden="false" customHeight="false" outlineLevel="0" collapsed="false">
      <c r="A467" s="283"/>
      <c r="B467" s="284"/>
      <c r="C467" s="283"/>
      <c r="D467" s="285"/>
      <c r="E467" s="284"/>
      <c r="F467" s="284"/>
      <c r="G467" s="286"/>
      <c r="H467" s="286"/>
      <c r="I467" s="286"/>
      <c r="J467" s="284"/>
      <c r="K467" s="284"/>
      <c r="L467" s="284"/>
      <c r="M467" s="286"/>
    </row>
    <row r="468" s="266" customFormat="true" ht="18.75" hidden="false" customHeight="false" outlineLevel="0" collapsed="false">
      <c r="A468" s="283"/>
      <c r="B468" s="284"/>
      <c r="C468" s="283"/>
      <c r="D468" s="285"/>
      <c r="E468" s="284"/>
      <c r="F468" s="284"/>
      <c r="G468" s="286"/>
      <c r="H468" s="286"/>
      <c r="I468" s="286"/>
      <c r="J468" s="284"/>
      <c r="K468" s="284"/>
      <c r="L468" s="284"/>
      <c r="M468" s="286"/>
    </row>
    <row r="469" s="266" customFormat="true" ht="18.75" hidden="false" customHeight="false" outlineLevel="0" collapsed="false">
      <c r="A469" s="283"/>
      <c r="B469" s="284"/>
      <c r="C469" s="283"/>
      <c r="D469" s="285"/>
      <c r="E469" s="284"/>
      <c r="F469" s="284"/>
      <c r="G469" s="286"/>
      <c r="H469" s="286"/>
      <c r="I469" s="286"/>
      <c r="J469" s="284"/>
      <c r="K469" s="284"/>
      <c r="L469" s="284"/>
      <c r="M469" s="286"/>
    </row>
    <row r="470" s="266" customFormat="true" ht="18.75" hidden="false" customHeight="false" outlineLevel="0" collapsed="false">
      <c r="A470" s="283"/>
      <c r="B470" s="284"/>
      <c r="C470" s="283"/>
      <c r="D470" s="285"/>
      <c r="E470" s="284"/>
      <c r="F470" s="284"/>
      <c r="G470" s="286"/>
      <c r="H470" s="286"/>
      <c r="I470" s="286"/>
      <c r="J470" s="284"/>
      <c r="K470" s="284"/>
      <c r="L470" s="284"/>
      <c r="M470" s="286"/>
    </row>
    <row r="471" s="266" customFormat="true" ht="18.75" hidden="false" customHeight="false" outlineLevel="0" collapsed="false">
      <c r="A471" s="283"/>
      <c r="B471" s="284"/>
      <c r="C471" s="283"/>
      <c r="D471" s="285"/>
      <c r="E471" s="284"/>
      <c r="F471" s="284"/>
      <c r="G471" s="286"/>
      <c r="H471" s="286"/>
      <c r="I471" s="286"/>
      <c r="J471" s="284"/>
      <c r="K471" s="284"/>
      <c r="L471" s="284"/>
      <c r="M471" s="286"/>
    </row>
    <row r="472" s="266" customFormat="true" ht="18.75" hidden="false" customHeight="false" outlineLevel="0" collapsed="false">
      <c r="A472" s="283"/>
      <c r="B472" s="284"/>
      <c r="C472" s="283"/>
      <c r="D472" s="285"/>
      <c r="E472" s="284"/>
      <c r="F472" s="284"/>
      <c r="G472" s="286"/>
      <c r="H472" s="286"/>
      <c r="I472" s="286"/>
      <c r="J472" s="284"/>
      <c r="K472" s="284"/>
      <c r="L472" s="284"/>
      <c r="M472" s="286"/>
    </row>
    <row r="473" s="266" customFormat="true" ht="18.75" hidden="false" customHeight="false" outlineLevel="0" collapsed="false">
      <c r="A473" s="283"/>
      <c r="B473" s="284"/>
      <c r="C473" s="283"/>
      <c r="D473" s="285"/>
      <c r="E473" s="284"/>
      <c r="F473" s="284"/>
      <c r="G473" s="286"/>
      <c r="H473" s="286"/>
      <c r="I473" s="286"/>
      <c r="J473" s="284"/>
      <c r="K473" s="284"/>
      <c r="L473" s="284"/>
      <c r="M473" s="286"/>
    </row>
    <row r="474" s="266" customFormat="true" ht="18.75" hidden="false" customHeight="false" outlineLevel="0" collapsed="false">
      <c r="A474" s="283"/>
      <c r="B474" s="284"/>
      <c r="C474" s="283"/>
      <c r="D474" s="285"/>
      <c r="E474" s="284"/>
      <c r="F474" s="284"/>
      <c r="G474" s="286"/>
      <c r="H474" s="286"/>
      <c r="I474" s="286"/>
      <c r="J474" s="284"/>
      <c r="K474" s="284"/>
      <c r="L474" s="284"/>
      <c r="M474" s="286"/>
    </row>
    <row r="475" s="266" customFormat="true" ht="18.75" hidden="false" customHeight="false" outlineLevel="0" collapsed="false">
      <c r="A475" s="283"/>
      <c r="B475" s="284"/>
      <c r="C475" s="283"/>
      <c r="D475" s="285"/>
      <c r="E475" s="284"/>
      <c r="F475" s="284"/>
      <c r="G475" s="286"/>
      <c r="H475" s="286"/>
      <c r="I475" s="286"/>
      <c r="J475" s="284"/>
      <c r="K475" s="284"/>
      <c r="L475" s="284"/>
      <c r="M475" s="286"/>
    </row>
    <row r="476" s="266" customFormat="true" ht="18.75" hidden="false" customHeight="false" outlineLevel="0" collapsed="false">
      <c r="A476" s="283"/>
      <c r="B476" s="284"/>
      <c r="C476" s="283"/>
      <c r="D476" s="285"/>
      <c r="E476" s="284"/>
      <c r="F476" s="284"/>
      <c r="G476" s="286"/>
      <c r="H476" s="286"/>
      <c r="I476" s="286"/>
      <c r="J476" s="284"/>
      <c r="K476" s="284"/>
      <c r="L476" s="284"/>
      <c r="M476" s="286"/>
    </row>
    <row r="477" s="266" customFormat="true" ht="18.75" hidden="false" customHeight="false" outlineLevel="0" collapsed="false">
      <c r="A477" s="283"/>
      <c r="B477" s="284"/>
      <c r="C477" s="283"/>
      <c r="D477" s="285"/>
      <c r="E477" s="284"/>
      <c r="F477" s="284"/>
      <c r="G477" s="286"/>
      <c r="H477" s="286"/>
      <c r="I477" s="286"/>
      <c r="J477" s="284"/>
      <c r="K477" s="284"/>
      <c r="L477" s="284"/>
      <c r="M477" s="286"/>
    </row>
    <row r="478" s="266" customFormat="true" ht="18.75" hidden="false" customHeight="false" outlineLevel="0" collapsed="false">
      <c r="A478" s="283"/>
      <c r="B478" s="284"/>
      <c r="C478" s="283"/>
      <c r="D478" s="285"/>
      <c r="E478" s="284"/>
      <c r="F478" s="284"/>
      <c r="G478" s="286"/>
      <c r="H478" s="286"/>
      <c r="I478" s="286"/>
      <c r="J478" s="284"/>
      <c r="K478" s="284"/>
      <c r="L478" s="284"/>
      <c r="M478" s="286"/>
    </row>
    <row r="479" s="266" customFormat="true" ht="18.75" hidden="false" customHeight="false" outlineLevel="0" collapsed="false">
      <c r="A479" s="283"/>
      <c r="B479" s="284"/>
      <c r="C479" s="283"/>
      <c r="D479" s="285"/>
      <c r="E479" s="284"/>
      <c r="F479" s="284"/>
      <c r="G479" s="286"/>
      <c r="H479" s="286"/>
      <c r="I479" s="286"/>
      <c r="J479" s="284"/>
      <c r="K479" s="284"/>
      <c r="L479" s="284"/>
      <c r="M479" s="286"/>
    </row>
    <row r="480" s="266" customFormat="true" ht="18.75" hidden="false" customHeight="false" outlineLevel="0" collapsed="false">
      <c r="A480" s="283"/>
      <c r="B480" s="284"/>
      <c r="C480" s="283"/>
      <c r="D480" s="285"/>
      <c r="E480" s="284"/>
      <c r="F480" s="284"/>
      <c r="G480" s="286"/>
      <c r="H480" s="286"/>
      <c r="I480" s="286"/>
      <c r="J480" s="284"/>
      <c r="K480" s="284"/>
      <c r="L480" s="284"/>
      <c r="M480" s="286"/>
    </row>
    <row r="481" s="266" customFormat="true" ht="18.75" hidden="false" customHeight="false" outlineLevel="0" collapsed="false">
      <c r="A481" s="283"/>
      <c r="B481" s="284"/>
      <c r="C481" s="283"/>
      <c r="D481" s="285"/>
      <c r="E481" s="284"/>
      <c r="F481" s="284"/>
      <c r="G481" s="286"/>
      <c r="H481" s="286"/>
      <c r="I481" s="286"/>
      <c r="J481" s="284"/>
      <c r="K481" s="284"/>
      <c r="L481" s="284"/>
      <c r="M481" s="286"/>
    </row>
    <row r="482" s="266" customFormat="true" ht="18.75" hidden="false" customHeight="false" outlineLevel="0" collapsed="false">
      <c r="A482" s="283"/>
      <c r="B482" s="284"/>
      <c r="C482" s="283"/>
      <c r="D482" s="285"/>
      <c r="E482" s="284"/>
      <c r="F482" s="284"/>
      <c r="G482" s="286"/>
      <c r="H482" s="286"/>
      <c r="I482" s="286"/>
      <c r="J482" s="284"/>
      <c r="K482" s="284"/>
      <c r="L482" s="284"/>
      <c r="M482" s="286"/>
    </row>
    <row r="483" s="266" customFormat="true" ht="18.75" hidden="false" customHeight="false" outlineLevel="0" collapsed="false">
      <c r="A483" s="283"/>
      <c r="B483" s="284"/>
      <c r="C483" s="283"/>
      <c r="D483" s="285"/>
      <c r="E483" s="284"/>
      <c r="F483" s="284"/>
      <c r="G483" s="286"/>
      <c r="H483" s="286"/>
      <c r="I483" s="286"/>
      <c r="J483" s="284"/>
      <c r="K483" s="284"/>
      <c r="L483" s="284"/>
      <c r="M483" s="286"/>
    </row>
    <row r="484" s="266" customFormat="true" ht="18.75" hidden="false" customHeight="false" outlineLevel="0" collapsed="false">
      <c r="A484" s="283"/>
      <c r="B484" s="284"/>
      <c r="C484" s="283"/>
      <c r="D484" s="285"/>
      <c r="E484" s="284"/>
      <c r="F484" s="284"/>
      <c r="G484" s="286"/>
      <c r="H484" s="286"/>
      <c r="I484" s="286"/>
      <c r="J484" s="284"/>
      <c r="K484" s="284"/>
      <c r="L484" s="284"/>
      <c r="M484" s="286"/>
    </row>
    <row r="485" s="266" customFormat="true" ht="18.75" hidden="false" customHeight="false" outlineLevel="0" collapsed="false">
      <c r="A485" s="283"/>
      <c r="B485" s="284"/>
      <c r="C485" s="283"/>
      <c r="D485" s="285"/>
      <c r="E485" s="284"/>
      <c r="F485" s="284"/>
      <c r="G485" s="286"/>
      <c r="H485" s="286"/>
      <c r="I485" s="286"/>
      <c r="J485" s="284"/>
      <c r="K485" s="284"/>
      <c r="L485" s="284"/>
      <c r="M485" s="286"/>
    </row>
    <row r="486" s="266" customFormat="true" ht="18.75" hidden="false" customHeight="false" outlineLevel="0" collapsed="false">
      <c r="A486" s="283"/>
      <c r="B486" s="284"/>
      <c r="C486" s="283"/>
      <c r="D486" s="285"/>
      <c r="E486" s="284"/>
      <c r="F486" s="284"/>
      <c r="G486" s="286"/>
      <c r="H486" s="286"/>
      <c r="I486" s="286"/>
      <c r="J486" s="284"/>
      <c r="K486" s="284"/>
      <c r="L486" s="284"/>
      <c r="M486" s="286"/>
    </row>
    <row r="487" s="266" customFormat="true" ht="18.75" hidden="false" customHeight="false" outlineLevel="0" collapsed="false">
      <c r="A487" s="283"/>
      <c r="B487" s="284"/>
      <c r="C487" s="283"/>
      <c r="D487" s="285"/>
      <c r="E487" s="284"/>
      <c r="F487" s="284"/>
      <c r="G487" s="286"/>
      <c r="H487" s="286"/>
      <c r="I487" s="286"/>
      <c r="J487" s="284"/>
      <c r="K487" s="284"/>
      <c r="L487" s="284"/>
      <c r="M487" s="286"/>
    </row>
    <row r="488" s="266" customFormat="true" ht="18.75" hidden="false" customHeight="false" outlineLevel="0" collapsed="false">
      <c r="A488" s="283"/>
      <c r="B488" s="284"/>
      <c r="C488" s="283"/>
      <c r="D488" s="285"/>
      <c r="E488" s="284"/>
      <c r="F488" s="284"/>
      <c r="G488" s="286"/>
      <c r="H488" s="286"/>
      <c r="I488" s="286"/>
      <c r="J488" s="284"/>
      <c r="K488" s="284"/>
      <c r="L488" s="284"/>
      <c r="M488" s="286"/>
    </row>
    <row r="489" s="266" customFormat="true" ht="18.75" hidden="false" customHeight="false" outlineLevel="0" collapsed="false">
      <c r="A489" s="283"/>
      <c r="B489" s="284"/>
      <c r="C489" s="283"/>
      <c r="D489" s="285"/>
      <c r="E489" s="284"/>
      <c r="F489" s="284"/>
      <c r="G489" s="286"/>
      <c r="H489" s="286"/>
      <c r="I489" s="286"/>
      <c r="J489" s="284"/>
      <c r="K489" s="284"/>
      <c r="L489" s="284"/>
      <c r="M489" s="286"/>
    </row>
    <row r="490" s="266" customFormat="true" ht="18.75" hidden="false" customHeight="false" outlineLevel="0" collapsed="false">
      <c r="A490" s="283"/>
      <c r="B490" s="284"/>
      <c r="C490" s="283"/>
      <c r="D490" s="285"/>
      <c r="E490" s="284"/>
      <c r="F490" s="284"/>
      <c r="G490" s="286"/>
      <c r="H490" s="286"/>
      <c r="I490" s="286"/>
      <c r="J490" s="284"/>
      <c r="K490" s="284"/>
      <c r="L490" s="284"/>
      <c r="M490" s="286"/>
    </row>
    <row r="491" s="266" customFormat="true" ht="18.75" hidden="false" customHeight="false" outlineLevel="0" collapsed="false">
      <c r="A491" s="283"/>
      <c r="B491" s="284"/>
      <c r="C491" s="283"/>
      <c r="D491" s="285"/>
      <c r="E491" s="284"/>
      <c r="F491" s="284"/>
      <c r="G491" s="286"/>
      <c r="H491" s="286"/>
      <c r="I491" s="286"/>
      <c r="J491" s="284"/>
      <c r="K491" s="284"/>
      <c r="L491" s="284"/>
      <c r="M491" s="286"/>
    </row>
    <row r="492" s="266" customFormat="true" ht="18.75" hidden="false" customHeight="false" outlineLevel="0" collapsed="false">
      <c r="A492" s="283"/>
      <c r="B492" s="284"/>
      <c r="C492" s="283"/>
      <c r="D492" s="285"/>
      <c r="E492" s="284"/>
      <c r="F492" s="284"/>
      <c r="G492" s="286"/>
      <c r="H492" s="286"/>
      <c r="I492" s="286"/>
      <c r="J492" s="284"/>
      <c r="K492" s="284"/>
      <c r="L492" s="284"/>
      <c r="M492" s="286"/>
    </row>
    <row r="493" s="266" customFormat="true" ht="18.75" hidden="false" customHeight="false" outlineLevel="0" collapsed="false">
      <c r="A493" s="283"/>
      <c r="B493" s="284"/>
      <c r="C493" s="283"/>
      <c r="D493" s="285"/>
      <c r="E493" s="284"/>
      <c r="F493" s="284"/>
      <c r="G493" s="286"/>
      <c r="H493" s="286"/>
      <c r="I493" s="286"/>
      <c r="J493" s="284"/>
      <c r="K493" s="284"/>
      <c r="L493" s="284"/>
      <c r="M493" s="286"/>
    </row>
    <row r="494" s="266" customFormat="true" ht="18.75" hidden="false" customHeight="false" outlineLevel="0" collapsed="false">
      <c r="A494" s="283"/>
      <c r="B494" s="284"/>
      <c r="C494" s="283"/>
      <c r="D494" s="285"/>
      <c r="E494" s="284"/>
      <c r="F494" s="284"/>
      <c r="G494" s="286"/>
      <c r="H494" s="286"/>
      <c r="I494" s="286"/>
      <c r="J494" s="284"/>
      <c r="K494" s="284"/>
      <c r="L494" s="284"/>
      <c r="M494" s="286"/>
    </row>
    <row r="495" s="266" customFormat="true" ht="18.75" hidden="false" customHeight="false" outlineLevel="0" collapsed="false">
      <c r="A495" s="283"/>
      <c r="B495" s="284"/>
      <c r="C495" s="283"/>
      <c r="D495" s="285"/>
      <c r="E495" s="284"/>
      <c r="F495" s="284"/>
      <c r="G495" s="286"/>
      <c r="H495" s="286"/>
      <c r="I495" s="286"/>
      <c r="J495" s="284"/>
      <c r="K495" s="284"/>
      <c r="L495" s="284"/>
      <c r="M495" s="286"/>
    </row>
    <row r="496" s="266" customFormat="true" ht="18.75" hidden="false" customHeight="false" outlineLevel="0" collapsed="false">
      <c r="A496" s="283"/>
      <c r="B496" s="284"/>
      <c r="C496" s="283"/>
      <c r="D496" s="285"/>
      <c r="E496" s="284"/>
      <c r="F496" s="284"/>
      <c r="G496" s="286"/>
      <c r="H496" s="286"/>
      <c r="I496" s="286"/>
      <c r="J496" s="284"/>
      <c r="K496" s="284"/>
      <c r="L496" s="284"/>
      <c r="M496" s="286"/>
    </row>
    <row r="497" s="266" customFormat="true" ht="18.75" hidden="false" customHeight="false" outlineLevel="0" collapsed="false">
      <c r="A497" s="283"/>
      <c r="B497" s="284"/>
      <c r="C497" s="283"/>
      <c r="D497" s="285"/>
      <c r="E497" s="284"/>
      <c r="F497" s="284"/>
      <c r="G497" s="286"/>
      <c r="H497" s="286"/>
      <c r="I497" s="286"/>
      <c r="J497" s="284"/>
      <c r="K497" s="284"/>
      <c r="L497" s="284"/>
      <c r="M497" s="286"/>
    </row>
    <row r="498" s="266" customFormat="true" ht="18.75" hidden="false" customHeight="false" outlineLevel="0" collapsed="false">
      <c r="A498" s="283"/>
      <c r="B498" s="284"/>
      <c r="C498" s="283"/>
      <c r="D498" s="285"/>
      <c r="E498" s="284"/>
      <c r="F498" s="284"/>
      <c r="G498" s="286"/>
      <c r="H498" s="286"/>
      <c r="I498" s="286"/>
      <c r="J498" s="284"/>
      <c r="K498" s="284"/>
      <c r="L498" s="284"/>
      <c r="M498" s="286"/>
    </row>
    <row r="499" s="266" customFormat="true" ht="18.75" hidden="false" customHeight="false" outlineLevel="0" collapsed="false">
      <c r="A499" s="283"/>
      <c r="B499" s="284"/>
      <c r="C499" s="283"/>
      <c r="D499" s="285"/>
      <c r="E499" s="284"/>
      <c r="F499" s="284"/>
      <c r="G499" s="286"/>
      <c r="H499" s="286"/>
      <c r="I499" s="286"/>
      <c r="J499" s="284"/>
      <c r="K499" s="284"/>
      <c r="L499" s="284"/>
      <c r="M499" s="286"/>
    </row>
    <row r="500" s="266" customFormat="true" ht="18.75" hidden="false" customHeight="false" outlineLevel="0" collapsed="false">
      <c r="A500" s="283"/>
      <c r="B500" s="284"/>
      <c r="C500" s="283"/>
      <c r="D500" s="285"/>
      <c r="E500" s="284"/>
      <c r="F500" s="284"/>
      <c r="G500" s="286"/>
      <c r="H500" s="286"/>
      <c r="I500" s="286"/>
      <c r="J500" s="284"/>
      <c r="K500" s="284"/>
      <c r="L500" s="284"/>
      <c r="M500" s="286"/>
    </row>
    <row r="501" s="266" customFormat="true" ht="18.75" hidden="false" customHeight="false" outlineLevel="0" collapsed="false">
      <c r="A501" s="283"/>
      <c r="B501" s="284"/>
      <c r="C501" s="283"/>
      <c r="D501" s="285"/>
      <c r="E501" s="284"/>
      <c r="F501" s="284"/>
      <c r="G501" s="286"/>
      <c r="H501" s="286"/>
      <c r="I501" s="286"/>
      <c r="J501" s="284"/>
      <c r="K501" s="284"/>
      <c r="L501" s="284"/>
      <c r="M501" s="286"/>
    </row>
    <row r="502" s="266" customFormat="true" ht="18.75" hidden="false" customHeight="false" outlineLevel="0" collapsed="false">
      <c r="A502" s="283"/>
      <c r="B502" s="284"/>
      <c r="C502" s="283"/>
      <c r="D502" s="285"/>
      <c r="E502" s="284"/>
      <c r="F502" s="284"/>
      <c r="G502" s="286"/>
      <c r="H502" s="286"/>
      <c r="I502" s="286"/>
      <c r="J502" s="284"/>
      <c r="K502" s="284"/>
      <c r="L502" s="284"/>
      <c r="M502" s="286"/>
    </row>
    <row r="503" s="266" customFormat="true" ht="18.75" hidden="false" customHeight="false" outlineLevel="0" collapsed="false">
      <c r="A503" s="283"/>
      <c r="B503" s="284"/>
      <c r="C503" s="283"/>
      <c r="D503" s="285"/>
      <c r="E503" s="284"/>
      <c r="F503" s="284"/>
      <c r="G503" s="286"/>
      <c r="H503" s="286"/>
      <c r="I503" s="286"/>
      <c r="J503" s="284"/>
      <c r="K503" s="284"/>
      <c r="L503" s="284"/>
      <c r="M503" s="286"/>
    </row>
    <row r="504" s="266" customFormat="true" ht="18.75" hidden="false" customHeight="false" outlineLevel="0" collapsed="false">
      <c r="A504" s="283"/>
      <c r="B504" s="284"/>
      <c r="C504" s="283"/>
      <c r="D504" s="285"/>
      <c r="E504" s="284"/>
      <c r="F504" s="284"/>
      <c r="G504" s="286"/>
      <c r="H504" s="286"/>
      <c r="I504" s="286"/>
      <c r="J504" s="284"/>
      <c r="K504" s="284"/>
      <c r="L504" s="284"/>
      <c r="M504" s="286"/>
    </row>
    <row r="505" s="266" customFormat="true" ht="18.75" hidden="false" customHeight="false" outlineLevel="0" collapsed="false">
      <c r="A505" s="283"/>
      <c r="B505" s="284"/>
      <c r="C505" s="283"/>
      <c r="D505" s="285"/>
      <c r="E505" s="284"/>
      <c r="F505" s="284"/>
      <c r="G505" s="286"/>
      <c r="H505" s="286"/>
      <c r="I505" s="286"/>
      <c r="J505" s="284"/>
      <c r="K505" s="284"/>
      <c r="L505" s="284"/>
      <c r="M505" s="286"/>
    </row>
    <row r="506" s="266" customFormat="true" ht="18.75" hidden="false" customHeight="false" outlineLevel="0" collapsed="false">
      <c r="A506" s="283"/>
      <c r="B506" s="284"/>
      <c r="C506" s="283"/>
      <c r="D506" s="285"/>
      <c r="E506" s="284"/>
      <c r="F506" s="284"/>
      <c r="G506" s="286"/>
      <c r="H506" s="286"/>
      <c r="I506" s="286"/>
      <c r="J506" s="284"/>
      <c r="K506" s="284"/>
      <c r="L506" s="284"/>
      <c r="M506" s="286"/>
    </row>
    <row r="507" s="266" customFormat="true" ht="18.75" hidden="false" customHeight="false" outlineLevel="0" collapsed="false">
      <c r="A507" s="283"/>
      <c r="B507" s="284"/>
      <c r="C507" s="283"/>
      <c r="D507" s="285"/>
      <c r="E507" s="284"/>
      <c r="F507" s="284"/>
      <c r="G507" s="286"/>
      <c r="H507" s="286"/>
      <c r="I507" s="286"/>
      <c r="J507" s="284"/>
      <c r="K507" s="284"/>
      <c r="L507" s="284"/>
      <c r="M507" s="286"/>
    </row>
    <row r="508" s="266" customFormat="true" ht="18.75" hidden="false" customHeight="false" outlineLevel="0" collapsed="false">
      <c r="A508" s="283"/>
      <c r="B508" s="284"/>
      <c r="C508" s="283"/>
      <c r="D508" s="285"/>
      <c r="E508" s="284"/>
      <c r="F508" s="284"/>
      <c r="G508" s="286"/>
      <c r="H508" s="286"/>
      <c r="I508" s="286"/>
      <c r="J508" s="284"/>
      <c r="K508" s="284"/>
      <c r="L508" s="284"/>
      <c r="M508" s="286"/>
    </row>
    <row r="509" s="266" customFormat="true" ht="18.75" hidden="false" customHeight="false" outlineLevel="0" collapsed="false">
      <c r="A509" s="283"/>
      <c r="B509" s="284"/>
      <c r="C509" s="283"/>
      <c r="D509" s="285"/>
      <c r="E509" s="284"/>
      <c r="F509" s="284"/>
      <c r="G509" s="286"/>
      <c r="H509" s="286"/>
      <c r="I509" s="286"/>
      <c r="J509" s="284"/>
      <c r="K509" s="284"/>
      <c r="L509" s="284"/>
      <c r="M509" s="286"/>
    </row>
    <row r="510" s="266" customFormat="true" ht="18.75" hidden="false" customHeight="false" outlineLevel="0" collapsed="false">
      <c r="A510" s="283"/>
      <c r="B510" s="284"/>
      <c r="C510" s="283"/>
      <c r="D510" s="285"/>
      <c r="E510" s="284"/>
      <c r="F510" s="284"/>
      <c r="G510" s="286"/>
      <c r="H510" s="286"/>
      <c r="I510" s="286"/>
      <c r="J510" s="284"/>
      <c r="K510" s="284"/>
      <c r="L510" s="284"/>
      <c r="M510" s="286"/>
    </row>
    <row r="511" s="266" customFormat="true" ht="18.75" hidden="false" customHeight="false" outlineLevel="0" collapsed="false">
      <c r="A511" s="283"/>
      <c r="B511" s="284"/>
      <c r="C511" s="283"/>
      <c r="D511" s="285"/>
      <c r="E511" s="284"/>
      <c r="F511" s="284"/>
      <c r="G511" s="286"/>
      <c r="H511" s="286"/>
      <c r="I511" s="286"/>
      <c r="J511" s="284"/>
      <c r="K511" s="284"/>
      <c r="L511" s="284"/>
      <c r="M511" s="286"/>
    </row>
    <row r="512" s="266" customFormat="true" ht="18.75" hidden="false" customHeight="false" outlineLevel="0" collapsed="false">
      <c r="A512" s="283"/>
      <c r="B512" s="284"/>
      <c r="C512" s="283"/>
      <c r="D512" s="285"/>
      <c r="E512" s="284"/>
      <c r="F512" s="284"/>
      <c r="G512" s="286"/>
      <c r="H512" s="286"/>
      <c r="I512" s="286"/>
      <c r="J512" s="284"/>
      <c r="K512" s="284"/>
      <c r="L512" s="284"/>
      <c r="M512" s="286"/>
    </row>
    <row r="513" s="266" customFormat="true" ht="18.75" hidden="false" customHeight="false" outlineLevel="0" collapsed="false">
      <c r="A513" s="283"/>
      <c r="B513" s="284"/>
      <c r="C513" s="283"/>
      <c r="D513" s="285"/>
      <c r="E513" s="284"/>
      <c r="F513" s="284"/>
      <c r="G513" s="286"/>
      <c r="H513" s="286"/>
      <c r="I513" s="286"/>
      <c r="J513" s="284"/>
      <c r="K513" s="284"/>
      <c r="L513" s="284"/>
      <c r="M513" s="286"/>
    </row>
    <row r="514" s="266" customFormat="true" ht="18.75" hidden="false" customHeight="false" outlineLevel="0" collapsed="false">
      <c r="A514" s="283"/>
      <c r="B514" s="284"/>
      <c r="C514" s="283"/>
      <c r="D514" s="285"/>
      <c r="E514" s="284"/>
      <c r="F514" s="284"/>
      <c r="G514" s="286"/>
      <c r="H514" s="286"/>
      <c r="I514" s="286"/>
      <c r="J514" s="284"/>
      <c r="K514" s="284"/>
      <c r="L514" s="284"/>
      <c r="M514" s="286"/>
    </row>
    <row r="515" s="266" customFormat="true" ht="18.75" hidden="false" customHeight="false" outlineLevel="0" collapsed="false">
      <c r="A515" s="283"/>
      <c r="B515" s="284"/>
      <c r="C515" s="283"/>
      <c r="D515" s="285"/>
      <c r="E515" s="284"/>
      <c r="F515" s="284"/>
      <c r="G515" s="286"/>
      <c r="H515" s="286"/>
      <c r="I515" s="286"/>
      <c r="J515" s="284"/>
      <c r="K515" s="284"/>
      <c r="L515" s="284"/>
      <c r="M515" s="286"/>
    </row>
    <row r="516" s="266" customFormat="true" ht="18.75" hidden="false" customHeight="false" outlineLevel="0" collapsed="false">
      <c r="A516" s="283"/>
      <c r="B516" s="284"/>
      <c r="C516" s="283"/>
      <c r="D516" s="285"/>
      <c r="E516" s="284"/>
      <c r="F516" s="284"/>
      <c r="G516" s="286"/>
      <c r="H516" s="286"/>
      <c r="I516" s="286"/>
      <c r="J516" s="284"/>
      <c r="K516" s="284"/>
      <c r="L516" s="284"/>
      <c r="M516" s="286"/>
    </row>
    <row r="517" s="266" customFormat="true" ht="18.75" hidden="false" customHeight="false" outlineLevel="0" collapsed="false">
      <c r="A517" s="283"/>
      <c r="B517" s="284"/>
      <c r="C517" s="283"/>
      <c r="D517" s="285"/>
      <c r="E517" s="284"/>
      <c r="F517" s="284"/>
      <c r="G517" s="286"/>
      <c r="H517" s="286"/>
      <c r="I517" s="286"/>
      <c r="J517" s="284"/>
      <c r="K517" s="284"/>
      <c r="L517" s="284"/>
      <c r="M517" s="286"/>
    </row>
    <row r="518" s="266" customFormat="true" ht="18.75" hidden="false" customHeight="false" outlineLevel="0" collapsed="false">
      <c r="A518" s="283"/>
      <c r="B518" s="284"/>
      <c r="C518" s="283"/>
      <c r="D518" s="285"/>
      <c r="E518" s="284"/>
      <c r="F518" s="284"/>
      <c r="G518" s="286"/>
      <c r="H518" s="286"/>
      <c r="I518" s="286"/>
      <c r="J518" s="284"/>
      <c r="K518" s="284"/>
      <c r="L518" s="284"/>
      <c r="M518" s="286"/>
    </row>
    <row r="519" s="266" customFormat="true" ht="18.75" hidden="false" customHeight="false" outlineLevel="0" collapsed="false">
      <c r="A519" s="283"/>
      <c r="B519" s="284"/>
      <c r="C519" s="283"/>
      <c r="D519" s="285"/>
      <c r="E519" s="284"/>
      <c r="F519" s="284"/>
      <c r="G519" s="286"/>
      <c r="H519" s="286"/>
      <c r="I519" s="286"/>
      <c r="J519" s="284"/>
      <c r="K519" s="284"/>
      <c r="L519" s="284"/>
      <c r="M519" s="286"/>
    </row>
    <row r="520" s="266" customFormat="true" ht="18.75" hidden="false" customHeight="false" outlineLevel="0" collapsed="false">
      <c r="A520" s="283"/>
      <c r="B520" s="284"/>
      <c r="C520" s="283"/>
      <c r="D520" s="285"/>
      <c r="E520" s="284"/>
      <c r="F520" s="284"/>
      <c r="G520" s="286"/>
      <c r="H520" s="286"/>
      <c r="I520" s="286"/>
      <c r="J520" s="284"/>
      <c r="K520" s="284"/>
      <c r="L520" s="284"/>
      <c r="M520" s="286"/>
    </row>
    <row r="521" s="266" customFormat="true" ht="18.75" hidden="false" customHeight="false" outlineLevel="0" collapsed="false">
      <c r="A521" s="283"/>
      <c r="B521" s="284"/>
      <c r="C521" s="283"/>
      <c r="D521" s="285"/>
      <c r="E521" s="284"/>
      <c r="F521" s="284"/>
      <c r="G521" s="286"/>
      <c r="H521" s="286"/>
      <c r="I521" s="286"/>
      <c r="J521" s="284"/>
      <c r="K521" s="284"/>
      <c r="L521" s="284"/>
      <c r="M521" s="286"/>
    </row>
    <row r="522" s="266" customFormat="true" ht="18.75" hidden="false" customHeight="false" outlineLevel="0" collapsed="false">
      <c r="A522" s="283"/>
      <c r="B522" s="284"/>
      <c r="C522" s="283"/>
      <c r="D522" s="285"/>
      <c r="E522" s="284"/>
      <c r="F522" s="284"/>
      <c r="G522" s="286"/>
      <c r="H522" s="286"/>
      <c r="I522" s="286"/>
      <c r="J522" s="284"/>
      <c r="K522" s="284"/>
      <c r="L522" s="284"/>
      <c r="M522" s="286"/>
    </row>
    <row r="523" s="266" customFormat="true" ht="18.75" hidden="false" customHeight="false" outlineLevel="0" collapsed="false">
      <c r="A523" s="283"/>
      <c r="B523" s="284"/>
      <c r="C523" s="283"/>
      <c r="D523" s="285"/>
      <c r="E523" s="284"/>
      <c r="F523" s="284"/>
      <c r="G523" s="286"/>
      <c r="H523" s="286"/>
      <c r="I523" s="286"/>
      <c r="J523" s="284"/>
      <c r="K523" s="284"/>
      <c r="L523" s="284"/>
      <c r="M523" s="286"/>
    </row>
    <row r="524" s="266" customFormat="true" ht="18.75" hidden="false" customHeight="false" outlineLevel="0" collapsed="false">
      <c r="A524" s="283"/>
      <c r="B524" s="284"/>
      <c r="C524" s="283"/>
      <c r="D524" s="285"/>
      <c r="E524" s="284"/>
      <c r="F524" s="284"/>
      <c r="G524" s="286"/>
      <c r="H524" s="286"/>
      <c r="I524" s="286"/>
      <c r="J524" s="284"/>
      <c r="K524" s="284"/>
      <c r="L524" s="284"/>
      <c r="M524" s="286"/>
    </row>
    <row r="525" s="266" customFormat="true" ht="18.75" hidden="false" customHeight="false" outlineLevel="0" collapsed="false">
      <c r="A525" s="283"/>
      <c r="B525" s="284"/>
      <c r="C525" s="283"/>
      <c r="D525" s="285"/>
      <c r="E525" s="284"/>
      <c r="F525" s="284"/>
      <c r="G525" s="286"/>
      <c r="H525" s="286"/>
      <c r="I525" s="286"/>
      <c r="J525" s="284"/>
      <c r="K525" s="284"/>
      <c r="L525" s="284"/>
      <c r="M525" s="286"/>
    </row>
    <row r="526" s="266" customFormat="true" ht="18.75" hidden="false" customHeight="false" outlineLevel="0" collapsed="false">
      <c r="A526" s="283"/>
      <c r="B526" s="284"/>
      <c r="C526" s="283"/>
      <c r="D526" s="285"/>
      <c r="E526" s="284"/>
      <c r="F526" s="284"/>
      <c r="G526" s="286"/>
      <c r="H526" s="286"/>
      <c r="I526" s="286"/>
      <c r="J526" s="284"/>
      <c r="K526" s="284"/>
      <c r="L526" s="284"/>
      <c r="M526" s="286"/>
    </row>
    <row r="527" s="266" customFormat="true" ht="18.75" hidden="false" customHeight="false" outlineLevel="0" collapsed="false">
      <c r="A527" s="283"/>
      <c r="B527" s="284"/>
      <c r="C527" s="283"/>
      <c r="D527" s="285"/>
      <c r="E527" s="284"/>
      <c r="F527" s="284"/>
      <c r="G527" s="286"/>
      <c r="H527" s="286"/>
      <c r="I527" s="286"/>
      <c r="J527" s="284"/>
      <c r="K527" s="284"/>
      <c r="L527" s="284"/>
      <c r="M527" s="286"/>
    </row>
    <row r="528" s="266" customFormat="true" ht="18.75" hidden="false" customHeight="false" outlineLevel="0" collapsed="false">
      <c r="A528" s="283"/>
      <c r="B528" s="284"/>
      <c r="C528" s="283"/>
      <c r="D528" s="285"/>
      <c r="E528" s="284"/>
      <c r="F528" s="284"/>
      <c r="G528" s="286"/>
      <c r="H528" s="286"/>
      <c r="I528" s="286"/>
      <c r="J528" s="284"/>
      <c r="K528" s="284"/>
      <c r="L528" s="284"/>
      <c r="M528" s="286"/>
    </row>
    <row r="529" s="266" customFormat="true" ht="18.75" hidden="false" customHeight="false" outlineLevel="0" collapsed="false">
      <c r="A529" s="283"/>
      <c r="B529" s="284"/>
      <c r="C529" s="283"/>
      <c r="D529" s="285"/>
      <c r="E529" s="284"/>
      <c r="F529" s="284"/>
      <c r="G529" s="286"/>
      <c r="H529" s="286"/>
      <c r="I529" s="286"/>
      <c r="J529" s="284"/>
      <c r="K529" s="284"/>
      <c r="L529" s="284"/>
      <c r="M529" s="286"/>
    </row>
    <row r="530" s="266" customFormat="true" ht="18.75" hidden="false" customHeight="false" outlineLevel="0" collapsed="false">
      <c r="A530" s="283"/>
      <c r="B530" s="284"/>
      <c r="C530" s="283"/>
      <c r="D530" s="285"/>
      <c r="E530" s="284"/>
      <c r="F530" s="284"/>
      <c r="G530" s="286"/>
      <c r="H530" s="286"/>
      <c r="I530" s="286"/>
      <c r="J530" s="284"/>
      <c r="K530" s="284"/>
      <c r="L530" s="284"/>
      <c r="M530" s="286"/>
    </row>
    <row r="531" s="266" customFormat="true" ht="18.75" hidden="false" customHeight="false" outlineLevel="0" collapsed="false">
      <c r="A531" s="283"/>
      <c r="B531" s="284"/>
      <c r="C531" s="283"/>
      <c r="D531" s="285"/>
      <c r="E531" s="284"/>
      <c r="F531" s="284"/>
      <c r="G531" s="286"/>
      <c r="H531" s="286"/>
      <c r="I531" s="286"/>
      <c r="J531" s="284"/>
      <c r="K531" s="284"/>
      <c r="L531" s="284"/>
      <c r="M531" s="286"/>
    </row>
    <row r="532" s="266" customFormat="true" ht="18.75" hidden="false" customHeight="false" outlineLevel="0" collapsed="false">
      <c r="A532" s="283"/>
      <c r="B532" s="284"/>
      <c r="C532" s="283"/>
      <c r="D532" s="285"/>
      <c r="E532" s="284"/>
      <c r="F532" s="284"/>
      <c r="G532" s="286"/>
      <c r="H532" s="286"/>
      <c r="I532" s="286"/>
      <c r="J532" s="284"/>
      <c r="K532" s="284"/>
      <c r="L532" s="284"/>
      <c r="M532" s="286"/>
    </row>
    <row r="533" s="266" customFormat="true" ht="18.75" hidden="false" customHeight="false" outlineLevel="0" collapsed="false">
      <c r="A533" s="283"/>
      <c r="B533" s="284"/>
      <c r="C533" s="283"/>
      <c r="D533" s="285"/>
      <c r="E533" s="284"/>
      <c r="F533" s="284"/>
      <c r="G533" s="286"/>
      <c r="H533" s="286"/>
      <c r="I533" s="286"/>
      <c r="J533" s="284"/>
      <c r="K533" s="284"/>
      <c r="L533" s="284"/>
      <c r="M533" s="286"/>
    </row>
    <row r="534" s="266" customFormat="true" ht="18.75" hidden="false" customHeight="false" outlineLevel="0" collapsed="false">
      <c r="A534" s="283"/>
      <c r="B534" s="284"/>
      <c r="C534" s="283"/>
      <c r="D534" s="285"/>
      <c r="E534" s="284"/>
      <c r="F534" s="284"/>
      <c r="G534" s="286"/>
      <c r="H534" s="286"/>
      <c r="I534" s="286"/>
      <c r="J534" s="284"/>
      <c r="K534" s="284"/>
      <c r="L534" s="284"/>
      <c r="M534" s="286"/>
    </row>
    <row r="535" s="266" customFormat="true" ht="18.75" hidden="false" customHeight="false" outlineLevel="0" collapsed="false">
      <c r="A535" s="283"/>
      <c r="B535" s="284"/>
      <c r="C535" s="283"/>
      <c r="D535" s="285"/>
      <c r="E535" s="284"/>
      <c r="F535" s="284"/>
      <c r="G535" s="286"/>
      <c r="H535" s="286"/>
      <c r="I535" s="286"/>
      <c r="J535" s="284"/>
      <c r="K535" s="284"/>
      <c r="L535" s="284"/>
      <c r="M535" s="286"/>
    </row>
    <row r="536" s="266" customFormat="true" ht="18.75" hidden="false" customHeight="false" outlineLevel="0" collapsed="false">
      <c r="A536" s="283"/>
      <c r="B536" s="284"/>
      <c r="C536" s="283"/>
      <c r="D536" s="285"/>
      <c r="E536" s="284"/>
      <c r="F536" s="284"/>
      <c r="G536" s="286"/>
      <c r="H536" s="286"/>
      <c r="I536" s="286"/>
      <c r="J536" s="284"/>
      <c r="K536" s="284"/>
      <c r="L536" s="284"/>
      <c r="M536" s="286"/>
    </row>
    <row r="537" s="266" customFormat="true" ht="18.75" hidden="false" customHeight="false" outlineLevel="0" collapsed="false">
      <c r="A537" s="283"/>
      <c r="B537" s="284"/>
      <c r="C537" s="283"/>
      <c r="D537" s="285"/>
      <c r="E537" s="284"/>
      <c r="F537" s="284"/>
      <c r="G537" s="286"/>
      <c r="H537" s="286"/>
      <c r="I537" s="286"/>
      <c r="J537" s="284"/>
      <c r="K537" s="284"/>
      <c r="L537" s="284"/>
      <c r="M537" s="286"/>
    </row>
    <row r="538" s="266" customFormat="true" ht="18.75" hidden="false" customHeight="false" outlineLevel="0" collapsed="false">
      <c r="A538" s="283"/>
      <c r="B538" s="284"/>
      <c r="C538" s="283"/>
      <c r="D538" s="285"/>
      <c r="E538" s="284"/>
      <c r="F538" s="284"/>
      <c r="G538" s="286"/>
      <c r="H538" s="286"/>
      <c r="I538" s="286"/>
      <c r="J538" s="284"/>
      <c r="K538" s="284"/>
      <c r="L538" s="284"/>
      <c r="M538" s="286"/>
    </row>
    <row r="539" s="266" customFormat="true" ht="18.75" hidden="false" customHeight="false" outlineLevel="0" collapsed="false">
      <c r="A539" s="283"/>
      <c r="B539" s="284"/>
      <c r="C539" s="283"/>
      <c r="D539" s="285"/>
      <c r="E539" s="284"/>
      <c r="F539" s="284"/>
      <c r="G539" s="286"/>
      <c r="H539" s="286"/>
      <c r="I539" s="286"/>
      <c r="J539" s="284"/>
      <c r="K539" s="284"/>
      <c r="L539" s="284"/>
      <c r="M539" s="286"/>
    </row>
    <row r="540" s="266" customFormat="true" ht="18.75" hidden="false" customHeight="false" outlineLevel="0" collapsed="false">
      <c r="A540" s="283"/>
      <c r="B540" s="284"/>
      <c r="C540" s="283"/>
      <c r="D540" s="285"/>
      <c r="E540" s="284"/>
      <c r="F540" s="284"/>
      <c r="G540" s="286"/>
      <c r="H540" s="286"/>
      <c r="I540" s="286"/>
      <c r="J540" s="284"/>
      <c r="K540" s="284"/>
      <c r="L540" s="284"/>
      <c r="M540" s="286"/>
    </row>
    <row r="541" s="266" customFormat="true" ht="18.75" hidden="false" customHeight="false" outlineLevel="0" collapsed="false">
      <c r="A541" s="283"/>
      <c r="B541" s="284"/>
      <c r="C541" s="283"/>
      <c r="D541" s="285"/>
      <c r="E541" s="284"/>
      <c r="F541" s="284"/>
      <c r="G541" s="286"/>
      <c r="H541" s="286"/>
      <c r="I541" s="286"/>
      <c r="J541" s="284"/>
      <c r="K541" s="284"/>
      <c r="L541" s="284"/>
      <c r="M541" s="286"/>
    </row>
    <row r="542" s="266" customFormat="true" ht="18.75" hidden="false" customHeight="false" outlineLevel="0" collapsed="false">
      <c r="A542" s="283"/>
      <c r="B542" s="284"/>
      <c r="C542" s="283"/>
      <c r="D542" s="285"/>
      <c r="E542" s="284"/>
      <c r="F542" s="284"/>
      <c r="G542" s="286"/>
      <c r="H542" s="286"/>
      <c r="I542" s="286"/>
      <c r="J542" s="284"/>
      <c r="K542" s="284"/>
      <c r="L542" s="284"/>
      <c r="M542" s="286"/>
    </row>
    <row r="543" s="266" customFormat="true" ht="18.75" hidden="false" customHeight="false" outlineLevel="0" collapsed="false">
      <c r="A543" s="283"/>
      <c r="B543" s="284"/>
      <c r="C543" s="283"/>
      <c r="D543" s="285"/>
      <c r="E543" s="284"/>
      <c r="F543" s="284"/>
      <c r="G543" s="286"/>
      <c r="H543" s="286"/>
      <c r="I543" s="286"/>
      <c r="J543" s="284"/>
      <c r="K543" s="284"/>
      <c r="L543" s="284"/>
      <c r="M543" s="286"/>
    </row>
    <row r="544" s="266" customFormat="true" ht="18.75" hidden="false" customHeight="false" outlineLevel="0" collapsed="false">
      <c r="A544" s="283"/>
      <c r="B544" s="284"/>
      <c r="C544" s="283"/>
      <c r="D544" s="285"/>
      <c r="E544" s="284"/>
      <c r="F544" s="284"/>
      <c r="G544" s="286"/>
      <c r="H544" s="286"/>
      <c r="I544" s="286"/>
      <c r="J544" s="284"/>
      <c r="K544" s="284"/>
      <c r="L544" s="284"/>
      <c r="M544" s="286"/>
    </row>
    <row r="545" s="266" customFormat="true" ht="18.75" hidden="false" customHeight="false" outlineLevel="0" collapsed="false">
      <c r="A545" s="283"/>
      <c r="B545" s="284"/>
      <c r="C545" s="283"/>
      <c r="D545" s="285"/>
      <c r="E545" s="284"/>
      <c r="F545" s="284"/>
      <c r="G545" s="286"/>
      <c r="H545" s="286"/>
      <c r="I545" s="286"/>
      <c r="J545" s="284"/>
      <c r="K545" s="284"/>
      <c r="L545" s="284"/>
      <c r="M545" s="286"/>
    </row>
    <row r="546" s="266" customFormat="true" ht="18.75" hidden="false" customHeight="false" outlineLevel="0" collapsed="false">
      <c r="A546" s="283"/>
      <c r="B546" s="284"/>
      <c r="C546" s="283"/>
      <c r="D546" s="285"/>
      <c r="E546" s="284"/>
      <c r="F546" s="284"/>
      <c r="G546" s="286"/>
      <c r="H546" s="286"/>
      <c r="I546" s="286"/>
      <c r="J546" s="284"/>
      <c r="K546" s="284"/>
      <c r="L546" s="284"/>
      <c r="M546" s="286"/>
    </row>
    <row r="547" s="266" customFormat="true" ht="18.75" hidden="false" customHeight="false" outlineLevel="0" collapsed="false">
      <c r="A547" s="283"/>
      <c r="B547" s="284"/>
      <c r="C547" s="283"/>
      <c r="D547" s="285"/>
      <c r="E547" s="284"/>
      <c r="F547" s="284"/>
      <c r="G547" s="286"/>
      <c r="H547" s="286"/>
      <c r="I547" s="286"/>
      <c r="J547" s="284"/>
      <c r="K547" s="284"/>
      <c r="L547" s="284"/>
      <c r="M547" s="286"/>
    </row>
    <row r="548" s="266" customFormat="true" ht="18.75" hidden="false" customHeight="false" outlineLevel="0" collapsed="false">
      <c r="A548" s="283"/>
      <c r="B548" s="284"/>
      <c r="C548" s="283"/>
      <c r="D548" s="285"/>
      <c r="E548" s="284"/>
      <c r="F548" s="284"/>
      <c r="G548" s="286"/>
      <c r="H548" s="286"/>
      <c r="I548" s="286"/>
      <c r="J548" s="284"/>
      <c r="K548" s="284"/>
      <c r="L548" s="284"/>
      <c r="M548" s="286"/>
    </row>
    <row r="549" s="266" customFormat="true" ht="18.75" hidden="false" customHeight="false" outlineLevel="0" collapsed="false">
      <c r="A549" s="283"/>
      <c r="B549" s="284"/>
      <c r="C549" s="283"/>
      <c r="D549" s="285"/>
      <c r="E549" s="284"/>
      <c r="F549" s="284"/>
      <c r="G549" s="286"/>
      <c r="H549" s="286"/>
      <c r="I549" s="286"/>
      <c r="J549" s="284"/>
      <c r="K549" s="284"/>
      <c r="L549" s="284"/>
      <c r="M549" s="286"/>
    </row>
    <row r="550" s="266" customFormat="true" ht="18.75" hidden="false" customHeight="false" outlineLevel="0" collapsed="false">
      <c r="A550" s="283"/>
      <c r="B550" s="284"/>
      <c r="C550" s="283"/>
      <c r="D550" s="285"/>
      <c r="E550" s="284"/>
      <c r="F550" s="284"/>
      <c r="G550" s="286"/>
      <c r="H550" s="286"/>
      <c r="I550" s="286"/>
      <c r="J550" s="284"/>
      <c r="K550" s="284"/>
      <c r="L550" s="284"/>
      <c r="M550" s="286"/>
    </row>
    <row r="551" s="266" customFormat="true" ht="18.75" hidden="false" customHeight="false" outlineLevel="0" collapsed="false">
      <c r="A551" s="283"/>
      <c r="B551" s="284"/>
      <c r="C551" s="283"/>
      <c r="D551" s="285"/>
      <c r="E551" s="284"/>
      <c r="F551" s="284"/>
      <c r="G551" s="286"/>
      <c r="H551" s="286"/>
      <c r="I551" s="286"/>
      <c r="J551" s="284"/>
      <c r="K551" s="284"/>
      <c r="L551" s="284"/>
      <c r="M551" s="286"/>
    </row>
    <row r="552" s="266" customFormat="true" ht="18.75" hidden="false" customHeight="false" outlineLevel="0" collapsed="false">
      <c r="A552" s="283"/>
      <c r="B552" s="284"/>
      <c r="C552" s="283"/>
      <c r="D552" s="285"/>
      <c r="E552" s="284"/>
      <c r="F552" s="284"/>
      <c r="G552" s="286"/>
      <c r="H552" s="286"/>
      <c r="I552" s="286"/>
      <c r="J552" s="284"/>
      <c r="K552" s="284"/>
      <c r="L552" s="284"/>
      <c r="M552" s="286"/>
    </row>
    <row r="553" s="266" customFormat="true" ht="18.75" hidden="false" customHeight="false" outlineLevel="0" collapsed="false">
      <c r="A553" s="283"/>
      <c r="B553" s="284"/>
      <c r="C553" s="283"/>
      <c r="D553" s="285"/>
      <c r="E553" s="284"/>
      <c r="F553" s="284"/>
      <c r="G553" s="286"/>
      <c r="H553" s="286"/>
      <c r="I553" s="286"/>
      <c r="J553" s="284"/>
      <c r="K553" s="284"/>
      <c r="L553" s="284"/>
      <c r="M553" s="286"/>
    </row>
    <row r="554" s="266" customFormat="true" ht="18.75" hidden="false" customHeight="false" outlineLevel="0" collapsed="false">
      <c r="A554" s="283"/>
      <c r="B554" s="284"/>
      <c r="C554" s="283"/>
      <c r="D554" s="285"/>
      <c r="E554" s="284"/>
      <c r="F554" s="284"/>
      <c r="G554" s="286"/>
      <c r="H554" s="286"/>
      <c r="I554" s="286"/>
      <c r="J554" s="284"/>
      <c r="K554" s="284"/>
      <c r="L554" s="284"/>
      <c r="M554" s="286"/>
    </row>
    <row r="555" s="266" customFormat="true" ht="18.75" hidden="false" customHeight="false" outlineLevel="0" collapsed="false">
      <c r="A555" s="283"/>
      <c r="B555" s="284"/>
      <c r="C555" s="283"/>
      <c r="D555" s="285"/>
      <c r="E555" s="284"/>
      <c r="F555" s="284"/>
      <c r="G555" s="286"/>
      <c r="H555" s="286"/>
      <c r="I555" s="286"/>
      <c r="J555" s="284"/>
      <c r="K555" s="284"/>
      <c r="L555" s="284"/>
      <c r="M555" s="286"/>
    </row>
    <row r="556" s="266" customFormat="true" ht="18.75" hidden="false" customHeight="false" outlineLevel="0" collapsed="false">
      <c r="A556" s="283"/>
      <c r="B556" s="284"/>
      <c r="C556" s="283"/>
      <c r="D556" s="285"/>
      <c r="E556" s="284"/>
      <c r="F556" s="284"/>
      <c r="G556" s="286"/>
      <c r="H556" s="286"/>
      <c r="I556" s="286"/>
      <c r="J556" s="284"/>
      <c r="K556" s="284"/>
      <c r="L556" s="284"/>
      <c r="M556" s="286"/>
    </row>
    <row r="557" s="266" customFormat="true" ht="18.75" hidden="false" customHeight="false" outlineLevel="0" collapsed="false">
      <c r="A557" s="283"/>
      <c r="B557" s="284"/>
      <c r="C557" s="283"/>
      <c r="D557" s="285"/>
      <c r="E557" s="284"/>
      <c r="F557" s="284"/>
      <c r="G557" s="286"/>
      <c r="H557" s="286"/>
      <c r="I557" s="286"/>
      <c r="J557" s="284"/>
      <c r="K557" s="284"/>
      <c r="L557" s="284"/>
      <c r="M557" s="286"/>
    </row>
    <row r="558" s="266" customFormat="true" ht="18.75" hidden="false" customHeight="false" outlineLevel="0" collapsed="false">
      <c r="A558" s="283"/>
      <c r="B558" s="284"/>
      <c r="C558" s="283"/>
      <c r="D558" s="285"/>
      <c r="E558" s="284"/>
      <c r="F558" s="284"/>
      <c r="G558" s="286"/>
      <c r="H558" s="286"/>
      <c r="I558" s="286"/>
      <c r="J558" s="284"/>
      <c r="K558" s="284"/>
      <c r="L558" s="284"/>
      <c r="M558" s="286"/>
    </row>
    <row r="559" s="266" customFormat="true" ht="18.75" hidden="false" customHeight="false" outlineLevel="0" collapsed="false">
      <c r="A559" s="283"/>
      <c r="B559" s="284"/>
      <c r="C559" s="283"/>
      <c r="D559" s="285"/>
      <c r="E559" s="284"/>
      <c r="F559" s="284"/>
      <c r="G559" s="286"/>
      <c r="H559" s="286"/>
      <c r="I559" s="286"/>
      <c r="J559" s="284"/>
      <c r="K559" s="284"/>
      <c r="L559" s="284"/>
      <c r="M559" s="286"/>
    </row>
    <row r="560" s="266" customFormat="true" ht="18.75" hidden="false" customHeight="false" outlineLevel="0" collapsed="false">
      <c r="A560" s="283"/>
      <c r="B560" s="284"/>
      <c r="C560" s="283"/>
      <c r="D560" s="285"/>
      <c r="E560" s="284"/>
      <c r="F560" s="284"/>
      <c r="G560" s="286"/>
      <c r="H560" s="286"/>
      <c r="I560" s="286"/>
      <c r="J560" s="284"/>
      <c r="K560" s="284"/>
      <c r="L560" s="284"/>
      <c r="M560" s="286"/>
    </row>
    <row r="561" s="266" customFormat="true" ht="18.75" hidden="false" customHeight="false" outlineLevel="0" collapsed="false">
      <c r="A561" s="283"/>
      <c r="B561" s="284"/>
      <c r="C561" s="283"/>
      <c r="D561" s="285"/>
      <c r="E561" s="284"/>
      <c r="F561" s="284"/>
      <c r="G561" s="286"/>
      <c r="H561" s="286"/>
      <c r="I561" s="286"/>
      <c r="J561" s="284"/>
      <c r="K561" s="284"/>
      <c r="L561" s="284"/>
      <c r="M561" s="286"/>
    </row>
    <row r="562" s="266" customFormat="true" ht="18.75" hidden="false" customHeight="false" outlineLevel="0" collapsed="false">
      <c r="A562" s="283"/>
      <c r="B562" s="284"/>
      <c r="C562" s="283"/>
      <c r="D562" s="285"/>
      <c r="E562" s="284"/>
      <c r="F562" s="284"/>
      <c r="G562" s="286"/>
      <c r="H562" s="286"/>
      <c r="I562" s="286"/>
      <c r="J562" s="284"/>
      <c r="K562" s="284"/>
      <c r="L562" s="284"/>
      <c r="M562" s="286"/>
    </row>
    <row r="563" s="266" customFormat="true" ht="18.75" hidden="false" customHeight="false" outlineLevel="0" collapsed="false">
      <c r="A563" s="283"/>
      <c r="B563" s="284"/>
      <c r="C563" s="283"/>
      <c r="D563" s="285"/>
      <c r="E563" s="284"/>
      <c r="F563" s="284"/>
      <c r="G563" s="286"/>
      <c r="H563" s="286"/>
      <c r="I563" s="286"/>
      <c r="J563" s="284"/>
      <c r="K563" s="284"/>
      <c r="L563" s="284"/>
      <c r="M563" s="286"/>
    </row>
    <row r="564" s="266" customFormat="true" ht="18.75" hidden="false" customHeight="false" outlineLevel="0" collapsed="false">
      <c r="A564" s="283"/>
      <c r="B564" s="284"/>
      <c r="C564" s="283"/>
      <c r="D564" s="285"/>
      <c r="E564" s="284"/>
      <c r="F564" s="284"/>
      <c r="G564" s="286"/>
      <c r="H564" s="286"/>
      <c r="I564" s="286"/>
      <c r="J564" s="284"/>
      <c r="K564" s="284"/>
      <c r="L564" s="284"/>
      <c r="M564" s="286"/>
    </row>
    <row r="565" s="266" customFormat="true" ht="18.75" hidden="false" customHeight="false" outlineLevel="0" collapsed="false">
      <c r="A565" s="283"/>
      <c r="B565" s="284"/>
      <c r="C565" s="283"/>
      <c r="D565" s="285"/>
      <c r="E565" s="284"/>
      <c r="F565" s="284"/>
      <c r="G565" s="286"/>
      <c r="H565" s="286"/>
      <c r="I565" s="286"/>
      <c r="J565" s="284"/>
      <c r="K565" s="284"/>
      <c r="L565" s="284"/>
      <c r="M565" s="286"/>
    </row>
    <row r="566" s="266" customFormat="true" ht="18.75" hidden="false" customHeight="false" outlineLevel="0" collapsed="false">
      <c r="A566" s="283"/>
      <c r="B566" s="284"/>
      <c r="C566" s="283"/>
      <c r="D566" s="285"/>
      <c r="E566" s="284"/>
      <c r="F566" s="284"/>
      <c r="G566" s="286"/>
      <c r="H566" s="286"/>
      <c r="I566" s="286"/>
      <c r="J566" s="284"/>
      <c r="K566" s="284"/>
      <c r="L566" s="284"/>
      <c r="M566" s="286"/>
    </row>
    <row r="567" s="266" customFormat="true" ht="18.75" hidden="false" customHeight="false" outlineLevel="0" collapsed="false">
      <c r="A567" s="283"/>
      <c r="B567" s="284"/>
      <c r="C567" s="283"/>
      <c r="D567" s="285"/>
      <c r="E567" s="284"/>
      <c r="F567" s="284"/>
      <c r="G567" s="286"/>
      <c r="H567" s="286"/>
      <c r="I567" s="286"/>
      <c r="J567" s="284"/>
      <c r="K567" s="284"/>
      <c r="L567" s="284"/>
      <c r="M567" s="286"/>
    </row>
    <row r="568" s="266" customFormat="true" ht="18.75" hidden="false" customHeight="false" outlineLevel="0" collapsed="false">
      <c r="A568" s="283"/>
      <c r="B568" s="284"/>
      <c r="C568" s="283"/>
      <c r="D568" s="285"/>
      <c r="E568" s="284"/>
      <c r="F568" s="284"/>
      <c r="G568" s="286"/>
      <c r="H568" s="286"/>
      <c r="I568" s="286"/>
      <c r="J568" s="284"/>
      <c r="K568" s="284"/>
      <c r="L568" s="284"/>
      <c r="M568" s="286"/>
    </row>
    <row r="569" s="266" customFormat="true" ht="18.75" hidden="false" customHeight="false" outlineLevel="0" collapsed="false">
      <c r="A569" s="283"/>
      <c r="B569" s="284"/>
      <c r="C569" s="283"/>
      <c r="D569" s="285"/>
      <c r="E569" s="284"/>
      <c r="F569" s="284"/>
      <c r="G569" s="286"/>
      <c r="H569" s="286"/>
      <c r="I569" s="286"/>
      <c r="J569" s="284"/>
      <c r="K569" s="284"/>
      <c r="L569" s="284"/>
      <c r="M569" s="286"/>
    </row>
    <row r="570" s="266" customFormat="true" ht="18.75" hidden="false" customHeight="false" outlineLevel="0" collapsed="false">
      <c r="A570" s="283"/>
      <c r="B570" s="284"/>
      <c r="C570" s="283"/>
      <c r="D570" s="285"/>
      <c r="E570" s="284"/>
      <c r="F570" s="284"/>
      <c r="G570" s="286"/>
      <c r="H570" s="286"/>
      <c r="I570" s="286"/>
      <c r="J570" s="284"/>
      <c r="K570" s="284"/>
      <c r="L570" s="284"/>
      <c r="M570" s="286"/>
    </row>
    <row r="571" s="266" customFormat="true" ht="18.75" hidden="false" customHeight="false" outlineLevel="0" collapsed="false">
      <c r="A571" s="283"/>
      <c r="B571" s="284"/>
      <c r="C571" s="283"/>
      <c r="D571" s="285"/>
      <c r="E571" s="284"/>
      <c r="F571" s="284"/>
      <c r="G571" s="286"/>
      <c r="H571" s="286"/>
      <c r="I571" s="286"/>
      <c r="J571" s="284"/>
      <c r="K571" s="284"/>
      <c r="L571" s="284"/>
      <c r="M571" s="286"/>
    </row>
    <row r="572" s="266" customFormat="true" ht="18.75" hidden="false" customHeight="false" outlineLevel="0" collapsed="false">
      <c r="A572" s="283"/>
      <c r="B572" s="284"/>
      <c r="C572" s="283"/>
      <c r="D572" s="285"/>
      <c r="E572" s="284"/>
      <c r="F572" s="284"/>
      <c r="G572" s="286"/>
      <c r="H572" s="286"/>
      <c r="I572" s="286"/>
      <c r="J572" s="284"/>
      <c r="K572" s="284"/>
      <c r="L572" s="284"/>
      <c r="M572" s="286"/>
    </row>
    <row r="573" s="266" customFormat="true" ht="18.75" hidden="false" customHeight="false" outlineLevel="0" collapsed="false">
      <c r="A573" s="283"/>
      <c r="B573" s="284"/>
      <c r="C573" s="283"/>
      <c r="D573" s="285"/>
      <c r="E573" s="284"/>
      <c r="F573" s="284"/>
      <c r="G573" s="286"/>
      <c r="H573" s="286"/>
      <c r="I573" s="286"/>
      <c r="J573" s="284"/>
      <c r="K573" s="284"/>
      <c r="L573" s="284"/>
      <c r="M573" s="286"/>
    </row>
    <row r="574" s="266" customFormat="true" ht="18.75" hidden="false" customHeight="false" outlineLevel="0" collapsed="false">
      <c r="A574" s="283"/>
      <c r="B574" s="284"/>
      <c r="C574" s="283"/>
      <c r="D574" s="285"/>
      <c r="E574" s="284"/>
      <c r="F574" s="284"/>
      <c r="G574" s="286"/>
      <c r="H574" s="286"/>
      <c r="I574" s="286"/>
      <c r="J574" s="284"/>
      <c r="K574" s="284"/>
      <c r="L574" s="284"/>
      <c r="M574" s="286"/>
    </row>
    <row r="575" s="266" customFormat="true" ht="18.75" hidden="false" customHeight="false" outlineLevel="0" collapsed="false">
      <c r="A575" s="283"/>
      <c r="B575" s="284"/>
      <c r="C575" s="283"/>
      <c r="D575" s="285"/>
      <c r="E575" s="284"/>
      <c r="F575" s="284"/>
      <c r="G575" s="286"/>
      <c r="H575" s="286"/>
      <c r="I575" s="286"/>
      <c r="J575" s="284"/>
      <c r="K575" s="284"/>
      <c r="L575" s="284"/>
      <c r="M575" s="286"/>
    </row>
    <row r="576" s="266" customFormat="true" ht="18.75" hidden="false" customHeight="false" outlineLevel="0" collapsed="false">
      <c r="A576" s="283"/>
      <c r="B576" s="284"/>
      <c r="C576" s="283"/>
      <c r="D576" s="285"/>
      <c r="E576" s="284"/>
      <c r="F576" s="284"/>
      <c r="G576" s="286"/>
      <c r="H576" s="286"/>
      <c r="I576" s="286"/>
      <c r="J576" s="284"/>
      <c r="K576" s="284"/>
      <c r="L576" s="284"/>
      <c r="M576" s="286"/>
    </row>
    <row r="577" s="266" customFormat="true" ht="18.75" hidden="false" customHeight="false" outlineLevel="0" collapsed="false">
      <c r="A577" s="283"/>
      <c r="B577" s="284"/>
      <c r="C577" s="283"/>
      <c r="D577" s="285"/>
      <c r="E577" s="284"/>
      <c r="F577" s="284"/>
      <c r="G577" s="286"/>
      <c r="H577" s="286"/>
      <c r="I577" s="286"/>
      <c r="J577" s="284"/>
      <c r="K577" s="284"/>
      <c r="L577" s="284"/>
      <c r="M577" s="286"/>
    </row>
    <row r="578" s="266" customFormat="true" ht="18.75" hidden="false" customHeight="false" outlineLevel="0" collapsed="false">
      <c r="A578" s="283"/>
      <c r="B578" s="284"/>
      <c r="C578" s="283"/>
      <c r="D578" s="285"/>
      <c r="E578" s="284"/>
      <c r="F578" s="284"/>
      <c r="G578" s="286"/>
      <c r="H578" s="286"/>
      <c r="I578" s="286"/>
      <c r="J578" s="284"/>
      <c r="K578" s="284"/>
      <c r="L578" s="284"/>
      <c r="M578" s="286"/>
    </row>
    <row r="579" s="266" customFormat="true" ht="18.75" hidden="false" customHeight="false" outlineLevel="0" collapsed="false">
      <c r="A579" s="283"/>
      <c r="B579" s="284"/>
      <c r="C579" s="283"/>
      <c r="D579" s="285"/>
      <c r="E579" s="284"/>
      <c r="F579" s="284"/>
      <c r="G579" s="286"/>
      <c r="H579" s="286"/>
      <c r="I579" s="286"/>
      <c r="J579" s="284"/>
      <c r="K579" s="284"/>
      <c r="L579" s="284"/>
      <c r="M579" s="286"/>
    </row>
    <row r="580" s="266" customFormat="true" ht="18.75" hidden="false" customHeight="false" outlineLevel="0" collapsed="false">
      <c r="A580" s="283"/>
      <c r="B580" s="284"/>
      <c r="C580" s="283"/>
      <c r="D580" s="285"/>
      <c r="E580" s="284"/>
      <c r="F580" s="284"/>
      <c r="G580" s="286"/>
      <c r="H580" s="286"/>
      <c r="I580" s="286"/>
      <c r="J580" s="284"/>
      <c r="K580" s="284"/>
      <c r="L580" s="284"/>
      <c r="M580" s="286"/>
    </row>
    <row r="581" s="266" customFormat="true" ht="18.75" hidden="false" customHeight="false" outlineLevel="0" collapsed="false">
      <c r="A581" s="283"/>
      <c r="B581" s="284"/>
      <c r="C581" s="283"/>
      <c r="D581" s="285"/>
      <c r="E581" s="284"/>
      <c r="F581" s="284"/>
      <c r="G581" s="286"/>
      <c r="H581" s="286"/>
      <c r="I581" s="286"/>
      <c r="J581" s="284"/>
      <c r="K581" s="284"/>
      <c r="L581" s="284"/>
      <c r="M581" s="286"/>
    </row>
    <row r="582" s="266" customFormat="true" ht="18.75" hidden="false" customHeight="false" outlineLevel="0" collapsed="false">
      <c r="A582" s="283"/>
      <c r="B582" s="284"/>
      <c r="C582" s="283"/>
      <c r="D582" s="285"/>
      <c r="E582" s="284"/>
      <c r="F582" s="284"/>
      <c r="G582" s="286"/>
      <c r="H582" s="286"/>
      <c r="I582" s="286"/>
      <c r="J582" s="284"/>
      <c r="K582" s="284"/>
      <c r="L582" s="284"/>
      <c r="M582" s="286"/>
    </row>
    <row r="583" s="266" customFormat="true" ht="18.75" hidden="false" customHeight="false" outlineLevel="0" collapsed="false">
      <c r="A583" s="283"/>
      <c r="B583" s="284"/>
      <c r="C583" s="283"/>
      <c r="D583" s="285"/>
      <c r="E583" s="284"/>
      <c r="F583" s="284"/>
      <c r="G583" s="286"/>
      <c r="H583" s="286"/>
      <c r="I583" s="286"/>
      <c r="J583" s="284"/>
      <c r="K583" s="284"/>
      <c r="L583" s="284"/>
      <c r="M583" s="286"/>
    </row>
    <row r="584" s="266" customFormat="true" ht="18.75" hidden="false" customHeight="false" outlineLevel="0" collapsed="false">
      <c r="A584" s="283"/>
      <c r="B584" s="284"/>
      <c r="C584" s="283"/>
      <c r="D584" s="285"/>
      <c r="E584" s="284"/>
      <c r="F584" s="284"/>
      <c r="G584" s="286"/>
      <c r="H584" s="286"/>
      <c r="I584" s="286"/>
      <c r="J584" s="284"/>
      <c r="K584" s="284"/>
      <c r="L584" s="284"/>
      <c r="M584" s="286"/>
    </row>
    <row r="585" s="266" customFormat="true" ht="18.75" hidden="false" customHeight="false" outlineLevel="0" collapsed="false">
      <c r="A585" s="283"/>
      <c r="B585" s="284"/>
      <c r="C585" s="283"/>
      <c r="D585" s="285"/>
      <c r="E585" s="284"/>
      <c r="F585" s="284"/>
      <c r="G585" s="286"/>
      <c r="H585" s="286"/>
      <c r="I585" s="286"/>
      <c r="J585" s="284"/>
      <c r="K585" s="284"/>
      <c r="L585" s="284"/>
      <c r="M585" s="286"/>
    </row>
    <row r="586" s="266" customFormat="true" ht="18.75" hidden="false" customHeight="false" outlineLevel="0" collapsed="false">
      <c r="A586" s="283"/>
      <c r="B586" s="284"/>
      <c r="C586" s="283"/>
      <c r="D586" s="285"/>
      <c r="E586" s="284"/>
      <c r="F586" s="284"/>
      <c r="G586" s="286"/>
      <c r="H586" s="286"/>
      <c r="I586" s="286"/>
      <c r="J586" s="284"/>
      <c r="K586" s="284"/>
      <c r="L586" s="284"/>
      <c r="M586" s="286"/>
    </row>
    <row r="587" s="266" customFormat="true" ht="18.75" hidden="false" customHeight="false" outlineLevel="0" collapsed="false">
      <c r="A587" s="283"/>
      <c r="B587" s="284"/>
      <c r="C587" s="283"/>
      <c r="D587" s="285"/>
      <c r="E587" s="284"/>
      <c r="F587" s="284"/>
      <c r="G587" s="286"/>
      <c r="H587" s="286"/>
      <c r="I587" s="286"/>
      <c r="J587" s="284"/>
      <c r="K587" s="284"/>
      <c r="L587" s="284"/>
      <c r="M587" s="286"/>
    </row>
    <row r="588" s="266" customFormat="true" ht="18.75" hidden="false" customHeight="false" outlineLevel="0" collapsed="false">
      <c r="A588" s="283"/>
      <c r="B588" s="284"/>
      <c r="C588" s="283"/>
      <c r="D588" s="285"/>
      <c r="E588" s="284"/>
      <c r="F588" s="284"/>
      <c r="G588" s="286"/>
      <c r="H588" s="286"/>
      <c r="I588" s="286"/>
      <c r="J588" s="284"/>
      <c r="K588" s="284"/>
      <c r="L588" s="284"/>
      <c r="M588" s="286"/>
    </row>
    <row r="589" s="266" customFormat="true" ht="18.75" hidden="false" customHeight="false" outlineLevel="0" collapsed="false">
      <c r="A589" s="283"/>
      <c r="B589" s="284"/>
      <c r="C589" s="283"/>
      <c r="D589" s="285"/>
      <c r="E589" s="284"/>
      <c r="F589" s="284"/>
      <c r="G589" s="286"/>
      <c r="H589" s="286"/>
      <c r="I589" s="286"/>
      <c r="J589" s="284"/>
      <c r="K589" s="284"/>
      <c r="L589" s="284"/>
      <c r="M589" s="286"/>
    </row>
    <row r="590" s="266" customFormat="true" ht="18.75" hidden="false" customHeight="false" outlineLevel="0" collapsed="false">
      <c r="A590" s="283"/>
      <c r="B590" s="284"/>
      <c r="C590" s="283"/>
      <c r="D590" s="285"/>
      <c r="E590" s="284"/>
      <c r="F590" s="284"/>
      <c r="G590" s="286"/>
      <c r="H590" s="286"/>
      <c r="I590" s="286"/>
      <c r="J590" s="284"/>
      <c r="K590" s="284"/>
      <c r="L590" s="284"/>
      <c r="M590" s="286"/>
    </row>
    <row r="591" s="266" customFormat="true" ht="18.75" hidden="false" customHeight="false" outlineLevel="0" collapsed="false">
      <c r="A591" s="283"/>
      <c r="B591" s="284"/>
      <c r="C591" s="283"/>
      <c r="D591" s="285"/>
      <c r="E591" s="284"/>
      <c r="F591" s="284"/>
      <c r="G591" s="286"/>
      <c r="H591" s="286"/>
      <c r="I591" s="286"/>
      <c r="J591" s="284"/>
      <c r="K591" s="284"/>
      <c r="L591" s="284"/>
      <c r="M591" s="286"/>
    </row>
    <row r="592" s="266" customFormat="true" ht="18.75" hidden="false" customHeight="false" outlineLevel="0" collapsed="false">
      <c r="A592" s="283"/>
      <c r="B592" s="284"/>
      <c r="C592" s="283"/>
      <c r="D592" s="285"/>
      <c r="E592" s="284"/>
      <c r="F592" s="284"/>
      <c r="G592" s="286"/>
      <c r="H592" s="286"/>
      <c r="I592" s="286"/>
      <c r="J592" s="284"/>
      <c r="K592" s="284"/>
      <c r="L592" s="284"/>
      <c r="M592" s="286"/>
    </row>
    <row r="593" s="266" customFormat="true" ht="18.75" hidden="false" customHeight="false" outlineLevel="0" collapsed="false">
      <c r="A593" s="283"/>
      <c r="B593" s="284"/>
      <c r="C593" s="283"/>
      <c r="D593" s="285"/>
      <c r="E593" s="284"/>
      <c r="F593" s="284"/>
      <c r="G593" s="286"/>
      <c r="H593" s="286"/>
      <c r="I593" s="286"/>
      <c r="J593" s="284"/>
      <c r="K593" s="284"/>
      <c r="L593" s="284"/>
      <c r="M593" s="286"/>
    </row>
    <row r="594" s="266" customFormat="true" ht="18.75" hidden="false" customHeight="false" outlineLevel="0" collapsed="false">
      <c r="A594" s="283"/>
      <c r="B594" s="284"/>
      <c r="C594" s="283"/>
      <c r="D594" s="285"/>
      <c r="E594" s="284"/>
      <c r="F594" s="284"/>
      <c r="G594" s="286"/>
      <c r="H594" s="286"/>
      <c r="I594" s="286"/>
      <c r="J594" s="284"/>
      <c r="K594" s="284"/>
      <c r="L594" s="284"/>
      <c r="M594" s="286"/>
    </row>
    <row r="595" s="266" customFormat="true" ht="18.75" hidden="false" customHeight="false" outlineLevel="0" collapsed="false">
      <c r="A595" s="283"/>
      <c r="B595" s="284"/>
      <c r="C595" s="283"/>
      <c r="D595" s="285"/>
      <c r="E595" s="284"/>
      <c r="F595" s="284"/>
      <c r="G595" s="286"/>
      <c r="H595" s="286"/>
      <c r="I595" s="286"/>
      <c r="J595" s="284"/>
      <c r="K595" s="284"/>
      <c r="L595" s="284"/>
      <c r="M595" s="286"/>
    </row>
    <row r="596" s="266" customFormat="true" ht="18.75" hidden="false" customHeight="false" outlineLevel="0" collapsed="false">
      <c r="A596" s="283"/>
      <c r="B596" s="284"/>
      <c r="C596" s="283"/>
      <c r="D596" s="285"/>
      <c r="E596" s="284"/>
      <c r="F596" s="284"/>
      <c r="G596" s="286"/>
      <c r="H596" s="286"/>
      <c r="I596" s="286"/>
      <c r="J596" s="284"/>
      <c r="K596" s="284"/>
      <c r="L596" s="284"/>
      <c r="M596" s="286"/>
    </row>
    <row r="597" s="266" customFormat="true" ht="18.75" hidden="false" customHeight="false" outlineLevel="0" collapsed="false">
      <c r="A597" s="283"/>
      <c r="B597" s="284"/>
      <c r="C597" s="283"/>
      <c r="D597" s="285"/>
      <c r="E597" s="284"/>
      <c r="F597" s="284"/>
      <c r="G597" s="286"/>
      <c r="H597" s="286"/>
      <c r="I597" s="286"/>
      <c r="J597" s="284"/>
      <c r="K597" s="284"/>
      <c r="L597" s="284"/>
      <c r="M597" s="286"/>
    </row>
    <row r="598" s="266" customFormat="true" ht="18.75" hidden="false" customHeight="false" outlineLevel="0" collapsed="false">
      <c r="A598" s="283"/>
      <c r="B598" s="284"/>
      <c r="C598" s="283"/>
      <c r="D598" s="285"/>
      <c r="E598" s="284"/>
      <c r="F598" s="284"/>
      <c r="G598" s="286"/>
      <c r="H598" s="286"/>
      <c r="I598" s="286"/>
      <c r="J598" s="284"/>
      <c r="K598" s="284"/>
      <c r="L598" s="284"/>
      <c r="M598" s="286"/>
    </row>
    <row r="599" s="266" customFormat="true" ht="18.75" hidden="false" customHeight="false" outlineLevel="0" collapsed="false">
      <c r="A599" s="283"/>
      <c r="B599" s="284"/>
      <c r="C599" s="283"/>
      <c r="D599" s="285"/>
      <c r="E599" s="284"/>
      <c r="F599" s="284"/>
      <c r="G599" s="286"/>
      <c r="H599" s="286"/>
      <c r="I599" s="286"/>
      <c r="J599" s="284"/>
      <c r="K599" s="284"/>
      <c r="L599" s="284"/>
      <c r="M599" s="286"/>
    </row>
    <row r="600" s="266" customFormat="true" ht="18.75" hidden="false" customHeight="false" outlineLevel="0" collapsed="false">
      <c r="A600" s="283"/>
      <c r="B600" s="284"/>
      <c r="C600" s="283"/>
      <c r="D600" s="285"/>
      <c r="E600" s="284"/>
      <c r="F600" s="284"/>
      <c r="G600" s="286"/>
      <c r="H600" s="286"/>
      <c r="I600" s="286"/>
      <c r="J600" s="284"/>
      <c r="K600" s="284"/>
      <c r="L600" s="284"/>
      <c r="M600" s="286"/>
    </row>
    <row r="601" s="266" customFormat="true" ht="18.75" hidden="false" customHeight="false" outlineLevel="0" collapsed="false">
      <c r="A601" s="283"/>
      <c r="B601" s="284"/>
      <c r="C601" s="283"/>
      <c r="D601" s="285"/>
      <c r="E601" s="284"/>
      <c r="F601" s="284"/>
      <c r="G601" s="286"/>
      <c r="H601" s="286"/>
      <c r="I601" s="286"/>
      <c r="J601" s="284"/>
      <c r="K601" s="284"/>
      <c r="L601" s="284"/>
      <c r="M601" s="286"/>
    </row>
    <row r="602" s="266" customFormat="true" ht="18.75" hidden="false" customHeight="false" outlineLevel="0" collapsed="false">
      <c r="A602" s="283"/>
      <c r="B602" s="284"/>
      <c r="C602" s="283"/>
      <c r="D602" s="285"/>
      <c r="E602" s="284"/>
      <c r="F602" s="284"/>
      <c r="G602" s="286"/>
      <c r="H602" s="286"/>
      <c r="I602" s="286"/>
      <c r="J602" s="284"/>
      <c r="K602" s="284"/>
      <c r="L602" s="284"/>
      <c r="M602" s="286"/>
    </row>
    <row r="603" s="266" customFormat="true" ht="18.75" hidden="false" customHeight="false" outlineLevel="0" collapsed="false">
      <c r="A603" s="283"/>
      <c r="B603" s="284"/>
      <c r="C603" s="283"/>
      <c r="D603" s="285"/>
      <c r="E603" s="284"/>
      <c r="F603" s="284"/>
      <c r="G603" s="286"/>
      <c r="H603" s="286"/>
      <c r="I603" s="286"/>
      <c r="J603" s="284"/>
      <c r="K603" s="284"/>
      <c r="L603" s="284"/>
      <c r="M603" s="286"/>
    </row>
    <row r="604" s="266" customFormat="true" ht="18.75" hidden="false" customHeight="false" outlineLevel="0" collapsed="false">
      <c r="A604" s="283"/>
      <c r="B604" s="284"/>
      <c r="C604" s="283"/>
      <c r="D604" s="285"/>
      <c r="E604" s="284"/>
      <c r="F604" s="284"/>
      <c r="G604" s="286"/>
      <c r="H604" s="286"/>
      <c r="I604" s="286"/>
      <c r="J604" s="284"/>
      <c r="K604" s="284"/>
      <c r="L604" s="284"/>
      <c r="M604" s="286"/>
    </row>
    <row r="605" s="266" customFormat="true" ht="18.75" hidden="false" customHeight="false" outlineLevel="0" collapsed="false">
      <c r="A605" s="283"/>
      <c r="B605" s="284"/>
      <c r="C605" s="283"/>
      <c r="D605" s="285"/>
      <c r="E605" s="284"/>
      <c r="F605" s="284"/>
      <c r="G605" s="286"/>
      <c r="H605" s="286"/>
      <c r="I605" s="286"/>
      <c r="J605" s="284"/>
      <c r="K605" s="284"/>
      <c r="L605" s="284"/>
      <c r="M605" s="286"/>
    </row>
    <row r="606" s="266" customFormat="true" ht="18.75" hidden="false" customHeight="false" outlineLevel="0" collapsed="false">
      <c r="A606" s="283"/>
      <c r="B606" s="284"/>
      <c r="C606" s="283"/>
      <c r="D606" s="285"/>
      <c r="E606" s="284"/>
      <c r="F606" s="284"/>
      <c r="G606" s="286"/>
      <c r="H606" s="286"/>
      <c r="I606" s="286"/>
      <c r="J606" s="284"/>
      <c r="K606" s="284"/>
      <c r="L606" s="284"/>
      <c r="M606" s="286"/>
    </row>
    <row r="607" s="266" customFormat="true" ht="18.75" hidden="false" customHeight="false" outlineLevel="0" collapsed="false">
      <c r="A607" s="283"/>
      <c r="B607" s="284"/>
      <c r="C607" s="283"/>
      <c r="D607" s="285"/>
      <c r="E607" s="284"/>
      <c r="F607" s="284"/>
      <c r="G607" s="286"/>
      <c r="H607" s="286"/>
      <c r="I607" s="286"/>
      <c r="J607" s="284"/>
      <c r="K607" s="284"/>
      <c r="L607" s="284"/>
      <c r="M607" s="286"/>
    </row>
    <row r="608" s="266" customFormat="true" ht="18.75" hidden="false" customHeight="false" outlineLevel="0" collapsed="false">
      <c r="A608" s="283"/>
      <c r="B608" s="284"/>
      <c r="C608" s="283"/>
      <c r="D608" s="285"/>
      <c r="E608" s="284"/>
      <c r="F608" s="284"/>
      <c r="G608" s="286"/>
      <c r="H608" s="286"/>
      <c r="I608" s="286"/>
      <c r="J608" s="284"/>
      <c r="K608" s="284"/>
      <c r="L608" s="284"/>
      <c r="M608" s="286"/>
    </row>
    <row r="609" s="266" customFormat="true" ht="18.75" hidden="false" customHeight="false" outlineLevel="0" collapsed="false">
      <c r="A609" s="283"/>
      <c r="B609" s="284"/>
      <c r="C609" s="283"/>
      <c r="D609" s="285"/>
      <c r="E609" s="284"/>
      <c r="F609" s="284"/>
      <c r="G609" s="286"/>
      <c r="H609" s="286"/>
      <c r="I609" s="286"/>
      <c r="J609" s="284"/>
      <c r="K609" s="284"/>
      <c r="L609" s="284"/>
      <c r="M609" s="286"/>
    </row>
    <row r="610" s="266" customFormat="true" ht="18.75" hidden="false" customHeight="false" outlineLevel="0" collapsed="false">
      <c r="A610" s="283"/>
      <c r="B610" s="284"/>
      <c r="C610" s="283"/>
      <c r="D610" s="285"/>
      <c r="E610" s="284"/>
      <c r="F610" s="284"/>
      <c r="G610" s="286"/>
      <c r="H610" s="286"/>
      <c r="I610" s="286"/>
      <c r="J610" s="284"/>
      <c r="K610" s="284"/>
      <c r="L610" s="284"/>
      <c r="M610" s="286"/>
    </row>
    <row r="611" s="266" customFormat="true" ht="18.75" hidden="false" customHeight="false" outlineLevel="0" collapsed="false">
      <c r="A611" s="283"/>
      <c r="B611" s="284"/>
      <c r="C611" s="283"/>
      <c r="D611" s="285"/>
      <c r="E611" s="284"/>
      <c r="F611" s="284"/>
      <c r="G611" s="286"/>
      <c r="H611" s="286"/>
      <c r="I611" s="286"/>
      <c r="J611" s="284"/>
      <c r="K611" s="284"/>
      <c r="L611" s="284"/>
      <c r="M611" s="286"/>
    </row>
    <row r="612" s="266" customFormat="true" ht="18.75" hidden="false" customHeight="false" outlineLevel="0" collapsed="false">
      <c r="A612" s="283"/>
      <c r="B612" s="284"/>
      <c r="C612" s="283"/>
      <c r="D612" s="285"/>
      <c r="E612" s="284"/>
      <c r="F612" s="284"/>
      <c r="G612" s="286"/>
      <c r="H612" s="286"/>
      <c r="I612" s="286"/>
      <c r="J612" s="284"/>
      <c r="K612" s="284"/>
      <c r="L612" s="284"/>
      <c r="M612" s="286"/>
    </row>
    <row r="613" s="266" customFormat="true" ht="18.75" hidden="false" customHeight="false" outlineLevel="0" collapsed="false">
      <c r="A613" s="283"/>
      <c r="B613" s="284"/>
      <c r="C613" s="283"/>
      <c r="D613" s="285"/>
      <c r="E613" s="284"/>
      <c r="F613" s="284"/>
      <c r="G613" s="286"/>
      <c r="H613" s="286"/>
      <c r="I613" s="286"/>
      <c r="J613" s="284"/>
      <c r="K613" s="284"/>
      <c r="L613" s="284"/>
      <c r="M613" s="286"/>
    </row>
    <row r="614" s="266" customFormat="true" ht="18.75" hidden="false" customHeight="false" outlineLevel="0" collapsed="false">
      <c r="A614" s="283"/>
      <c r="B614" s="284"/>
      <c r="C614" s="283"/>
      <c r="D614" s="285"/>
      <c r="E614" s="284"/>
      <c r="F614" s="284"/>
      <c r="G614" s="286"/>
      <c r="H614" s="286"/>
      <c r="I614" s="286"/>
      <c r="J614" s="284"/>
      <c r="K614" s="284"/>
      <c r="L614" s="284"/>
      <c r="M614" s="286"/>
    </row>
    <row r="615" s="266" customFormat="true" ht="18.75" hidden="false" customHeight="false" outlineLevel="0" collapsed="false">
      <c r="A615" s="283"/>
      <c r="B615" s="284"/>
      <c r="C615" s="283"/>
      <c r="D615" s="285"/>
      <c r="E615" s="284"/>
      <c r="F615" s="284"/>
      <c r="G615" s="286"/>
      <c r="H615" s="286"/>
      <c r="I615" s="286"/>
      <c r="J615" s="284"/>
      <c r="K615" s="284"/>
      <c r="L615" s="284"/>
      <c r="M615" s="286"/>
    </row>
    <row r="616" s="266" customFormat="true" ht="18.75" hidden="false" customHeight="false" outlineLevel="0" collapsed="false">
      <c r="A616" s="283"/>
      <c r="B616" s="284"/>
      <c r="C616" s="283"/>
      <c r="D616" s="285"/>
      <c r="E616" s="284"/>
      <c r="F616" s="284"/>
      <c r="G616" s="286"/>
      <c r="H616" s="286"/>
      <c r="I616" s="286"/>
      <c r="J616" s="284"/>
      <c r="K616" s="284"/>
      <c r="L616" s="284"/>
      <c r="M616" s="286"/>
    </row>
    <row r="617" s="266" customFormat="true" ht="18.75" hidden="false" customHeight="false" outlineLevel="0" collapsed="false">
      <c r="A617" s="283"/>
      <c r="B617" s="284"/>
      <c r="C617" s="283"/>
      <c r="D617" s="285"/>
      <c r="E617" s="284"/>
      <c r="F617" s="284"/>
      <c r="G617" s="286"/>
      <c r="H617" s="286"/>
      <c r="I617" s="286"/>
      <c r="J617" s="284"/>
      <c r="K617" s="284"/>
      <c r="L617" s="284"/>
      <c r="M617" s="286"/>
    </row>
    <row r="618" s="266" customFormat="true" ht="18.75" hidden="false" customHeight="false" outlineLevel="0" collapsed="false">
      <c r="A618" s="283"/>
      <c r="B618" s="284"/>
      <c r="C618" s="283"/>
      <c r="D618" s="285"/>
      <c r="E618" s="284"/>
      <c r="F618" s="284"/>
      <c r="G618" s="286"/>
      <c r="H618" s="286"/>
      <c r="I618" s="286"/>
      <c r="J618" s="284"/>
      <c r="K618" s="284"/>
      <c r="L618" s="284"/>
      <c r="M618" s="286"/>
    </row>
    <row r="619" s="266" customFormat="true" ht="18.75" hidden="false" customHeight="false" outlineLevel="0" collapsed="false">
      <c r="A619" s="283"/>
      <c r="B619" s="284"/>
      <c r="C619" s="283"/>
      <c r="D619" s="285"/>
      <c r="E619" s="284"/>
      <c r="F619" s="284"/>
      <c r="G619" s="286"/>
      <c r="H619" s="286"/>
      <c r="I619" s="286"/>
      <c r="J619" s="284"/>
      <c r="K619" s="284"/>
      <c r="L619" s="284"/>
      <c r="M619" s="286"/>
    </row>
    <row r="620" s="266" customFormat="true" ht="18.75" hidden="false" customHeight="false" outlineLevel="0" collapsed="false">
      <c r="A620" s="283"/>
      <c r="B620" s="284"/>
      <c r="C620" s="283"/>
      <c r="D620" s="285"/>
      <c r="E620" s="284"/>
      <c r="F620" s="284"/>
      <c r="G620" s="286"/>
      <c r="H620" s="286"/>
      <c r="I620" s="286"/>
      <c r="J620" s="284"/>
      <c r="K620" s="284"/>
      <c r="L620" s="284"/>
      <c r="M620" s="286"/>
    </row>
    <row r="621" s="266" customFormat="true" ht="18.75" hidden="false" customHeight="false" outlineLevel="0" collapsed="false">
      <c r="A621" s="283"/>
      <c r="B621" s="284"/>
      <c r="C621" s="283"/>
      <c r="D621" s="285"/>
      <c r="E621" s="284"/>
      <c r="F621" s="284"/>
      <c r="G621" s="286"/>
      <c r="H621" s="286"/>
      <c r="I621" s="286"/>
      <c r="J621" s="284"/>
      <c r="K621" s="284"/>
      <c r="L621" s="284"/>
      <c r="M621" s="286"/>
    </row>
    <row r="622" s="266" customFormat="true" ht="18.75" hidden="false" customHeight="false" outlineLevel="0" collapsed="false">
      <c r="A622" s="283"/>
      <c r="B622" s="284"/>
      <c r="C622" s="283"/>
      <c r="D622" s="285"/>
      <c r="E622" s="284"/>
      <c r="F622" s="284"/>
      <c r="G622" s="286"/>
      <c r="H622" s="286"/>
      <c r="I622" s="286"/>
      <c r="J622" s="284"/>
      <c r="K622" s="284"/>
      <c r="L622" s="284"/>
      <c r="M622" s="286"/>
    </row>
    <row r="623" s="266" customFormat="true" ht="18.75" hidden="false" customHeight="false" outlineLevel="0" collapsed="false">
      <c r="A623" s="283"/>
      <c r="B623" s="284"/>
      <c r="C623" s="283"/>
      <c r="D623" s="285"/>
      <c r="E623" s="284"/>
      <c r="F623" s="284"/>
      <c r="G623" s="286"/>
      <c r="H623" s="286"/>
      <c r="I623" s="286"/>
      <c r="J623" s="284"/>
      <c r="K623" s="284"/>
      <c r="L623" s="284"/>
      <c r="M623" s="286"/>
    </row>
    <row r="624" s="266" customFormat="true" ht="18.75" hidden="false" customHeight="false" outlineLevel="0" collapsed="false">
      <c r="A624" s="283"/>
      <c r="B624" s="284"/>
      <c r="C624" s="283"/>
      <c r="D624" s="285"/>
      <c r="E624" s="284"/>
      <c r="F624" s="284"/>
      <c r="G624" s="286"/>
      <c r="H624" s="286"/>
      <c r="I624" s="286"/>
      <c r="J624" s="284"/>
      <c r="K624" s="284"/>
      <c r="L624" s="284"/>
      <c r="M624" s="286"/>
    </row>
    <row r="625" s="266" customFormat="true" ht="18.75" hidden="false" customHeight="false" outlineLevel="0" collapsed="false">
      <c r="A625" s="283"/>
      <c r="B625" s="284"/>
      <c r="C625" s="283"/>
      <c r="D625" s="285"/>
      <c r="E625" s="284"/>
      <c r="F625" s="284"/>
      <c r="G625" s="286"/>
      <c r="H625" s="286"/>
      <c r="I625" s="286"/>
      <c r="J625" s="284"/>
      <c r="K625" s="284"/>
      <c r="L625" s="284"/>
      <c r="M625" s="286"/>
    </row>
    <row r="626" s="266" customFormat="true" ht="18.75" hidden="false" customHeight="false" outlineLevel="0" collapsed="false">
      <c r="A626" s="283"/>
      <c r="B626" s="284"/>
      <c r="C626" s="283"/>
      <c r="D626" s="285"/>
      <c r="E626" s="284"/>
      <c r="F626" s="284"/>
      <c r="G626" s="286"/>
      <c r="H626" s="286"/>
      <c r="I626" s="286"/>
      <c r="J626" s="284"/>
      <c r="K626" s="284"/>
      <c r="L626" s="284"/>
      <c r="M626" s="286"/>
    </row>
    <row r="627" s="266" customFormat="true" ht="18.75" hidden="false" customHeight="false" outlineLevel="0" collapsed="false">
      <c r="A627" s="283"/>
      <c r="B627" s="284"/>
      <c r="C627" s="283"/>
      <c r="D627" s="285"/>
      <c r="E627" s="284"/>
      <c r="F627" s="284"/>
      <c r="G627" s="286"/>
      <c r="H627" s="286"/>
      <c r="I627" s="286"/>
      <c r="J627" s="284"/>
      <c r="K627" s="284"/>
      <c r="L627" s="284"/>
      <c r="M627" s="286"/>
    </row>
    <row r="628" s="266" customFormat="true" ht="18.75" hidden="false" customHeight="false" outlineLevel="0" collapsed="false">
      <c r="A628" s="283"/>
      <c r="B628" s="284"/>
      <c r="C628" s="283"/>
      <c r="D628" s="285"/>
      <c r="E628" s="284"/>
      <c r="F628" s="284"/>
      <c r="G628" s="286"/>
      <c r="H628" s="286"/>
      <c r="I628" s="286"/>
      <c r="J628" s="284"/>
      <c r="K628" s="284"/>
      <c r="L628" s="284"/>
      <c r="M628" s="286"/>
    </row>
    <row r="629" s="266" customFormat="true" ht="18.75" hidden="false" customHeight="false" outlineLevel="0" collapsed="false">
      <c r="A629" s="283"/>
      <c r="B629" s="284"/>
      <c r="C629" s="283"/>
      <c r="D629" s="285"/>
      <c r="E629" s="284"/>
      <c r="F629" s="284"/>
      <c r="G629" s="286"/>
      <c r="H629" s="286"/>
      <c r="I629" s="286"/>
      <c r="J629" s="284"/>
      <c r="K629" s="284"/>
      <c r="L629" s="284"/>
      <c r="M629" s="286"/>
    </row>
    <row r="630" s="266" customFormat="true" ht="18.75" hidden="false" customHeight="false" outlineLevel="0" collapsed="false">
      <c r="A630" s="283"/>
      <c r="B630" s="284"/>
      <c r="C630" s="283"/>
      <c r="D630" s="285"/>
      <c r="E630" s="284"/>
      <c r="F630" s="284"/>
      <c r="G630" s="286"/>
      <c r="H630" s="286"/>
      <c r="I630" s="286"/>
      <c r="J630" s="284"/>
      <c r="K630" s="284"/>
      <c r="L630" s="284"/>
      <c r="M630" s="286"/>
    </row>
    <row r="631" s="266" customFormat="true" ht="18.75" hidden="false" customHeight="false" outlineLevel="0" collapsed="false">
      <c r="A631" s="283"/>
      <c r="B631" s="284"/>
      <c r="C631" s="283"/>
      <c r="D631" s="285"/>
      <c r="E631" s="284"/>
      <c r="F631" s="284"/>
      <c r="G631" s="286"/>
      <c r="H631" s="286"/>
      <c r="I631" s="286"/>
      <c r="J631" s="284"/>
      <c r="K631" s="284"/>
      <c r="L631" s="284"/>
      <c r="M631" s="286"/>
    </row>
    <row r="632" s="266" customFormat="true" ht="18.75" hidden="false" customHeight="false" outlineLevel="0" collapsed="false">
      <c r="A632" s="283"/>
      <c r="B632" s="284"/>
      <c r="C632" s="283"/>
      <c r="D632" s="285"/>
      <c r="E632" s="284"/>
      <c r="F632" s="284"/>
      <c r="G632" s="286"/>
      <c r="H632" s="286"/>
      <c r="I632" s="286"/>
      <c r="J632" s="284"/>
      <c r="K632" s="284"/>
      <c r="L632" s="284"/>
      <c r="M632" s="286"/>
    </row>
    <row r="633" s="266" customFormat="true" ht="18.75" hidden="false" customHeight="false" outlineLevel="0" collapsed="false">
      <c r="A633" s="283"/>
      <c r="B633" s="284"/>
      <c r="C633" s="283"/>
      <c r="D633" s="285"/>
      <c r="E633" s="284"/>
      <c r="F633" s="284"/>
      <c r="G633" s="286"/>
      <c r="H633" s="286"/>
      <c r="I633" s="286"/>
      <c r="J633" s="284"/>
      <c r="K633" s="284"/>
      <c r="L633" s="284"/>
      <c r="M633" s="286"/>
    </row>
    <row r="634" s="266" customFormat="true" ht="18.75" hidden="false" customHeight="false" outlineLevel="0" collapsed="false">
      <c r="A634" s="283"/>
      <c r="B634" s="284"/>
      <c r="C634" s="283"/>
      <c r="D634" s="285"/>
      <c r="E634" s="284"/>
      <c r="F634" s="284"/>
      <c r="G634" s="286"/>
      <c r="H634" s="286"/>
      <c r="I634" s="286"/>
      <c r="J634" s="284"/>
      <c r="K634" s="284"/>
      <c r="L634" s="284"/>
      <c r="M634" s="286"/>
    </row>
    <row r="635" s="266" customFormat="true" ht="18.75" hidden="false" customHeight="false" outlineLevel="0" collapsed="false">
      <c r="A635" s="283"/>
      <c r="B635" s="284"/>
      <c r="C635" s="283"/>
      <c r="D635" s="285"/>
      <c r="E635" s="284"/>
      <c r="F635" s="284"/>
      <c r="G635" s="286"/>
      <c r="H635" s="286"/>
      <c r="I635" s="286"/>
      <c r="J635" s="284"/>
      <c r="K635" s="284"/>
      <c r="L635" s="284"/>
      <c r="M635" s="286"/>
    </row>
    <row r="636" s="266" customFormat="true" ht="18.75" hidden="false" customHeight="false" outlineLevel="0" collapsed="false">
      <c r="A636" s="283"/>
      <c r="B636" s="284"/>
      <c r="C636" s="283"/>
      <c r="D636" s="285"/>
      <c r="E636" s="284"/>
      <c r="F636" s="284"/>
      <c r="G636" s="286"/>
      <c r="H636" s="286"/>
      <c r="I636" s="286"/>
      <c r="J636" s="284"/>
      <c r="K636" s="284"/>
      <c r="L636" s="284"/>
      <c r="M636" s="286"/>
    </row>
    <row r="637" s="266" customFormat="true" ht="18.75" hidden="false" customHeight="false" outlineLevel="0" collapsed="false">
      <c r="A637" s="283"/>
      <c r="B637" s="284"/>
      <c r="C637" s="283"/>
      <c r="D637" s="285"/>
      <c r="E637" s="284"/>
      <c r="F637" s="284"/>
      <c r="G637" s="286"/>
      <c r="H637" s="286"/>
      <c r="I637" s="286"/>
      <c r="J637" s="284"/>
      <c r="K637" s="284"/>
      <c r="L637" s="284"/>
      <c r="M637" s="286"/>
    </row>
    <row r="638" s="266" customFormat="true" ht="18.75" hidden="false" customHeight="false" outlineLevel="0" collapsed="false">
      <c r="A638" s="283"/>
      <c r="B638" s="284"/>
      <c r="C638" s="283"/>
      <c r="D638" s="285"/>
      <c r="E638" s="284"/>
      <c r="F638" s="284"/>
      <c r="G638" s="286"/>
      <c r="H638" s="286"/>
      <c r="I638" s="286"/>
      <c r="J638" s="284"/>
      <c r="K638" s="284"/>
      <c r="L638" s="284"/>
      <c r="M638" s="286"/>
    </row>
    <row r="639" s="266" customFormat="true" ht="18.75" hidden="false" customHeight="false" outlineLevel="0" collapsed="false">
      <c r="A639" s="283"/>
      <c r="B639" s="284"/>
      <c r="C639" s="283"/>
      <c r="D639" s="285"/>
      <c r="E639" s="284"/>
      <c r="F639" s="284"/>
      <c r="G639" s="286"/>
      <c r="H639" s="286"/>
      <c r="I639" s="286"/>
      <c r="J639" s="284"/>
      <c r="K639" s="284"/>
      <c r="L639" s="284"/>
      <c r="M639" s="286"/>
    </row>
    <row r="640" s="266" customFormat="true" ht="18.75" hidden="false" customHeight="false" outlineLevel="0" collapsed="false">
      <c r="A640" s="283"/>
      <c r="B640" s="284"/>
      <c r="C640" s="283"/>
      <c r="D640" s="285"/>
      <c r="E640" s="284"/>
      <c r="F640" s="284"/>
      <c r="G640" s="286"/>
      <c r="H640" s="286"/>
      <c r="I640" s="286"/>
      <c r="J640" s="284"/>
      <c r="K640" s="284"/>
      <c r="L640" s="284"/>
      <c r="M640" s="286"/>
    </row>
    <row r="641" s="266" customFormat="true" ht="18.75" hidden="false" customHeight="false" outlineLevel="0" collapsed="false">
      <c r="A641" s="283"/>
      <c r="B641" s="284"/>
      <c r="C641" s="283"/>
      <c r="D641" s="285"/>
      <c r="E641" s="284"/>
      <c r="F641" s="284"/>
      <c r="G641" s="286"/>
      <c r="H641" s="286"/>
      <c r="I641" s="286"/>
      <c r="J641" s="284"/>
      <c r="K641" s="284"/>
      <c r="L641" s="284"/>
      <c r="M641" s="286"/>
    </row>
    <row r="642" s="266" customFormat="true" ht="18.75" hidden="false" customHeight="false" outlineLevel="0" collapsed="false">
      <c r="A642" s="283"/>
      <c r="B642" s="284"/>
      <c r="C642" s="283"/>
      <c r="D642" s="285"/>
      <c r="E642" s="284"/>
      <c r="F642" s="284"/>
      <c r="G642" s="286"/>
      <c r="H642" s="286"/>
      <c r="I642" s="286"/>
      <c r="J642" s="284"/>
      <c r="K642" s="284"/>
      <c r="L642" s="284"/>
      <c r="M642" s="286"/>
    </row>
    <row r="643" s="266" customFormat="true" ht="18.75" hidden="false" customHeight="false" outlineLevel="0" collapsed="false">
      <c r="A643" s="283"/>
      <c r="B643" s="284"/>
      <c r="C643" s="283"/>
      <c r="D643" s="285"/>
      <c r="E643" s="284"/>
      <c r="F643" s="284"/>
      <c r="G643" s="286"/>
      <c r="H643" s="286"/>
      <c r="I643" s="286"/>
      <c r="J643" s="284"/>
      <c r="K643" s="284"/>
      <c r="L643" s="284"/>
      <c r="M643" s="286"/>
    </row>
    <row r="644" s="266" customFormat="true" ht="18.75" hidden="false" customHeight="false" outlineLevel="0" collapsed="false">
      <c r="A644" s="283"/>
      <c r="B644" s="284"/>
      <c r="C644" s="283"/>
      <c r="D644" s="285"/>
      <c r="E644" s="284"/>
      <c r="F644" s="284"/>
      <c r="G644" s="286"/>
      <c r="H644" s="286"/>
      <c r="I644" s="286"/>
      <c r="J644" s="284"/>
      <c r="K644" s="284"/>
      <c r="L644" s="284"/>
      <c r="M644" s="286"/>
    </row>
    <row r="645" s="266" customFormat="true" ht="18.75" hidden="false" customHeight="false" outlineLevel="0" collapsed="false">
      <c r="A645" s="283"/>
      <c r="B645" s="284"/>
      <c r="C645" s="283"/>
      <c r="D645" s="285"/>
      <c r="E645" s="284"/>
      <c r="F645" s="284"/>
      <c r="G645" s="286"/>
      <c r="H645" s="286"/>
      <c r="I645" s="286"/>
      <c r="J645" s="284"/>
      <c r="K645" s="284"/>
      <c r="L645" s="284"/>
      <c r="M645" s="286"/>
    </row>
    <row r="646" s="266" customFormat="true" ht="18.75" hidden="false" customHeight="false" outlineLevel="0" collapsed="false">
      <c r="A646" s="283"/>
      <c r="B646" s="284"/>
      <c r="C646" s="283"/>
      <c r="D646" s="285"/>
      <c r="E646" s="284"/>
      <c r="F646" s="284"/>
      <c r="G646" s="286"/>
      <c r="H646" s="286"/>
      <c r="I646" s="286"/>
      <c r="J646" s="284"/>
      <c r="K646" s="284"/>
      <c r="L646" s="284"/>
      <c r="M646" s="286"/>
    </row>
    <row r="647" s="266" customFormat="true" ht="18.75" hidden="false" customHeight="false" outlineLevel="0" collapsed="false">
      <c r="A647" s="283"/>
      <c r="B647" s="284"/>
      <c r="C647" s="283"/>
      <c r="D647" s="285"/>
      <c r="E647" s="284"/>
      <c r="F647" s="284"/>
      <c r="G647" s="286"/>
      <c r="H647" s="286"/>
      <c r="I647" s="286"/>
      <c r="J647" s="284"/>
      <c r="K647" s="284"/>
      <c r="L647" s="284"/>
      <c r="M647" s="286"/>
    </row>
    <row r="648" s="266" customFormat="true" ht="18.75" hidden="false" customHeight="false" outlineLevel="0" collapsed="false">
      <c r="A648" s="283"/>
      <c r="B648" s="284"/>
      <c r="C648" s="283"/>
      <c r="D648" s="285"/>
      <c r="E648" s="284"/>
      <c r="F648" s="284"/>
      <c r="G648" s="286"/>
      <c r="H648" s="286"/>
      <c r="I648" s="286"/>
      <c r="J648" s="284"/>
      <c r="K648" s="284"/>
      <c r="L648" s="284"/>
      <c r="M648" s="286"/>
    </row>
    <row r="649" s="266" customFormat="true" ht="18.75" hidden="false" customHeight="false" outlineLevel="0" collapsed="false">
      <c r="A649" s="283"/>
      <c r="B649" s="284"/>
      <c r="C649" s="283"/>
      <c r="D649" s="285"/>
      <c r="E649" s="284"/>
      <c r="F649" s="284"/>
      <c r="G649" s="286"/>
      <c r="H649" s="286"/>
      <c r="I649" s="286"/>
      <c r="J649" s="284"/>
      <c r="K649" s="284"/>
      <c r="L649" s="284"/>
      <c r="M649" s="286"/>
    </row>
    <row r="650" s="266" customFormat="true" ht="18.75" hidden="false" customHeight="false" outlineLevel="0" collapsed="false">
      <c r="A650" s="283"/>
      <c r="B650" s="284"/>
      <c r="C650" s="283"/>
      <c r="D650" s="285"/>
      <c r="E650" s="284"/>
      <c r="F650" s="284"/>
      <c r="G650" s="286"/>
      <c r="H650" s="286"/>
      <c r="I650" s="286"/>
      <c r="J650" s="284"/>
      <c r="K650" s="284"/>
      <c r="L650" s="284"/>
      <c r="M650" s="286"/>
    </row>
    <row r="651" s="266" customFormat="true" ht="18.75" hidden="false" customHeight="false" outlineLevel="0" collapsed="false">
      <c r="A651" s="283"/>
      <c r="B651" s="284"/>
      <c r="C651" s="283"/>
      <c r="D651" s="285"/>
      <c r="E651" s="284"/>
      <c r="F651" s="284"/>
      <c r="G651" s="286"/>
      <c r="H651" s="286"/>
      <c r="I651" s="286"/>
      <c r="J651" s="284"/>
      <c r="K651" s="284"/>
      <c r="L651" s="284"/>
      <c r="M651" s="286"/>
    </row>
    <row r="652" s="266" customFormat="true" ht="18.75" hidden="false" customHeight="false" outlineLevel="0" collapsed="false">
      <c r="A652" s="283"/>
      <c r="B652" s="284"/>
      <c r="C652" s="283"/>
      <c r="D652" s="285"/>
      <c r="E652" s="284"/>
      <c r="F652" s="284"/>
      <c r="G652" s="286"/>
      <c r="H652" s="286"/>
      <c r="I652" s="286"/>
      <c r="J652" s="284"/>
      <c r="K652" s="284"/>
      <c r="L652" s="284"/>
      <c r="M652" s="286"/>
    </row>
    <row r="653" s="266" customFormat="true" ht="18.75" hidden="false" customHeight="false" outlineLevel="0" collapsed="false">
      <c r="A653" s="283"/>
      <c r="B653" s="284"/>
      <c r="C653" s="283"/>
      <c r="D653" s="285"/>
      <c r="E653" s="284"/>
      <c r="F653" s="284"/>
      <c r="G653" s="286"/>
      <c r="H653" s="286"/>
      <c r="I653" s="286"/>
      <c r="J653" s="284"/>
      <c r="K653" s="284"/>
      <c r="L653" s="284"/>
      <c r="M653" s="286"/>
    </row>
    <row r="654" s="266" customFormat="true" ht="18.75" hidden="false" customHeight="false" outlineLevel="0" collapsed="false">
      <c r="A654" s="283"/>
      <c r="B654" s="284"/>
      <c r="C654" s="283"/>
      <c r="D654" s="285"/>
      <c r="E654" s="284"/>
      <c r="F654" s="284"/>
      <c r="G654" s="286"/>
      <c r="H654" s="286"/>
      <c r="I654" s="286"/>
      <c r="J654" s="284"/>
      <c r="K654" s="284"/>
      <c r="L654" s="284"/>
      <c r="M654" s="286"/>
    </row>
    <row r="655" s="266" customFormat="true" ht="18.75" hidden="false" customHeight="false" outlineLevel="0" collapsed="false">
      <c r="A655" s="283"/>
      <c r="B655" s="284"/>
      <c r="C655" s="283"/>
      <c r="D655" s="285"/>
      <c r="E655" s="284"/>
      <c r="F655" s="284"/>
      <c r="G655" s="286"/>
      <c r="H655" s="286"/>
      <c r="I655" s="286"/>
      <c r="J655" s="284"/>
      <c r="K655" s="284"/>
      <c r="L655" s="284"/>
      <c r="M655" s="286"/>
    </row>
    <row r="656" s="266" customFormat="true" ht="18.75" hidden="false" customHeight="false" outlineLevel="0" collapsed="false">
      <c r="A656" s="283"/>
      <c r="B656" s="284"/>
      <c r="C656" s="283"/>
      <c r="D656" s="285"/>
      <c r="E656" s="284"/>
      <c r="F656" s="284"/>
      <c r="G656" s="286"/>
      <c r="H656" s="286"/>
      <c r="I656" s="286"/>
      <c r="J656" s="284"/>
      <c r="K656" s="284"/>
      <c r="L656" s="284"/>
      <c r="M656" s="286"/>
    </row>
    <row r="657" s="266" customFormat="true" ht="18.75" hidden="false" customHeight="false" outlineLevel="0" collapsed="false">
      <c r="A657" s="283"/>
      <c r="B657" s="284"/>
      <c r="C657" s="283"/>
      <c r="D657" s="285"/>
      <c r="E657" s="284"/>
      <c r="F657" s="284"/>
      <c r="G657" s="286"/>
      <c r="H657" s="286"/>
      <c r="I657" s="286"/>
      <c r="J657" s="284"/>
      <c r="K657" s="284"/>
      <c r="L657" s="284"/>
      <c r="M657" s="286"/>
    </row>
    <row r="658" s="266" customFormat="true" ht="18.75" hidden="false" customHeight="false" outlineLevel="0" collapsed="false">
      <c r="A658" s="283"/>
      <c r="B658" s="284"/>
      <c r="C658" s="283"/>
      <c r="D658" s="285"/>
      <c r="E658" s="284"/>
      <c r="F658" s="284"/>
      <c r="G658" s="286"/>
      <c r="H658" s="286"/>
      <c r="I658" s="286"/>
      <c r="J658" s="284"/>
      <c r="K658" s="284"/>
      <c r="L658" s="284"/>
      <c r="M658" s="286"/>
    </row>
    <row r="659" s="266" customFormat="true" ht="18.75" hidden="false" customHeight="false" outlineLevel="0" collapsed="false">
      <c r="A659" s="283"/>
      <c r="B659" s="284"/>
      <c r="C659" s="283"/>
      <c r="D659" s="285"/>
      <c r="E659" s="284"/>
      <c r="F659" s="284"/>
      <c r="G659" s="286"/>
      <c r="H659" s="286"/>
      <c r="I659" s="286"/>
      <c r="J659" s="284"/>
      <c r="K659" s="284"/>
      <c r="L659" s="284"/>
      <c r="M659" s="286"/>
    </row>
    <row r="660" s="266" customFormat="true" ht="18.75" hidden="false" customHeight="false" outlineLevel="0" collapsed="false">
      <c r="A660" s="283"/>
      <c r="B660" s="284"/>
      <c r="C660" s="283"/>
      <c r="D660" s="285"/>
      <c r="E660" s="284"/>
      <c r="F660" s="284"/>
      <c r="G660" s="286"/>
      <c r="H660" s="286"/>
      <c r="I660" s="286"/>
      <c r="J660" s="284"/>
      <c r="K660" s="284"/>
      <c r="L660" s="284"/>
      <c r="M660" s="286"/>
    </row>
    <row r="661" s="266" customFormat="true" ht="18.75" hidden="false" customHeight="false" outlineLevel="0" collapsed="false">
      <c r="A661" s="283"/>
      <c r="B661" s="284"/>
      <c r="C661" s="283"/>
      <c r="D661" s="285"/>
      <c r="E661" s="284"/>
      <c r="F661" s="284"/>
      <c r="G661" s="286"/>
      <c r="H661" s="286"/>
      <c r="I661" s="286"/>
      <c r="J661" s="284"/>
      <c r="K661" s="284"/>
      <c r="L661" s="284"/>
      <c r="M661" s="286"/>
    </row>
    <row r="662" s="266" customFormat="true" ht="18.75" hidden="false" customHeight="false" outlineLevel="0" collapsed="false">
      <c r="A662" s="283"/>
      <c r="B662" s="284"/>
      <c r="C662" s="283"/>
      <c r="D662" s="285"/>
      <c r="E662" s="284"/>
      <c r="F662" s="284"/>
      <c r="G662" s="286"/>
      <c r="H662" s="286"/>
      <c r="I662" s="286"/>
      <c r="J662" s="284"/>
      <c r="K662" s="284"/>
      <c r="L662" s="284"/>
      <c r="M662" s="286"/>
    </row>
    <row r="663" s="266" customFormat="true" ht="18.75" hidden="false" customHeight="false" outlineLevel="0" collapsed="false">
      <c r="A663" s="283"/>
      <c r="B663" s="284"/>
      <c r="C663" s="283"/>
      <c r="D663" s="285"/>
      <c r="E663" s="284"/>
      <c r="F663" s="284"/>
      <c r="G663" s="286"/>
      <c r="H663" s="286"/>
      <c r="I663" s="286"/>
      <c r="J663" s="284"/>
      <c r="K663" s="284"/>
      <c r="L663" s="284"/>
      <c r="M663" s="286"/>
    </row>
    <row r="664" s="266" customFormat="true" ht="18.75" hidden="false" customHeight="false" outlineLevel="0" collapsed="false">
      <c r="A664" s="283"/>
      <c r="B664" s="284"/>
      <c r="C664" s="283"/>
      <c r="D664" s="285"/>
      <c r="E664" s="284"/>
      <c r="F664" s="284"/>
      <c r="G664" s="286"/>
      <c r="H664" s="286"/>
      <c r="I664" s="286"/>
      <c r="J664" s="284"/>
      <c r="K664" s="284"/>
      <c r="L664" s="284"/>
      <c r="M664" s="286"/>
    </row>
    <row r="665" s="266" customFormat="true" ht="18.75" hidden="false" customHeight="false" outlineLevel="0" collapsed="false">
      <c r="A665" s="283"/>
      <c r="B665" s="284"/>
      <c r="C665" s="283"/>
      <c r="D665" s="285"/>
      <c r="E665" s="284"/>
      <c r="F665" s="284"/>
      <c r="G665" s="286"/>
      <c r="H665" s="286"/>
      <c r="I665" s="286"/>
      <c r="J665" s="284"/>
      <c r="K665" s="284"/>
      <c r="L665" s="284"/>
      <c r="M665" s="286"/>
    </row>
    <row r="666" s="266" customFormat="true" ht="18.75" hidden="false" customHeight="false" outlineLevel="0" collapsed="false">
      <c r="A666" s="283"/>
      <c r="B666" s="284"/>
      <c r="C666" s="283"/>
      <c r="D666" s="285"/>
      <c r="E666" s="284"/>
      <c r="F666" s="284"/>
      <c r="G666" s="286"/>
      <c r="H666" s="286"/>
      <c r="I666" s="286"/>
      <c r="J666" s="284"/>
      <c r="K666" s="284"/>
      <c r="L666" s="284"/>
      <c r="M666" s="286"/>
    </row>
    <row r="667" s="266" customFormat="true" ht="18.75" hidden="false" customHeight="false" outlineLevel="0" collapsed="false">
      <c r="A667" s="283"/>
      <c r="B667" s="284"/>
      <c r="C667" s="283"/>
      <c r="D667" s="285"/>
      <c r="E667" s="284"/>
      <c r="F667" s="284"/>
      <c r="G667" s="286"/>
      <c r="H667" s="286"/>
      <c r="I667" s="286"/>
      <c r="J667" s="284"/>
      <c r="K667" s="284"/>
      <c r="L667" s="284"/>
      <c r="M667" s="286"/>
    </row>
    <row r="668" s="266" customFormat="true" ht="18.75" hidden="false" customHeight="false" outlineLevel="0" collapsed="false">
      <c r="A668" s="283"/>
      <c r="B668" s="284"/>
      <c r="C668" s="283"/>
      <c r="D668" s="285"/>
      <c r="E668" s="284"/>
      <c r="F668" s="284"/>
      <c r="G668" s="286"/>
      <c r="H668" s="286"/>
      <c r="I668" s="286"/>
      <c r="J668" s="284"/>
      <c r="K668" s="284"/>
      <c r="L668" s="284"/>
      <c r="M668" s="286"/>
    </row>
    <row r="669" s="266" customFormat="true" ht="18.75" hidden="false" customHeight="false" outlineLevel="0" collapsed="false">
      <c r="A669" s="283"/>
      <c r="B669" s="284"/>
      <c r="C669" s="283"/>
      <c r="D669" s="285"/>
      <c r="E669" s="284"/>
      <c r="F669" s="284"/>
      <c r="G669" s="286"/>
      <c r="H669" s="286"/>
      <c r="I669" s="286"/>
      <c r="J669" s="284"/>
      <c r="K669" s="284"/>
      <c r="L669" s="284"/>
      <c r="M669" s="286"/>
    </row>
    <row r="670" s="266" customFormat="true" ht="18.75" hidden="false" customHeight="false" outlineLevel="0" collapsed="false">
      <c r="A670" s="283"/>
      <c r="B670" s="284"/>
      <c r="C670" s="283"/>
      <c r="D670" s="285"/>
      <c r="E670" s="284"/>
      <c r="F670" s="284"/>
      <c r="G670" s="286"/>
      <c r="H670" s="286"/>
      <c r="I670" s="286"/>
      <c r="J670" s="284"/>
      <c r="K670" s="284"/>
      <c r="L670" s="284"/>
      <c r="M670" s="286"/>
    </row>
    <row r="671" s="266" customFormat="true" ht="18.75" hidden="false" customHeight="false" outlineLevel="0" collapsed="false">
      <c r="A671" s="283"/>
      <c r="B671" s="284"/>
      <c r="C671" s="283"/>
      <c r="D671" s="285"/>
      <c r="E671" s="284"/>
      <c r="F671" s="284"/>
      <c r="G671" s="286"/>
      <c r="H671" s="286"/>
      <c r="I671" s="286"/>
      <c r="J671" s="284"/>
      <c r="K671" s="284"/>
      <c r="L671" s="284"/>
      <c r="M671" s="286"/>
    </row>
    <row r="672" s="266" customFormat="true" ht="18.75" hidden="false" customHeight="false" outlineLevel="0" collapsed="false">
      <c r="A672" s="283"/>
      <c r="B672" s="284"/>
      <c r="C672" s="283"/>
      <c r="D672" s="285"/>
      <c r="E672" s="284"/>
      <c r="F672" s="284"/>
      <c r="G672" s="286"/>
      <c r="H672" s="286"/>
      <c r="I672" s="286"/>
      <c r="J672" s="284"/>
      <c r="K672" s="284"/>
      <c r="L672" s="284"/>
      <c r="M672" s="286"/>
    </row>
    <row r="673" s="266" customFormat="true" ht="18.75" hidden="false" customHeight="false" outlineLevel="0" collapsed="false">
      <c r="A673" s="283"/>
      <c r="B673" s="284"/>
      <c r="C673" s="283"/>
      <c r="D673" s="285"/>
      <c r="E673" s="284"/>
      <c r="F673" s="284"/>
      <c r="G673" s="286"/>
      <c r="H673" s="286"/>
      <c r="I673" s="286"/>
      <c r="J673" s="284"/>
      <c r="K673" s="284"/>
      <c r="L673" s="284"/>
      <c r="M673" s="286"/>
    </row>
    <row r="674" s="266" customFormat="true" ht="18.75" hidden="false" customHeight="false" outlineLevel="0" collapsed="false">
      <c r="A674" s="283"/>
      <c r="B674" s="284"/>
      <c r="C674" s="283"/>
      <c r="D674" s="285"/>
      <c r="E674" s="284"/>
      <c r="F674" s="284"/>
      <c r="G674" s="286"/>
      <c r="H674" s="286"/>
      <c r="I674" s="286"/>
      <c r="J674" s="284"/>
      <c r="K674" s="284"/>
      <c r="L674" s="284"/>
      <c r="M674" s="286"/>
    </row>
    <row r="675" s="266" customFormat="true" ht="18.75" hidden="false" customHeight="false" outlineLevel="0" collapsed="false">
      <c r="A675" s="283"/>
      <c r="B675" s="284"/>
      <c r="C675" s="283"/>
      <c r="D675" s="285"/>
      <c r="E675" s="284"/>
      <c r="F675" s="284"/>
      <c r="G675" s="286"/>
      <c r="H675" s="286"/>
      <c r="I675" s="286"/>
      <c r="J675" s="284"/>
      <c r="K675" s="284"/>
      <c r="L675" s="284"/>
      <c r="M675" s="286"/>
    </row>
    <row r="676" s="266" customFormat="true" ht="18.75" hidden="false" customHeight="false" outlineLevel="0" collapsed="false">
      <c r="A676" s="283"/>
      <c r="B676" s="284"/>
      <c r="C676" s="283"/>
      <c r="D676" s="285"/>
      <c r="E676" s="284"/>
      <c r="F676" s="284"/>
      <c r="G676" s="286"/>
      <c r="H676" s="286"/>
      <c r="I676" s="286"/>
      <c r="J676" s="284"/>
      <c r="K676" s="284"/>
      <c r="L676" s="284"/>
      <c r="M676" s="286"/>
    </row>
    <row r="677" s="266" customFormat="true" ht="18.75" hidden="false" customHeight="false" outlineLevel="0" collapsed="false">
      <c r="A677" s="283"/>
      <c r="B677" s="284"/>
      <c r="C677" s="283"/>
      <c r="D677" s="285"/>
      <c r="E677" s="284"/>
      <c r="F677" s="284"/>
      <c r="G677" s="286"/>
      <c r="H677" s="286"/>
      <c r="I677" s="286"/>
      <c r="J677" s="284"/>
      <c r="K677" s="284"/>
      <c r="L677" s="284"/>
      <c r="M677" s="286"/>
    </row>
    <row r="678" s="266" customFormat="true" ht="18.75" hidden="false" customHeight="false" outlineLevel="0" collapsed="false">
      <c r="A678" s="283"/>
      <c r="B678" s="284"/>
      <c r="C678" s="283"/>
      <c r="D678" s="285"/>
      <c r="E678" s="284"/>
      <c r="F678" s="284"/>
      <c r="G678" s="286"/>
      <c r="H678" s="286"/>
      <c r="I678" s="286"/>
      <c r="J678" s="284"/>
      <c r="K678" s="284"/>
      <c r="L678" s="284"/>
      <c r="M678" s="286"/>
    </row>
    <row r="679" s="266" customFormat="true" ht="18.75" hidden="false" customHeight="false" outlineLevel="0" collapsed="false">
      <c r="A679" s="283"/>
      <c r="B679" s="284"/>
      <c r="C679" s="283"/>
      <c r="D679" s="285"/>
      <c r="E679" s="284"/>
      <c r="F679" s="284"/>
      <c r="G679" s="286"/>
      <c r="H679" s="286"/>
      <c r="I679" s="286"/>
      <c r="J679" s="284"/>
      <c r="K679" s="284"/>
      <c r="L679" s="284"/>
      <c r="M679" s="286"/>
    </row>
    <row r="680" s="266" customFormat="true" ht="18.75" hidden="false" customHeight="false" outlineLevel="0" collapsed="false">
      <c r="A680" s="283"/>
      <c r="B680" s="284"/>
      <c r="C680" s="283"/>
      <c r="D680" s="285"/>
      <c r="E680" s="284"/>
      <c r="F680" s="284"/>
      <c r="G680" s="286"/>
      <c r="H680" s="286"/>
      <c r="I680" s="286"/>
      <c r="J680" s="284"/>
      <c r="K680" s="284"/>
      <c r="L680" s="284"/>
      <c r="M680" s="286"/>
    </row>
    <row r="681" s="266" customFormat="true" ht="18.75" hidden="false" customHeight="false" outlineLevel="0" collapsed="false">
      <c r="A681" s="283"/>
      <c r="B681" s="284"/>
      <c r="C681" s="283"/>
      <c r="D681" s="285"/>
      <c r="E681" s="284"/>
      <c r="F681" s="284"/>
      <c r="G681" s="286"/>
      <c r="H681" s="286"/>
      <c r="I681" s="286"/>
      <c r="J681" s="284"/>
      <c r="K681" s="284"/>
      <c r="L681" s="284"/>
      <c r="M681" s="286"/>
    </row>
    <row r="682" s="266" customFormat="true" ht="18.75" hidden="false" customHeight="false" outlineLevel="0" collapsed="false">
      <c r="A682" s="283"/>
      <c r="B682" s="284"/>
      <c r="C682" s="283"/>
      <c r="D682" s="285"/>
      <c r="E682" s="284"/>
      <c r="F682" s="284"/>
      <c r="G682" s="286"/>
      <c r="H682" s="286"/>
      <c r="I682" s="286"/>
      <c r="J682" s="284"/>
      <c r="K682" s="284"/>
      <c r="L682" s="284"/>
      <c r="M682" s="286"/>
    </row>
    <row r="683" s="266" customFormat="true" ht="18.75" hidden="false" customHeight="false" outlineLevel="0" collapsed="false">
      <c r="A683" s="283"/>
      <c r="B683" s="284"/>
      <c r="C683" s="283"/>
      <c r="D683" s="285"/>
      <c r="E683" s="284"/>
      <c r="F683" s="284"/>
      <c r="G683" s="286"/>
      <c r="H683" s="286"/>
      <c r="I683" s="286"/>
      <c r="J683" s="284"/>
      <c r="K683" s="284"/>
      <c r="L683" s="284"/>
      <c r="M683" s="286"/>
    </row>
    <row r="684" s="266" customFormat="true" ht="18.75" hidden="false" customHeight="false" outlineLevel="0" collapsed="false">
      <c r="A684" s="283"/>
      <c r="B684" s="284"/>
      <c r="C684" s="283"/>
      <c r="D684" s="285"/>
      <c r="E684" s="284"/>
      <c r="F684" s="284"/>
      <c r="G684" s="286"/>
      <c r="H684" s="286"/>
      <c r="I684" s="286"/>
      <c r="J684" s="284"/>
      <c r="K684" s="284"/>
      <c r="L684" s="284"/>
      <c r="M684" s="286"/>
    </row>
    <row r="685" s="266" customFormat="true" ht="18.75" hidden="false" customHeight="false" outlineLevel="0" collapsed="false">
      <c r="A685" s="283"/>
      <c r="B685" s="284"/>
      <c r="C685" s="283"/>
      <c r="D685" s="285"/>
      <c r="E685" s="284"/>
      <c r="F685" s="284"/>
      <c r="G685" s="286"/>
      <c r="H685" s="286"/>
      <c r="I685" s="286"/>
      <c r="J685" s="284"/>
      <c r="K685" s="284"/>
      <c r="L685" s="284"/>
      <c r="M685" s="286"/>
    </row>
    <row r="686" s="266" customFormat="true" ht="18.75" hidden="false" customHeight="false" outlineLevel="0" collapsed="false">
      <c r="A686" s="283"/>
      <c r="B686" s="284"/>
      <c r="C686" s="283"/>
      <c r="D686" s="285"/>
      <c r="E686" s="284"/>
      <c r="F686" s="284"/>
      <c r="G686" s="286"/>
      <c r="H686" s="286"/>
      <c r="I686" s="286"/>
      <c r="J686" s="284"/>
      <c r="K686" s="284"/>
      <c r="L686" s="284"/>
      <c r="M686" s="286"/>
    </row>
    <row r="687" s="266" customFormat="true" ht="18.75" hidden="false" customHeight="false" outlineLevel="0" collapsed="false">
      <c r="A687" s="283"/>
      <c r="B687" s="284"/>
      <c r="C687" s="283"/>
      <c r="D687" s="285"/>
      <c r="E687" s="284"/>
      <c r="F687" s="284"/>
      <c r="G687" s="286"/>
      <c r="H687" s="286"/>
      <c r="I687" s="286"/>
      <c r="J687" s="284"/>
      <c r="K687" s="284"/>
      <c r="L687" s="284"/>
      <c r="M687" s="286"/>
    </row>
    <row r="688" s="266" customFormat="true" ht="18.75" hidden="false" customHeight="false" outlineLevel="0" collapsed="false">
      <c r="A688" s="283"/>
      <c r="B688" s="284"/>
      <c r="C688" s="283"/>
      <c r="D688" s="285"/>
      <c r="E688" s="284"/>
      <c r="F688" s="284"/>
      <c r="G688" s="286"/>
      <c r="H688" s="286"/>
      <c r="I688" s="286"/>
      <c r="J688" s="284"/>
      <c r="K688" s="284"/>
      <c r="L688" s="284"/>
      <c r="M688" s="286"/>
    </row>
    <row r="689" s="266" customFormat="true" ht="18.75" hidden="false" customHeight="false" outlineLevel="0" collapsed="false">
      <c r="A689" s="283"/>
      <c r="B689" s="284"/>
      <c r="C689" s="283"/>
      <c r="D689" s="285"/>
      <c r="E689" s="284"/>
      <c r="F689" s="284"/>
      <c r="G689" s="286"/>
      <c r="H689" s="286"/>
      <c r="I689" s="286"/>
      <c r="J689" s="284"/>
      <c r="K689" s="284"/>
      <c r="L689" s="284"/>
      <c r="M689" s="286"/>
    </row>
    <row r="690" s="266" customFormat="true" ht="18.75" hidden="false" customHeight="false" outlineLevel="0" collapsed="false">
      <c r="A690" s="283"/>
      <c r="B690" s="284"/>
      <c r="C690" s="283"/>
      <c r="D690" s="285"/>
      <c r="E690" s="284"/>
      <c r="F690" s="284"/>
      <c r="G690" s="286"/>
      <c r="H690" s="286"/>
      <c r="I690" s="286"/>
      <c r="J690" s="284"/>
      <c r="K690" s="284"/>
      <c r="L690" s="284"/>
      <c r="M690" s="286"/>
    </row>
    <row r="691" s="266" customFormat="true" ht="18.75" hidden="false" customHeight="false" outlineLevel="0" collapsed="false">
      <c r="A691" s="283"/>
      <c r="B691" s="284"/>
      <c r="C691" s="283"/>
      <c r="D691" s="285"/>
      <c r="E691" s="284"/>
      <c r="F691" s="284"/>
      <c r="G691" s="286"/>
      <c r="H691" s="286"/>
      <c r="I691" s="286"/>
      <c r="J691" s="284"/>
      <c r="K691" s="284"/>
      <c r="L691" s="284"/>
      <c r="M691" s="286"/>
    </row>
    <row r="692" s="266" customFormat="true" ht="18.75" hidden="false" customHeight="false" outlineLevel="0" collapsed="false">
      <c r="A692" s="283"/>
      <c r="B692" s="284"/>
      <c r="C692" s="283"/>
      <c r="D692" s="285"/>
      <c r="E692" s="284"/>
      <c r="F692" s="284"/>
      <c r="G692" s="286"/>
      <c r="H692" s="286"/>
      <c r="I692" s="286"/>
      <c r="J692" s="284"/>
      <c r="K692" s="284"/>
      <c r="L692" s="284"/>
      <c r="M692" s="286"/>
    </row>
    <row r="693" s="266" customFormat="true" ht="18.75" hidden="false" customHeight="false" outlineLevel="0" collapsed="false">
      <c r="A693" s="283"/>
      <c r="B693" s="284"/>
      <c r="C693" s="283"/>
      <c r="D693" s="285"/>
      <c r="E693" s="284"/>
      <c r="F693" s="284"/>
      <c r="G693" s="286"/>
      <c r="H693" s="286"/>
      <c r="I693" s="286"/>
      <c r="J693" s="284"/>
      <c r="K693" s="284"/>
      <c r="L693" s="284"/>
      <c r="M693" s="286"/>
    </row>
    <row r="694" s="266" customFormat="true" ht="18.75" hidden="false" customHeight="false" outlineLevel="0" collapsed="false">
      <c r="A694" s="283"/>
      <c r="B694" s="284"/>
      <c r="C694" s="283"/>
      <c r="D694" s="285"/>
      <c r="E694" s="284"/>
      <c r="F694" s="284"/>
      <c r="G694" s="286"/>
      <c r="H694" s="286"/>
      <c r="I694" s="286"/>
      <c r="J694" s="284"/>
      <c r="K694" s="284"/>
      <c r="L694" s="284"/>
      <c r="M694" s="286"/>
    </row>
    <row r="695" s="266" customFormat="true" ht="18.75" hidden="false" customHeight="false" outlineLevel="0" collapsed="false">
      <c r="A695" s="283"/>
      <c r="B695" s="284"/>
      <c r="C695" s="283"/>
      <c r="D695" s="285"/>
      <c r="E695" s="284"/>
      <c r="F695" s="284"/>
      <c r="G695" s="286"/>
      <c r="H695" s="286"/>
      <c r="I695" s="286"/>
      <c r="J695" s="284"/>
      <c r="K695" s="284"/>
      <c r="L695" s="284"/>
      <c r="M695" s="286"/>
    </row>
    <row r="696" s="266" customFormat="true" ht="18.75" hidden="false" customHeight="false" outlineLevel="0" collapsed="false">
      <c r="A696" s="283"/>
      <c r="B696" s="284"/>
      <c r="C696" s="283"/>
      <c r="D696" s="285"/>
      <c r="E696" s="284"/>
      <c r="F696" s="284"/>
      <c r="G696" s="286"/>
      <c r="H696" s="286"/>
      <c r="I696" s="286"/>
      <c r="J696" s="284"/>
      <c r="K696" s="284"/>
      <c r="L696" s="284"/>
      <c r="M696" s="286"/>
    </row>
    <row r="697" s="266" customFormat="true" ht="18.75" hidden="false" customHeight="false" outlineLevel="0" collapsed="false">
      <c r="A697" s="283"/>
      <c r="B697" s="284"/>
      <c r="C697" s="283"/>
      <c r="D697" s="285"/>
      <c r="E697" s="284"/>
      <c r="F697" s="284"/>
      <c r="G697" s="286"/>
      <c r="H697" s="286"/>
      <c r="I697" s="286"/>
      <c r="J697" s="284"/>
      <c r="K697" s="284"/>
      <c r="L697" s="284"/>
      <c r="M697" s="286"/>
    </row>
    <row r="698" s="266" customFormat="true" ht="18.75" hidden="false" customHeight="false" outlineLevel="0" collapsed="false">
      <c r="A698" s="283"/>
      <c r="B698" s="284"/>
      <c r="C698" s="283"/>
      <c r="D698" s="285"/>
      <c r="E698" s="284"/>
      <c r="F698" s="284"/>
      <c r="G698" s="286"/>
      <c r="H698" s="286"/>
      <c r="I698" s="286"/>
      <c r="J698" s="284"/>
      <c r="K698" s="284"/>
      <c r="L698" s="284"/>
      <c r="M698" s="286"/>
    </row>
    <row r="699" s="266" customFormat="true" ht="18.75" hidden="false" customHeight="false" outlineLevel="0" collapsed="false">
      <c r="A699" s="283"/>
      <c r="B699" s="284"/>
      <c r="C699" s="283"/>
      <c r="D699" s="285"/>
      <c r="E699" s="284"/>
      <c r="F699" s="284"/>
      <c r="G699" s="286"/>
      <c r="H699" s="286"/>
      <c r="I699" s="286"/>
      <c r="J699" s="284"/>
      <c r="K699" s="284"/>
      <c r="L699" s="284"/>
      <c r="M699" s="286"/>
    </row>
    <row r="700" s="266" customFormat="true" ht="18.75" hidden="false" customHeight="false" outlineLevel="0" collapsed="false">
      <c r="A700" s="283"/>
      <c r="B700" s="284"/>
      <c r="C700" s="283"/>
      <c r="D700" s="285"/>
      <c r="E700" s="284"/>
      <c r="F700" s="284"/>
      <c r="G700" s="286"/>
      <c r="H700" s="286"/>
      <c r="I700" s="286"/>
      <c r="J700" s="284"/>
      <c r="K700" s="284"/>
      <c r="L700" s="284"/>
      <c r="M700" s="286"/>
    </row>
    <row r="701" s="266" customFormat="true" ht="18.75" hidden="false" customHeight="false" outlineLevel="0" collapsed="false">
      <c r="A701" s="283"/>
      <c r="B701" s="284"/>
      <c r="C701" s="283"/>
      <c r="D701" s="285"/>
      <c r="E701" s="284"/>
      <c r="F701" s="284"/>
      <c r="G701" s="286"/>
      <c r="H701" s="286"/>
      <c r="I701" s="286"/>
      <c r="J701" s="284"/>
      <c r="K701" s="284"/>
      <c r="L701" s="284"/>
      <c r="M701" s="286"/>
    </row>
    <row r="702" s="266" customFormat="true" ht="18.75" hidden="false" customHeight="false" outlineLevel="0" collapsed="false">
      <c r="A702" s="283"/>
      <c r="B702" s="284"/>
      <c r="C702" s="283"/>
      <c r="D702" s="285"/>
      <c r="E702" s="284"/>
      <c r="F702" s="284"/>
      <c r="G702" s="286"/>
      <c r="H702" s="286"/>
      <c r="I702" s="286"/>
      <c r="J702" s="284"/>
      <c r="K702" s="284"/>
      <c r="L702" s="284"/>
      <c r="M702" s="286"/>
    </row>
    <row r="703" s="266" customFormat="true" ht="18.75" hidden="false" customHeight="false" outlineLevel="0" collapsed="false">
      <c r="A703" s="283"/>
      <c r="B703" s="284"/>
      <c r="C703" s="283"/>
      <c r="D703" s="285"/>
      <c r="E703" s="284"/>
      <c r="F703" s="284"/>
      <c r="G703" s="286"/>
      <c r="H703" s="286"/>
      <c r="I703" s="286"/>
      <c r="J703" s="284"/>
      <c r="K703" s="284"/>
      <c r="L703" s="284"/>
      <c r="M703" s="286"/>
    </row>
    <row r="704" s="266" customFormat="true" ht="18.75" hidden="false" customHeight="false" outlineLevel="0" collapsed="false">
      <c r="A704" s="283"/>
      <c r="B704" s="284"/>
      <c r="C704" s="283"/>
      <c r="D704" s="285"/>
      <c r="E704" s="284"/>
      <c r="F704" s="284"/>
      <c r="G704" s="286"/>
      <c r="H704" s="286"/>
      <c r="I704" s="286"/>
      <c r="J704" s="284"/>
      <c r="K704" s="284"/>
      <c r="L704" s="284"/>
      <c r="M704" s="286"/>
    </row>
    <row r="705" s="266" customFormat="true" ht="18.75" hidden="false" customHeight="false" outlineLevel="0" collapsed="false">
      <c r="A705" s="283"/>
      <c r="B705" s="284"/>
      <c r="C705" s="283"/>
      <c r="D705" s="285"/>
      <c r="E705" s="284"/>
      <c r="F705" s="284"/>
      <c r="G705" s="286"/>
      <c r="H705" s="286"/>
      <c r="I705" s="286"/>
      <c r="J705" s="284"/>
      <c r="K705" s="284"/>
      <c r="L705" s="284"/>
      <c r="M705" s="286"/>
    </row>
    <row r="706" s="266" customFormat="true" ht="18.75" hidden="false" customHeight="false" outlineLevel="0" collapsed="false">
      <c r="A706" s="283"/>
      <c r="B706" s="284"/>
      <c r="C706" s="283"/>
      <c r="D706" s="285"/>
      <c r="E706" s="284"/>
      <c r="F706" s="284"/>
      <c r="G706" s="286"/>
      <c r="H706" s="286"/>
      <c r="I706" s="286"/>
      <c r="J706" s="284"/>
      <c r="K706" s="284"/>
      <c r="L706" s="284"/>
      <c r="M706" s="286"/>
    </row>
    <row r="707" s="266" customFormat="true" ht="18.75" hidden="false" customHeight="false" outlineLevel="0" collapsed="false">
      <c r="A707" s="283"/>
      <c r="B707" s="284"/>
      <c r="C707" s="283"/>
      <c r="D707" s="285"/>
      <c r="E707" s="284"/>
      <c r="F707" s="284"/>
      <c r="G707" s="286"/>
      <c r="H707" s="286"/>
      <c r="I707" s="286"/>
      <c r="J707" s="284"/>
      <c r="K707" s="284"/>
      <c r="L707" s="284"/>
      <c r="M707" s="286"/>
    </row>
    <row r="708" s="266" customFormat="true" ht="18.75" hidden="false" customHeight="false" outlineLevel="0" collapsed="false">
      <c r="A708" s="283"/>
      <c r="B708" s="284"/>
      <c r="C708" s="283"/>
      <c r="D708" s="285"/>
      <c r="E708" s="284"/>
      <c r="F708" s="284"/>
      <c r="G708" s="286"/>
      <c r="H708" s="286"/>
      <c r="I708" s="286"/>
      <c r="J708" s="284"/>
      <c r="K708" s="284"/>
      <c r="L708" s="284"/>
      <c r="M708" s="286"/>
    </row>
    <row r="709" s="266" customFormat="true" ht="18.75" hidden="false" customHeight="false" outlineLevel="0" collapsed="false">
      <c r="A709" s="283"/>
      <c r="B709" s="284"/>
      <c r="C709" s="283"/>
      <c r="D709" s="285"/>
      <c r="E709" s="284"/>
      <c r="F709" s="284"/>
      <c r="G709" s="286"/>
      <c r="H709" s="286"/>
      <c r="I709" s="286"/>
      <c r="J709" s="284"/>
      <c r="K709" s="284"/>
      <c r="L709" s="284"/>
      <c r="M709" s="286"/>
    </row>
    <row r="710" s="266" customFormat="true" ht="18.75" hidden="false" customHeight="false" outlineLevel="0" collapsed="false">
      <c r="A710" s="283"/>
      <c r="B710" s="284"/>
      <c r="C710" s="283"/>
      <c r="D710" s="285"/>
      <c r="E710" s="284"/>
      <c r="F710" s="284"/>
      <c r="G710" s="286"/>
      <c r="H710" s="286"/>
      <c r="I710" s="286"/>
      <c r="J710" s="284"/>
      <c r="K710" s="284"/>
      <c r="L710" s="284"/>
      <c r="M710" s="286"/>
    </row>
    <row r="711" s="266" customFormat="true" ht="18.75" hidden="false" customHeight="false" outlineLevel="0" collapsed="false">
      <c r="A711" s="283"/>
      <c r="B711" s="284"/>
      <c r="C711" s="283"/>
      <c r="D711" s="285"/>
      <c r="E711" s="284"/>
      <c r="F711" s="284"/>
      <c r="G711" s="286"/>
      <c r="H711" s="286"/>
      <c r="I711" s="286"/>
      <c r="J711" s="284"/>
      <c r="K711" s="284"/>
      <c r="L711" s="284"/>
      <c r="M711" s="286"/>
    </row>
    <row r="712" s="266" customFormat="true" ht="18.75" hidden="false" customHeight="false" outlineLevel="0" collapsed="false">
      <c r="A712" s="283"/>
      <c r="B712" s="284"/>
      <c r="C712" s="283"/>
      <c r="D712" s="285"/>
      <c r="E712" s="284"/>
      <c r="F712" s="284"/>
      <c r="G712" s="286"/>
      <c r="H712" s="286"/>
      <c r="I712" s="286"/>
      <c r="J712" s="284"/>
      <c r="K712" s="284"/>
      <c r="L712" s="284"/>
      <c r="M712" s="286"/>
    </row>
    <row r="713" s="266" customFormat="true" ht="18.75" hidden="false" customHeight="false" outlineLevel="0" collapsed="false">
      <c r="A713" s="283"/>
      <c r="B713" s="284"/>
      <c r="C713" s="283"/>
      <c r="D713" s="285"/>
      <c r="E713" s="284"/>
      <c r="F713" s="284"/>
      <c r="G713" s="286"/>
      <c r="H713" s="286"/>
      <c r="I713" s="286"/>
      <c r="J713" s="284"/>
      <c r="K713" s="284"/>
      <c r="L713" s="284"/>
      <c r="M713" s="286"/>
    </row>
    <row r="714" s="266" customFormat="true" ht="18.75" hidden="false" customHeight="false" outlineLevel="0" collapsed="false">
      <c r="A714" s="283"/>
      <c r="B714" s="284"/>
      <c r="C714" s="283"/>
      <c r="D714" s="285"/>
      <c r="E714" s="284"/>
      <c r="F714" s="284"/>
      <c r="G714" s="286"/>
      <c r="H714" s="286"/>
      <c r="I714" s="286"/>
      <c r="J714" s="284"/>
      <c r="K714" s="284"/>
      <c r="L714" s="284"/>
      <c r="M714" s="286"/>
    </row>
    <row r="715" s="266" customFormat="true" ht="18.75" hidden="false" customHeight="false" outlineLevel="0" collapsed="false">
      <c r="A715" s="283"/>
      <c r="B715" s="284"/>
      <c r="C715" s="283"/>
      <c r="D715" s="285"/>
      <c r="E715" s="284"/>
      <c r="F715" s="284"/>
      <c r="G715" s="286"/>
      <c r="H715" s="286"/>
      <c r="I715" s="286"/>
      <c r="J715" s="284"/>
      <c r="K715" s="284"/>
      <c r="L715" s="284"/>
      <c r="M715" s="286"/>
    </row>
    <row r="716" s="266" customFormat="true" ht="18.75" hidden="false" customHeight="false" outlineLevel="0" collapsed="false">
      <c r="A716" s="283"/>
      <c r="B716" s="284"/>
      <c r="C716" s="283"/>
      <c r="D716" s="285"/>
      <c r="E716" s="284"/>
      <c r="F716" s="284"/>
      <c r="G716" s="286"/>
      <c r="H716" s="286"/>
      <c r="I716" s="286"/>
      <c r="J716" s="284"/>
      <c r="K716" s="284"/>
      <c r="L716" s="284"/>
      <c r="M716" s="286"/>
    </row>
    <row r="717" s="266" customFormat="true" ht="18.75" hidden="false" customHeight="false" outlineLevel="0" collapsed="false">
      <c r="A717" s="283"/>
      <c r="B717" s="284"/>
      <c r="C717" s="283"/>
      <c r="D717" s="285"/>
      <c r="E717" s="284"/>
      <c r="F717" s="284"/>
      <c r="G717" s="286"/>
      <c r="H717" s="286"/>
      <c r="I717" s="286"/>
      <c r="J717" s="284"/>
      <c r="K717" s="284"/>
      <c r="L717" s="284"/>
      <c r="M717" s="286"/>
    </row>
    <row r="718" s="266" customFormat="true" ht="18.75" hidden="false" customHeight="false" outlineLevel="0" collapsed="false">
      <c r="A718" s="283"/>
      <c r="B718" s="284"/>
      <c r="C718" s="283"/>
      <c r="D718" s="285"/>
      <c r="E718" s="284"/>
      <c r="F718" s="284"/>
      <c r="G718" s="286"/>
      <c r="H718" s="286"/>
      <c r="I718" s="286"/>
      <c r="J718" s="284"/>
      <c r="K718" s="284"/>
      <c r="L718" s="284"/>
      <c r="M718" s="286"/>
    </row>
    <row r="719" s="266" customFormat="true" ht="18.75" hidden="false" customHeight="false" outlineLevel="0" collapsed="false">
      <c r="A719" s="283"/>
      <c r="B719" s="284"/>
      <c r="C719" s="283"/>
      <c r="D719" s="285"/>
      <c r="E719" s="284"/>
      <c r="F719" s="284"/>
      <c r="G719" s="286"/>
      <c r="H719" s="286"/>
      <c r="I719" s="286"/>
      <c r="J719" s="284"/>
      <c r="K719" s="284"/>
      <c r="L719" s="284"/>
      <c r="M719" s="286"/>
    </row>
    <row r="720" s="266" customFormat="true" ht="18.75" hidden="false" customHeight="false" outlineLevel="0" collapsed="false">
      <c r="A720" s="283"/>
      <c r="B720" s="284"/>
      <c r="C720" s="283"/>
      <c r="D720" s="285"/>
      <c r="E720" s="284"/>
      <c r="F720" s="284"/>
      <c r="G720" s="286"/>
      <c r="H720" s="286"/>
      <c r="I720" s="286"/>
      <c r="J720" s="284"/>
      <c r="K720" s="284"/>
      <c r="L720" s="284"/>
      <c r="M720" s="286"/>
    </row>
    <row r="721" s="266" customFormat="true" ht="18.75" hidden="false" customHeight="false" outlineLevel="0" collapsed="false">
      <c r="A721" s="283"/>
      <c r="B721" s="284"/>
      <c r="C721" s="283"/>
      <c r="D721" s="285"/>
      <c r="E721" s="284"/>
      <c r="F721" s="284"/>
      <c r="G721" s="286"/>
      <c r="H721" s="286"/>
      <c r="I721" s="286"/>
      <c r="J721" s="284"/>
      <c r="K721" s="284"/>
      <c r="L721" s="284"/>
      <c r="M721" s="286"/>
    </row>
    <row r="722" s="266" customFormat="true" ht="18.75" hidden="false" customHeight="false" outlineLevel="0" collapsed="false">
      <c r="A722" s="283"/>
      <c r="B722" s="284"/>
      <c r="C722" s="283"/>
      <c r="D722" s="285"/>
      <c r="E722" s="284"/>
      <c r="F722" s="284"/>
      <c r="G722" s="286"/>
      <c r="H722" s="286"/>
      <c r="I722" s="286"/>
      <c r="J722" s="284"/>
      <c r="K722" s="284"/>
      <c r="L722" s="284"/>
      <c r="M722" s="286"/>
    </row>
    <row r="723" s="266" customFormat="true" ht="18.75" hidden="false" customHeight="false" outlineLevel="0" collapsed="false">
      <c r="A723" s="283"/>
      <c r="B723" s="284"/>
      <c r="C723" s="283"/>
      <c r="D723" s="285"/>
      <c r="E723" s="284"/>
      <c r="F723" s="284"/>
      <c r="G723" s="286"/>
      <c r="H723" s="286"/>
      <c r="I723" s="286"/>
      <c r="J723" s="284"/>
      <c r="K723" s="284"/>
      <c r="L723" s="284"/>
      <c r="M723" s="286"/>
    </row>
    <row r="724" s="266" customFormat="true" ht="18.75" hidden="false" customHeight="false" outlineLevel="0" collapsed="false">
      <c r="A724" s="283"/>
      <c r="B724" s="284"/>
      <c r="C724" s="283"/>
      <c r="D724" s="285"/>
      <c r="E724" s="284"/>
      <c r="F724" s="284"/>
      <c r="G724" s="286"/>
      <c r="H724" s="286"/>
      <c r="I724" s="286"/>
      <c r="J724" s="284"/>
      <c r="K724" s="284"/>
      <c r="L724" s="284"/>
      <c r="M724" s="286"/>
    </row>
    <row r="725" s="266" customFormat="true" ht="18.75" hidden="false" customHeight="false" outlineLevel="0" collapsed="false">
      <c r="A725" s="283"/>
      <c r="B725" s="284"/>
      <c r="C725" s="283"/>
      <c r="D725" s="285"/>
      <c r="E725" s="284"/>
      <c r="F725" s="284"/>
      <c r="G725" s="286"/>
      <c r="H725" s="286"/>
      <c r="I725" s="286"/>
      <c r="J725" s="284"/>
      <c r="K725" s="284"/>
      <c r="L725" s="284"/>
      <c r="M725" s="286"/>
    </row>
    <row r="726" s="266" customFormat="true" ht="18.75" hidden="false" customHeight="false" outlineLevel="0" collapsed="false">
      <c r="A726" s="283"/>
      <c r="B726" s="284"/>
      <c r="C726" s="283"/>
      <c r="D726" s="285"/>
      <c r="E726" s="284"/>
      <c r="F726" s="284"/>
      <c r="G726" s="286"/>
      <c r="H726" s="286"/>
      <c r="I726" s="286"/>
      <c r="J726" s="284"/>
      <c r="K726" s="284"/>
      <c r="L726" s="284"/>
      <c r="M726" s="286"/>
    </row>
    <row r="727" s="266" customFormat="true" ht="18.75" hidden="false" customHeight="false" outlineLevel="0" collapsed="false">
      <c r="A727" s="283"/>
      <c r="B727" s="284"/>
      <c r="C727" s="283"/>
      <c r="D727" s="285"/>
      <c r="E727" s="284"/>
      <c r="F727" s="284"/>
      <c r="G727" s="286"/>
      <c r="H727" s="286"/>
      <c r="I727" s="286"/>
      <c r="J727" s="284"/>
      <c r="K727" s="284"/>
      <c r="L727" s="284"/>
      <c r="M727" s="286"/>
    </row>
    <row r="728" s="266" customFormat="true" ht="18.75" hidden="false" customHeight="false" outlineLevel="0" collapsed="false">
      <c r="A728" s="283"/>
      <c r="B728" s="284"/>
      <c r="C728" s="283"/>
      <c r="D728" s="285"/>
      <c r="E728" s="284"/>
      <c r="F728" s="284"/>
      <c r="G728" s="286"/>
      <c r="H728" s="286"/>
      <c r="I728" s="286"/>
      <c r="J728" s="284"/>
      <c r="K728" s="284"/>
      <c r="L728" s="284"/>
      <c r="M728" s="286"/>
    </row>
    <row r="729" s="266" customFormat="true" ht="18.75" hidden="false" customHeight="false" outlineLevel="0" collapsed="false">
      <c r="A729" s="283"/>
      <c r="B729" s="284"/>
      <c r="C729" s="283"/>
      <c r="D729" s="285"/>
      <c r="E729" s="284"/>
      <c r="F729" s="284"/>
      <c r="G729" s="286"/>
      <c r="H729" s="286"/>
      <c r="I729" s="286"/>
      <c r="J729" s="284"/>
      <c r="K729" s="284"/>
      <c r="L729" s="284"/>
      <c r="M729" s="286"/>
    </row>
    <row r="730" s="266" customFormat="true" ht="18.75" hidden="false" customHeight="false" outlineLevel="0" collapsed="false">
      <c r="A730" s="283"/>
      <c r="B730" s="284"/>
      <c r="C730" s="283"/>
      <c r="D730" s="285"/>
      <c r="E730" s="284"/>
      <c r="F730" s="284"/>
      <c r="G730" s="286"/>
      <c r="H730" s="286"/>
      <c r="I730" s="286"/>
      <c r="J730" s="284"/>
      <c r="K730" s="284"/>
      <c r="L730" s="284"/>
      <c r="M730" s="286"/>
    </row>
    <row r="731" s="266" customFormat="true" ht="18.75" hidden="false" customHeight="false" outlineLevel="0" collapsed="false">
      <c r="A731" s="283"/>
      <c r="B731" s="284"/>
      <c r="C731" s="283"/>
      <c r="D731" s="285"/>
      <c r="E731" s="284"/>
      <c r="F731" s="284"/>
      <c r="G731" s="286"/>
      <c r="H731" s="286"/>
      <c r="I731" s="286"/>
      <c r="J731" s="284"/>
      <c r="K731" s="284"/>
      <c r="L731" s="284"/>
      <c r="M731" s="286"/>
    </row>
    <row r="732" s="266" customFormat="true" ht="18.75" hidden="false" customHeight="false" outlineLevel="0" collapsed="false">
      <c r="A732" s="283"/>
      <c r="B732" s="284"/>
      <c r="C732" s="283"/>
      <c r="D732" s="285"/>
      <c r="E732" s="284"/>
      <c r="F732" s="284"/>
      <c r="G732" s="286"/>
      <c r="H732" s="286"/>
      <c r="I732" s="286"/>
      <c r="J732" s="284"/>
      <c r="K732" s="284"/>
      <c r="L732" s="284"/>
      <c r="M732" s="286"/>
    </row>
    <row r="733" s="266" customFormat="true" ht="18.75" hidden="false" customHeight="false" outlineLevel="0" collapsed="false">
      <c r="A733" s="283"/>
      <c r="B733" s="284"/>
      <c r="C733" s="283"/>
      <c r="D733" s="285"/>
      <c r="E733" s="284"/>
      <c r="F733" s="284"/>
      <c r="G733" s="286"/>
      <c r="H733" s="286"/>
      <c r="I733" s="286"/>
      <c r="J733" s="284"/>
      <c r="K733" s="284"/>
      <c r="L733" s="284"/>
      <c r="M733" s="286"/>
    </row>
    <row r="734" s="266" customFormat="true" ht="18.75" hidden="false" customHeight="false" outlineLevel="0" collapsed="false">
      <c r="A734" s="283"/>
      <c r="B734" s="284"/>
      <c r="C734" s="283"/>
      <c r="D734" s="285"/>
      <c r="E734" s="284"/>
      <c r="F734" s="284"/>
      <c r="G734" s="286"/>
      <c r="H734" s="286"/>
      <c r="I734" s="286"/>
      <c r="J734" s="284"/>
      <c r="K734" s="284"/>
      <c r="L734" s="284"/>
      <c r="M734" s="286"/>
    </row>
    <row r="735" s="266" customFormat="true" ht="18.75" hidden="false" customHeight="false" outlineLevel="0" collapsed="false">
      <c r="A735" s="283"/>
      <c r="B735" s="284"/>
      <c r="C735" s="283"/>
      <c r="D735" s="285"/>
      <c r="E735" s="284"/>
      <c r="F735" s="284"/>
      <c r="G735" s="286"/>
      <c r="H735" s="286"/>
      <c r="I735" s="286"/>
      <c r="J735" s="284"/>
      <c r="K735" s="284"/>
      <c r="L735" s="284"/>
      <c r="M735" s="286"/>
    </row>
    <row r="736" s="266" customFormat="true" ht="18.75" hidden="false" customHeight="false" outlineLevel="0" collapsed="false">
      <c r="A736" s="283"/>
      <c r="B736" s="284"/>
      <c r="C736" s="283"/>
      <c r="D736" s="285"/>
      <c r="E736" s="284"/>
      <c r="F736" s="284"/>
      <c r="G736" s="286"/>
      <c r="H736" s="286"/>
      <c r="I736" s="286"/>
      <c r="J736" s="284"/>
      <c r="K736" s="284"/>
      <c r="L736" s="284"/>
      <c r="M736" s="286"/>
    </row>
    <row r="737" s="266" customFormat="true" ht="18.75" hidden="false" customHeight="false" outlineLevel="0" collapsed="false">
      <c r="A737" s="283"/>
      <c r="B737" s="284"/>
      <c r="C737" s="283"/>
      <c r="D737" s="285"/>
      <c r="E737" s="284"/>
      <c r="F737" s="284"/>
      <c r="G737" s="286"/>
      <c r="H737" s="286"/>
      <c r="I737" s="286"/>
      <c r="J737" s="284"/>
      <c r="K737" s="284"/>
      <c r="L737" s="284"/>
      <c r="M737" s="286"/>
    </row>
    <row r="738" s="266" customFormat="true" ht="18.75" hidden="false" customHeight="false" outlineLevel="0" collapsed="false">
      <c r="A738" s="283"/>
      <c r="B738" s="284"/>
      <c r="C738" s="283"/>
      <c r="D738" s="285"/>
      <c r="E738" s="284"/>
      <c r="F738" s="284"/>
      <c r="G738" s="286"/>
      <c r="H738" s="286"/>
      <c r="I738" s="286"/>
      <c r="J738" s="284"/>
      <c r="K738" s="284"/>
      <c r="L738" s="284"/>
      <c r="M738" s="286"/>
    </row>
    <row r="739" s="266" customFormat="true" ht="18.75" hidden="false" customHeight="false" outlineLevel="0" collapsed="false">
      <c r="A739" s="283"/>
      <c r="B739" s="284"/>
      <c r="C739" s="283"/>
      <c r="D739" s="285"/>
      <c r="E739" s="284"/>
      <c r="F739" s="284"/>
      <c r="G739" s="286"/>
      <c r="H739" s="286"/>
      <c r="I739" s="286"/>
      <c r="J739" s="284"/>
      <c r="K739" s="284"/>
      <c r="L739" s="284"/>
      <c r="M739" s="286"/>
    </row>
    <row r="740" s="266" customFormat="true" ht="18.75" hidden="false" customHeight="false" outlineLevel="0" collapsed="false">
      <c r="A740" s="283"/>
      <c r="B740" s="284"/>
      <c r="C740" s="283"/>
      <c r="D740" s="285"/>
      <c r="E740" s="284"/>
      <c r="F740" s="284"/>
      <c r="G740" s="286"/>
      <c r="H740" s="286"/>
      <c r="I740" s="286"/>
      <c r="J740" s="284"/>
      <c r="K740" s="284"/>
      <c r="L740" s="284"/>
      <c r="M740" s="286"/>
    </row>
    <row r="741" s="266" customFormat="true" ht="18.75" hidden="false" customHeight="false" outlineLevel="0" collapsed="false">
      <c r="A741" s="283"/>
      <c r="B741" s="284"/>
      <c r="C741" s="283"/>
      <c r="D741" s="285"/>
      <c r="E741" s="284"/>
      <c r="F741" s="284"/>
      <c r="G741" s="286"/>
      <c r="H741" s="286"/>
      <c r="I741" s="286"/>
      <c r="J741" s="284"/>
      <c r="K741" s="284"/>
      <c r="L741" s="284"/>
      <c r="M741" s="286"/>
    </row>
    <row r="742" s="266" customFormat="true" ht="18.75" hidden="false" customHeight="false" outlineLevel="0" collapsed="false">
      <c r="A742" s="283"/>
      <c r="B742" s="284"/>
      <c r="C742" s="283"/>
      <c r="D742" s="285"/>
      <c r="E742" s="284"/>
      <c r="F742" s="284"/>
      <c r="G742" s="286"/>
      <c r="H742" s="286"/>
      <c r="I742" s="286"/>
      <c r="J742" s="284"/>
      <c r="K742" s="284"/>
      <c r="L742" s="284"/>
      <c r="M742" s="286"/>
    </row>
    <row r="743" s="266" customFormat="true" ht="18.75" hidden="false" customHeight="false" outlineLevel="0" collapsed="false">
      <c r="A743" s="283"/>
      <c r="B743" s="284"/>
      <c r="C743" s="283"/>
      <c r="D743" s="285"/>
      <c r="E743" s="284"/>
      <c r="F743" s="284"/>
      <c r="G743" s="286"/>
      <c r="H743" s="286"/>
      <c r="I743" s="286"/>
      <c r="J743" s="284"/>
      <c r="K743" s="284"/>
      <c r="L743" s="284"/>
      <c r="M743" s="286"/>
    </row>
    <row r="744" s="266" customFormat="true" ht="18.75" hidden="false" customHeight="false" outlineLevel="0" collapsed="false">
      <c r="A744" s="283"/>
      <c r="B744" s="284"/>
      <c r="C744" s="283"/>
      <c r="D744" s="285"/>
      <c r="E744" s="284"/>
      <c r="F744" s="284"/>
      <c r="G744" s="286"/>
      <c r="H744" s="286"/>
      <c r="I744" s="286"/>
      <c r="J744" s="284"/>
      <c r="K744" s="284"/>
      <c r="L744" s="284"/>
      <c r="M744" s="286"/>
    </row>
    <row r="745" s="266" customFormat="true" ht="18.75" hidden="false" customHeight="false" outlineLevel="0" collapsed="false">
      <c r="A745" s="283"/>
      <c r="B745" s="284"/>
      <c r="C745" s="283"/>
      <c r="D745" s="285"/>
      <c r="E745" s="284"/>
      <c r="F745" s="284"/>
      <c r="G745" s="286"/>
      <c r="H745" s="286"/>
      <c r="I745" s="286"/>
      <c r="J745" s="284"/>
      <c r="K745" s="284"/>
      <c r="L745" s="284"/>
      <c r="M745" s="286"/>
    </row>
    <row r="746" s="266" customFormat="true" ht="18.75" hidden="false" customHeight="false" outlineLevel="0" collapsed="false">
      <c r="A746" s="283"/>
      <c r="B746" s="284"/>
      <c r="C746" s="283"/>
      <c r="D746" s="285"/>
      <c r="E746" s="284"/>
      <c r="F746" s="284"/>
      <c r="G746" s="286"/>
      <c r="H746" s="286"/>
      <c r="I746" s="286"/>
      <c r="J746" s="284"/>
      <c r="K746" s="284"/>
      <c r="L746" s="284"/>
      <c r="M746" s="286"/>
    </row>
    <row r="747" s="266" customFormat="true" ht="18.75" hidden="false" customHeight="false" outlineLevel="0" collapsed="false">
      <c r="A747" s="283"/>
      <c r="B747" s="284"/>
      <c r="C747" s="283"/>
      <c r="D747" s="285"/>
      <c r="E747" s="284"/>
      <c r="F747" s="284"/>
      <c r="G747" s="286"/>
      <c r="H747" s="286"/>
      <c r="I747" s="286"/>
      <c r="J747" s="284"/>
      <c r="K747" s="284"/>
      <c r="L747" s="284"/>
      <c r="M747" s="286"/>
    </row>
    <row r="748" s="266" customFormat="true" ht="18.75" hidden="false" customHeight="false" outlineLevel="0" collapsed="false">
      <c r="A748" s="283"/>
      <c r="B748" s="284"/>
      <c r="C748" s="283"/>
      <c r="D748" s="285"/>
      <c r="E748" s="284"/>
      <c r="F748" s="284"/>
      <c r="G748" s="286"/>
      <c r="H748" s="286"/>
      <c r="I748" s="286"/>
      <c r="J748" s="284"/>
      <c r="K748" s="284"/>
      <c r="L748" s="284"/>
      <c r="M748" s="286"/>
    </row>
    <row r="749" s="266" customFormat="true" ht="18.75" hidden="false" customHeight="false" outlineLevel="0" collapsed="false">
      <c r="A749" s="283"/>
      <c r="B749" s="284"/>
      <c r="C749" s="283"/>
      <c r="D749" s="285"/>
      <c r="E749" s="284"/>
      <c r="F749" s="284"/>
      <c r="G749" s="286"/>
      <c r="H749" s="286"/>
      <c r="I749" s="286"/>
      <c r="J749" s="284"/>
      <c r="K749" s="284"/>
      <c r="L749" s="284"/>
      <c r="M749" s="286"/>
    </row>
    <row r="750" s="266" customFormat="true" ht="18.75" hidden="false" customHeight="false" outlineLevel="0" collapsed="false">
      <c r="A750" s="283"/>
      <c r="B750" s="284"/>
      <c r="C750" s="283"/>
      <c r="D750" s="285"/>
      <c r="E750" s="284"/>
      <c r="F750" s="284"/>
      <c r="G750" s="286"/>
      <c r="H750" s="286"/>
      <c r="I750" s="286"/>
      <c r="J750" s="284"/>
      <c r="K750" s="284"/>
      <c r="L750" s="284"/>
      <c r="M750" s="286"/>
    </row>
    <row r="751" s="266" customFormat="true" ht="18.75" hidden="false" customHeight="false" outlineLevel="0" collapsed="false">
      <c r="A751" s="283"/>
      <c r="B751" s="284"/>
      <c r="C751" s="283"/>
      <c r="D751" s="285"/>
      <c r="E751" s="284"/>
      <c r="F751" s="284"/>
      <c r="G751" s="286"/>
      <c r="H751" s="286"/>
      <c r="I751" s="286"/>
      <c r="J751" s="284"/>
      <c r="K751" s="284"/>
      <c r="L751" s="284"/>
      <c r="M751" s="286"/>
    </row>
    <row r="752" s="266" customFormat="true" ht="18.75" hidden="false" customHeight="false" outlineLevel="0" collapsed="false">
      <c r="A752" s="283"/>
      <c r="B752" s="284"/>
      <c r="C752" s="283"/>
      <c r="D752" s="285"/>
      <c r="E752" s="284"/>
      <c r="F752" s="284"/>
      <c r="G752" s="286"/>
      <c r="H752" s="286"/>
      <c r="I752" s="286"/>
      <c r="J752" s="284"/>
      <c r="K752" s="284"/>
      <c r="L752" s="284"/>
      <c r="M752" s="286"/>
    </row>
    <row r="753" s="266" customFormat="true" ht="18.75" hidden="false" customHeight="false" outlineLevel="0" collapsed="false">
      <c r="A753" s="283"/>
      <c r="B753" s="284"/>
      <c r="C753" s="283"/>
      <c r="D753" s="285"/>
      <c r="E753" s="284"/>
      <c r="F753" s="284"/>
      <c r="G753" s="286"/>
      <c r="H753" s="286"/>
      <c r="I753" s="286"/>
      <c r="J753" s="284"/>
      <c r="K753" s="284"/>
      <c r="L753" s="284"/>
      <c r="M753" s="286"/>
    </row>
    <row r="754" s="266" customFormat="true" ht="18.75" hidden="false" customHeight="false" outlineLevel="0" collapsed="false">
      <c r="A754" s="283"/>
      <c r="B754" s="284"/>
      <c r="C754" s="283"/>
      <c r="D754" s="285"/>
      <c r="E754" s="284"/>
      <c r="F754" s="284"/>
      <c r="G754" s="286"/>
      <c r="H754" s="286"/>
      <c r="I754" s="286"/>
      <c r="J754" s="284"/>
      <c r="K754" s="284"/>
      <c r="L754" s="284"/>
      <c r="M754" s="286"/>
    </row>
    <row r="755" s="266" customFormat="true" ht="18.75" hidden="false" customHeight="false" outlineLevel="0" collapsed="false">
      <c r="A755" s="283"/>
      <c r="B755" s="284"/>
      <c r="C755" s="283"/>
      <c r="D755" s="285"/>
      <c r="E755" s="284"/>
      <c r="F755" s="284"/>
      <c r="G755" s="286"/>
      <c r="H755" s="286"/>
      <c r="I755" s="286"/>
      <c r="J755" s="284"/>
      <c r="K755" s="284"/>
      <c r="L755" s="284"/>
      <c r="M755" s="286"/>
    </row>
    <row r="756" s="266" customFormat="true" ht="18.75" hidden="false" customHeight="false" outlineLevel="0" collapsed="false">
      <c r="A756" s="283"/>
      <c r="B756" s="284"/>
      <c r="C756" s="283"/>
      <c r="D756" s="285"/>
      <c r="E756" s="284"/>
      <c r="F756" s="284"/>
      <c r="G756" s="286"/>
      <c r="H756" s="286"/>
      <c r="I756" s="286"/>
      <c r="J756" s="284"/>
      <c r="K756" s="284"/>
      <c r="L756" s="284"/>
      <c r="M756" s="286"/>
    </row>
    <row r="757" s="266" customFormat="true" ht="18.75" hidden="false" customHeight="false" outlineLevel="0" collapsed="false">
      <c r="A757" s="283"/>
      <c r="B757" s="284"/>
      <c r="C757" s="283"/>
      <c r="D757" s="285"/>
      <c r="E757" s="284"/>
      <c r="F757" s="284"/>
      <c r="G757" s="286"/>
      <c r="H757" s="286"/>
      <c r="I757" s="286"/>
      <c r="J757" s="284"/>
      <c r="K757" s="284"/>
      <c r="L757" s="284"/>
      <c r="M757" s="286"/>
    </row>
    <row r="758" s="266" customFormat="true" ht="18.75" hidden="false" customHeight="false" outlineLevel="0" collapsed="false">
      <c r="A758" s="283"/>
      <c r="B758" s="284"/>
      <c r="C758" s="283"/>
      <c r="D758" s="285"/>
      <c r="E758" s="284"/>
      <c r="F758" s="284"/>
      <c r="G758" s="286"/>
      <c r="H758" s="286"/>
      <c r="I758" s="286"/>
      <c r="J758" s="284"/>
      <c r="K758" s="284"/>
      <c r="L758" s="284"/>
      <c r="M758" s="286"/>
    </row>
    <row r="759" s="266" customFormat="true" ht="18.75" hidden="false" customHeight="false" outlineLevel="0" collapsed="false">
      <c r="A759" s="283"/>
      <c r="B759" s="284"/>
      <c r="C759" s="283"/>
      <c r="D759" s="285"/>
      <c r="E759" s="284"/>
      <c r="F759" s="284"/>
      <c r="G759" s="286"/>
      <c r="H759" s="286"/>
      <c r="I759" s="286"/>
      <c r="J759" s="284"/>
      <c r="K759" s="284"/>
      <c r="L759" s="284"/>
      <c r="M759" s="286"/>
    </row>
    <row r="760" s="266" customFormat="true" ht="18.75" hidden="false" customHeight="false" outlineLevel="0" collapsed="false">
      <c r="A760" s="283"/>
      <c r="B760" s="284"/>
      <c r="C760" s="283"/>
      <c r="D760" s="285"/>
      <c r="E760" s="284"/>
      <c r="F760" s="284"/>
      <c r="G760" s="286"/>
      <c r="H760" s="286"/>
      <c r="I760" s="286"/>
      <c r="J760" s="284"/>
      <c r="K760" s="284"/>
      <c r="L760" s="284"/>
      <c r="M760" s="286"/>
    </row>
    <row r="761" s="266" customFormat="true" ht="18.75" hidden="false" customHeight="false" outlineLevel="0" collapsed="false">
      <c r="A761" s="283"/>
      <c r="B761" s="284"/>
      <c r="C761" s="283"/>
      <c r="D761" s="285"/>
      <c r="E761" s="284"/>
      <c r="F761" s="284"/>
      <c r="G761" s="286"/>
      <c r="H761" s="286"/>
      <c r="I761" s="286"/>
      <c r="J761" s="284"/>
      <c r="K761" s="284"/>
      <c r="L761" s="284"/>
      <c r="M761" s="286"/>
    </row>
    <row r="762" s="266" customFormat="true" ht="18.75" hidden="false" customHeight="false" outlineLevel="0" collapsed="false">
      <c r="A762" s="283"/>
      <c r="B762" s="284"/>
      <c r="C762" s="283"/>
      <c r="D762" s="285"/>
      <c r="E762" s="284"/>
      <c r="F762" s="284"/>
      <c r="G762" s="286"/>
      <c r="H762" s="286"/>
      <c r="I762" s="286"/>
      <c r="J762" s="284"/>
      <c r="K762" s="284"/>
      <c r="L762" s="284"/>
      <c r="M762" s="286"/>
    </row>
    <row r="763" s="266" customFormat="true" ht="18.75" hidden="false" customHeight="false" outlineLevel="0" collapsed="false">
      <c r="A763" s="283"/>
      <c r="B763" s="284"/>
      <c r="C763" s="283"/>
      <c r="D763" s="285"/>
      <c r="E763" s="284"/>
      <c r="F763" s="284"/>
      <c r="G763" s="286"/>
      <c r="H763" s="286"/>
      <c r="I763" s="286"/>
      <c r="J763" s="284"/>
      <c r="K763" s="284"/>
      <c r="L763" s="284"/>
      <c r="M763" s="286"/>
    </row>
    <row r="764" s="266" customFormat="true" ht="18.75" hidden="false" customHeight="false" outlineLevel="0" collapsed="false">
      <c r="A764" s="283"/>
      <c r="B764" s="284"/>
      <c r="C764" s="283"/>
      <c r="D764" s="285"/>
      <c r="E764" s="284"/>
      <c r="F764" s="284"/>
      <c r="G764" s="286"/>
      <c r="H764" s="286"/>
      <c r="I764" s="286"/>
      <c r="J764" s="284"/>
      <c r="K764" s="284"/>
      <c r="L764" s="284"/>
      <c r="M764" s="286"/>
    </row>
    <row r="765" s="266" customFormat="true" ht="18.75" hidden="false" customHeight="false" outlineLevel="0" collapsed="false">
      <c r="A765" s="283"/>
      <c r="B765" s="284"/>
      <c r="C765" s="283"/>
      <c r="D765" s="285"/>
      <c r="E765" s="284"/>
      <c r="F765" s="284"/>
      <c r="G765" s="286"/>
      <c r="H765" s="286"/>
      <c r="I765" s="286"/>
      <c r="J765" s="284"/>
      <c r="K765" s="284"/>
      <c r="L765" s="284"/>
      <c r="M765" s="286"/>
    </row>
    <row r="766" s="266" customFormat="true" ht="18.75" hidden="false" customHeight="false" outlineLevel="0" collapsed="false">
      <c r="A766" s="283"/>
      <c r="B766" s="284"/>
      <c r="C766" s="283"/>
      <c r="D766" s="285"/>
      <c r="E766" s="284"/>
      <c r="F766" s="284"/>
      <c r="G766" s="286"/>
      <c r="H766" s="286"/>
      <c r="I766" s="286"/>
      <c r="J766" s="284"/>
      <c r="K766" s="284"/>
      <c r="L766" s="284"/>
      <c r="M766" s="286"/>
    </row>
    <row r="767" s="266" customFormat="true" ht="18.75" hidden="false" customHeight="false" outlineLevel="0" collapsed="false">
      <c r="A767" s="283"/>
      <c r="B767" s="284"/>
      <c r="C767" s="283"/>
      <c r="D767" s="285"/>
      <c r="E767" s="284"/>
      <c r="F767" s="284"/>
      <c r="G767" s="286"/>
      <c r="H767" s="286"/>
      <c r="I767" s="286"/>
      <c r="J767" s="284"/>
      <c r="K767" s="284"/>
      <c r="L767" s="284"/>
      <c r="M767" s="286"/>
    </row>
    <row r="768" s="266" customFormat="true" ht="18.75" hidden="false" customHeight="false" outlineLevel="0" collapsed="false">
      <c r="A768" s="283"/>
      <c r="B768" s="284"/>
      <c r="C768" s="283"/>
      <c r="D768" s="285"/>
      <c r="E768" s="284"/>
      <c r="F768" s="284"/>
      <c r="G768" s="286"/>
      <c r="H768" s="286"/>
      <c r="I768" s="286"/>
      <c r="J768" s="284"/>
      <c r="K768" s="284"/>
      <c r="L768" s="284"/>
      <c r="M768" s="286"/>
    </row>
    <row r="769" s="266" customFormat="true" ht="18.75" hidden="false" customHeight="false" outlineLevel="0" collapsed="false">
      <c r="A769" s="283"/>
      <c r="B769" s="284"/>
      <c r="C769" s="283"/>
      <c r="D769" s="285"/>
      <c r="E769" s="284"/>
      <c r="F769" s="284"/>
      <c r="G769" s="286"/>
      <c r="H769" s="286"/>
      <c r="I769" s="286"/>
      <c r="J769" s="284"/>
      <c r="K769" s="284"/>
      <c r="L769" s="284"/>
      <c r="M769" s="286"/>
    </row>
    <row r="770" s="266" customFormat="true" ht="18.75" hidden="false" customHeight="false" outlineLevel="0" collapsed="false">
      <c r="A770" s="283"/>
      <c r="B770" s="284"/>
      <c r="C770" s="283"/>
      <c r="D770" s="285"/>
      <c r="E770" s="284"/>
      <c r="F770" s="284"/>
      <c r="G770" s="286"/>
      <c r="H770" s="286"/>
      <c r="I770" s="286"/>
      <c r="J770" s="284"/>
      <c r="K770" s="284"/>
      <c r="L770" s="284"/>
      <c r="M770" s="286"/>
    </row>
    <row r="771" s="266" customFormat="true" ht="18.75" hidden="false" customHeight="false" outlineLevel="0" collapsed="false">
      <c r="A771" s="283"/>
      <c r="B771" s="284"/>
      <c r="C771" s="283"/>
      <c r="D771" s="285"/>
      <c r="E771" s="284"/>
      <c r="F771" s="284"/>
      <c r="G771" s="286"/>
      <c r="H771" s="286"/>
      <c r="I771" s="286"/>
      <c r="J771" s="284"/>
      <c r="K771" s="284"/>
      <c r="L771" s="284"/>
      <c r="M771" s="286"/>
    </row>
    <row r="772" s="266" customFormat="true" ht="18.75" hidden="false" customHeight="false" outlineLevel="0" collapsed="false">
      <c r="A772" s="283"/>
      <c r="B772" s="284"/>
      <c r="C772" s="283"/>
      <c r="D772" s="285"/>
      <c r="E772" s="284"/>
      <c r="F772" s="284"/>
      <c r="G772" s="286"/>
      <c r="H772" s="286"/>
      <c r="I772" s="286"/>
      <c r="J772" s="284"/>
      <c r="K772" s="284"/>
      <c r="L772" s="284"/>
      <c r="M772" s="286"/>
    </row>
    <row r="773" s="266" customFormat="true" ht="18.75" hidden="false" customHeight="false" outlineLevel="0" collapsed="false">
      <c r="A773" s="283"/>
      <c r="B773" s="284"/>
      <c r="C773" s="283"/>
      <c r="D773" s="285"/>
      <c r="E773" s="284"/>
      <c r="F773" s="284"/>
      <c r="G773" s="286"/>
      <c r="H773" s="286"/>
      <c r="I773" s="286"/>
      <c r="J773" s="284"/>
      <c r="K773" s="284"/>
      <c r="L773" s="284"/>
      <c r="M773" s="286"/>
    </row>
    <row r="774" s="266" customFormat="true" ht="18.75" hidden="false" customHeight="false" outlineLevel="0" collapsed="false">
      <c r="A774" s="283"/>
      <c r="B774" s="284"/>
      <c r="C774" s="283"/>
      <c r="D774" s="285"/>
      <c r="E774" s="284"/>
      <c r="F774" s="284"/>
      <c r="G774" s="286"/>
      <c r="H774" s="286"/>
      <c r="I774" s="286"/>
      <c r="J774" s="284"/>
      <c r="K774" s="284"/>
      <c r="L774" s="284"/>
      <c r="M774" s="286"/>
    </row>
    <row r="775" s="266" customFormat="true" ht="18.75" hidden="false" customHeight="false" outlineLevel="0" collapsed="false">
      <c r="A775" s="283"/>
      <c r="B775" s="284"/>
      <c r="C775" s="283"/>
      <c r="D775" s="285"/>
      <c r="E775" s="284"/>
      <c r="F775" s="284"/>
      <c r="G775" s="286"/>
      <c r="H775" s="286"/>
      <c r="I775" s="286"/>
      <c r="J775" s="284"/>
      <c r="K775" s="284"/>
      <c r="L775" s="284"/>
      <c r="M775" s="286"/>
    </row>
    <row r="776" s="266" customFormat="true" ht="18.75" hidden="false" customHeight="false" outlineLevel="0" collapsed="false">
      <c r="A776" s="283"/>
      <c r="B776" s="284"/>
      <c r="C776" s="283"/>
      <c r="D776" s="285"/>
      <c r="E776" s="284"/>
      <c r="F776" s="284"/>
      <c r="G776" s="286"/>
      <c r="H776" s="286"/>
      <c r="I776" s="286"/>
      <c r="J776" s="284"/>
      <c r="K776" s="284"/>
      <c r="L776" s="284"/>
      <c r="M776" s="286"/>
    </row>
    <row r="777" s="266" customFormat="true" ht="18.75" hidden="false" customHeight="false" outlineLevel="0" collapsed="false">
      <c r="A777" s="283"/>
      <c r="B777" s="284"/>
      <c r="C777" s="283"/>
      <c r="D777" s="285"/>
      <c r="E777" s="284"/>
      <c r="F777" s="284"/>
      <c r="G777" s="286"/>
      <c r="H777" s="286"/>
      <c r="I777" s="286"/>
      <c r="J777" s="284"/>
      <c r="K777" s="284"/>
      <c r="L777" s="284"/>
      <c r="M777" s="286"/>
    </row>
    <row r="778" s="266" customFormat="true" ht="18.75" hidden="false" customHeight="false" outlineLevel="0" collapsed="false">
      <c r="A778" s="283"/>
      <c r="B778" s="284"/>
      <c r="C778" s="283"/>
      <c r="D778" s="285"/>
      <c r="E778" s="284"/>
      <c r="F778" s="284"/>
      <c r="G778" s="286"/>
      <c r="H778" s="286"/>
      <c r="I778" s="286"/>
      <c r="J778" s="284"/>
      <c r="K778" s="284"/>
      <c r="L778" s="284"/>
      <c r="M778" s="286"/>
    </row>
    <row r="779" s="266" customFormat="true" ht="18.75" hidden="false" customHeight="false" outlineLevel="0" collapsed="false">
      <c r="A779" s="283"/>
      <c r="B779" s="284"/>
      <c r="C779" s="283"/>
      <c r="D779" s="285"/>
      <c r="E779" s="284"/>
      <c r="F779" s="284"/>
      <c r="G779" s="286"/>
      <c r="H779" s="286"/>
      <c r="I779" s="286"/>
      <c r="J779" s="284"/>
      <c r="K779" s="284"/>
      <c r="L779" s="284"/>
      <c r="M779" s="286"/>
    </row>
    <row r="780" s="266" customFormat="true" ht="18.75" hidden="false" customHeight="false" outlineLevel="0" collapsed="false">
      <c r="A780" s="283"/>
      <c r="B780" s="284"/>
      <c r="C780" s="283"/>
      <c r="D780" s="285"/>
      <c r="E780" s="284"/>
      <c r="F780" s="284"/>
      <c r="G780" s="286"/>
      <c r="H780" s="286"/>
      <c r="I780" s="286"/>
      <c r="J780" s="284"/>
      <c r="K780" s="284"/>
      <c r="L780" s="284"/>
      <c r="M780" s="286"/>
    </row>
    <row r="781" s="266" customFormat="true" ht="18.75" hidden="false" customHeight="false" outlineLevel="0" collapsed="false">
      <c r="A781" s="283"/>
      <c r="B781" s="284"/>
      <c r="C781" s="283"/>
      <c r="D781" s="285"/>
      <c r="E781" s="284"/>
      <c r="F781" s="284"/>
      <c r="G781" s="286"/>
      <c r="H781" s="286"/>
      <c r="I781" s="286"/>
      <c r="J781" s="284"/>
      <c r="K781" s="284"/>
      <c r="L781" s="284"/>
      <c r="M781" s="286"/>
    </row>
    <row r="782" s="266" customFormat="true" ht="18.75" hidden="false" customHeight="false" outlineLevel="0" collapsed="false">
      <c r="A782" s="283"/>
      <c r="B782" s="284"/>
      <c r="C782" s="283"/>
      <c r="D782" s="285"/>
      <c r="E782" s="284"/>
      <c r="F782" s="284"/>
      <c r="G782" s="286"/>
      <c r="H782" s="286"/>
      <c r="I782" s="286"/>
      <c r="J782" s="284"/>
      <c r="K782" s="284"/>
      <c r="L782" s="284"/>
      <c r="M782" s="286"/>
    </row>
    <row r="783" s="266" customFormat="true" ht="18.75" hidden="false" customHeight="false" outlineLevel="0" collapsed="false">
      <c r="A783" s="283"/>
      <c r="B783" s="284"/>
      <c r="C783" s="283"/>
      <c r="D783" s="285"/>
      <c r="E783" s="284"/>
      <c r="F783" s="284"/>
      <c r="G783" s="286"/>
      <c r="H783" s="286"/>
      <c r="I783" s="286"/>
      <c r="J783" s="284"/>
      <c r="K783" s="284"/>
      <c r="L783" s="284"/>
      <c r="M783" s="286"/>
    </row>
    <row r="784" s="266" customFormat="true" ht="18.75" hidden="false" customHeight="false" outlineLevel="0" collapsed="false">
      <c r="A784" s="283"/>
      <c r="B784" s="284"/>
      <c r="C784" s="283"/>
      <c r="D784" s="285"/>
      <c r="E784" s="284"/>
      <c r="F784" s="284"/>
      <c r="G784" s="286"/>
      <c r="H784" s="286"/>
      <c r="I784" s="286"/>
      <c r="J784" s="284"/>
      <c r="K784" s="284"/>
      <c r="L784" s="284"/>
      <c r="M784" s="286"/>
    </row>
    <row r="785" s="266" customFormat="true" ht="18.75" hidden="false" customHeight="false" outlineLevel="0" collapsed="false">
      <c r="A785" s="283"/>
      <c r="B785" s="284"/>
      <c r="C785" s="283"/>
      <c r="D785" s="285"/>
      <c r="E785" s="284"/>
      <c r="F785" s="284"/>
      <c r="G785" s="286"/>
      <c r="H785" s="286"/>
      <c r="I785" s="286"/>
      <c r="J785" s="284"/>
      <c r="K785" s="284"/>
      <c r="L785" s="284"/>
      <c r="M785" s="286"/>
    </row>
    <row r="786" s="266" customFormat="true" ht="18.75" hidden="false" customHeight="false" outlineLevel="0" collapsed="false">
      <c r="A786" s="283"/>
      <c r="B786" s="284"/>
      <c r="C786" s="283"/>
      <c r="D786" s="285"/>
      <c r="E786" s="284"/>
      <c r="F786" s="284"/>
      <c r="G786" s="286"/>
      <c r="H786" s="286"/>
      <c r="I786" s="286"/>
      <c r="J786" s="284"/>
      <c r="K786" s="284"/>
      <c r="L786" s="284"/>
      <c r="M786" s="286"/>
    </row>
    <row r="787" s="266" customFormat="true" ht="18.75" hidden="false" customHeight="false" outlineLevel="0" collapsed="false">
      <c r="A787" s="283"/>
      <c r="B787" s="284"/>
      <c r="C787" s="283"/>
      <c r="D787" s="285"/>
      <c r="E787" s="284"/>
      <c r="F787" s="284"/>
      <c r="G787" s="286"/>
      <c r="H787" s="286"/>
      <c r="I787" s="286"/>
      <c r="J787" s="284"/>
      <c r="K787" s="284"/>
      <c r="L787" s="284"/>
      <c r="M787" s="286"/>
    </row>
    <row r="788" s="266" customFormat="true" ht="18.75" hidden="false" customHeight="false" outlineLevel="0" collapsed="false">
      <c r="A788" s="283"/>
      <c r="B788" s="284"/>
      <c r="C788" s="283"/>
      <c r="D788" s="285"/>
      <c r="E788" s="284"/>
      <c r="F788" s="284"/>
      <c r="G788" s="286"/>
      <c r="H788" s="286"/>
      <c r="I788" s="286"/>
      <c r="J788" s="284"/>
      <c r="K788" s="284"/>
      <c r="L788" s="284"/>
      <c r="M788" s="286"/>
    </row>
    <row r="789" s="266" customFormat="true" ht="18.75" hidden="false" customHeight="false" outlineLevel="0" collapsed="false">
      <c r="A789" s="283"/>
      <c r="B789" s="284"/>
      <c r="C789" s="283"/>
      <c r="D789" s="285"/>
      <c r="E789" s="284"/>
      <c r="F789" s="284"/>
      <c r="G789" s="286"/>
      <c r="H789" s="286"/>
      <c r="I789" s="286"/>
      <c r="J789" s="284"/>
      <c r="K789" s="284"/>
      <c r="L789" s="284"/>
      <c r="M789" s="286"/>
    </row>
    <row r="790" s="266" customFormat="true" ht="18.75" hidden="false" customHeight="false" outlineLevel="0" collapsed="false">
      <c r="A790" s="283"/>
      <c r="B790" s="284"/>
      <c r="C790" s="283"/>
      <c r="D790" s="285"/>
      <c r="E790" s="284"/>
      <c r="F790" s="284"/>
      <c r="G790" s="286"/>
      <c r="H790" s="286"/>
      <c r="I790" s="286"/>
      <c r="J790" s="284"/>
      <c r="K790" s="284"/>
      <c r="L790" s="284"/>
      <c r="M790" s="286"/>
    </row>
    <row r="791" s="266" customFormat="true" ht="18.75" hidden="false" customHeight="false" outlineLevel="0" collapsed="false">
      <c r="A791" s="283"/>
      <c r="B791" s="284"/>
      <c r="C791" s="283"/>
      <c r="D791" s="285"/>
      <c r="E791" s="284"/>
      <c r="F791" s="284"/>
      <c r="G791" s="286"/>
      <c r="H791" s="286"/>
      <c r="I791" s="286"/>
      <c r="J791" s="284"/>
      <c r="K791" s="284"/>
      <c r="L791" s="284"/>
      <c r="M791" s="286"/>
    </row>
    <row r="792" s="266" customFormat="true" ht="18.75" hidden="false" customHeight="false" outlineLevel="0" collapsed="false">
      <c r="A792" s="283"/>
      <c r="B792" s="284"/>
      <c r="C792" s="283"/>
      <c r="D792" s="285"/>
      <c r="E792" s="284"/>
      <c r="F792" s="284"/>
      <c r="G792" s="286"/>
      <c r="H792" s="286"/>
      <c r="I792" s="286"/>
      <c r="J792" s="284"/>
      <c r="K792" s="284"/>
      <c r="L792" s="284"/>
      <c r="M792" s="286"/>
    </row>
    <row r="793" s="266" customFormat="true" ht="18.75" hidden="false" customHeight="false" outlineLevel="0" collapsed="false">
      <c r="A793" s="283"/>
      <c r="B793" s="284"/>
      <c r="C793" s="283"/>
      <c r="D793" s="285"/>
      <c r="E793" s="284"/>
      <c r="F793" s="284"/>
      <c r="G793" s="286"/>
      <c r="H793" s="286"/>
      <c r="I793" s="286"/>
      <c r="J793" s="284"/>
      <c r="K793" s="284"/>
      <c r="L793" s="284"/>
      <c r="M793" s="286"/>
    </row>
    <row r="794" s="266" customFormat="true" ht="18.75" hidden="false" customHeight="false" outlineLevel="0" collapsed="false">
      <c r="A794" s="283"/>
      <c r="B794" s="284"/>
      <c r="C794" s="283"/>
      <c r="D794" s="285"/>
      <c r="E794" s="284"/>
      <c r="F794" s="284"/>
      <c r="G794" s="286"/>
      <c r="H794" s="286"/>
      <c r="I794" s="286"/>
      <c r="J794" s="284"/>
      <c r="K794" s="284"/>
      <c r="L794" s="284"/>
      <c r="M794" s="286"/>
    </row>
    <row r="795" s="266" customFormat="true" ht="18.75" hidden="false" customHeight="false" outlineLevel="0" collapsed="false">
      <c r="A795" s="283"/>
      <c r="B795" s="284"/>
      <c r="C795" s="283"/>
      <c r="D795" s="285"/>
      <c r="E795" s="284"/>
      <c r="F795" s="284"/>
      <c r="G795" s="286"/>
      <c r="H795" s="286"/>
      <c r="I795" s="286"/>
      <c r="J795" s="284"/>
      <c r="K795" s="284"/>
      <c r="L795" s="284"/>
      <c r="M795" s="286"/>
    </row>
    <row r="796" s="266" customFormat="true" ht="18.75" hidden="false" customHeight="false" outlineLevel="0" collapsed="false">
      <c r="A796" s="283"/>
      <c r="B796" s="284"/>
      <c r="C796" s="283"/>
      <c r="D796" s="285"/>
      <c r="E796" s="284"/>
      <c r="F796" s="284"/>
      <c r="G796" s="286"/>
      <c r="H796" s="286"/>
      <c r="I796" s="286"/>
      <c r="J796" s="284"/>
      <c r="K796" s="284"/>
      <c r="L796" s="284"/>
      <c r="M796" s="286"/>
    </row>
    <row r="797" s="266" customFormat="true" ht="18.75" hidden="false" customHeight="false" outlineLevel="0" collapsed="false">
      <c r="A797" s="283"/>
      <c r="B797" s="284"/>
      <c r="C797" s="283"/>
      <c r="D797" s="285"/>
      <c r="E797" s="284"/>
      <c r="F797" s="284"/>
      <c r="G797" s="286"/>
      <c r="H797" s="286"/>
      <c r="I797" s="286"/>
      <c r="J797" s="284"/>
      <c r="K797" s="284"/>
      <c r="L797" s="284"/>
      <c r="M797" s="286"/>
    </row>
    <row r="798" s="266" customFormat="true" ht="18.75" hidden="false" customHeight="false" outlineLevel="0" collapsed="false">
      <c r="A798" s="283"/>
      <c r="B798" s="284"/>
      <c r="C798" s="283"/>
      <c r="D798" s="285"/>
      <c r="E798" s="284"/>
      <c r="F798" s="284"/>
      <c r="G798" s="286"/>
      <c r="H798" s="286"/>
      <c r="I798" s="286"/>
      <c r="J798" s="284"/>
      <c r="K798" s="284"/>
      <c r="L798" s="284"/>
      <c r="M798" s="286"/>
    </row>
    <row r="799" s="266" customFormat="true" ht="18.75" hidden="false" customHeight="false" outlineLevel="0" collapsed="false">
      <c r="A799" s="283"/>
      <c r="B799" s="284"/>
      <c r="C799" s="283"/>
      <c r="D799" s="285"/>
      <c r="E799" s="284"/>
      <c r="F799" s="284"/>
      <c r="G799" s="286"/>
      <c r="H799" s="286"/>
      <c r="I799" s="286"/>
      <c r="J799" s="284"/>
      <c r="K799" s="284"/>
      <c r="L799" s="284"/>
      <c r="M799" s="286"/>
    </row>
    <row r="800" s="266" customFormat="true" ht="18.75" hidden="false" customHeight="false" outlineLevel="0" collapsed="false">
      <c r="A800" s="283"/>
      <c r="B800" s="284"/>
      <c r="C800" s="283"/>
      <c r="D800" s="285"/>
      <c r="E800" s="284"/>
      <c r="F800" s="284"/>
      <c r="G800" s="286"/>
      <c r="H800" s="286"/>
      <c r="I800" s="286"/>
      <c r="J800" s="284"/>
      <c r="K800" s="284"/>
      <c r="L800" s="284"/>
      <c r="M800" s="286"/>
    </row>
    <row r="801" s="266" customFormat="true" ht="18.75" hidden="false" customHeight="false" outlineLevel="0" collapsed="false">
      <c r="A801" s="283"/>
      <c r="B801" s="284"/>
      <c r="C801" s="283"/>
      <c r="D801" s="285"/>
      <c r="E801" s="284"/>
      <c r="F801" s="284"/>
      <c r="G801" s="286"/>
      <c r="H801" s="286"/>
      <c r="I801" s="286"/>
      <c r="J801" s="284"/>
      <c r="K801" s="284"/>
      <c r="L801" s="284"/>
      <c r="M801" s="286"/>
    </row>
    <row r="802" s="266" customFormat="true" ht="18.75" hidden="false" customHeight="false" outlineLevel="0" collapsed="false">
      <c r="A802" s="283"/>
      <c r="B802" s="284"/>
      <c r="C802" s="283"/>
      <c r="D802" s="285"/>
      <c r="E802" s="284"/>
      <c r="F802" s="284"/>
      <c r="G802" s="286"/>
      <c r="H802" s="286"/>
      <c r="I802" s="286"/>
      <c r="J802" s="284"/>
      <c r="K802" s="284"/>
      <c r="L802" s="284"/>
      <c r="M802" s="286"/>
    </row>
    <row r="803" s="266" customFormat="true" ht="18.75" hidden="false" customHeight="false" outlineLevel="0" collapsed="false">
      <c r="A803" s="283"/>
      <c r="B803" s="284"/>
      <c r="C803" s="283"/>
      <c r="D803" s="285"/>
      <c r="E803" s="284"/>
      <c r="F803" s="284"/>
      <c r="G803" s="286"/>
      <c r="H803" s="286"/>
      <c r="I803" s="286"/>
      <c r="J803" s="284"/>
      <c r="K803" s="284"/>
      <c r="L803" s="284"/>
      <c r="M803" s="286"/>
    </row>
    <row r="804" s="266" customFormat="true" ht="18.75" hidden="false" customHeight="false" outlineLevel="0" collapsed="false">
      <c r="A804" s="283"/>
      <c r="B804" s="284"/>
      <c r="C804" s="283"/>
      <c r="D804" s="285"/>
      <c r="E804" s="284"/>
      <c r="F804" s="284"/>
      <c r="G804" s="286"/>
      <c r="H804" s="286"/>
      <c r="I804" s="286"/>
      <c r="J804" s="284"/>
      <c r="K804" s="284"/>
      <c r="L804" s="284"/>
      <c r="M804" s="286"/>
    </row>
    <row r="805" s="266" customFormat="true" ht="18.75" hidden="false" customHeight="false" outlineLevel="0" collapsed="false">
      <c r="A805" s="283"/>
      <c r="B805" s="284"/>
      <c r="C805" s="283"/>
      <c r="D805" s="285"/>
      <c r="E805" s="284"/>
      <c r="F805" s="284"/>
      <c r="G805" s="286"/>
      <c r="H805" s="286"/>
      <c r="I805" s="286"/>
      <c r="J805" s="284"/>
      <c r="K805" s="284"/>
      <c r="L805" s="284"/>
      <c r="M805" s="286"/>
    </row>
    <row r="806" s="266" customFormat="true" ht="18.75" hidden="false" customHeight="false" outlineLevel="0" collapsed="false">
      <c r="A806" s="283"/>
      <c r="B806" s="284"/>
      <c r="C806" s="283"/>
      <c r="D806" s="285"/>
      <c r="E806" s="284"/>
      <c r="F806" s="284"/>
      <c r="G806" s="286"/>
      <c r="H806" s="286"/>
      <c r="I806" s="286"/>
      <c r="J806" s="284"/>
      <c r="K806" s="284"/>
      <c r="L806" s="284"/>
      <c r="M806" s="286"/>
    </row>
    <row r="807" s="266" customFormat="true" ht="18.75" hidden="false" customHeight="false" outlineLevel="0" collapsed="false">
      <c r="A807" s="283"/>
      <c r="B807" s="284"/>
      <c r="C807" s="283"/>
      <c r="D807" s="285"/>
      <c r="E807" s="284"/>
      <c r="F807" s="284"/>
      <c r="G807" s="286"/>
      <c r="H807" s="286"/>
      <c r="I807" s="286"/>
      <c r="J807" s="284"/>
      <c r="K807" s="284"/>
      <c r="L807" s="284"/>
      <c r="M807" s="286"/>
    </row>
    <row r="808" s="266" customFormat="true" ht="18.75" hidden="false" customHeight="false" outlineLevel="0" collapsed="false">
      <c r="A808" s="283"/>
      <c r="B808" s="284"/>
      <c r="C808" s="283"/>
      <c r="D808" s="285"/>
      <c r="E808" s="284"/>
      <c r="F808" s="284"/>
      <c r="G808" s="286"/>
      <c r="H808" s="286"/>
      <c r="I808" s="286"/>
      <c r="J808" s="284"/>
      <c r="K808" s="284"/>
      <c r="L808" s="284"/>
      <c r="M808" s="286"/>
    </row>
    <row r="809" s="266" customFormat="true" ht="18.75" hidden="false" customHeight="false" outlineLevel="0" collapsed="false">
      <c r="A809" s="283"/>
      <c r="B809" s="284"/>
      <c r="C809" s="283"/>
      <c r="D809" s="285"/>
      <c r="E809" s="284"/>
      <c r="F809" s="284"/>
      <c r="G809" s="286"/>
      <c r="H809" s="286"/>
      <c r="I809" s="286"/>
      <c r="J809" s="284"/>
      <c r="K809" s="284"/>
      <c r="L809" s="284"/>
      <c r="M809" s="286"/>
    </row>
    <row r="810" s="266" customFormat="true" ht="18.75" hidden="false" customHeight="false" outlineLevel="0" collapsed="false">
      <c r="A810" s="283"/>
      <c r="B810" s="284"/>
      <c r="C810" s="283"/>
      <c r="D810" s="285"/>
      <c r="E810" s="284"/>
      <c r="F810" s="284"/>
      <c r="G810" s="286"/>
      <c r="H810" s="286"/>
      <c r="I810" s="286"/>
      <c r="J810" s="284"/>
      <c r="K810" s="284"/>
      <c r="L810" s="284"/>
      <c r="M810" s="286"/>
    </row>
    <row r="811" s="266" customFormat="true" ht="18.75" hidden="false" customHeight="false" outlineLevel="0" collapsed="false">
      <c r="A811" s="283"/>
      <c r="B811" s="284"/>
      <c r="C811" s="283"/>
      <c r="D811" s="285"/>
      <c r="E811" s="284"/>
      <c r="F811" s="284"/>
      <c r="G811" s="286"/>
      <c r="H811" s="286"/>
      <c r="I811" s="286"/>
      <c r="J811" s="284"/>
      <c r="K811" s="284"/>
      <c r="L811" s="284"/>
      <c r="M811" s="286"/>
    </row>
    <row r="812" s="266" customFormat="true" ht="18.75" hidden="false" customHeight="false" outlineLevel="0" collapsed="false">
      <c r="A812" s="283"/>
      <c r="B812" s="284"/>
      <c r="C812" s="283"/>
      <c r="D812" s="285"/>
      <c r="E812" s="284"/>
      <c r="F812" s="284"/>
      <c r="G812" s="286"/>
      <c r="H812" s="286"/>
      <c r="I812" s="286"/>
      <c r="J812" s="284"/>
      <c r="K812" s="284"/>
      <c r="L812" s="284"/>
      <c r="M812" s="286"/>
    </row>
    <row r="813" s="266" customFormat="true" ht="18.75" hidden="false" customHeight="false" outlineLevel="0" collapsed="false">
      <c r="A813" s="283"/>
      <c r="B813" s="284"/>
      <c r="C813" s="283"/>
      <c r="D813" s="285"/>
      <c r="E813" s="284"/>
      <c r="F813" s="284"/>
      <c r="G813" s="286"/>
      <c r="H813" s="286"/>
      <c r="I813" s="286"/>
      <c r="J813" s="284"/>
      <c r="K813" s="284"/>
      <c r="L813" s="284"/>
      <c r="M813" s="286"/>
    </row>
    <row r="814" s="266" customFormat="true" ht="18.75" hidden="false" customHeight="false" outlineLevel="0" collapsed="false">
      <c r="A814" s="283"/>
      <c r="B814" s="284"/>
      <c r="C814" s="283"/>
      <c r="D814" s="285"/>
      <c r="E814" s="284"/>
      <c r="F814" s="284"/>
      <c r="G814" s="286"/>
      <c r="H814" s="286"/>
      <c r="I814" s="286"/>
      <c r="J814" s="284"/>
      <c r="K814" s="284"/>
      <c r="L814" s="284"/>
      <c r="M814" s="286"/>
    </row>
    <row r="815" s="266" customFormat="true" ht="18.75" hidden="false" customHeight="false" outlineLevel="0" collapsed="false">
      <c r="A815" s="283"/>
      <c r="B815" s="284"/>
      <c r="C815" s="283"/>
      <c r="D815" s="285"/>
      <c r="E815" s="284"/>
      <c r="F815" s="284"/>
      <c r="G815" s="286"/>
      <c r="H815" s="286"/>
      <c r="I815" s="286"/>
      <c r="J815" s="284"/>
      <c r="K815" s="284"/>
      <c r="L815" s="284"/>
      <c r="M815" s="286"/>
    </row>
    <row r="816" s="266" customFormat="true" ht="18.75" hidden="false" customHeight="false" outlineLevel="0" collapsed="false">
      <c r="A816" s="283"/>
      <c r="B816" s="284"/>
      <c r="C816" s="283"/>
      <c r="D816" s="285"/>
      <c r="E816" s="284"/>
      <c r="F816" s="284"/>
      <c r="G816" s="286"/>
      <c r="H816" s="286"/>
      <c r="I816" s="286"/>
      <c r="J816" s="284"/>
      <c r="K816" s="284"/>
      <c r="L816" s="284"/>
      <c r="M816" s="286"/>
    </row>
    <row r="817" s="266" customFormat="true" ht="18.75" hidden="false" customHeight="false" outlineLevel="0" collapsed="false">
      <c r="A817" s="283"/>
      <c r="B817" s="284"/>
      <c r="C817" s="283"/>
      <c r="D817" s="285"/>
      <c r="E817" s="284"/>
      <c r="F817" s="284"/>
      <c r="G817" s="286"/>
      <c r="H817" s="286"/>
      <c r="I817" s="286"/>
      <c r="J817" s="284"/>
      <c r="K817" s="284"/>
      <c r="L817" s="284"/>
      <c r="M817" s="286"/>
    </row>
    <row r="818" s="266" customFormat="true" ht="18.75" hidden="false" customHeight="false" outlineLevel="0" collapsed="false">
      <c r="A818" s="283"/>
      <c r="B818" s="284"/>
      <c r="C818" s="283"/>
      <c r="D818" s="285"/>
      <c r="E818" s="284"/>
      <c r="F818" s="284"/>
      <c r="G818" s="286"/>
      <c r="H818" s="286"/>
      <c r="I818" s="286"/>
      <c r="J818" s="284"/>
      <c r="K818" s="284"/>
      <c r="L818" s="284"/>
      <c r="M818" s="286"/>
    </row>
    <row r="819" s="266" customFormat="true" ht="18.75" hidden="false" customHeight="false" outlineLevel="0" collapsed="false">
      <c r="A819" s="283"/>
      <c r="B819" s="284"/>
      <c r="C819" s="283"/>
      <c r="D819" s="285"/>
      <c r="E819" s="284"/>
      <c r="F819" s="284"/>
      <c r="G819" s="286"/>
      <c r="H819" s="286"/>
      <c r="I819" s="286"/>
      <c r="J819" s="284"/>
      <c r="K819" s="284"/>
      <c r="L819" s="284"/>
      <c r="M819" s="286"/>
    </row>
    <row r="820" s="266" customFormat="true" ht="18.75" hidden="false" customHeight="false" outlineLevel="0" collapsed="false">
      <c r="A820" s="283"/>
      <c r="B820" s="284"/>
      <c r="C820" s="283"/>
      <c r="D820" s="285"/>
      <c r="E820" s="284"/>
      <c r="F820" s="284"/>
      <c r="G820" s="286"/>
      <c r="H820" s="286"/>
      <c r="I820" s="286"/>
      <c r="J820" s="284"/>
      <c r="K820" s="284"/>
      <c r="L820" s="284"/>
      <c r="M820" s="286"/>
    </row>
    <row r="821" s="266" customFormat="true" ht="18.75" hidden="false" customHeight="false" outlineLevel="0" collapsed="false">
      <c r="A821" s="283"/>
      <c r="B821" s="284"/>
      <c r="C821" s="283"/>
      <c r="D821" s="285"/>
      <c r="E821" s="284"/>
      <c r="F821" s="284"/>
      <c r="G821" s="286"/>
      <c r="H821" s="286"/>
      <c r="I821" s="286"/>
      <c r="J821" s="284"/>
      <c r="K821" s="284"/>
      <c r="L821" s="284"/>
      <c r="M821" s="286"/>
    </row>
    <row r="822" s="266" customFormat="true" ht="18.75" hidden="false" customHeight="false" outlineLevel="0" collapsed="false">
      <c r="A822" s="283"/>
      <c r="B822" s="284"/>
      <c r="C822" s="283"/>
      <c r="D822" s="285"/>
      <c r="E822" s="284"/>
      <c r="F822" s="284"/>
      <c r="G822" s="286"/>
      <c r="H822" s="286"/>
      <c r="I822" s="286"/>
      <c r="J822" s="284"/>
      <c r="K822" s="284"/>
      <c r="L822" s="284"/>
      <c r="M822" s="286"/>
    </row>
    <row r="823" s="266" customFormat="true" ht="18.75" hidden="false" customHeight="false" outlineLevel="0" collapsed="false">
      <c r="A823" s="283"/>
      <c r="B823" s="284"/>
      <c r="C823" s="283"/>
      <c r="D823" s="285"/>
      <c r="E823" s="284"/>
      <c r="F823" s="284"/>
      <c r="G823" s="286"/>
      <c r="H823" s="286"/>
      <c r="I823" s="286"/>
      <c r="J823" s="284"/>
      <c r="K823" s="284"/>
      <c r="L823" s="284"/>
      <c r="M823" s="286"/>
    </row>
    <row r="824" s="266" customFormat="true" ht="18.75" hidden="false" customHeight="false" outlineLevel="0" collapsed="false">
      <c r="A824" s="283"/>
      <c r="B824" s="284"/>
      <c r="C824" s="283"/>
      <c r="D824" s="285"/>
      <c r="E824" s="284"/>
      <c r="F824" s="284"/>
      <c r="G824" s="286"/>
      <c r="H824" s="286"/>
      <c r="I824" s="286"/>
      <c r="J824" s="284"/>
      <c r="K824" s="284"/>
      <c r="L824" s="284"/>
      <c r="M824" s="286"/>
    </row>
    <row r="825" s="266" customFormat="true" ht="18.75" hidden="false" customHeight="false" outlineLevel="0" collapsed="false">
      <c r="A825" s="283"/>
      <c r="B825" s="284"/>
      <c r="C825" s="283"/>
      <c r="D825" s="285"/>
      <c r="E825" s="284"/>
      <c r="F825" s="284"/>
      <c r="G825" s="286"/>
      <c r="H825" s="286"/>
      <c r="I825" s="286"/>
      <c r="J825" s="284"/>
      <c r="K825" s="284"/>
      <c r="L825" s="284"/>
      <c r="M825" s="286"/>
    </row>
    <row r="826" s="266" customFormat="true" ht="18.75" hidden="false" customHeight="false" outlineLevel="0" collapsed="false">
      <c r="A826" s="283"/>
      <c r="B826" s="284"/>
      <c r="C826" s="283"/>
      <c r="D826" s="285"/>
      <c r="E826" s="284"/>
      <c r="F826" s="284"/>
      <c r="G826" s="286"/>
      <c r="H826" s="286"/>
      <c r="I826" s="286"/>
      <c r="J826" s="284"/>
      <c r="K826" s="284"/>
      <c r="L826" s="284"/>
      <c r="M826" s="286"/>
    </row>
    <row r="827" s="266" customFormat="true" ht="18.75" hidden="false" customHeight="false" outlineLevel="0" collapsed="false">
      <c r="A827" s="283"/>
      <c r="B827" s="284"/>
      <c r="C827" s="283"/>
      <c r="D827" s="285"/>
      <c r="E827" s="284"/>
      <c r="F827" s="284"/>
      <c r="G827" s="286"/>
      <c r="H827" s="286"/>
      <c r="I827" s="286"/>
      <c r="J827" s="284"/>
      <c r="K827" s="284"/>
      <c r="L827" s="284"/>
      <c r="M827" s="286"/>
    </row>
    <row r="828" s="266" customFormat="true" ht="18.75" hidden="false" customHeight="false" outlineLevel="0" collapsed="false">
      <c r="A828" s="283"/>
      <c r="B828" s="284"/>
      <c r="C828" s="283"/>
      <c r="D828" s="285"/>
      <c r="E828" s="284"/>
      <c r="F828" s="284"/>
      <c r="G828" s="286"/>
      <c r="H828" s="286"/>
      <c r="I828" s="286"/>
      <c r="J828" s="284"/>
      <c r="K828" s="284"/>
      <c r="L828" s="284"/>
      <c r="M828" s="286"/>
    </row>
    <row r="829" s="266" customFormat="true" ht="18.75" hidden="false" customHeight="false" outlineLevel="0" collapsed="false">
      <c r="A829" s="283"/>
      <c r="B829" s="284"/>
      <c r="C829" s="283"/>
      <c r="D829" s="285"/>
      <c r="E829" s="284"/>
      <c r="F829" s="284"/>
      <c r="G829" s="286"/>
      <c r="H829" s="286"/>
      <c r="I829" s="286"/>
      <c r="J829" s="284"/>
      <c r="K829" s="284"/>
      <c r="L829" s="284"/>
      <c r="M829" s="286"/>
    </row>
    <row r="830" s="266" customFormat="true" ht="18.75" hidden="false" customHeight="false" outlineLevel="0" collapsed="false">
      <c r="A830" s="283"/>
      <c r="B830" s="284"/>
      <c r="C830" s="283"/>
      <c r="D830" s="285"/>
      <c r="E830" s="284"/>
      <c r="F830" s="284"/>
      <c r="G830" s="286"/>
      <c r="H830" s="286"/>
      <c r="I830" s="286"/>
      <c r="J830" s="284"/>
      <c r="K830" s="284"/>
      <c r="L830" s="284"/>
      <c r="M830" s="286"/>
    </row>
    <row r="831" s="266" customFormat="true" ht="18.75" hidden="false" customHeight="false" outlineLevel="0" collapsed="false">
      <c r="A831" s="283"/>
      <c r="B831" s="284"/>
      <c r="C831" s="283"/>
      <c r="D831" s="285"/>
      <c r="E831" s="284"/>
      <c r="F831" s="284"/>
      <c r="G831" s="286"/>
      <c r="H831" s="286"/>
      <c r="I831" s="286"/>
      <c r="J831" s="284"/>
      <c r="K831" s="284"/>
      <c r="L831" s="284"/>
      <c r="M831" s="286"/>
    </row>
    <row r="832" s="266" customFormat="true" ht="18.75" hidden="false" customHeight="false" outlineLevel="0" collapsed="false">
      <c r="A832" s="283"/>
      <c r="B832" s="284"/>
      <c r="C832" s="283"/>
      <c r="D832" s="285"/>
      <c r="E832" s="284"/>
      <c r="F832" s="284"/>
      <c r="G832" s="286"/>
      <c r="H832" s="286"/>
      <c r="I832" s="286"/>
      <c r="J832" s="284"/>
      <c r="K832" s="284"/>
      <c r="L832" s="284"/>
      <c r="M832" s="286"/>
    </row>
    <row r="833" s="266" customFormat="true" ht="18.75" hidden="false" customHeight="false" outlineLevel="0" collapsed="false">
      <c r="A833" s="283"/>
      <c r="B833" s="284"/>
      <c r="C833" s="283"/>
      <c r="D833" s="285"/>
      <c r="E833" s="284"/>
      <c r="F833" s="284"/>
      <c r="G833" s="286"/>
      <c r="H833" s="286"/>
      <c r="I833" s="286"/>
      <c r="J833" s="284"/>
      <c r="K833" s="284"/>
      <c r="L833" s="284"/>
      <c r="M833" s="286"/>
    </row>
    <row r="834" s="266" customFormat="true" ht="18.75" hidden="false" customHeight="false" outlineLevel="0" collapsed="false">
      <c r="A834" s="283"/>
      <c r="B834" s="284"/>
      <c r="C834" s="283"/>
      <c r="D834" s="285"/>
      <c r="E834" s="284"/>
      <c r="F834" s="284"/>
      <c r="G834" s="286"/>
      <c r="H834" s="286"/>
      <c r="I834" s="286"/>
      <c r="J834" s="284"/>
      <c r="K834" s="284"/>
      <c r="L834" s="284"/>
      <c r="M834" s="286"/>
    </row>
    <row r="835" s="266" customFormat="true" ht="18.75" hidden="false" customHeight="false" outlineLevel="0" collapsed="false">
      <c r="A835" s="283"/>
      <c r="B835" s="284"/>
      <c r="C835" s="283"/>
      <c r="D835" s="285"/>
      <c r="E835" s="284"/>
      <c r="F835" s="284"/>
      <c r="G835" s="286"/>
      <c r="H835" s="286"/>
      <c r="I835" s="286"/>
      <c r="J835" s="284"/>
      <c r="K835" s="284"/>
      <c r="L835" s="284"/>
      <c r="M835" s="286"/>
    </row>
    <row r="836" s="266" customFormat="true" ht="18.75" hidden="false" customHeight="false" outlineLevel="0" collapsed="false">
      <c r="A836" s="283"/>
      <c r="B836" s="284"/>
      <c r="C836" s="283"/>
      <c r="D836" s="285"/>
      <c r="E836" s="284"/>
      <c r="F836" s="284"/>
      <c r="G836" s="286"/>
      <c r="H836" s="286"/>
      <c r="I836" s="286"/>
      <c r="J836" s="284"/>
      <c r="K836" s="284"/>
      <c r="L836" s="284"/>
      <c r="M836" s="286"/>
    </row>
    <row r="837" s="266" customFormat="true" ht="18.75" hidden="false" customHeight="false" outlineLevel="0" collapsed="false">
      <c r="A837" s="283"/>
      <c r="B837" s="284"/>
      <c r="C837" s="283"/>
      <c r="D837" s="285"/>
      <c r="E837" s="284"/>
      <c r="F837" s="284"/>
      <c r="G837" s="286"/>
      <c r="H837" s="286"/>
      <c r="I837" s="286"/>
      <c r="J837" s="284"/>
      <c r="K837" s="284"/>
      <c r="L837" s="284"/>
      <c r="M837" s="286"/>
    </row>
    <row r="838" s="266" customFormat="true" ht="18.75" hidden="false" customHeight="false" outlineLevel="0" collapsed="false">
      <c r="A838" s="283"/>
      <c r="B838" s="284"/>
      <c r="C838" s="283"/>
      <c r="D838" s="285"/>
      <c r="E838" s="284"/>
      <c r="F838" s="284"/>
      <c r="G838" s="286"/>
      <c r="H838" s="286"/>
      <c r="I838" s="286"/>
      <c r="J838" s="284"/>
      <c r="K838" s="284"/>
      <c r="L838" s="284"/>
      <c r="M838" s="286"/>
    </row>
    <row r="839" s="266" customFormat="true" ht="18.75" hidden="false" customHeight="false" outlineLevel="0" collapsed="false">
      <c r="A839" s="283"/>
      <c r="B839" s="284"/>
      <c r="C839" s="283"/>
      <c r="D839" s="285"/>
      <c r="E839" s="284"/>
      <c r="F839" s="284"/>
      <c r="G839" s="286"/>
      <c r="H839" s="286"/>
      <c r="I839" s="286"/>
      <c r="J839" s="284"/>
      <c r="K839" s="284"/>
      <c r="L839" s="284"/>
      <c r="M839" s="286"/>
    </row>
    <row r="840" s="266" customFormat="true" ht="18.75" hidden="false" customHeight="false" outlineLevel="0" collapsed="false">
      <c r="A840" s="283"/>
      <c r="B840" s="284"/>
      <c r="C840" s="283"/>
      <c r="D840" s="285"/>
      <c r="E840" s="284"/>
      <c r="F840" s="284"/>
      <c r="G840" s="286"/>
      <c r="H840" s="286"/>
      <c r="I840" s="286"/>
      <c r="J840" s="284"/>
      <c r="K840" s="284"/>
      <c r="L840" s="284"/>
      <c r="M840" s="286"/>
    </row>
    <row r="841" s="266" customFormat="true" ht="18.75" hidden="false" customHeight="false" outlineLevel="0" collapsed="false">
      <c r="A841" s="283"/>
      <c r="B841" s="284"/>
      <c r="C841" s="283"/>
      <c r="D841" s="285"/>
      <c r="E841" s="284"/>
      <c r="F841" s="284"/>
      <c r="G841" s="286"/>
      <c r="H841" s="286"/>
      <c r="I841" s="286"/>
      <c r="J841" s="284"/>
      <c r="K841" s="284"/>
      <c r="L841" s="284"/>
      <c r="M841" s="286"/>
    </row>
    <row r="842" s="266" customFormat="true" ht="18.75" hidden="false" customHeight="false" outlineLevel="0" collapsed="false">
      <c r="A842" s="283"/>
      <c r="B842" s="284"/>
      <c r="C842" s="283"/>
      <c r="D842" s="285"/>
      <c r="E842" s="284"/>
      <c r="F842" s="284"/>
      <c r="G842" s="286"/>
      <c r="H842" s="286"/>
      <c r="I842" s="286"/>
      <c r="J842" s="284"/>
      <c r="K842" s="284"/>
      <c r="L842" s="284"/>
      <c r="M842" s="286"/>
    </row>
    <row r="843" s="266" customFormat="true" ht="18.75" hidden="false" customHeight="false" outlineLevel="0" collapsed="false">
      <c r="A843" s="283"/>
      <c r="B843" s="284"/>
      <c r="C843" s="283"/>
      <c r="D843" s="285"/>
      <c r="E843" s="284"/>
      <c r="F843" s="284"/>
      <c r="G843" s="286"/>
      <c r="H843" s="286"/>
      <c r="I843" s="286"/>
      <c r="J843" s="284"/>
      <c r="K843" s="284"/>
      <c r="L843" s="284"/>
      <c r="M843" s="286"/>
    </row>
    <row r="844" s="266" customFormat="true" ht="18.75" hidden="false" customHeight="false" outlineLevel="0" collapsed="false">
      <c r="A844" s="283"/>
      <c r="B844" s="284"/>
      <c r="C844" s="283"/>
      <c r="D844" s="285"/>
      <c r="E844" s="284"/>
      <c r="F844" s="284"/>
      <c r="G844" s="286"/>
      <c r="H844" s="286"/>
      <c r="I844" s="286"/>
      <c r="J844" s="284"/>
      <c r="K844" s="284"/>
      <c r="L844" s="284"/>
      <c r="M844" s="286"/>
    </row>
    <row r="845" s="266" customFormat="true" ht="18.75" hidden="false" customHeight="false" outlineLevel="0" collapsed="false">
      <c r="A845" s="283"/>
      <c r="B845" s="284"/>
      <c r="C845" s="283"/>
      <c r="D845" s="285"/>
      <c r="E845" s="284"/>
      <c r="F845" s="284"/>
      <c r="G845" s="286"/>
      <c r="H845" s="286"/>
      <c r="I845" s="286"/>
      <c r="J845" s="284"/>
      <c r="K845" s="284"/>
      <c r="L845" s="284"/>
      <c r="M845" s="286"/>
    </row>
    <row r="846" s="266" customFormat="true" ht="18.75" hidden="false" customHeight="false" outlineLevel="0" collapsed="false">
      <c r="A846" s="283"/>
      <c r="B846" s="284"/>
      <c r="C846" s="283"/>
      <c r="D846" s="285"/>
      <c r="E846" s="284"/>
      <c r="F846" s="284"/>
      <c r="G846" s="286"/>
      <c r="H846" s="286"/>
      <c r="I846" s="286"/>
      <c r="J846" s="284"/>
      <c r="K846" s="284"/>
      <c r="L846" s="284"/>
      <c r="M846" s="286"/>
    </row>
    <row r="847" s="266" customFormat="true" ht="18.75" hidden="false" customHeight="false" outlineLevel="0" collapsed="false">
      <c r="A847" s="283"/>
      <c r="B847" s="284"/>
      <c r="C847" s="283"/>
      <c r="D847" s="285"/>
      <c r="E847" s="284"/>
      <c r="F847" s="284"/>
      <c r="G847" s="286"/>
      <c r="H847" s="286"/>
      <c r="I847" s="286"/>
      <c r="J847" s="284"/>
      <c r="K847" s="284"/>
      <c r="L847" s="284"/>
      <c r="M847" s="286"/>
    </row>
    <row r="848" s="266" customFormat="true" ht="18.75" hidden="false" customHeight="false" outlineLevel="0" collapsed="false">
      <c r="A848" s="283"/>
      <c r="B848" s="284"/>
      <c r="C848" s="283"/>
      <c r="D848" s="285"/>
      <c r="E848" s="284"/>
      <c r="F848" s="284"/>
      <c r="G848" s="286"/>
      <c r="H848" s="286"/>
      <c r="I848" s="286"/>
      <c r="J848" s="284"/>
      <c r="K848" s="284"/>
      <c r="L848" s="284"/>
      <c r="M848" s="286"/>
    </row>
    <row r="849" s="266" customFormat="true" ht="18.75" hidden="false" customHeight="false" outlineLevel="0" collapsed="false">
      <c r="A849" s="283"/>
      <c r="B849" s="284"/>
      <c r="C849" s="283"/>
      <c r="D849" s="285"/>
      <c r="E849" s="284"/>
      <c r="F849" s="284"/>
      <c r="G849" s="286"/>
      <c r="H849" s="286"/>
      <c r="I849" s="286"/>
      <c r="J849" s="284"/>
      <c r="K849" s="284"/>
      <c r="L849" s="284"/>
      <c r="M849" s="286"/>
    </row>
    <row r="850" s="266" customFormat="true" ht="18.75" hidden="false" customHeight="false" outlineLevel="0" collapsed="false">
      <c r="A850" s="283"/>
      <c r="B850" s="284"/>
      <c r="C850" s="283"/>
      <c r="D850" s="285"/>
      <c r="E850" s="284"/>
      <c r="F850" s="284"/>
      <c r="G850" s="286"/>
      <c r="H850" s="286"/>
      <c r="I850" s="286"/>
      <c r="J850" s="284"/>
      <c r="K850" s="284"/>
      <c r="L850" s="284"/>
      <c r="M850" s="286"/>
    </row>
    <row r="851" s="266" customFormat="true" ht="18.75" hidden="false" customHeight="false" outlineLevel="0" collapsed="false">
      <c r="A851" s="283"/>
      <c r="B851" s="284"/>
      <c r="C851" s="283"/>
      <c r="D851" s="285"/>
      <c r="E851" s="284"/>
      <c r="F851" s="284"/>
      <c r="G851" s="286"/>
      <c r="H851" s="286"/>
      <c r="I851" s="286"/>
      <c r="J851" s="284"/>
      <c r="K851" s="284"/>
      <c r="L851" s="284"/>
      <c r="M851" s="286"/>
    </row>
    <row r="852" s="266" customFormat="true" ht="18.75" hidden="false" customHeight="false" outlineLevel="0" collapsed="false">
      <c r="A852" s="283"/>
      <c r="B852" s="284"/>
      <c r="C852" s="283"/>
      <c r="D852" s="285"/>
      <c r="E852" s="284"/>
      <c r="F852" s="284"/>
      <c r="G852" s="286"/>
      <c r="H852" s="286"/>
      <c r="I852" s="286"/>
      <c r="J852" s="284"/>
      <c r="K852" s="284"/>
      <c r="L852" s="284"/>
      <c r="M852" s="286"/>
    </row>
    <row r="853" s="266" customFormat="true" ht="18.75" hidden="false" customHeight="false" outlineLevel="0" collapsed="false">
      <c r="A853" s="283"/>
      <c r="B853" s="284"/>
      <c r="C853" s="283"/>
      <c r="D853" s="285"/>
      <c r="E853" s="284"/>
      <c r="F853" s="284"/>
      <c r="G853" s="286"/>
      <c r="H853" s="286"/>
      <c r="I853" s="286"/>
      <c r="J853" s="284"/>
      <c r="K853" s="284"/>
      <c r="L853" s="284"/>
      <c r="M853" s="286"/>
    </row>
    <row r="854" s="266" customFormat="true" ht="18.75" hidden="false" customHeight="false" outlineLevel="0" collapsed="false">
      <c r="A854" s="283"/>
      <c r="B854" s="284"/>
      <c r="C854" s="283"/>
      <c r="D854" s="285"/>
      <c r="E854" s="284"/>
      <c r="F854" s="284"/>
      <c r="G854" s="286"/>
      <c r="H854" s="286"/>
      <c r="I854" s="286"/>
      <c r="J854" s="284"/>
      <c r="K854" s="284"/>
      <c r="L854" s="284"/>
      <c r="M854" s="286"/>
    </row>
    <row r="855" s="266" customFormat="true" ht="18.75" hidden="false" customHeight="false" outlineLevel="0" collapsed="false">
      <c r="A855" s="283"/>
      <c r="B855" s="284"/>
      <c r="C855" s="283"/>
      <c r="D855" s="285"/>
      <c r="E855" s="284"/>
      <c r="F855" s="284"/>
      <c r="G855" s="286"/>
      <c r="H855" s="286"/>
      <c r="I855" s="286"/>
      <c r="J855" s="284"/>
      <c r="K855" s="284"/>
      <c r="L855" s="284"/>
      <c r="M855" s="286"/>
    </row>
    <row r="856" s="266" customFormat="true" ht="18.75" hidden="false" customHeight="false" outlineLevel="0" collapsed="false">
      <c r="A856" s="283"/>
      <c r="B856" s="284"/>
      <c r="C856" s="283"/>
      <c r="D856" s="285"/>
      <c r="E856" s="284"/>
      <c r="F856" s="284"/>
      <c r="G856" s="286"/>
      <c r="H856" s="286"/>
      <c r="I856" s="286"/>
      <c r="J856" s="284"/>
      <c r="K856" s="284"/>
      <c r="L856" s="284"/>
      <c r="M856" s="286"/>
    </row>
    <row r="857" s="266" customFormat="true" ht="18.75" hidden="false" customHeight="false" outlineLevel="0" collapsed="false">
      <c r="A857" s="283"/>
      <c r="B857" s="284"/>
      <c r="C857" s="283"/>
      <c r="D857" s="285"/>
      <c r="E857" s="284"/>
      <c r="F857" s="284"/>
      <c r="G857" s="286"/>
      <c r="H857" s="286"/>
      <c r="I857" s="286"/>
      <c r="J857" s="284"/>
      <c r="K857" s="284"/>
      <c r="L857" s="284"/>
      <c r="M857" s="286"/>
    </row>
    <row r="858" s="266" customFormat="true" ht="18.75" hidden="false" customHeight="false" outlineLevel="0" collapsed="false">
      <c r="A858" s="283"/>
      <c r="B858" s="284"/>
      <c r="C858" s="283"/>
      <c r="D858" s="285"/>
      <c r="E858" s="284"/>
      <c r="F858" s="284"/>
      <c r="G858" s="286"/>
      <c r="H858" s="286"/>
      <c r="I858" s="286"/>
      <c r="J858" s="284"/>
      <c r="K858" s="284"/>
      <c r="L858" s="284"/>
      <c r="M858" s="286"/>
    </row>
    <row r="859" s="266" customFormat="true" ht="18.75" hidden="false" customHeight="false" outlineLevel="0" collapsed="false">
      <c r="A859" s="283"/>
      <c r="B859" s="284"/>
      <c r="C859" s="283"/>
      <c r="D859" s="285"/>
      <c r="E859" s="284"/>
      <c r="F859" s="284"/>
      <c r="G859" s="286"/>
      <c r="H859" s="286"/>
      <c r="I859" s="286"/>
      <c r="J859" s="284"/>
      <c r="K859" s="284"/>
      <c r="L859" s="284"/>
      <c r="M859" s="286"/>
    </row>
    <row r="860" s="266" customFormat="true" ht="18.75" hidden="false" customHeight="false" outlineLevel="0" collapsed="false">
      <c r="A860" s="283"/>
      <c r="B860" s="284"/>
      <c r="C860" s="283"/>
      <c r="D860" s="285"/>
      <c r="E860" s="284"/>
      <c r="F860" s="284"/>
      <c r="G860" s="286"/>
      <c r="H860" s="286"/>
      <c r="I860" s="286"/>
      <c r="J860" s="284"/>
      <c r="K860" s="284"/>
      <c r="L860" s="284"/>
      <c r="M860" s="286"/>
    </row>
    <row r="861" s="266" customFormat="true" ht="18.75" hidden="false" customHeight="false" outlineLevel="0" collapsed="false">
      <c r="A861" s="283"/>
      <c r="B861" s="284"/>
      <c r="C861" s="283"/>
      <c r="D861" s="285"/>
      <c r="E861" s="284"/>
      <c r="F861" s="284"/>
      <c r="G861" s="286"/>
      <c r="H861" s="286"/>
      <c r="I861" s="286"/>
      <c r="J861" s="284"/>
      <c r="K861" s="284"/>
      <c r="L861" s="284"/>
      <c r="M861" s="286"/>
    </row>
    <row r="862" s="266" customFormat="true" ht="18.75" hidden="false" customHeight="false" outlineLevel="0" collapsed="false">
      <c r="A862" s="283"/>
      <c r="B862" s="284"/>
      <c r="C862" s="283"/>
      <c r="D862" s="285"/>
      <c r="E862" s="284"/>
      <c r="F862" s="284"/>
      <c r="G862" s="286"/>
      <c r="H862" s="286"/>
      <c r="I862" s="286"/>
      <c r="J862" s="284"/>
      <c r="K862" s="284"/>
      <c r="L862" s="284"/>
      <c r="M862" s="286"/>
    </row>
    <row r="863" s="266" customFormat="true" ht="18.75" hidden="false" customHeight="false" outlineLevel="0" collapsed="false">
      <c r="A863" s="283"/>
      <c r="B863" s="284"/>
      <c r="C863" s="283"/>
      <c r="D863" s="285"/>
      <c r="E863" s="284"/>
      <c r="F863" s="284"/>
      <c r="G863" s="286"/>
      <c r="H863" s="286"/>
      <c r="I863" s="286"/>
      <c r="J863" s="284"/>
      <c r="K863" s="284"/>
      <c r="L863" s="284"/>
      <c r="M863" s="286"/>
    </row>
    <row r="864" s="266" customFormat="true" ht="18.75" hidden="false" customHeight="false" outlineLevel="0" collapsed="false">
      <c r="A864" s="283"/>
      <c r="B864" s="284"/>
      <c r="C864" s="283"/>
      <c r="D864" s="285"/>
      <c r="E864" s="284"/>
      <c r="F864" s="284"/>
      <c r="G864" s="286"/>
      <c r="H864" s="286"/>
      <c r="I864" s="286"/>
      <c r="J864" s="284"/>
      <c r="K864" s="284"/>
      <c r="L864" s="284"/>
      <c r="M864" s="286"/>
    </row>
    <row r="865" s="266" customFormat="true" ht="18.75" hidden="false" customHeight="false" outlineLevel="0" collapsed="false">
      <c r="A865" s="283"/>
      <c r="B865" s="284"/>
      <c r="C865" s="283"/>
      <c r="D865" s="285"/>
      <c r="E865" s="284"/>
      <c r="F865" s="284"/>
      <c r="G865" s="286"/>
      <c r="H865" s="286"/>
      <c r="I865" s="286"/>
      <c r="J865" s="284"/>
      <c r="K865" s="284"/>
      <c r="L865" s="284"/>
      <c r="M865" s="286"/>
    </row>
    <row r="866" s="266" customFormat="true" ht="18.75" hidden="false" customHeight="false" outlineLevel="0" collapsed="false">
      <c r="A866" s="283"/>
      <c r="B866" s="284"/>
      <c r="C866" s="283"/>
      <c r="D866" s="285"/>
      <c r="E866" s="284"/>
      <c r="F866" s="284"/>
      <c r="G866" s="286"/>
      <c r="H866" s="286"/>
      <c r="I866" s="286"/>
      <c r="J866" s="284"/>
      <c r="K866" s="284"/>
      <c r="L866" s="284"/>
      <c r="M866" s="286"/>
    </row>
    <row r="867" s="266" customFormat="true" ht="18.75" hidden="false" customHeight="false" outlineLevel="0" collapsed="false">
      <c r="A867" s="283"/>
      <c r="B867" s="284"/>
      <c r="C867" s="283"/>
      <c r="D867" s="285"/>
      <c r="E867" s="284"/>
      <c r="F867" s="284"/>
      <c r="G867" s="286"/>
      <c r="H867" s="286"/>
      <c r="I867" s="286"/>
      <c r="J867" s="284"/>
      <c r="K867" s="284"/>
      <c r="L867" s="284"/>
      <c r="M867" s="286"/>
    </row>
    <row r="868" s="266" customFormat="true" ht="18.75" hidden="false" customHeight="false" outlineLevel="0" collapsed="false">
      <c r="A868" s="283"/>
      <c r="B868" s="284"/>
      <c r="C868" s="283"/>
      <c r="D868" s="285"/>
      <c r="E868" s="284"/>
      <c r="F868" s="284"/>
      <c r="G868" s="286"/>
      <c r="H868" s="286"/>
      <c r="I868" s="286"/>
      <c r="J868" s="284"/>
      <c r="K868" s="284"/>
      <c r="L868" s="284"/>
      <c r="M868" s="286"/>
    </row>
    <row r="869" s="266" customFormat="true" ht="18.75" hidden="false" customHeight="false" outlineLevel="0" collapsed="false">
      <c r="A869" s="283"/>
      <c r="B869" s="284"/>
      <c r="C869" s="283"/>
      <c r="D869" s="285"/>
      <c r="E869" s="284"/>
      <c r="F869" s="284"/>
      <c r="G869" s="286"/>
      <c r="H869" s="286"/>
      <c r="I869" s="286"/>
      <c r="J869" s="284"/>
      <c r="K869" s="284"/>
      <c r="L869" s="284"/>
      <c r="M869" s="286"/>
    </row>
    <row r="870" s="266" customFormat="true" ht="18.75" hidden="false" customHeight="false" outlineLevel="0" collapsed="false">
      <c r="A870" s="283"/>
      <c r="B870" s="284"/>
      <c r="C870" s="283"/>
      <c r="D870" s="285"/>
      <c r="E870" s="284"/>
      <c r="F870" s="284"/>
      <c r="G870" s="286"/>
      <c r="H870" s="286"/>
      <c r="I870" s="286"/>
      <c r="J870" s="284"/>
      <c r="K870" s="284"/>
      <c r="L870" s="284"/>
      <c r="M870" s="286"/>
    </row>
    <row r="871" s="266" customFormat="true" ht="18.75" hidden="false" customHeight="false" outlineLevel="0" collapsed="false">
      <c r="A871" s="283"/>
      <c r="B871" s="284"/>
      <c r="C871" s="283"/>
      <c r="D871" s="285"/>
      <c r="E871" s="284"/>
      <c r="F871" s="284"/>
      <c r="G871" s="286"/>
      <c r="H871" s="286"/>
      <c r="I871" s="286"/>
      <c r="J871" s="284"/>
      <c r="K871" s="284"/>
      <c r="L871" s="284"/>
      <c r="M871" s="286"/>
    </row>
    <row r="872" s="266" customFormat="true" ht="18.75" hidden="false" customHeight="false" outlineLevel="0" collapsed="false">
      <c r="A872" s="283"/>
      <c r="B872" s="284"/>
      <c r="C872" s="283"/>
      <c r="D872" s="285"/>
      <c r="E872" s="284"/>
      <c r="F872" s="284"/>
      <c r="G872" s="286"/>
      <c r="H872" s="286"/>
      <c r="I872" s="286"/>
      <c r="J872" s="284"/>
      <c r="K872" s="284"/>
      <c r="L872" s="284"/>
      <c r="M872" s="286"/>
    </row>
    <row r="873" s="266" customFormat="true" ht="18.75" hidden="false" customHeight="false" outlineLevel="0" collapsed="false">
      <c r="A873" s="283"/>
      <c r="B873" s="284"/>
      <c r="C873" s="283"/>
      <c r="D873" s="285"/>
      <c r="E873" s="284"/>
      <c r="F873" s="284"/>
      <c r="G873" s="286"/>
      <c r="H873" s="286"/>
      <c r="I873" s="286"/>
      <c r="J873" s="284"/>
      <c r="K873" s="284"/>
      <c r="L873" s="284"/>
      <c r="M873" s="286"/>
    </row>
    <row r="874" s="266" customFormat="true" ht="18.75" hidden="false" customHeight="false" outlineLevel="0" collapsed="false">
      <c r="A874" s="283"/>
      <c r="B874" s="284"/>
      <c r="C874" s="283"/>
      <c r="D874" s="285"/>
      <c r="E874" s="284"/>
      <c r="F874" s="284"/>
      <c r="G874" s="286"/>
      <c r="H874" s="286"/>
      <c r="I874" s="286"/>
      <c r="J874" s="284"/>
      <c r="K874" s="284"/>
      <c r="L874" s="284"/>
      <c r="M874" s="286"/>
    </row>
    <row r="875" s="266" customFormat="true" ht="18.75" hidden="false" customHeight="false" outlineLevel="0" collapsed="false">
      <c r="A875" s="283"/>
      <c r="B875" s="284"/>
      <c r="C875" s="283"/>
      <c r="D875" s="285"/>
      <c r="E875" s="284"/>
      <c r="F875" s="284"/>
      <c r="G875" s="286"/>
      <c r="H875" s="286"/>
      <c r="I875" s="286"/>
      <c r="J875" s="284"/>
      <c r="K875" s="284"/>
      <c r="L875" s="284"/>
      <c r="M875" s="286"/>
    </row>
    <row r="876" s="266" customFormat="true" ht="18.75" hidden="false" customHeight="false" outlineLevel="0" collapsed="false">
      <c r="A876" s="283"/>
      <c r="B876" s="284"/>
      <c r="C876" s="283"/>
      <c r="D876" s="285"/>
      <c r="E876" s="284"/>
      <c r="F876" s="284"/>
      <c r="G876" s="286"/>
      <c r="H876" s="286"/>
      <c r="I876" s="286"/>
      <c r="J876" s="284"/>
      <c r="K876" s="284"/>
      <c r="L876" s="284"/>
      <c r="M876" s="286"/>
    </row>
    <row r="877" s="266" customFormat="true" ht="18.75" hidden="false" customHeight="false" outlineLevel="0" collapsed="false">
      <c r="A877" s="283"/>
      <c r="B877" s="284"/>
      <c r="C877" s="283"/>
      <c r="D877" s="285"/>
      <c r="E877" s="284"/>
      <c r="F877" s="284"/>
      <c r="G877" s="286"/>
      <c r="H877" s="286"/>
      <c r="I877" s="286"/>
      <c r="J877" s="284"/>
      <c r="K877" s="284"/>
      <c r="L877" s="284"/>
      <c r="M877" s="286"/>
    </row>
    <row r="878" s="266" customFormat="true" ht="18.75" hidden="false" customHeight="false" outlineLevel="0" collapsed="false">
      <c r="A878" s="283"/>
      <c r="B878" s="284"/>
      <c r="C878" s="283"/>
      <c r="D878" s="285"/>
      <c r="E878" s="284"/>
      <c r="F878" s="284"/>
      <c r="G878" s="286"/>
      <c r="H878" s="286"/>
      <c r="I878" s="286"/>
      <c r="J878" s="284"/>
      <c r="K878" s="284"/>
      <c r="L878" s="284"/>
      <c r="M878" s="286"/>
    </row>
    <row r="879" s="266" customFormat="true" ht="18.75" hidden="false" customHeight="false" outlineLevel="0" collapsed="false">
      <c r="A879" s="283"/>
      <c r="B879" s="284"/>
      <c r="C879" s="283"/>
      <c r="D879" s="285"/>
      <c r="E879" s="284"/>
      <c r="F879" s="284"/>
      <c r="G879" s="286"/>
      <c r="H879" s="286"/>
      <c r="I879" s="286"/>
      <c r="J879" s="284"/>
      <c r="K879" s="284"/>
      <c r="L879" s="284"/>
      <c r="M879" s="286"/>
    </row>
    <row r="880" s="266" customFormat="true" ht="18.75" hidden="false" customHeight="false" outlineLevel="0" collapsed="false">
      <c r="A880" s="283"/>
      <c r="B880" s="284"/>
      <c r="C880" s="283"/>
      <c r="D880" s="285"/>
      <c r="E880" s="284"/>
      <c r="F880" s="284"/>
      <c r="G880" s="286"/>
      <c r="H880" s="286"/>
      <c r="I880" s="286"/>
      <c r="J880" s="284"/>
      <c r="K880" s="284"/>
      <c r="L880" s="284"/>
      <c r="M880" s="286"/>
    </row>
    <row r="881" s="266" customFormat="true" ht="18.75" hidden="false" customHeight="false" outlineLevel="0" collapsed="false">
      <c r="A881" s="283"/>
      <c r="B881" s="284"/>
      <c r="C881" s="283"/>
      <c r="D881" s="285"/>
      <c r="E881" s="284"/>
      <c r="F881" s="284"/>
      <c r="G881" s="286"/>
      <c r="H881" s="286"/>
      <c r="I881" s="286"/>
      <c r="J881" s="284"/>
      <c r="K881" s="284"/>
      <c r="L881" s="284"/>
      <c r="M881" s="286"/>
    </row>
    <row r="882" s="266" customFormat="true" ht="18.75" hidden="false" customHeight="false" outlineLevel="0" collapsed="false">
      <c r="A882" s="283"/>
      <c r="B882" s="284"/>
      <c r="C882" s="283"/>
      <c r="D882" s="285"/>
      <c r="E882" s="284"/>
      <c r="F882" s="284"/>
      <c r="G882" s="286"/>
      <c r="H882" s="286"/>
      <c r="I882" s="286"/>
      <c r="J882" s="284"/>
      <c r="K882" s="284"/>
      <c r="L882" s="284"/>
      <c r="M882" s="286"/>
    </row>
    <row r="883" s="266" customFormat="true" ht="18.75" hidden="false" customHeight="false" outlineLevel="0" collapsed="false">
      <c r="A883" s="283"/>
      <c r="B883" s="284"/>
      <c r="C883" s="283"/>
      <c r="D883" s="285"/>
      <c r="E883" s="284"/>
      <c r="F883" s="284"/>
      <c r="G883" s="286"/>
      <c r="H883" s="286"/>
      <c r="I883" s="286"/>
      <c r="J883" s="284"/>
      <c r="K883" s="284"/>
      <c r="L883" s="284"/>
      <c r="M883" s="286"/>
    </row>
    <row r="884" s="266" customFormat="true" ht="18.75" hidden="false" customHeight="false" outlineLevel="0" collapsed="false">
      <c r="A884" s="283"/>
      <c r="B884" s="284"/>
      <c r="C884" s="283"/>
      <c r="D884" s="285"/>
      <c r="E884" s="284"/>
      <c r="F884" s="284"/>
      <c r="G884" s="286"/>
      <c r="H884" s="286"/>
      <c r="I884" s="286"/>
      <c r="J884" s="284"/>
      <c r="K884" s="284"/>
      <c r="L884" s="284"/>
      <c r="M884" s="286"/>
    </row>
    <row r="885" s="266" customFormat="true" ht="18.75" hidden="false" customHeight="false" outlineLevel="0" collapsed="false">
      <c r="A885" s="283"/>
      <c r="B885" s="284"/>
      <c r="C885" s="283"/>
      <c r="D885" s="285"/>
      <c r="E885" s="284"/>
      <c r="F885" s="284"/>
      <c r="G885" s="286"/>
      <c r="H885" s="286"/>
      <c r="I885" s="286"/>
      <c r="J885" s="284"/>
      <c r="K885" s="284"/>
      <c r="L885" s="284"/>
      <c r="M885" s="286"/>
    </row>
    <row r="886" s="266" customFormat="true" ht="18.75" hidden="false" customHeight="false" outlineLevel="0" collapsed="false">
      <c r="A886" s="283"/>
      <c r="B886" s="284"/>
      <c r="C886" s="283"/>
      <c r="D886" s="285"/>
      <c r="E886" s="284"/>
      <c r="F886" s="284"/>
      <c r="G886" s="286"/>
      <c r="H886" s="286"/>
      <c r="I886" s="286"/>
      <c r="J886" s="284"/>
      <c r="K886" s="284"/>
      <c r="L886" s="284"/>
      <c r="M886" s="286"/>
    </row>
    <row r="887" s="266" customFormat="true" ht="18.75" hidden="false" customHeight="false" outlineLevel="0" collapsed="false">
      <c r="A887" s="283"/>
      <c r="B887" s="284"/>
      <c r="C887" s="283"/>
      <c r="D887" s="285"/>
      <c r="E887" s="284"/>
      <c r="F887" s="284"/>
      <c r="G887" s="286"/>
      <c r="H887" s="286"/>
      <c r="I887" s="286"/>
      <c r="J887" s="284"/>
      <c r="K887" s="284"/>
      <c r="L887" s="284"/>
      <c r="M887" s="286"/>
    </row>
    <row r="888" s="266" customFormat="true" ht="18.75" hidden="false" customHeight="false" outlineLevel="0" collapsed="false">
      <c r="A888" s="283"/>
      <c r="B888" s="284"/>
      <c r="C888" s="283"/>
      <c r="D888" s="285"/>
      <c r="E888" s="284"/>
      <c r="F888" s="284"/>
      <c r="G888" s="286"/>
      <c r="H888" s="286"/>
      <c r="I888" s="286"/>
      <c r="J888" s="284"/>
      <c r="K888" s="284"/>
      <c r="L888" s="284"/>
      <c r="M888" s="286"/>
    </row>
    <row r="889" s="266" customFormat="true" ht="18.75" hidden="false" customHeight="false" outlineLevel="0" collapsed="false">
      <c r="A889" s="283"/>
      <c r="B889" s="284"/>
      <c r="C889" s="283"/>
      <c r="D889" s="285"/>
      <c r="E889" s="284"/>
      <c r="F889" s="284"/>
      <c r="G889" s="286"/>
      <c r="H889" s="286"/>
      <c r="I889" s="286"/>
      <c r="J889" s="284"/>
      <c r="K889" s="284"/>
      <c r="L889" s="284"/>
      <c r="M889" s="286"/>
    </row>
    <row r="890" s="266" customFormat="true" ht="18.75" hidden="false" customHeight="false" outlineLevel="0" collapsed="false">
      <c r="A890" s="283"/>
      <c r="B890" s="284"/>
      <c r="C890" s="283"/>
      <c r="D890" s="285"/>
      <c r="E890" s="284"/>
      <c r="F890" s="284"/>
      <c r="G890" s="286"/>
      <c r="H890" s="286"/>
      <c r="I890" s="286"/>
      <c r="J890" s="284"/>
      <c r="K890" s="284"/>
      <c r="L890" s="284"/>
      <c r="M890" s="286"/>
    </row>
    <row r="891" s="266" customFormat="true" ht="18.75" hidden="false" customHeight="false" outlineLevel="0" collapsed="false">
      <c r="A891" s="283"/>
      <c r="B891" s="284"/>
      <c r="C891" s="283"/>
      <c r="D891" s="285"/>
      <c r="E891" s="284"/>
      <c r="F891" s="284"/>
      <c r="G891" s="286"/>
      <c r="H891" s="286"/>
      <c r="I891" s="286"/>
      <c r="J891" s="284"/>
      <c r="K891" s="284"/>
      <c r="L891" s="284"/>
      <c r="M891" s="286"/>
    </row>
    <row r="892" s="266" customFormat="true" ht="18.75" hidden="false" customHeight="false" outlineLevel="0" collapsed="false">
      <c r="A892" s="283"/>
      <c r="B892" s="284"/>
      <c r="C892" s="283"/>
      <c r="D892" s="285"/>
      <c r="E892" s="284"/>
      <c r="F892" s="284"/>
      <c r="G892" s="286"/>
      <c r="H892" s="286"/>
      <c r="I892" s="286"/>
      <c r="J892" s="284"/>
      <c r="K892" s="284"/>
      <c r="L892" s="284"/>
      <c r="M892" s="286"/>
    </row>
    <row r="893" s="266" customFormat="true" ht="18.75" hidden="false" customHeight="false" outlineLevel="0" collapsed="false">
      <c r="A893" s="283"/>
      <c r="B893" s="284"/>
      <c r="C893" s="283"/>
      <c r="D893" s="285"/>
      <c r="E893" s="284"/>
      <c r="F893" s="284"/>
      <c r="G893" s="286"/>
      <c r="H893" s="286"/>
      <c r="I893" s="286"/>
      <c r="J893" s="284"/>
      <c r="K893" s="284"/>
      <c r="L893" s="284"/>
      <c r="M893" s="286"/>
    </row>
    <row r="894" s="266" customFormat="true" ht="18.75" hidden="false" customHeight="false" outlineLevel="0" collapsed="false">
      <c r="A894" s="283"/>
      <c r="B894" s="284"/>
      <c r="C894" s="283"/>
      <c r="D894" s="285"/>
      <c r="E894" s="284"/>
      <c r="F894" s="284"/>
      <c r="G894" s="286"/>
      <c r="H894" s="286"/>
      <c r="I894" s="286"/>
      <c r="J894" s="284"/>
      <c r="K894" s="284"/>
      <c r="L894" s="284"/>
      <c r="M894" s="286"/>
    </row>
    <row r="895" s="266" customFormat="true" ht="18.75" hidden="false" customHeight="false" outlineLevel="0" collapsed="false">
      <c r="A895" s="283"/>
      <c r="B895" s="284"/>
      <c r="C895" s="283"/>
      <c r="D895" s="285"/>
      <c r="E895" s="284"/>
      <c r="F895" s="284"/>
      <c r="G895" s="286"/>
      <c r="H895" s="286"/>
      <c r="I895" s="286"/>
      <c r="J895" s="284"/>
      <c r="K895" s="284"/>
      <c r="L895" s="284"/>
      <c r="M895" s="286"/>
    </row>
    <row r="896" s="266" customFormat="true" ht="18.75" hidden="false" customHeight="false" outlineLevel="0" collapsed="false">
      <c r="A896" s="283"/>
      <c r="B896" s="284"/>
      <c r="C896" s="283"/>
      <c r="D896" s="285"/>
      <c r="E896" s="284"/>
      <c r="F896" s="284"/>
      <c r="G896" s="286"/>
      <c r="H896" s="286"/>
      <c r="I896" s="286"/>
      <c r="J896" s="284"/>
      <c r="K896" s="284"/>
      <c r="L896" s="284"/>
      <c r="M896" s="286"/>
    </row>
    <row r="897" s="266" customFormat="true" ht="18.75" hidden="false" customHeight="false" outlineLevel="0" collapsed="false">
      <c r="A897" s="283"/>
      <c r="B897" s="284"/>
      <c r="C897" s="283"/>
      <c r="D897" s="285"/>
      <c r="E897" s="284"/>
      <c r="F897" s="284"/>
      <c r="G897" s="286"/>
      <c r="H897" s="286"/>
      <c r="I897" s="286"/>
      <c r="J897" s="284"/>
      <c r="K897" s="284"/>
      <c r="L897" s="284"/>
      <c r="M897" s="286"/>
    </row>
    <row r="898" s="266" customFormat="true" ht="18.75" hidden="false" customHeight="false" outlineLevel="0" collapsed="false">
      <c r="A898" s="283"/>
      <c r="B898" s="284"/>
      <c r="C898" s="283"/>
      <c r="D898" s="285"/>
      <c r="E898" s="284"/>
      <c r="F898" s="284"/>
      <c r="G898" s="286"/>
      <c r="H898" s="286"/>
      <c r="I898" s="286"/>
      <c r="J898" s="284"/>
      <c r="K898" s="284"/>
      <c r="L898" s="284"/>
      <c r="M898" s="286"/>
    </row>
    <row r="899" s="266" customFormat="true" ht="18.75" hidden="false" customHeight="false" outlineLevel="0" collapsed="false">
      <c r="A899" s="283"/>
      <c r="B899" s="284"/>
      <c r="C899" s="283"/>
      <c r="D899" s="285"/>
      <c r="E899" s="284"/>
      <c r="F899" s="284"/>
      <c r="G899" s="286"/>
      <c r="H899" s="286"/>
      <c r="I899" s="286"/>
      <c r="J899" s="284"/>
      <c r="K899" s="284"/>
      <c r="L899" s="284"/>
      <c r="M899" s="286"/>
    </row>
    <row r="900" s="266" customFormat="true" ht="18.75" hidden="false" customHeight="false" outlineLevel="0" collapsed="false">
      <c r="A900" s="283"/>
      <c r="B900" s="284"/>
      <c r="C900" s="283"/>
      <c r="D900" s="285"/>
      <c r="E900" s="284"/>
      <c r="F900" s="284"/>
      <c r="G900" s="286"/>
      <c r="H900" s="286"/>
      <c r="I900" s="286"/>
      <c r="J900" s="284"/>
      <c r="K900" s="284"/>
      <c r="L900" s="284"/>
      <c r="M900" s="286"/>
    </row>
    <row r="901" s="266" customFormat="true" ht="18.75" hidden="false" customHeight="false" outlineLevel="0" collapsed="false">
      <c r="A901" s="283"/>
      <c r="B901" s="284"/>
      <c r="C901" s="283"/>
      <c r="D901" s="285"/>
      <c r="E901" s="284"/>
      <c r="F901" s="284"/>
      <c r="G901" s="286"/>
      <c r="H901" s="286"/>
      <c r="I901" s="286"/>
      <c r="J901" s="284"/>
      <c r="K901" s="284"/>
      <c r="L901" s="284"/>
      <c r="M901" s="286"/>
    </row>
    <row r="902" s="266" customFormat="true" ht="18.75" hidden="false" customHeight="false" outlineLevel="0" collapsed="false">
      <c r="A902" s="283"/>
      <c r="B902" s="284"/>
      <c r="C902" s="283"/>
      <c r="D902" s="285"/>
      <c r="E902" s="284"/>
      <c r="F902" s="284"/>
      <c r="G902" s="286"/>
      <c r="H902" s="286"/>
      <c r="I902" s="286"/>
      <c r="J902" s="284"/>
      <c r="K902" s="284"/>
      <c r="L902" s="284"/>
      <c r="M902" s="286"/>
    </row>
    <row r="903" s="266" customFormat="true" ht="18.75" hidden="false" customHeight="false" outlineLevel="0" collapsed="false">
      <c r="A903" s="283"/>
      <c r="B903" s="284"/>
      <c r="C903" s="283"/>
      <c r="D903" s="285"/>
      <c r="E903" s="284"/>
      <c r="F903" s="284"/>
      <c r="G903" s="286"/>
      <c r="H903" s="286"/>
      <c r="I903" s="286"/>
      <c r="J903" s="284"/>
      <c r="K903" s="284"/>
      <c r="L903" s="284"/>
      <c r="M903" s="286"/>
    </row>
    <row r="904" s="266" customFormat="true" ht="18.75" hidden="false" customHeight="false" outlineLevel="0" collapsed="false">
      <c r="A904" s="283"/>
      <c r="B904" s="284"/>
      <c r="C904" s="283"/>
      <c r="D904" s="285"/>
      <c r="E904" s="284"/>
      <c r="F904" s="284"/>
      <c r="G904" s="286"/>
      <c r="H904" s="286"/>
      <c r="I904" s="286"/>
      <c r="J904" s="284"/>
      <c r="K904" s="284"/>
      <c r="L904" s="284"/>
      <c r="M904" s="286"/>
    </row>
    <row r="905" s="266" customFormat="true" ht="18.75" hidden="false" customHeight="false" outlineLevel="0" collapsed="false">
      <c r="A905" s="283"/>
      <c r="B905" s="284"/>
      <c r="C905" s="283"/>
      <c r="D905" s="285"/>
      <c r="E905" s="284"/>
      <c r="F905" s="284"/>
      <c r="G905" s="286"/>
      <c r="H905" s="286"/>
      <c r="I905" s="286"/>
      <c r="J905" s="284"/>
      <c r="K905" s="284"/>
      <c r="L905" s="284"/>
      <c r="M905" s="286"/>
    </row>
    <row r="906" s="266" customFormat="true" ht="18.75" hidden="false" customHeight="false" outlineLevel="0" collapsed="false">
      <c r="A906" s="283"/>
      <c r="B906" s="284"/>
      <c r="C906" s="283"/>
      <c r="D906" s="285"/>
      <c r="E906" s="284"/>
      <c r="F906" s="284"/>
      <c r="G906" s="286"/>
      <c r="H906" s="286"/>
      <c r="I906" s="286"/>
      <c r="J906" s="284"/>
      <c r="K906" s="284"/>
      <c r="L906" s="284"/>
      <c r="M906" s="286"/>
    </row>
    <row r="907" s="266" customFormat="true" ht="18.75" hidden="false" customHeight="false" outlineLevel="0" collapsed="false">
      <c r="A907" s="283"/>
      <c r="B907" s="284"/>
      <c r="C907" s="283"/>
      <c r="D907" s="285"/>
      <c r="E907" s="284"/>
      <c r="F907" s="284"/>
      <c r="G907" s="286"/>
      <c r="H907" s="286"/>
      <c r="I907" s="286"/>
      <c r="J907" s="284"/>
      <c r="K907" s="284"/>
      <c r="L907" s="284"/>
      <c r="M907" s="286"/>
    </row>
    <row r="908" s="266" customFormat="true" ht="18.75" hidden="false" customHeight="false" outlineLevel="0" collapsed="false">
      <c r="A908" s="283"/>
      <c r="B908" s="284"/>
      <c r="C908" s="283"/>
      <c r="D908" s="285"/>
      <c r="E908" s="284"/>
      <c r="F908" s="284"/>
      <c r="G908" s="286"/>
      <c r="H908" s="286"/>
      <c r="I908" s="286"/>
      <c r="J908" s="284"/>
      <c r="K908" s="284"/>
      <c r="L908" s="284"/>
      <c r="M908" s="286"/>
    </row>
    <row r="909" s="266" customFormat="true" ht="18.75" hidden="false" customHeight="false" outlineLevel="0" collapsed="false">
      <c r="A909" s="283"/>
      <c r="B909" s="284"/>
      <c r="C909" s="283"/>
      <c r="D909" s="285"/>
      <c r="E909" s="284"/>
      <c r="F909" s="284"/>
      <c r="G909" s="286"/>
      <c r="H909" s="286"/>
      <c r="I909" s="286"/>
      <c r="J909" s="284"/>
      <c r="K909" s="284"/>
      <c r="L909" s="284"/>
      <c r="M909" s="286"/>
    </row>
    <row r="910" s="266" customFormat="true" ht="18.75" hidden="false" customHeight="false" outlineLevel="0" collapsed="false">
      <c r="A910" s="283"/>
      <c r="B910" s="284"/>
      <c r="C910" s="283"/>
      <c r="D910" s="285"/>
      <c r="E910" s="284"/>
      <c r="F910" s="284"/>
      <c r="G910" s="286"/>
      <c r="H910" s="286"/>
      <c r="I910" s="286"/>
      <c r="J910" s="284"/>
      <c r="K910" s="284"/>
      <c r="L910" s="284"/>
      <c r="M910" s="286"/>
    </row>
    <row r="911" s="266" customFormat="true" ht="18.75" hidden="false" customHeight="false" outlineLevel="0" collapsed="false">
      <c r="A911" s="283"/>
      <c r="B911" s="284"/>
      <c r="C911" s="283"/>
      <c r="D911" s="285"/>
      <c r="E911" s="284"/>
      <c r="F911" s="284"/>
      <c r="G911" s="286"/>
      <c r="H911" s="286"/>
      <c r="I911" s="286"/>
      <c r="J911" s="284"/>
      <c r="K911" s="284"/>
      <c r="L911" s="284"/>
      <c r="M911" s="286"/>
    </row>
    <row r="912" s="266" customFormat="true" ht="18.75" hidden="false" customHeight="false" outlineLevel="0" collapsed="false">
      <c r="A912" s="283"/>
      <c r="B912" s="284"/>
      <c r="C912" s="283"/>
      <c r="D912" s="285"/>
      <c r="E912" s="284"/>
      <c r="F912" s="284"/>
      <c r="G912" s="286"/>
      <c r="H912" s="286"/>
      <c r="I912" s="286"/>
      <c r="J912" s="284"/>
      <c r="K912" s="284"/>
      <c r="L912" s="284"/>
      <c r="M912" s="286"/>
    </row>
    <row r="913" s="266" customFormat="true" ht="18.75" hidden="false" customHeight="false" outlineLevel="0" collapsed="false">
      <c r="A913" s="283"/>
      <c r="B913" s="284"/>
      <c r="C913" s="283"/>
      <c r="D913" s="285"/>
      <c r="E913" s="284"/>
      <c r="F913" s="284"/>
      <c r="G913" s="286"/>
      <c r="H913" s="286"/>
      <c r="I913" s="286"/>
      <c r="J913" s="284"/>
      <c r="K913" s="284"/>
      <c r="L913" s="284"/>
      <c r="M913" s="286"/>
    </row>
    <row r="914" s="266" customFormat="true" ht="18.75" hidden="false" customHeight="false" outlineLevel="0" collapsed="false">
      <c r="A914" s="283"/>
      <c r="B914" s="284"/>
      <c r="C914" s="283"/>
      <c r="D914" s="285"/>
      <c r="E914" s="284"/>
      <c r="F914" s="284"/>
      <c r="G914" s="286"/>
      <c r="H914" s="286"/>
      <c r="I914" s="286"/>
      <c r="J914" s="284"/>
      <c r="K914" s="284"/>
      <c r="L914" s="284"/>
      <c r="M914" s="286"/>
    </row>
    <row r="915" s="266" customFormat="true" ht="18.75" hidden="false" customHeight="false" outlineLevel="0" collapsed="false">
      <c r="A915" s="283"/>
      <c r="B915" s="284"/>
      <c r="C915" s="283"/>
      <c r="D915" s="285"/>
      <c r="E915" s="284"/>
      <c r="F915" s="284"/>
      <c r="G915" s="286"/>
      <c r="H915" s="286"/>
      <c r="I915" s="286"/>
      <c r="J915" s="284"/>
      <c r="K915" s="284"/>
      <c r="L915" s="284"/>
      <c r="M915" s="286"/>
    </row>
    <row r="916" s="266" customFormat="true" ht="18.75" hidden="false" customHeight="false" outlineLevel="0" collapsed="false">
      <c r="A916" s="283"/>
      <c r="B916" s="284"/>
      <c r="C916" s="283"/>
      <c r="D916" s="285"/>
      <c r="E916" s="284"/>
      <c r="F916" s="284"/>
      <c r="G916" s="286"/>
      <c r="H916" s="286"/>
      <c r="I916" s="286"/>
      <c r="J916" s="284"/>
      <c r="K916" s="284"/>
      <c r="L916" s="284"/>
      <c r="M916" s="286"/>
    </row>
    <row r="917" s="266" customFormat="true" ht="18.75" hidden="false" customHeight="false" outlineLevel="0" collapsed="false">
      <c r="A917" s="283"/>
      <c r="B917" s="284"/>
      <c r="C917" s="283"/>
      <c r="D917" s="285"/>
      <c r="E917" s="284"/>
      <c r="F917" s="284"/>
      <c r="G917" s="286"/>
      <c r="H917" s="286"/>
      <c r="I917" s="286"/>
      <c r="J917" s="284"/>
      <c r="K917" s="284"/>
      <c r="L917" s="284"/>
      <c r="M917" s="286"/>
    </row>
    <row r="918" s="266" customFormat="true" ht="18.75" hidden="false" customHeight="false" outlineLevel="0" collapsed="false">
      <c r="A918" s="283"/>
      <c r="B918" s="284"/>
      <c r="C918" s="283"/>
      <c r="D918" s="285"/>
      <c r="E918" s="284"/>
      <c r="F918" s="284"/>
      <c r="G918" s="286"/>
      <c r="H918" s="286"/>
      <c r="I918" s="286"/>
      <c r="J918" s="284"/>
      <c r="K918" s="284"/>
      <c r="L918" s="284"/>
      <c r="M918" s="286"/>
    </row>
    <row r="919" s="266" customFormat="true" ht="18.75" hidden="false" customHeight="false" outlineLevel="0" collapsed="false">
      <c r="A919" s="283"/>
      <c r="B919" s="284"/>
      <c r="C919" s="283"/>
      <c r="D919" s="285"/>
      <c r="E919" s="284"/>
      <c r="F919" s="284"/>
      <c r="G919" s="286"/>
      <c r="H919" s="286"/>
      <c r="I919" s="286"/>
      <c r="J919" s="284"/>
      <c r="K919" s="284"/>
      <c r="L919" s="284"/>
      <c r="M919" s="286"/>
    </row>
    <row r="920" s="266" customFormat="true" ht="18.75" hidden="false" customHeight="false" outlineLevel="0" collapsed="false">
      <c r="A920" s="283"/>
      <c r="B920" s="284"/>
      <c r="C920" s="283"/>
      <c r="D920" s="285"/>
      <c r="E920" s="284"/>
      <c r="F920" s="284"/>
      <c r="G920" s="286"/>
      <c r="H920" s="286"/>
      <c r="I920" s="286"/>
      <c r="J920" s="284"/>
      <c r="K920" s="284"/>
      <c r="L920" s="284"/>
      <c r="M920" s="286"/>
    </row>
    <row r="921" s="266" customFormat="true" ht="18.75" hidden="false" customHeight="false" outlineLevel="0" collapsed="false">
      <c r="A921" s="283"/>
      <c r="B921" s="284"/>
      <c r="C921" s="283"/>
      <c r="D921" s="285"/>
      <c r="E921" s="284"/>
      <c r="F921" s="284"/>
      <c r="G921" s="286"/>
      <c r="H921" s="286"/>
      <c r="I921" s="286"/>
      <c r="J921" s="284"/>
      <c r="K921" s="284"/>
      <c r="L921" s="284"/>
      <c r="M921" s="286"/>
    </row>
    <row r="922" s="266" customFormat="true" ht="18.75" hidden="false" customHeight="false" outlineLevel="0" collapsed="false">
      <c r="A922" s="283"/>
      <c r="B922" s="284"/>
      <c r="C922" s="283"/>
      <c r="D922" s="285"/>
      <c r="E922" s="284"/>
      <c r="F922" s="284"/>
      <c r="G922" s="286"/>
      <c r="H922" s="286"/>
      <c r="I922" s="286"/>
      <c r="J922" s="284"/>
      <c r="K922" s="284"/>
      <c r="L922" s="284"/>
      <c r="M922" s="286"/>
    </row>
    <row r="923" s="266" customFormat="true" ht="18.75" hidden="false" customHeight="false" outlineLevel="0" collapsed="false">
      <c r="A923" s="283"/>
      <c r="B923" s="284"/>
      <c r="C923" s="283"/>
      <c r="D923" s="285"/>
      <c r="E923" s="284"/>
      <c r="F923" s="284"/>
      <c r="G923" s="286"/>
      <c r="H923" s="286"/>
      <c r="I923" s="286"/>
      <c r="J923" s="284"/>
      <c r="K923" s="284"/>
      <c r="L923" s="284"/>
      <c r="M923" s="286"/>
    </row>
    <row r="924" s="266" customFormat="true" ht="18.75" hidden="false" customHeight="false" outlineLevel="0" collapsed="false">
      <c r="A924" s="283"/>
      <c r="B924" s="284"/>
      <c r="C924" s="283"/>
      <c r="D924" s="285"/>
      <c r="E924" s="284"/>
      <c r="F924" s="284"/>
      <c r="G924" s="286"/>
      <c r="H924" s="286"/>
      <c r="I924" s="286"/>
      <c r="J924" s="284"/>
      <c r="K924" s="284"/>
      <c r="L924" s="284"/>
      <c r="M924" s="286"/>
    </row>
    <row r="925" s="266" customFormat="true" ht="18.75" hidden="false" customHeight="false" outlineLevel="0" collapsed="false">
      <c r="A925" s="283"/>
      <c r="B925" s="284"/>
      <c r="C925" s="283"/>
      <c r="D925" s="285"/>
      <c r="E925" s="284"/>
      <c r="F925" s="284"/>
      <c r="G925" s="286"/>
      <c r="H925" s="286"/>
      <c r="I925" s="286"/>
      <c r="J925" s="284"/>
      <c r="K925" s="284"/>
      <c r="L925" s="284"/>
      <c r="M925" s="286"/>
    </row>
    <row r="926" s="266" customFormat="true" ht="18.75" hidden="false" customHeight="false" outlineLevel="0" collapsed="false">
      <c r="A926" s="283"/>
      <c r="B926" s="284"/>
      <c r="C926" s="283"/>
      <c r="D926" s="285"/>
      <c r="E926" s="284"/>
      <c r="F926" s="284"/>
      <c r="G926" s="286"/>
      <c r="H926" s="286"/>
      <c r="I926" s="286"/>
      <c r="J926" s="284"/>
      <c r="K926" s="284"/>
      <c r="L926" s="284"/>
      <c r="M926" s="286"/>
    </row>
    <row r="927" s="266" customFormat="true" ht="18.75" hidden="false" customHeight="false" outlineLevel="0" collapsed="false">
      <c r="A927" s="283"/>
      <c r="B927" s="284"/>
      <c r="C927" s="283"/>
      <c r="D927" s="285"/>
      <c r="E927" s="284"/>
      <c r="F927" s="284"/>
      <c r="G927" s="286"/>
      <c r="H927" s="286"/>
      <c r="I927" s="286"/>
      <c r="J927" s="284"/>
      <c r="K927" s="284"/>
      <c r="L927" s="284"/>
      <c r="M927" s="286"/>
    </row>
    <row r="928" s="266" customFormat="true" ht="18.75" hidden="false" customHeight="false" outlineLevel="0" collapsed="false">
      <c r="A928" s="283"/>
      <c r="B928" s="284"/>
      <c r="C928" s="283"/>
      <c r="D928" s="285"/>
      <c r="E928" s="284"/>
      <c r="F928" s="284"/>
      <c r="G928" s="286"/>
      <c r="H928" s="286"/>
      <c r="I928" s="286"/>
      <c r="J928" s="284"/>
      <c r="K928" s="284"/>
      <c r="L928" s="284"/>
      <c r="M928" s="286"/>
    </row>
    <row r="929" s="266" customFormat="true" ht="18.75" hidden="false" customHeight="false" outlineLevel="0" collapsed="false">
      <c r="A929" s="283"/>
      <c r="B929" s="284"/>
      <c r="C929" s="283"/>
      <c r="D929" s="285"/>
      <c r="E929" s="284"/>
      <c r="F929" s="284"/>
      <c r="G929" s="286"/>
      <c r="H929" s="286"/>
      <c r="I929" s="286"/>
      <c r="J929" s="284"/>
      <c r="K929" s="284"/>
      <c r="L929" s="284"/>
      <c r="M929" s="286"/>
    </row>
    <row r="930" s="266" customFormat="true" ht="18.75" hidden="false" customHeight="false" outlineLevel="0" collapsed="false">
      <c r="A930" s="283"/>
      <c r="B930" s="284"/>
      <c r="C930" s="283"/>
      <c r="D930" s="285"/>
      <c r="E930" s="284"/>
      <c r="F930" s="284"/>
      <c r="G930" s="286"/>
      <c r="H930" s="286"/>
      <c r="I930" s="286"/>
      <c r="J930" s="284"/>
      <c r="K930" s="284"/>
      <c r="L930" s="284"/>
      <c r="M930" s="286"/>
    </row>
    <row r="931" s="266" customFormat="true" ht="18.75" hidden="false" customHeight="false" outlineLevel="0" collapsed="false">
      <c r="A931" s="283"/>
      <c r="B931" s="284"/>
      <c r="C931" s="283"/>
      <c r="D931" s="285"/>
      <c r="E931" s="284"/>
      <c r="F931" s="284"/>
      <c r="G931" s="286"/>
      <c r="H931" s="286"/>
      <c r="I931" s="286"/>
      <c r="J931" s="284"/>
      <c r="K931" s="284"/>
      <c r="L931" s="284"/>
      <c r="M931" s="286"/>
    </row>
    <row r="932" s="266" customFormat="true" ht="18.75" hidden="false" customHeight="false" outlineLevel="0" collapsed="false">
      <c r="A932" s="283"/>
      <c r="B932" s="284"/>
      <c r="C932" s="283"/>
      <c r="D932" s="285"/>
      <c r="E932" s="284"/>
      <c r="F932" s="284"/>
      <c r="G932" s="286"/>
      <c r="H932" s="286"/>
      <c r="I932" s="286"/>
      <c r="J932" s="284"/>
      <c r="K932" s="284"/>
      <c r="L932" s="284"/>
      <c r="M932" s="286"/>
    </row>
    <row r="933" s="266" customFormat="true" ht="18.75" hidden="false" customHeight="false" outlineLevel="0" collapsed="false">
      <c r="A933" s="283"/>
      <c r="B933" s="284"/>
      <c r="C933" s="283"/>
      <c r="D933" s="285"/>
      <c r="E933" s="284"/>
      <c r="F933" s="284"/>
      <c r="G933" s="286"/>
      <c r="H933" s="286"/>
      <c r="I933" s="286"/>
      <c r="J933" s="284"/>
      <c r="K933" s="284"/>
      <c r="L933" s="284"/>
      <c r="M933" s="286"/>
    </row>
    <row r="934" s="266" customFormat="true" ht="18.75" hidden="false" customHeight="false" outlineLevel="0" collapsed="false">
      <c r="A934" s="283"/>
      <c r="B934" s="284"/>
      <c r="C934" s="283"/>
      <c r="D934" s="285"/>
      <c r="E934" s="284"/>
      <c r="F934" s="284"/>
      <c r="G934" s="286"/>
      <c r="H934" s="286"/>
      <c r="I934" s="286"/>
      <c r="J934" s="284"/>
      <c r="K934" s="284"/>
      <c r="L934" s="284"/>
      <c r="M934" s="286"/>
    </row>
    <row r="935" s="266" customFormat="true" ht="18.75" hidden="false" customHeight="false" outlineLevel="0" collapsed="false">
      <c r="A935" s="283"/>
      <c r="B935" s="284"/>
      <c r="C935" s="283"/>
      <c r="D935" s="285"/>
      <c r="E935" s="284"/>
      <c r="F935" s="284"/>
      <c r="G935" s="286"/>
      <c r="H935" s="286"/>
      <c r="I935" s="286"/>
      <c r="J935" s="284"/>
      <c r="K935" s="284"/>
      <c r="L935" s="284"/>
      <c r="M935" s="286"/>
    </row>
    <row r="936" s="266" customFormat="true" ht="18.75" hidden="false" customHeight="false" outlineLevel="0" collapsed="false">
      <c r="A936" s="283"/>
      <c r="B936" s="284"/>
      <c r="C936" s="283"/>
      <c r="D936" s="285"/>
      <c r="E936" s="284"/>
      <c r="F936" s="284"/>
      <c r="G936" s="286"/>
      <c r="H936" s="286"/>
      <c r="I936" s="286"/>
      <c r="J936" s="284"/>
      <c r="K936" s="284"/>
      <c r="L936" s="284"/>
      <c r="M936" s="286"/>
    </row>
    <row r="937" s="266" customFormat="true" ht="18.75" hidden="false" customHeight="false" outlineLevel="0" collapsed="false">
      <c r="A937" s="283"/>
      <c r="B937" s="284"/>
      <c r="C937" s="283"/>
      <c r="D937" s="285"/>
      <c r="E937" s="284"/>
      <c r="F937" s="284"/>
      <c r="G937" s="286"/>
      <c r="H937" s="286"/>
      <c r="I937" s="286"/>
      <c r="J937" s="284"/>
      <c r="K937" s="284"/>
      <c r="L937" s="284"/>
      <c r="M937" s="286"/>
    </row>
    <row r="938" s="266" customFormat="true" ht="18.75" hidden="false" customHeight="false" outlineLevel="0" collapsed="false">
      <c r="A938" s="283"/>
      <c r="B938" s="284"/>
      <c r="C938" s="283"/>
      <c r="D938" s="285"/>
      <c r="E938" s="284"/>
      <c r="F938" s="284"/>
      <c r="G938" s="286"/>
      <c r="H938" s="286"/>
      <c r="I938" s="286"/>
      <c r="J938" s="284"/>
      <c r="K938" s="284"/>
      <c r="L938" s="284"/>
      <c r="M938" s="286"/>
    </row>
    <row r="939" s="266" customFormat="true" ht="18.75" hidden="false" customHeight="false" outlineLevel="0" collapsed="false">
      <c r="A939" s="283"/>
      <c r="B939" s="284"/>
      <c r="C939" s="283"/>
      <c r="D939" s="285"/>
      <c r="E939" s="284"/>
      <c r="F939" s="284"/>
      <c r="G939" s="286"/>
      <c r="H939" s="286"/>
      <c r="I939" s="286"/>
      <c r="J939" s="284"/>
      <c r="K939" s="284"/>
      <c r="L939" s="284"/>
      <c r="M939" s="286"/>
    </row>
    <row r="940" s="266" customFormat="true" ht="18.75" hidden="false" customHeight="false" outlineLevel="0" collapsed="false">
      <c r="A940" s="283"/>
      <c r="B940" s="284"/>
      <c r="C940" s="283"/>
      <c r="D940" s="285"/>
      <c r="E940" s="284"/>
      <c r="F940" s="284"/>
      <c r="G940" s="286"/>
      <c r="H940" s="286"/>
      <c r="I940" s="286"/>
      <c r="J940" s="284"/>
      <c r="K940" s="284"/>
      <c r="L940" s="284"/>
      <c r="M940" s="286"/>
    </row>
    <row r="941" s="266" customFormat="true" ht="18.75" hidden="false" customHeight="false" outlineLevel="0" collapsed="false">
      <c r="A941" s="283"/>
      <c r="B941" s="284"/>
      <c r="C941" s="283"/>
      <c r="D941" s="285"/>
      <c r="E941" s="284"/>
      <c r="F941" s="284"/>
      <c r="G941" s="286"/>
      <c r="H941" s="286"/>
      <c r="I941" s="286"/>
      <c r="J941" s="284"/>
      <c r="K941" s="284"/>
      <c r="L941" s="284"/>
      <c r="M941" s="286"/>
    </row>
    <row r="942" s="266" customFormat="true" ht="18.75" hidden="false" customHeight="false" outlineLevel="0" collapsed="false">
      <c r="A942" s="283"/>
      <c r="B942" s="284"/>
      <c r="C942" s="283"/>
      <c r="D942" s="285"/>
      <c r="E942" s="284"/>
      <c r="F942" s="284"/>
      <c r="G942" s="286"/>
      <c r="H942" s="286"/>
      <c r="I942" s="286"/>
      <c r="J942" s="284"/>
      <c r="K942" s="284"/>
      <c r="L942" s="284"/>
      <c r="M942" s="286"/>
    </row>
    <row r="943" s="266" customFormat="true" ht="18.75" hidden="false" customHeight="false" outlineLevel="0" collapsed="false">
      <c r="A943" s="283"/>
      <c r="B943" s="284"/>
      <c r="C943" s="283"/>
      <c r="D943" s="285"/>
      <c r="E943" s="284"/>
      <c r="F943" s="284"/>
      <c r="G943" s="286"/>
      <c r="H943" s="286"/>
      <c r="I943" s="286"/>
      <c r="J943" s="284"/>
      <c r="K943" s="284"/>
      <c r="L943" s="284"/>
      <c r="M943" s="286"/>
    </row>
    <row r="944" s="266" customFormat="true" ht="18.75" hidden="false" customHeight="false" outlineLevel="0" collapsed="false">
      <c r="A944" s="283"/>
      <c r="B944" s="284"/>
      <c r="C944" s="283"/>
      <c r="D944" s="285"/>
      <c r="E944" s="284"/>
      <c r="F944" s="284"/>
      <c r="G944" s="286"/>
      <c r="H944" s="286"/>
      <c r="I944" s="286"/>
      <c r="J944" s="284"/>
      <c r="K944" s="284"/>
      <c r="L944" s="284"/>
      <c r="M944" s="286"/>
    </row>
    <row r="945" s="266" customFormat="true" ht="18.75" hidden="false" customHeight="false" outlineLevel="0" collapsed="false">
      <c r="A945" s="283"/>
      <c r="B945" s="284"/>
      <c r="C945" s="283"/>
      <c r="D945" s="285"/>
      <c r="E945" s="284"/>
      <c r="F945" s="284"/>
      <c r="G945" s="286"/>
      <c r="H945" s="286"/>
      <c r="I945" s="286"/>
      <c r="J945" s="284"/>
      <c r="K945" s="284"/>
      <c r="L945" s="284"/>
      <c r="M945" s="286"/>
    </row>
    <row r="946" s="266" customFormat="true" ht="18.75" hidden="false" customHeight="false" outlineLevel="0" collapsed="false">
      <c r="A946" s="283"/>
      <c r="B946" s="284"/>
      <c r="C946" s="283"/>
      <c r="D946" s="285"/>
      <c r="E946" s="284"/>
      <c r="F946" s="284"/>
      <c r="G946" s="286"/>
      <c r="H946" s="286"/>
      <c r="I946" s="286"/>
      <c r="J946" s="284"/>
      <c r="K946" s="284"/>
      <c r="L946" s="284"/>
      <c r="M946" s="286"/>
    </row>
    <row r="947" s="266" customFormat="true" ht="18.75" hidden="false" customHeight="false" outlineLevel="0" collapsed="false">
      <c r="A947" s="283"/>
      <c r="B947" s="284"/>
      <c r="C947" s="283"/>
      <c r="D947" s="285"/>
      <c r="E947" s="284"/>
      <c r="F947" s="284"/>
      <c r="G947" s="286"/>
      <c r="H947" s="286"/>
      <c r="I947" s="286"/>
      <c r="J947" s="284"/>
      <c r="K947" s="284"/>
      <c r="L947" s="284"/>
      <c r="M947" s="286"/>
    </row>
    <row r="948" s="266" customFormat="true" ht="18.75" hidden="false" customHeight="false" outlineLevel="0" collapsed="false">
      <c r="A948" s="283"/>
      <c r="B948" s="284"/>
      <c r="C948" s="283"/>
      <c r="D948" s="285"/>
      <c r="E948" s="284"/>
      <c r="F948" s="284"/>
      <c r="G948" s="286"/>
      <c r="H948" s="286"/>
      <c r="I948" s="286"/>
      <c r="J948" s="284"/>
      <c r="K948" s="284"/>
      <c r="L948" s="284"/>
      <c r="M948" s="286"/>
    </row>
    <row r="949" s="266" customFormat="true" ht="18.75" hidden="false" customHeight="false" outlineLevel="0" collapsed="false">
      <c r="A949" s="283"/>
      <c r="B949" s="284"/>
      <c r="C949" s="283"/>
      <c r="D949" s="285"/>
      <c r="E949" s="284"/>
      <c r="F949" s="284"/>
      <c r="G949" s="286"/>
      <c r="H949" s="286"/>
      <c r="I949" s="286"/>
      <c r="J949" s="284"/>
      <c r="K949" s="284"/>
      <c r="L949" s="284"/>
      <c r="M949" s="286"/>
    </row>
    <row r="950" s="266" customFormat="true" ht="18.75" hidden="false" customHeight="false" outlineLevel="0" collapsed="false">
      <c r="A950" s="283"/>
      <c r="B950" s="284"/>
      <c r="C950" s="283"/>
      <c r="D950" s="285"/>
      <c r="E950" s="284"/>
      <c r="F950" s="284"/>
      <c r="G950" s="286"/>
      <c r="H950" s="286"/>
      <c r="I950" s="286"/>
      <c r="J950" s="284"/>
      <c r="K950" s="284"/>
      <c r="L950" s="284"/>
      <c r="M950" s="286"/>
    </row>
    <row r="951" s="266" customFormat="true" ht="18.75" hidden="false" customHeight="false" outlineLevel="0" collapsed="false">
      <c r="A951" s="283"/>
      <c r="B951" s="284"/>
      <c r="C951" s="283"/>
      <c r="D951" s="285"/>
      <c r="E951" s="284"/>
      <c r="F951" s="284"/>
      <c r="G951" s="286"/>
      <c r="H951" s="286"/>
      <c r="I951" s="286"/>
      <c r="J951" s="284"/>
      <c r="K951" s="284"/>
      <c r="L951" s="284"/>
      <c r="M951" s="286"/>
    </row>
    <row r="952" s="266" customFormat="true" ht="18.75" hidden="false" customHeight="false" outlineLevel="0" collapsed="false">
      <c r="A952" s="283"/>
      <c r="B952" s="284"/>
      <c r="C952" s="283"/>
      <c r="D952" s="285"/>
      <c r="E952" s="284"/>
      <c r="F952" s="284"/>
      <c r="G952" s="286"/>
      <c r="H952" s="286"/>
      <c r="I952" s="286"/>
      <c r="J952" s="284"/>
      <c r="K952" s="284"/>
      <c r="L952" s="284"/>
      <c r="M952" s="286"/>
    </row>
    <row r="953" s="266" customFormat="true" ht="18.75" hidden="false" customHeight="false" outlineLevel="0" collapsed="false">
      <c r="A953" s="283"/>
      <c r="B953" s="284"/>
      <c r="C953" s="283"/>
      <c r="D953" s="285"/>
      <c r="E953" s="284"/>
      <c r="F953" s="284"/>
      <c r="G953" s="286"/>
      <c r="H953" s="286"/>
      <c r="I953" s="286"/>
      <c r="J953" s="284"/>
      <c r="K953" s="284"/>
      <c r="L953" s="284"/>
      <c r="M953" s="286"/>
    </row>
    <row r="954" s="266" customFormat="true" ht="18.75" hidden="false" customHeight="false" outlineLevel="0" collapsed="false">
      <c r="A954" s="283"/>
      <c r="B954" s="284"/>
      <c r="C954" s="283"/>
      <c r="D954" s="285"/>
      <c r="E954" s="284"/>
      <c r="F954" s="284"/>
      <c r="G954" s="286"/>
      <c r="H954" s="286"/>
      <c r="I954" s="286"/>
      <c r="J954" s="284"/>
      <c r="K954" s="284"/>
      <c r="L954" s="284"/>
      <c r="M954" s="286"/>
    </row>
    <row r="955" s="266" customFormat="true" ht="18.75" hidden="false" customHeight="false" outlineLevel="0" collapsed="false">
      <c r="A955" s="283"/>
      <c r="B955" s="284"/>
      <c r="C955" s="283"/>
      <c r="D955" s="285"/>
      <c r="E955" s="284"/>
      <c r="F955" s="284"/>
      <c r="G955" s="286"/>
      <c r="H955" s="286"/>
      <c r="I955" s="286"/>
      <c r="J955" s="284"/>
      <c r="K955" s="284"/>
      <c r="L955" s="284"/>
      <c r="M955" s="286"/>
    </row>
    <row r="956" s="266" customFormat="true" ht="18.75" hidden="false" customHeight="false" outlineLevel="0" collapsed="false">
      <c r="A956" s="283"/>
      <c r="B956" s="284"/>
      <c r="C956" s="283"/>
      <c r="D956" s="285"/>
      <c r="E956" s="284"/>
      <c r="F956" s="284"/>
      <c r="G956" s="286"/>
      <c r="H956" s="286"/>
      <c r="I956" s="286"/>
      <c r="J956" s="284"/>
      <c r="K956" s="284"/>
      <c r="L956" s="284"/>
      <c r="M956" s="286"/>
    </row>
    <row r="957" s="266" customFormat="true" ht="18.75" hidden="false" customHeight="false" outlineLevel="0" collapsed="false">
      <c r="A957" s="283"/>
      <c r="B957" s="284"/>
      <c r="C957" s="283"/>
      <c r="D957" s="285"/>
      <c r="E957" s="284"/>
      <c r="F957" s="284"/>
      <c r="G957" s="286"/>
      <c r="H957" s="286"/>
      <c r="I957" s="286"/>
      <c r="J957" s="284"/>
      <c r="K957" s="284"/>
      <c r="L957" s="284"/>
      <c r="M957" s="286"/>
    </row>
    <row r="958" s="266" customFormat="true" ht="18.75" hidden="false" customHeight="false" outlineLevel="0" collapsed="false">
      <c r="A958" s="283"/>
      <c r="B958" s="284"/>
      <c r="C958" s="283"/>
      <c r="D958" s="285"/>
      <c r="E958" s="284"/>
      <c r="F958" s="284"/>
      <c r="G958" s="286"/>
      <c r="H958" s="286"/>
      <c r="I958" s="286"/>
      <c r="J958" s="284"/>
      <c r="K958" s="284"/>
      <c r="L958" s="284"/>
      <c r="M958" s="286"/>
    </row>
    <row r="959" s="266" customFormat="true" ht="18.75" hidden="false" customHeight="false" outlineLevel="0" collapsed="false">
      <c r="A959" s="283"/>
      <c r="B959" s="284"/>
      <c r="C959" s="283"/>
      <c r="D959" s="285"/>
      <c r="E959" s="284"/>
      <c r="F959" s="284"/>
      <c r="G959" s="286"/>
      <c r="H959" s="286"/>
      <c r="I959" s="286"/>
      <c r="J959" s="284"/>
      <c r="K959" s="284"/>
      <c r="L959" s="284"/>
      <c r="M959" s="286"/>
    </row>
    <row r="960" s="266" customFormat="true" ht="18.75" hidden="false" customHeight="false" outlineLevel="0" collapsed="false">
      <c r="A960" s="283"/>
      <c r="B960" s="284"/>
      <c r="C960" s="283"/>
      <c r="D960" s="285"/>
      <c r="E960" s="284"/>
      <c r="F960" s="284"/>
      <c r="G960" s="286"/>
      <c r="H960" s="286"/>
      <c r="I960" s="286"/>
      <c r="J960" s="284"/>
      <c r="K960" s="284"/>
      <c r="L960" s="284"/>
      <c r="M960" s="286"/>
    </row>
    <row r="961" s="266" customFormat="true" ht="18.75" hidden="false" customHeight="false" outlineLevel="0" collapsed="false">
      <c r="A961" s="283"/>
      <c r="B961" s="284"/>
      <c r="C961" s="283"/>
      <c r="D961" s="285"/>
      <c r="E961" s="284"/>
      <c r="F961" s="284"/>
      <c r="G961" s="286"/>
      <c r="H961" s="286"/>
      <c r="I961" s="286"/>
      <c r="J961" s="284"/>
      <c r="K961" s="284"/>
      <c r="L961" s="284"/>
      <c r="M961" s="286"/>
    </row>
    <row r="962" s="266" customFormat="true" ht="18.75" hidden="false" customHeight="false" outlineLevel="0" collapsed="false">
      <c r="A962" s="283"/>
      <c r="B962" s="284"/>
      <c r="C962" s="283"/>
      <c r="D962" s="285"/>
      <c r="E962" s="284"/>
      <c r="F962" s="284"/>
      <c r="G962" s="286"/>
      <c r="H962" s="286"/>
      <c r="I962" s="286"/>
      <c r="J962" s="284"/>
      <c r="K962" s="284"/>
      <c r="L962" s="284"/>
      <c r="M962" s="286"/>
    </row>
    <row r="963" s="266" customFormat="true" ht="18.75" hidden="false" customHeight="false" outlineLevel="0" collapsed="false">
      <c r="A963" s="283"/>
      <c r="B963" s="284"/>
      <c r="C963" s="283"/>
      <c r="D963" s="285"/>
      <c r="E963" s="284"/>
      <c r="F963" s="284"/>
      <c r="G963" s="286"/>
      <c r="H963" s="286"/>
      <c r="I963" s="286"/>
      <c r="J963" s="284"/>
      <c r="K963" s="284"/>
      <c r="L963" s="284"/>
      <c r="M963" s="286"/>
    </row>
    <row r="964" s="266" customFormat="true" ht="18.75" hidden="false" customHeight="false" outlineLevel="0" collapsed="false">
      <c r="A964" s="283"/>
      <c r="B964" s="284"/>
      <c r="C964" s="283"/>
      <c r="D964" s="285"/>
      <c r="E964" s="284"/>
      <c r="F964" s="284"/>
      <c r="G964" s="286"/>
      <c r="H964" s="286"/>
      <c r="I964" s="286"/>
      <c r="J964" s="284"/>
      <c r="K964" s="284"/>
      <c r="L964" s="284"/>
      <c r="M964" s="286"/>
    </row>
    <row r="965" s="266" customFormat="true" ht="18.75" hidden="false" customHeight="false" outlineLevel="0" collapsed="false">
      <c r="A965" s="283"/>
      <c r="B965" s="284"/>
      <c r="C965" s="283"/>
      <c r="D965" s="285"/>
      <c r="E965" s="284"/>
      <c r="F965" s="284"/>
      <c r="G965" s="286"/>
      <c r="H965" s="286"/>
      <c r="I965" s="286"/>
      <c r="J965" s="284"/>
      <c r="K965" s="284"/>
      <c r="L965" s="284"/>
      <c r="M965" s="286"/>
    </row>
    <row r="966" s="266" customFormat="true" ht="18.75" hidden="false" customHeight="false" outlineLevel="0" collapsed="false">
      <c r="A966" s="283"/>
      <c r="B966" s="284"/>
      <c r="C966" s="283"/>
      <c r="D966" s="285"/>
      <c r="E966" s="284"/>
      <c r="F966" s="284"/>
      <c r="G966" s="286"/>
      <c r="H966" s="286"/>
      <c r="I966" s="286"/>
      <c r="J966" s="284"/>
      <c r="K966" s="284"/>
      <c r="L966" s="284"/>
      <c r="M966" s="286"/>
    </row>
    <row r="967" s="266" customFormat="true" ht="18.75" hidden="false" customHeight="false" outlineLevel="0" collapsed="false">
      <c r="A967" s="283"/>
      <c r="B967" s="284"/>
      <c r="C967" s="283"/>
      <c r="D967" s="285"/>
      <c r="E967" s="284"/>
      <c r="F967" s="284"/>
      <c r="G967" s="286"/>
      <c r="H967" s="286"/>
      <c r="I967" s="286"/>
      <c r="J967" s="284"/>
      <c r="K967" s="284"/>
      <c r="L967" s="284"/>
      <c r="M967" s="286"/>
    </row>
    <row r="968" s="266" customFormat="true" ht="18.75" hidden="false" customHeight="false" outlineLevel="0" collapsed="false">
      <c r="A968" s="283"/>
      <c r="B968" s="284"/>
      <c r="C968" s="283"/>
      <c r="D968" s="285"/>
      <c r="E968" s="284"/>
      <c r="F968" s="284"/>
      <c r="G968" s="286"/>
      <c r="H968" s="286"/>
      <c r="I968" s="286"/>
      <c r="J968" s="284"/>
      <c r="K968" s="284"/>
      <c r="L968" s="284"/>
      <c r="M968" s="286"/>
    </row>
    <row r="969" s="266" customFormat="true" ht="18.75" hidden="false" customHeight="false" outlineLevel="0" collapsed="false">
      <c r="A969" s="283"/>
      <c r="B969" s="284"/>
      <c r="C969" s="283"/>
      <c r="D969" s="285"/>
      <c r="E969" s="284"/>
      <c r="F969" s="284"/>
      <c r="G969" s="286"/>
      <c r="H969" s="286"/>
      <c r="I969" s="286"/>
      <c r="J969" s="284"/>
      <c r="K969" s="284"/>
      <c r="L969" s="284"/>
      <c r="M969" s="286"/>
    </row>
    <row r="970" s="266" customFormat="true" ht="18.75" hidden="false" customHeight="false" outlineLevel="0" collapsed="false">
      <c r="A970" s="283"/>
      <c r="B970" s="284"/>
      <c r="C970" s="283"/>
      <c r="D970" s="285"/>
      <c r="E970" s="284"/>
      <c r="F970" s="284"/>
      <c r="G970" s="286"/>
      <c r="H970" s="286"/>
      <c r="I970" s="286"/>
      <c r="J970" s="284"/>
      <c r="K970" s="284"/>
      <c r="L970" s="284"/>
      <c r="M970" s="286"/>
    </row>
    <row r="971" s="266" customFormat="true" ht="18.75" hidden="false" customHeight="false" outlineLevel="0" collapsed="false">
      <c r="A971" s="283"/>
      <c r="B971" s="284"/>
      <c r="C971" s="283"/>
      <c r="D971" s="285"/>
      <c r="E971" s="284"/>
      <c r="F971" s="284"/>
      <c r="G971" s="286"/>
      <c r="H971" s="286"/>
      <c r="I971" s="286"/>
      <c r="J971" s="284"/>
      <c r="K971" s="284"/>
      <c r="L971" s="284"/>
      <c r="M971" s="286"/>
    </row>
    <row r="972" s="266" customFormat="true" ht="18.75" hidden="false" customHeight="false" outlineLevel="0" collapsed="false">
      <c r="A972" s="283"/>
      <c r="B972" s="284"/>
      <c r="C972" s="283"/>
      <c r="D972" s="285"/>
      <c r="E972" s="284"/>
      <c r="F972" s="284"/>
      <c r="G972" s="286"/>
      <c r="H972" s="286"/>
      <c r="I972" s="286"/>
      <c r="J972" s="284"/>
      <c r="K972" s="284"/>
      <c r="L972" s="284"/>
      <c r="M972" s="286"/>
    </row>
    <row r="973" s="266" customFormat="true" ht="18.75" hidden="false" customHeight="false" outlineLevel="0" collapsed="false">
      <c r="A973" s="283"/>
      <c r="B973" s="284"/>
      <c r="C973" s="283"/>
      <c r="D973" s="285"/>
      <c r="E973" s="284"/>
      <c r="F973" s="284"/>
      <c r="G973" s="286"/>
      <c r="H973" s="286"/>
      <c r="I973" s="286"/>
      <c r="J973" s="284"/>
      <c r="K973" s="284"/>
      <c r="L973" s="284"/>
      <c r="M973" s="286"/>
    </row>
    <row r="974" s="266" customFormat="true" ht="18.75" hidden="false" customHeight="false" outlineLevel="0" collapsed="false">
      <c r="A974" s="283"/>
      <c r="B974" s="284"/>
      <c r="C974" s="283"/>
      <c r="D974" s="285"/>
      <c r="E974" s="284"/>
      <c r="F974" s="284"/>
      <c r="G974" s="286"/>
      <c r="H974" s="286"/>
      <c r="I974" s="286"/>
      <c r="J974" s="284"/>
      <c r="K974" s="284"/>
      <c r="L974" s="284"/>
      <c r="M974" s="286"/>
    </row>
    <row r="975" s="266" customFormat="true" ht="18.75" hidden="false" customHeight="false" outlineLevel="0" collapsed="false">
      <c r="A975" s="283"/>
      <c r="B975" s="284"/>
      <c r="C975" s="283"/>
      <c r="D975" s="285"/>
      <c r="E975" s="284"/>
      <c r="F975" s="284"/>
      <c r="G975" s="286"/>
      <c r="H975" s="286"/>
      <c r="I975" s="286"/>
      <c r="J975" s="284"/>
      <c r="K975" s="284"/>
      <c r="L975" s="284"/>
      <c r="M975" s="286"/>
    </row>
    <row r="976" s="266" customFormat="true" ht="18.75" hidden="false" customHeight="false" outlineLevel="0" collapsed="false">
      <c r="A976" s="283"/>
      <c r="B976" s="284"/>
      <c r="C976" s="283"/>
      <c r="D976" s="285"/>
      <c r="E976" s="284"/>
      <c r="F976" s="284"/>
      <c r="G976" s="286"/>
      <c r="H976" s="286"/>
      <c r="I976" s="286"/>
      <c r="J976" s="284"/>
      <c r="K976" s="284"/>
      <c r="L976" s="284"/>
      <c r="M976" s="286"/>
    </row>
    <row r="977" s="266" customFormat="true" ht="18.75" hidden="false" customHeight="false" outlineLevel="0" collapsed="false">
      <c r="A977" s="283"/>
      <c r="B977" s="284"/>
      <c r="C977" s="283"/>
      <c r="D977" s="285"/>
      <c r="E977" s="284"/>
      <c r="F977" s="284"/>
      <c r="G977" s="286"/>
      <c r="H977" s="286"/>
      <c r="I977" s="286"/>
      <c r="J977" s="284"/>
      <c r="K977" s="284"/>
      <c r="L977" s="284"/>
      <c r="M977" s="286"/>
    </row>
    <row r="978" s="266" customFormat="true" ht="18.75" hidden="false" customHeight="false" outlineLevel="0" collapsed="false">
      <c r="A978" s="283"/>
      <c r="B978" s="284"/>
      <c r="C978" s="283"/>
      <c r="D978" s="285"/>
      <c r="E978" s="284"/>
      <c r="F978" s="284"/>
      <c r="G978" s="286"/>
      <c r="H978" s="286"/>
      <c r="I978" s="286"/>
      <c r="J978" s="284"/>
      <c r="K978" s="284"/>
      <c r="L978" s="284"/>
      <c r="M978" s="286"/>
    </row>
    <row r="979" s="266" customFormat="true" ht="18.75" hidden="false" customHeight="false" outlineLevel="0" collapsed="false">
      <c r="A979" s="283"/>
      <c r="B979" s="284"/>
      <c r="C979" s="283"/>
      <c r="D979" s="285"/>
      <c r="E979" s="284"/>
      <c r="F979" s="284"/>
      <c r="G979" s="286"/>
      <c r="H979" s="286"/>
      <c r="I979" s="286"/>
      <c r="J979" s="284"/>
      <c r="K979" s="284"/>
      <c r="L979" s="284"/>
      <c r="M979" s="286"/>
    </row>
    <row r="980" s="266" customFormat="true" ht="18.75" hidden="false" customHeight="false" outlineLevel="0" collapsed="false">
      <c r="A980" s="283"/>
      <c r="B980" s="284"/>
      <c r="C980" s="283"/>
      <c r="D980" s="285"/>
      <c r="E980" s="284"/>
      <c r="F980" s="284"/>
      <c r="G980" s="286"/>
      <c r="H980" s="286"/>
      <c r="I980" s="286"/>
      <c r="J980" s="284"/>
      <c r="K980" s="284"/>
      <c r="L980" s="284"/>
      <c r="M980" s="286"/>
    </row>
    <row r="981" s="266" customFormat="true" ht="18.75" hidden="false" customHeight="false" outlineLevel="0" collapsed="false">
      <c r="A981" s="283"/>
      <c r="B981" s="284"/>
      <c r="C981" s="283"/>
      <c r="D981" s="285"/>
      <c r="E981" s="284"/>
      <c r="F981" s="284"/>
      <c r="G981" s="286"/>
      <c r="H981" s="286"/>
      <c r="I981" s="286"/>
      <c r="J981" s="284"/>
      <c r="K981" s="284"/>
      <c r="L981" s="284"/>
      <c r="M981" s="286"/>
    </row>
    <row r="982" s="266" customFormat="true" ht="18.75" hidden="false" customHeight="false" outlineLevel="0" collapsed="false">
      <c r="A982" s="283"/>
      <c r="B982" s="284"/>
      <c r="C982" s="283"/>
      <c r="D982" s="285"/>
      <c r="E982" s="284"/>
      <c r="F982" s="284"/>
      <c r="G982" s="286"/>
      <c r="H982" s="286"/>
      <c r="I982" s="286"/>
      <c r="J982" s="284"/>
      <c r="K982" s="284"/>
      <c r="L982" s="284"/>
      <c r="M982" s="286"/>
    </row>
    <row r="983" s="266" customFormat="true" ht="18.75" hidden="false" customHeight="false" outlineLevel="0" collapsed="false">
      <c r="A983" s="283"/>
      <c r="B983" s="284"/>
      <c r="C983" s="283"/>
      <c r="D983" s="285"/>
      <c r="E983" s="284"/>
      <c r="F983" s="284"/>
      <c r="G983" s="286"/>
      <c r="H983" s="286"/>
      <c r="I983" s="286"/>
      <c r="J983" s="284"/>
      <c r="K983" s="284"/>
      <c r="L983" s="284"/>
      <c r="M983" s="286"/>
    </row>
    <row r="984" s="266" customFormat="true" ht="18.75" hidden="false" customHeight="false" outlineLevel="0" collapsed="false">
      <c r="A984" s="283"/>
      <c r="B984" s="284"/>
      <c r="C984" s="283"/>
      <c r="D984" s="285"/>
      <c r="E984" s="284"/>
      <c r="F984" s="284"/>
      <c r="G984" s="286"/>
      <c r="H984" s="286"/>
      <c r="I984" s="286"/>
      <c r="J984" s="284"/>
      <c r="K984" s="284"/>
      <c r="L984" s="284"/>
      <c r="M984" s="286"/>
    </row>
    <row r="985" s="266" customFormat="true" ht="18.75" hidden="false" customHeight="false" outlineLevel="0" collapsed="false">
      <c r="A985" s="283"/>
      <c r="B985" s="284"/>
      <c r="C985" s="283"/>
      <c r="D985" s="285"/>
      <c r="E985" s="284"/>
      <c r="F985" s="284"/>
      <c r="G985" s="286"/>
      <c r="H985" s="286"/>
      <c r="I985" s="286"/>
      <c r="J985" s="284"/>
      <c r="K985" s="284"/>
      <c r="L985" s="284"/>
      <c r="M985" s="286"/>
    </row>
    <row r="986" s="266" customFormat="true" ht="18.75" hidden="false" customHeight="false" outlineLevel="0" collapsed="false">
      <c r="A986" s="283"/>
      <c r="B986" s="284"/>
      <c r="C986" s="283"/>
      <c r="D986" s="285"/>
      <c r="E986" s="284"/>
      <c r="F986" s="284"/>
      <c r="G986" s="286"/>
      <c r="H986" s="286"/>
      <c r="I986" s="286"/>
      <c r="J986" s="284"/>
      <c r="K986" s="284"/>
      <c r="L986" s="284"/>
      <c r="M986" s="286"/>
    </row>
    <row r="987" s="266" customFormat="true" ht="18.75" hidden="false" customHeight="false" outlineLevel="0" collapsed="false">
      <c r="A987" s="283"/>
      <c r="B987" s="284"/>
      <c r="C987" s="283"/>
      <c r="D987" s="285"/>
      <c r="E987" s="284"/>
      <c r="F987" s="284"/>
      <c r="G987" s="286"/>
      <c r="H987" s="286"/>
      <c r="I987" s="286"/>
      <c r="J987" s="284"/>
      <c r="K987" s="284"/>
      <c r="L987" s="284"/>
      <c r="M987" s="286"/>
    </row>
    <row r="988" s="266" customFormat="true" ht="18.75" hidden="false" customHeight="false" outlineLevel="0" collapsed="false">
      <c r="A988" s="283"/>
      <c r="B988" s="284"/>
      <c r="C988" s="283"/>
      <c r="D988" s="285"/>
      <c r="E988" s="284"/>
      <c r="F988" s="284"/>
      <c r="G988" s="286"/>
      <c r="H988" s="286"/>
      <c r="I988" s="286"/>
      <c r="J988" s="284"/>
      <c r="K988" s="284"/>
      <c r="L988" s="284"/>
      <c r="M988" s="286"/>
    </row>
    <row r="989" s="266" customFormat="true" ht="18.75" hidden="false" customHeight="false" outlineLevel="0" collapsed="false">
      <c r="A989" s="283"/>
      <c r="B989" s="284"/>
      <c r="C989" s="283"/>
      <c r="D989" s="285"/>
      <c r="E989" s="284"/>
      <c r="F989" s="284"/>
      <c r="G989" s="286"/>
      <c r="H989" s="286"/>
      <c r="I989" s="286"/>
      <c r="J989" s="284"/>
      <c r="K989" s="284"/>
      <c r="L989" s="284"/>
      <c r="M989" s="286"/>
    </row>
    <row r="990" s="266" customFormat="true" ht="18.75" hidden="false" customHeight="false" outlineLevel="0" collapsed="false">
      <c r="A990" s="283"/>
      <c r="B990" s="284"/>
      <c r="C990" s="283"/>
      <c r="D990" s="285"/>
      <c r="E990" s="284"/>
      <c r="F990" s="284"/>
      <c r="G990" s="286"/>
      <c r="H990" s="286"/>
      <c r="I990" s="286"/>
      <c r="J990" s="284"/>
      <c r="K990" s="284"/>
      <c r="L990" s="284"/>
      <c r="M990" s="286"/>
    </row>
    <row r="991" s="266" customFormat="true" ht="18.75" hidden="false" customHeight="false" outlineLevel="0" collapsed="false">
      <c r="A991" s="283"/>
      <c r="B991" s="284"/>
      <c r="C991" s="283"/>
      <c r="D991" s="285"/>
      <c r="E991" s="284"/>
      <c r="F991" s="284"/>
      <c r="G991" s="286"/>
      <c r="H991" s="286"/>
      <c r="I991" s="286"/>
      <c r="J991" s="284"/>
      <c r="K991" s="284"/>
      <c r="L991" s="284"/>
      <c r="M991" s="286"/>
    </row>
    <row r="992" s="266" customFormat="true" ht="18.75" hidden="false" customHeight="false" outlineLevel="0" collapsed="false">
      <c r="A992" s="283"/>
      <c r="B992" s="284"/>
      <c r="C992" s="283"/>
      <c r="D992" s="285"/>
      <c r="E992" s="284"/>
      <c r="F992" s="284"/>
      <c r="G992" s="286"/>
      <c r="H992" s="286"/>
      <c r="I992" s="286"/>
      <c r="J992" s="284"/>
      <c r="K992" s="284"/>
      <c r="L992" s="284"/>
      <c r="M992" s="286"/>
    </row>
    <row r="993" s="266" customFormat="true" ht="18.75" hidden="false" customHeight="false" outlineLevel="0" collapsed="false">
      <c r="A993" s="283"/>
      <c r="B993" s="284"/>
      <c r="C993" s="283"/>
      <c r="D993" s="285"/>
      <c r="E993" s="284"/>
      <c r="F993" s="284"/>
      <c r="G993" s="286"/>
      <c r="H993" s="286"/>
      <c r="I993" s="286"/>
      <c r="J993" s="284"/>
      <c r="K993" s="284"/>
      <c r="L993" s="284"/>
      <c r="M993" s="286"/>
    </row>
    <row r="994" s="266" customFormat="true" ht="18.75" hidden="false" customHeight="false" outlineLevel="0" collapsed="false">
      <c r="A994" s="283"/>
      <c r="B994" s="284"/>
      <c r="C994" s="283"/>
      <c r="D994" s="285"/>
      <c r="E994" s="284"/>
      <c r="F994" s="284"/>
      <c r="G994" s="286"/>
      <c r="H994" s="286"/>
      <c r="I994" s="286"/>
      <c r="J994" s="284"/>
      <c r="K994" s="284"/>
      <c r="L994" s="284"/>
      <c r="M994" s="286"/>
    </row>
    <row r="995" s="266" customFormat="true" ht="18.75" hidden="false" customHeight="false" outlineLevel="0" collapsed="false">
      <c r="A995" s="283"/>
      <c r="B995" s="284"/>
      <c r="C995" s="283"/>
      <c r="D995" s="285"/>
      <c r="E995" s="284"/>
      <c r="F995" s="284"/>
      <c r="G995" s="286"/>
      <c r="H995" s="286"/>
      <c r="I995" s="286"/>
      <c r="J995" s="284"/>
      <c r="K995" s="284"/>
      <c r="L995" s="284"/>
      <c r="M995" s="286"/>
    </row>
    <row r="996" s="266" customFormat="true" ht="18.75" hidden="false" customHeight="false" outlineLevel="0" collapsed="false">
      <c r="A996" s="283"/>
      <c r="B996" s="284"/>
      <c r="C996" s="283"/>
      <c r="D996" s="285"/>
      <c r="E996" s="284"/>
      <c r="F996" s="284"/>
      <c r="G996" s="286"/>
      <c r="H996" s="286"/>
      <c r="I996" s="286"/>
      <c r="J996" s="284"/>
      <c r="K996" s="284"/>
      <c r="L996" s="284"/>
      <c r="M996" s="286"/>
    </row>
    <row r="997" s="266" customFormat="true" ht="18.75" hidden="false" customHeight="false" outlineLevel="0" collapsed="false">
      <c r="A997" s="283"/>
      <c r="B997" s="284"/>
      <c r="C997" s="283"/>
      <c r="D997" s="285"/>
      <c r="E997" s="284"/>
      <c r="F997" s="284"/>
      <c r="G997" s="286"/>
      <c r="H997" s="286"/>
      <c r="I997" s="286"/>
      <c r="J997" s="284"/>
      <c r="K997" s="284"/>
      <c r="L997" s="284"/>
      <c r="M997" s="286"/>
    </row>
    <row r="998" s="266" customFormat="true" ht="18.75" hidden="false" customHeight="false" outlineLevel="0" collapsed="false">
      <c r="A998" s="283"/>
      <c r="B998" s="284"/>
      <c r="C998" s="283"/>
      <c r="D998" s="285"/>
      <c r="E998" s="284"/>
      <c r="F998" s="284"/>
      <c r="G998" s="286"/>
      <c r="H998" s="286"/>
      <c r="I998" s="286"/>
      <c r="J998" s="284"/>
      <c r="K998" s="284"/>
      <c r="L998" s="284"/>
      <c r="M998" s="286"/>
    </row>
    <row r="999" s="266" customFormat="true" ht="18.75" hidden="false" customHeight="false" outlineLevel="0" collapsed="false">
      <c r="A999" s="283"/>
      <c r="B999" s="284"/>
      <c r="C999" s="283"/>
      <c r="D999" s="285"/>
      <c r="E999" s="284"/>
      <c r="F999" s="284"/>
      <c r="G999" s="286"/>
      <c r="H999" s="286"/>
      <c r="I999" s="286"/>
      <c r="J999" s="284"/>
      <c r="K999" s="284"/>
      <c r="L999" s="284"/>
      <c r="M999" s="286"/>
    </row>
    <row r="1000" s="266" customFormat="true" ht="18.75" hidden="false" customHeight="false" outlineLevel="0" collapsed="false">
      <c r="A1000" s="283"/>
      <c r="B1000" s="284"/>
      <c r="C1000" s="283"/>
      <c r="D1000" s="285"/>
      <c r="E1000" s="284"/>
      <c r="F1000" s="284"/>
      <c r="G1000" s="286"/>
      <c r="H1000" s="286"/>
      <c r="I1000" s="286"/>
      <c r="J1000" s="284"/>
      <c r="K1000" s="284"/>
      <c r="L1000" s="284"/>
      <c r="M1000" s="286"/>
    </row>
    <row r="1001" s="266" customFormat="true" ht="18.75" hidden="false" customHeight="false" outlineLevel="0" collapsed="false">
      <c r="A1001" s="283"/>
      <c r="B1001" s="284"/>
      <c r="C1001" s="283"/>
      <c r="D1001" s="285"/>
      <c r="E1001" s="284"/>
      <c r="F1001" s="284"/>
      <c r="G1001" s="286"/>
      <c r="H1001" s="286"/>
      <c r="I1001" s="286"/>
      <c r="J1001" s="284"/>
      <c r="K1001" s="284"/>
      <c r="L1001" s="284"/>
      <c r="M1001" s="286"/>
    </row>
    <row r="1002" s="266" customFormat="true" ht="18.75" hidden="false" customHeight="false" outlineLevel="0" collapsed="false">
      <c r="A1002" s="283"/>
      <c r="B1002" s="284"/>
      <c r="C1002" s="283"/>
      <c r="D1002" s="285"/>
      <c r="E1002" s="284"/>
      <c r="F1002" s="284"/>
      <c r="G1002" s="286"/>
      <c r="H1002" s="286"/>
      <c r="I1002" s="286"/>
      <c r="J1002" s="284"/>
      <c r="K1002" s="284"/>
      <c r="L1002" s="284"/>
      <c r="M1002" s="286"/>
    </row>
    <row r="1003" s="266" customFormat="true" ht="18.75" hidden="false" customHeight="false" outlineLevel="0" collapsed="false">
      <c r="A1003" s="283"/>
      <c r="B1003" s="284"/>
      <c r="C1003" s="283"/>
      <c r="D1003" s="285"/>
      <c r="E1003" s="284"/>
      <c r="F1003" s="284"/>
      <c r="G1003" s="286"/>
      <c r="H1003" s="286"/>
      <c r="I1003" s="286"/>
      <c r="J1003" s="284"/>
      <c r="K1003" s="284"/>
      <c r="L1003" s="284"/>
      <c r="M1003" s="286"/>
    </row>
    <row r="1004" s="266" customFormat="true" ht="18.75" hidden="false" customHeight="false" outlineLevel="0" collapsed="false">
      <c r="A1004" s="283"/>
      <c r="B1004" s="284"/>
      <c r="C1004" s="283"/>
      <c r="D1004" s="285"/>
      <c r="E1004" s="284"/>
      <c r="F1004" s="284"/>
      <c r="G1004" s="286"/>
      <c r="H1004" s="286"/>
      <c r="I1004" s="286"/>
      <c r="J1004" s="284"/>
      <c r="K1004" s="284"/>
      <c r="L1004" s="284"/>
      <c r="M1004" s="286"/>
    </row>
    <row r="1005" s="266" customFormat="true" ht="18.75" hidden="false" customHeight="false" outlineLevel="0" collapsed="false">
      <c r="A1005" s="283"/>
      <c r="B1005" s="284"/>
      <c r="C1005" s="283"/>
      <c r="D1005" s="285"/>
      <c r="E1005" s="284"/>
      <c r="F1005" s="284"/>
      <c r="G1005" s="286"/>
      <c r="H1005" s="286"/>
      <c r="I1005" s="286"/>
      <c r="J1005" s="284"/>
      <c r="K1005" s="284"/>
      <c r="L1005" s="284"/>
      <c r="M1005" s="286"/>
    </row>
    <row r="1006" s="266" customFormat="true" ht="18.75" hidden="false" customHeight="false" outlineLevel="0" collapsed="false">
      <c r="A1006" s="283"/>
      <c r="B1006" s="284"/>
      <c r="C1006" s="283"/>
      <c r="D1006" s="285"/>
      <c r="E1006" s="284"/>
      <c r="F1006" s="284"/>
      <c r="G1006" s="286"/>
      <c r="H1006" s="286"/>
      <c r="I1006" s="286"/>
      <c r="J1006" s="284"/>
      <c r="K1006" s="284"/>
      <c r="L1006" s="284"/>
      <c r="M1006" s="286"/>
    </row>
    <row r="1007" s="266" customFormat="true" ht="18.75" hidden="false" customHeight="false" outlineLevel="0" collapsed="false">
      <c r="A1007" s="283"/>
      <c r="B1007" s="284"/>
      <c r="C1007" s="283"/>
      <c r="D1007" s="285"/>
      <c r="E1007" s="284"/>
      <c r="F1007" s="284"/>
      <c r="G1007" s="286"/>
      <c r="H1007" s="286"/>
      <c r="I1007" s="286"/>
      <c r="J1007" s="284"/>
      <c r="K1007" s="284"/>
      <c r="L1007" s="284"/>
      <c r="M1007" s="286"/>
    </row>
    <row r="1008" s="266" customFormat="true" ht="18.75" hidden="false" customHeight="false" outlineLevel="0" collapsed="false">
      <c r="A1008" s="283"/>
      <c r="B1008" s="284"/>
      <c r="C1008" s="283"/>
      <c r="D1008" s="285"/>
      <c r="E1008" s="284"/>
      <c r="F1008" s="284"/>
      <c r="G1008" s="286"/>
      <c r="H1008" s="286"/>
      <c r="I1008" s="286"/>
      <c r="J1008" s="284"/>
      <c r="K1008" s="284"/>
      <c r="L1008" s="284"/>
      <c r="M1008" s="286"/>
    </row>
    <row r="1009" s="266" customFormat="true" ht="18.75" hidden="false" customHeight="false" outlineLevel="0" collapsed="false">
      <c r="A1009" s="283"/>
      <c r="B1009" s="284"/>
      <c r="C1009" s="283"/>
      <c r="D1009" s="285"/>
      <c r="E1009" s="284"/>
      <c r="F1009" s="284"/>
      <c r="G1009" s="286"/>
      <c r="H1009" s="286"/>
      <c r="I1009" s="286"/>
      <c r="J1009" s="284"/>
      <c r="K1009" s="284"/>
      <c r="L1009" s="284"/>
      <c r="M1009" s="286"/>
    </row>
    <row r="1010" s="266" customFormat="true" ht="18.75" hidden="false" customHeight="false" outlineLevel="0" collapsed="false">
      <c r="A1010" s="283"/>
      <c r="B1010" s="284"/>
      <c r="C1010" s="283"/>
      <c r="D1010" s="285"/>
      <c r="E1010" s="284"/>
      <c r="F1010" s="284"/>
      <c r="G1010" s="286"/>
      <c r="H1010" s="286"/>
      <c r="I1010" s="286"/>
      <c r="J1010" s="284"/>
      <c r="K1010" s="284"/>
      <c r="L1010" s="284"/>
      <c r="M1010" s="286"/>
    </row>
    <row r="1011" s="266" customFormat="true" ht="18.75" hidden="false" customHeight="false" outlineLevel="0" collapsed="false">
      <c r="A1011" s="283"/>
      <c r="B1011" s="284"/>
      <c r="C1011" s="283"/>
      <c r="D1011" s="285"/>
      <c r="E1011" s="284"/>
      <c r="F1011" s="284"/>
      <c r="G1011" s="286"/>
      <c r="H1011" s="286"/>
      <c r="I1011" s="286"/>
      <c r="J1011" s="284"/>
      <c r="K1011" s="284"/>
      <c r="L1011" s="284"/>
      <c r="M1011" s="286"/>
    </row>
    <row r="1012" s="266" customFormat="true" ht="18.75" hidden="false" customHeight="false" outlineLevel="0" collapsed="false">
      <c r="A1012" s="283"/>
      <c r="B1012" s="284"/>
      <c r="C1012" s="283"/>
      <c r="D1012" s="285"/>
      <c r="E1012" s="284"/>
      <c r="F1012" s="284"/>
      <c r="G1012" s="286"/>
      <c r="H1012" s="286"/>
      <c r="I1012" s="286"/>
      <c r="J1012" s="284"/>
      <c r="K1012" s="284"/>
      <c r="L1012" s="284"/>
      <c r="M1012" s="286"/>
    </row>
    <row r="1013" s="266" customFormat="true" ht="18.75" hidden="false" customHeight="false" outlineLevel="0" collapsed="false">
      <c r="A1013" s="283"/>
      <c r="B1013" s="284"/>
      <c r="C1013" s="283"/>
      <c r="D1013" s="285"/>
      <c r="E1013" s="284"/>
      <c r="F1013" s="284"/>
      <c r="G1013" s="286"/>
      <c r="H1013" s="286"/>
      <c r="I1013" s="286"/>
      <c r="J1013" s="284"/>
      <c r="K1013" s="284"/>
      <c r="L1013" s="284"/>
      <c r="M1013" s="286"/>
    </row>
    <row r="1014" s="266" customFormat="true" ht="18.75" hidden="false" customHeight="false" outlineLevel="0" collapsed="false">
      <c r="A1014" s="283"/>
      <c r="B1014" s="284"/>
      <c r="C1014" s="283"/>
      <c r="D1014" s="285"/>
      <c r="E1014" s="284"/>
      <c r="F1014" s="284"/>
      <c r="G1014" s="286"/>
      <c r="H1014" s="286"/>
      <c r="I1014" s="286"/>
      <c r="J1014" s="284"/>
      <c r="K1014" s="284"/>
      <c r="L1014" s="284"/>
      <c r="M1014" s="286"/>
    </row>
    <row r="1015" s="266" customFormat="true" ht="18.75" hidden="false" customHeight="false" outlineLevel="0" collapsed="false">
      <c r="A1015" s="283"/>
      <c r="B1015" s="284"/>
      <c r="C1015" s="283"/>
      <c r="D1015" s="285"/>
      <c r="E1015" s="284"/>
      <c r="F1015" s="284"/>
      <c r="G1015" s="286"/>
      <c r="H1015" s="286"/>
      <c r="I1015" s="286"/>
      <c r="J1015" s="284"/>
      <c r="K1015" s="284"/>
      <c r="L1015" s="284"/>
      <c r="M1015" s="286"/>
    </row>
    <row r="1016" s="266" customFormat="true" ht="18.75" hidden="false" customHeight="false" outlineLevel="0" collapsed="false">
      <c r="A1016" s="283"/>
      <c r="B1016" s="284"/>
      <c r="C1016" s="283"/>
      <c r="D1016" s="285"/>
      <c r="E1016" s="284"/>
      <c r="F1016" s="284"/>
      <c r="G1016" s="286"/>
      <c r="H1016" s="286"/>
      <c r="I1016" s="286"/>
      <c r="J1016" s="284"/>
      <c r="K1016" s="284"/>
      <c r="L1016" s="284"/>
      <c r="M1016" s="286"/>
    </row>
    <row r="1017" s="266" customFormat="true" ht="18.75" hidden="false" customHeight="false" outlineLevel="0" collapsed="false">
      <c r="A1017" s="283"/>
      <c r="B1017" s="284"/>
      <c r="C1017" s="283"/>
      <c r="D1017" s="285"/>
      <c r="E1017" s="284"/>
      <c r="F1017" s="284"/>
      <c r="G1017" s="286"/>
      <c r="H1017" s="286"/>
      <c r="I1017" s="286"/>
      <c r="J1017" s="284"/>
      <c r="K1017" s="284"/>
      <c r="L1017" s="284"/>
      <c r="M1017" s="286"/>
    </row>
    <row r="1018" s="266" customFormat="true" ht="18.75" hidden="false" customHeight="false" outlineLevel="0" collapsed="false">
      <c r="A1018" s="283"/>
      <c r="B1018" s="284"/>
      <c r="C1018" s="283"/>
      <c r="D1018" s="285"/>
      <c r="E1018" s="284"/>
      <c r="F1018" s="284"/>
      <c r="G1018" s="286"/>
      <c r="H1018" s="286"/>
      <c r="I1018" s="286"/>
      <c r="J1018" s="284"/>
      <c r="K1018" s="284"/>
      <c r="L1018" s="284"/>
      <c r="M1018" s="286"/>
    </row>
    <row r="1019" s="266" customFormat="true" ht="18.75" hidden="false" customHeight="false" outlineLevel="0" collapsed="false">
      <c r="A1019" s="283"/>
      <c r="B1019" s="284"/>
      <c r="C1019" s="283"/>
      <c r="D1019" s="285"/>
      <c r="E1019" s="284"/>
      <c r="F1019" s="284"/>
      <c r="G1019" s="286"/>
      <c r="H1019" s="286"/>
      <c r="I1019" s="286"/>
      <c r="J1019" s="284"/>
      <c r="K1019" s="284"/>
      <c r="L1019" s="284"/>
      <c r="M1019" s="286"/>
    </row>
    <row r="1020" s="266" customFormat="true" ht="18.75" hidden="false" customHeight="false" outlineLevel="0" collapsed="false">
      <c r="A1020" s="283"/>
      <c r="B1020" s="284"/>
      <c r="C1020" s="283"/>
      <c r="D1020" s="285"/>
      <c r="E1020" s="284"/>
      <c r="F1020" s="284"/>
      <c r="G1020" s="286"/>
      <c r="H1020" s="286"/>
      <c r="I1020" s="286"/>
      <c r="J1020" s="284"/>
      <c r="K1020" s="284"/>
      <c r="L1020" s="284"/>
      <c r="M1020" s="286"/>
    </row>
    <row r="1021" s="266" customFormat="true" ht="18.75" hidden="false" customHeight="false" outlineLevel="0" collapsed="false">
      <c r="A1021" s="283"/>
      <c r="B1021" s="284"/>
      <c r="C1021" s="283"/>
      <c r="D1021" s="285"/>
      <c r="E1021" s="284"/>
      <c r="F1021" s="284"/>
      <c r="G1021" s="286"/>
      <c r="H1021" s="286"/>
      <c r="I1021" s="286"/>
      <c r="J1021" s="284"/>
      <c r="K1021" s="284"/>
      <c r="L1021" s="284"/>
      <c r="M1021" s="286"/>
    </row>
    <row r="1022" s="266" customFormat="true" ht="18.75" hidden="false" customHeight="false" outlineLevel="0" collapsed="false">
      <c r="A1022" s="283"/>
      <c r="B1022" s="284"/>
      <c r="C1022" s="283"/>
      <c r="D1022" s="285"/>
      <c r="E1022" s="284"/>
      <c r="F1022" s="284"/>
      <c r="G1022" s="286"/>
      <c r="H1022" s="286"/>
      <c r="I1022" s="286"/>
      <c r="J1022" s="284"/>
      <c r="K1022" s="284"/>
      <c r="L1022" s="284"/>
      <c r="M1022" s="286"/>
    </row>
    <row r="1023" s="266" customFormat="true" ht="18.75" hidden="false" customHeight="false" outlineLevel="0" collapsed="false">
      <c r="A1023" s="283"/>
      <c r="B1023" s="284"/>
      <c r="C1023" s="283"/>
      <c r="D1023" s="285"/>
      <c r="E1023" s="284"/>
      <c r="F1023" s="284"/>
      <c r="G1023" s="286"/>
      <c r="H1023" s="286"/>
      <c r="I1023" s="286"/>
      <c r="J1023" s="284"/>
      <c r="K1023" s="284"/>
      <c r="L1023" s="284"/>
      <c r="M1023" s="286"/>
    </row>
    <row r="1024" s="266" customFormat="true" ht="18.75" hidden="false" customHeight="false" outlineLevel="0" collapsed="false">
      <c r="A1024" s="283"/>
      <c r="B1024" s="284"/>
      <c r="C1024" s="283"/>
      <c r="D1024" s="285"/>
      <c r="E1024" s="284"/>
      <c r="F1024" s="284"/>
      <c r="G1024" s="286"/>
      <c r="H1024" s="286"/>
      <c r="I1024" s="286"/>
      <c r="J1024" s="284"/>
      <c r="K1024" s="284"/>
      <c r="L1024" s="284"/>
      <c r="M1024" s="286"/>
    </row>
    <row r="1025" s="266" customFormat="true" ht="18.75" hidden="false" customHeight="false" outlineLevel="0" collapsed="false">
      <c r="A1025" s="283"/>
      <c r="B1025" s="284"/>
      <c r="C1025" s="283"/>
      <c r="D1025" s="285"/>
      <c r="E1025" s="284"/>
      <c r="F1025" s="284"/>
      <c r="G1025" s="286"/>
      <c r="H1025" s="286"/>
      <c r="I1025" s="286"/>
      <c r="J1025" s="284"/>
      <c r="K1025" s="284"/>
      <c r="L1025" s="284"/>
      <c r="M1025" s="286"/>
    </row>
    <row r="1026" s="266" customFormat="true" ht="18.75" hidden="false" customHeight="false" outlineLevel="0" collapsed="false">
      <c r="A1026" s="283"/>
      <c r="B1026" s="284"/>
      <c r="C1026" s="283"/>
      <c r="D1026" s="285"/>
      <c r="E1026" s="284"/>
      <c r="F1026" s="284"/>
      <c r="G1026" s="286"/>
      <c r="H1026" s="286"/>
      <c r="I1026" s="286"/>
      <c r="J1026" s="284"/>
      <c r="K1026" s="284"/>
      <c r="L1026" s="284"/>
      <c r="M1026" s="286"/>
    </row>
    <row r="1027" s="266" customFormat="true" ht="18.75" hidden="false" customHeight="false" outlineLevel="0" collapsed="false">
      <c r="A1027" s="283"/>
      <c r="B1027" s="284"/>
      <c r="C1027" s="283"/>
      <c r="D1027" s="285"/>
      <c r="E1027" s="284"/>
      <c r="F1027" s="284"/>
      <c r="G1027" s="286"/>
      <c r="H1027" s="286"/>
      <c r="I1027" s="286"/>
      <c r="J1027" s="284"/>
      <c r="K1027" s="284"/>
      <c r="L1027" s="284"/>
      <c r="M1027" s="286"/>
    </row>
    <row r="1028" s="266" customFormat="true" ht="18.75" hidden="false" customHeight="false" outlineLevel="0" collapsed="false">
      <c r="A1028" s="283"/>
      <c r="B1028" s="284"/>
      <c r="C1028" s="283"/>
      <c r="D1028" s="285"/>
      <c r="E1028" s="284"/>
      <c r="F1028" s="284"/>
      <c r="G1028" s="286"/>
      <c r="H1028" s="286"/>
      <c r="I1028" s="286"/>
      <c r="J1028" s="284"/>
      <c r="K1028" s="284"/>
      <c r="L1028" s="284"/>
      <c r="M1028" s="286"/>
    </row>
    <row r="1029" s="266" customFormat="true" ht="18.75" hidden="false" customHeight="false" outlineLevel="0" collapsed="false">
      <c r="A1029" s="283"/>
      <c r="B1029" s="284"/>
      <c r="C1029" s="283"/>
      <c r="D1029" s="285"/>
      <c r="E1029" s="284"/>
      <c r="F1029" s="284"/>
      <c r="G1029" s="286"/>
      <c r="H1029" s="286"/>
      <c r="I1029" s="286"/>
      <c r="J1029" s="284"/>
      <c r="K1029" s="284"/>
      <c r="L1029" s="284"/>
      <c r="M1029" s="286"/>
    </row>
    <row r="1030" s="266" customFormat="true" ht="18.75" hidden="false" customHeight="false" outlineLevel="0" collapsed="false">
      <c r="A1030" s="283"/>
      <c r="B1030" s="284"/>
      <c r="C1030" s="283"/>
      <c r="D1030" s="285"/>
      <c r="E1030" s="284"/>
      <c r="F1030" s="284"/>
      <c r="G1030" s="286"/>
      <c r="H1030" s="286"/>
      <c r="I1030" s="286"/>
      <c r="J1030" s="284"/>
      <c r="K1030" s="284"/>
      <c r="L1030" s="284"/>
      <c r="M1030" s="286"/>
    </row>
    <row r="1031" s="266" customFormat="true" ht="18.75" hidden="false" customHeight="false" outlineLevel="0" collapsed="false">
      <c r="A1031" s="283"/>
      <c r="B1031" s="284"/>
      <c r="C1031" s="283"/>
      <c r="D1031" s="285"/>
      <c r="E1031" s="284"/>
      <c r="F1031" s="284"/>
      <c r="G1031" s="286"/>
      <c r="H1031" s="286"/>
      <c r="I1031" s="286"/>
      <c r="J1031" s="284"/>
      <c r="K1031" s="284"/>
      <c r="L1031" s="284"/>
      <c r="M1031" s="286"/>
    </row>
    <row r="1032" s="266" customFormat="true" ht="18.75" hidden="false" customHeight="false" outlineLevel="0" collapsed="false">
      <c r="A1032" s="283"/>
      <c r="B1032" s="284"/>
      <c r="C1032" s="283"/>
      <c r="D1032" s="285"/>
      <c r="E1032" s="284"/>
      <c r="F1032" s="284"/>
      <c r="G1032" s="286"/>
      <c r="H1032" s="286"/>
      <c r="I1032" s="286"/>
      <c r="J1032" s="284"/>
      <c r="K1032" s="284"/>
      <c r="L1032" s="284"/>
      <c r="M1032" s="286"/>
    </row>
    <row r="1033" s="266" customFormat="true" ht="18.75" hidden="false" customHeight="false" outlineLevel="0" collapsed="false">
      <c r="A1033" s="283"/>
      <c r="B1033" s="284"/>
      <c r="C1033" s="283"/>
      <c r="D1033" s="285"/>
      <c r="E1033" s="284"/>
      <c r="F1033" s="284"/>
      <c r="G1033" s="286"/>
      <c r="H1033" s="286"/>
      <c r="I1033" s="286"/>
      <c r="J1033" s="284"/>
      <c r="K1033" s="284"/>
      <c r="L1033" s="284"/>
      <c r="M1033" s="286"/>
    </row>
    <row r="1034" s="266" customFormat="true" ht="18.75" hidden="false" customHeight="false" outlineLevel="0" collapsed="false">
      <c r="A1034" s="283"/>
      <c r="B1034" s="284"/>
      <c r="C1034" s="283"/>
      <c r="D1034" s="285"/>
      <c r="E1034" s="284"/>
      <c r="F1034" s="284"/>
      <c r="G1034" s="286"/>
      <c r="H1034" s="286"/>
      <c r="I1034" s="286"/>
      <c r="J1034" s="284"/>
      <c r="K1034" s="284"/>
      <c r="L1034" s="284"/>
      <c r="M1034" s="286"/>
    </row>
    <row r="1035" s="266" customFormat="true" ht="18.75" hidden="false" customHeight="false" outlineLevel="0" collapsed="false">
      <c r="A1035" s="283"/>
      <c r="B1035" s="284"/>
      <c r="C1035" s="283"/>
      <c r="D1035" s="285"/>
      <c r="E1035" s="284"/>
      <c r="F1035" s="284"/>
      <c r="G1035" s="286"/>
      <c r="H1035" s="286"/>
      <c r="I1035" s="286"/>
      <c r="J1035" s="284"/>
      <c r="K1035" s="284"/>
      <c r="L1035" s="284"/>
      <c r="M1035" s="286"/>
    </row>
    <row r="1036" s="266" customFormat="true" ht="18.75" hidden="false" customHeight="false" outlineLevel="0" collapsed="false">
      <c r="A1036" s="283"/>
      <c r="B1036" s="284"/>
      <c r="C1036" s="283"/>
      <c r="D1036" s="285"/>
      <c r="E1036" s="284"/>
      <c r="F1036" s="284"/>
      <c r="G1036" s="286"/>
      <c r="H1036" s="286"/>
      <c r="I1036" s="286"/>
      <c r="J1036" s="284"/>
      <c r="K1036" s="284"/>
      <c r="L1036" s="284"/>
      <c r="M1036" s="286"/>
    </row>
    <row r="1037" s="266" customFormat="true" ht="18.75" hidden="false" customHeight="false" outlineLevel="0" collapsed="false">
      <c r="A1037" s="283"/>
      <c r="B1037" s="284"/>
      <c r="C1037" s="283"/>
      <c r="D1037" s="285"/>
      <c r="E1037" s="284"/>
      <c r="F1037" s="284"/>
      <c r="G1037" s="286"/>
      <c r="H1037" s="286"/>
      <c r="I1037" s="286"/>
      <c r="J1037" s="284"/>
      <c r="K1037" s="284"/>
      <c r="L1037" s="284"/>
      <c r="M1037" s="286"/>
    </row>
    <row r="1038" s="266" customFormat="true" ht="18.75" hidden="false" customHeight="false" outlineLevel="0" collapsed="false">
      <c r="A1038" s="283"/>
      <c r="B1038" s="284"/>
      <c r="C1038" s="283"/>
      <c r="D1038" s="285"/>
      <c r="E1038" s="284"/>
      <c r="F1038" s="284"/>
      <c r="G1038" s="286"/>
      <c r="H1038" s="286"/>
      <c r="I1038" s="286"/>
      <c r="J1038" s="284"/>
      <c r="K1038" s="284"/>
      <c r="L1038" s="284"/>
      <c r="M1038" s="286"/>
    </row>
    <row r="1039" s="266" customFormat="true" ht="18.75" hidden="false" customHeight="false" outlineLevel="0" collapsed="false">
      <c r="A1039" s="283"/>
      <c r="B1039" s="284"/>
      <c r="C1039" s="283"/>
      <c r="D1039" s="285"/>
      <c r="E1039" s="284"/>
      <c r="F1039" s="284"/>
      <c r="G1039" s="286"/>
      <c r="H1039" s="286"/>
      <c r="I1039" s="286"/>
      <c r="J1039" s="284"/>
      <c r="K1039" s="284"/>
      <c r="L1039" s="284"/>
      <c r="M1039" s="286"/>
    </row>
    <row r="1040" s="266" customFormat="true" ht="18.75" hidden="false" customHeight="false" outlineLevel="0" collapsed="false">
      <c r="A1040" s="283"/>
      <c r="B1040" s="284"/>
      <c r="C1040" s="283"/>
      <c r="D1040" s="285"/>
      <c r="E1040" s="284"/>
      <c r="F1040" s="284"/>
      <c r="G1040" s="286"/>
      <c r="H1040" s="286"/>
      <c r="I1040" s="286"/>
      <c r="J1040" s="284"/>
      <c r="K1040" s="284"/>
      <c r="L1040" s="284"/>
      <c r="M1040" s="286"/>
    </row>
    <row r="1041" s="266" customFormat="true" ht="18.75" hidden="false" customHeight="false" outlineLevel="0" collapsed="false">
      <c r="A1041" s="283"/>
      <c r="B1041" s="284"/>
      <c r="C1041" s="283"/>
      <c r="D1041" s="285"/>
      <c r="E1041" s="284"/>
      <c r="F1041" s="284"/>
      <c r="G1041" s="286"/>
      <c r="H1041" s="286"/>
      <c r="I1041" s="286"/>
      <c r="J1041" s="284"/>
      <c r="K1041" s="284"/>
      <c r="L1041" s="284"/>
      <c r="M1041" s="286"/>
    </row>
    <row r="1042" s="266" customFormat="true" ht="18.75" hidden="false" customHeight="false" outlineLevel="0" collapsed="false">
      <c r="A1042" s="283"/>
      <c r="B1042" s="284"/>
      <c r="C1042" s="283"/>
      <c r="D1042" s="285"/>
      <c r="E1042" s="284"/>
      <c r="F1042" s="284"/>
      <c r="G1042" s="286"/>
      <c r="H1042" s="286"/>
      <c r="I1042" s="286"/>
      <c r="J1042" s="284"/>
      <c r="K1042" s="284"/>
      <c r="L1042" s="284"/>
      <c r="M1042" s="286"/>
    </row>
    <row r="1043" s="266" customFormat="true" ht="18.75" hidden="false" customHeight="false" outlineLevel="0" collapsed="false">
      <c r="A1043" s="283"/>
      <c r="B1043" s="284"/>
      <c r="C1043" s="283"/>
      <c r="D1043" s="285"/>
      <c r="E1043" s="284"/>
      <c r="F1043" s="284"/>
      <c r="G1043" s="286"/>
      <c r="H1043" s="286"/>
      <c r="I1043" s="286"/>
      <c r="J1043" s="284"/>
      <c r="K1043" s="284"/>
      <c r="L1043" s="284"/>
      <c r="M1043" s="286"/>
    </row>
    <row r="1044" s="266" customFormat="true" ht="18.75" hidden="false" customHeight="false" outlineLevel="0" collapsed="false">
      <c r="A1044" s="283"/>
      <c r="B1044" s="284"/>
      <c r="C1044" s="283"/>
      <c r="D1044" s="285"/>
      <c r="E1044" s="284"/>
      <c r="F1044" s="284"/>
      <c r="G1044" s="286"/>
      <c r="H1044" s="286"/>
      <c r="I1044" s="286"/>
      <c r="J1044" s="284"/>
      <c r="K1044" s="284"/>
      <c r="L1044" s="284"/>
      <c r="M1044" s="286"/>
    </row>
    <row r="1045" s="266" customFormat="true" ht="18.75" hidden="false" customHeight="false" outlineLevel="0" collapsed="false">
      <c r="A1045" s="283"/>
      <c r="B1045" s="284"/>
      <c r="C1045" s="283"/>
      <c r="D1045" s="285"/>
      <c r="E1045" s="284"/>
      <c r="F1045" s="284"/>
      <c r="G1045" s="286"/>
      <c r="H1045" s="286"/>
      <c r="I1045" s="286"/>
      <c r="J1045" s="284"/>
      <c r="K1045" s="284"/>
      <c r="L1045" s="284"/>
      <c r="M1045" s="286"/>
    </row>
    <row r="1046" s="266" customFormat="true" ht="18.75" hidden="false" customHeight="false" outlineLevel="0" collapsed="false">
      <c r="A1046" s="283"/>
      <c r="B1046" s="284"/>
      <c r="C1046" s="283"/>
      <c r="D1046" s="285"/>
      <c r="E1046" s="284"/>
      <c r="F1046" s="284"/>
      <c r="G1046" s="286"/>
      <c r="H1046" s="286"/>
      <c r="I1046" s="286"/>
      <c r="J1046" s="284"/>
      <c r="K1046" s="284"/>
      <c r="L1046" s="284"/>
      <c r="M1046" s="286"/>
    </row>
    <row r="1047" s="266" customFormat="true" ht="18.75" hidden="false" customHeight="false" outlineLevel="0" collapsed="false">
      <c r="A1047" s="283"/>
      <c r="B1047" s="284"/>
      <c r="C1047" s="283"/>
      <c r="D1047" s="285"/>
      <c r="E1047" s="284"/>
      <c r="F1047" s="284"/>
      <c r="G1047" s="286"/>
      <c r="H1047" s="286"/>
      <c r="I1047" s="286"/>
      <c r="J1047" s="284"/>
      <c r="K1047" s="284"/>
      <c r="L1047" s="284"/>
      <c r="M1047" s="286"/>
    </row>
    <row r="1048" s="266" customFormat="true" ht="18.75" hidden="false" customHeight="false" outlineLevel="0" collapsed="false">
      <c r="A1048" s="283"/>
      <c r="B1048" s="284"/>
      <c r="C1048" s="283"/>
      <c r="D1048" s="285"/>
      <c r="E1048" s="284"/>
      <c r="F1048" s="284"/>
      <c r="G1048" s="286"/>
      <c r="H1048" s="286"/>
      <c r="I1048" s="286"/>
      <c r="J1048" s="284"/>
      <c r="K1048" s="284"/>
      <c r="L1048" s="284"/>
      <c r="M1048" s="286"/>
    </row>
    <row r="1049" s="266" customFormat="true" ht="18.75" hidden="false" customHeight="false" outlineLevel="0" collapsed="false">
      <c r="A1049" s="283"/>
      <c r="B1049" s="284"/>
      <c r="C1049" s="283"/>
      <c r="D1049" s="285"/>
      <c r="E1049" s="284"/>
      <c r="F1049" s="284"/>
      <c r="G1049" s="286"/>
      <c r="H1049" s="286"/>
      <c r="I1049" s="286"/>
      <c r="J1049" s="284"/>
      <c r="K1049" s="284"/>
      <c r="L1049" s="284"/>
      <c r="M1049" s="286"/>
    </row>
    <row r="1050" s="266" customFormat="true" ht="18.75" hidden="false" customHeight="false" outlineLevel="0" collapsed="false">
      <c r="A1050" s="283"/>
      <c r="B1050" s="284"/>
      <c r="C1050" s="283"/>
      <c r="D1050" s="285"/>
      <c r="E1050" s="284"/>
      <c r="F1050" s="284"/>
      <c r="G1050" s="286"/>
      <c r="H1050" s="286"/>
      <c r="I1050" s="286"/>
      <c r="J1050" s="284"/>
      <c r="K1050" s="284"/>
      <c r="L1050" s="284"/>
      <c r="M1050" s="286"/>
    </row>
    <row r="1051" s="266" customFormat="true" ht="18.75" hidden="false" customHeight="false" outlineLevel="0" collapsed="false">
      <c r="A1051" s="283"/>
      <c r="B1051" s="284"/>
      <c r="C1051" s="283"/>
      <c r="D1051" s="285"/>
      <c r="E1051" s="284"/>
      <c r="F1051" s="284"/>
      <c r="G1051" s="286"/>
      <c r="H1051" s="286"/>
      <c r="I1051" s="286"/>
      <c r="J1051" s="284"/>
      <c r="K1051" s="284"/>
      <c r="L1051" s="284"/>
      <c r="M1051" s="286"/>
    </row>
    <row r="1052" s="266" customFormat="true" ht="18.75" hidden="false" customHeight="false" outlineLevel="0" collapsed="false">
      <c r="A1052" s="283"/>
      <c r="B1052" s="284"/>
      <c r="C1052" s="283"/>
      <c r="D1052" s="285"/>
      <c r="E1052" s="284"/>
      <c r="F1052" s="284"/>
      <c r="G1052" s="286"/>
      <c r="H1052" s="286"/>
      <c r="I1052" s="286"/>
      <c r="J1052" s="284"/>
      <c r="K1052" s="284"/>
      <c r="L1052" s="284"/>
      <c r="M1052" s="286"/>
    </row>
    <row r="1053" s="266" customFormat="true" ht="18.75" hidden="false" customHeight="false" outlineLevel="0" collapsed="false">
      <c r="A1053" s="283"/>
      <c r="B1053" s="284"/>
      <c r="C1053" s="283"/>
      <c r="D1053" s="285"/>
      <c r="E1053" s="284"/>
      <c r="F1053" s="284"/>
      <c r="G1053" s="286"/>
      <c r="H1053" s="286"/>
      <c r="I1053" s="286"/>
      <c r="J1053" s="284"/>
      <c r="K1053" s="284"/>
      <c r="L1053" s="284"/>
      <c r="M1053" s="286"/>
    </row>
    <row r="1054" s="266" customFormat="true" ht="18.75" hidden="false" customHeight="false" outlineLevel="0" collapsed="false">
      <c r="A1054" s="283"/>
      <c r="B1054" s="284"/>
      <c r="C1054" s="283"/>
      <c r="D1054" s="285"/>
      <c r="E1054" s="284"/>
      <c r="F1054" s="284"/>
      <c r="G1054" s="286"/>
      <c r="H1054" s="286"/>
      <c r="I1054" s="286"/>
      <c r="J1054" s="284"/>
      <c r="K1054" s="284"/>
      <c r="L1054" s="284"/>
      <c r="M1054" s="286"/>
    </row>
    <row r="1055" s="266" customFormat="true" ht="18.75" hidden="false" customHeight="false" outlineLevel="0" collapsed="false">
      <c r="A1055" s="283"/>
      <c r="B1055" s="284"/>
      <c r="C1055" s="283"/>
      <c r="D1055" s="285"/>
      <c r="E1055" s="284"/>
      <c r="F1055" s="284"/>
      <c r="G1055" s="286"/>
      <c r="H1055" s="286"/>
      <c r="I1055" s="286"/>
      <c r="J1055" s="284"/>
      <c r="K1055" s="284"/>
      <c r="L1055" s="284"/>
      <c r="M1055" s="286"/>
    </row>
    <row r="1056" s="266" customFormat="true" ht="18.75" hidden="false" customHeight="false" outlineLevel="0" collapsed="false">
      <c r="A1056" s="283"/>
      <c r="B1056" s="284"/>
      <c r="C1056" s="283"/>
      <c r="D1056" s="285"/>
      <c r="E1056" s="284"/>
      <c r="F1056" s="284"/>
      <c r="G1056" s="286"/>
      <c r="H1056" s="286"/>
      <c r="I1056" s="286"/>
      <c r="J1056" s="284"/>
      <c r="K1056" s="284"/>
      <c r="L1056" s="284"/>
      <c r="M1056" s="286"/>
    </row>
    <row r="1057" s="266" customFormat="true" ht="18.75" hidden="false" customHeight="false" outlineLevel="0" collapsed="false">
      <c r="A1057" s="283"/>
      <c r="B1057" s="284"/>
      <c r="C1057" s="283"/>
      <c r="D1057" s="285"/>
      <c r="E1057" s="284"/>
      <c r="F1057" s="284"/>
      <c r="G1057" s="286"/>
      <c r="H1057" s="286"/>
      <c r="I1057" s="286"/>
      <c r="J1057" s="284"/>
      <c r="K1057" s="284"/>
      <c r="L1057" s="284"/>
      <c r="M1057" s="286"/>
    </row>
    <row r="1058" s="266" customFormat="true" ht="18.75" hidden="false" customHeight="false" outlineLevel="0" collapsed="false">
      <c r="A1058" s="283"/>
      <c r="B1058" s="284"/>
      <c r="C1058" s="283"/>
      <c r="D1058" s="285"/>
      <c r="E1058" s="284"/>
      <c r="F1058" s="284"/>
      <c r="G1058" s="286"/>
      <c r="H1058" s="286"/>
      <c r="I1058" s="286"/>
      <c r="J1058" s="284"/>
      <c r="K1058" s="284"/>
      <c r="L1058" s="284"/>
      <c r="M1058" s="286"/>
    </row>
    <row r="1059" s="266" customFormat="true" ht="18.75" hidden="false" customHeight="false" outlineLevel="0" collapsed="false">
      <c r="A1059" s="283"/>
      <c r="B1059" s="284"/>
      <c r="C1059" s="283"/>
      <c r="D1059" s="285"/>
      <c r="E1059" s="284"/>
      <c r="F1059" s="284"/>
      <c r="G1059" s="286"/>
      <c r="H1059" s="286"/>
      <c r="I1059" s="286"/>
      <c r="J1059" s="284"/>
      <c r="K1059" s="284"/>
      <c r="L1059" s="284"/>
      <c r="M1059" s="286"/>
    </row>
    <row r="1060" s="266" customFormat="true" ht="18.75" hidden="false" customHeight="false" outlineLevel="0" collapsed="false">
      <c r="A1060" s="283"/>
      <c r="B1060" s="284"/>
      <c r="C1060" s="283"/>
      <c r="D1060" s="285"/>
      <c r="E1060" s="284"/>
      <c r="F1060" s="284"/>
      <c r="G1060" s="286"/>
      <c r="H1060" s="286"/>
      <c r="I1060" s="286"/>
      <c r="J1060" s="284"/>
      <c r="K1060" s="284"/>
      <c r="L1060" s="284"/>
      <c r="M1060" s="286"/>
    </row>
    <row r="1061" s="266" customFormat="true" ht="18.75" hidden="false" customHeight="false" outlineLevel="0" collapsed="false">
      <c r="A1061" s="283"/>
      <c r="B1061" s="284"/>
      <c r="C1061" s="283"/>
      <c r="D1061" s="285"/>
      <c r="E1061" s="284"/>
      <c r="F1061" s="284"/>
      <c r="G1061" s="286"/>
      <c r="H1061" s="286"/>
      <c r="I1061" s="286"/>
      <c r="J1061" s="284"/>
      <c r="K1061" s="284"/>
      <c r="L1061" s="284"/>
      <c r="M1061" s="286"/>
    </row>
    <row r="1062" s="266" customFormat="true" ht="18.75" hidden="false" customHeight="false" outlineLevel="0" collapsed="false">
      <c r="A1062" s="283"/>
      <c r="B1062" s="284"/>
      <c r="C1062" s="283"/>
      <c r="D1062" s="285"/>
      <c r="E1062" s="284"/>
      <c r="F1062" s="284"/>
      <c r="G1062" s="286"/>
      <c r="H1062" s="286"/>
      <c r="I1062" s="286"/>
      <c r="J1062" s="284"/>
      <c r="K1062" s="284"/>
      <c r="L1062" s="284"/>
      <c r="M1062" s="286"/>
    </row>
    <row r="1063" s="266" customFormat="true" ht="18.75" hidden="false" customHeight="false" outlineLevel="0" collapsed="false">
      <c r="A1063" s="283"/>
      <c r="B1063" s="284"/>
      <c r="C1063" s="283"/>
      <c r="D1063" s="285"/>
      <c r="E1063" s="284"/>
      <c r="F1063" s="284"/>
      <c r="G1063" s="286"/>
      <c r="H1063" s="286"/>
      <c r="I1063" s="286"/>
      <c r="J1063" s="284"/>
      <c r="K1063" s="284"/>
      <c r="L1063" s="284"/>
      <c r="M1063" s="286"/>
    </row>
    <row r="1064" s="266" customFormat="true" ht="18.75" hidden="false" customHeight="false" outlineLevel="0" collapsed="false">
      <c r="A1064" s="283"/>
      <c r="B1064" s="284"/>
      <c r="C1064" s="283"/>
      <c r="D1064" s="285"/>
      <c r="E1064" s="284"/>
      <c r="F1064" s="284"/>
      <c r="G1064" s="286"/>
      <c r="H1064" s="286"/>
      <c r="I1064" s="286"/>
      <c r="J1064" s="284"/>
      <c r="K1064" s="284"/>
      <c r="L1064" s="284"/>
      <c r="M1064" s="286"/>
    </row>
    <row r="1065" s="266" customFormat="true" ht="18.75" hidden="false" customHeight="false" outlineLevel="0" collapsed="false">
      <c r="A1065" s="283"/>
      <c r="B1065" s="284"/>
      <c r="C1065" s="283"/>
      <c r="D1065" s="285"/>
      <c r="E1065" s="284"/>
      <c r="F1065" s="284"/>
      <c r="G1065" s="286"/>
      <c r="H1065" s="286"/>
      <c r="I1065" s="286"/>
      <c r="J1065" s="284"/>
      <c r="K1065" s="284"/>
      <c r="L1065" s="284"/>
      <c r="M1065" s="286"/>
    </row>
    <row r="1066" s="266" customFormat="true" ht="18.75" hidden="false" customHeight="false" outlineLevel="0" collapsed="false">
      <c r="A1066" s="283"/>
      <c r="B1066" s="284"/>
      <c r="C1066" s="283"/>
      <c r="D1066" s="285"/>
      <c r="E1066" s="284"/>
      <c r="F1066" s="284"/>
      <c r="G1066" s="286"/>
      <c r="H1066" s="286"/>
      <c r="I1066" s="286"/>
      <c r="J1066" s="284"/>
      <c r="K1066" s="284"/>
      <c r="L1066" s="284"/>
      <c r="M1066" s="286"/>
    </row>
    <row r="1067" s="266" customFormat="true" ht="18.75" hidden="false" customHeight="false" outlineLevel="0" collapsed="false">
      <c r="A1067" s="283"/>
      <c r="B1067" s="284"/>
      <c r="C1067" s="283"/>
      <c r="D1067" s="285"/>
      <c r="E1067" s="284"/>
      <c r="F1067" s="284"/>
      <c r="G1067" s="286"/>
      <c r="H1067" s="286"/>
      <c r="I1067" s="286"/>
      <c r="J1067" s="284"/>
      <c r="K1067" s="284"/>
      <c r="L1067" s="284"/>
      <c r="M1067" s="286"/>
    </row>
    <row r="1068" s="266" customFormat="true" ht="18.75" hidden="false" customHeight="false" outlineLevel="0" collapsed="false">
      <c r="A1068" s="283"/>
      <c r="B1068" s="284"/>
      <c r="C1068" s="283"/>
      <c r="D1068" s="285"/>
      <c r="E1068" s="284"/>
      <c r="F1068" s="284"/>
      <c r="G1068" s="286"/>
      <c r="H1068" s="286"/>
      <c r="I1068" s="286"/>
      <c r="J1068" s="284"/>
      <c r="K1068" s="284"/>
      <c r="L1068" s="284"/>
      <c r="M1068" s="286"/>
    </row>
    <row r="1069" s="266" customFormat="true" ht="18.75" hidden="false" customHeight="false" outlineLevel="0" collapsed="false">
      <c r="A1069" s="283"/>
      <c r="B1069" s="284"/>
      <c r="C1069" s="283"/>
      <c r="D1069" s="285"/>
      <c r="E1069" s="284"/>
      <c r="F1069" s="284"/>
      <c r="G1069" s="286"/>
      <c r="H1069" s="286"/>
      <c r="I1069" s="286"/>
      <c r="J1069" s="284"/>
      <c r="K1069" s="284"/>
      <c r="L1069" s="284"/>
      <c r="M1069" s="286"/>
    </row>
    <row r="1070" s="266" customFormat="true" ht="18.75" hidden="false" customHeight="false" outlineLevel="0" collapsed="false">
      <c r="A1070" s="283"/>
      <c r="B1070" s="284"/>
      <c r="C1070" s="283"/>
      <c r="D1070" s="285"/>
      <c r="E1070" s="284"/>
      <c r="F1070" s="284"/>
      <c r="G1070" s="286"/>
      <c r="H1070" s="286"/>
      <c r="I1070" s="286"/>
      <c r="J1070" s="284"/>
      <c r="K1070" s="284"/>
      <c r="L1070" s="284"/>
      <c r="M1070" s="286"/>
    </row>
    <row r="1071" s="266" customFormat="true" ht="18.75" hidden="false" customHeight="false" outlineLevel="0" collapsed="false">
      <c r="A1071" s="283"/>
      <c r="B1071" s="284"/>
      <c r="C1071" s="283"/>
      <c r="D1071" s="285"/>
      <c r="E1071" s="284"/>
      <c r="F1071" s="284"/>
      <c r="G1071" s="286"/>
      <c r="H1071" s="286"/>
      <c r="I1071" s="286"/>
      <c r="J1071" s="284"/>
      <c r="K1071" s="284"/>
      <c r="L1071" s="284"/>
      <c r="M1071" s="286"/>
    </row>
    <row r="1072" s="266" customFormat="true" ht="18.75" hidden="false" customHeight="false" outlineLevel="0" collapsed="false">
      <c r="A1072" s="283"/>
      <c r="B1072" s="284"/>
      <c r="C1072" s="283"/>
      <c r="D1072" s="285"/>
      <c r="E1072" s="284"/>
      <c r="F1072" s="284"/>
      <c r="G1072" s="286"/>
      <c r="H1072" s="286"/>
      <c r="I1072" s="286"/>
      <c r="J1072" s="284"/>
      <c r="K1072" s="284"/>
      <c r="L1072" s="284"/>
      <c r="M1072" s="286"/>
    </row>
    <row r="1073" s="266" customFormat="true" ht="18.75" hidden="false" customHeight="false" outlineLevel="0" collapsed="false">
      <c r="A1073" s="283"/>
      <c r="B1073" s="284"/>
      <c r="C1073" s="283"/>
      <c r="D1073" s="285"/>
      <c r="E1073" s="284"/>
      <c r="F1073" s="284"/>
      <c r="G1073" s="286"/>
      <c r="H1073" s="286"/>
      <c r="I1073" s="286"/>
      <c r="J1073" s="284"/>
      <c r="K1073" s="284"/>
      <c r="L1073" s="284"/>
      <c r="M1073" s="286"/>
    </row>
    <row r="1074" s="266" customFormat="true" ht="18.75" hidden="false" customHeight="false" outlineLevel="0" collapsed="false">
      <c r="A1074" s="283"/>
      <c r="B1074" s="284"/>
      <c r="C1074" s="283"/>
      <c r="D1074" s="285"/>
      <c r="E1074" s="284"/>
      <c r="F1074" s="284"/>
      <c r="G1074" s="286"/>
      <c r="H1074" s="286"/>
      <c r="I1074" s="286"/>
      <c r="J1074" s="284"/>
      <c r="K1074" s="284"/>
      <c r="L1074" s="284"/>
      <c r="M1074" s="286"/>
    </row>
    <row r="1075" s="266" customFormat="true" ht="18.75" hidden="false" customHeight="false" outlineLevel="0" collapsed="false">
      <c r="A1075" s="283"/>
      <c r="B1075" s="284"/>
      <c r="C1075" s="283"/>
      <c r="D1075" s="285"/>
      <c r="E1075" s="284"/>
      <c r="F1075" s="284"/>
      <c r="G1075" s="286"/>
      <c r="H1075" s="286"/>
      <c r="I1075" s="286"/>
      <c r="J1075" s="284"/>
      <c r="K1075" s="284"/>
      <c r="L1075" s="284"/>
      <c r="M1075" s="286"/>
    </row>
    <row r="1076" s="266" customFormat="true" ht="18.75" hidden="false" customHeight="false" outlineLevel="0" collapsed="false">
      <c r="A1076" s="283"/>
      <c r="B1076" s="284"/>
      <c r="C1076" s="283"/>
      <c r="D1076" s="285"/>
      <c r="E1076" s="284"/>
      <c r="F1076" s="284"/>
      <c r="G1076" s="286"/>
      <c r="H1076" s="286"/>
      <c r="I1076" s="286"/>
      <c r="J1076" s="284"/>
      <c r="K1076" s="284"/>
      <c r="L1076" s="284"/>
      <c r="M1076" s="286"/>
    </row>
    <row r="1077" s="266" customFormat="true" ht="18.75" hidden="false" customHeight="false" outlineLevel="0" collapsed="false">
      <c r="A1077" s="283"/>
      <c r="B1077" s="284"/>
      <c r="C1077" s="283"/>
      <c r="D1077" s="285"/>
      <c r="E1077" s="284"/>
      <c r="F1077" s="284"/>
      <c r="G1077" s="286"/>
      <c r="H1077" s="286"/>
      <c r="I1077" s="286"/>
      <c r="J1077" s="284"/>
      <c r="K1077" s="284"/>
      <c r="L1077" s="284"/>
      <c r="M1077" s="286"/>
    </row>
    <row r="1078" s="266" customFormat="true" ht="18.75" hidden="false" customHeight="false" outlineLevel="0" collapsed="false">
      <c r="A1078" s="283"/>
      <c r="B1078" s="284"/>
      <c r="C1078" s="283"/>
      <c r="D1078" s="285"/>
      <c r="E1078" s="284"/>
      <c r="F1078" s="284"/>
      <c r="G1078" s="286"/>
      <c r="H1078" s="286"/>
      <c r="I1078" s="286"/>
      <c r="J1078" s="284"/>
      <c r="K1078" s="284"/>
      <c r="L1078" s="284"/>
      <c r="M1078" s="286"/>
    </row>
    <row r="1079" s="266" customFormat="true" ht="18.75" hidden="false" customHeight="false" outlineLevel="0" collapsed="false">
      <c r="A1079" s="283"/>
      <c r="B1079" s="284"/>
      <c r="C1079" s="283"/>
      <c r="D1079" s="285"/>
      <c r="E1079" s="284"/>
      <c r="F1079" s="284"/>
      <c r="G1079" s="286"/>
      <c r="H1079" s="286"/>
      <c r="I1079" s="286"/>
      <c r="J1079" s="284"/>
      <c r="K1079" s="284"/>
      <c r="L1079" s="284"/>
      <c r="M1079" s="286"/>
    </row>
    <row r="1080" s="266" customFormat="true" ht="18.75" hidden="false" customHeight="false" outlineLevel="0" collapsed="false">
      <c r="A1080" s="283"/>
      <c r="B1080" s="284"/>
      <c r="C1080" s="283"/>
      <c r="D1080" s="285"/>
      <c r="E1080" s="284"/>
      <c r="F1080" s="284"/>
      <c r="G1080" s="286"/>
      <c r="H1080" s="286"/>
      <c r="I1080" s="286"/>
      <c r="J1080" s="284"/>
      <c r="K1080" s="284"/>
      <c r="L1080" s="284"/>
      <c r="M1080" s="286"/>
    </row>
    <row r="1081" s="266" customFormat="true" ht="18.75" hidden="false" customHeight="false" outlineLevel="0" collapsed="false">
      <c r="A1081" s="283"/>
      <c r="B1081" s="284"/>
      <c r="C1081" s="283"/>
      <c r="D1081" s="285"/>
      <c r="E1081" s="284"/>
      <c r="F1081" s="284"/>
      <c r="G1081" s="286"/>
      <c r="H1081" s="286"/>
      <c r="I1081" s="286"/>
      <c r="J1081" s="284"/>
      <c r="K1081" s="284"/>
      <c r="L1081" s="284"/>
      <c r="M1081" s="286"/>
    </row>
    <row r="1082" s="266" customFormat="true" ht="18.75" hidden="false" customHeight="false" outlineLevel="0" collapsed="false">
      <c r="A1082" s="283"/>
      <c r="B1082" s="284"/>
      <c r="C1082" s="283"/>
      <c r="D1082" s="285"/>
      <c r="E1082" s="284"/>
      <c r="F1082" s="284"/>
      <c r="G1082" s="286"/>
      <c r="H1082" s="286"/>
      <c r="I1082" s="286"/>
      <c r="J1082" s="284"/>
      <c r="K1082" s="284"/>
      <c r="L1082" s="284"/>
      <c r="M1082" s="286"/>
    </row>
    <row r="1083" s="266" customFormat="true" ht="18.75" hidden="false" customHeight="false" outlineLevel="0" collapsed="false">
      <c r="A1083" s="283"/>
      <c r="B1083" s="284"/>
      <c r="C1083" s="283"/>
      <c r="D1083" s="285"/>
      <c r="E1083" s="284"/>
      <c r="F1083" s="284"/>
      <c r="G1083" s="286"/>
      <c r="H1083" s="286"/>
      <c r="I1083" s="286"/>
      <c r="J1083" s="284"/>
      <c r="K1083" s="284"/>
      <c r="L1083" s="284"/>
      <c r="M1083" s="286"/>
    </row>
    <row r="1084" s="266" customFormat="true" ht="18.75" hidden="false" customHeight="false" outlineLevel="0" collapsed="false">
      <c r="A1084" s="283"/>
      <c r="B1084" s="284"/>
      <c r="C1084" s="283"/>
      <c r="D1084" s="285"/>
      <c r="E1084" s="284"/>
      <c r="F1084" s="284"/>
      <c r="G1084" s="286"/>
      <c r="H1084" s="286"/>
      <c r="I1084" s="286"/>
      <c r="J1084" s="284"/>
      <c r="K1084" s="284"/>
      <c r="L1084" s="284"/>
      <c r="M1084" s="286"/>
    </row>
    <row r="1085" s="266" customFormat="true" ht="18.75" hidden="false" customHeight="false" outlineLevel="0" collapsed="false">
      <c r="A1085" s="283"/>
      <c r="B1085" s="284"/>
      <c r="C1085" s="283"/>
      <c r="D1085" s="285"/>
      <c r="E1085" s="284"/>
      <c r="F1085" s="284"/>
      <c r="G1085" s="286"/>
      <c r="H1085" s="286"/>
      <c r="I1085" s="286"/>
      <c r="J1085" s="284"/>
      <c r="K1085" s="284"/>
      <c r="L1085" s="284"/>
      <c r="M1085" s="286"/>
    </row>
    <row r="1086" customFormat="false" ht="18.75" hidden="false" customHeight="false" outlineLevel="0" collapsed="false">
      <c r="A1086" s="283"/>
      <c r="B1086" s="284"/>
      <c r="C1086" s="283"/>
      <c r="D1086" s="285"/>
      <c r="E1086" s="284"/>
      <c r="F1086" s="284"/>
      <c r="G1086" s="286"/>
      <c r="H1086" s="286"/>
      <c r="I1086" s="286"/>
      <c r="J1086" s="284"/>
      <c r="K1086" s="284"/>
      <c r="L1086" s="284"/>
      <c r="M1086" s="286"/>
    </row>
    <row r="1087" customFormat="false" ht="18.75" hidden="false" customHeight="false" outlineLevel="0" collapsed="false">
      <c r="A1087" s="283"/>
      <c r="B1087" s="284"/>
      <c r="C1087" s="283"/>
      <c r="D1087" s="285"/>
      <c r="E1087" s="284"/>
      <c r="F1087" s="284"/>
      <c r="G1087" s="286"/>
      <c r="H1087" s="286"/>
      <c r="I1087" s="286"/>
      <c r="J1087" s="284"/>
      <c r="K1087" s="284"/>
      <c r="L1087" s="284"/>
      <c r="M1087" s="286"/>
    </row>
    <row r="1088" customFormat="false" ht="18.75" hidden="false" customHeight="false" outlineLevel="0" collapsed="false">
      <c r="A1088" s="283"/>
      <c r="B1088" s="284"/>
      <c r="C1088" s="283"/>
      <c r="D1088" s="285"/>
      <c r="E1088" s="284"/>
      <c r="F1088" s="284"/>
      <c r="G1088" s="286"/>
      <c r="H1088" s="286"/>
      <c r="I1088" s="286"/>
      <c r="J1088" s="284"/>
      <c r="K1088" s="284"/>
      <c r="L1088" s="284"/>
      <c r="M1088" s="286"/>
    </row>
    <row r="1089" customFormat="false" ht="18.75" hidden="false" customHeight="false" outlineLevel="0" collapsed="false">
      <c r="A1089" s="283"/>
      <c r="B1089" s="284"/>
      <c r="C1089" s="283"/>
      <c r="D1089" s="285"/>
      <c r="E1089" s="284"/>
      <c r="F1089" s="284"/>
      <c r="G1089" s="286"/>
      <c r="H1089" s="286"/>
      <c r="I1089" s="286"/>
      <c r="J1089" s="284"/>
      <c r="K1089" s="284"/>
      <c r="L1089" s="284"/>
      <c r="M1089" s="286"/>
    </row>
    <row r="1090" customFormat="false" ht="18.75" hidden="false" customHeight="false" outlineLevel="0" collapsed="false">
      <c r="A1090" s="283"/>
      <c r="B1090" s="284"/>
      <c r="C1090" s="283"/>
      <c r="D1090" s="285"/>
      <c r="E1090" s="284"/>
      <c r="F1090" s="284"/>
      <c r="G1090" s="286"/>
      <c r="H1090" s="286"/>
      <c r="I1090" s="286"/>
      <c r="J1090" s="284"/>
      <c r="K1090" s="284"/>
      <c r="L1090" s="284"/>
      <c r="M1090" s="286"/>
    </row>
    <row r="1091" customFormat="false" ht="18.75" hidden="false" customHeight="false" outlineLevel="0" collapsed="false">
      <c r="A1091" s="283"/>
      <c r="B1091" s="284"/>
      <c r="C1091" s="283"/>
      <c r="D1091" s="285"/>
      <c r="E1091" s="284"/>
      <c r="F1091" s="284"/>
      <c r="G1091" s="286"/>
      <c r="H1091" s="286"/>
      <c r="I1091" s="286"/>
      <c r="J1091" s="284"/>
      <c r="K1091" s="284"/>
      <c r="L1091" s="284"/>
      <c r="M1091" s="286"/>
    </row>
    <row r="1092" customFormat="false" ht="18.75" hidden="false" customHeight="false" outlineLevel="0" collapsed="false">
      <c r="A1092" s="283"/>
      <c r="B1092" s="284"/>
      <c r="C1092" s="283"/>
      <c r="D1092" s="285"/>
      <c r="E1092" s="284"/>
      <c r="F1092" s="284"/>
      <c r="G1092" s="286"/>
      <c r="H1092" s="286"/>
      <c r="I1092" s="286"/>
      <c r="J1092" s="284"/>
      <c r="K1092" s="284"/>
      <c r="L1092" s="284"/>
      <c r="M1092" s="286"/>
    </row>
    <row r="1093" customFormat="false" ht="18.75" hidden="false" customHeight="false" outlineLevel="0" collapsed="false">
      <c r="A1093" s="283"/>
      <c r="B1093" s="284"/>
      <c r="C1093" s="283"/>
      <c r="D1093" s="285"/>
      <c r="E1093" s="284"/>
      <c r="F1093" s="284"/>
      <c r="G1093" s="286"/>
      <c r="H1093" s="286"/>
      <c r="I1093" s="286"/>
      <c r="J1093" s="284"/>
      <c r="K1093" s="284"/>
      <c r="L1093" s="284"/>
      <c r="M1093" s="286"/>
    </row>
    <row r="1094" customFormat="false" ht="18.75" hidden="false" customHeight="false" outlineLevel="0" collapsed="false">
      <c r="A1094" s="283"/>
      <c r="B1094" s="284"/>
      <c r="C1094" s="283"/>
      <c r="D1094" s="285"/>
      <c r="E1094" s="284"/>
      <c r="F1094" s="284"/>
      <c r="G1094" s="286"/>
      <c r="H1094" s="286"/>
      <c r="I1094" s="286"/>
      <c r="J1094" s="284"/>
      <c r="K1094" s="284"/>
      <c r="L1094" s="284"/>
      <c r="M1094" s="286"/>
    </row>
    <row r="1095" customFormat="false" ht="18.75" hidden="false" customHeight="false" outlineLevel="0" collapsed="false">
      <c r="A1095" s="283"/>
      <c r="B1095" s="284"/>
      <c r="C1095" s="283"/>
      <c r="D1095" s="285"/>
      <c r="E1095" s="284"/>
      <c r="F1095" s="284"/>
      <c r="G1095" s="286"/>
      <c r="H1095" s="286"/>
      <c r="I1095" s="286"/>
      <c r="J1095" s="284"/>
      <c r="K1095" s="284"/>
      <c r="L1095" s="284"/>
      <c r="M1095" s="286"/>
    </row>
    <row r="1096" customFormat="false" ht="18.75" hidden="false" customHeight="false" outlineLevel="0" collapsed="false">
      <c r="A1096" s="283"/>
      <c r="B1096" s="284"/>
      <c r="C1096" s="283"/>
      <c r="D1096" s="285"/>
      <c r="E1096" s="284"/>
      <c r="F1096" s="284"/>
      <c r="G1096" s="286"/>
      <c r="H1096" s="286"/>
      <c r="I1096" s="286"/>
      <c r="J1096" s="284"/>
      <c r="K1096" s="284"/>
      <c r="L1096" s="284"/>
      <c r="M1096" s="286"/>
    </row>
    <row r="1097" customFormat="false" ht="18.75" hidden="false" customHeight="false" outlineLevel="0" collapsed="false">
      <c r="A1097" s="283"/>
      <c r="B1097" s="284"/>
      <c r="C1097" s="283"/>
      <c r="D1097" s="285"/>
      <c r="E1097" s="284"/>
      <c r="F1097" s="284"/>
      <c r="G1097" s="286"/>
      <c r="H1097" s="286"/>
      <c r="I1097" s="286"/>
      <c r="J1097" s="284"/>
      <c r="K1097" s="284"/>
      <c r="L1097" s="284"/>
      <c r="M1097" s="286"/>
    </row>
    <row r="1098" customFormat="false" ht="18.75" hidden="false" customHeight="false" outlineLevel="0" collapsed="false">
      <c r="A1098" s="283"/>
      <c r="B1098" s="284"/>
      <c r="C1098" s="283"/>
      <c r="D1098" s="285"/>
      <c r="E1098" s="284"/>
      <c r="F1098" s="284"/>
      <c r="G1098" s="286"/>
      <c r="H1098" s="286"/>
      <c r="I1098" s="286"/>
      <c r="J1098" s="284"/>
      <c r="K1098" s="284"/>
      <c r="L1098" s="284"/>
      <c r="M1098" s="286"/>
    </row>
    <row r="1099" customFormat="false" ht="18.75" hidden="false" customHeight="false" outlineLevel="0" collapsed="false">
      <c r="A1099" s="283"/>
      <c r="B1099" s="284"/>
      <c r="C1099" s="283"/>
      <c r="D1099" s="285"/>
      <c r="E1099" s="284"/>
      <c r="F1099" s="284"/>
      <c r="G1099" s="286"/>
      <c r="H1099" s="286"/>
      <c r="I1099" s="286"/>
      <c r="J1099" s="284"/>
      <c r="K1099" s="284"/>
      <c r="L1099" s="284"/>
      <c r="M1099" s="286"/>
    </row>
    <row r="1100" customFormat="false" ht="18.75" hidden="false" customHeight="false" outlineLevel="0" collapsed="false">
      <c r="A1100" s="283"/>
      <c r="B1100" s="284"/>
      <c r="C1100" s="283"/>
      <c r="D1100" s="285"/>
      <c r="E1100" s="284"/>
      <c r="F1100" s="284"/>
      <c r="G1100" s="286"/>
      <c r="H1100" s="286"/>
      <c r="I1100" s="286"/>
      <c r="J1100" s="284"/>
      <c r="K1100" s="284"/>
      <c r="L1100" s="284"/>
      <c r="M1100" s="286"/>
    </row>
    <row r="1101" customFormat="false" ht="18.75" hidden="false" customHeight="false" outlineLevel="0" collapsed="false">
      <c r="A1101" s="283"/>
      <c r="B1101" s="284"/>
      <c r="C1101" s="283"/>
      <c r="D1101" s="285"/>
      <c r="E1101" s="284"/>
      <c r="F1101" s="284"/>
      <c r="G1101" s="286"/>
      <c r="H1101" s="286"/>
      <c r="I1101" s="286"/>
      <c r="J1101" s="284"/>
      <c r="K1101" s="284"/>
      <c r="L1101" s="284"/>
      <c r="M1101" s="286"/>
    </row>
    <row r="1102" customFormat="false" ht="18.75" hidden="false" customHeight="false" outlineLevel="0" collapsed="false">
      <c r="A1102" s="283"/>
      <c r="B1102" s="284"/>
      <c r="C1102" s="283"/>
      <c r="D1102" s="285"/>
      <c r="E1102" s="284"/>
      <c r="F1102" s="284"/>
      <c r="G1102" s="286"/>
      <c r="H1102" s="286"/>
      <c r="I1102" s="286"/>
      <c r="J1102" s="284"/>
      <c r="K1102" s="284"/>
      <c r="L1102" s="284"/>
      <c r="M1102" s="286"/>
    </row>
    <row r="1103" customFormat="false" ht="18.75" hidden="false" customHeight="false" outlineLevel="0" collapsed="false">
      <c r="A1103" s="283"/>
      <c r="B1103" s="284"/>
      <c r="C1103" s="283"/>
      <c r="D1103" s="285"/>
      <c r="E1103" s="284"/>
      <c r="F1103" s="284"/>
      <c r="G1103" s="286"/>
      <c r="H1103" s="286"/>
      <c r="I1103" s="286"/>
      <c r="J1103" s="284"/>
      <c r="K1103" s="284"/>
      <c r="L1103" s="284"/>
      <c r="M1103" s="286"/>
    </row>
    <row r="1104" customFormat="false" ht="18.75" hidden="false" customHeight="false" outlineLevel="0" collapsed="false">
      <c r="A1104" s="283"/>
      <c r="B1104" s="284"/>
      <c r="C1104" s="283"/>
      <c r="D1104" s="285"/>
      <c r="E1104" s="284"/>
      <c r="F1104" s="284"/>
      <c r="G1104" s="286"/>
      <c r="H1104" s="286"/>
      <c r="I1104" s="286"/>
      <c r="J1104" s="284"/>
      <c r="K1104" s="284"/>
      <c r="L1104" s="284"/>
      <c r="M1104" s="286"/>
    </row>
    <row r="1105" customFormat="false" ht="18.75" hidden="false" customHeight="false" outlineLevel="0" collapsed="false">
      <c r="A1105" s="283"/>
      <c r="B1105" s="284"/>
      <c r="C1105" s="283"/>
      <c r="D1105" s="285"/>
      <c r="E1105" s="284"/>
      <c r="F1105" s="284"/>
      <c r="G1105" s="286"/>
      <c r="H1105" s="286"/>
      <c r="I1105" s="286"/>
      <c r="J1105" s="284"/>
      <c r="K1105" s="284"/>
      <c r="L1105" s="284"/>
      <c r="M1105" s="286"/>
    </row>
    <row r="1106" customFormat="false" ht="18.75" hidden="false" customHeight="false" outlineLevel="0" collapsed="false">
      <c r="A1106" s="283"/>
      <c r="B1106" s="284"/>
      <c r="C1106" s="283"/>
      <c r="D1106" s="285"/>
      <c r="E1106" s="284"/>
      <c r="F1106" s="284"/>
      <c r="G1106" s="286"/>
      <c r="H1106" s="286"/>
      <c r="I1106" s="286"/>
      <c r="J1106" s="284"/>
      <c r="K1106" s="284"/>
      <c r="L1106" s="284"/>
      <c r="M1106" s="286"/>
    </row>
    <row r="1107" customFormat="false" ht="18.75" hidden="false" customHeight="false" outlineLevel="0" collapsed="false">
      <c r="A1107" s="283"/>
      <c r="B1107" s="284"/>
      <c r="C1107" s="283"/>
      <c r="D1107" s="285"/>
      <c r="E1107" s="284"/>
      <c r="F1107" s="284"/>
      <c r="G1107" s="286"/>
      <c r="H1107" s="286"/>
      <c r="I1107" s="286"/>
      <c r="J1107" s="284"/>
      <c r="K1107" s="284"/>
      <c r="L1107" s="284"/>
      <c r="M1107" s="286"/>
    </row>
    <row r="1108" customFormat="false" ht="18.75" hidden="false" customHeight="false" outlineLevel="0" collapsed="false">
      <c r="A1108" s="283"/>
      <c r="B1108" s="284"/>
      <c r="C1108" s="283"/>
      <c r="D1108" s="285"/>
      <c r="E1108" s="284"/>
      <c r="F1108" s="284"/>
      <c r="G1108" s="286"/>
      <c r="H1108" s="286"/>
      <c r="I1108" s="286"/>
      <c r="J1108" s="284"/>
      <c r="K1108" s="284"/>
      <c r="L1108" s="284"/>
      <c r="M1108" s="286"/>
    </row>
    <row r="1109" customFormat="false" ht="18.75" hidden="false" customHeight="false" outlineLevel="0" collapsed="false">
      <c r="A1109" s="283"/>
      <c r="B1109" s="284"/>
      <c r="C1109" s="283"/>
      <c r="D1109" s="285"/>
      <c r="E1109" s="284"/>
      <c r="F1109" s="284"/>
      <c r="G1109" s="286"/>
      <c r="H1109" s="286"/>
      <c r="I1109" s="286"/>
      <c r="J1109" s="284"/>
      <c r="K1109" s="284"/>
      <c r="L1109" s="284"/>
      <c r="M1109" s="286"/>
    </row>
    <row r="1110" customFormat="false" ht="18.75" hidden="false" customHeight="false" outlineLevel="0" collapsed="false">
      <c r="A1110" s="283"/>
      <c r="B1110" s="284"/>
      <c r="C1110" s="283"/>
      <c r="D1110" s="285"/>
      <c r="E1110" s="284"/>
      <c r="F1110" s="284"/>
      <c r="G1110" s="286"/>
      <c r="H1110" s="286"/>
      <c r="I1110" s="286"/>
      <c r="J1110" s="284"/>
      <c r="K1110" s="284"/>
      <c r="L1110" s="284"/>
      <c r="M1110" s="286"/>
    </row>
    <row r="1111" customFormat="false" ht="18.75" hidden="false" customHeight="false" outlineLevel="0" collapsed="false">
      <c r="A1111" s="283"/>
      <c r="B1111" s="284"/>
      <c r="C1111" s="283"/>
      <c r="D1111" s="285"/>
      <c r="E1111" s="284"/>
      <c r="F1111" s="284"/>
      <c r="G1111" s="286"/>
      <c r="H1111" s="286"/>
      <c r="I1111" s="286"/>
      <c r="J1111" s="284"/>
      <c r="K1111" s="284"/>
      <c r="L1111" s="284"/>
      <c r="M1111" s="286"/>
    </row>
    <row r="1112" customFormat="false" ht="18.75" hidden="false" customHeight="false" outlineLevel="0" collapsed="false">
      <c r="A1112" s="283"/>
      <c r="B1112" s="284"/>
      <c r="C1112" s="283"/>
      <c r="D1112" s="285"/>
      <c r="E1112" s="284"/>
      <c r="F1112" s="284"/>
      <c r="G1112" s="286"/>
      <c r="H1112" s="286"/>
      <c r="I1112" s="286"/>
      <c r="J1112" s="284"/>
      <c r="K1112" s="284"/>
      <c r="L1112" s="284"/>
      <c r="M1112" s="286"/>
    </row>
    <row r="1113" customFormat="false" ht="18.75" hidden="false" customHeight="false" outlineLevel="0" collapsed="false">
      <c r="A1113" s="283"/>
      <c r="B1113" s="284"/>
      <c r="C1113" s="283"/>
      <c r="D1113" s="285"/>
      <c r="E1113" s="284"/>
      <c r="F1113" s="284"/>
      <c r="G1113" s="286"/>
      <c r="H1113" s="286"/>
      <c r="I1113" s="286"/>
      <c r="J1113" s="284"/>
      <c r="K1113" s="284"/>
      <c r="L1113" s="284"/>
      <c r="M1113" s="286"/>
    </row>
    <row r="1114" customFormat="false" ht="18.75" hidden="false" customHeight="false" outlineLevel="0" collapsed="false">
      <c r="A1114" s="283"/>
      <c r="B1114" s="284"/>
      <c r="C1114" s="283"/>
      <c r="D1114" s="285"/>
      <c r="E1114" s="284"/>
      <c r="F1114" s="284"/>
      <c r="G1114" s="286"/>
      <c r="H1114" s="286"/>
      <c r="I1114" s="286"/>
      <c r="J1114" s="284"/>
      <c r="K1114" s="284"/>
      <c r="L1114" s="284"/>
      <c r="M1114" s="286"/>
    </row>
    <row r="1115" customFormat="false" ht="18.75" hidden="false" customHeight="false" outlineLevel="0" collapsed="false">
      <c r="A1115" s="283"/>
      <c r="B1115" s="284"/>
      <c r="C1115" s="283"/>
      <c r="D1115" s="285"/>
      <c r="E1115" s="284"/>
      <c r="F1115" s="284"/>
      <c r="G1115" s="286"/>
      <c r="H1115" s="286"/>
      <c r="I1115" s="286"/>
      <c r="J1115" s="284"/>
      <c r="K1115" s="284"/>
      <c r="L1115" s="284"/>
      <c r="M1115" s="286"/>
    </row>
    <row r="1116" customFormat="false" ht="18.75" hidden="false" customHeight="false" outlineLevel="0" collapsed="false">
      <c r="A1116" s="283"/>
      <c r="B1116" s="284"/>
      <c r="C1116" s="283"/>
      <c r="D1116" s="285"/>
      <c r="E1116" s="284"/>
      <c r="F1116" s="284"/>
      <c r="G1116" s="286"/>
      <c r="H1116" s="286"/>
      <c r="I1116" s="286"/>
      <c r="J1116" s="284"/>
      <c r="K1116" s="284"/>
      <c r="L1116" s="284"/>
      <c r="M1116" s="286"/>
    </row>
    <row r="1117" customFormat="false" ht="18.75" hidden="false" customHeight="false" outlineLevel="0" collapsed="false">
      <c r="A1117" s="283"/>
      <c r="B1117" s="284"/>
      <c r="C1117" s="283"/>
      <c r="D1117" s="285"/>
      <c r="E1117" s="284"/>
      <c r="F1117" s="284"/>
      <c r="G1117" s="286"/>
      <c r="H1117" s="286"/>
      <c r="I1117" s="286"/>
      <c r="J1117" s="284"/>
      <c r="K1117" s="284"/>
      <c r="L1117" s="284"/>
      <c r="M1117" s="286"/>
    </row>
    <row r="1118" customFormat="false" ht="18.75" hidden="false" customHeight="false" outlineLevel="0" collapsed="false">
      <c r="A1118" s="283"/>
      <c r="B1118" s="284"/>
      <c r="C1118" s="283"/>
      <c r="D1118" s="285"/>
      <c r="E1118" s="284"/>
      <c r="F1118" s="284"/>
      <c r="G1118" s="286"/>
      <c r="H1118" s="286"/>
      <c r="I1118" s="286"/>
      <c r="J1118" s="284"/>
      <c r="K1118" s="284"/>
      <c r="L1118" s="284"/>
      <c r="M1118" s="286"/>
    </row>
    <row r="1119" customFormat="false" ht="18.75" hidden="false" customHeight="false" outlineLevel="0" collapsed="false">
      <c r="A1119" s="283"/>
      <c r="B1119" s="284"/>
      <c r="C1119" s="283"/>
      <c r="D1119" s="285"/>
      <c r="E1119" s="284"/>
      <c r="F1119" s="284"/>
      <c r="G1119" s="286"/>
      <c r="H1119" s="286"/>
      <c r="I1119" s="286"/>
      <c r="J1119" s="284"/>
      <c r="K1119" s="284"/>
      <c r="L1119" s="284"/>
      <c r="M1119" s="286"/>
    </row>
    <row r="1120" customFormat="false" ht="18.75" hidden="false" customHeight="false" outlineLevel="0" collapsed="false">
      <c r="A1120" s="283"/>
      <c r="B1120" s="284"/>
      <c r="C1120" s="283"/>
      <c r="D1120" s="285"/>
      <c r="E1120" s="284"/>
      <c r="F1120" s="284"/>
      <c r="G1120" s="286"/>
      <c r="H1120" s="286"/>
      <c r="I1120" s="286"/>
      <c r="J1120" s="284"/>
      <c r="K1120" s="284"/>
      <c r="L1120" s="284"/>
      <c r="M1120" s="286"/>
    </row>
    <row r="1121" customFormat="false" ht="18.75" hidden="false" customHeight="false" outlineLevel="0" collapsed="false">
      <c r="A1121" s="283"/>
      <c r="B1121" s="284"/>
      <c r="C1121" s="283"/>
      <c r="D1121" s="285"/>
      <c r="E1121" s="284"/>
      <c r="F1121" s="284"/>
      <c r="G1121" s="286"/>
      <c r="H1121" s="286"/>
      <c r="I1121" s="286"/>
      <c r="J1121" s="284"/>
      <c r="K1121" s="284"/>
      <c r="L1121" s="284"/>
      <c r="M1121" s="286"/>
    </row>
    <row r="1122" customFormat="false" ht="18.75" hidden="false" customHeight="false" outlineLevel="0" collapsed="false">
      <c r="A1122" s="283"/>
      <c r="B1122" s="284"/>
      <c r="C1122" s="283"/>
      <c r="D1122" s="285"/>
      <c r="E1122" s="284"/>
      <c r="F1122" s="284"/>
      <c r="G1122" s="286"/>
      <c r="H1122" s="286"/>
      <c r="I1122" s="286"/>
      <c r="J1122" s="284"/>
      <c r="K1122" s="284"/>
      <c r="L1122" s="284"/>
      <c r="M1122" s="286"/>
    </row>
    <row r="1123" customFormat="false" ht="18.75" hidden="false" customHeight="false" outlineLevel="0" collapsed="false">
      <c r="A1123" s="283"/>
      <c r="B1123" s="284"/>
      <c r="C1123" s="283"/>
      <c r="D1123" s="285"/>
      <c r="E1123" s="284"/>
      <c r="F1123" s="284"/>
      <c r="G1123" s="286"/>
      <c r="H1123" s="286"/>
      <c r="I1123" s="286"/>
      <c r="J1123" s="284"/>
      <c r="K1123" s="284"/>
      <c r="L1123" s="284"/>
      <c r="M1123" s="286"/>
    </row>
    <row r="1124" customFormat="false" ht="18.75" hidden="false" customHeight="false" outlineLevel="0" collapsed="false">
      <c r="A1124" s="283"/>
      <c r="B1124" s="284"/>
      <c r="C1124" s="283"/>
      <c r="D1124" s="285"/>
      <c r="E1124" s="284"/>
      <c r="F1124" s="284"/>
      <c r="G1124" s="286"/>
      <c r="H1124" s="286"/>
      <c r="I1124" s="286"/>
      <c r="J1124" s="284"/>
      <c r="K1124" s="284"/>
      <c r="L1124" s="284"/>
      <c r="M1124" s="286"/>
    </row>
    <row r="1125" customFormat="false" ht="18.75" hidden="false" customHeight="false" outlineLevel="0" collapsed="false">
      <c r="A1125" s="283"/>
      <c r="B1125" s="284"/>
      <c r="C1125" s="283"/>
      <c r="D1125" s="285"/>
      <c r="E1125" s="284"/>
      <c r="F1125" s="284"/>
      <c r="G1125" s="286"/>
      <c r="H1125" s="286"/>
      <c r="I1125" s="286"/>
      <c r="J1125" s="284"/>
      <c r="K1125" s="284"/>
      <c r="L1125" s="284"/>
      <c r="M1125" s="286"/>
    </row>
    <row r="1126" customFormat="false" ht="18.75" hidden="false" customHeight="false" outlineLevel="0" collapsed="false">
      <c r="A1126" s="283"/>
      <c r="B1126" s="284"/>
      <c r="C1126" s="283"/>
      <c r="D1126" s="285"/>
      <c r="E1126" s="284"/>
      <c r="F1126" s="284"/>
      <c r="G1126" s="286"/>
      <c r="H1126" s="286"/>
      <c r="I1126" s="286"/>
      <c r="J1126" s="284"/>
      <c r="K1126" s="284"/>
      <c r="L1126" s="284"/>
      <c r="M1126" s="286"/>
    </row>
    <row r="1127" customFormat="false" ht="18.75" hidden="false" customHeight="false" outlineLevel="0" collapsed="false">
      <c r="A1127" s="283"/>
      <c r="B1127" s="284"/>
      <c r="C1127" s="283"/>
      <c r="D1127" s="285"/>
      <c r="E1127" s="284"/>
      <c r="F1127" s="284"/>
      <c r="G1127" s="286"/>
      <c r="H1127" s="286"/>
      <c r="I1127" s="286"/>
      <c r="J1127" s="284"/>
      <c r="K1127" s="284"/>
      <c r="L1127" s="284"/>
      <c r="M1127" s="286"/>
    </row>
    <row r="1128" customFormat="false" ht="18.75" hidden="false" customHeight="false" outlineLevel="0" collapsed="false">
      <c r="A1128" s="283"/>
      <c r="B1128" s="284"/>
      <c r="C1128" s="283"/>
      <c r="D1128" s="285"/>
      <c r="E1128" s="284"/>
      <c r="F1128" s="284"/>
      <c r="G1128" s="286"/>
      <c r="H1128" s="286"/>
      <c r="I1128" s="286"/>
      <c r="J1128" s="284"/>
      <c r="K1128" s="284"/>
      <c r="L1128" s="284"/>
      <c r="M1128" s="286"/>
    </row>
    <row r="1129" customFormat="false" ht="18.75" hidden="false" customHeight="false" outlineLevel="0" collapsed="false">
      <c r="A1129" s="283"/>
      <c r="B1129" s="284"/>
      <c r="C1129" s="283"/>
      <c r="D1129" s="285"/>
      <c r="E1129" s="284"/>
      <c r="F1129" s="284"/>
      <c r="G1129" s="286"/>
      <c r="H1129" s="286"/>
      <c r="I1129" s="286"/>
      <c r="J1129" s="284"/>
      <c r="K1129" s="284"/>
      <c r="L1129" s="284"/>
      <c r="M1129" s="286"/>
    </row>
    <row r="1130" customFormat="false" ht="18.75" hidden="false" customHeight="false" outlineLevel="0" collapsed="false">
      <c r="A1130" s="283"/>
      <c r="B1130" s="284"/>
      <c r="C1130" s="283"/>
      <c r="D1130" s="285"/>
      <c r="E1130" s="284"/>
      <c r="F1130" s="284"/>
      <c r="G1130" s="286"/>
      <c r="H1130" s="286"/>
      <c r="I1130" s="286"/>
      <c r="J1130" s="284"/>
      <c r="K1130" s="284"/>
      <c r="L1130" s="284"/>
      <c r="M1130" s="286"/>
    </row>
    <row r="1131" customFormat="false" ht="18.75" hidden="false" customHeight="false" outlineLevel="0" collapsed="false">
      <c r="A1131" s="283"/>
      <c r="B1131" s="284"/>
      <c r="C1131" s="283"/>
      <c r="D1131" s="285"/>
      <c r="E1131" s="284"/>
      <c r="F1131" s="284"/>
      <c r="G1131" s="286"/>
      <c r="H1131" s="286"/>
      <c r="I1131" s="286"/>
      <c r="J1131" s="284"/>
      <c r="K1131" s="284"/>
      <c r="L1131" s="284"/>
      <c r="M1131" s="286"/>
    </row>
    <row r="1132" customFormat="false" ht="18.75" hidden="false" customHeight="false" outlineLevel="0" collapsed="false">
      <c r="A1132" s="283"/>
      <c r="B1132" s="284"/>
      <c r="C1132" s="283"/>
      <c r="D1132" s="285"/>
      <c r="E1132" s="284"/>
      <c r="F1132" s="284"/>
      <c r="G1132" s="286"/>
      <c r="H1132" s="286"/>
      <c r="I1132" s="286"/>
      <c r="J1132" s="284"/>
      <c r="K1132" s="284"/>
      <c r="L1132" s="284"/>
      <c r="M1132" s="286"/>
    </row>
    <row r="1133" customFormat="false" ht="18.75" hidden="false" customHeight="false" outlineLevel="0" collapsed="false">
      <c r="A1133" s="283"/>
      <c r="B1133" s="284"/>
      <c r="C1133" s="283"/>
      <c r="D1133" s="285"/>
      <c r="E1133" s="284"/>
      <c r="F1133" s="284"/>
      <c r="G1133" s="286"/>
      <c r="H1133" s="286"/>
      <c r="I1133" s="286"/>
      <c r="J1133" s="284"/>
      <c r="K1133" s="284"/>
      <c r="L1133" s="284"/>
      <c r="M1133" s="286"/>
    </row>
    <row r="1134" customFormat="false" ht="18.75" hidden="false" customHeight="false" outlineLevel="0" collapsed="false">
      <c r="A1134" s="283"/>
      <c r="B1134" s="284"/>
      <c r="C1134" s="283"/>
      <c r="D1134" s="285"/>
      <c r="E1134" s="284"/>
      <c r="F1134" s="284"/>
      <c r="G1134" s="286"/>
      <c r="H1134" s="286"/>
      <c r="I1134" s="286"/>
      <c r="J1134" s="284"/>
      <c r="K1134" s="284"/>
      <c r="L1134" s="284"/>
      <c r="M1134" s="286"/>
    </row>
    <row r="1135" customFormat="false" ht="18.75" hidden="false" customHeight="false" outlineLevel="0" collapsed="false">
      <c r="A1135" s="283"/>
      <c r="B1135" s="284"/>
      <c r="C1135" s="283"/>
      <c r="D1135" s="285"/>
      <c r="E1135" s="284"/>
      <c r="F1135" s="284"/>
      <c r="G1135" s="286"/>
      <c r="H1135" s="286"/>
      <c r="I1135" s="286"/>
      <c r="J1135" s="284"/>
      <c r="K1135" s="284"/>
      <c r="L1135" s="284"/>
      <c r="M1135" s="286"/>
    </row>
    <row r="1136" customFormat="false" ht="18.75" hidden="false" customHeight="false" outlineLevel="0" collapsed="false">
      <c r="A1136" s="283"/>
      <c r="B1136" s="284"/>
      <c r="C1136" s="283"/>
      <c r="D1136" s="285"/>
      <c r="E1136" s="284"/>
      <c r="F1136" s="284"/>
      <c r="G1136" s="286"/>
      <c r="H1136" s="286"/>
      <c r="I1136" s="286"/>
      <c r="J1136" s="284"/>
      <c r="K1136" s="284"/>
      <c r="L1136" s="284"/>
      <c r="M1136" s="286"/>
    </row>
    <row r="1137" customFormat="false" ht="18.75" hidden="false" customHeight="false" outlineLevel="0" collapsed="false">
      <c r="A1137" s="283"/>
      <c r="B1137" s="284"/>
      <c r="C1137" s="283"/>
      <c r="D1137" s="285"/>
      <c r="E1137" s="284"/>
      <c r="F1137" s="284"/>
      <c r="G1137" s="286"/>
      <c r="H1137" s="286"/>
      <c r="I1137" s="286"/>
      <c r="J1137" s="284"/>
      <c r="K1137" s="284"/>
      <c r="L1137" s="284"/>
      <c r="M1137" s="286"/>
    </row>
    <row r="1138" customFormat="false" ht="18.75" hidden="false" customHeight="false" outlineLevel="0" collapsed="false">
      <c r="A1138" s="283"/>
      <c r="B1138" s="284"/>
      <c r="C1138" s="283"/>
      <c r="D1138" s="285"/>
      <c r="E1138" s="284"/>
      <c r="F1138" s="284"/>
      <c r="G1138" s="286"/>
      <c r="H1138" s="286"/>
      <c r="I1138" s="286"/>
      <c r="J1138" s="284"/>
      <c r="K1138" s="284"/>
      <c r="L1138" s="284"/>
      <c r="M1138" s="286"/>
    </row>
    <row r="1139" customFormat="false" ht="18.75" hidden="false" customHeight="false" outlineLevel="0" collapsed="false">
      <c r="A1139" s="283"/>
      <c r="B1139" s="284"/>
      <c r="C1139" s="283"/>
      <c r="D1139" s="285"/>
      <c r="E1139" s="284"/>
      <c r="F1139" s="284"/>
      <c r="G1139" s="286"/>
      <c r="H1139" s="286"/>
      <c r="I1139" s="286"/>
      <c r="J1139" s="284"/>
      <c r="K1139" s="284"/>
      <c r="L1139" s="284"/>
      <c r="M1139" s="286"/>
    </row>
    <row r="1140" customFormat="false" ht="18.75" hidden="false" customHeight="false" outlineLevel="0" collapsed="false">
      <c r="A1140" s="283"/>
      <c r="B1140" s="284"/>
      <c r="C1140" s="283"/>
      <c r="D1140" s="285"/>
      <c r="E1140" s="284"/>
      <c r="F1140" s="284"/>
      <c r="G1140" s="286"/>
      <c r="H1140" s="286"/>
      <c r="I1140" s="286"/>
      <c r="J1140" s="284"/>
      <c r="K1140" s="284"/>
      <c r="L1140" s="284"/>
      <c r="M1140" s="286"/>
    </row>
    <row r="1141" customFormat="false" ht="18.75" hidden="false" customHeight="false" outlineLevel="0" collapsed="false">
      <c r="A1141" s="283"/>
      <c r="B1141" s="284"/>
      <c r="C1141" s="283"/>
      <c r="D1141" s="285"/>
      <c r="E1141" s="284"/>
      <c r="F1141" s="284"/>
      <c r="G1141" s="286"/>
      <c r="H1141" s="286"/>
      <c r="I1141" s="286"/>
      <c r="J1141" s="284"/>
      <c r="K1141" s="284"/>
      <c r="L1141" s="284"/>
      <c r="M1141" s="286"/>
    </row>
    <row r="1142" customFormat="false" ht="18.75" hidden="false" customHeight="false" outlineLevel="0" collapsed="false">
      <c r="A1142" s="283"/>
      <c r="B1142" s="284"/>
      <c r="C1142" s="283"/>
      <c r="D1142" s="285"/>
      <c r="E1142" s="284"/>
      <c r="F1142" s="284"/>
      <c r="G1142" s="286"/>
      <c r="H1142" s="286"/>
      <c r="I1142" s="286"/>
      <c r="J1142" s="284"/>
      <c r="K1142" s="284"/>
      <c r="L1142" s="284"/>
      <c r="M1142" s="286"/>
    </row>
    <row r="1143" customFormat="false" ht="18.75" hidden="false" customHeight="false" outlineLevel="0" collapsed="false">
      <c r="A1143" s="283"/>
      <c r="B1143" s="284"/>
      <c r="C1143" s="283"/>
      <c r="D1143" s="285"/>
      <c r="E1143" s="284"/>
      <c r="F1143" s="284"/>
      <c r="G1143" s="286"/>
      <c r="H1143" s="286"/>
      <c r="I1143" s="286"/>
      <c r="J1143" s="284"/>
      <c r="K1143" s="284"/>
      <c r="L1143" s="284"/>
      <c r="M1143" s="286"/>
    </row>
    <row r="1144" customFormat="false" ht="18.75" hidden="false" customHeight="false" outlineLevel="0" collapsed="false">
      <c r="A1144" s="283"/>
      <c r="B1144" s="284"/>
      <c r="C1144" s="283"/>
      <c r="D1144" s="285"/>
      <c r="E1144" s="284"/>
      <c r="F1144" s="284"/>
      <c r="G1144" s="286"/>
      <c r="H1144" s="286"/>
      <c r="I1144" s="286"/>
      <c r="J1144" s="284"/>
      <c r="K1144" s="284"/>
      <c r="L1144" s="284"/>
      <c r="M1144" s="286"/>
    </row>
    <row r="1145" customFormat="false" ht="18.75" hidden="false" customHeight="false" outlineLevel="0" collapsed="false">
      <c r="A1145" s="283"/>
      <c r="B1145" s="284"/>
      <c r="C1145" s="283"/>
      <c r="D1145" s="285"/>
      <c r="E1145" s="284"/>
      <c r="F1145" s="284"/>
      <c r="G1145" s="286"/>
      <c r="H1145" s="286"/>
      <c r="I1145" s="286"/>
      <c r="J1145" s="284"/>
      <c r="K1145" s="284"/>
      <c r="L1145" s="284"/>
      <c r="M1145" s="286"/>
    </row>
    <row r="1146" customFormat="false" ht="18.75" hidden="false" customHeight="false" outlineLevel="0" collapsed="false">
      <c r="A1146" s="283"/>
      <c r="B1146" s="284"/>
      <c r="C1146" s="283"/>
      <c r="D1146" s="285"/>
      <c r="E1146" s="284"/>
      <c r="F1146" s="284"/>
      <c r="G1146" s="286"/>
      <c r="H1146" s="286"/>
      <c r="I1146" s="286"/>
      <c r="J1146" s="284"/>
      <c r="K1146" s="284"/>
      <c r="L1146" s="284"/>
      <c r="M1146" s="286"/>
    </row>
    <row r="1147" customFormat="false" ht="18.75" hidden="false" customHeight="false" outlineLevel="0" collapsed="false">
      <c r="A1147" s="283"/>
      <c r="B1147" s="284"/>
      <c r="C1147" s="283"/>
      <c r="D1147" s="285"/>
      <c r="E1147" s="284"/>
      <c r="F1147" s="284"/>
      <c r="G1147" s="286"/>
      <c r="H1147" s="286"/>
      <c r="I1147" s="286"/>
      <c r="J1147" s="284"/>
      <c r="K1147" s="284"/>
      <c r="L1147" s="284"/>
      <c r="M1147" s="286"/>
    </row>
    <row r="1148" customFormat="false" ht="18.75" hidden="false" customHeight="false" outlineLevel="0" collapsed="false">
      <c r="A1148" s="283"/>
      <c r="B1148" s="284"/>
      <c r="C1148" s="283"/>
      <c r="D1148" s="285"/>
      <c r="E1148" s="284"/>
      <c r="F1148" s="284"/>
      <c r="G1148" s="286"/>
      <c r="H1148" s="286"/>
      <c r="I1148" s="286"/>
      <c r="J1148" s="284"/>
      <c r="K1148" s="284"/>
      <c r="L1148" s="284"/>
      <c r="M1148" s="286"/>
    </row>
    <row r="1149" customFormat="false" ht="18.75" hidden="false" customHeight="false" outlineLevel="0" collapsed="false">
      <c r="A1149" s="283"/>
      <c r="B1149" s="284"/>
      <c r="C1149" s="283"/>
      <c r="D1149" s="285"/>
      <c r="E1149" s="284"/>
      <c r="F1149" s="284"/>
      <c r="G1149" s="286"/>
      <c r="H1149" s="286"/>
      <c r="I1149" s="286"/>
      <c r="J1149" s="284"/>
      <c r="K1149" s="284"/>
      <c r="L1149" s="284"/>
      <c r="M1149" s="286"/>
    </row>
    <row r="1150" customFormat="false" ht="18.75" hidden="false" customHeight="false" outlineLevel="0" collapsed="false">
      <c r="A1150" s="283"/>
      <c r="B1150" s="284"/>
      <c r="C1150" s="283"/>
      <c r="D1150" s="285"/>
      <c r="E1150" s="284"/>
      <c r="F1150" s="284"/>
      <c r="G1150" s="286"/>
      <c r="H1150" s="286"/>
      <c r="I1150" s="286"/>
      <c r="J1150" s="284"/>
      <c r="K1150" s="284"/>
      <c r="L1150" s="284"/>
      <c r="M1150" s="286"/>
    </row>
    <row r="1151" customFormat="false" ht="18.75" hidden="false" customHeight="false" outlineLevel="0" collapsed="false">
      <c r="A1151" s="283"/>
      <c r="B1151" s="284"/>
      <c r="C1151" s="283"/>
      <c r="D1151" s="285"/>
      <c r="E1151" s="284"/>
      <c r="F1151" s="284"/>
      <c r="G1151" s="286"/>
      <c r="H1151" s="286"/>
      <c r="I1151" s="286"/>
      <c r="J1151" s="284"/>
      <c r="K1151" s="284"/>
      <c r="L1151" s="284"/>
      <c r="M1151" s="286"/>
    </row>
    <row r="1152" customFormat="false" ht="18.75" hidden="false" customHeight="false" outlineLevel="0" collapsed="false">
      <c r="A1152" s="283"/>
      <c r="B1152" s="284"/>
      <c r="C1152" s="283"/>
      <c r="D1152" s="285"/>
      <c r="E1152" s="284"/>
      <c r="F1152" s="284"/>
      <c r="G1152" s="286"/>
      <c r="H1152" s="286"/>
      <c r="I1152" s="286"/>
      <c r="J1152" s="284"/>
      <c r="K1152" s="284"/>
      <c r="L1152" s="284"/>
      <c r="M1152" s="286"/>
    </row>
    <row r="1153" customFormat="false" ht="18.75" hidden="false" customHeight="false" outlineLevel="0" collapsed="false">
      <c r="A1153" s="283"/>
      <c r="B1153" s="284"/>
      <c r="C1153" s="283"/>
      <c r="D1153" s="285"/>
      <c r="E1153" s="284"/>
      <c r="F1153" s="284"/>
      <c r="G1153" s="286"/>
      <c r="H1153" s="286"/>
      <c r="I1153" s="286"/>
      <c r="J1153" s="284"/>
      <c r="K1153" s="284"/>
      <c r="L1153" s="284"/>
      <c r="M1153" s="286"/>
    </row>
    <row r="1154" customFormat="false" ht="18.75" hidden="false" customHeight="false" outlineLevel="0" collapsed="false">
      <c r="A1154" s="283"/>
      <c r="B1154" s="284"/>
      <c r="C1154" s="283"/>
      <c r="D1154" s="285"/>
      <c r="E1154" s="284"/>
      <c r="F1154" s="284"/>
      <c r="G1154" s="286"/>
      <c r="H1154" s="286"/>
      <c r="I1154" s="286"/>
      <c r="J1154" s="284"/>
      <c r="K1154" s="284"/>
      <c r="L1154" s="284"/>
      <c r="M1154" s="286"/>
    </row>
    <row r="1155" customFormat="false" ht="18.75" hidden="false" customHeight="false" outlineLevel="0" collapsed="false">
      <c r="A1155" s="283"/>
      <c r="B1155" s="284"/>
      <c r="C1155" s="283"/>
      <c r="D1155" s="285"/>
      <c r="E1155" s="284"/>
      <c r="F1155" s="284"/>
      <c r="G1155" s="286"/>
      <c r="H1155" s="286"/>
      <c r="I1155" s="286"/>
      <c r="J1155" s="284"/>
      <c r="K1155" s="284"/>
      <c r="L1155" s="284"/>
      <c r="M1155" s="286"/>
    </row>
    <row r="1156" customFormat="false" ht="18.75" hidden="false" customHeight="false" outlineLevel="0" collapsed="false">
      <c r="A1156" s="283"/>
      <c r="B1156" s="284"/>
      <c r="C1156" s="283"/>
      <c r="D1156" s="285"/>
      <c r="E1156" s="284"/>
      <c r="F1156" s="284"/>
      <c r="G1156" s="286"/>
      <c r="H1156" s="286"/>
      <c r="I1156" s="286"/>
      <c r="J1156" s="284"/>
      <c r="K1156" s="284"/>
      <c r="L1156" s="284"/>
      <c r="M1156" s="286"/>
    </row>
    <row r="1157" customFormat="false" ht="18.75" hidden="false" customHeight="false" outlineLevel="0" collapsed="false">
      <c r="A1157" s="283"/>
      <c r="B1157" s="284"/>
      <c r="C1157" s="283"/>
      <c r="D1157" s="285"/>
      <c r="E1157" s="284"/>
      <c r="F1157" s="284"/>
      <c r="G1157" s="286"/>
      <c r="H1157" s="286"/>
      <c r="I1157" s="286"/>
      <c r="J1157" s="284"/>
      <c r="K1157" s="284"/>
      <c r="L1157" s="284"/>
      <c r="M1157" s="286"/>
    </row>
    <row r="1158" customFormat="false" ht="18.75" hidden="false" customHeight="false" outlineLevel="0" collapsed="false">
      <c r="A1158" s="283"/>
      <c r="B1158" s="284"/>
      <c r="C1158" s="283"/>
      <c r="D1158" s="285"/>
      <c r="E1158" s="284"/>
      <c r="F1158" s="284"/>
      <c r="G1158" s="286"/>
      <c r="H1158" s="286"/>
      <c r="I1158" s="286"/>
      <c r="J1158" s="284"/>
      <c r="K1158" s="284"/>
      <c r="L1158" s="284"/>
      <c r="M1158" s="286"/>
    </row>
    <row r="1159" customFormat="false" ht="18.75" hidden="false" customHeight="false" outlineLevel="0" collapsed="false">
      <c r="A1159" s="283"/>
      <c r="B1159" s="284"/>
      <c r="C1159" s="283"/>
      <c r="D1159" s="285"/>
      <c r="E1159" s="284"/>
      <c r="F1159" s="284"/>
      <c r="G1159" s="286"/>
      <c r="H1159" s="286"/>
      <c r="I1159" s="286"/>
      <c r="J1159" s="284"/>
      <c r="K1159" s="284"/>
      <c r="L1159" s="284"/>
      <c r="M1159" s="286"/>
    </row>
    <row r="1160" customFormat="false" ht="18.75" hidden="false" customHeight="false" outlineLevel="0" collapsed="false">
      <c r="A1160" s="283"/>
      <c r="B1160" s="284"/>
      <c r="C1160" s="283"/>
      <c r="D1160" s="285"/>
      <c r="E1160" s="284"/>
      <c r="F1160" s="284"/>
      <c r="G1160" s="286"/>
      <c r="H1160" s="286"/>
      <c r="I1160" s="286"/>
      <c r="J1160" s="284"/>
      <c r="K1160" s="284"/>
      <c r="L1160" s="284"/>
      <c r="M1160" s="286"/>
    </row>
    <row r="1161" customFormat="false" ht="18.75" hidden="false" customHeight="false" outlineLevel="0" collapsed="false">
      <c r="A1161" s="283"/>
      <c r="B1161" s="284"/>
      <c r="C1161" s="283"/>
      <c r="D1161" s="285"/>
      <c r="E1161" s="284"/>
      <c r="F1161" s="284"/>
      <c r="G1161" s="286"/>
      <c r="H1161" s="286"/>
      <c r="I1161" s="286"/>
      <c r="J1161" s="284"/>
      <c r="K1161" s="284"/>
      <c r="L1161" s="284"/>
      <c r="M1161" s="286"/>
    </row>
    <row r="1162" customFormat="false" ht="18.75" hidden="false" customHeight="false" outlineLevel="0" collapsed="false">
      <c r="A1162" s="283"/>
      <c r="B1162" s="284"/>
      <c r="C1162" s="283"/>
      <c r="D1162" s="285"/>
      <c r="E1162" s="284"/>
      <c r="F1162" s="284"/>
      <c r="G1162" s="286"/>
      <c r="H1162" s="286"/>
      <c r="I1162" s="286"/>
      <c r="J1162" s="284"/>
      <c r="K1162" s="284"/>
      <c r="L1162" s="284"/>
      <c r="M1162" s="286"/>
    </row>
    <row r="1163" customFormat="false" ht="18.75" hidden="false" customHeight="false" outlineLevel="0" collapsed="false">
      <c r="A1163" s="283"/>
      <c r="B1163" s="284"/>
      <c r="C1163" s="283"/>
      <c r="D1163" s="285"/>
      <c r="E1163" s="284"/>
      <c r="F1163" s="284"/>
      <c r="G1163" s="286"/>
      <c r="H1163" s="286"/>
      <c r="I1163" s="286"/>
      <c r="J1163" s="284"/>
      <c r="K1163" s="284"/>
      <c r="L1163" s="284"/>
      <c r="M1163" s="286"/>
    </row>
    <row r="1164" customFormat="false" ht="18.75" hidden="false" customHeight="false" outlineLevel="0" collapsed="false">
      <c r="A1164" s="283"/>
      <c r="B1164" s="284"/>
      <c r="C1164" s="283"/>
      <c r="D1164" s="285"/>
      <c r="E1164" s="284"/>
      <c r="F1164" s="284"/>
      <c r="G1164" s="286"/>
      <c r="H1164" s="286"/>
      <c r="I1164" s="286"/>
      <c r="J1164" s="284"/>
      <c r="K1164" s="284"/>
      <c r="L1164" s="284"/>
      <c r="M1164" s="286"/>
    </row>
    <row r="1165" customFormat="false" ht="18.75" hidden="false" customHeight="false" outlineLevel="0" collapsed="false">
      <c r="A1165" s="283"/>
      <c r="B1165" s="284"/>
      <c r="C1165" s="283"/>
      <c r="D1165" s="285"/>
      <c r="E1165" s="284"/>
      <c r="F1165" s="284"/>
      <c r="G1165" s="286"/>
      <c r="H1165" s="286"/>
      <c r="I1165" s="286"/>
      <c r="J1165" s="284"/>
      <c r="K1165" s="284"/>
      <c r="L1165" s="284"/>
      <c r="M1165" s="286"/>
    </row>
    <row r="1166" customFormat="false" ht="18.75" hidden="false" customHeight="false" outlineLevel="0" collapsed="false">
      <c r="A1166" s="283"/>
      <c r="B1166" s="284"/>
      <c r="C1166" s="283"/>
      <c r="D1166" s="285"/>
      <c r="E1166" s="284"/>
      <c r="F1166" s="284"/>
      <c r="G1166" s="286"/>
      <c r="H1166" s="286"/>
      <c r="I1166" s="286"/>
      <c r="J1166" s="284"/>
      <c r="K1166" s="284"/>
      <c r="L1166" s="284"/>
      <c r="M1166" s="286"/>
    </row>
    <row r="1167" customFormat="false" ht="18.75" hidden="false" customHeight="false" outlineLevel="0" collapsed="false">
      <c r="A1167" s="283"/>
      <c r="B1167" s="284"/>
      <c r="C1167" s="283"/>
      <c r="D1167" s="285"/>
      <c r="E1167" s="284"/>
      <c r="F1167" s="284"/>
      <c r="G1167" s="286"/>
      <c r="H1167" s="286"/>
      <c r="I1167" s="286"/>
      <c r="J1167" s="284"/>
      <c r="K1167" s="284"/>
      <c r="L1167" s="284"/>
      <c r="M1167" s="286"/>
    </row>
    <row r="1168" customFormat="false" ht="18.75" hidden="false" customHeight="false" outlineLevel="0" collapsed="false">
      <c r="A1168" s="283"/>
      <c r="B1168" s="284"/>
      <c r="C1168" s="283"/>
      <c r="D1168" s="285"/>
      <c r="E1168" s="284"/>
      <c r="F1168" s="284"/>
      <c r="G1168" s="286"/>
      <c r="H1168" s="286"/>
      <c r="I1168" s="286"/>
      <c r="J1168" s="284"/>
      <c r="K1168" s="284"/>
      <c r="L1168" s="284"/>
      <c r="M1168" s="286"/>
    </row>
    <row r="1169" customFormat="false" ht="18.75" hidden="false" customHeight="false" outlineLevel="0" collapsed="false">
      <c r="A1169" s="283"/>
      <c r="B1169" s="284"/>
      <c r="C1169" s="283"/>
      <c r="D1169" s="285"/>
      <c r="E1169" s="284"/>
      <c r="F1169" s="284"/>
      <c r="G1169" s="286"/>
      <c r="H1169" s="286"/>
      <c r="I1169" s="286"/>
      <c r="J1169" s="284"/>
      <c r="K1169" s="284"/>
      <c r="L1169" s="284"/>
      <c r="M1169" s="286"/>
    </row>
    <row r="1170" customFormat="false" ht="18.75" hidden="false" customHeight="false" outlineLevel="0" collapsed="false">
      <c r="A1170" s="283"/>
      <c r="B1170" s="284"/>
      <c r="C1170" s="283"/>
      <c r="D1170" s="285"/>
      <c r="E1170" s="284"/>
      <c r="F1170" s="284"/>
      <c r="G1170" s="286"/>
      <c r="H1170" s="286"/>
      <c r="I1170" s="286"/>
      <c r="J1170" s="284"/>
      <c r="K1170" s="284"/>
      <c r="L1170" s="284"/>
      <c r="M1170" s="286"/>
    </row>
    <row r="1171" customFormat="false" ht="18.75" hidden="false" customHeight="false" outlineLevel="0" collapsed="false">
      <c r="A1171" s="283"/>
      <c r="B1171" s="284"/>
      <c r="C1171" s="283"/>
      <c r="D1171" s="285"/>
      <c r="E1171" s="284"/>
      <c r="F1171" s="284"/>
      <c r="G1171" s="286"/>
      <c r="H1171" s="286"/>
      <c r="I1171" s="286"/>
      <c r="J1171" s="284"/>
      <c r="K1171" s="284"/>
      <c r="L1171" s="284"/>
      <c r="M1171" s="286"/>
    </row>
    <row r="1172" customFormat="false" ht="18.75" hidden="false" customHeight="false" outlineLevel="0" collapsed="false">
      <c r="A1172" s="283"/>
      <c r="B1172" s="284"/>
      <c r="C1172" s="283"/>
      <c r="D1172" s="285"/>
      <c r="E1172" s="284"/>
      <c r="F1172" s="284"/>
      <c r="G1172" s="286"/>
      <c r="H1172" s="286"/>
      <c r="I1172" s="286"/>
      <c r="J1172" s="284"/>
      <c r="K1172" s="284"/>
      <c r="L1172" s="284"/>
      <c r="M1172" s="286"/>
    </row>
    <row r="1173" customFormat="false" ht="18.75" hidden="false" customHeight="false" outlineLevel="0" collapsed="false">
      <c r="A1173" s="283"/>
      <c r="B1173" s="284"/>
      <c r="C1173" s="283"/>
      <c r="D1173" s="285"/>
      <c r="E1173" s="284"/>
      <c r="F1173" s="284"/>
      <c r="G1173" s="286"/>
      <c r="H1173" s="286"/>
      <c r="I1173" s="286"/>
      <c r="J1173" s="284"/>
      <c r="K1173" s="284"/>
      <c r="L1173" s="284"/>
      <c r="M1173" s="286"/>
    </row>
    <row r="1174" customFormat="false" ht="18.75" hidden="false" customHeight="false" outlineLevel="0" collapsed="false">
      <c r="A1174" s="283"/>
      <c r="B1174" s="284"/>
      <c r="C1174" s="283"/>
      <c r="D1174" s="285"/>
      <c r="E1174" s="284"/>
      <c r="F1174" s="284"/>
      <c r="G1174" s="286"/>
      <c r="H1174" s="286"/>
      <c r="I1174" s="286"/>
      <c r="J1174" s="284"/>
      <c r="K1174" s="284"/>
      <c r="L1174" s="284"/>
      <c r="M1174" s="286"/>
    </row>
    <row r="1175" customFormat="false" ht="18.75" hidden="false" customHeight="false" outlineLevel="0" collapsed="false">
      <c r="A1175" s="283"/>
      <c r="B1175" s="284"/>
      <c r="C1175" s="283"/>
      <c r="D1175" s="285"/>
      <c r="E1175" s="284"/>
      <c r="F1175" s="284"/>
      <c r="G1175" s="286"/>
      <c r="H1175" s="286"/>
      <c r="I1175" s="286"/>
      <c r="J1175" s="284"/>
      <c r="K1175" s="284"/>
      <c r="L1175" s="284"/>
      <c r="M1175" s="286"/>
    </row>
    <row r="1176" customFormat="false" ht="18.75" hidden="false" customHeight="false" outlineLevel="0" collapsed="false">
      <c r="A1176" s="283"/>
      <c r="B1176" s="284"/>
      <c r="C1176" s="283"/>
      <c r="D1176" s="285"/>
      <c r="E1176" s="284"/>
      <c r="F1176" s="284"/>
      <c r="G1176" s="286"/>
      <c r="H1176" s="286"/>
      <c r="I1176" s="286"/>
      <c r="J1176" s="284"/>
      <c r="K1176" s="284"/>
      <c r="L1176" s="284"/>
      <c r="M1176" s="286"/>
    </row>
    <row r="1177" customFormat="false" ht="18.75" hidden="false" customHeight="false" outlineLevel="0" collapsed="false">
      <c r="A1177" s="283"/>
      <c r="B1177" s="284"/>
      <c r="C1177" s="283"/>
      <c r="D1177" s="285"/>
      <c r="E1177" s="284"/>
      <c r="F1177" s="284"/>
      <c r="G1177" s="286"/>
      <c r="H1177" s="286"/>
      <c r="I1177" s="286"/>
      <c r="J1177" s="284"/>
      <c r="K1177" s="284"/>
      <c r="L1177" s="284"/>
      <c r="M1177" s="286"/>
    </row>
    <row r="1178" customFormat="false" ht="18.75" hidden="false" customHeight="false" outlineLevel="0" collapsed="false">
      <c r="A1178" s="283"/>
      <c r="B1178" s="284"/>
      <c r="C1178" s="283"/>
      <c r="D1178" s="285"/>
      <c r="E1178" s="284"/>
      <c r="F1178" s="284"/>
      <c r="G1178" s="286"/>
      <c r="H1178" s="286"/>
      <c r="I1178" s="286"/>
      <c r="J1178" s="284"/>
      <c r="K1178" s="284"/>
      <c r="L1178" s="284"/>
      <c r="M1178" s="286"/>
    </row>
    <row r="1179" customFormat="false" ht="18.75" hidden="false" customHeight="false" outlineLevel="0" collapsed="false">
      <c r="A1179" s="283"/>
      <c r="B1179" s="284"/>
      <c r="C1179" s="283"/>
      <c r="D1179" s="285"/>
      <c r="E1179" s="284"/>
      <c r="F1179" s="284"/>
      <c r="G1179" s="286"/>
      <c r="H1179" s="286"/>
      <c r="I1179" s="286"/>
      <c r="J1179" s="284"/>
      <c r="K1179" s="284"/>
      <c r="L1179" s="284"/>
      <c r="M1179" s="286"/>
    </row>
    <row r="1180" customFormat="false" ht="18.75" hidden="false" customHeight="false" outlineLevel="0" collapsed="false">
      <c r="A1180" s="283"/>
      <c r="B1180" s="284"/>
      <c r="C1180" s="283"/>
      <c r="D1180" s="285"/>
      <c r="E1180" s="284"/>
      <c r="F1180" s="284"/>
      <c r="G1180" s="286"/>
      <c r="H1180" s="286"/>
      <c r="I1180" s="286"/>
      <c r="J1180" s="284"/>
      <c r="K1180" s="284"/>
      <c r="L1180" s="284"/>
      <c r="M1180" s="286"/>
    </row>
    <row r="1181" customFormat="false" ht="18.75" hidden="false" customHeight="false" outlineLevel="0" collapsed="false">
      <c r="A1181" s="283"/>
      <c r="B1181" s="284"/>
      <c r="C1181" s="283"/>
      <c r="D1181" s="285"/>
      <c r="E1181" s="284"/>
      <c r="F1181" s="284"/>
      <c r="G1181" s="286"/>
      <c r="H1181" s="286"/>
      <c r="I1181" s="286"/>
      <c r="J1181" s="284"/>
      <c r="K1181" s="284"/>
      <c r="L1181" s="284"/>
      <c r="M1181" s="286"/>
    </row>
    <row r="1182" customFormat="false" ht="18.75" hidden="false" customHeight="false" outlineLevel="0" collapsed="false">
      <c r="A1182" s="283"/>
      <c r="B1182" s="284"/>
      <c r="C1182" s="283"/>
      <c r="D1182" s="285"/>
      <c r="E1182" s="284"/>
      <c r="F1182" s="284"/>
      <c r="G1182" s="286"/>
      <c r="H1182" s="286"/>
      <c r="I1182" s="286"/>
      <c r="J1182" s="284"/>
      <c r="K1182" s="284"/>
      <c r="L1182" s="284"/>
      <c r="M1182" s="286"/>
    </row>
    <row r="1183" customFormat="false" ht="18.75" hidden="false" customHeight="false" outlineLevel="0" collapsed="false">
      <c r="A1183" s="283"/>
      <c r="B1183" s="284"/>
      <c r="C1183" s="283"/>
      <c r="D1183" s="285"/>
      <c r="E1183" s="284"/>
      <c r="F1183" s="284"/>
      <c r="G1183" s="286"/>
      <c r="H1183" s="286"/>
      <c r="I1183" s="286"/>
      <c r="J1183" s="284"/>
      <c r="K1183" s="284"/>
      <c r="L1183" s="284"/>
      <c r="M1183" s="286"/>
    </row>
    <row r="1184" customFormat="false" ht="18.75" hidden="false" customHeight="false" outlineLevel="0" collapsed="false">
      <c r="A1184" s="283"/>
      <c r="B1184" s="284"/>
      <c r="C1184" s="283"/>
      <c r="D1184" s="285"/>
      <c r="E1184" s="284"/>
      <c r="F1184" s="284"/>
      <c r="G1184" s="286"/>
      <c r="H1184" s="286"/>
      <c r="I1184" s="286"/>
      <c r="J1184" s="284"/>
      <c r="K1184" s="284"/>
      <c r="L1184" s="284"/>
      <c r="M1184" s="286"/>
    </row>
    <row r="1185" customFormat="false" ht="18.75" hidden="false" customHeight="false" outlineLevel="0" collapsed="false">
      <c r="A1185" s="283"/>
      <c r="B1185" s="284"/>
      <c r="C1185" s="283"/>
      <c r="D1185" s="285"/>
      <c r="E1185" s="284"/>
      <c r="F1185" s="284"/>
      <c r="G1185" s="286"/>
      <c r="H1185" s="286"/>
      <c r="I1185" s="286"/>
      <c r="J1185" s="284"/>
      <c r="K1185" s="284"/>
      <c r="L1185" s="284"/>
      <c r="M1185" s="286"/>
    </row>
    <row r="1186" customFormat="false" ht="18.75" hidden="false" customHeight="false" outlineLevel="0" collapsed="false">
      <c r="A1186" s="283"/>
      <c r="B1186" s="284"/>
      <c r="C1186" s="283"/>
      <c r="D1186" s="285"/>
      <c r="E1186" s="284"/>
      <c r="F1186" s="284"/>
      <c r="G1186" s="286"/>
      <c r="H1186" s="286"/>
      <c r="I1186" s="286"/>
      <c r="J1186" s="284"/>
      <c r="K1186" s="284"/>
      <c r="L1186" s="284"/>
      <c r="M1186" s="286"/>
    </row>
    <row r="1187" customFormat="false" ht="18.75" hidden="false" customHeight="false" outlineLevel="0" collapsed="false">
      <c r="A1187" s="283"/>
      <c r="B1187" s="284"/>
      <c r="C1187" s="283"/>
      <c r="D1187" s="285"/>
      <c r="E1187" s="284"/>
      <c r="F1187" s="284"/>
      <c r="G1187" s="286"/>
      <c r="H1187" s="286"/>
      <c r="I1187" s="286"/>
      <c r="J1187" s="284"/>
      <c r="K1187" s="284"/>
      <c r="L1187" s="284"/>
      <c r="M1187" s="286"/>
    </row>
    <row r="1188" customFormat="false" ht="18.75" hidden="false" customHeight="false" outlineLevel="0" collapsed="false">
      <c r="A1188" s="283"/>
      <c r="B1188" s="284"/>
      <c r="C1188" s="283"/>
      <c r="D1188" s="285"/>
      <c r="E1188" s="284"/>
      <c r="F1188" s="284"/>
      <c r="G1188" s="286"/>
      <c r="H1188" s="286"/>
      <c r="I1188" s="286"/>
      <c r="J1188" s="284"/>
      <c r="K1188" s="284"/>
      <c r="L1188" s="284"/>
      <c r="M1188" s="286"/>
    </row>
    <row r="1189" customFormat="false" ht="18.75" hidden="false" customHeight="false" outlineLevel="0" collapsed="false">
      <c r="A1189" s="283"/>
      <c r="B1189" s="284"/>
      <c r="C1189" s="283"/>
      <c r="D1189" s="285"/>
      <c r="E1189" s="284"/>
      <c r="F1189" s="284"/>
      <c r="G1189" s="286"/>
      <c r="H1189" s="286"/>
      <c r="I1189" s="286"/>
      <c r="J1189" s="284"/>
      <c r="K1189" s="284"/>
      <c r="L1189" s="284"/>
      <c r="M1189" s="286"/>
    </row>
    <row r="1190" customFormat="false" ht="18.75" hidden="false" customHeight="false" outlineLevel="0" collapsed="false">
      <c r="A1190" s="283"/>
      <c r="B1190" s="284"/>
      <c r="C1190" s="283"/>
      <c r="D1190" s="285"/>
      <c r="E1190" s="284"/>
      <c r="F1190" s="284"/>
      <c r="G1190" s="286"/>
      <c r="H1190" s="286"/>
      <c r="I1190" s="286"/>
      <c r="J1190" s="284"/>
      <c r="K1190" s="284"/>
      <c r="L1190" s="284"/>
      <c r="M1190" s="286"/>
    </row>
    <row r="1191" customFormat="false" ht="18.75" hidden="false" customHeight="false" outlineLevel="0" collapsed="false">
      <c r="A1191" s="283"/>
      <c r="B1191" s="284"/>
      <c r="C1191" s="283"/>
      <c r="D1191" s="285"/>
      <c r="E1191" s="284"/>
      <c r="F1191" s="284"/>
      <c r="G1191" s="286"/>
      <c r="H1191" s="286"/>
      <c r="I1191" s="286"/>
      <c r="J1191" s="284"/>
      <c r="K1191" s="284"/>
      <c r="L1191" s="284"/>
      <c r="M1191" s="286"/>
    </row>
    <row r="1192" customFormat="false" ht="18.75" hidden="false" customHeight="false" outlineLevel="0" collapsed="false">
      <c r="A1192" s="283"/>
      <c r="B1192" s="284"/>
      <c r="C1192" s="283"/>
      <c r="D1192" s="285"/>
      <c r="E1192" s="284"/>
      <c r="F1192" s="284"/>
      <c r="G1192" s="286"/>
      <c r="H1192" s="286"/>
      <c r="I1192" s="286"/>
      <c r="J1192" s="284"/>
      <c r="K1192" s="284"/>
      <c r="L1192" s="284"/>
      <c r="M1192" s="286"/>
    </row>
    <row r="1193" customFormat="false" ht="18.75" hidden="false" customHeight="false" outlineLevel="0" collapsed="false">
      <c r="A1193" s="283"/>
      <c r="B1193" s="284"/>
      <c r="C1193" s="283"/>
      <c r="D1193" s="285"/>
      <c r="E1193" s="284"/>
      <c r="F1193" s="284"/>
      <c r="G1193" s="286"/>
      <c r="H1193" s="286"/>
      <c r="I1193" s="286"/>
      <c r="J1193" s="284"/>
      <c r="K1193" s="284"/>
      <c r="L1193" s="284"/>
      <c r="M1193" s="286"/>
    </row>
    <row r="1194" customFormat="false" ht="18.75" hidden="false" customHeight="false" outlineLevel="0" collapsed="false">
      <c r="A1194" s="283"/>
      <c r="B1194" s="284"/>
      <c r="C1194" s="283"/>
      <c r="D1194" s="285"/>
      <c r="E1194" s="284"/>
      <c r="F1194" s="284"/>
      <c r="G1194" s="286"/>
      <c r="H1194" s="286"/>
      <c r="I1194" s="286"/>
      <c r="J1194" s="284"/>
      <c r="K1194" s="284"/>
      <c r="L1194" s="284"/>
      <c r="M1194" s="286"/>
    </row>
    <row r="1195" customFormat="false" ht="18.75" hidden="false" customHeight="false" outlineLevel="0" collapsed="false">
      <c r="A1195" s="283"/>
      <c r="B1195" s="284"/>
      <c r="C1195" s="283"/>
      <c r="D1195" s="285"/>
      <c r="E1195" s="284"/>
      <c r="F1195" s="284"/>
      <c r="G1195" s="286"/>
      <c r="H1195" s="286"/>
      <c r="I1195" s="286"/>
      <c r="J1195" s="284"/>
      <c r="K1195" s="284"/>
      <c r="L1195" s="284"/>
      <c r="M1195" s="286"/>
    </row>
    <row r="1196" customFormat="false" ht="18.75" hidden="false" customHeight="false" outlineLevel="0" collapsed="false">
      <c r="A1196" s="283"/>
      <c r="B1196" s="284"/>
      <c r="C1196" s="283"/>
      <c r="D1196" s="285"/>
      <c r="E1196" s="284"/>
      <c r="F1196" s="284"/>
      <c r="G1196" s="286"/>
      <c r="H1196" s="286"/>
      <c r="I1196" s="286"/>
      <c r="J1196" s="284"/>
      <c r="K1196" s="284"/>
      <c r="L1196" s="284"/>
      <c r="M1196" s="286"/>
    </row>
    <row r="1197" customFormat="false" ht="18.75" hidden="false" customHeight="false" outlineLevel="0" collapsed="false">
      <c r="A1197" s="283"/>
      <c r="B1197" s="284"/>
      <c r="C1197" s="283"/>
      <c r="D1197" s="285"/>
      <c r="E1197" s="284"/>
      <c r="F1197" s="284"/>
      <c r="G1197" s="286"/>
      <c r="H1197" s="286"/>
      <c r="I1197" s="286"/>
      <c r="J1197" s="284"/>
      <c r="K1197" s="284"/>
      <c r="L1197" s="284"/>
      <c r="M1197" s="286"/>
    </row>
    <row r="1198" customFormat="false" ht="18.75" hidden="false" customHeight="false" outlineLevel="0" collapsed="false">
      <c r="A1198" s="283"/>
      <c r="B1198" s="284"/>
      <c r="C1198" s="283"/>
      <c r="D1198" s="285"/>
      <c r="E1198" s="284"/>
      <c r="F1198" s="284"/>
      <c r="G1198" s="286"/>
      <c r="H1198" s="286"/>
      <c r="I1198" s="286"/>
      <c r="J1198" s="284"/>
      <c r="K1198" s="284"/>
      <c r="L1198" s="284"/>
      <c r="M1198" s="286"/>
    </row>
    <row r="1199" customFormat="false" ht="18.75" hidden="false" customHeight="false" outlineLevel="0" collapsed="false">
      <c r="A1199" s="283"/>
      <c r="B1199" s="284"/>
      <c r="C1199" s="283"/>
      <c r="D1199" s="285"/>
      <c r="E1199" s="284"/>
      <c r="F1199" s="284"/>
      <c r="G1199" s="286"/>
      <c r="H1199" s="286"/>
      <c r="I1199" s="286"/>
      <c r="J1199" s="284"/>
      <c r="K1199" s="284"/>
      <c r="L1199" s="284"/>
      <c r="M1199" s="286"/>
    </row>
    <row r="1200" customFormat="false" ht="18.75" hidden="false" customHeight="false" outlineLevel="0" collapsed="false">
      <c r="A1200" s="283"/>
      <c r="B1200" s="284"/>
      <c r="C1200" s="283"/>
      <c r="D1200" s="285"/>
      <c r="E1200" s="284"/>
      <c r="F1200" s="284"/>
      <c r="G1200" s="286"/>
      <c r="H1200" s="286"/>
      <c r="I1200" s="286"/>
      <c r="J1200" s="284"/>
      <c r="K1200" s="284"/>
      <c r="L1200" s="284"/>
      <c r="M1200" s="286"/>
    </row>
    <row r="1201" customFormat="false" ht="18.75" hidden="false" customHeight="false" outlineLevel="0" collapsed="false">
      <c r="A1201" s="283"/>
      <c r="B1201" s="284"/>
      <c r="C1201" s="283"/>
      <c r="D1201" s="285"/>
      <c r="E1201" s="284"/>
      <c r="F1201" s="284"/>
      <c r="G1201" s="286"/>
      <c r="H1201" s="286"/>
      <c r="I1201" s="286"/>
      <c r="J1201" s="284"/>
      <c r="K1201" s="284"/>
      <c r="L1201" s="284"/>
      <c r="M1201" s="286"/>
    </row>
    <row r="1202" customFormat="false" ht="18.75" hidden="false" customHeight="false" outlineLevel="0" collapsed="false">
      <c r="A1202" s="283"/>
      <c r="B1202" s="284"/>
      <c r="C1202" s="283"/>
      <c r="D1202" s="285"/>
      <c r="E1202" s="284"/>
      <c r="F1202" s="284"/>
      <c r="G1202" s="286"/>
      <c r="H1202" s="286"/>
      <c r="I1202" s="286"/>
      <c r="J1202" s="284"/>
      <c r="K1202" s="284"/>
      <c r="L1202" s="284"/>
      <c r="M1202" s="286"/>
    </row>
    <row r="1203" customFormat="false" ht="18.75" hidden="false" customHeight="false" outlineLevel="0" collapsed="false">
      <c r="A1203" s="283"/>
      <c r="B1203" s="284"/>
      <c r="C1203" s="283"/>
      <c r="D1203" s="285"/>
      <c r="E1203" s="284"/>
      <c r="F1203" s="284"/>
      <c r="G1203" s="286"/>
      <c r="H1203" s="286"/>
      <c r="I1203" s="286"/>
      <c r="J1203" s="284"/>
      <c r="K1203" s="284"/>
      <c r="L1203" s="284"/>
      <c r="M1203" s="286"/>
    </row>
    <row r="1204" customFormat="false" ht="18.75" hidden="false" customHeight="false" outlineLevel="0" collapsed="false">
      <c r="A1204" s="283"/>
      <c r="B1204" s="284"/>
      <c r="C1204" s="283"/>
      <c r="D1204" s="285"/>
      <c r="E1204" s="284"/>
      <c r="F1204" s="284"/>
      <c r="G1204" s="286"/>
      <c r="H1204" s="286"/>
      <c r="I1204" s="286"/>
      <c r="J1204" s="284"/>
      <c r="K1204" s="284"/>
      <c r="L1204" s="284"/>
      <c r="M1204" s="286"/>
    </row>
    <row r="1205" customFormat="false" ht="18.75" hidden="false" customHeight="false" outlineLevel="0" collapsed="false">
      <c r="A1205" s="283"/>
      <c r="B1205" s="284"/>
      <c r="C1205" s="283"/>
      <c r="D1205" s="285"/>
      <c r="E1205" s="284"/>
      <c r="F1205" s="284"/>
      <c r="G1205" s="286"/>
      <c r="H1205" s="286"/>
      <c r="I1205" s="286"/>
      <c r="J1205" s="284"/>
      <c r="K1205" s="284"/>
      <c r="L1205" s="284"/>
      <c r="M1205" s="286"/>
    </row>
    <row r="1206" customFormat="false" ht="18.75" hidden="false" customHeight="false" outlineLevel="0" collapsed="false">
      <c r="A1206" s="283"/>
      <c r="B1206" s="284"/>
      <c r="C1206" s="283"/>
      <c r="D1206" s="285"/>
      <c r="E1206" s="284"/>
      <c r="F1206" s="284"/>
      <c r="G1206" s="286"/>
      <c r="H1206" s="286"/>
      <c r="I1206" s="286"/>
      <c r="J1206" s="284"/>
      <c r="K1206" s="284"/>
      <c r="L1206" s="284"/>
      <c r="M1206" s="286"/>
    </row>
    <row r="1207" customFormat="false" ht="18.75" hidden="false" customHeight="false" outlineLevel="0" collapsed="false">
      <c r="A1207" s="283"/>
      <c r="B1207" s="284"/>
      <c r="C1207" s="283"/>
      <c r="D1207" s="285"/>
      <c r="E1207" s="284"/>
      <c r="F1207" s="284"/>
      <c r="G1207" s="286"/>
      <c r="H1207" s="286"/>
      <c r="I1207" s="286"/>
      <c r="J1207" s="284"/>
      <c r="K1207" s="284"/>
      <c r="L1207" s="284"/>
      <c r="M1207" s="286"/>
    </row>
    <row r="1208" customFormat="false" ht="18.75" hidden="false" customHeight="false" outlineLevel="0" collapsed="false">
      <c r="A1208" s="283"/>
      <c r="B1208" s="284"/>
      <c r="C1208" s="283"/>
      <c r="D1208" s="285"/>
      <c r="E1208" s="284"/>
      <c r="F1208" s="284"/>
      <c r="G1208" s="286"/>
      <c r="H1208" s="286"/>
      <c r="I1208" s="286"/>
      <c r="J1208" s="284"/>
      <c r="K1208" s="284"/>
      <c r="L1208" s="284"/>
      <c r="M1208" s="286"/>
    </row>
    <row r="1209" customFormat="false" ht="18.75" hidden="false" customHeight="false" outlineLevel="0" collapsed="false">
      <c r="A1209" s="283"/>
      <c r="B1209" s="284"/>
      <c r="C1209" s="283"/>
      <c r="D1209" s="285"/>
      <c r="E1209" s="284"/>
      <c r="F1209" s="284"/>
      <c r="G1209" s="286"/>
      <c r="H1209" s="286"/>
      <c r="I1209" s="286"/>
      <c r="J1209" s="284"/>
      <c r="K1209" s="284"/>
      <c r="L1209" s="284"/>
      <c r="M1209" s="286"/>
    </row>
    <row r="1210" customFormat="false" ht="18.75" hidden="false" customHeight="false" outlineLevel="0" collapsed="false">
      <c r="A1210" s="283"/>
      <c r="B1210" s="284"/>
      <c r="C1210" s="283"/>
      <c r="D1210" s="285"/>
      <c r="E1210" s="284"/>
      <c r="F1210" s="284"/>
      <c r="G1210" s="286"/>
      <c r="H1210" s="286"/>
      <c r="I1210" s="286"/>
      <c r="J1210" s="284"/>
      <c r="K1210" s="284"/>
      <c r="L1210" s="284"/>
      <c r="M1210" s="286"/>
    </row>
    <row r="1211" customFormat="false" ht="18.75" hidden="false" customHeight="false" outlineLevel="0" collapsed="false">
      <c r="A1211" s="283"/>
      <c r="B1211" s="284"/>
      <c r="C1211" s="283"/>
      <c r="D1211" s="285"/>
      <c r="E1211" s="284"/>
      <c r="F1211" s="284"/>
      <c r="G1211" s="286"/>
      <c r="H1211" s="286"/>
      <c r="I1211" s="286"/>
      <c r="J1211" s="284"/>
      <c r="K1211" s="284"/>
      <c r="L1211" s="284"/>
      <c r="M1211" s="286"/>
    </row>
    <row r="1212" customFormat="false" ht="18.75" hidden="false" customHeight="false" outlineLevel="0" collapsed="false">
      <c r="A1212" s="283"/>
      <c r="B1212" s="284"/>
      <c r="C1212" s="283"/>
      <c r="D1212" s="285"/>
      <c r="E1212" s="284"/>
      <c r="F1212" s="284"/>
      <c r="G1212" s="286"/>
      <c r="H1212" s="286"/>
      <c r="I1212" s="286"/>
      <c r="J1212" s="284"/>
      <c r="K1212" s="284"/>
      <c r="L1212" s="284"/>
      <c r="M1212" s="286"/>
    </row>
    <row r="1213" customFormat="false" ht="18.75" hidden="false" customHeight="false" outlineLevel="0" collapsed="false">
      <c r="A1213" s="283"/>
      <c r="B1213" s="284"/>
      <c r="C1213" s="283"/>
      <c r="D1213" s="285"/>
      <c r="E1213" s="284"/>
      <c r="F1213" s="284"/>
      <c r="G1213" s="286"/>
      <c r="H1213" s="286"/>
      <c r="I1213" s="286"/>
      <c r="J1213" s="284"/>
      <c r="K1213" s="284"/>
      <c r="L1213" s="284"/>
      <c r="M1213" s="286"/>
    </row>
    <row r="1214" customFormat="false" ht="18.75" hidden="false" customHeight="false" outlineLevel="0" collapsed="false">
      <c r="A1214" s="283"/>
      <c r="B1214" s="284"/>
      <c r="C1214" s="283"/>
      <c r="D1214" s="285"/>
      <c r="E1214" s="284"/>
      <c r="F1214" s="284"/>
      <c r="G1214" s="286"/>
      <c r="H1214" s="286"/>
      <c r="I1214" s="286"/>
      <c r="J1214" s="284"/>
      <c r="K1214" s="284"/>
      <c r="L1214" s="284"/>
      <c r="M1214" s="286"/>
    </row>
    <row r="1215" customFormat="false" ht="18.75" hidden="false" customHeight="false" outlineLevel="0" collapsed="false">
      <c r="A1215" s="283"/>
      <c r="B1215" s="284"/>
      <c r="C1215" s="283"/>
      <c r="D1215" s="285"/>
      <c r="E1215" s="284"/>
      <c r="F1215" s="284"/>
      <c r="G1215" s="286"/>
      <c r="H1215" s="286"/>
      <c r="I1215" s="286"/>
      <c r="J1215" s="284"/>
      <c r="K1215" s="284"/>
      <c r="L1215" s="284"/>
      <c r="M1215" s="286"/>
    </row>
    <row r="1216" customFormat="false" ht="18.75" hidden="false" customHeight="false" outlineLevel="0" collapsed="false">
      <c r="A1216" s="283"/>
      <c r="B1216" s="284"/>
      <c r="C1216" s="283"/>
      <c r="D1216" s="285"/>
      <c r="E1216" s="284"/>
      <c r="F1216" s="284"/>
      <c r="G1216" s="286"/>
      <c r="H1216" s="286"/>
      <c r="I1216" s="286"/>
      <c r="J1216" s="284"/>
      <c r="K1216" s="284"/>
      <c r="L1216" s="284"/>
      <c r="M1216" s="286"/>
    </row>
    <row r="1217" customFormat="false" ht="18.75" hidden="false" customHeight="false" outlineLevel="0" collapsed="false">
      <c r="A1217" s="283"/>
      <c r="B1217" s="284"/>
      <c r="C1217" s="283"/>
      <c r="D1217" s="285"/>
      <c r="E1217" s="284"/>
      <c r="F1217" s="284"/>
      <c r="G1217" s="286"/>
      <c r="H1217" s="286"/>
      <c r="I1217" s="286"/>
      <c r="J1217" s="284"/>
      <c r="K1217" s="284"/>
      <c r="L1217" s="284"/>
      <c r="M1217" s="286"/>
    </row>
    <row r="1218" customFormat="false" ht="18.75" hidden="false" customHeight="false" outlineLevel="0" collapsed="false">
      <c r="A1218" s="283"/>
      <c r="B1218" s="284"/>
      <c r="C1218" s="283"/>
      <c r="D1218" s="285"/>
      <c r="E1218" s="284"/>
      <c r="F1218" s="284"/>
      <c r="G1218" s="286"/>
      <c r="H1218" s="286"/>
      <c r="I1218" s="286"/>
      <c r="J1218" s="284"/>
      <c r="K1218" s="284"/>
      <c r="L1218" s="284"/>
      <c r="M1218" s="286"/>
    </row>
    <row r="1219" customFormat="false" ht="18.75" hidden="false" customHeight="false" outlineLevel="0" collapsed="false">
      <c r="A1219" s="283"/>
      <c r="B1219" s="284"/>
      <c r="C1219" s="283"/>
      <c r="D1219" s="285"/>
      <c r="E1219" s="284"/>
      <c r="F1219" s="284"/>
      <c r="G1219" s="286"/>
      <c r="H1219" s="286"/>
      <c r="I1219" s="286"/>
      <c r="J1219" s="284"/>
      <c r="K1219" s="284"/>
      <c r="L1219" s="284"/>
      <c r="M1219" s="286"/>
    </row>
    <row r="1220" customFormat="false" ht="18.75" hidden="false" customHeight="false" outlineLevel="0" collapsed="false">
      <c r="A1220" s="283"/>
      <c r="B1220" s="284"/>
      <c r="C1220" s="283"/>
      <c r="D1220" s="285"/>
      <c r="E1220" s="284"/>
      <c r="F1220" s="284"/>
      <c r="G1220" s="286"/>
      <c r="H1220" s="286"/>
      <c r="I1220" s="286"/>
      <c r="J1220" s="284"/>
      <c r="K1220" s="284"/>
      <c r="L1220" s="284"/>
      <c r="M1220" s="286"/>
    </row>
    <row r="1221" customFormat="false" ht="18.75" hidden="false" customHeight="false" outlineLevel="0" collapsed="false">
      <c r="A1221" s="283"/>
      <c r="B1221" s="284"/>
      <c r="C1221" s="283"/>
      <c r="D1221" s="285"/>
      <c r="E1221" s="284"/>
      <c r="F1221" s="284"/>
      <c r="G1221" s="286"/>
      <c r="H1221" s="286"/>
      <c r="I1221" s="286"/>
      <c r="J1221" s="284"/>
      <c r="K1221" s="284"/>
      <c r="L1221" s="284"/>
      <c r="M1221" s="286"/>
    </row>
    <row r="1222" customFormat="false" ht="18.75" hidden="false" customHeight="false" outlineLevel="0" collapsed="false">
      <c r="A1222" s="283"/>
      <c r="B1222" s="284"/>
      <c r="C1222" s="283"/>
      <c r="D1222" s="285"/>
      <c r="E1222" s="284"/>
      <c r="F1222" s="284"/>
      <c r="G1222" s="286"/>
      <c r="H1222" s="286"/>
      <c r="I1222" s="286"/>
      <c r="J1222" s="284"/>
      <c r="K1222" s="284"/>
      <c r="L1222" s="284"/>
      <c r="M1222" s="286"/>
    </row>
    <row r="1223" customFormat="false" ht="18.75" hidden="false" customHeight="false" outlineLevel="0" collapsed="false">
      <c r="A1223" s="283"/>
      <c r="B1223" s="284"/>
      <c r="C1223" s="283"/>
      <c r="D1223" s="285"/>
      <c r="E1223" s="284"/>
      <c r="F1223" s="284"/>
      <c r="G1223" s="286"/>
      <c r="H1223" s="286"/>
      <c r="I1223" s="286"/>
      <c r="J1223" s="284"/>
      <c r="K1223" s="284"/>
      <c r="L1223" s="284"/>
      <c r="M1223" s="286"/>
    </row>
    <row r="1224" customFormat="false" ht="18.75" hidden="false" customHeight="false" outlineLevel="0" collapsed="false">
      <c r="A1224" s="283"/>
      <c r="B1224" s="284"/>
      <c r="C1224" s="283"/>
      <c r="D1224" s="285"/>
      <c r="E1224" s="284"/>
      <c r="F1224" s="284"/>
      <c r="G1224" s="286"/>
      <c r="H1224" s="286"/>
      <c r="I1224" s="286"/>
      <c r="J1224" s="284"/>
      <c r="K1224" s="284"/>
      <c r="L1224" s="284"/>
      <c r="M1224" s="286"/>
    </row>
    <row r="1225" customFormat="false" ht="18.75" hidden="false" customHeight="false" outlineLevel="0" collapsed="false">
      <c r="A1225" s="283"/>
      <c r="B1225" s="284"/>
      <c r="C1225" s="283"/>
      <c r="D1225" s="285"/>
      <c r="E1225" s="284"/>
      <c r="F1225" s="284"/>
      <c r="G1225" s="286"/>
      <c r="H1225" s="286"/>
      <c r="I1225" s="286"/>
      <c r="J1225" s="284"/>
      <c r="K1225" s="284"/>
      <c r="L1225" s="284"/>
      <c r="M1225" s="286"/>
    </row>
    <row r="1226" customFormat="false" ht="18.75" hidden="false" customHeight="false" outlineLevel="0" collapsed="false">
      <c r="A1226" s="283"/>
      <c r="B1226" s="284"/>
      <c r="C1226" s="283"/>
      <c r="D1226" s="285"/>
      <c r="E1226" s="284"/>
      <c r="F1226" s="284"/>
      <c r="G1226" s="286"/>
      <c r="H1226" s="286"/>
      <c r="I1226" s="286"/>
      <c r="J1226" s="284"/>
      <c r="K1226" s="284"/>
      <c r="L1226" s="284"/>
      <c r="M1226" s="286"/>
    </row>
    <row r="1227" customFormat="false" ht="18.75" hidden="false" customHeight="false" outlineLevel="0" collapsed="false">
      <c r="A1227" s="283"/>
      <c r="B1227" s="284"/>
      <c r="C1227" s="283"/>
      <c r="D1227" s="285"/>
      <c r="E1227" s="284"/>
      <c r="F1227" s="284"/>
      <c r="G1227" s="286"/>
      <c r="H1227" s="286"/>
      <c r="I1227" s="286"/>
      <c r="J1227" s="284"/>
      <c r="K1227" s="284"/>
      <c r="L1227" s="284"/>
      <c r="M1227" s="286"/>
    </row>
    <row r="1228" customFormat="false" ht="18.75" hidden="false" customHeight="false" outlineLevel="0" collapsed="false">
      <c r="A1228" s="283"/>
      <c r="B1228" s="284"/>
      <c r="C1228" s="283"/>
      <c r="D1228" s="285"/>
      <c r="E1228" s="284"/>
      <c r="F1228" s="284"/>
      <c r="G1228" s="286"/>
      <c r="H1228" s="286"/>
      <c r="I1228" s="286"/>
      <c r="J1228" s="284"/>
      <c r="K1228" s="284"/>
      <c r="L1228" s="284"/>
      <c r="M1228" s="286"/>
    </row>
    <row r="1229" customFormat="false" ht="18.75" hidden="false" customHeight="false" outlineLevel="0" collapsed="false">
      <c r="A1229" s="283"/>
      <c r="B1229" s="284"/>
      <c r="C1229" s="283"/>
      <c r="D1229" s="285"/>
      <c r="E1229" s="284"/>
      <c r="F1229" s="284"/>
      <c r="G1229" s="286"/>
      <c r="H1229" s="286"/>
      <c r="I1229" s="286"/>
      <c r="J1229" s="284"/>
      <c r="K1229" s="284"/>
      <c r="L1229" s="284"/>
      <c r="M1229" s="286"/>
    </row>
    <row r="1230" customFormat="false" ht="18.75" hidden="false" customHeight="false" outlineLevel="0" collapsed="false">
      <c r="A1230" s="283"/>
      <c r="B1230" s="284"/>
      <c r="C1230" s="283"/>
      <c r="D1230" s="285"/>
      <c r="E1230" s="284"/>
      <c r="F1230" s="284"/>
      <c r="G1230" s="286"/>
      <c r="H1230" s="286"/>
      <c r="I1230" s="286"/>
      <c r="J1230" s="284"/>
      <c r="K1230" s="284"/>
      <c r="L1230" s="284"/>
      <c r="M1230" s="286"/>
    </row>
    <row r="1231" customFormat="false" ht="18.75" hidden="false" customHeight="false" outlineLevel="0" collapsed="false">
      <c r="A1231" s="283"/>
      <c r="B1231" s="284"/>
      <c r="C1231" s="283"/>
      <c r="D1231" s="285"/>
      <c r="E1231" s="284"/>
      <c r="F1231" s="284"/>
      <c r="G1231" s="286"/>
      <c r="H1231" s="286"/>
      <c r="I1231" s="286"/>
      <c r="J1231" s="284"/>
      <c r="K1231" s="284"/>
      <c r="L1231" s="284"/>
      <c r="M1231" s="286"/>
    </row>
    <row r="1232" customFormat="false" ht="18.75" hidden="false" customHeight="false" outlineLevel="0" collapsed="false">
      <c r="A1232" s="283"/>
      <c r="B1232" s="284"/>
      <c r="C1232" s="283"/>
      <c r="D1232" s="285"/>
      <c r="E1232" s="284"/>
      <c r="F1232" s="284"/>
      <c r="G1232" s="286"/>
      <c r="H1232" s="286"/>
      <c r="I1232" s="286"/>
      <c r="J1232" s="284"/>
      <c r="K1232" s="284"/>
      <c r="L1232" s="284"/>
      <c r="M1232" s="286"/>
    </row>
    <row r="1233" customFormat="false" ht="18.75" hidden="false" customHeight="false" outlineLevel="0" collapsed="false">
      <c r="A1233" s="283"/>
      <c r="B1233" s="284"/>
      <c r="C1233" s="283"/>
      <c r="D1233" s="285"/>
      <c r="E1233" s="284"/>
      <c r="F1233" s="284"/>
      <c r="G1233" s="286"/>
      <c r="H1233" s="286"/>
      <c r="I1233" s="286"/>
      <c r="J1233" s="284"/>
      <c r="K1233" s="284"/>
      <c r="L1233" s="284"/>
      <c r="M1233" s="286"/>
    </row>
    <row r="1234" customFormat="false" ht="18.75" hidden="false" customHeight="false" outlineLevel="0" collapsed="false">
      <c r="A1234" s="283"/>
      <c r="B1234" s="284"/>
      <c r="C1234" s="283"/>
      <c r="D1234" s="285"/>
      <c r="E1234" s="284"/>
      <c r="F1234" s="284"/>
      <c r="G1234" s="286"/>
      <c r="H1234" s="286"/>
      <c r="I1234" s="286"/>
      <c r="J1234" s="284"/>
      <c r="K1234" s="284"/>
      <c r="L1234" s="284"/>
      <c r="M1234" s="286"/>
    </row>
    <row r="1235" customFormat="false" ht="18.75" hidden="false" customHeight="false" outlineLevel="0" collapsed="false">
      <c r="A1235" s="283"/>
      <c r="B1235" s="284"/>
      <c r="C1235" s="283"/>
      <c r="D1235" s="285"/>
      <c r="E1235" s="284"/>
      <c r="F1235" s="284"/>
      <c r="G1235" s="286"/>
      <c r="H1235" s="286"/>
      <c r="I1235" s="286"/>
      <c r="J1235" s="284"/>
      <c r="K1235" s="284"/>
      <c r="L1235" s="284"/>
      <c r="M1235" s="286"/>
    </row>
    <row r="1236" customFormat="false" ht="18.75" hidden="false" customHeight="false" outlineLevel="0" collapsed="false">
      <c r="A1236" s="283"/>
      <c r="B1236" s="284"/>
      <c r="C1236" s="283"/>
      <c r="D1236" s="285"/>
      <c r="E1236" s="284"/>
      <c r="F1236" s="284"/>
      <c r="G1236" s="286"/>
      <c r="H1236" s="286"/>
      <c r="I1236" s="286"/>
      <c r="J1236" s="284"/>
      <c r="K1236" s="284"/>
      <c r="L1236" s="284"/>
      <c r="M1236" s="286"/>
    </row>
    <row r="1237" customFormat="false" ht="18.75" hidden="false" customHeight="false" outlineLevel="0" collapsed="false">
      <c r="A1237" s="283"/>
      <c r="B1237" s="284"/>
      <c r="C1237" s="283"/>
      <c r="D1237" s="285"/>
      <c r="E1237" s="284"/>
      <c r="F1237" s="284"/>
      <c r="G1237" s="286"/>
      <c r="H1237" s="286"/>
      <c r="I1237" s="286"/>
      <c r="J1237" s="284"/>
      <c r="K1237" s="284"/>
      <c r="L1237" s="284"/>
      <c r="M1237" s="286"/>
    </row>
    <row r="1238" customFormat="false" ht="18.75" hidden="false" customHeight="false" outlineLevel="0" collapsed="false">
      <c r="A1238" s="283"/>
      <c r="B1238" s="284"/>
      <c r="C1238" s="283"/>
      <c r="D1238" s="285"/>
      <c r="E1238" s="284"/>
      <c r="F1238" s="284"/>
      <c r="G1238" s="286"/>
      <c r="H1238" s="286"/>
      <c r="I1238" s="286"/>
      <c r="J1238" s="284"/>
      <c r="K1238" s="284"/>
      <c r="L1238" s="284"/>
      <c r="M1238" s="286"/>
    </row>
    <row r="1239" customFormat="false" ht="18.75" hidden="false" customHeight="false" outlineLevel="0" collapsed="false">
      <c r="A1239" s="283"/>
      <c r="B1239" s="284"/>
      <c r="C1239" s="283"/>
      <c r="D1239" s="285"/>
      <c r="E1239" s="284"/>
      <c r="F1239" s="284"/>
      <c r="G1239" s="286"/>
      <c r="H1239" s="286"/>
      <c r="I1239" s="286"/>
      <c r="J1239" s="284"/>
      <c r="K1239" s="284"/>
      <c r="L1239" s="284"/>
      <c r="M1239" s="286"/>
    </row>
    <row r="1240" customFormat="false" ht="18.75" hidden="false" customHeight="false" outlineLevel="0" collapsed="false">
      <c r="A1240" s="283"/>
      <c r="B1240" s="284"/>
      <c r="C1240" s="283"/>
      <c r="D1240" s="285"/>
      <c r="E1240" s="284"/>
      <c r="F1240" s="284"/>
      <c r="G1240" s="286"/>
      <c r="H1240" s="286"/>
      <c r="I1240" s="286"/>
      <c r="J1240" s="284"/>
      <c r="K1240" s="284"/>
      <c r="L1240" s="284"/>
      <c r="M1240" s="286"/>
    </row>
    <row r="1241" customFormat="false" ht="18.75" hidden="false" customHeight="false" outlineLevel="0" collapsed="false">
      <c r="A1241" s="283"/>
      <c r="B1241" s="284"/>
      <c r="C1241" s="283"/>
      <c r="D1241" s="285"/>
      <c r="E1241" s="284"/>
      <c r="F1241" s="284"/>
      <c r="G1241" s="286"/>
      <c r="H1241" s="286"/>
      <c r="I1241" s="286"/>
      <c r="J1241" s="284"/>
      <c r="K1241" s="284"/>
      <c r="L1241" s="284"/>
      <c r="M1241" s="286"/>
    </row>
    <row r="1242" customFormat="false" ht="18.75" hidden="false" customHeight="false" outlineLevel="0" collapsed="false">
      <c r="A1242" s="283"/>
      <c r="B1242" s="284"/>
      <c r="C1242" s="283"/>
      <c r="D1242" s="285"/>
      <c r="E1242" s="284"/>
      <c r="F1242" s="284"/>
      <c r="G1242" s="286"/>
      <c r="H1242" s="286"/>
      <c r="I1242" s="286"/>
      <c r="J1242" s="284"/>
      <c r="K1242" s="284"/>
      <c r="L1242" s="284"/>
      <c r="M1242" s="286"/>
    </row>
    <row r="1243" customFormat="false" ht="18.75" hidden="false" customHeight="false" outlineLevel="0" collapsed="false">
      <c r="A1243" s="283"/>
      <c r="B1243" s="284"/>
      <c r="C1243" s="283"/>
      <c r="D1243" s="285"/>
      <c r="E1243" s="284"/>
      <c r="F1243" s="284"/>
      <c r="G1243" s="286"/>
      <c r="H1243" s="286"/>
      <c r="I1243" s="286"/>
      <c r="J1243" s="284"/>
      <c r="K1243" s="284"/>
      <c r="L1243" s="284"/>
      <c r="M1243" s="286"/>
    </row>
    <row r="1244" customFormat="false" ht="18.75" hidden="false" customHeight="false" outlineLevel="0" collapsed="false">
      <c r="A1244" s="283"/>
      <c r="B1244" s="284"/>
      <c r="C1244" s="283"/>
      <c r="D1244" s="285"/>
      <c r="E1244" s="284"/>
      <c r="F1244" s="284"/>
      <c r="G1244" s="286"/>
      <c r="H1244" s="286"/>
      <c r="I1244" s="286"/>
      <c r="J1244" s="284"/>
      <c r="K1244" s="284"/>
      <c r="L1244" s="284"/>
      <c r="M1244" s="286"/>
    </row>
    <row r="1245" customFormat="false" ht="18.75" hidden="false" customHeight="false" outlineLevel="0" collapsed="false">
      <c r="A1245" s="283"/>
      <c r="B1245" s="284"/>
      <c r="C1245" s="283"/>
      <c r="D1245" s="285"/>
      <c r="E1245" s="284"/>
      <c r="F1245" s="284"/>
      <c r="G1245" s="286"/>
      <c r="H1245" s="286"/>
      <c r="I1245" s="286"/>
      <c r="J1245" s="284"/>
      <c r="K1245" s="284"/>
      <c r="L1245" s="284"/>
      <c r="M1245" s="286"/>
    </row>
    <row r="1246" customFormat="false" ht="18.75" hidden="false" customHeight="false" outlineLevel="0" collapsed="false">
      <c r="A1246" s="283"/>
      <c r="B1246" s="284"/>
      <c r="C1246" s="283"/>
      <c r="D1246" s="285"/>
      <c r="E1246" s="284"/>
      <c r="F1246" s="284"/>
      <c r="G1246" s="286"/>
      <c r="H1246" s="286"/>
      <c r="I1246" s="286"/>
      <c r="J1246" s="284"/>
      <c r="K1246" s="284"/>
      <c r="L1246" s="284"/>
      <c r="M1246" s="286"/>
    </row>
    <row r="1247" customFormat="false" ht="18.75" hidden="false" customHeight="false" outlineLevel="0" collapsed="false">
      <c r="A1247" s="283"/>
      <c r="B1247" s="284"/>
      <c r="C1247" s="283"/>
      <c r="D1247" s="285"/>
      <c r="E1247" s="284"/>
      <c r="F1247" s="284"/>
      <c r="G1247" s="286"/>
      <c r="H1247" s="286"/>
      <c r="I1247" s="286"/>
      <c r="J1247" s="284"/>
      <c r="K1247" s="284"/>
      <c r="L1247" s="284"/>
      <c r="M1247" s="286"/>
    </row>
    <row r="1248" customFormat="false" ht="18.75" hidden="false" customHeight="false" outlineLevel="0" collapsed="false">
      <c r="A1248" s="283"/>
      <c r="B1248" s="284"/>
      <c r="C1248" s="283"/>
      <c r="D1248" s="285"/>
      <c r="E1248" s="284"/>
      <c r="F1248" s="284"/>
      <c r="G1248" s="286"/>
      <c r="H1248" s="286"/>
      <c r="I1248" s="286"/>
      <c r="J1248" s="284"/>
      <c r="K1248" s="284"/>
      <c r="L1248" s="284"/>
      <c r="M1248" s="286"/>
    </row>
    <row r="1249" customFormat="false" ht="18.75" hidden="false" customHeight="false" outlineLevel="0" collapsed="false">
      <c r="A1249" s="283"/>
      <c r="B1249" s="284"/>
      <c r="C1249" s="283"/>
      <c r="D1249" s="285"/>
      <c r="E1249" s="284"/>
      <c r="F1249" s="284"/>
      <c r="G1249" s="286"/>
      <c r="H1249" s="286"/>
      <c r="I1249" s="286"/>
      <c r="J1249" s="284"/>
      <c r="K1249" s="284"/>
      <c r="L1249" s="284"/>
      <c r="M1249" s="286"/>
    </row>
    <row r="1250" customFormat="false" ht="18.75" hidden="false" customHeight="false" outlineLevel="0" collapsed="false">
      <c r="A1250" s="283"/>
      <c r="B1250" s="284"/>
      <c r="C1250" s="283"/>
      <c r="D1250" s="285"/>
      <c r="E1250" s="284"/>
      <c r="F1250" s="284"/>
      <c r="G1250" s="286"/>
      <c r="H1250" s="286"/>
      <c r="I1250" s="286"/>
      <c r="J1250" s="284"/>
      <c r="K1250" s="284"/>
      <c r="L1250" s="284"/>
      <c r="M1250" s="286"/>
    </row>
    <row r="1251" customFormat="false" ht="18.75" hidden="false" customHeight="false" outlineLevel="0" collapsed="false">
      <c r="A1251" s="283"/>
      <c r="B1251" s="284"/>
      <c r="C1251" s="283"/>
      <c r="D1251" s="285"/>
      <c r="E1251" s="284"/>
      <c r="F1251" s="284"/>
      <c r="G1251" s="286"/>
      <c r="H1251" s="286"/>
      <c r="I1251" s="286"/>
      <c r="J1251" s="284"/>
      <c r="K1251" s="284"/>
      <c r="L1251" s="284"/>
      <c r="M1251" s="286"/>
    </row>
    <row r="1252" customFormat="false" ht="18.75" hidden="false" customHeight="false" outlineLevel="0" collapsed="false">
      <c r="A1252" s="283"/>
      <c r="B1252" s="284"/>
      <c r="C1252" s="283"/>
      <c r="D1252" s="285"/>
      <c r="E1252" s="284"/>
      <c r="F1252" s="284"/>
      <c r="G1252" s="286"/>
      <c r="H1252" s="286"/>
      <c r="I1252" s="286"/>
      <c r="J1252" s="284"/>
      <c r="K1252" s="284"/>
      <c r="L1252" s="284"/>
      <c r="M1252" s="286"/>
    </row>
    <row r="1253" customFormat="false" ht="18.75" hidden="false" customHeight="false" outlineLevel="0" collapsed="false">
      <c r="A1253" s="283"/>
      <c r="B1253" s="284"/>
      <c r="C1253" s="283"/>
      <c r="D1253" s="285"/>
      <c r="E1253" s="284"/>
      <c r="F1253" s="284"/>
      <c r="G1253" s="286"/>
      <c r="H1253" s="286"/>
      <c r="I1253" s="286"/>
      <c r="J1253" s="284"/>
      <c r="K1253" s="284"/>
      <c r="L1253" s="284"/>
      <c r="M1253" s="286"/>
    </row>
    <row r="1254" customFormat="false" ht="18.75" hidden="false" customHeight="false" outlineLevel="0" collapsed="false">
      <c r="A1254" s="283"/>
      <c r="B1254" s="284"/>
      <c r="C1254" s="283"/>
      <c r="D1254" s="285"/>
      <c r="E1254" s="284"/>
      <c r="F1254" s="284"/>
      <c r="G1254" s="286"/>
      <c r="H1254" s="286"/>
      <c r="I1254" s="286"/>
      <c r="J1254" s="284"/>
      <c r="K1254" s="284"/>
      <c r="L1254" s="284"/>
      <c r="M1254" s="286"/>
    </row>
    <row r="1255" customFormat="false" ht="18.75" hidden="false" customHeight="false" outlineLevel="0" collapsed="false">
      <c r="A1255" s="283"/>
      <c r="B1255" s="284"/>
      <c r="C1255" s="283"/>
      <c r="D1255" s="285"/>
      <c r="E1255" s="284"/>
      <c r="F1255" s="284"/>
      <c r="G1255" s="286"/>
      <c r="H1255" s="286"/>
      <c r="I1255" s="286"/>
      <c r="J1255" s="284"/>
      <c r="K1255" s="284"/>
      <c r="L1255" s="284"/>
      <c r="M1255" s="286"/>
    </row>
    <row r="1256" customFormat="false" ht="18.75" hidden="false" customHeight="false" outlineLevel="0" collapsed="false">
      <c r="A1256" s="283"/>
      <c r="B1256" s="284"/>
      <c r="C1256" s="283"/>
      <c r="D1256" s="285"/>
      <c r="E1256" s="284"/>
      <c r="F1256" s="284"/>
      <c r="G1256" s="286"/>
      <c r="H1256" s="286"/>
      <c r="I1256" s="286"/>
      <c r="J1256" s="284"/>
      <c r="K1256" s="284"/>
      <c r="L1256" s="284"/>
      <c r="M1256" s="286"/>
    </row>
    <row r="1257" customFormat="false" ht="18.75" hidden="false" customHeight="false" outlineLevel="0" collapsed="false">
      <c r="A1257" s="283"/>
      <c r="B1257" s="284"/>
      <c r="C1257" s="283"/>
      <c r="D1257" s="285"/>
      <c r="E1257" s="284"/>
      <c r="F1257" s="284"/>
      <c r="G1257" s="286"/>
      <c r="H1257" s="286"/>
      <c r="I1257" s="286"/>
      <c r="J1257" s="284"/>
      <c r="K1257" s="284"/>
      <c r="L1257" s="284"/>
      <c r="M1257" s="286"/>
    </row>
    <row r="1258" customFormat="false" ht="18.75" hidden="false" customHeight="false" outlineLevel="0" collapsed="false">
      <c r="A1258" s="283"/>
      <c r="B1258" s="284"/>
      <c r="C1258" s="283"/>
      <c r="D1258" s="285"/>
      <c r="E1258" s="284"/>
      <c r="F1258" s="284"/>
      <c r="G1258" s="286"/>
      <c r="H1258" s="286"/>
      <c r="I1258" s="286"/>
      <c r="J1258" s="284"/>
      <c r="K1258" s="284"/>
      <c r="L1258" s="284"/>
      <c r="M1258" s="286"/>
    </row>
    <row r="1259" customFormat="false" ht="18.75" hidden="false" customHeight="false" outlineLevel="0" collapsed="false">
      <c r="A1259" s="283"/>
      <c r="B1259" s="284"/>
      <c r="C1259" s="283"/>
      <c r="D1259" s="285"/>
      <c r="E1259" s="284"/>
      <c r="F1259" s="284"/>
      <c r="G1259" s="286"/>
      <c r="H1259" s="286"/>
      <c r="I1259" s="286"/>
      <c r="J1259" s="284"/>
      <c r="K1259" s="284"/>
      <c r="L1259" s="284"/>
      <c r="M1259" s="286"/>
    </row>
    <row r="1260" customFormat="false" ht="18.75" hidden="false" customHeight="false" outlineLevel="0" collapsed="false">
      <c r="A1260" s="283"/>
      <c r="B1260" s="284"/>
      <c r="C1260" s="283"/>
      <c r="D1260" s="285"/>
      <c r="E1260" s="284"/>
      <c r="F1260" s="284"/>
      <c r="G1260" s="286"/>
      <c r="H1260" s="286"/>
      <c r="I1260" s="286"/>
      <c r="J1260" s="284"/>
      <c r="K1260" s="284"/>
      <c r="L1260" s="284"/>
      <c r="M1260" s="286"/>
    </row>
    <row r="1261" customFormat="false" ht="18.75" hidden="false" customHeight="false" outlineLevel="0" collapsed="false">
      <c r="A1261" s="283"/>
      <c r="B1261" s="284"/>
      <c r="C1261" s="283"/>
      <c r="D1261" s="285"/>
      <c r="E1261" s="284"/>
      <c r="F1261" s="284"/>
      <c r="G1261" s="286"/>
      <c r="H1261" s="286"/>
      <c r="I1261" s="286"/>
      <c r="J1261" s="284"/>
      <c r="K1261" s="284"/>
      <c r="L1261" s="284"/>
      <c r="M1261" s="286"/>
    </row>
    <row r="1262" customFormat="false" ht="18.75" hidden="false" customHeight="false" outlineLevel="0" collapsed="false">
      <c r="A1262" s="283"/>
      <c r="B1262" s="284"/>
      <c r="C1262" s="283"/>
      <c r="D1262" s="285"/>
      <c r="E1262" s="284"/>
      <c r="F1262" s="284"/>
      <c r="G1262" s="286"/>
      <c r="H1262" s="286"/>
      <c r="I1262" s="286"/>
      <c r="J1262" s="284"/>
      <c r="K1262" s="284"/>
      <c r="L1262" s="284"/>
      <c r="M1262" s="286"/>
    </row>
    <row r="1263" customFormat="false" ht="18.75" hidden="false" customHeight="false" outlineLevel="0" collapsed="false">
      <c r="A1263" s="283"/>
      <c r="B1263" s="284"/>
      <c r="C1263" s="283"/>
      <c r="D1263" s="285"/>
      <c r="E1263" s="284"/>
      <c r="F1263" s="284"/>
      <c r="G1263" s="286"/>
      <c r="H1263" s="286"/>
      <c r="I1263" s="286"/>
      <c r="J1263" s="284"/>
      <c r="K1263" s="284"/>
      <c r="L1263" s="284"/>
      <c r="M1263" s="286"/>
    </row>
    <row r="1264" customFormat="false" ht="18.75" hidden="false" customHeight="false" outlineLevel="0" collapsed="false">
      <c r="A1264" s="283"/>
      <c r="B1264" s="284"/>
      <c r="C1264" s="283"/>
      <c r="D1264" s="285"/>
      <c r="E1264" s="284"/>
      <c r="F1264" s="284"/>
      <c r="G1264" s="286"/>
      <c r="H1264" s="286"/>
      <c r="I1264" s="286"/>
      <c r="J1264" s="284"/>
      <c r="K1264" s="284"/>
      <c r="L1264" s="284"/>
      <c r="M1264" s="286"/>
    </row>
    <row r="1265" customFormat="false" ht="18.75" hidden="false" customHeight="false" outlineLevel="0" collapsed="false">
      <c r="A1265" s="283"/>
      <c r="B1265" s="284"/>
      <c r="C1265" s="283"/>
      <c r="D1265" s="285"/>
      <c r="E1265" s="284"/>
      <c r="F1265" s="284"/>
      <c r="G1265" s="286"/>
      <c r="H1265" s="286"/>
      <c r="I1265" s="286"/>
      <c r="J1265" s="284"/>
      <c r="K1265" s="284"/>
      <c r="L1265" s="284"/>
      <c r="M1265" s="286"/>
    </row>
    <row r="1266" customFormat="false" ht="18.75" hidden="false" customHeight="false" outlineLevel="0" collapsed="false">
      <c r="A1266" s="283"/>
      <c r="B1266" s="284"/>
      <c r="C1266" s="283"/>
      <c r="D1266" s="285"/>
      <c r="E1266" s="284"/>
      <c r="F1266" s="284"/>
      <c r="G1266" s="286"/>
      <c r="H1266" s="286"/>
      <c r="I1266" s="286"/>
      <c r="J1266" s="284"/>
      <c r="K1266" s="284"/>
      <c r="L1266" s="284"/>
      <c r="M1266" s="286"/>
    </row>
    <row r="1267" customFormat="false" ht="18.75" hidden="false" customHeight="false" outlineLevel="0" collapsed="false">
      <c r="A1267" s="283"/>
      <c r="B1267" s="284"/>
      <c r="C1267" s="283"/>
      <c r="D1267" s="285"/>
      <c r="E1267" s="284"/>
      <c r="F1267" s="284"/>
      <c r="G1267" s="286"/>
      <c r="H1267" s="286"/>
      <c r="I1267" s="286"/>
      <c r="J1267" s="284"/>
      <c r="K1267" s="284"/>
      <c r="L1267" s="284"/>
      <c r="M1267" s="286"/>
    </row>
    <row r="1268" customFormat="false" ht="18.75" hidden="false" customHeight="false" outlineLevel="0" collapsed="false">
      <c r="A1268" s="283"/>
      <c r="B1268" s="284"/>
      <c r="C1268" s="283"/>
      <c r="D1268" s="285"/>
      <c r="E1268" s="284"/>
      <c r="F1268" s="284"/>
      <c r="G1268" s="286"/>
      <c r="H1268" s="286"/>
      <c r="I1268" s="286"/>
      <c r="J1268" s="284"/>
      <c r="K1268" s="284"/>
      <c r="L1268" s="284"/>
      <c r="M1268" s="286"/>
    </row>
    <row r="1269" customFormat="false" ht="18.75" hidden="false" customHeight="false" outlineLevel="0" collapsed="false">
      <c r="A1269" s="283"/>
      <c r="B1269" s="284"/>
      <c r="C1269" s="283"/>
      <c r="D1269" s="285"/>
      <c r="E1269" s="284"/>
      <c r="F1269" s="284"/>
      <c r="G1269" s="286"/>
      <c r="H1269" s="286"/>
      <c r="I1269" s="286"/>
      <c r="J1269" s="284"/>
      <c r="K1269" s="284"/>
      <c r="L1269" s="284"/>
      <c r="M1269" s="286"/>
    </row>
    <row r="1270" customFormat="false" ht="18.75" hidden="false" customHeight="false" outlineLevel="0" collapsed="false">
      <c r="A1270" s="283"/>
      <c r="B1270" s="284"/>
      <c r="C1270" s="283"/>
      <c r="D1270" s="285"/>
      <c r="E1270" s="284"/>
      <c r="F1270" s="284"/>
      <c r="G1270" s="286"/>
      <c r="H1270" s="286"/>
      <c r="I1270" s="286"/>
      <c r="J1270" s="284"/>
      <c r="K1270" s="284"/>
      <c r="L1270" s="284"/>
      <c r="M1270" s="286"/>
    </row>
    <row r="1271" customFormat="false" ht="18.75" hidden="false" customHeight="false" outlineLevel="0" collapsed="false">
      <c r="A1271" s="283"/>
      <c r="B1271" s="284"/>
      <c r="C1271" s="283"/>
      <c r="D1271" s="285"/>
      <c r="E1271" s="284"/>
      <c r="F1271" s="284"/>
      <c r="G1271" s="286"/>
      <c r="H1271" s="286"/>
      <c r="I1271" s="286"/>
      <c r="J1271" s="284"/>
      <c r="K1271" s="284"/>
      <c r="L1271" s="284"/>
      <c r="M1271" s="286"/>
    </row>
    <row r="1272" customFormat="false" ht="18.75" hidden="false" customHeight="false" outlineLevel="0" collapsed="false">
      <c r="A1272" s="283"/>
      <c r="B1272" s="284"/>
      <c r="C1272" s="283"/>
      <c r="D1272" s="285"/>
      <c r="E1272" s="284"/>
      <c r="F1272" s="284"/>
      <c r="G1272" s="286"/>
      <c r="H1272" s="286"/>
      <c r="I1272" s="286"/>
      <c r="J1272" s="284"/>
      <c r="K1272" s="284"/>
      <c r="L1272" s="284"/>
      <c r="M1272" s="286"/>
    </row>
    <row r="1273" customFormat="false" ht="18.75" hidden="false" customHeight="false" outlineLevel="0" collapsed="false">
      <c r="A1273" s="283"/>
      <c r="B1273" s="284"/>
      <c r="C1273" s="283"/>
      <c r="D1273" s="285"/>
      <c r="E1273" s="284"/>
      <c r="F1273" s="284"/>
      <c r="G1273" s="286"/>
      <c r="H1273" s="286"/>
      <c r="I1273" s="286"/>
      <c r="J1273" s="284"/>
      <c r="K1273" s="284"/>
      <c r="L1273" s="284"/>
      <c r="M1273" s="286"/>
    </row>
    <row r="1274" customFormat="false" ht="18.75" hidden="false" customHeight="false" outlineLevel="0" collapsed="false">
      <c r="A1274" s="283"/>
      <c r="B1274" s="284"/>
      <c r="C1274" s="283"/>
      <c r="D1274" s="285"/>
      <c r="E1274" s="284"/>
      <c r="F1274" s="284"/>
      <c r="G1274" s="286"/>
      <c r="H1274" s="286"/>
      <c r="I1274" s="286"/>
      <c r="J1274" s="284"/>
      <c r="K1274" s="284"/>
      <c r="L1274" s="284"/>
      <c r="M1274" s="286"/>
    </row>
    <row r="1275" customFormat="false" ht="18.75" hidden="false" customHeight="false" outlineLevel="0" collapsed="false">
      <c r="A1275" s="283"/>
      <c r="B1275" s="284"/>
      <c r="C1275" s="283"/>
      <c r="D1275" s="285"/>
      <c r="E1275" s="284"/>
      <c r="F1275" s="284"/>
      <c r="G1275" s="286"/>
      <c r="H1275" s="286"/>
      <c r="I1275" s="286"/>
      <c r="J1275" s="284"/>
      <c r="K1275" s="284"/>
      <c r="L1275" s="284"/>
      <c r="M1275" s="286"/>
    </row>
    <row r="1276" customFormat="false" ht="18.75" hidden="false" customHeight="false" outlineLevel="0" collapsed="false">
      <c r="A1276" s="283"/>
      <c r="B1276" s="284"/>
      <c r="C1276" s="283"/>
      <c r="D1276" s="285"/>
      <c r="E1276" s="284"/>
      <c r="F1276" s="284"/>
      <c r="G1276" s="286"/>
      <c r="H1276" s="286"/>
      <c r="I1276" s="286"/>
      <c r="J1276" s="284"/>
      <c r="K1276" s="284"/>
      <c r="L1276" s="284"/>
      <c r="M1276" s="286"/>
    </row>
    <row r="1277" customFormat="false" ht="18.75" hidden="false" customHeight="false" outlineLevel="0" collapsed="false">
      <c r="A1277" s="283"/>
      <c r="B1277" s="284"/>
      <c r="C1277" s="283"/>
      <c r="D1277" s="285"/>
      <c r="E1277" s="284"/>
      <c r="F1277" s="284"/>
      <c r="G1277" s="286"/>
      <c r="H1277" s="286"/>
      <c r="I1277" s="286"/>
      <c r="J1277" s="284"/>
      <c r="K1277" s="284"/>
      <c r="L1277" s="284"/>
      <c r="M1277" s="286"/>
    </row>
    <row r="1278" customFormat="false" ht="18.75" hidden="false" customHeight="false" outlineLevel="0" collapsed="false">
      <c r="A1278" s="283"/>
      <c r="B1278" s="284"/>
      <c r="C1278" s="283"/>
      <c r="D1278" s="285"/>
      <c r="E1278" s="284"/>
      <c r="F1278" s="284"/>
      <c r="G1278" s="286"/>
      <c r="H1278" s="286"/>
      <c r="I1278" s="286"/>
      <c r="J1278" s="284"/>
      <c r="K1278" s="284"/>
      <c r="L1278" s="284"/>
      <c r="M1278" s="286"/>
    </row>
    <row r="1279" customFormat="false" ht="18.75" hidden="false" customHeight="false" outlineLevel="0" collapsed="false">
      <c r="A1279" s="283"/>
      <c r="B1279" s="284"/>
      <c r="C1279" s="283"/>
      <c r="D1279" s="285"/>
      <c r="E1279" s="284"/>
      <c r="F1279" s="284"/>
      <c r="G1279" s="286"/>
      <c r="H1279" s="286"/>
      <c r="I1279" s="286"/>
      <c r="J1279" s="284"/>
      <c r="K1279" s="284"/>
      <c r="L1279" s="284"/>
      <c r="M1279" s="286"/>
    </row>
    <row r="1280" customFormat="false" ht="18.75" hidden="false" customHeight="false" outlineLevel="0" collapsed="false">
      <c r="A1280" s="283"/>
      <c r="B1280" s="284"/>
      <c r="C1280" s="283"/>
      <c r="D1280" s="285"/>
      <c r="E1280" s="284"/>
      <c r="F1280" s="284"/>
      <c r="G1280" s="286"/>
      <c r="H1280" s="286"/>
      <c r="I1280" s="286"/>
      <c r="J1280" s="284"/>
      <c r="K1280" s="284"/>
      <c r="L1280" s="284"/>
      <c r="M1280" s="286"/>
    </row>
    <row r="1281" customFormat="false" ht="18.75" hidden="false" customHeight="false" outlineLevel="0" collapsed="false">
      <c r="A1281" s="283"/>
      <c r="B1281" s="284"/>
      <c r="C1281" s="283"/>
      <c r="D1281" s="285"/>
      <c r="E1281" s="284"/>
      <c r="F1281" s="284"/>
      <c r="G1281" s="286"/>
      <c r="H1281" s="286"/>
      <c r="I1281" s="286"/>
      <c r="J1281" s="284"/>
      <c r="K1281" s="284"/>
      <c r="L1281" s="284"/>
      <c r="M1281" s="286"/>
    </row>
    <row r="1282" customFormat="false" ht="18.75" hidden="false" customHeight="false" outlineLevel="0" collapsed="false">
      <c r="A1282" s="283"/>
      <c r="B1282" s="284"/>
      <c r="C1282" s="283"/>
      <c r="D1282" s="285"/>
      <c r="E1282" s="284"/>
      <c r="F1282" s="284"/>
      <c r="G1282" s="286"/>
      <c r="H1282" s="286"/>
      <c r="I1282" s="286"/>
      <c r="J1282" s="284"/>
      <c r="K1282" s="284"/>
      <c r="L1282" s="284"/>
      <c r="M1282" s="286"/>
    </row>
    <row r="1283" customFormat="false" ht="18.75" hidden="false" customHeight="false" outlineLevel="0" collapsed="false">
      <c r="A1283" s="283"/>
      <c r="B1283" s="284"/>
      <c r="C1283" s="283"/>
      <c r="D1283" s="285"/>
      <c r="E1283" s="284"/>
      <c r="F1283" s="284"/>
      <c r="G1283" s="286"/>
      <c r="H1283" s="286"/>
      <c r="I1283" s="286"/>
      <c r="J1283" s="284"/>
      <c r="K1283" s="284"/>
      <c r="L1283" s="284"/>
      <c r="M1283" s="286"/>
    </row>
    <row r="1284" customFormat="false" ht="18.75" hidden="false" customHeight="false" outlineLevel="0" collapsed="false">
      <c r="A1284" s="283"/>
      <c r="B1284" s="284"/>
      <c r="C1284" s="283"/>
      <c r="D1284" s="285"/>
      <c r="E1284" s="284"/>
      <c r="F1284" s="284"/>
      <c r="G1284" s="286"/>
      <c r="H1284" s="286"/>
      <c r="I1284" s="286"/>
      <c r="J1284" s="284"/>
      <c r="K1284" s="284"/>
      <c r="L1284" s="284"/>
      <c r="M1284" s="286"/>
    </row>
    <row r="1285" customFormat="false" ht="18.75" hidden="false" customHeight="false" outlineLevel="0" collapsed="false">
      <c r="A1285" s="283"/>
      <c r="B1285" s="284"/>
      <c r="C1285" s="283"/>
      <c r="D1285" s="285"/>
      <c r="E1285" s="284"/>
      <c r="F1285" s="284"/>
      <c r="G1285" s="286"/>
      <c r="H1285" s="286"/>
      <c r="I1285" s="286"/>
      <c r="J1285" s="284"/>
      <c r="K1285" s="284"/>
      <c r="L1285" s="284"/>
      <c r="M1285" s="286"/>
    </row>
    <row r="1286" customFormat="false" ht="18.75" hidden="false" customHeight="false" outlineLevel="0" collapsed="false">
      <c r="A1286" s="283"/>
      <c r="B1286" s="284"/>
      <c r="C1286" s="283"/>
      <c r="D1286" s="285"/>
      <c r="E1286" s="284"/>
      <c r="F1286" s="284"/>
      <c r="G1286" s="286"/>
      <c r="H1286" s="286"/>
      <c r="I1286" s="286"/>
      <c r="J1286" s="284"/>
      <c r="K1286" s="284"/>
      <c r="L1286" s="284"/>
      <c r="M1286" s="286"/>
    </row>
    <row r="1287" customFormat="false" ht="18.75" hidden="false" customHeight="false" outlineLevel="0" collapsed="false">
      <c r="A1287" s="283"/>
      <c r="B1287" s="284"/>
      <c r="C1287" s="283"/>
      <c r="D1287" s="285"/>
      <c r="E1287" s="284"/>
      <c r="F1287" s="284"/>
      <c r="G1287" s="286"/>
      <c r="H1287" s="286"/>
      <c r="I1287" s="286"/>
      <c r="J1287" s="284"/>
      <c r="K1287" s="284"/>
      <c r="L1287" s="284"/>
      <c r="M1287" s="286"/>
    </row>
    <row r="1288" customFormat="false" ht="18.75" hidden="false" customHeight="false" outlineLevel="0" collapsed="false">
      <c r="A1288" s="283"/>
      <c r="B1288" s="284"/>
      <c r="C1288" s="283"/>
      <c r="D1288" s="285"/>
      <c r="E1288" s="284"/>
      <c r="F1288" s="284"/>
      <c r="G1288" s="286"/>
      <c r="H1288" s="286"/>
      <c r="I1288" s="286"/>
      <c r="J1288" s="284"/>
      <c r="K1288" s="284"/>
      <c r="L1288" s="284"/>
      <c r="M1288" s="286"/>
    </row>
    <row r="1289" customFormat="false" ht="18.75" hidden="false" customHeight="false" outlineLevel="0" collapsed="false">
      <c r="A1289" s="283"/>
      <c r="B1289" s="284"/>
      <c r="C1289" s="283"/>
      <c r="D1289" s="285"/>
      <c r="E1289" s="284"/>
      <c r="F1289" s="284"/>
      <c r="G1289" s="286"/>
      <c r="H1289" s="286"/>
      <c r="I1289" s="286"/>
      <c r="J1289" s="284"/>
      <c r="K1289" s="284"/>
      <c r="L1289" s="284"/>
      <c r="M1289" s="286"/>
    </row>
    <row r="1290" customFormat="false" ht="18.75" hidden="false" customHeight="false" outlineLevel="0" collapsed="false">
      <c r="A1290" s="283"/>
      <c r="B1290" s="284"/>
      <c r="C1290" s="283"/>
      <c r="D1290" s="285"/>
      <c r="E1290" s="284"/>
      <c r="F1290" s="284"/>
      <c r="G1290" s="286"/>
      <c r="H1290" s="286"/>
      <c r="I1290" s="286"/>
      <c r="J1290" s="284"/>
      <c r="K1290" s="284"/>
      <c r="L1290" s="284"/>
      <c r="M1290" s="286"/>
    </row>
    <row r="1291" customFormat="false" ht="18.75" hidden="false" customHeight="false" outlineLevel="0" collapsed="false">
      <c r="A1291" s="283"/>
      <c r="B1291" s="284"/>
      <c r="C1291" s="283"/>
      <c r="D1291" s="285"/>
      <c r="E1291" s="284"/>
      <c r="F1291" s="284"/>
      <c r="G1291" s="286"/>
      <c r="H1291" s="286"/>
      <c r="I1291" s="286"/>
      <c r="J1291" s="284"/>
      <c r="K1291" s="284"/>
      <c r="L1291" s="284"/>
      <c r="M1291" s="286"/>
    </row>
    <row r="1292" customFormat="false" ht="18.75" hidden="false" customHeight="false" outlineLevel="0" collapsed="false">
      <c r="A1292" s="283"/>
      <c r="B1292" s="284"/>
      <c r="C1292" s="283"/>
      <c r="D1292" s="285"/>
      <c r="E1292" s="284"/>
      <c r="F1292" s="284"/>
      <c r="G1292" s="286"/>
      <c r="H1292" s="286"/>
      <c r="I1292" s="286"/>
      <c r="J1292" s="284"/>
      <c r="K1292" s="284"/>
      <c r="L1292" s="284"/>
      <c r="M1292" s="286"/>
    </row>
    <row r="1293" customFormat="false" ht="18.75" hidden="false" customHeight="false" outlineLevel="0" collapsed="false">
      <c r="A1293" s="283"/>
      <c r="B1293" s="284"/>
      <c r="C1293" s="283"/>
      <c r="D1293" s="285"/>
      <c r="E1293" s="284"/>
      <c r="F1293" s="284"/>
      <c r="G1293" s="286"/>
      <c r="H1293" s="286"/>
      <c r="I1293" s="286"/>
      <c r="J1293" s="284"/>
      <c r="K1293" s="284"/>
      <c r="L1293" s="284"/>
      <c r="M1293" s="286"/>
    </row>
    <row r="1294" customFormat="false" ht="18.75" hidden="false" customHeight="false" outlineLevel="0" collapsed="false">
      <c r="A1294" s="283"/>
      <c r="B1294" s="284"/>
      <c r="C1294" s="283"/>
      <c r="D1294" s="285"/>
      <c r="E1294" s="284"/>
      <c r="F1294" s="284"/>
      <c r="G1294" s="286"/>
      <c r="H1294" s="286"/>
      <c r="I1294" s="286"/>
      <c r="J1294" s="284"/>
      <c r="K1294" s="284"/>
      <c r="L1294" s="284"/>
      <c r="M1294" s="286"/>
    </row>
    <row r="1295" customFormat="false" ht="18.75" hidden="false" customHeight="false" outlineLevel="0" collapsed="false">
      <c r="A1295" s="283"/>
      <c r="B1295" s="284"/>
      <c r="C1295" s="283"/>
      <c r="D1295" s="285"/>
      <c r="E1295" s="284"/>
      <c r="F1295" s="284"/>
      <c r="G1295" s="286"/>
      <c r="H1295" s="286"/>
      <c r="I1295" s="286"/>
      <c r="J1295" s="284"/>
      <c r="K1295" s="284"/>
      <c r="L1295" s="284"/>
      <c r="M1295" s="286"/>
    </row>
    <row r="1296" customFormat="false" ht="18.75" hidden="false" customHeight="false" outlineLevel="0" collapsed="false">
      <c r="A1296" s="283"/>
      <c r="B1296" s="284"/>
      <c r="C1296" s="283"/>
      <c r="D1296" s="285"/>
      <c r="E1296" s="284"/>
      <c r="F1296" s="284"/>
      <c r="G1296" s="286"/>
      <c r="H1296" s="286"/>
      <c r="I1296" s="286"/>
      <c r="J1296" s="284"/>
      <c r="K1296" s="284"/>
      <c r="L1296" s="284"/>
      <c r="M1296" s="286"/>
    </row>
    <row r="1297" customFormat="false" ht="18.75" hidden="false" customHeight="false" outlineLevel="0" collapsed="false">
      <c r="A1297" s="283"/>
      <c r="B1297" s="284"/>
      <c r="C1297" s="283"/>
      <c r="D1297" s="285"/>
      <c r="E1297" s="284"/>
      <c r="F1297" s="284"/>
      <c r="G1297" s="286"/>
      <c r="H1297" s="286"/>
      <c r="I1297" s="286"/>
      <c r="J1297" s="284"/>
      <c r="K1297" s="284"/>
      <c r="L1297" s="284"/>
      <c r="M1297" s="286"/>
    </row>
    <row r="1298" customFormat="false" ht="18.75" hidden="false" customHeight="false" outlineLevel="0" collapsed="false">
      <c r="A1298" s="283"/>
      <c r="B1298" s="284"/>
      <c r="C1298" s="283"/>
      <c r="D1298" s="285"/>
      <c r="E1298" s="284"/>
      <c r="F1298" s="284"/>
      <c r="G1298" s="286"/>
      <c r="H1298" s="286"/>
      <c r="I1298" s="286"/>
      <c r="J1298" s="284"/>
      <c r="K1298" s="284"/>
      <c r="L1298" s="284"/>
      <c r="M1298" s="286"/>
    </row>
    <row r="1299" customFormat="false" ht="18.75" hidden="false" customHeight="false" outlineLevel="0" collapsed="false">
      <c r="A1299" s="283"/>
      <c r="B1299" s="284"/>
      <c r="C1299" s="283"/>
      <c r="D1299" s="285"/>
      <c r="E1299" s="284"/>
      <c r="F1299" s="284"/>
      <c r="G1299" s="286"/>
      <c r="H1299" s="286"/>
      <c r="I1299" s="286"/>
      <c r="J1299" s="284"/>
      <c r="K1299" s="284"/>
      <c r="L1299" s="284"/>
      <c r="M1299" s="286"/>
    </row>
    <row r="1300" customFormat="false" ht="18.75" hidden="false" customHeight="false" outlineLevel="0" collapsed="false">
      <c r="A1300" s="283"/>
      <c r="B1300" s="284"/>
      <c r="C1300" s="283"/>
      <c r="D1300" s="285"/>
      <c r="E1300" s="284"/>
      <c r="F1300" s="284"/>
      <c r="G1300" s="286"/>
      <c r="H1300" s="286"/>
      <c r="I1300" s="286"/>
      <c r="J1300" s="284"/>
      <c r="K1300" s="284"/>
      <c r="L1300" s="284"/>
      <c r="M1300" s="286"/>
    </row>
    <row r="1301" customFormat="false" ht="18.75" hidden="false" customHeight="false" outlineLevel="0" collapsed="false">
      <c r="A1301" s="283"/>
      <c r="B1301" s="284"/>
      <c r="C1301" s="283"/>
      <c r="D1301" s="285"/>
      <c r="E1301" s="284"/>
      <c r="F1301" s="284"/>
      <c r="G1301" s="286"/>
      <c r="H1301" s="286"/>
      <c r="I1301" s="286"/>
      <c r="J1301" s="284"/>
      <c r="K1301" s="284"/>
      <c r="L1301" s="284"/>
      <c r="M1301" s="286"/>
    </row>
    <row r="1302" customFormat="false" ht="18.75" hidden="false" customHeight="false" outlineLevel="0" collapsed="false">
      <c r="A1302" s="283"/>
      <c r="B1302" s="284"/>
      <c r="C1302" s="283"/>
      <c r="D1302" s="285"/>
      <c r="E1302" s="284"/>
      <c r="F1302" s="284"/>
      <c r="G1302" s="286"/>
      <c r="H1302" s="286"/>
      <c r="I1302" s="286"/>
      <c r="J1302" s="284"/>
      <c r="K1302" s="284"/>
      <c r="L1302" s="284"/>
      <c r="M1302" s="286"/>
    </row>
    <row r="1303" customFormat="false" ht="18.75" hidden="false" customHeight="false" outlineLevel="0" collapsed="false">
      <c r="A1303" s="283"/>
      <c r="B1303" s="284"/>
      <c r="C1303" s="283"/>
      <c r="D1303" s="285"/>
      <c r="E1303" s="284"/>
      <c r="F1303" s="284"/>
      <c r="G1303" s="286"/>
      <c r="H1303" s="286"/>
      <c r="I1303" s="286"/>
      <c r="J1303" s="284"/>
      <c r="K1303" s="284"/>
      <c r="L1303" s="284"/>
      <c r="M1303" s="286"/>
    </row>
    <row r="1304" customFormat="false" ht="18.75" hidden="false" customHeight="false" outlineLevel="0" collapsed="false">
      <c r="A1304" s="283"/>
      <c r="B1304" s="284"/>
      <c r="C1304" s="283"/>
      <c r="D1304" s="285"/>
      <c r="E1304" s="284"/>
      <c r="F1304" s="284"/>
      <c r="G1304" s="286"/>
      <c r="H1304" s="286"/>
      <c r="I1304" s="286"/>
      <c r="J1304" s="284"/>
      <c r="K1304" s="284"/>
      <c r="L1304" s="284"/>
      <c r="M1304" s="286"/>
    </row>
    <row r="1305" customFormat="false" ht="18.75" hidden="false" customHeight="false" outlineLevel="0" collapsed="false">
      <c r="A1305" s="283"/>
      <c r="B1305" s="284"/>
      <c r="C1305" s="283"/>
      <c r="D1305" s="285"/>
      <c r="E1305" s="284"/>
      <c r="F1305" s="284"/>
      <c r="G1305" s="286"/>
      <c r="H1305" s="286"/>
      <c r="I1305" s="286"/>
      <c r="J1305" s="284"/>
      <c r="K1305" s="284"/>
      <c r="L1305" s="284"/>
      <c r="M1305" s="286"/>
    </row>
    <row r="1306" customFormat="false" ht="18.75" hidden="false" customHeight="false" outlineLevel="0" collapsed="false">
      <c r="A1306" s="283"/>
      <c r="B1306" s="284"/>
      <c r="C1306" s="283"/>
      <c r="D1306" s="285"/>
      <c r="E1306" s="284"/>
      <c r="F1306" s="284"/>
      <c r="G1306" s="286"/>
      <c r="H1306" s="286"/>
      <c r="I1306" s="286"/>
      <c r="J1306" s="284"/>
      <c r="K1306" s="284"/>
      <c r="L1306" s="284"/>
      <c r="M1306" s="286"/>
    </row>
    <row r="1307" customFormat="false" ht="18.75" hidden="false" customHeight="false" outlineLevel="0" collapsed="false">
      <c r="A1307" s="283"/>
      <c r="B1307" s="284"/>
      <c r="C1307" s="283"/>
      <c r="D1307" s="285"/>
      <c r="E1307" s="284"/>
      <c r="F1307" s="284"/>
      <c r="G1307" s="286"/>
      <c r="H1307" s="286"/>
      <c r="I1307" s="286"/>
      <c r="J1307" s="284"/>
      <c r="K1307" s="284"/>
      <c r="L1307" s="284"/>
      <c r="M1307" s="286"/>
    </row>
    <row r="1308" customFormat="false" ht="18.75" hidden="false" customHeight="false" outlineLevel="0" collapsed="false">
      <c r="A1308" s="283"/>
      <c r="B1308" s="284"/>
      <c r="C1308" s="283"/>
      <c r="D1308" s="285"/>
      <c r="E1308" s="284"/>
      <c r="F1308" s="284"/>
      <c r="G1308" s="286"/>
      <c r="H1308" s="286"/>
      <c r="I1308" s="286"/>
      <c r="J1308" s="284"/>
      <c r="K1308" s="284"/>
      <c r="L1308" s="284"/>
      <c r="M1308" s="286"/>
    </row>
    <row r="1309" customFormat="false" ht="18.75" hidden="false" customHeight="false" outlineLevel="0" collapsed="false">
      <c r="A1309" s="283"/>
      <c r="B1309" s="284"/>
      <c r="C1309" s="283"/>
      <c r="D1309" s="285"/>
      <c r="E1309" s="284"/>
      <c r="F1309" s="284"/>
      <c r="G1309" s="286"/>
      <c r="H1309" s="286"/>
      <c r="I1309" s="286"/>
      <c r="J1309" s="284"/>
      <c r="K1309" s="284"/>
      <c r="L1309" s="284"/>
      <c r="M1309" s="286"/>
    </row>
    <row r="1310" customFormat="false" ht="18.75" hidden="false" customHeight="false" outlineLevel="0" collapsed="false">
      <c r="A1310" s="283"/>
      <c r="B1310" s="284"/>
      <c r="C1310" s="283"/>
      <c r="D1310" s="285"/>
      <c r="E1310" s="284"/>
      <c r="F1310" s="284"/>
      <c r="G1310" s="286"/>
      <c r="H1310" s="286"/>
      <c r="I1310" s="286"/>
      <c r="J1310" s="284"/>
      <c r="K1310" s="284"/>
      <c r="L1310" s="284"/>
      <c r="M1310" s="286"/>
    </row>
    <row r="1311" customFormat="false" ht="18.75" hidden="false" customHeight="false" outlineLevel="0" collapsed="false">
      <c r="A1311" s="283"/>
      <c r="B1311" s="284"/>
      <c r="C1311" s="283"/>
      <c r="D1311" s="285"/>
      <c r="E1311" s="284"/>
      <c r="F1311" s="284"/>
      <c r="G1311" s="286"/>
      <c r="H1311" s="286"/>
      <c r="I1311" s="286"/>
      <c r="J1311" s="284"/>
      <c r="K1311" s="284"/>
      <c r="L1311" s="284"/>
      <c r="M1311" s="286"/>
    </row>
    <row r="1312" customFormat="false" ht="18.75" hidden="false" customHeight="false" outlineLevel="0" collapsed="false">
      <c r="A1312" s="283"/>
      <c r="B1312" s="284"/>
      <c r="C1312" s="283"/>
      <c r="D1312" s="285"/>
      <c r="E1312" s="284"/>
      <c r="F1312" s="284"/>
      <c r="G1312" s="286"/>
      <c r="H1312" s="286"/>
      <c r="I1312" s="286"/>
      <c r="J1312" s="284"/>
      <c r="K1312" s="284"/>
      <c r="L1312" s="284"/>
      <c r="M1312" s="286"/>
    </row>
    <row r="1313" customFormat="false" ht="18.75" hidden="false" customHeight="false" outlineLevel="0" collapsed="false">
      <c r="A1313" s="283"/>
      <c r="B1313" s="284"/>
      <c r="C1313" s="283"/>
      <c r="D1313" s="285"/>
      <c r="E1313" s="284"/>
      <c r="F1313" s="284"/>
      <c r="G1313" s="286"/>
      <c r="H1313" s="286"/>
      <c r="I1313" s="286"/>
      <c r="J1313" s="284"/>
      <c r="K1313" s="284"/>
      <c r="L1313" s="284"/>
      <c r="M1313" s="286"/>
    </row>
    <row r="1314" customFormat="false" ht="18.75" hidden="false" customHeight="false" outlineLevel="0" collapsed="false">
      <c r="A1314" s="283"/>
      <c r="B1314" s="284"/>
      <c r="C1314" s="283"/>
      <c r="D1314" s="285"/>
      <c r="E1314" s="284"/>
      <c r="F1314" s="284"/>
      <c r="G1314" s="286"/>
      <c r="H1314" s="286"/>
      <c r="I1314" s="286"/>
      <c r="J1314" s="284"/>
      <c r="K1314" s="284"/>
      <c r="L1314" s="284"/>
      <c r="M1314" s="286"/>
    </row>
    <row r="1315" customFormat="false" ht="18.75" hidden="false" customHeight="false" outlineLevel="0" collapsed="false">
      <c r="A1315" s="283"/>
      <c r="B1315" s="284"/>
      <c r="C1315" s="283"/>
      <c r="D1315" s="285"/>
      <c r="E1315" s="284"/>
      <c r="F1315" s="284"/>
      <c r="G1315" s="286"/>
      <c r="H1315" s="286"/>
      <c r="I1315" s="286"/>
      <c r="J1315" s="284"/>
      <c r="K1315" s="284"/>
      <c r="L1315" s="284"/>
      <c r="M1315" s="286"/>
    </row>
    <row r="1316" customFormat="false" ht="18.75" hidden="false" customHeight="false" outlineLevel="0" collapsed="false">
      <c r="A1316" s="283"/>
      <c r="B1316" s="284"/>
      <c r="C1316" s="283"/>
      <c r="D1316" s="285"/>
      <c r="E1316" s="284"/>
      <c r="F1316" s="284"/>
      <c r="G1316" s="286"/>
      <c r="H1316" s="286"/>
      <c r="I1316" s="286"/>
      <c r="J1316" s="284"/>
      <c r="K1316" s="284"/>
      <c r="L1316" s="284"/>
      <c r="M1316" s="286"/>
    </row>
    <row r="1317" customFormat="false" ht="18.75" hidden="false" customHeight="false" outlineLevel="0" collapsed="false">
      <c r="A1317" s="283"/>
      <c r="B1317" s="284"/>
      <c r="C1317" s="283"/>
      <c r="D1317" s="285"/>
      <c r="E1317" s="284"/>
      <c r="F1317" s="284"/>
      <c r="G1317" s="286"/>
      <c r="H1317" s="286"/>
      <c r="I1317" s="286"/>
      <c r="J1317" s="284"/>
      <c r="K1317" s="284"/>
      <c r="L1317" s="284"/>
      <c r="M1317" s="286"/>
    </row>
    <row r="1318" customFormat="false" ht="18.75" hidden="false" customHeight="false" outlineLevel="0" collapsed="false">
      <c r="A1318" s="283"/>
      <c r="B1318" s="284"/>
      <c r="C1318" s="283"/>
      <c r="D1318" s="285"/>
      <c r="E1318" s="284"/>
      <c r="F1318" s="284"/>
      <c r="G1318" s="286"/>
      <c r="H1318" s="286"/>
      <c r="I1318" s="286"/>
      <c r="J1318" s="284"/>
      <c r="K1318" s="284"/>
      <c r="L1318" s="284"/>
      <c r="M1318" s="286"/>
    </row>
    <row r="1319" customFormat="false" ht="18.75" hidden="false" customHeight="false" outlineLevel="0" collapsed="false">
      <c r="A1319" s="283"/>
      <c r="B1319" s="284"/>
      <c r="C1319" s="283"/>
      <c r="D1319" s="285"/>
      <c r="E1319" s="284"/>
      <c r="F1319" s="284"/>
      <c r="G1319" s="286"/>
      <c r="H1319" s="286"/>
      <c r="I1319" s="286"/>
      <c r="J1319" s="284"/>
      <c r="K1319" s="284"/>
      <c r="L1319" s="284"/>
      <c r="M1319" s="286"/>
    </row>
    <row r="1320" customFormat="false" ht="18.75" hidden="false" customHeight="false" outlineLevel="0" collapsed="false">
      <c r="A1320" s="283"/>
      <c r="B1320" s="284"/>
      <c r="C1320" s="283"/>
      <c r="D1320" s="285"/>
      <c r="E1320" s="284"/>
      <c r="F1320" s="284"/>
      <c r="G1320" s="286"/>
      <c r="H1320" s="286"/>
      <c r="I1320" s="286"/>
      <c r="J1320" s="284"/>
      <c r="K1320" s="284"/>
      <c r="L1320" s="284"/>
      <c r="M1320" s="286"/>
    </row>
    <row r="1321" customFormat="false" ht="18.75" hidden="false" customHeight="false" outlineLevel="0" collapsed="false">
      <c r="A1321" s="283"/>
      <c r="B1321" s="284"/>
      <c r="C1321" s="283"/>
      <c r="D1321" s="285"/>
      <c r="E1321" s="284"/>
      <c r="F1321" s="284"/>
      <c r="G1321" s="286"/>
      <c r="H1321" s="286"/>
      <c r="I1321" s="286"/>
      <c r="J1321" s="284"/>
      <c r="K1321" s="284"/>
      <c r="L1321" s="284"/>
      <c r="M1321" s="286"/>
    </row>
    <row r="1322" customFormat="false" ht="18.75" hidden="false" customHeight="false" outlineLevel="0" collapsed="false">
      <c r="A1322" s="283"/>
      <c r="B1322" s="284"/>
      <c r="C1322" s="283"/>
      <c r="D1322" s="285"/>
      <c r="E1322" s="284"/>
      <c r="F1322" s="284"/>
      <c r="G1322" s="286"/>
      <c r="H1322" s="286"/>
      <c r="I1322" s="286"/>
      <c r="J1322" s="284"/>
      <c r="K1322" s="284"/>
      <c r="L1322" s="284"/>
      <c r="M1322" s="286"/>
    </row>
    <row r="1323" customFormat="false" ht="18.75" hidden="false" customHeight="false" outlineLevel="0" collapsed="false">
      <c r="A1323" s="283"/>
      <c r="B1323" s="284"/>
      <c r="C1323" s="283"/>
      <c r="D1323" s="285"/>
      <c r="E1323" s="284"/>
      <c r="F1323" s="284"/>
      <c r="G1323" s="286"/>
      <c r="H1323" s="286"/>
      <c r="I1323" s="286"/>
      <c r="J1323" s="284"/>
      <c r="K1323" s="284"/>
      <c r="L1323" s="284"/>
      <c r="M1323" s="286"/>
    </row>
    <row r="1324" customFormat="false" ht="18.75" hidden="false" customHeight="false" outlineLevel="0" collapsed="false">
      <c r="A1324" s="283"/>
      <c r="B1324" s="284"/>
      <c r="C1324" s="283"/>
      <c r="D1324" s="285"/>
      <c r="E1324" s="284"/>
      <c r="F1324" s="284"/>
      <c r="G1324" s="286"/>
      <c r="H1324" s="286"/>
      <c r="I1324" s="286"/>
      <c r="J1324" s="284"/>
      <c r="K1324" s="284"/>
      <c r="L1324" s="284"/>
      <c r="M1324" s="286"/>
    </row>
    <row r="1325" customFormat="false" ht="18.75" hidden="false" customHeight="false" outlineLevel="0" collapsed="false">
      <c r="A1325" s="283"/>
      <c r="B1325" s="284"/>
      <c r="C1325" s="283"/>
      <c r="D1325" s="285"/>
      <c r="E1325" s="284"/>
      <c r="F1325" s="284"/>
      <c r="G1325" s="286"/>
      <c r="H1325" s="286"/>
      <c r="I1325" s="286"/>
      <c r="J1325" s="284"/>
      <c r="K1325" s="284"/>
      <c r="L1325" s="284"/>
      <c r="M1325" s="286"/>
    </row>
    <row r="1326" customFormat="false" ht="18.75" hidden="false" customHeight="false" outlineLevel="0" collapsed="false">
      <c r="A1326" s="283"/>
      <c r="B1326" s="284"/>
      <c r="C1326" s="283"/>
      <c r="D1326" s="285"/>
      <c r="E1326" s="284"/>
      <c r="F1326" s="284"/>
      <c r="G1326" s="286"/>
      <c r="H1326" s="286"/>
      <c r="I1326" s="286"/>
      <c r="J1326" s="284"/>
      <c r="K1326" s="284"/>
      <c r="L1326" s="284"/>
      <c r="M1326" s="286"/>
    </row>
    <row r="1327" customFormat="false" ht="18.75" hidden="false" customHeight="false" outlineLevel="0" collapsed="false">
      <c r="A1327" s="283"/>
      <c r="B1327" s="284"/>
      <c r="C1327" s="283"/>
      <c r="D1327" s="285"/>
      <c r="E1327" s="284"/>
      <c r="F1327" s="284"/>
      <c r="G1327" s="286"/>
      <c r="H1327" s="286"/>
      <c r="I1327" s="286"/>
      <c r="J1327" s="284"/>
      <c r="K1327" s="284"/>
      <c r="L1327" s="284"/>
      <c r="M1327" s="286"/>
    </row>
    <row r="1328" customFormat="false" ht="18.75" hidden="false" customHeight="false" outlineLevel="0" collapsed="false">
      <c r="A1328" s="283"/>
      <c r="B1328" s="284"/>
      <c r="C1328" s="283"/>
      <c r="D1328" s="285"/>
      <c r="E1328" s="284"/>
      <c r="F1328" s="284"/>
      <c r="G1328" s="286"/>
      <c r="H1328" s="286"/>
      <c r="I1328" s="286"/>
      <c r="J1328" s="284"/>
      <c r="K1328" s="284"/>
      <c r="L1328" s="284"/>
      <c r="M1328" s="286"/>
    </row>
    <row r="1329" customFormat="false" ht="18.75" hidden="false" customHeight="false" outlineLevel="0" collapsed="false">
      <c r="A1329" s="283"/>
      <c r="B1329" s="284"/>
      <c r="C1329" s="283"/>
      <c r="D1329" s="285"/>
      <c r="E1329" s="284"/>
      <c r="F1329" s="284"/>
      <c r="G1329" s="286"/>
      <c r="H1329" s="286"/>
      <c r="I1329" s="286"/>
      <c r="J1329" s="284"/>
      <c r="K1329" s="284"/>
      <c r="L1329" s="284"/>
      <c r="M1329" s="286"/>
    </row>
    <row r="1330" customFormat="false" ht="18.75" hidden="false" customHeight="false" outlineLevel="0" collapsed="false">
      <c r="A1330" s="283"/>
      <c r="B1330" s="284"/>
      <c r="C1330" s="283"/>
      <c r="D1330" s="285"/>
      <c r="E1330" s="284"/>
      <c r="F1330" s="284"/>
      <c r="G1330" s="286"/>
      <c r="H1330" s="286"/>
      <c r="I1330" s="286"/>
      <c r="J1330" s="284"/>
      <c r="K1330" s="284"/>
      <c r="L1330" s="284"/>
      <c r="M1330" s="286"/>
    </row>
    <row r="1331" customFormat="false" ht="18.75" hidden="false" customHeight="false" outlineLevel="0" collapsed="false">
      <c r="A1331" s="283"/>
      <c r="B1331" s="284"/>
      <c r="C1331" s="283"/>
      <c r="D1331" s="285"/>
      <c r="E1331" s="284"/>
      <c r="F1331" s="284"/>
      <c r="G1331" s="286"/>
      <c r="H1331" s="286"/>
      <c r="I1331" s="286"/>
      <c r="J1331" s="284"/>
      <c r="K1331" s="284"/>
      <c r="L1331" s="284"/>
      <c r="M1331" s="286"/>
    </row>
    <row r="1332" customFormat="false" ht="18.75" hidden="false" customHeight="false" outlineLevel="0" collapsed="false">
      <c r="A1332" s="283"/>
      <c r="B1332" s="284"/>
      <c r="C1332" s="283"/>
      <c r="D1332" s="285"/>
      <c r="E1332" s="284"/>
      <c r="F1332" s="284"/>
      <c r="G1332" s="286"/>
      <c r="H1332" s="286"/>
      <c r="I1332" s="286"/>
      <c r="J1332" s="284"/>
      <c r="K1332" s="284"/>
      <c r="L1332" s="284"/>
      <c r="M1332" s="286"/>
    </row>
    <row r="1333" customFormat="false" ht="18.75" hidden="false" customHeight="false" outlineLevel="0" collapsed="false">
      <c r="A1333" s="283"/>
      <c r="B1333" s="284"/>
      <c r="C1333" s="283"/>
      <c r="D1333" s="285"/>
      <c r="E1333" s="284"/>
      <c r="F1333" s="284"/>
      <c r="G1333" s="286"/>
      <c r="H1333" s="286"/>
      <c r="I1333" s="286"/>
      <c r="J1333" s="284"/>
      <c r="K1333" s="284"/>
      <c r="L1333" s="284"/>
      <c r="M1333" s="286"/>
    </row>
    <row r="1334" customFormat="false" ht="18.75" hidden="false" customHeight="false" outlineLevel="0" collapsed="false">
      <c r="A1334" s="283"/>
      <c r="B1334" s="284"/>
      <c r="C1334" s="283"/>
      <c r="D1334" s="285"/>
      <c r="E1334" s="284"/>
      <c r="F1334" s="284"/>
      <c r="G1334" s="286"/>
      <c r="H1334" s="286"/>
      <c r="I1334" s="286"/>
      <c r="J1334" s="284"/>
      <c r="K1334" s="284"/>
      <c r="L1334" s="284"/>
      <c r="M1334" s="286"/>
    </row>
    <row r="1335" customFormat="false" ht="18.75" hidden="false" customHeight="false" outlineLevel="0" collapsed="false">
      <c r="A1335" s="283"/>
      <c r="B1335" s="284"/>
      <c r="C1335" s="283"/>
      <c r="D1335" s="285"/>
      <c r="E1335" s="284"/>
      <c r="F1335" s="284"/>
      <c r="G1335" s="286"/>
      <c r="H1335" s="286"/>
      <c r="I1335" s="286"/>
      <c r="J1335" s="284"/>
      <c r="K1335" s="284"/>
      <c r="L1335" s="284"/>
      <c r="M1335" s="286"/>
    </row>
    <row r="1336" customFormat="false" ht="18.75" hidden="false" customHeight="false" outlineLevel="0" collapsed="false">
      <c r="A1336" s="283"/>
      <c r="B1336" s="284"/>
      <c r="C1336" s="283"/>
      <c r="D1336" s="285"/>
      <c r="E1336" s="284"/>
      <c r="F1336" s="284"/>
      <c r="G1336" s="286"/>
      <c r="H1336" s="286"/>
      <c r="I1336" s="286"/>
      <c r="J1336" s="284"/>
      <c r="K1336" s="284"/>
      <c r="L1336" s="284"/>
      <c r="M1336" s="286"/>
    </row>
    <row r="1337" customFormat="false" ht="18.75" hidden="false" customHeight="false" outlineLevel="0" collapsed="false">
      <c r="A1337" s="283"/>
      <c r="B1337" s="284"/>
      <c r="C1337" s="283"/>
      <c r="D1337" s="285"/>
      <c r="E1337" s="284"/>
      <c r="F1337" s="284"/>
      <c r="G1337" s="286"/>
      <c r="H1337" s="286"/>
      <c r="I1337" s="286"/>
      <c r="J1337" s="284"/>
      <c r="K1337" s="284"/>
      <c r="L1337" s="284"/>
      <c r="M1337" s="286"/>
    </row>
    <row r="1338" customFormat="false" ht="18.75" hidden="false" customHeight="false" outlineLevel="0" collapsed="false">
      <c r="A1338" s="283"/>
      <c r="B1338" s="284"/>
      <c r="C1338" s="283"/>
      <c r="D1338" s="285"/>
      <c r="E1338" s="284"/>
      <c r="F1338" s="284"/>
      <c r="G1338" s="286"/>
      <c r="H1338" s="286"/>
      <c r="I1338" s="286"/>
      <c r="J1338" s="284"/>
      <c r="K1338" s="284"/>
      <c r="L1338" s="284"/>
      <c r="M1338" s="286"/>
    </row>
    <row r="1339" customFormat="false" ht="18.75" hidden="false" customHeight="false" outlineLevel="0" collapsed="false">
      <c r="A1339" s="283"/>
      <c r="B1339" s="284"/>
      <c r="C1339" s="283"/>
      <c r="D1339" s="285"/>
      <c r="E1339" s="284"/>
      <c r="F1339" s="284"/>
      <c r="G1339" s="286"/>
      <c r="H1339" s="286"/>
      <c r="I1339" s="286"/>
      <c r="J1339" s="284"/>
      <c r="K1339" s="284"/>
      <c r="L1339" s="284"/>
      <c r="M1339" s="286"/>
    </row>
    <row r="1340" customFormat="false" ht="18.75" hidden="false" customHeight="false" outlineLevel="0" collapsed="false">
      <c r="A1340" s="283"/>
      <c r="B1340" s="284"/>
      <c r="C1340" s="283"/>
      <c r="D1340" s="285"/>
      <c r="E1340" s="284"/>
      <c r="F1340" s="284"/>
      <c r="G1340" s="286"/>
      <c r="H1340" s="286"/>
      <c r="I1340" s="286"/>
      <c r="J1340" s="284"/>
      <c r="K1340" s="284"/>
      <c r="L1340" s="284"/>
      <c r="M1340" s="286"/>
    </row>
    <row r="1341" customFormat="false" ht="18.75" hidden="false" customHeight="false" outlineLevel="0" collapsed="false">
      <c r="A1341" s="283"/>
      <c r="B1341" s="284"/>
      <c r="C1341" s="283"/>
      <c r="D1341" s="285"/>
      <c r="E1341" s="284"/>
      <c r="F1341" s="284"/>
      <c r="G1341" s="286"/>
      <c r="H1341" s="286"/>
      <c r="I1341" s="286"/>
      <c r="J1341" s="284"/>
      <c r="K1341" s="284"/>
      <c r="L1341" s="284"/>
      <c r="M1341" s="286"/>
    </row>
    <row r="1342" customFormat="false" ht="18.75" hidden="false" customHeight="false" outlineLevel="0" collapsed="false">
      <c r="A1342" s="283"/>
      <c r="B1342" s="284"/>
      <c r="C1342" s="283"/>
      <c r="D1342" s="285"/>
      <c r="E1342" s="284"/>
      <c r="F1342" s="284"/>
      <c r="G1342" s="286"/>
      <c r="H1342" s="286"/>
      <c r="I1342" s="286"/>
      <c r="J1342" s="284"/>
      <c r="K1342" s="284"/>
      <c r="L1342" s="284"/>
      <c r="M1342" s="286"/>
    </row>
    <row r="1343" customFormat="false" ht="18.75" hidden="false" customHeight="false" outlineLevel="0" collapsed="false">
      <c r="A1343" s="283"/>
      <c r="B1343" s="284"/>
      <c r="C1343" s="283"/>
      <c r="D1343" s="285"/>
      <c r="E1343" s="284"/>
      <c r="F1343" s="284"/>
      <c r="G1343" s="286"/>
      <c r="H1343" s="286"/>
      <c r="I1343" s="286"/>
      <c r="J1343" s="284"/>
      <c r="K1343" s="284"/>
      <c r="L1343" s="284"/>
      <c r="M1343" s="286"/>
    </row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</sheetData>
  <mergeCells count="42">
    <mergeCell ref="A1:M1"/>
    <mergeCell ref="A2:A4"/>
    <mergeCell ref="B2:I2"/>
    <mergeCell ref="J2:M2"/>
    <mergeCell ref="C3:G3"/>
    <mergeCell ref="A5:A10"/>
    <mergeCell ref="A11:A13"/>
    <mergeCell ref="A14:A18"/>
    <mergeCell ref="A19:A23"/>
    <mergeCell ref="A24:A44"/>
    <mergeCell ref="A45:A59"/>
    <mergeCell ref="A60:A62"/>
    <mergeCell ref="A63:A65"/>
    <mergeCell ref="A66:A77"/>
    <mergeCell ref="A78:A80"/>
    <mergeCell ref="A81:A89"/>
    <mergeCell ref="A90:A92"/>
    <mergeCell ref="A93:A116"/>
    <mergeCell ref="A117:A121"/>
    <mergeCell ref="A122:A126"/>
    <mergeCell ref="A127:A130"/>
    <mergeCell ref="A131:A145"/>
    <mergeCell ref="A146:A171"/>
    <mergeCell ref="A172:A180"/>
    <mergeCell ref="A181:A186"/>
    <mergeCell ref="A187:A192"/>
    <mergeCell ref="A193:A195"/>
    <mergeCell ref="A196:A199"/>
    <mergeCell ref="A200:A203"/>
    <mergeCell ref="A204:A208"/>
    <mergeCell ref="A209:A254"/>
    <mergeCell ref="A255:A258"/>
    <mergeCell ref="A259:A266"/>
    <mergeCell ref="A267:A270"/>
    <mergeCell ref="A271:A279"/>
    <mergeCell ref="A280:A289"/>
    <mergeCell ref="A290:A292"/>
    <mergeCell ref="A293:A297"/>
    <mergeCell ref="A298:A300"/>
    <mergeCell ref="A301:A310"/>
    <mergeCell ref="A311:A313"/>
    <mergeCell ref="A314:A3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2.14"/>
    <col collapsed="false" customWidth="true" hidden="false" outlineLevel="0" max="2" min="2" style="288" width="11.28"/>
    <col collapsed="false" customWidth="true" hidden="false" outlineLevel="0" max="3" min="3" style="288" width="16.28"/>
    <col collapsed="false" customWidth="true" hidden="false" outlineLevel="0" max="4" min="4" style="288" width="23.99"/>
    <col collapsed="false" customWidth="true" hidden="false" outlineLevel="0" max="5" min="5" style="288" width="10.41"/>
    <col collapsed="false" customWidth="false" hidden="false" outlineLevel="0" max="6" min="6" style="288" width="9.14"/>
    <col collapsed="false" customWidth="true" hidden="false" outlineLevel="0" max="7" min="7" style="288" width="14.14"/>
    <col collapsed="false" customWidth="true" hidden="false" outlineLevel="0" max="8" min="8" style="288" width="11.85"/>
    <col collapsed="false" customWidth="true" hidden="false" outlineLevel="0" max="10" min="9" style="288" width="12.14"/>
    <col collapsed="false" customWidth="true" hidden="false" outlineLevel="0" max="11" min="11" style="288" width="14.56"/>
    <col collapsed="false" customWidth="true" hidden="false" outlineLevel="0" max="12" min="12" style="288" width="11.13"/>
    <col collapsed="false" customWidth="true" hidden="false" outlineLevel="0" max="13" min="13" style="288" width="13.7"/>
    <col collapsed="false" customWidth="false" hidden="false" outlineLevel="0" max="257" min="14" style="288" width="9.14"/>
  </cols>
  <sheetData>
    <row r="1" s="291" customFormat="true" ht="42" hidden="false" customHeight="true" outlineLevel="0" collapsed="false">
      <c r="A1" s="289" t="s">
        <v>88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290"/>
      <c r="BB1" s="290"/>
      <c r="BC1" s="290"/>
      <c r="BD1" s="290"/>
      <c r="BE1" s="290"/>
      <c r="BF1" s="290"/>
      <c r="BG1" s="290"/>
      <c r="BH1" s="290"/>
      <c r="BI1" s="290"/>
      <c r="BJ1" s="290"/>
      <c r="BK1" s="290"/>
      <c r="BL1" s="290"/>
      <c r="BM1" s="290"/>
      <c r="BN1" s="290"/>
      <c r="BO1" s="290"/>
      <c r="BP1" s="290"/>
      <c r="BQ1" s="290"/>
      <c r="BR1" s="290"/>
      <c r="BS1" s="290"/>
      <c r="BT1" s="290"/>
      <c r="BU1" s="290"/>
      <c r="BV1" s="290"/>
      <c r="BW1" s="290"/>
      <c r="BX1" s="290"/>
      <c r="BY1" s="290"/>
      <c r="BZ1" s="290"/>
      <c r="CA1" s="290"/>
      <c r="CB1" s="290"/>
      <c r="CC1" s="290"/>
      <c r="CD1" s="290"/>
      <c r="CE1" s="290"/>
      <c r="CF1" s="290"/>
      <c r="CG1" s="290"/>
      <c r="CH1" s="290"/>
      <c r="CI1" s="290"/>
      <c r="CJ1" s="290"/>
      <c r="CK1" s="290"/>
      <c r="CL1" s="290"/>
      <c r="CM1" s="290"/>
      <c r="CN1" s="290"/>
      <c r="CO1" s="290"/>
      <c r="CP1" s="290"/>
      <c r="CQ1" s="290"/>
      <c r="CR1" s="290"/>
      <c r="CS1" s="290"/>
      <c r="CT1" s="290"/>
      <c r="CU1" s="290"/>
      <c r="CV1" s="290"/>
      <c r="CW1" s="290"/>
      <c r="CX1" s="290"/>
      <c r="CY1" s="290"/>
      <c r="CZ1" s="290"/>
      <c r="DA1" s="290"/>
      <c r="DB1" s="290"/>
      <c r="DC1" s="290"/>
      <c r="DD1" s="290"/>
      <c r="DE1" s="290"/>
      <c r="DF1" s="290"/>
      <c r="DG1" s="290"/>
      <c r="DH1" s="290"/>
      <c r="DI1" s="290"/>
      <c r="DJ1" s="290"/>
      <c r="DK1" s="290"/>
      <c r="DL1" s="290"/>
      <c r="DM1" s="290"/>
      <c r="DN1" s="290"/>
      <c r="DO1" s="290"/>
      <c r="DP1" s="290"/>
      <c r="DQ1" s="290"/>
      <c r="DR1" s="290"/>
      <c r="DS1" s="290"/>
      <c r="DT1" s="290"/>
      <c r="DU1" s="290"/>
      <c r="DV1" s="290"/>
      <c r="DW1" s="290"/>
      <c r="DX1" s="290"/>
      <c r="DY1" s="290"/>
      <c r="DZ1" s="290"/>
      <c r="EA1" s="290"/>
      <c r="EB1" s="290"/>
      <c r="EC1" s="290"/>
      <c r="ED1" s="290"/>
      <c r="EE1" s="290"/>
      <c r="EF1" s="290"/>
      <c r="EG1" s="290"/>
      <c r="EH1" s="290"/>
      <c r="EI1" s="290"/>
      <c r="EJ1" s="290"/>
      <c r="EK1" s="290"/>
      <c r="EL1" s="290"/>
      <c r="EM1" s="290"/>
      <c r="EN1" s="290"/>
      <c r="EO1" s="290"/>
      <c r="EP1" s="290"/>
      <c r="EQ1" s="290"/>
      <c r="ER1" s="290"/>
      <c r="ES1" s="290"/>
      <c r="ET1" s="290"/>
      <c r="EU1" s="290"/>
      <c r="EV1" s="290"/>
      <c r="EW1" s="290"/>
      <c r="EX1" s="290"/>
      <c r="EY1" s="290"/>
      <c r="EZ1" s="290"/>
      <c r="FA1" s="290"/>
      <c r="FB1" s="290"/>
      <c r="FC1" s="290"/>
      <c r="FD1" s="290"/>
      <c r="FE1" s="290"/>
      <c r="FF1" s="290"/>
      <c r="FG1" s="290"/>
      <c r="FH1" s="290"/>
      <c r="FI1" s="290"/>
      <c r="FJ1" s="290"/>
      <c r="FK1" s="290"/>
      <c r="FL1" s="290"/>
      <c r="FM1" s="290"/>
      <c r="FN1" s="290"/>
      <c r="FO1" s="290"/>
      <c r="FP1" s="290"/>
      <c r="FQ1" s="290"/>
      <c r="FR1" s="290"/>
      <c r="FS1" s="290"/>
      <c r="FT1" s="290"/>
      <c r="FU1" s="290"/>
      <c r="FV1" s="290"/>
      <c r="FW1" s="290"/>
      <c r="FX1" s="290"/>
      <c r="FY1" s="290"/>
      <c r="FZ1" s="290"/>
      <c r="GA1" s="290"/>
      <c r="GB1" s="290"/>
      <c r="GC1" s="290"/>
      <c r="GD1" s="290"/>
      <c r="GE1" s="290"/>
      <c r="GF1" s="290"/>
      <c r="GG1" s="290"/>
      <c r="GH1" s="290"/>
      <c r="GI1" s="290"/>
      <c r="GJ1" s="290"/>
      <c r="GK1" s="290"/>
      <c r="GL1" s="290"/>
      <c r="GM1" s="290"/>
      <c r="GN1" s="290"/>
      <c r="GO1" s="290"/>
      <c r="GP1" s="290"/>
      <c r="GQ1" s="290"/>
      <c r="GR1" s="290"/>
      <c r="GS1" s="290"/>
      <c r="GT1" s="290"/>
      <c r="GU1" s="290"/>
      <c r="GV1" s="290"/>
      <c r="GW1" s="290"/>
      <c r="GX1" s="290"/>
      <c r="GY1" s="290"/>
      <c r="GZ1" s="290"/>
      <c r="HA1" s="290"/>
      <c r="HB1" s="290"/>
      <c r="HC1" s="290"/>
      <c r="HD1" s="290"/>
      <c r="HE1" s="290"/>
      <c r="HF1" s="290"/>
      <c r="HG1" s="290"/>
      <c r="HH1" s="290"/>
      <c r="HI1" s="290"/>
      <c r="HJ1" s="290"/>
      <c r="HK1" s="290"/>
      <c r="HL1" s="290"/>
      <c r="HM1" s="290"/>
      <c r="HN1" s="290"/>
      <c r="HO1" s="290"/>
      <c r="HP1" s="290"/>
      <c r="HQ1" s="290"/>
      <c r="HR1" s="290"/>
      <c r="HS1" s="290"/>
      <c r="HT1" s="290"/>
      <c r="HU1" s="290"/>
      <c r="HV1" s="290"/>
      <c r="HW1" s="290"/>
      <c r="HX1" s="290"/>
      <c r="HY1" s="290"/>
      <c r="HZ1" s="290"/>
      <c r="IA1" s="290"/>
      <c r="IB1" s="290"/>
      <c r="IC1" s="290"/>
      <c r="ID1" s="290"/>
      <c r="IE1" s="290"/>
      <c r="IF1" s="290"/>
      <c r="IG1" s="290"/>
      <c r="IH1" s="290"/>
      <c r="II1" s="290"/>
      <c r="IJ1" s="290"/>
      <c r="IK1" s="290"/>
      <c r="IL1" s="290"/>
      <c r="IM1" s="290"/>
      <c r="IN1" s="290"/>
      <c r="IO1" s="290"/>
      <c r="IP1" s="290"/>
      <c r="IQ1" s="290"/>
      <c r="IR1" s="290"/>
      <c r="IS1" s="290"/>
      <c r="IT1" s="290"/>
      <c r="IU1" s="290"/>
      <c r="IV1" s="290"/>
    </row>
    <row r="2" s="291" customFormat="true" ht="16.5" hidden="false" customHeight="true" outlineLevel="0" collapsed="false">
      <c r="A2" s="292" t="s">
        <v>527</v>
      </c>
      <c r="B2" s="293" t="s">
        <v>2</v>
      </c>
      <c r="C2" s="293"/>
      <c r="D2" s="293"/>
      <c r="E2" s="293"/>
      <c r="F2" s="293"/>
      <c r="G2" s="293"/>
      <c r="H2" s="293"/>
      <c r="I2" s="293"/>
      <c r="J2" s="294" t="s">
        <v>3</v>
      </c>
      <c r="K2" s="294"/>
      <c r="L2" s="294"/>
      <c r="M2" s="294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  <c r="BD2" s="290"/>
      <c r="BE2" s="290"/>
      <c r="BF2" s="290"/>
      <c r="BG2" s="290"/>
      <c r="BH2" s="290"/>
      <c r="BI2" s="290"/>
      <c r="BJ2" s="290"/>
      <c r="BK2" s="290"/>
      <c r="BL2" s="290"/>
      <c r="BM2" s="290"/>
      <c r="BN2" s="290"/>
      <c r="BO2" s="290"/>
      <c r="BP2" s="290"/>
      <c r="BQ2" s="290"/>
      <c r="BR2" s="290"/>
      <c r="BS2" s="290"/>
      <c r="BT2" s="290"/>
      <c r="BU2" s="290"/>
      <c r="BV2" s="290"/>
      <c r="BW2" s="290"/>
      <c r="BX2" s="290"/>
      <c r="BY2" s="290"/>
      <c r="BZ2" s="290"/>
      <c r="CA2" s="290"/>
      <c r="CB2" s="290"/>
      <c r="CC2" s="290"/>
      <c r="CD2" s="290"/>
      <c r="CE2" s="290"/>
      <c r="CF2" s="290"/>
      <c r="CG2" s="290"/>
      <c r="CH2" s="290"/>
      <c r="CI2" s="290"/>
      <c r="CJ2" s="290"/>
      <c r="CK2" s="290"/>
      <c r="CL2" s="290"/>
      <c r="CM2" s="290"/>
      <c r="CN2" s="290"/>
      <c r="CO2" s="290"/>
      <c r="CP2" s="290"/>
      <c r="CQ2" s="290"/>
      <c r="CR2" s="290"/>
      <c r="CS2" s="290"/>
      <c r="CT2" s="290"/>
      <c r="CU2" s="290"/>
      <c r="CV2" s="290"/>
      <c r="CW2" s="290"/>
      <c r="CX2" s="290"/>
      <c r="CY2" s="290"/>
      <c r="CZ2" s="290"/>
      <c r="DA2" s="290"/>
      <c r="DB2" s="290"/>
      <c r="DC2" s="290"/>
      <c r="DD2" s="290"/>
      <c r="DE2" s="290"/>
      <c r="DF2" s="290"/>
      <c r="DG2" s="290"/>
      <c r="DH2" s="290"/>
      <c r="DI2" s="290"/>
      <c r="DJ2" s="290"/>
      <c r="DK2" s="290"/>
      <c r="DL2" s="290"/>
      <c r="DM2" s="290"/>
      <c r="DN2" s="290"/>
      <c r="DO2" s="290"/>
      <c r="DP2" s="290"/>
      <c r="DQ2" s="290"/>
      <c r="DR2" s="290"/>
      <c r="DS2" s="290"/>
      <c r="DT2" s="290"/>
      <c r="DU2" s="290"/>
      <c r="DV2" s="290"/>
      <c r="DW2" s="290"/>
      <c r="DX2" s="290"/>
      <c r="DY2" s="290"/>
      <c r="DZ2" s="290"/>
      <c r="EA2" s="290"/>
      <c r="EB2" s="290"/>
      <c r="EC2" s="290"/>
      <c r="ED2" s="290"/>
      <c r="EE2" s="290"/>
      <c r="EF2" s="290"/>
      <c r="EG2" s="290"/>
      <c r="EH2" s="290"/>
      <c r="EI2" s="290"/>
      <c r="EJ2" s="290"/>
      <c r="EK2" s="290"/>
      <c r="EL2" s="290"/>
      <c r="EM2" s="290"/>
      <c r="EN2" s="290"/>
      <c r="EO2" s="290"/>
      <c r="EP2" s="290"/>
      <c r="EQ2" s="290"/>
      <c r="ER2" s="290"/>
      <c r="ES2" s="290"/>
      <c r="ET2" s="290"/>
      <c r="EU2" s="290"/>
      <c r="EV2" s="290"/>
      <c r="EW2" s="290"/>
      <c r="EX2" s="290"/>
      <c r="EY2" s="290"/>
      <c r="EZ2" s="290"/>
      <c r="FA2" s="290"/>
      <c r="FB2" s="290"/>
      <c r="FC2" s="290"/>
      <c r="FD2" s="290"/>
      <c r="FE2" s="290"/>
      <c r="FF2" s="290"/>
      <c r="FG2" s="290"/>
      <c r="FH2" s="290"/>
      <c r="FI2" s="290"/>
      <c r="FJ2" s="290"/>
      <c r="FK2" s="290"/>
      <c r="FL2" s="290"/>
      <c r="FM2" s="290"/>
      <c r="FN2" s="290"/>
      <c r="FO2" s="290"/>
      <c r="FP2" s="290"/>
      <c r="FQ2" s="290"/>
      <c r="FR2" s="290"/>
      <c r="FS2" s="290"/>
      <c r="FT2" s="290"/>
      <c r="FU2" s="290"/>
      <c r="FV2" s="290"/>
      <c r="FW2" s="290"/>
      <c r="FX2" s="290"/>
      <c r="FY2" s="290"/>
      <c r="FZ2" s="290"/>
      <c r="GA2" s="290"/>
      <c r="GB2" s="290"/>
      <c r="GC2" s="290"/>
      <c r="GD2" s="290"/>
      <c r="GE2" s="290"/>
      <c r="GF2" s="290"/>
      <c r="GG2" s="290"/>
      <c r="GH2" s="290"/>
      <c r="GI2" s="290"/>
      <c r="GJ2" s="290"/>
      <c r="GK2" s="290"/>
      <c r="GL2" s="290"/>
      <c r="GM2" s="290"/>
      <c r="GN2" s="290"/>
      <c r="GO2" s="290"/>
      <c r="GP2" s="290"/>
      <c r="GQ2" s="290"/>
      <c r="GR2" s="290"/>
      <c r="GS2" s="290"/>
      <c r="GT2" s="290"/>
      <c r="GU2" s="290"/>
      <c r="GV2" s="290"/>
      <c r="GW2" s="290"/>
      <c r="GX2" s="290"/>
      <c r="GY2" s="290"/>
      <c r="GZ2" s="290"/>
      <c r="HA2" s="290"/>
      <c r="HB2" s="290"/>
      <c r="HC2" s="290"/>
      <c r="HD2" s="290"/>
      <c r="HE2" s="290"/>
      <c r="HF2" s="290"/>
      <c r="HG2" s="290"/>
      <c r="HH2" s="290"/>
      <c r="HI2" s="290"/>
      <c r="HJ2" s="290"/>
      <c r="HK2" s="290"/>
      <c r="HL2" s="290"/>
      <c r="HM2" s="290"/>
      <c r="HN2" s="290"/>
      <c r="HO2" s="290"/>
      <c r="HP2" s="290"/>
      <c r="HQ2" s="290"/>
      <c r="HR2" s="290"/>
      <c r="HS2" s="290"/>
      <c r="HT2" s="290"/>
      <c r="HU2" s="290"/>
      <c r="HV2" s="290"/>
      <c r="HW2" s="290"/>
      <c r="HX2" s="290"/>
      <c r="HY2" s="290"/>
      <c r="HZ2" s="290"/>
      <c r="IA2" s="290"/>
      <c r="IB2" s="290"/>
      <c r="IC2" s="290"/>
      <c r="ID2" s="290"/>
      <c r="IE2" s="290"/>
      <c r="IF2" s="290"/>
      <c r="IG2" s="290"/>
      <c r="IH2" s="290"/>
      <c r="II2" s="290"/>
      <c r="IJ2" s="290"/>
      <c r="IK2" s="290"/>
      <c r="IL2" s="290"/>
      <c r="IM2" s="290"/>
      <c r="IN2" s="290"/>
      <c r="IO2" s="290"/>
      <c r="IP2" s="290"/>
      <c r="IQ2" s="290"/>
      <c r="IR2" s="290"/>
      <c r="IS2" s="290"/>
      <c r="IT2" s="290"/>
      <c r="IU2" s="290"/>
      <c r="IV2" s="290"/>
    </row>
    <row r="3" s="291" customFormat="true" ht="54" hidden="false" customHeight="true" outlineLevel="0" collapsed="false">
      <c r="A3" s="292"/>
      <c r="B3" s="295" t="s">
        <v>4</v>
      </c>
      <c r="C3" s="296" t="s">
        <v>5</v>
      </c>
      <c r="D3" s="296"/>
      <c r="E3" s="296"/>
      <c r="F3" s="296"/>
      <c r="G3" s="296"/>
      <c r="H3" s="297" t="s">
        <v>6</v>
      </c>
      <c r="I3" s="298" t="s">
        <v>7</v>
      </c>
      <c r="J3" s="299" t="s">
        <v>4</v>
      </c>
      <c r="K3" s="296" t="s">
        <v>5</v>
      </c>
      <c r="L3" s="297" t="s">
        <v>6</v>
      </c>
      <c r="M3" s="298" t="s">
        <v>7</v>
      </c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</row>
    <row r="4" s="291" customFormat="true" ht="39.75" hidden="false" customHeight="true" outlineLevel="0" collapsed="false">
      <c r="A4" s="292"/>
      <c r="B4" s="300" t="s">
        <v>8</v>
      </c>
      <c r="C4" s="301" t="s">
        <v>510</v>
      </c>
      <c r="D4" s="302" t="s">
        <v>10</v>
      </c>
      <c r="E4" s="303" t="s">
        <v>11</v>
      </c>
      <c r="F4" s="303" t="s">
        <v>12</v>
      </c>
      <c r="G4" s="304" t="s">
        <v>8</v>
      </c>
      <c r="H4" s="304" t="s">
        <v>8</v>
      </c>
      <c r="I4" s="305" t="s">
        <v>13</v>
      </c>
      <c r="J4" s="306" t="s">
        <v>8</v>
      </c>
      <c r="K4" s="304" t="s">
        <v>8</v>
      </c>
      <c r="L4" s="304" t="s">
        <v>8</v>
      </c>
      <c r="M4" s="305" t="s">
        <v>13</v>
      </c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</row>
    <row r="5" s="309" customFormat="true" ht="32.25" hidden="false" customHeight="true" outlineLevel="0" collapsed="false">
      <c r="A5" s="307" t="s">
        <v>883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V5" s="308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  <c r="FH5" s="308"/>
      <c r="FI5" s="308"/>
      <c r="FJ5" s="308"/>
      <c r="FK5" s="308"/>
      <c r="FL5" s="308"/>
      <c r="FM5" s="308"/>
      <c r="FN5" s="308"/>
      <c r="FO5" s="308"/>
      <c r="FP5" s="308"/>
      <c r="FQ5" s="308"/>
      <c r="FR5" s="308"/>
      <c r="FS5" s="308"/>
      <c r="FT5" s="308"/>
      <c r="FU5" s="308"/>
      <c r="FV5" s="308"/>
      <c r="FW5" s="308"/>
      <c r="FX5" s="308"/>
      <c r="FY5" s="308"/>
      <c r="FZ5" s="308"/>
      <c r="GA5" s="308"/>
      <c r="GB5" s="308"/>
      <c r="GC5" s="308"/>
      <c r="GD5" s="308"/>
      <c r="GE5" s="308"/>
      <c r="GF5" s="308"/>
      <c r="GG5" s="308"/>
      <c r="GH5" s="308"/>
      <c r="GI5" s="308"/>
      <c r="GJ5" s="308"/>
      <c r="GK5" s="308"/>
      <c r="GL5" s="308"/>
      <c r="GM5" s="308"/>
      <c r="GN5" s="308"/>
      <c r="GO5" s="308"/>
      <c r="GP5" s="308"/>
      <c r="GQ5" s="308"/>
      <c r="GR5" s="308"/>
      <c r="GS5" s="308"/>
      <c r="GT5" s="308"/>
      <c r="GU5" s="308"/>
      <c r="GV5" s="308"/>
      <c r="GW5" s="308"/>
      <c r="GX5" s="308"/>
      <c r="GY5" s="308"/>
      <c r="GZ5" s="308"/>
      <c r="HA5" s="308"/>
      <c r="HB5" s="308"/>
      <c r="HC5" s="308"/>
      <c r="HD5" s="308"/>
      <c r="HE5" s="308"/>
      <c r="HF5" s="308"/>
      <c r="HG5" s="308"/>
      <c r="HH5" s="308"/>
      <c r="HI5" s="308"/>
      <c r="HJ5" s="308"/>
      <c r="HK5" s="308"/>
      <c r="HL5" s="308"/>
      <c r="HM5" s="308"/>
      <c r="HN5" s="308"/>
      <c r="HO5" s="308"/>
      <c r="HP5" s="308"/>
      <c r="HQ5" s="308"/>
      <c r="HR5" s="308"/>
      <c r="HS5" s="308"/>
      <c r="HT5" s="308"/>
      <c r="HU5" s="308"/>
      <c r="HV5" s="308"/>
      <c r="HW5" s="308"/>
      <c r="HX5" s="308"/>
      <c r="HY5" s="308"/>
      <c r="HZ5" s="308"/>
      <c r="IA5" s="308"/>
      <c r="IB5" s="308"/>
      <c r="IC5" s="308"/>
      <c r="ID5" s="308"/>
      <c r="IE5" s="308"/>
      <c r="IF5" s="308"/>
      <c r="IG5" s="308"/>
      <c r="IH5" s="308"/>
      <c r="II5" s="308"/>
      <c r="IJ5" s="308"/>
      <c r="IK5" s="308"/>
      <c r="IL5" s="308"/>
      <c r="IM5" s="308"/>
      <c r="IN5" s="308"/>
      <c r="IO5" s="308"/>
      <c r="IP5" s="308"/>
      <c r="IQ5" s="308"/>
      <c r="IR5" s="308"/>
      <c r="IS5" s="308"/>
      <c r="IT5" s="308"/>
      <c r="IU5" s="308"/>
      <c r="IV5" s="308"/>
    </row>
    <row r="6" s="319" customFormat="true" ht="34.5" hidden="false" customHeight="true" outlineLevel="0" collapsed="false">
      <c r="A6" s="310" t="s">
        <v>884</v>
      </c>
      <c r="B6" s="311" t="n">
        <v>3200</v>
      </c>
      <c r="C6" s="312" t="s">
        <v>885</v>
      </c>
      <c r="D6" s="313" t="s">
        <v>886</v>
      </c>
      <c r="E6" s="314" t="s">
        <v>887</v>
      </c>
      <c r="F6" s="314" t="n">
        <v>24</v>
      </c>
      <c r="G6" s="314" t="n">
        <v>11644.56</v>
      </c>
      <c r="H6" s="315"/>
      <c r="I6" s="314" t="n">
        <f aca="false">G6+B6</f>
        <v>14844.56</v>
      </c>
      <c r="J6" s="316"/>
      <c r="K6" s="314" t="n">
        <f aca="false">G6</f>
        <v>11644.56</v>
      </c>
      <c r="L6" s="316"/>
      <c r="M6" s="317" t="n">
        <f aca="false">K6+J6</f>
        <v>11644.56</v>
      </c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8"/>
      <c r="AK6" s="318"/>
      <c r="AL6" s="318"/>
      <c r="AM6" s="318"/>
      <c r="AN6" s="318"/>
      <c r="AO6" s="318"/>
      <c r="AP6" s="318"/>
      <c r="AQ6" s="318"/>
      <c r="AR6" s="318"/>
      <c r="AS6" s="318"/>
      <c r="AT6" s="318"/>
      <c r="AU6" s="318"/>
      <c r="AV6" s="318"/>
      <c r="AW6" s="318"/>
      <c r="AX6" s="318"/>
      <c r="AY6" s="318"/>
      <c r="AZ6" s="318"/>
      <c r="BA6" s="318"/>
      <c r="BB6" s="318"/>
      <c r="BC6" s="318"/>
      <c r="BD6" s="318"/>
      <c r="BE6" s="318"/>
      <c r="BF6" s="318"/>
      <c r="BG6" s="318"/>
      <c r="BH6" s="318"/>
      <c r="BI6" s="318"/>
      <c r="BJ6" s="318"/>
      <c r="BK6" s="318"/>
      <c r="BL6" s="318"/>
      <c r="BM6" s="318"/>
      <c r="BN6" s="318"/>
      <c r="BO6" s="318"/>
      <c r="BP6" s="318"/>
      <c r="BQ6" s="318"/>
      <c r="BR6" s="318"/>
      <c r="BS6" s="318"/>
      <c r="BT6" s="318"/>
      <c r="BU6" s="318"/>
      <c r="BV6" s="318"/>
      <c r="BW6" s="318"/>
      <c r="BX6" s="318"/>
      <c r="BY6" s="318"/>
      <c r="BZ6" s="318"/>
      <c r="CA6" s="318"/>
      <c r="CB6" s="318"/>
      <c r="CC6" s="318"/>
      <c r="CD6" s="318"/>
      <c r="CE6" s="318"/>
      <c r="CF6" s="318"/>
      <c r="CG6" s="318"/>
      <c r="CH6" s="318"/>
      <c r="CI6" s="318"/>
      <c r="CJ6" s="318"/>
      <c r="CK6" s="318"/>
      <c r="CL6" s="318"/>
      <c r="CM6" s="318"/>
      <c r="CN6" s="318"/>
      <c r="CO6" s="318"/>
      <c r="CP6" s="318"/>
      <c r="CQ6" s="318"/>
      <c r="CR6" s="318"/>
      <c r="CS6" s="318"/>
      <c r="CT6" s="318"/>
      <c r="CU6" s="318"/>
      <c r="CV6" s="318"/>
      <c r="CW6" s="318"/>
      <c r="CX6" s="318"/>
      <c r="CY6" s="318"/>
      <c r="CZ6" s="318"/>
      <c r="DA6" s="318"/>
      <c r="DB6" s="318"/>
      <c r="DC6" s="318"/>
      <c r="DD6" s="318"/>
      <c r="DE6" s="318"/>
      <c r="DF6" s="318"/>
      <c r="DG6" s="318"/>
      <c r="DH6" s="318"/>
      <c r="DI6" s="318"/>
      <c r="DJ6" s="318"/>
      <c r="DK6" s="318"/>
      <c r="DL6" s="318"/>
      <c r="DM6" s="318"/>
      <c r="DN6" s="318"/>
      <c r="DO6" s="318"/>
      <c r="DP6" s="318"/>
      <c r="DQ6" s="318"/>
      <c r="DR6" s="318"/>
      <c r="DS6" s="318"/>
      <c r="DT6" s="318"/>
      <c r="DU6" s="318"/>
      <c r="DV6" s="318"/>
      <c r="DW6" s="318"/>
      <c r="DX6" s="318"/>
      <c r="DY6" s="318"/>
      <c r="DZ6" s="318"/>
      <c r="EA6" s="318"/>
      <c r="EB6" s="318"/>
      <c r="EC6" s="318"/>
      <c r="ED6" s="318"/>
      <c r="EE6" s="318"/>
      <c r="EF6" s="318"/>
      <c r="EG6" s="318"/>
      <c r="EH6" s="318"/>
      <c r="EI6" s="318"/>
      <c r="EJ6" s="318"/>
      <c r="EK6" s="318"/>
      <c r="EL6" s="318"/>
      <c r="EM6" s="318"/>
      <c r="EN6" s="318"/>
      <c r="EO6" s="318"/>
      <c r="EP6" s="318"/>
      <c r="EQ6" s="318"/>
      <c r="ER6" s="318"/>
      <c r="ES6" s="318"/>
      <c r="ET6" s="318"/>
      <c r="EU6" s="318"/>
      <c r="EV6" s="318"/>
      <c r="EW6" s="318"/>
      <c r="EX6" s="318"/>
      <c r="EY6" s="318"/>
      <c r="EZ6" s="318"/>
      <c r="FA6" s="318"/>
      <c r="FB6" s="318"/>
      <c r="FC6" s="318"/>
      <c r="FD6" s="318"/>
      <c r="FE6" s="318"/>
      <c r="FF6" s="318"/>
      <c r="FG6" s="318"/>
      <c r="FH6" s="318"/>
      <c r="FI6" s="318"/>
      <c r="FJ6" s="318"/>
      <c r="FK6" s="318"/>
      <c r="FL6" s="318"/>
      <c r="FM6" s="318"/>
      <c r="FN6" s="318"/>
      <c r="FO6" s="318"/>
      <c r="FP6" s="318"/>
      <c r="FQ6" s="318"/>
      <c r="FR6" s="318"/>
      <c r="FS6" s="318"/>
      <c r="FT6" s="318"/>
      <c r="FU6" s="318"/>
      <c r="FV6" s="318"/>
      <c r="FW6" s="318"/>
      <c r="FX6" s="318"/>
      <c r="FY6" s="318"/>
      <c r="FZ6" s="318"/>
      <c r="GA6" s="318"/>
      <c r="GB6" s="318"/>
      <c r="GC6" s="318"/>
      <c r="GD6" s="318"/>
      <c r="GE6" s="318"/>
      <c r="GF6" s="318"/>
      <c r="GG6" s="318"/>
      <c r="GH6" s="318"/>
      <c r="GI6" s="318"/>
      <c r="GJ6" s="318"/>
      <c r="GK6" s="318"/>
      <c r="GL6" s="318"/>
      <c r="GM6" s="318"/>
      <c r="GN6" s="318"/>
      <c r="GO6" s="318"/>
      <c r="GP6" s="318"/>
      <c r="GQ6" s="318"/>
      <c r="GR6" s="318"/>
      <c r="GS6" s="318"/>
      <c r="GT6" s="318"/>
      <c r="GU6" s="318"/>
      <c r="GV6" s="318"/>
      <c r="GW6" s="318"/>
      <c r="GX6" s="318"/>
      <c r="GY6" s="318"/>
      <c r="GZ6" s="318"/>
      <c r="HA6" s="318"/>
      <c r="HB6" s="318"/>
      <c r="HC6" s="318"/>
      <c r="HD6" s="318"/>
      <c r="HE6" s="318"/>
      <c r="HF6" s="318"/>
      <c r="HG6" s="318"/>
      <c r="HH6" s="318"/>
      <c r="HI6" s="318"/>
      <c r="HJ6" s="318"/>
      <c r="HK6" s="318"/>
      <c r="HL6" s="318"/>
      <c r="HM6" s="318"/>
      <c r="HN6" s="318"/>
      <c r="HO6" s="318"/>
      <c r="HP6" s="318"/>
      <c r="HQ6" s="318"/>
      <c r="HR6" s="318"/>
      <c r="HS6" s="318"/>
      <c r="HT6" s="318"/>
      <c r="HU6" s="318"/>
      <c r="HV6" s="318"/>
      <c r="HW6" s="318"/>
      <c r="HX6" s="318"/>
      <c r="HY6" s="318"/>
      <c r="HZ6" s="318"/>
      <c r="IA6" s="318"/>
      <c r="IB6" s="318"/>
      <c r="IC6" s="318"/>
      <c r="ID6" s="318"/>
      <c r="IE6" s="318"/>
      <c r="IF6" s="318"/>
      <c r="IG6" s="318"/>
      <c r="IH6" s="318"/>
      <c r="II6" s="318"/>
      <c r="IJ6" s="318"/>
      <c r="IK6" s="318"/>
      <c r="IL6" s="318"/>
      <c r="IM6" s="318"/>
      <c r="IN6" s="318"/>
      <c r="IO6" s="318"/>
      <c r="IP6" s="318"/>
      <c r="IQ6" s="318"/>
      <c r="IR6" s="318"/>
      <c r="IS6" s="318"/>
      <c r="IT6" s="318"/>
      <c r="IU6" s="318"/>
      <c r="IV6" s="318"/>
    </row>
    <row r="7" s="319" customFormat="true" ht="33" hidden="false" customHeight="true" outlineLevel="0" collapsed="false">
      <c r="A7" s="320"/>
      <c r="B7" s="321"/>
      <c r="C7" s="312"/>
      <c r="D7" s="322"/>
      <c r="E7" s="323"/>
      <c r="F7" s="324"/>
      <c r="G7" s="324"/>
      <c r="H7" s="325"/>
      <c r="I7" s="326"/>
      <c r="J7" s="327"/>
      <c r="K7" s="323"/>
      <c r="L7" s="327"/>
      <c r="M7" s="32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288"/>
      <c r="IQ7" s="288"/>
      <c r="IR7" s="288"/>
      <c r="IS7" s="288"/>
      <c r="IT7" s="288"/>
      <c r="IU7" s="288"/>
      <c r="IV7" s="288"/>
    </row>
    <row r="8" s="319" customFormat="true" ht="33" hidden="false" customHeight="true" outlineLevel="0" collapsed="false">
      <c r="A8" s="329" t="s">
        <v>7</v>
      </c>
      <c r="B8" s="330"/>
      <c r="C8" s="331"/>
      <c r="D8" s="331"/>
      <c r="E8" s="331"/>
      <c r="F8" s="331"/>
      <c r="G8" s="332" t="n">
        <f aca="false">SUM(G6:G7)</f>
        <v>11644.56</v>
      </c>
      <c r="H8" s="332" t="n">
        <f aca="false">SUM(H6:H7)</f>
        <v>0</v>
      </c>
      <c r="I8" s="332" t="n">
        <f aca="false">SUM(I6:I7)</f>
        <v>14844.56</v>
      </c>
      <c r="J8" s="332" t="n">
        <f aca="false">SUM(J6:J7)</f>
        <v>0</v>
      </c>
      <c r="K8" s="332" t="n">
        <f aca="false">SUM(K6:K7)</f>
        <v>11644.56</v>
      </c>
      <c r="L8" s="332"/>
      <c r="M8" s="333" t="n">
        <f aca="false">K8+J8</f>
        <v>11644.56</v>
      </c>
      <c r="N8" s="288"/>
      <c r="O8" s="288"/>
      <c r="P8" s="288"/>
      <c r="Q8" s="288"/>
      <c r="R8" s="288"/>
      <c r="S8" s="288"/>
      <c r="T8" s="334"/>
      <c r="U8" s="335"/>
      <c r="V8" s="335"/>
      <c r="W8" s="335"/>
      <c r="X8" s="335"/>
      <c r="Y8" s="336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  <c r="DH8" s="288"/>
      <c r="DI8" s="288"/>
      <c r="DJ8" s="288"/>
      <c r="DK8" s="288"/>
      <c r="DL8" s="288"/>
      <c r="DM8" s="288"/>
      <c r="DN8" s="288"/>
      <c r="DO8" s="288"/>
      <c r="DP8" s="288"/>
      <c r="DQ8" s="288"/>
      <c r="DR8" s="288"/>
      <c r="DS8" s="288"/>
      <c r="DT8" s="288"/>
      <c r="DU8" s="288"/>
      <c r="DV8" s="288"/>
      <c r="DW8" s="288"/>
      <c r="DX8" s="288"/>
      <c r="DY8" s="288"/>
      <c r="DZ8" s="288"/>
      <c r="EA8" s="288"/>
      <c r="EB8" s="288"/>
      <c r="EC8" s="288"/>
      <c r="ED8" s="288"/>
      <c r="EE8" s="288"/>
      <c r="EF8" s="288"/>
      <c r="EG8" s="288"/>
      <c r="EH8" s="288"/>
      <c r="EI8" s="288"/>
      <c r="EJ8" s="288"/>
      <c r="EK8" s="288"/>
      <c r="EL8" s="288"/>
      <c r="EM8" s="288"/>
      <c r="EN8" s="288"/>
      <c r="EO8" s="288"/>
      <c r="EP8" s="288"/>
      <c r="EQ8" s="288"/>
      <c r="ER8" s="288"/>
      <c r="ES8" s="288"/>
      <c r="ET8" s="288"/>
      <c r="EU8" s="288"/>
      <c r="EV8" s="288"/>
      <c r="EW8" s="288"/>
      <c r="EX8" s="288"/>
      <c r="EY8" s="288"/>
      <c r="EZ8" s="288"/>
      <c r="FA8" s="288"/>
      <c r="FB8" s="288"/>
      <c r="FC8" s="288"/>
      <c r="FD8" s="288"/>
      <c r="FE8" s="288"/>
      <c r="FF8" s="288"/>
      <c r="FG8" s="288"/>
      <c r="FH8" s="288"/>
      <c r="FI8" s="288"/>
      <c r="FJ8" s="288"/>
      <c r="FK8" s="288"/>
      <c r="FL8" s="288"/>
      <c r="FM8" s="288"/>
      <c r="FN8" s="288"/>
      <c r="FO8" s="288"/>
      <c r="FP8" s="288"/>
      <c r="FQ8" s="288"/>
      <c r="FR8" s="288"/>
      <c r="FS8" s="288"/>
      <c r="FT8" s="288"/>
      <c r="FU8" s="288"/>
      <c r="FV8" s="288"/>
      <c r="FW8" s="288"/>
      <c r="FX8" s="288"/>
      <c r="FY8" s="288"/>
      <c r="FZ8" s="288"/>
      <c r="GA8" s="288"/>
      <c r="GB8" s="288"/>
      <c r="GC8" s="288"/>
      <c r="GD8" s="288"/>
      <c r="GE8" s="288"/>
      <c r="GF8" s="288"/>
      <c r="GG8" s="288"/>
      <c r="GH8" s="288"/>
      <c r="GI8" s="288"/>
      <c r="GJ8" s="288"/>
      <c r="GK8" s="288"/>
      <c r="GL8" s="288"/>
      <c r="GM8" s="288"/>
      <c r="GN8" s="288"/>
      <c r="GO8" s="288"/>
      <c r="GP8" s="288"/>
      <c r="GQ8" s="288"/>
      <c r="GR8" s="288"/>
      <c r="GS8" s="288"/>
      <c r="GT8" s="288"/>
      <c r="GU8" s="288"/>
      <c r="GV8" s="288"/>
      <c r="GW8" s="288"/>
      <c r="GX8" s="288"/>
      <c r="GY8" s="288"/>
      <c r="GZ8" s="288"/>
      <c r="HA8" s="288"/>
      <c r="HB8" s="288"/>
      <c r="HC8" s="288"/>
      <c r="HD8" s="288"/>
      <c r="HE8" s="288"/>
      <c r="HF8" s="288"/>
      <c r="HG8" s="288"/>
      <c r="HH8" s="288"/>
      <c r="HI8" s="288"/>
      <c r="HJ8" s="288"/>
      <c r="HK8" s="288"/>
      <c r="HL8" s="288"/>
      <c r="HM8" s="288"/>
      <c r="HN8" s="288"/>
      <c r="HO8" s="288"/>
      <c r="HP8" s="288"/>
      <c r="HQ8" s="288"/>
      <c r="HR8" s="288"/>
      <c r="HS8" s="288"/>
      <c r="HT8" s="288"/>
      <c r="HU8" s="288"/>
      <c r="HV8" s="288"/>
      <c r="HW8" s="288"/>
      <c r="HX8" s="288"/>
      <c r="HY8" s="288"/>
      <c r="HZ8" s="288"/>
      <c r="IA8" s="288"/>
      <c r="IB8" s="288"/>
      <c r="IC8" s="288"/>
      <c r="ID8" s="288"/>
      <c r="IE8" s="288"/>
      <c r="IF8" s="288"/>
      <c r="IG8" s="288"/>
      <c r="IH8" s="288"/>
      <c r="II8" s="288"/>
      <c r="IJ8" s="288"/>
      <c r="IK8" s="288"/>
      <c r="IL8" s="288"/>
      <c r="IM8" s="288"/>
      <c r="IN8" s="288"/>
      <c r="IO8" s="288"/>
      <c r="IP8" s="288"/>
      <c r="IQ8" s="288"/>
      <c r="IR8" s="288"/>
      <c r="IS8" s="288"/>
      <c r="IT8" s="288"/>
      <c r="IU8" s="288"/>
      <c r="IV8" s="288"/>
    </row>
    <row r="9" s="319" customFormat="true" ht="39.75" hidden="false" customHeight="true" outlineLevel="0" collapsed="false">
      <c r="A9" s="337" t="s">
        <v>502</v>
      </c>
      <c r="B9" s="338"/>
      <c r="C9" s="337"/>
      <c r="D9" s="290" t="s">
        <v>888</v>
      </c>
      <c r="E9" s="288"/>
      <c r="F9" s="339"/>
      <c r="G9" s="339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340"/>
      <c r="U9" s="340"/>
      <c r="V9" s="340"/>
      <c r="W9" s="340"/>
      <c r="X9" s="340"/>
      <c r="Y9" s="340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  <c r="BD9" s="288"/>
      <c r="BE9" s="288"/>
      <c r="BF9" s="288"/>
      <c r="BG9" s="288"/>
      <c r="BH9" s="288"/>
      <c r="BI9" s="288"/>
      <c r="BJ9" s="288"/>
      <c r="BK9" s="288"/>
      <c r="BL9" s="288"/>
      <c r="BM9" s="288"/>
      <c r="BN9" s="288"/>
      <c r="BO9" s="288"/>
      <c r="BP9" s="288"/>
      <c r="BQ9" s="288"/>
      <c r="BR9" s="288"/>
      <c r="BS9" s="288"/>
      <c r="BT9" s="288"/>
      <c r="BU9" s="288"/>
      <c r="BV9" s="288"/>
      <c r="BW9" s="288"/>
      <c r="BX9" s="288"/>
      <c r="BY9" s="288"/>
      <c r="BZ9" s="288"/>
      <c r="CA9" s="288"/>
      <c r="CB9" s="288"/>
      <c r="CC9" s="288"/>
      <c r="CD9" s="288"/>
      <c r="CE9" s="288"/>
      <c r="CF9" s="288"/>
      <c r="CG9" s="288"/>
      <c r="CH9" s="288"/>
      <c r="CI9" s="288"/>
      <c r="CJ9" s="288"/>
      <c r="CK9" s="288"/>
      <c r="CL9" s="288"/>
      <c r="CM9" s="288"/>
      <c r="CN9" s="288"/>
      <c r="CO9" s="288"/>
      <c r="CP9" s="288"/>
      <c r="CQ9" s="288"/>
      <c r="CR9" s="288"/>
      <c r="CS9" s="288"/>
      <c r="CT9" s="288"/>
      <c r="CU9" s="288"/>
      <c r="CV9" s="288"/>
      <c r="CW9" s="288"/>
      <c r="CX9" s="288"/>
      <c r="CY9" s="288"/>
      <c r="CZ9" s="288"/>
      <c r="DA9" s="288"/>
      <c r="DB9" s="288"/>
      <c r="DC9" s="288"/>
      <c r="DD9" s="288"/>
      <c r="DE9" s="288"/>
      <c r="DF9" s="288"/>
      <c r="DG9" s="288"/>
      <c r="DH9" s="288"/>
      <c r="DI9" s="288"/>
      <c r="DJ9" s="288"/>
      <c r="DK9" s="288"/>
      <c r="DL9" s="288"/>
      <c r="DM9" s="288"/>
      <c r="DN9" s="288"/>
      <c r="DO9" s="288"/>
      <c r="DP9" s="288"/>
      <c r="DQ9" s="288"/>
      <c r="DR9" s="288"/>
      <c r="DS9" s="288"/>
      <c r="DT9" s="288"/>
      <c r="DU9" s="288"/>
      <c r="DV9" s="288"/>
      <c r="DW9" s="288"/>
      <c r="DX9" s="288"/>
      <c r="DY9" s="288"/>
      <c r="DZ9" s="288"/>
      <c r="EA9" s="288"/>
      <c r="EB9" s="288"/>
      <c r="EC9" s="288"/>
      <c r="ED9" s="288"/>
      <c r="EE9" s="288"/>
      <c r="EF9" s="288"/>
      <c r="EG9" s="288"/>
      <c r="EH9" s="288"/>
      <c r="EI9" s="288"/>
      <c r="EJ9" s="288"/>
      <c r="EK9" s="288"/>
      <c r="EL9" s="288"/>
      <c r="EM9" s="288"/>
      <c r="EN9" s="288"/>
      <c r="EO9" s="288"/>
      <c r="EP9" s="288"/>
      <c r="EQ9" s="288"/>
      <c r="ER9" s="288"/>
      <c r="ES9" s="288"/>
      <c r="ET9" s="288"/>
      <c r="EU9" s="288"/>
      <c r="EV9" s="288"/>
      <c r="EW9" s="288"/>
      <c r="EX9" s="288"/>
      <c r="EY9" s="288"/>
      <c r="EZ9" s="288"/>
      <c r="FA9" s="288"/>
      <c r="FB9" s="288"/>
      <c r="FC9" s="288"/>
      <c r="FD9" s="288"/>
      <c r="FE9" s="288"/>
      <c r="FF9" s="288"/>
      <c r="FG9" s="288"/>
      <c r="FH9" s="288"/>
      <c r="FI9" s="288"/>
      <c r="FJ9" s="288"/>
      <c r="FK9" s="288"/>
      <c r="FL9" s="288"/>
      <c r="FM9" s="288"/>
      <c r="FN9" s="288"/>
      <c r="FO9" s="288"/>
      <c r="FP9" s="288"/>
      <c r="FQ9" s="288"/>
      <c r="FR9" s="288"/>
      <c r="FS9" s="288"/>
      <c r="FT9" s="288"/>
      <c r="FU9" s="288"/>
      <c r="FV9" s="288"/>
      <c r="FW9" s="288"/>
      <c r="FX9" s="288"/>
      <c r="FY9" s="288"/>
      <c r="FZ9" s="288"/>
      <c r="GA9" s="288"/>
      <c r="GB9" s="288"/>
      <c r="GC9" s="288"/>
      <c r="GD9" s="288"/>
      <c r="GE9" s="288"/>
      <c r="GF9" s="288"/>
      <c r="GG9" s="288"/>
      <c r="GH9" s="288"/>
      <c r="GI9" s="288"/>
      <c r="GJ9" s="288"/>
      <c r="GK9" s="288"/>
      <c r="GL9" s="288"/>
      <c r="GM9" s="288"/>
      <c r="GN9" s="288"/>
      <c r="GO9" s="288"/>
      <c r="GP9" s="288"/>
      <c r="GQ9" s="288"/>
      <c r="GR9" s="288"/>
      <c r="GS9" s="288"/>
      <c r="GT9" s="288"/>
      <c r="GU9" s="288"/>
      <c r="GV9" s="288"/>
      <c r="GW9" s="288"/>
      <c r="GX9" s="288"/>
      <c r="GY9" s="288"/>
      <c r="GZ9" s="288"/>
      <c r="HA9" s="288"/>
      <c r="HB9" s="288"/>
      <c r="HC9" s="288"/>
      <c r="HD9" s="288"/>
      <c r="HE9" s="288"/>
      <c r="HF9" s="288"/>
      <c r="HG9" s="288"/>
      <c r="HH9" s="288"/>
      <c r="HI9" s="288"/>
      <c r="HJ9" s="288"/>
      <c r="HK9" s="288"/>
      <c r="HL9" s="288"/>
      <c r="HM9" s="288"/>
      <c r="HN9" s="288"/>
      <c r="HO9" s="288"/>
      <c r="HP9" s="288"/>
      <c r="HQ9" s="288"/>
      <c r="HR9" s="288"/>
      <c r="HS9" s="288"/>
      <c r="HT9" s="288"/>
      <c r="HU9" s="288"/>
      <c r="HV9" s="288"/>
      <c r="HW9" s="288"/>
      <c r="HX9" s="288"/>
      <c r="HY9" s="288"/>
      <c r="HZ9" s="288"/>
      <c r="IA9" s="288"/>
      <c r="IB9" s="288"/>
      <c r="IC9" s="288"/>
      <c r="ID9" s="288"/>
      <c r="IE9" s="288"/>
      <c r="IF9" s="288"/>
      <c r="IG9" s="288"/>
      <c r="IH9" s="288"/>
      <c r="II9" s="288"/>
      <c r="IJ9" s="288"/>
      <c r="IK9" s="288"/>
      <c r="IL9" s="288"/>
      <c r="IM9" s="288"/>
      <c r="IN9" s="288"/>
      <c r="IO9" s="288"/>
      <c r="IP9" s="288"/>
      <c r="IQ9" s="288"/>
      <c r="IR9" s="288"/>
      <c r="IS9" s="288"/>
      <c r="IT9" s="288"/>
      <c r="IU9" s="288"/>
      <c r="IV9" s="288"/>
    </row>
    <row r="10" s="319" customFormat="true" ht="39.75" hidden="false" customHeight="true" outlineLevel="0" collapsed="false">
      <c r="A10" s="288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88"/>
      <c r="AK10" s="288"/>
      <c r="AL10" s="288"/>
      <c r="AM10" s="288"/>
      <c r="AN10" s="288"/>
      <c r="AO10" s="288"/>
      <c r="AP10" s="288"/>
      <c r="AQ10" s="288"/>
      <c r="AR10" s="288"/>
      <c r="AS10" s="288"/>
      <c r="AT10" s="288"/>
      <c r="AU10" s="288"/>
      <c r="AV10" s="288"/>
      <c r="AW10" s="288"/>
      <c r="AX10" s="288"/>
      <c r="AY10" s="288"/>
      <c r="AZ10" s="288"/>
      <c r="BA10" s="288"/>
      <c r="BB10" s="288"/>
      <c r="BC10" s="288"/>
      <c r="BD10" s="288"/>
      <c r="BE10" s="288"/>
      <c r="BF10" s="288"/>
      <c r="BG10" s="288"/>
      <c r="BH10" s="288"/>
      <c r="BI10" s="288"/>
      <c r="BJ10" s="288"/>
      <c r="BK10" s="288"/>
      <c r="BL10" s="288"/>
      <c r="BM10" s="288"/>
      <c r="BN10" s="288"/>
      <c r="BO10" s="288"/>
      <c r="BP10" s="288"/>
      <c r="BQ10" s="288"/>
      <c r="BR10" s="288"/>
      <c r="BS10" s="288"/>
      <c r="BT10" s="288"/>
      <c r="BU10" s="288"/>
      <c r="BV10" s="288"/>
      <c r="BW10" s="288"/>
      <c r="BX10" s="288"/>
      <c r="BY10" s="288"/>
      <c r="BZ10" s="288"/>
      <c r="CA10" s="288"/>
      <c r="CB10" s="288"/>
      <c r="CC10" s="288"/>
      <c r="CD10" s="288"/>
      <c r="CE10" s="288"/>
      <c r="CF10" s="288"/>
      <c r="CG10" s="288"/>
      <c r="CH10" s="288"/>
      <c r="CI10" s="288"/>
      <c r="CJ10" s="288"/>
      <c r="CK10" s="288"/>
      <c r="CL10" s="288"/>
      <c r="CM10" s="288"/>
      <c r="CN10" s="288"/>
      <c r="CO10" s="288"/>
      <c r="CP10" s="288"/>
      <c r="CQ10" s="288"/>
      <c r="CR10" s="288"/>
      <c r="CS10" s="288"/>
      <c r="CT10" s="288"/>
      <c r="CU10" s="288"/>
      <c r="CV10" s="288"/>
      <c r="CW10" s="288"/>
      <c r="CX10" s="288"/>
      <c r="CY10" s="288"/>
      <c r="CZ10" s="288"/>
      <c r="DA10" s="288"/>
      <c r="DB10" s="288"/>
      <c r="DC10" s="288"/>
      <c r="DD10" s="288"/>
      <c r="DE10" s="288"/>
      <c r="DF10" s="288"/>
      <c r="DG10" s="288"/>
      <c r="DH10" s="288"/>
      <c r="DI10" s="288"/>
      <c r="DJ10" s="288"/>
      <c r="DK10" s="288"/>
      <c r="DL10" s="288"/>
      <c r="DM10" s="288"/>
      <c r="DN10" s="288"/>
      <c r="DO10" s="288"/>
      <c r="DP10" s="288"/>
      <c r="DQ10" s="288"/>
      <c r="DR10" s="288"/>
      <c r="DS10" s="288"/>
      <c r="DT10" s="288"/>
      <c r="DU10" s="288"/>
      <c r="DV10" s="288"/>
      <c r="DW10" s="288"/>
      <c r="DX10" s="288"/>
      <c r="DY10" s="288"/>
      <c r="DZ10" s="288"/>
      <c r="EA10" s="288"/>
      <c r="EB10" s="288"/>
      <c r="EC10" s="288"/>
      <c r="ED10" s="288"/>
      <c r="EE10" s="288"/>
      <c r="EF10" s="288"/>
      <c r="EG10" s="288"/>
      <c r="EH10" s="288"/>
      <c r="EI10" s="288"/>
      <c r="EJ10" s="288"/>
      <c r="EK10" s="288"/>
      <c r="EL10" s="288"/>
      <c r="EM10" s="288"/>
      <c r="EN10" s="288"/>
      <c r="EO10" s="288"/>
      <c r="EP10" s="288"/>
      <c r="EQ10" s="288"/>
      <c r="ER10" s="288"/>
      <c r="ES10" s="288"/>
      <c r="ET10" s="288"/>
      <c r="EU10" s="288"/>
      <c r="EV10" s="288"/>
      <c r="EW10" s="288"/>
      <c r="EX10" s="288"/>
      <c r="EY10" s="288"/>
      <c r="EZ10" s="288"/>
      <c r="FA10" s="288"/>
      <c r="FB10" s="288"/>
      <c r="FC10" s="288"/>
      <c r="FD10" s="288"/>
      <c r="FE10" s="288"/>
      <c r="FF10" s="288"/>
      <c r="FG10" s="288"/>
      <c r="FH10" s="288"/>
      <c r="FI10" s="288"/>
      <c r="FJ10" s="288"/>
      <c r="FK10" s="288"/>
      <c r="FL10" s="288"/>
      <c r="FM10" s="288"/>
      <c r="FN10" s="288"/>
      <c r="FO10" s="288"/>
      <c r="FP10" s="288"/>
      <c r="FQ10" s="288"/>
      <c r="FR10" s="288"/>
      <c r="FS10" s="288"/>
      <c r="FT10" s="288"/>
      <c r="FU10" s="288"/>
      <c r="FV10" s="288"/>
      <c r="FW10" s="288"/>
      <c r="FX10" s="288"/>
      <c r="FY10" s="288"/>
      <c r="FZ10" s="288"/>
      <c r="GA10" s="288"/>
      <c r="GB10" s="288"/>
      <c r="GC10" s="288"/>
      <c r="GD10" s="288"/>
      <c r="GE10" s="288"/>
      <c r="GF10" s="288"/>
      <c r="GG10" s="288"/>
      <c r="GH10" s="288"/>
      <c r="GI10" s="288"/>
      <c r="GJ10" s="288"/>
      <c r="GK10" s="288"/>
      <c r="GL10" s="288"/>
      <c r="GM10" s="288"/>
      <c r="GN10" s="288"/>
      <c r="GO10" s="288"/>
      <c r="GP10" s="288"/>
      <c r="GQ10" s="288"/>
      <c r="GR10" s="288"/>
      <c r="GS10" s="288"/>
      <c r="GT10" s="288"/>
      <c r="GU10" s="288"/>
      <c r="GV10" s="288"/>
      <c r="GW10" s="288"/>
      <c r="GX10" s="288"/>
      <c r="GY10" s="288"/>
      <c r="GZ10" s="288"/>
      <c r="HA10" s="288"/>
      <c r="HB10" s="288"/>
      <c r="HC10" s="288"/>
      <c r="HD10" s="288"/>
      <c r="HE10" s="288"/>
      <c r="HF10" s="288"/>
      <c r="HG10" s="288"/>
      <c r="HH10" s="288"/>
      <c r="HI10" s="288"/>
      <c r="HJ10" s="288"/>
      <c r="HK10" s="288"/>
      <c r="HL10" s="288"/>
      <c r="HM10" s="288"/>
      <c r="HN10" s="288"/>
      <c r="HO10" s="288"/>
      <c r="HP10" s="288"/>
      <c r="HQ10" s="288"/>
      <c r="HR10" s="288"/>
      <c r="HS10" s="288"/>
      <c r="HT10" s="288"/>
      <c r="HU10" s="288"/>
      <c r="HV10" s="288"/>
      <c r="HW10" s="288"/>
      <c r="HX10" s="288"/>
      <c r="HY10" s="288"/>
      <c r="HZ10" s="288"/>
      <c r="IA10" s="288"/>
      <c r="IB10" s="288"/>
      <c r="IC10" s="288"/>
      <c r="ID10" s="288"/>
      <c r="IE10" s="288"/>
      <c r="IF10" s="288"/>
      <c r="IG10" s="288"/>
      <c r="IH10" s="288"/>
      <c r="II10" s="288"/>
      <c r="IJ10" s="288"/>
      <c r="IK10" s="288"/>
      <c r="IL10" s="288"/>
      <c r="IM10" s="288"/>
      <c r="IN10" s="288"/>
      <c r="IO10" s="288"/>
      <c r="IP10" s="288"/>
      <c r="IQ10" s="288"/>
      <c r="IR10" s="288"/>
      <c r="IS10" s="288"/>
      <c r="IT10" s="288"/>
      <c r="IU10" s="288"/>
      <c r="IV10" s="288"/>
    </row>
    <row r="11" customFormat="false" ht="27.75" hidden="false" customHeight="true" outlineLevel="0" collapsed="false"/>
    <row r="12" customFormat="false" ht="27.75" hidden="false" customHeight="true" outlineLevel="0" collapsed="false"/>
    <row r="13" customFormat="false" ht="20.25" hidden="false" customHeight="false" outlineLevel="0" collapsed="false">
      <c r="C13" s="341"/>
      <c r="E13" s="342"/>
    </row>
    <row r="16" customFormat="false" ht="48" hidden="false" customHeight="true" outlineLevel="0" collapsed="false"/>
  </sheetData>
  <mergeCells count="6">
    <mergeCell ref="A1:M1"/>
    <mergeCell ref="A2:A4"/>
    <mergeCell ref="B2:I2"/>
    <mergeCell ref="J2:M2"/>
    <mergeCell ref="C3:G3"/>
    <mergeCell ref="A5:M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5-01-10T12:08:11Z</cp:lastPrinted>
  <dcterms:modified xsi:type="dcterms:W3CDTF">2025-01-10T12:10:56Z</dcterms:modified>
  <cp:revision>0</cp:revision>
  <dc:subject/>
  <dc:title/>
</cp:coreProperties>
</file>