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94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територіальної громади на 2021-2025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.</t>
  </si>
  <si>
    <t xml:space="preserve">Очікуваний результат</t>
  </si>
  <si>
    <r>
      <rPr>
        <sz val="11"/>
        <rFont val="Times New Roman"/>
        <family val="1"/>
        <charset val="204"/>
      </rPr>
      <t xml:space="preserve">2023</t>
    </r>
    <r>
      <rPr>
        <sz val="11"/>
        <rFont val="Calibri"/>
        <family val="2"/>
        <charset val="204"/>
      </rPr>
      <t xml:space="preserve">*</t>
    </r>
  </si>
  <si>
    <t xml:space="preserve">2025**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1.Провести капітальний ремонт житло-вого фонду, прибудинкових та внутрішньо-квартальних територій                    м. Житомира</t>
  </si>
  <si>
    <t xml:space="preserve">1.1.Капітальний ремонт житлових будинків,                        в т.ч. ветхих і аварійних, та окремих конструктивних елементів, а саме: </t>
  </si>
  <si>
    <t xml:space="preserve">2021-2025 роки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1.1. Капітальний ремонт внутрішньобудинкової мережі холодного водопостачання,                     в т.ч. насосоного облад-нання для підвищення тиску води у житловому будинку за адресою: проспект Миру, 12</t>
  </si>
  <si>
    <t xml:space="preserve">1.1.2.Виготовлення проєктно-кошторисної документації для капітального ремонту покрівлі житлового будинку за адресою: провулок 3-й Березівський, 6  в м. Житомир</t>
  </si>
  <si>
    <t xml:space="preserve">1.1.3.Виготовлення проектно-кошторисної документації для капітального ремонту покрівлі житлового будинку за адресою: вул. Михайла Грушевського, 71/105 у м. Житомир</t>
  </si>
  <si>
    <t xml:space="preserve">1.1.4.Виготовлення проектно-кошторисної документації для капітального ремонту частини житлового будинку (самонесучої огороджувальної стіни)                  за адресою: вул. Хлібна, 39/19 у м. Житомир</t>
  </si>
  <si>
    <t xml:space="preserve">1.1.5.Виготовлення проектно-кошторисної документації для капіталь-ного ремонту покрівлі житлового будинку за адресою: Бульвар Польський, 18/26                      у м. Житомир</t>
  </si>
  <si>
    <t xml:space="preserve">1.1.6. Виготовлення проектно-кошторисної документації для капіталь-ного ремонту покрівлі житлового будинку за адресою: вул.Київська, 15             у м.Житомирі</t>
  </si>
  <si>
    <t xml:space="preserve">1.1.7. Виготовлення проектно-кошторисної документації для капітального ремонту покрівлі житлового будинку за адресою: вул.Юрка Тютюнника, 11а у м.Житомирі</t>
  </si>
  <si>
    <t xml:space="preserve">1.2.Реконструкція нежитлових приміщень  під житло для учасників бойових дій в зоні АТО та інших пільгових категорій населення, а саме:</t>
  </si>
  <si>
    <t xml:space="preserve">1.2.1. Реконструкція нежитлового приміщення під житло на пр. Паперо-вому, 16  в м. Житомир</t>
  </si>
  <si>
    <t xml:space="preserve">1.3.Капітальний ремонт асфальтобетонного покриття прибудинкових територій житлових будинків та проїздів з відновленням підпірних стінок та елементів</t>
  </si>
  <si>
    <t xml:space="preserve">Відновлення експлуатаційних показників асфальтобетонного покриття прибудинкових територій</t>
  </si>
  <si>
    <t xml:space="preserve">1.4.Капітальний ремонт житлових будинків на умовах співфінансування, з них:</t>
  </si>
  <si>
    <t xml:space="preserve">2021-2025</t>
  </si>
  <si>
    <t xml:space="preserve">Кошти співвласників багато-квартир них будинків, місцевий бюджет </t>
  </si>
  <si>
    <r>
      <rPr>
        <sz val="12"/>
        <rFont val="Times New Roman"/>
        <family val="1"/>
        <charset val="204"/>
      </rPr>
      <t xml:space="preserve">5795,0</t>
    </r>
    <r>
      <rPr>
        <sz val="12"/>
        <rFont val="Calibri"/>
        <family val="2"/>
        <charset val="204"/>
      </rPr>
      <t xml:space="preserve">*</t>
    </r>
  </si>
  <si>
    <t xml:space="preserve">Відновлення експлуатаційних показників конструтивних елементів житлових будинків на умовах спів-фінансування (кошти співвласників не менше 30%, а решта (різниця) - кошти місцевого бюджету)</t>
  </si>
  <si>
    <t xml:space="preserve">1.4.1. ОСББ "Шевченка 43": Капітальний ремонт внутрішніх мереж каналізації житлового будинку ОСББ "Шевченка 43" за адресою: м.Житомир вул. Шевченка, 43</t>
  </si>
  <si>
    <t xml:space="preserve">1.4.2. ОСББ "Ріхтера 46": Капітальний ремонт системи опалення житлового будинку ОСББ "Ріхтера 46" за адресою: м.Житомир вул. Святослава Ріхтера, 46</t>
  </si>
  <si>
    <t xml:space="preserve">1.4.3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2 в м. Житомирі</t>
  </si>
  <si>
    <t xml:space="preserve">1.4.4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4 в м. Житомирі</t>
  </si>
  <si>
    <t xml:space="preserve">1.4.5. ОСББ "Покровська, 59/30": Капітальний ремонт системи холодного водопостачання житлового будинку ОСББ "Покровська, 59/30" за адресою: м. Житомир вул. Покровська 59/30</t>
  </si>
  <si>
    <t xml:space="preserve">1.4.6. ОСББ "Добробут "НС-3": Капітальний ремонт загальнобудинкової електромережі та  електро-обладнання в житловому будинку, вулиця Небесної Сотні, 3, місто Житомир</t>
  </si>
  <si>
    <t xml:space="preserve">1.4.7. ОСББ "Інститутське": Капітальний ремонт внутрішніх мереж водо-постачання в приміщеннях житлового будинку ОСББ "Інститутське" за адресою: м.Житомир, проїзд Інститутський, 12</t>
  </si>
  <si>
    <t xml:space="preserve">1.4.8. ОСББ "Інститутське": Капітальний ремонт внутрішніх мереж водо-постачання в приміщеннях житлового будинку ОСББ "Інститутське" за адресою: м.Житомир, Київське шосе 127б</t>
  </si>
  <si>
    <t xml:space="preserve">1.4.9. ОСББ "Київська, 53 Житомир": Капітальний ремонт внутрішніх мереж системи водопостачання багатоквартирного житлового будинку по вул. Київська, 53 в м.Житомир</t>
  </si>
  <si>
    <r>
      <rPr>
        <sz val="12"/>
        <rFont val="Times New Roman"/>
        <family val="1"/>
        <charset val="204"/>
      </rPr>
      <t xml:space="preserve">1.4.10. ОСББ "Вул. Шевченка 107": Капітальний ремонт електромережі та супутнього обладнання в житловому будинку по вул. Шевченка, 107 (ОСББ "Вул.Шевченка 107" в м. Житомирі </t>
    </r>
    <r>
      <rPr>
        <sz val="10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підїзд №1, 5, 6, 7</t>
    </r>
    <r>
      <rPr>
        <sz val="10"/>
        <rFont val="Times New Roman"/>
        <family val="1"/>
        <charset val="204"/>
      </rPr>
      <t xml:space="preserve">)</t>
    </r>
  </si>
  <si>
    <t xml:space="preserve">1.4.11. ОСББ "Шевченка-41": Капітальний ремонт та заміна електроосвітлення, силових проводок, приладів обліку, розподільчих щитів в житловому будинку по вул. Шевченка, 41 в м. Житомирі</t>
  </si>
  <si>
    <t xml:space="preserve">1.4.12. ОСББ "Агат-Житомир": Капітальний ремонт мереж холодного водопостачання житлового будинку за адресою: проспект Миру, 21 ОСББ "Агат-Житомир"</t>
  </si>
  <si>
    <t xml:space="preserve">1.4.13. ОСББ "Крошенська-49": Капітальний ремонт мереж водопостачання в житловому будинку за адресою: м. Житомир, вул. Крошенська, 49</t>
  </si>
  <si>
    <t xml:space="preserve">1.4.14. ОСББ "Шкільний 3": Капітальний ремонт мереж водопостачання в житловому будинку за адресою: м.Житомир, пров. Шкільний, 3</t>
  </si>
  <si>
    <t xml:space="preserve">1.4.15. ОСББ "На виставці": Капітальний ремонт системи холодного водопостачання житлового будинку ОСББ "На виставці" за адресою: м.Житомир, вул.Київська буд. 106</t>
  </si>
  <si>
    <t xml:space="preserve">1.5. Інші види капітального ремонту житлових будинків,                                 а саме:</t>
  </si>
  <si>
    <t xml:space="preserve">УЖГ, ОСББ</t>
  </si>
  <si>
    <t xml:space="preserve">Місцевий бюджет</t>
  </si>
  <si>
    <t xml:space="preserve">1.5.1. Капітальний ремонт інженерних мереж електро-постачання житлового будинку по вул. Небесної Сотні, 29 в м. Житомир</t>
  </si>
  <si>
    <t xml:space="preserve">1.5.2. Капітальний ремонт інженерних мереж електро-постачання житлового будинку по вул. Бориса Лятошинського, 15В                         в м. Житомир</t>
  </si>
  <si>
    <t xml:space="preserve">1.5.3. Капітальний ремонт інженерних мереж електро-постачання житлового будинку по вул. Київська, 21 в м. Житомир</t>
  </si>
  <si>
    <t xml:space="preserve">1.5.4.Капітальний ремонт шиферного даху в житловому будинку по вул. Покровська, 25                      в м. Житомир</t>
  </si>
  <si>
    <t xml:space="preserve">1.5.5. Капітальний ремонт та заміна електро-освітлення, силових проводок, приладів обліку, розподільчих щитів в житловому будинку по вул. Східна, 69 в м. Житомирі</t>
  </si>
  <si>
    <t xml:space="preserve">2024-2025</t>
  </si>
  <si>
    <t xml:space="preserve">УЖГ, ОСББ, управи-телі</t>
  </si>
  <si>
    <t xml:space="preserve">1.5.6. Капітальний ремонт та заміна електро-освітлення, силових проводок, приладів обліку, розподільчих щитів в житловому будинку по вул. Східна,73 в м. Житомирі  </t>
  </si>
  <si>
    <t xml:space="preserve">1.6. Будівництво дитячого ігрового майданчика                        в м. Житомирі (виготовлення ПКД)</t>
  </si>
  <si>
    <t xml:space="preserve">Забезпечення потреби виборчих округів за пропозиціями депутатів</t>
  </si>
  <si>
    <t xml:space="preserve">1.7. Капітальний ремонт частини житлового будинку сімейного типу із застосуванням енерго-зберігаючих технологій термомодернізації за адресою: м. Житомир, провул. Скельний, 3, кв.2</t>
  </si>
  <si>
    <t xml:space="preserve">Відновлення експлуатаційних показників частини будинку сімейного типу із застосуванням енергозберігаючих технологій</t>
  </si>
  <si>
    <t xml:space="preserve">1.8. Капітальний ремонт вхідної групи в житлових будинках для забезпечення безперешкодного доступу маломобільних груп населення, а саме:</t>
  </si>
  <si>
    <r>
      <rPr>
        <sz val="12"/>
        <rFont val="Times New Roman"/>
        <family val="1"/>
        <charset val="204"/>
      </rPr>
      <t xml:space="preserve">400,0</t>
    </r>
    <r>
      <rPr>
        <sz val="12"/>
        <rFont val="Calibri"/>
        <family val="2"/>
        <charset val="204"/>
      </rPr>
      <t xml:space="preserve">*</t>
    </r>
  </si>
  <si>
    <t xml:space="preserve">Безперешкодний доступ особам з інвалідністю до багатоповерхових житлових будинків</t>
  </si>
  <si>
    <t xml:space="preserve">1.8.1. Капітальний ремонт вхідної групи житлового будинку на проспекті Миру, 17  в м. Житомир із встановленням двох електричних підйомників для забезпечення безперешкодного доступу маломобільних груп населення в під’їзді №5 </t>
  </si>
  <si>
    <t xml:space="preserve">1.8.2. Капітальний ремонт вхідної групи житлового будинку по вул. Кибальчича, 4 в м. Житомир із встановленням електричного підйомника для забезпечення безперешкодного доступу маломобільних груп населення в під’їзді №3 </t>
  </si>
  <si>
    <t xml:space="preserve">1.8.3. Капітальний ремонт вхідної групи житлового будинку за адресою: Бульвар Польський, 14 в м. Житомир із встановленням  електричних підйомників для забезпечення безперешкодного доступу маломобільних груп населення в під’їзді №2 </t>
  </si>
  <si>
    <t xml:space="preserve">1.8.4. Капітальний ремонт вхідної групи житлового будинку на вул. Київська, 74 в м. Житомир із встановленням  електричного підйомника для забезпечення безперешкодного доступу маломобільних груп населення в під’їзді №4 </t>
  </si>
  <si>
    <t xml:space="preserve">1.8.5. Капітальний ремонт вхідної групи житлового будинку на вул. Шевченка, 37 в м. Житомир із встановленням  електричного підйомника для забезпечення безперешкодного доступу маломобільних груп населення в під’їзді №3 </t>
  </si>
  <si>
    <t xml:space="preserve">2024</t>
  </si>
  <si>
    <t xml:space="preserve">1.8.6. Капітальний ремонт вхідної групи житлового будинку на вул. Крошенська, 4 в м. Житомир із встановленням  електричного підйомника для забезпечення безперешкодного доступу маломобільних груп населення в під’їзді №1</t>
  </si>
  <si>
    <t xml:space="preserve">1.9. Капітальний ремонт пішохідної доріжки на прибудинковій території житлових будинків: вул. Огієнка, 12 та проїзд 2-й Польового майдану, 5                           у м. Житомир (в т.ч. виготовлення ПКД)</t>
  </si>
  <si>
    <t xml:space="preserve">Реалізація проєктів соціально-економічного розвитку</t>
  </si>
  <si>
    <t xml:space="preserve">1.10. Капітальний ремонт прибудинкової території житлового будинку за адресою: вул. Пушкінська, 30 у м.Житомир (в т.ч. виготовлення ПКД)</t>
  </si>
  <si>
    <t xml:space="preserve">Відновлення експлуатаційних показників  покриття прибудинкових територій</t>
  </si>
  <si>
    <t xml:space="preserve">2.</t>
  </si>
  <si>
    <t xml:space="preserve">2.Забезпечити надійну та безперебійну експлуатацію ліфтів в житловому фонді</t>
  </si>
  <si>
    <t xml:space="preserve">2.1.Усунення аварій в житловому фонді, а саме капітальний ремонт ліфтів житлового фонду на умовах співфінансування:</t>
  </si>
  <si>
    <t xml:space="preserve">УЖГ,  керуючі компанії ОСББ, управителі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2.1.1. ОСББ "Вітрука 45",                      вул. Вітрука, 45 (підїзд 1)</t>
  </si>
  <si>
    <t xml:space="preserve">2.1.2. ОСББ "Вітрука 45",                      вул. Вітрука, 45 (підїзд 2)</t>
  </si>
  <si>
    <t xml:space="preserve">2.1.3.ОСББ  "Залізничник", вул. Івана Сльоти, 32/98</t>
  </si>
  <si>
    <t xml:space="preserve">2.1.4. ОСББ  "Веселка-66", вул.Героїв Крут, 66</t>
  </si>
  <si>
    <t xml:space="preserve">2.1.5. ОСББ  "Проїзд 2й Польового майдану 3",              проїзд 2-й Польвого майдану, 3</t>
  </si>
  <si>
    <t xml:space="preserve">2.1.6.ОСББ "Вул.Шевченка 107" вул. Шевченка, 107</t>
  </si>
  <si>
    <t xml:space="preserve">2.1.7. ОСББ "Моноліт 13/2"                    вул. Івана Мазепи, 13/2</t>
  </si>
  <si>
    <t xml:space="preserve">2.1.8. ОСББ "М16"                      вул. Маликова, 16</t>
  </si>
  <si>
    <t xml:space="preserve">2.1.9. ТОВ "КК  "Домком Житомир",                               вул. Маликова, 8</t>
  </si>
  <si>
    <t xml:space="preserve">2.1.10.ОСББ  "Льоноцвіт-100", вул. Бориса Тена, 100</t>
  </si>
  <si>
    <t xml:space="preserve">2.1.11.ОСББ  "Гоголівська 15", вул. Гоголівська, 15</t>
  </si>
  <si>
    <t xml:space="preserve">2.1.12. ОСББ  "Надія, 13",                               бульвар Польський, 13</t>
  </si>
  <si>
    <t xml:space="preserve">2.1.13. ОСББ "Миру 34", проспект Миру,34  </t>
  </si>
  <si>
    <t xml:space="preserve">2.1.14. ОСББ "Мистецькі ворота 7", майдан Мистецькі ворота, 7"</t>
  </si>
  <si>
    <t xml:space="preserve">2.1.15. ОСББ "Вітрука 10"                        вул. Вітрука, 10</t>
  </si>
  <si>
    <t xml:space="preserve">2.1.16. ОСББ "Фортуна 136"   вул. Небесної Сотні,108/56А</t>
  </si>
  <si>
    <t xml:space="preserve">2.1.17. ОСББ «Проїзд 2й Польового майдану 3"          2-й Проїзд Польового майдану, 3 (під'їзд 2)</t>
  </si>
  <si>
    <t xml:space="preserve">2.1.18.  ОСББ "Івана Сльоти, 60"                                   вул. Івана Сльоти, 60                       (1 ліфт-пасажирський)      </t>
  </si>
  <si>
    <t xml:space="preserve">2.1.19. ОСББ "Біля Вежі"                                               вул. Пушкінська, 25 (під'їзди 1, 2, 3)</t>
  </si>
  <si>
    <t xml:space="preserve">2.1.20. ОСББ "Велика Бердичівська 41"                                     вул. Велика Бердичівська, 41  (підї'зди 2, 5)</t>
  </si>
  <si>
    <t xml:space="preserve">2.1.21. ОСББ "Комфорт - НС60"                                                                     вул. Небесної Сотні, 60                                                                     (під'їзд 2)</t>
  </si>
  <si>
    <t xml:space="preserve">2.1.22. ОСББ "Лазурний 129В"  вул. Чуднівська, 129В     (під'їзд 3) </t>
  </si>
  <si>
    <t xml:space="preserve">2.1.23.  ОСББ "Сокіл 3"                                                              вул. Отаманів Соколовських, 3                                                       (2 ліфти - пасажирський, вантажопасажирський)</t>
  </si>
  <si>
    <t xml:space="preserve">2.1.24. ОСББ "Кам'янка"                                              вул. Героїв Десантників, 1                                                                  (під'їзди 1, 2)</t>
  </si>
  <si>
    <t xml:space="preserve">2.1.25. ОСББ "Лесі Українки 38"                                                         вул. Лесі Українки, 38                                                                    (під'їзд 3)</t>
  </si>
  <si>
    <t xml:space="preserve">2.1.26. ОСББ "Героїв Десантників"                                      вул. Героїв Десантників, 27 (підїзд 1)</t>
  </si>
  <si>
    <t xml:space="preserve">2.1.27. ОСББ "Київська 102"   вул. Київська, 102/22</t>
  </si>
  <si>
    <t xml:space="preserve">2.1.28. ОСББ "Ціолковського 14"                                                      вул. Ціолковського, 14</t>
  </si>
  <si>
    <t xml:space="preserve">2.1.29. ОСББ "Героїв  Десантників 29, 33, 35"                        вул. Героїв Десантників, 35</t>
  </si>
  <si>
    <t xml:space="preserve">2.1.30. ПП "КК "ВЖРЕП №9"   вул. Київська, 108</t>
  </si>
  <si>
    <t xml:space="preserve">2.1.31. ПП "КК "Смарт сервіс" вул. Михайла Грушевського, 60</t>
  </si>
  <si>
    <t xml:space="preserve">2.1.32. ОСББ "Свій дім-112" вул. Князів Острозьких, 112"</t>
  </si>
  <si>
    <t xml:space="preserve">2.1.33. ОСББ "Адмірала Щасного 7" вул. Дмитра Донцова, 7</t>
  </si>
  <si>
    <t xml:space="preserve">2.1.34. ОСББ "Вацківський 9" провул. Вацківський, 9</t>
  </si>
  <si>
    <t xml:space="preserve">2.1.35. ТОВ "КК "Домком Житомир" вул. Захисників України, 8</t>
  </si>
  <si>
    <t xml:space="preserve">2.1.36. ТОВ "КК "Домком Житомир" проспект Миру, 1</t>
  </si>
  <si>
    <t xml:space="preserve">3.</t>
  </si>
  <si>
    <t xml:space="preserve">3.Забезпечити ремонт житлового фонду, благоустрій прибудинкових територій, елементів та їх облаштування, інші заходи,           а також використання видатків з бюджетів інших рівнів за цільовим призначенням</t>
  </si>
  <si>
    <t xml:space="preserve">3.1.Виготовлення покажчиків (табличок) назви вулиці, провулка, площі та номерних знаків на фасади житлових будинків</t>
  </si>
  <si>
    <r>
      <rPr>
        <sz val="12"/>
        <rFont val="Times New Roman"/>
        <family val="1"/>
        <charset val="204"/>
      </rPr>
      <t xml:space="preserve">УЖГ міської ради, ОСББ, управи-телі,</t>
    </r>
    <r>
      <rPr>
        <sz val="12"/>
        <color rgb="FFFF0000"/>
        <rFont val="Times New Roman"/>
        <family val="1"/>
        <charset val="204"/>
      </rPr>
      <t xml:space="preserve"> КП "ВЖРЕП №6"</t>
    </r>
  </si>
  <si>
    <r>
      <rPr>
        <sz val="12"/>
        <rFont val="Times New Roman"/>
        <family val="1"/>
        <charset val="204"/>
      </rPr>
      <t xml:space="preserve">105,3</t>
    </r>
    <r>
      <rPr>
        <sz val="12"/>
        <rFont val="Calibri"/>
        <family val="2"/>
        <charset val="204"/>
      </rPr>
      <t xml:space="preserve">*</t>
    </r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3.2.Встановлення на фасадах житлових будинків покажчиків (табличок) назви вулиці, провулка, площі та номерних знаків</t>
  </si>
  <si>
    <r>
      <rPr>
        <sz val="12"/>
        <rFont val="Times New Roman"/>
        <family val="1"/>
        <charset val="204"/>
      </rPr>
      <t xml:space="preserve">31,6</t>
    </r>
    <r>
      <rPr>
        <sz val="12"/>
        <rFont val="Calibri"/>
        <family val="2"/>
        <charset val="204"/>
      </rPr>
      <t xml:space="preserve">*</t>
    </r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3.3. Поточний ремонт асфальтобетонного покриття, бетонних східців прибудинкових територій житлових будинків</t>
  </si>
  <si>
    <t xml:space="preserve">Благоустрій прибудинкових територій шляхом проведення поточного ремонту асфальто-бетонного покриття, бетонних східців </t>
  </si>
  <si>
    <t xml:space="preserve">3.4.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, з них:</t>
  </si>
  <si>
    <r>
      <rPr>
        <sz val="12"/>
        <rFont val="Times New Roman"/>
        <family val="1"/>
        <charset val="204"/>
      </rPr>
      <t xml:space="preserve">5500,0</t>
    </r>
    <r>
      <rPr>
        <sz val="12"/>
        <rFont val="Calibri"/>
        <family val="2"/>
        <charset val="204"/>
      </rPr>
      <t xml:space="preserve">*</t>
    </r>
  </si>
  <si>
    <t xml:space="preserve">в межах бюджет-них призначень</t>
  </si>
  <si>
    <t xml:space="preserve">Забезпечення потреби виборчих округів за пропозиціями депутатів місцевих рад</t>
  </si>
  <si>
    <t xml:space="preserve">3.4.1. Придбання та встановлення елементів благоустрою (обладнання майданчиків) на прибудин-кових територіях житлових будинків за адресами:           м. Житомир, вул. Клосовсь-кого, 7,  вул. Клосовського, 14, проспект Миру, 1В,                            вул. Генерала Всеволода Петріва,11</t>
  </si>
  <si>
    <t xml:space="preserve">3.5. Придбання матеріалів та виконання поточного ремонту житлових будинків (покрівля, мережа водопостачання, заміна вікон, вхідних дверей, зливова каналізація, поручні сходових маршів) та прибудинкових територій з благоустроєм за адресами:</t>
  </si>
  <si>
    <t xml:space="preserve">вул. Святослава Ріхтера, 30</t>
  </si>
  <si>
    <t xml:space="preserve">вул.Леха Качинського, 20А</t>
  </si>
  <si>
    <t xml:space="preserve">вул. Офіцерська, 12</t>
  </si>
  <si>
    <t xml:space="preserve">вул. Велика Бердичівська, 41</t>
  </si>
  <si>
    <t xml:space="preserve">вул. Любарська, 4</t>
  </si>
  <si>
    <t xml:space="preserve">вул. Шевченка, 12в</t>
  </si>
  <si>
    <t xml:space="preserve">вул. Довженка, 39</t>
  </si>
  <si>
    <t xml:space="preserve">3.6. Придбання та встановлення елементів дитячих майданчиків за адресами:</t>
  </si>
  <si>
    <t xml:space="preserve">                                                                                  Забезпечення придбання і встановлення елементів дитячих майданчиків (реалізація проєктів соціально-економічного розвитку)</t>
  </si>
  <si>
    <t xml:space="preserve">вул. Космонавтів, 2</t>
  </si>
  <si>
    <t xml:space="preserve">вул. Вітрука, 42/7</t>
  </si>
  <si>
    <t xml:space="preserve">вул. Івана Огієнка, 12</t>
  </si>
  <si>
    <t xml:space="preserve">вул. Вітрука, 27</t>
  </si>
  <si>
    <t xml:space="preserve">вул. Льва Толстого, 15</t>
  </si>
  <si>
    <t xml:space="preserve">провул. Шкільний, 2</t>
  </si>
  <si>
    <t xml:space="preserve">вул. Космонавтів, 2а</t>
  </si>
  <si>
    <t xml:space="preserve">вул. Слобідська, 17</t>
  </si>
  <si>
    <t xml:space="preserve">вул. Офіцерська, 14</t>
  </si>
  <si>
    <t xml:space="preserve">3-й пр. Селецький, 7а</t>
  </si>
  <si>
    <t xml:space="preserve">вул. Театральна, 13</t>
  </si>
  <si>
    <t xml:space="preserve">4.</t>
  </si>
  <si>
    <t xml:space="preserve">4. Захист безпеки населення, запобігання та ліквідація надзвичайних ситуаціїй, наслідків стихій-ного лиха</t>
  </si>
  <si>
    <t xml:space="preserve">4.1.Демонтаж (розбирання, знесення) будівель та елементів благоустрою</t>
  </si>
  <si>
    <r>
      <rPr>
        <sz val="10"/>
        <rFont val="Times New Roman"/>
        <family val="1"/>
        <charset val="204"/>
      </rPr>
      <t xml:space="preserve">УЖГ, </t>
    </r>
    <r>
      <rPr>
        <sz val="10"/>
        <color rgb="FFFF0000"/>
        <rFont val="Times New Roman"/>
        <family val="1"/>
        <charset val="204"/>
      </rPr>
      <t xml:space="preserve">КП "ВЖРЕП №6"</t>
    </r>
  </si>
  <si>
    <t xml:space="preserve">Демонтаж аварійних будівель та елементів благоустрою</t>
  </si>
  <si>
    <t xml:space="preserve">Фінансування  заходу  здійснювати  лише  після  погодження обєктів з постійною комісією з  питань житлово-комунального господарства та інфраструктури міської ради </t>
  </si>
  <si>
    <t xml:space="preserve">4.2. Поточний ремонт входу до підвального приміщення третього під'їзду житлового будинку на вул. Кафедральна, 6</t>
  </si>
  <si>
    <t xml:space="preserve"> Усунення аварії входу              в підвал житлового будинку по вул. Кафедральна, 6 </t>
  </si>
  <si>
    <t xml:space="preserve">4.3. Поточний ремонт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r>
      <rPr>
        <sz val="12"/>
        <rFont val="Times New Roman"/>
        <family val="1"/>
        <charset val="204"/>
      </rPr>
      <t xml:space="preserve">6900,0</t>
    </r>
    <r>
      <rPr>
        <sz val="12"/>
        <rFont val="Calibri"/>
        <family val="2"/>
        <charset val="204"/>
      </rPr>
      <t xml:space="preserve">*</t>
    </r>
  </si>
  <si>
    <t xml:space="preserve">Ремонт (відновлення) об'єктів житлової інфраструктури, ліквідація наслідків збройної агресії</t>
  </si>
  <si>
    <t xml:space="preserve">4.4. Поточний ремонт найпростищих укриттів у багатоквартирних будинках Житомирської м іської територіальної громади</t>
  </si>
  <si>
    <t xml:space="preserve">2023-2024</t>
  </si>
  <si>
    <r>
      <rPr>
        <sz val="10.5"/>
        <rFont val="Times New Roman"/>
        <family val="1"/>
        <charset val="204"/>
      </rPr>
      <t xml:space="preserve">Виконавчі органи міськради ОСББ,</t>
    </r>
    <r>
      <rPr>
        <sz val="10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управителі будинків, ЖБК</t>
    </r>
  </si>
  <si>
    <r>
      <rPr>
        <sz val="12"/>
        <rFont val="Times New Roman"/>
        <family val="1"/>
        <charset val="204"/>
      </rPr>
      <t xml:space="preserve">5000,0</t>
    </r>
    <r>
      <rPr>
        <sz val="12"/>
        <rFont val="Calibri"/>
        <family val="2"/>
        <charset val="204"/>
      </rPr>
      <t xml:space="preserve">*</t>
    </r>
  </si>
  <si>
    <t xml:space="preserve">Створення безпечного середовища для укриття населення</t>
  </si>
  <si>
    <t xml:space="preserve">4.5. Поточний ремонт сховищ комунальної власності</t>
  </si>
  <si>
    <t xml:space="preserve">УЖГ,  УКГ,   УКБ, КП "ВЖРЕП №6</t>
  </si>
  <si>
    <r>
      <rPr>
        <sz val="12"/>
        <rFont val="Times New Roman"/>
        <family val="1"/>
        <charset val="204"/>
      </rPr>
      <t xml:space="preserve">2000,0</t>
    </r>
    <r>
      <rPr>
        <sz val="12"/>
        <rFont val="Calibri"/>
        <family val="2"/>
        <charset val="204"/>
      </rPr>
      <t xml:space="preserve">*</t>
    </r>
  </si>
  <si>
    <t xml:space="preserve">Покращення стану захисних споруд цивільного захисту  (сховищ) для укриття населення</t>
  </si>
  <si>
    <t xml:space="preserve">4.6. Обстеження технічного стану  конструкцій  житлових будинків</t>
  </si>
  <si>
    <t xml:space="preserve">УЖГ, ОСББ, управителі </t>
  </si>
  <si>
    <r>
      <rPr>
        <sz val="12"/>
        <rFont val="Times New Roman"/>
        <family val="1"/>
        <charset val="204"/>
      </rPr>
      <t xml:space="preserve">30,0</t>
    </r>
    <r>
      <rPr>
        <sz val="12"/>
        <rFont val="Calibri"/>
        <family val="2"/>
        <charset val="204"/>
      </rPr>
      <t xml:space="preserve">*</t>
    </r>
  </si>
  <si>
    <t xml:space="preserve"> Обстеження технічного стану аварійних конструкцій житлових будинків</t>
  </si>
  <si>
    <t xml:space="preserve">4.7. Поточний ремонт нежитлових приміщень комунальної власності, в т.ч. приміщень для розміщення поліцейських офіцерів громади</t>
  </si>
  <si>
    <t xml:space="preserve">УЖГ</t>
  </si>
  <si>
    <t xml:space="preserve">Ремонт нежитлових приміщень комунальної власності</t>
  </si>
  <si>
    <t xml:space="preserve">Всього:</t>
  </si>
  <si>
    <t xml:space="preserve"> </t>
  </si>
  <si>
    <t xml:space="preserve">Розділ 2. Утримання об’єктів комунальної власності</t>
  </si>
  <si>
    <t xml:space="preserve">5.</t>
  </si>
  <si>
    <t xml:space="preserve">1.Проводити ефективне вико-ристання та утримання  обєктів комуна-льної власності </t>
  </si>
  <si>
    <t xml:space="preserve">1.1. Утримання нежитлових приміщень комунальної власності</t>
  </si>
  <si>
    <t xml:space="preserve">УЖГ,  КП "ВЖРЕП №6"</t>
  </si>
  <si>
    <r>
      <rPr>
        <sz val="12"/>
        <rFont val="Times New Roman"/>
        <family val="1"/>
        <charset val="204"/>
      </rPr>
      <t xml:space="preserve">1314,5</t>
    </r>
    <r>
      <rPr>
        <sz val="12"/>
        <rFont val="Calibri"/>
        <family val="2"/>
        <charset val="204"/>
      </rPr>
      <t xml:space="preserve">*</t>
    </r>
  </si>
  <si>
    <t xml:space="preserve">Проведення ефективного використання та утримання обєктів комунального майна</t>
  </si>
  <si>
    <t xml:space="preserve">1.2. Утримання житлових приміщень дитячих будинків сімейного типу</t>
  </si>
  <si>
    <t xml:space="preserve">УЖГ, служба у справах дітей</t>
  </si>
  <si>
    <t xml:space="preserve">1.3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1.4. Поточний ремонт приміщення дитячого будинку сімейного типу                 за адресою: с. Іванівка, Житомирського району, вул. Санаторна, 4-А,                    корп. 6, кв.6</t>
  </si>
  <si>
    <t xml:space="preserve">проведення поточного ремонту ДБСТ</t>
  </si>
  <si>
    <t xml:space="preserve">1.5. Придбання приладів обліку комунальних послуг та оплата послуг, повязаних з їх встановленням в нежитлових приміщеннях комунальної власності </t>
  </si>
  <si>
    <t xml:space="preserve">УЖГ, КП "ВЖРЕП №6"</t>
  </si>
  <si>
    <t xml:space="preserve">Придбання приладів обліку комунальних послуг (лічильників) та оплата послуг, повязаних з їх встановленням </t>
  </si>
  <si>
    <t xml:space="preserve">1.6. Поточний ремонт вхідних груп до найпростішого укриття підвального приміщення             та під’їзду дитячого будинку сімейного типу за адресою: с. Іванівка,                                    Житомирського району,     вул. Санаторна, 4-А</t>
  </si>
  <si>
    <t xml:space="preserve">Ремонт вхідних груп до найпростішого укриття та під’їзду  ДБСТ</t>
  </si>
  <si>
    <t xml:space="preserve">1.7. Усунення аварій в нежитлових приміщеннях комунальної власності</t>
  </si>
  <si>
    <t xml:space="preserve">Усунення аварій в нежитлових приміщеннях комунальної власності</t>
  </si>
  <si>
    <t xml:space="preserve">6.</t>
  </si>
  <si>
    <t xml:space="preserve">2. Надання трансфертів комунальним підприємствам</t>
  </si>
  <si>
    <t xml:space="preserve"> 2.1. Погашення заборго-ваності  КП "ВЖРЕП №6" Житомирської міської ради  перед Пенсійним фондом України на виплату та доставку пенсій, призна-чених на пільгових умовах, по комунальних підпри-ємствах, що припинені 
</t>
  </si>
  <si>
    <t xml:space="preserve">Погашення заборгованості з виплат (пенсії на пільгових умовах) перед Пенсійним фондом України</t>
  </si>
  <si>
    <t xml:space="preserve">7.</t>
  </si>
  <si>
    <t xml:space="preserve">2.2. Погашення заборгованості по заробітній платі та сплата податків (зборів) працівникам комунальних підприємств</t>
  </si>
  <si>
    <t xml:space="preserve">Погашення заборгованості по заробітній платі з нарахуваннями</t>
  </si>
  <si>
    <t xml:space="preserve">Розділ 3. Інша діяльність у сфері житлово-комунального господарства</t>
  </si>
  <si>
    <t xml:space="preserve">8.</t>
  </si>
  <si>
    <t xml:space="preserve">1.Здійснювати контроль за виконанням робіт на об’єктах житлового господарства  </t>
  </si>
  <si>
    <r>
      <rPr>
        <sz val="12"/>
        <rFont val="Times New Roman"/>
        <family val="1"/>
        <charset val="204"/>
      </rPr>
      <t xml:space="preserve">1.1.Утримання відділу,            що виконує функції по  контролю за виконанням робіт на обєктах </t>
    </r>
    <r>
      <rPr>
        <sz val="11.5"/>
        <rFont val="Times New Roman"/>
        <family val="1"/>
        <charset val="204"/>
      </rPr>
      <t xml:space="preserve">житлового господарства  </t>
    </r>
  </si>
  <si>
    <r>
      <rPr>
        <sz val="12"/>
        <rFont val="Times New Roman"/>
        <family val="1"/>
        <charset val="204"/>
      </rPr>
      <t xml:space="preserve">768,5</t>
    </r>
    <r>
      <rPr>
        <sz val="12"/>
        <rFont val="Calibri"/>
        <family val="2"/>
        <charset val="204"/>
      </rPr>
      <t xml:space="preserve">*</t>
    </r>
  </si>
  <si>
    <t xml:space="preserve">Контроль за проведенням капітального ремонту</t>
  </si>
  <si>
    <t xml:space="preserve">Розділ 4. Виготовлення документації на житловий фонд та землю</t>
  </si>
  <si>
    <t xml:space="preserve">9.</t>
  </si>
  <si>
    <t xml:space="preserve">1.Обстежити технічний стан житлових будинків</t>
  </si>
  <si>
    <t xml:space="preserve">1.1.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, з них:</t>
  </si>
  <si>
    <r>
      <rPr>
        <sz val="12"/>
        <rFont val="Times New Roman"/>
        <family val="1"/>
        <charset val="204"/>
      </rPr>
      <t xml:space="preserve">253,6</t>
    </r>
    <r>
      <rPr>
        <sz val="12"/>
        <rFont val="Calibri"/>
        <family val="2"/>
        <charset val="204"/>
      </rPr>
      <t xml:space="preserve">*</t>
    </r>
  </si>
  <si>
    <t xml:space="preserve">Відшкодування фактичних витрат на обстеження технічного     стану конструкцій існуючих житлових будинків</t>
  </si>
  <si>
    <t xml:space="preserve">ОСББ "На Театральній 16" вул.Театральна, 16</t>
  </si>
  <si>
    <t xml:space="preserve">ОСББ "Театральна 14/12 вул. Театральна, 14/12</t>
  </si>
  <si>
    <t xml:space="preserve">ОСББ "Смоківка-1"                шоссе Київське, 43/1</t>
  </si>
  <si>
    <t xml:space="preserve">ОСББ "Юрія Кондратюка-9" проїзд Юрія Кондратюка, 9</t>
  </si>
  <si>
    <t xml:space="preserve">ОСББ "Чуднівська 108-Б" вул. Чуднівська, 108-Б</t>
  </si>
  <si>
    <t xml:space="preserve">ОСББ "Чуднівська 106"                     вул. Чуднівська, 106</t>
  </si>
  <si>
    <t xml:space="preserve">ОСББ "Чуднівська 108"                   вул. Чуднівська, 108</t>
  </si>
  <si>
    <t xml:space="preserve">ОСББ "Героїв Десантників" вул. Героїв Десантників, 23</t>
  </si>
  <si>
    <t xml:space="preserve">ОСББ "Героїв Десантників" вул. Героїв Десантників, 25</t>
  </si>
  <si>
    <t xml:space="preserve">ОСББ "Героїв Десантників" вул. Героїв Десантників, 27</t>
  </si>
  <si>
    <t xml:space="preserve">ОСББ "Чуднівська - 110"     вул. Чуднівська, 110</t>
  </si>
  <si>
    <t xml:space="preserve">ОСББ "Чумацький шлях 4"                 вул. Чумацький шлях, 4</t>
  </si>
  <si>
    <t xml:space="preserve">ОСББ "Кондратюка 7"                 вул. Кондратюка, 7</t>
  </si>
  <si>
    <t xml:space="preserve">ОСББ "Захисник Полісся 108А" вул. Чуднівська, 108-А</t>
  </si>
  <si>
    <t xml:space="preserve">ОСББ "Старий Бульвар 6" вул.Старий Бульвар, 6</t>
  </si>
  <si>
    <t xml:space="preserve">ОСББ "Пушкінська 31"                   вул. Віктора Косенка, 31</t>
  </si>
  <si>
    <t xml:space="preserve">ОСББ "Леха Качинського 3" вул. Леха Качинського, 3</t>
  </si>
  <si>
    <t xml:space="preserve">Розділ  5. Створення сприятливого для життєдіяльності населення міста довкілля</t>
  </si>
  <si>
    <t xml:space="preserve">10.</t>
  </si>
  <si>
    <t xml:space="preserve">1.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</t>
  </si>
  <si>
    <t xml:space="preserve">УЖГ, керуючі компанії управи-телі, ОСББ, ЖБК</t>
  </si>
  <si>
    <t xml:space="preserve">Створення сприятливого для життєдіяльності населення міста довкілля</t>
  </si>
  <si>
    <t xml:space="preserve">Розділ  6. Виконання природоохоронних заходів, санітарних вимог, поліпшення благоустрою територій</t>
  </si>
  <si>
    <t xml:space="preserve">11.</t>
  </si>
  <si>
    <t xml:space="preserve">1.Забезпечення санітарного очищення території Житомирської міської  територіальної громади</t>
  </si>
  <si>
    <t xml:space="preserve">1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r>
      <rPr>
        <sz val="12"/>
        <rFont val="Times New Roman"/>
        <family val="1"/>
        <charset val="204"/>
      </rPr>
      <t xml:space="preserve">526,5</t>
    </r>
    <r>
      <rPr>
        <sz val="12"/>
        <rFont val="Calibri"/>
        <family val="2"/>
        <charset val="204"/>
      </rPr>
      <t xml:space="preserve">*</t>
    </r>
  </si>
  <si>
    <t xml:space="preserve">Вирішення питання збирання та вивезення  великогабаритних відходів</t>
  </si>
  <si>
    <t xml:space="preserve">1.2.Виготовлення схеми санітарного очищення території Житомирської міської   територіальної громади (розроблення, погодження та затвердження) </t>
  </si>
  <si>
    <t xml:space="preserve"> Розроблення, погодження та затвердження схеми санітарного очищення території Житомирської міської обєднаної територіальної громади</t>
  </si>
  <si>
    <t xml:space="preserve">1.3. Утилізація та захоронення відходів, зібраних під час проведення акцій по санітарному прибиранню міста</t>
  </si>
  <si>
    <t xml:space="preserve">Вирішення питання переробки та захоронення відходів, зібраних на загальноміських заходах по прибиранню міста </t>
  </si>
  <si>
    <t xml:space="preserve">1.4. Розробка норм надання  послуг з управління побутовими відходами</t>
  </si>
  <si>
    <t xml:space="preserve">Розроблення норм надання  послуг з управління побутовими відходами на території громади для подальшого їх затвердження відповідно до вимог чинного законодавства</t>
  </si>
  <si>
    <t xml:space="preserve">1.5. Проведення стратегічної екологічної оцінки Місцевого плану управління відходами Житомирської міської територіальної громади</t>
  </si>
  <si>
    <t xml:space="preserve">Проведення стратегічної екологічної оцінки Місцевого плану управління відходами</t>
  </si>
  <si>
    <t xml:space="preserve">12.</t>
  </si>
  <si>
    <t xml:space="preserve">2. Розвиток сфери управління відходами, оновлення матеріально-технічної бази для надання послуг з управління побутовими відходами</t>
  </si>
  <si>
    <t xml:space="preserve">2.1.Придбання контейнерів (єврозразка) для збору ТПВ</t>
  </si>
  <si>
    <t xml:space="preserve">Розвиток сфери управління відходами  </t>
  </si>
  <si>
    <t xml:space="preserve">2.2.Придбання малогабаритних контейнерів (120-140 л) для збору ТПВ</t>
  </si>
  <si>
    <t xml:space="preserve">2.3. 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Кошти комунального підприєм    ства, інші джерела</t>
  </si>
  <si>
    <t xml:space="preserve">2.4. Придбання сміттєвоза із заднім завантаженням</t>
  </si>
  <si>
    <t xml:space="preserve">Місцевий бюджет, кошти комунального підприємства, інші джерела</t>
  </si>
  <si>
    <r>
      <rPr>
        <sz val="12"/>
        <rFont val="Times New Roman"/>
        <family val="1"/>
        <charset val="204"/>
      </rPr>
      <t xml:space="preserve">4110,0</t>
    </r>
    <r>
      <rPr>
        <sz val="12"/>
        <rFont val="Calibri"/>
        <family val="2"/>
        <charset val="204"/>
      </rPr>
      <t xml:space="preserve">*</t>
    </r>
  </si>
  <si>
    <t xml:space="preserve">13.</t>
  </si>
  <si>
    <t xml:space="preserve">3.Забезпечення виконання природоохоронних заходів та функціонуван-ня полігону ТПВ</t>
  </si>
  <si>
    <t xml:space="preserve">3.1.Забезпечення екологічно безпечного збирання, видалення, знешкодження і захоронення відходів з несанкціонованих звалищ</t>
  </si>
  <si>
    <t xml:space="preserve">Ліквідація несанкціонованих звалищ ТПВ</t>
  </si>
  <si>
    <t xml:space="preserve">3.2.Забезпечення екологічно безпечного збирання, перевезення, видалення, знешкодження і захоронення відходів (ліквідація безхазяйних сміттєзвалищ) </t>
  </si>
  <si>
    <r>
      <rPr>
        <sz val="12"/>
        <rFont val="Times New Roman"/>
        <family val="1"/>
        <charset val="204"/>
      </rPr>
      <t xml:space="preserve">1684,8</t>
    </r>
    <r>
      <rPr>
        <sz val="12"/>
        <rFont val="Calibri"/>
        <family val="2"/>
        <charset val="204"/>
      </rPr>
      <t xml:space="preserve">*</t>
    </r>
  </si>
  <si>
    <t xml:space="preserve">Ліквідація безхазяйних сміттєзвалищ ТПВ</t>
  </si>
  <si>
    <t xml:space="preserve">3.3.Придбання засобів пожежогосіння на полігоні ТПВ</t>
  </si>
  <si>
    <t xml:space="preserve">Ліквідація пожеж на полігоні ТПВ</t>
  </si>
  <si>
    <t xml:space="preserve">3.4. Придбання та встановлення приладів, обладнання для здійснення контролю за якістю атмосферного повітря на території Житомирської міської обєднаної територіальної громади</t>
  </si>
  <si>
    <t xml:space="preserve">Контроль за якістю атмосферного повітря</t>
  </si>
  <si>
    <t xml:space="preserve">3.5. Забезпечення  екологічно безпечного збирання, перевезення, утилізації побутових ламп розжарювання </t>
  </si>
  <si>
    <r>
      <rPr>
        <sz val="12"/>
        <rFont val="Times New Roman"/>
        <family val="1"/>
        <charset val="204"/>
      </rPr>
      <t xml:space="preserve">Забезпечення ефектив-ного споживання електричної енергії населенням                        (</t>
    </r>
    <r>
      <rPr>
        <i val="true"/>
        <sz val="12"/>
        <rFont val="Times New Roman"/>
        <family val="1"/>
        <charset val="204"/>
      </rPr>
      <t xml:space="preserve">на виконання постанови КМУ               від 10.01.2023 №25)</t>
    </r>
  </si>
  <si>
    <t xml:space="preserve">ВСЬОГО:</t>
  </si>
  <si>
    <t xml:space="preserve">Примітка:</t>
  </si>
  <si>
    <t xml:space="preserve">*  фінансовий ресурс перехідних обєктів на 2024 рік, які не були оплачені станом на 31 грудня 2023 року відповідно до обсягу, визначеного для реалізації заходів у  2023 році</t>
  </si>
  <si>
    <t xml:space="preserve">** фінансовий ресурс перехідних обєктів у пп.1.5., 1.5.5.,1.5.6., 1.8., 1.8.3., 1.8.4. та 1.8.6. на 2025 рік, які не були оплачені станом на 31 грудня 2024 року відповідно до обсягу, визначеного для реалізації заходів у  2024 році</t>
  </si>
  <si>
    <t xml:space="preserve">Заступник начальника  управління житлового господарства міської ради                                               Андрій ОНІЩЕНКО</t>
  </si>
  <si>
    <t xml:space="preserve">Секретар міської ради                                                                                                                                     Галина ШИМАН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0_р_._-;\-* #,##0.000_р_._-;_-* \-?_р_._-;_-@_-"/>
    <numFmt numFmtId="168" formatCode="0.00"/>
    <numFmt numFmtId="169" formatCode="#,##0.0"/>
    <numFmt numFmtId="170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8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J133" activeCellId="0" sqref="J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3" width="28.14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10.56"/>
    <col collapsed="false" customWidth="true" hidden="false" outlineLevel="0" max="8" min="8" style="6" width="8.28"/>
    <col collapsed="false" customWidth="true" hidden="false" outlineLevel="0" max="9" min="9" style="6" width="8.85"/>
    <col collapsed="false" customWidth="true" hidden="false" outlineLevel="0" max="10" min="10" style="6" width="8.28"/>
    <col collapsed="false" customWidth="true" hidden="false" outlineLevel="0" max="11" min="11" style="6" width="8.56"/>
    <col collapsed="false" customWidth="true" hidden="false" outlineLevel="0" max="12" min="12" style="5" width="23.99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true" hidden="false" outlineLevel="0" max="15" min="15" style="6" width="9.56"/>
    <col collapsed="false" customWidth="false" hidden="false" outlineLevel="0" max="257" min="16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8"/>
    </row>
    <row r="5" customFormat="false" ht="28.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 t="s">
        <v>9</v>
      </c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20" t="n">
        <v>2021</v>
      </c>
      <c r="H6" s="20" t="n">
        <v>2022</v>
      </c>
      <c r="I6" s="20" t="s">
        <v>10</v>
      </c>
      <c r="J6" s="20" t="n">
        <v>2024</v>
      </c>
      <c r="K6" s="20" t="s">
        <v>11</v>
      </c>
      <c r="L6" s="19"/>
    </row>
    <row r="7" s="24" customFormat="true" ht="12.75" hidden="false" customHeight="false" outlineLevel="0" collapsed="false">
      <c r="A7" s="21" t="n">
        <v>1</v>
      </c>
      <c r="B7" s="22" t="n">
        <v>2</v>
      </c>
      <c r="C7" s="23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</row>
    <row r="8" s="5" customFormat="true" ht="32.25" hidden="false" customHeight="true" outlineLevel="0" collapsed="false">
      <c r="A8" s="25" t="s">
        <v>12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1" customFormat="true" ht="76.5" hidden="false" customHeight="true" outlineLevel="0" collapsed="false">
      <c r="A9" s="26" t="s">
        <v>13</v>
      </c>
      <c r="B9" s="27" t="s">
        <v>14</v>
      </c>
      <c r="C9" s="28" t="s">
        <v>15</v>
      </c>
      <c r="D9" s="27" t="s">
        <v>16</v>
      </c>
      <c r="E9" s="27" t="s">
        <v>17</v>
      </c>
      <c r="F9" s="29" t="s">
        <v>18</v>
      </c>
      <c r="G9" s="30" t="n">
        <v>3000</v>
      </c>
      <c r="H9" s="30"/>
      <c r="I9" s="30"/>
      <c r="J9" s="30"/>
      <c r="K9" s="30"/>
      <c r="L9" s="27" t="s">
        <v>19</v>
      </c>
    </row>
    <row r="10" s="31" customFormat="true" ht="141.75" hidden="false" customHeight="true" outlineLevel="0" collapsed="false">
      <c r="A10" s="26"/>
      <c r="B10" s="27"/>
      <c r="C10" s="32" t="s">
        <v>20</v>
      </c>
      <c r="D10" s="27"/>
      <c r="E10" s="27"/>
      <c r="F10" s="29"/>
      <c r="G10" s="30" t="n">
        <v>148.5</v>
      </c>
      <c r="H10" s="30"/>
      <c r="I10" s="30"/>
      <c r="J10" s="30"/>
      <c r="K10" s="30"/>
      <c r="L10" s="27"/>
    </row>
    <row r="11" s="31" customFormat="true" ht="123" hidden="false" customHeight="true" outlineLevel="0" collapsed="false">
      <c r="A11" s="26"/>
      <c r="B11" s="27"/>
      <c r="C11" s="32" t="s">
        <v>21</v>
      </c>
      <c r="D11" s="27"/>
      <c r="E11" s="27"/>
      <c r="F11" s="29"/>
      <c r="G11" s="30" t="n">
        <v>49</v>
      </c>
      <c r="H11" s="30"/>
      <c r="I11" s="30"/>
      <c r="J11" s="30"/>
      <c r="K11" s="30"/>
      <c r="L11" s="27"/>
    </row>
    <row r="12" s="31" customFormat="true" ht="126" hidden="false" customHeight="true" outlineLevel="0" collapsed="false">
      <c r="A12" s="26"/>
      <c r="B12" s="27"/>
      <c r="C12" s="32" t="s">
        <v>22</v>
      </c>
      <c r="D12" s="27"/>
      <c r="E12" s="27"/>
      <c r="F12" s="29"/>
      <c r="G12" s="30" t="n">
        <v>49</v>
      </c>
      <c r="H12" s="30"/>
      <c r="I12" s="30"/>
      <c r="J12" s="30"/>
      <c r="K12" s="30"/>
      <c r="L12" s="27"/>
    </row>
    <row r="13" s="31" customFormat="true" ht="141" hidden="false" customHeight="true" outlineLevel="0" collapsed="false">
      <c r="A13" s="26"/>
      <c r="B13" s="27"/>
      <c r="C13" s="32" t="s">
        <v>23</v>
      </c>
      <c r="D13" s="27"/>
      <c r="E13" s="27"/>
      <c r="F13" s="29"/>
      <c r="G13" s="30" t="n">
        <v>49</v>
      </c>
      <c r="H13" s="30"/>
      <c r="I13" s="30"/>
      <c r="J13" s="30"/>
      <c r="K13" s="30"/>
      <c r="L13" s="27"/>
    </row>
    <row r="14" s="31" customFormat="true" ht="125.25" hidden="false" customHeight="true" outlineLevel="0" collapsed="false">
      <c r="A14" s="26"/>
      <c r="B14" s="27"/>
      <c r="C14" s="32" t="s">
        <v>24</v>
      </c>
      <c r="D14" s="27"/>
      <c r="E14" s="27"/>
      <c r="F14" s="29"/>
      <c r="G14" s="30" t="n">
        <v>49</v>
      </c>
      <c r="H14" s="30"/>
      <c r="I14" s="30"/>
      <c r="J14" s="30"/>
      <c r="K14" s="30"/>
      <c r="L14" s="27"/>
    </row>
    <row r="15" s="33" customFormat="true" ht="111" hidden="false" customHeight="true" outlineLevel="0" collapsed="false">
      <c r="A15" s="26"/>
      <c r="B15" s="27"/>
      <c r="C15" s="32" t="s">
        <v>25</v>
      </c>
      <c r="D15" s="27"/>
      <c r="E15" s="27"/>
      <c r="F15" s="29"/>
      <c r="G15" s="30" t="n">
        <v>49</v>
      </c>
      <c r="H15" s="30"/>
      <c r="I15" s="30"/>
      <c r="J15" s="30"/>
      <c r="K15" s="30"/>
      <c r="L15" s="27"/>
    </row>
    <row r="16" s="33" customFormat="true" ht="126.75" hidden="false" customHeight="true" outlineLevel="0" collapsed="false">
      <c r="A16" s="26"/>
      <c r="B16" s="27"/>
      <c r="C16" s="32" t="s">
        <v>26</v>
      </c>
      <c r="D16" s="27"/>
      <c r="E16" s="27"/>
      <c r="F16" s="29"/>
      <c r="G16" s="30" t="n">
        <v>49</v>
      </c>
      <c r="H16" s="30"/>
      <c r="I16" s="30"/>
      <c r="J16" s="30"/>
      <c r="K16" s="30"/>
      <c r="L16" s="27"/>
    </row>
    <row r="17" s="31" customFormat="true" ht="93.75" hidden="false" customHeight="true" outlineLevel="0" collapsed="false">
      <c r="A17" s="26"/>
      <c r="B17" s="27"/>
      <c r="C17" s="28" t="s">
        <v>27</v>
      </c>
      <c r="D17" s="27"/>
      <c r="E17" s="27"/>
      <c r="F17" s="29"/>
      <c r="G17" s="30" t="n">
        <v>1000</v>
      </c>
      <c r="H17" s="30"/>
      <c r="I17" s="30"/>
      <c r="J17" s="30"/>
      <c r="K17" s="30"/>
      <c r="L17" s="27"/>
    </row>
    <row r="18" s="31" customFormat="true" ht="63" hidden="false" customHeight="true" outlineLevel="0" collapsed="false">
      <c r="A18" s="26"/>
      <c r="B18" s="27"/>
      <c r="C18" s="28" t="s">
        <v>28</v>
      </c>
      <c r="D18" s="27"/>
      <c r="E18" s="27"/>
      <c r="F18" s="29"/>
      <c r="G18" s="30" t="n">
        <v>45</v>
      </c>
      <c r="H18" s="30"/>
      <c r="I18" s="30"/>
      <c r="J18" s="30"/>
      <c r="K18" s="30"/>
      <c r="L18" s="27"/>
    </row>
    <row r="19" s="31" customFormat="true" ht="108.75" hidden="false" customHeight="true" outlineLevel="0" collapsed="false">
      <c r="A19" s="26"/>
      <c r="B19" s="27"/>
      <c r="C19" s="28" t="s">
        <v>29</v>
      </c>
      <c r="D19" s="27"/>
      <c r="E19" s="27"/>
      <c r="F19" s="27"/>
      <c r="G19" s="30" t="n">
        <v>15000</v>
      </c>
      <c r="H19" s="30"/>
      <c r="I19" s="30"/>
      <c r="J19" s="30"/>
      <c r="K19" s="30"/>
      <c r="L19" s="29" t="s">
        <v>30</v>
      </c>
    </row>
    <row r="20" s="31" customFormat="true" ht="147" hidden="false" customHeight="true" outlineLevel="0" collapsed="false">
      <c r="A20" s="26"/>
      <c r="B20" s="27"/>
      <c r="C20" s="34" t="s">
        <v>31</v>
      </c>
      <c r="D20" s="35" t="s">
        <v>32</v>
      </c>
      <c r="E20" s="35" t="s">
        <v>17</v>
      </c>
      <c r="F20" s="36" t="s">
        <v>33</v>
      </c>
      <c r="G20" s="37" t="n">
        <v>14201.98</v>
      </c>
      <c r="H20" s="38"/>
      <c r="I20" s="30" t="s">
        <v>34</v>
      </c>
      <c r="J20" s="30"/>
      <c r="K20" s="30"/>
      <c r="L20" s="39" t="s">
        <v>35</v>
      </c>
    </row>
    <row r="21" s="31" customFormat="true" ht="110.25" hidden="false" customHeight="true" outlineLevel="0" collapsed="false">
      <c r="A21" s="26"/>
      <c r="B21" s="27"/>
      <c r="C21" s="28" t="s">
        <v>36</v>
      </c>
      <c r="D21" s="40"/>
      <c r="E21" s="40"/>
      <c r="F21" s="41"/>
      <c r="G21" s="42" t="n">
        <v>85.5</v>
      </c>
      <c r="H21" s="30"/>
      <c r="I21" s="30"/>
      <c r="J21" s="30"/>
      <c r="K21" s="30"/>
      <c r="L21" s="43"/>
    </row>
    <row r="22" s="31" customFormat="true" ht="110.25" hidden="false" customHeight="true" outlineLevel="0" collapsed="false">
      <c r="A22" s="26"/>
      <c r="B22" s="27"/>
      <c r="C22" s="44" t="s">
        <v>37</v>
      </c>
      <c r="D22" s="45"/>
      <c r="E22" s="45"/>
      <c r="F22" s="46"/>
      <c r="G22" s="47" t="n">
        <v>113.3</v>
      </c>
      <c r="H22" s="48"/>
      <c r="I22" s="30"/>
      <c r="J22" s="30"/>
      <c r="K22" s="30"/>
      <c r="L22" s="27"/>
    </row>
    <row r="23" s="31" customFormat="true" ht="143.25" hidden="false" customHeight="true" outlineLevel="0" collapsed="false">
      <c r="A23" s="26"/>
      <c r="B23" s="27"/>
      <c r="C23" s="28" t="s">
        <v>38</v>
      </c>
      <c r="D23" s="45"/>
      <c r="E23" s="45"/>
      <c r="F23" s="46"/>
      <c r="G23" s="30" t="n">
        <v>186.4</v>
      </c>
      <c r="H23" s="30"/>
      <c r="I23" s="30"/>
      <c r="J23" s="30"/>
      <c r="K23" s="30"/>
      <c r="L23" s="27"/>
    </row>
    <row r="24" s="31" customFormat="true" ht="141" hidden="false" customHeight="true" outlineLevel="0" collapsed="false">
      <c r="A24" s="26"/>
      <c r="B24" s="27"/>
      <c r="C24" s="28" t="s">
        <v>39</v>
      </c>
      <c r="D24" s="45"/>
      <c r="E24" s="45"/>
      <c r="F24" s="46"/>
      <c r="G24" s="49" t="n">
        <v>92</v>
      </c>
      <c r="H24" s="30"/>
      <c r="I24" s="30"/>
      <c r="J24" s="30"/>
      <c r="K24" s="30"/>
      <c r="L24" s="27"/>
    </row>
    <row r="25" s="31" customFormat="true" ht="126.75" hidden="false" customHeight="true" outlineLevel="0" collapsed="false">
      <c r="A25" s="26"/>
      <c r="B25" s="27"/>
      <c r="C25" s="28" t="s">
        <v>40</v>
      </c>
      <c r="D25" s="45"/>
      <c r="E25" s="45"/>
      <c r="F25" s="46"/>
      <c r="G25" s="50" t="n">
        <v>31.9</v>
      </c>
      <c r="H25" s="30"/>
      <c r="I25" s="30"/>
      <c r="J25" s="30"/>
      <c r="K25" s="30"/>
      <c r="L25" s="27"/>
    </row>
    <row r="26" s="31" customFormat="true" ht="109.5" hidden="false" customHeight="true" outlineLevel="0" collapsed="false">
      <c r="A26" s="26"/>
      <c r="B26" s="27"/>
      <c r="C26" s="28" t="s">
        <v>41</v>
      </c>
      <c r="D26" s="45"/>
      <c r="E26" s="45"/>
      <c r="F26" s="46"/>
      <c r="G26" s="51" t="n">
        <v>209.3</v>
      </c>
      <c r="H26" s="30"/>
      <c r="I26" s="30"/>
      <c r="J26" s="30"/>
      <c r="K26" s="30"/>
      <c r="L26" s="27"/>
    </row>
    <row r="27" s="31" customFormat="true" ht="126" hidden="false" customHeight="true" outlineLevel="0" collapsed="false">
      <c r="A27" s="26"/>
      <c r="B27" s="27"/>
      <c r="C27" s="28" t="s">
        <v>42</v>
      </c>
      <c r="D27" s="45"/>
      <c r="E27" s="45"/>
      <c r="F27" s="46"/>
      <c r="G27" s="52" t="n">
        <v>56.1</v>
      </c>
      <c r="H27" s="30"/>
      <c r="I27" s="30"/>
      <c r="J27" s="30"/>
      <c r="K27" s="30"/>
      <c r="L27" s="53"/>
    </row>
    <row r="28" s="31" customFormat="true" ht="126" hidden="false" customHeight="true" outlineLevel="0" collapsed="false">
      <c r="A28" s="26"/>
      <c r="B28" s="27"/>
      <c r="C28" s="28" t="s">
        <v>43</v>
      </c>
      <c r="D28" s="45"/>
      <c r="E28" s="45"/>
      <c r="F28" s="46"/>
      <c r="G28" s="54" t="n">
        <v>56.1</v>
      </c>
      <c r="H28" s="30"/>
      <c r="I28" s="30"/>
      <c r="J28" s="30"/>
      <c r="K28" s="30"/>
      <c r="L28" s="55"/>
    </row>
    <row r="29" s="31" customFormat="true" ht="109.5" hidden="false" customHeight="true" outlineLevel="0" collapsed="false">
      <c r="A29" s="26"/>
      <c r="B29" s="27"/>
      <c r="C29" s="28" t="s">
        <v>44</v>
      </c>
      <c r="D29" s="45"/>
      <c r="E29" s="45"/>
      <c r="F29" s="46"/>
      <c r="G29" s="56" t="n">
        <v>203.8</v>
      </c>
      <c r="H29" s="30"/>
      <c r="I29" s="30"/>
      <c r="J29" s="30"/>
      <c r="K29" s="30"/>
      <c r="L29" s="55"/>
    </row>
    <row r="30" s="31" customFormat="true" ht="140.25" hidden="false" customHeight="true" outlineLevel="0" collapsed="false">
      <c r="A30" s="26"/>
      <c r="B30" s="27"/>
      <c r="C30" s="28" t="s">
        <v>45</v>
      </c>
      <c r="D30" s="45"/>
      <c r="E30" s="45"/>
      <c r="F30" s="46"/>
      <c r="G30" s="57" t="n">
        <v>372.2</v>
      </c>
      <c r="H30" s="30"/>
      <c r="I30" s="30"/>
      <c r="J30" s="30"/>
      <c r="K30" s="30"/>
      <c r="L30" s="55"/>
    </row>
    <row r="31" s="31" customFormat="true" ht="140.25" hidden="false" customHeight="true" outlineLevel="0" collapsed="false">
      <c r="A31" s="26"/>
      <c r="B31" s="27"/>
      <c r="C31" s="28" t="s">
        <v>46</v>
      </c>
      <c r="D31" s="45"/>
      <c r="E31" s="45"/>
      <c r="F31" s="46"/>
      <c r="G31" s="58" t="n">
        <v>1475.7</v>
      </c>
      <c r="H31" s="30"/>
      <c r="I31" s="30"/>
      <c r="J31" s="30"/>
      <c r="K31" s="30"/>
      <c r="L31" s="55"/>
    </row>
    <row r="32" s="31" customFormat="true" ht="107.25" hidden="false" customHeight="true" outlineLevel="0" collapsed="false">
      <c r="A32" s="26"/>
      <c r="B32" s="27"/>
      <c r="C32" s="28" t="s">
        <v>47</v>
      </c>
      <c r="D32" s="45"/>
      <c r="E32" s="45"/>
      <c r="F32" s="46"/>
      <c r="G32" s="59" t="n">
        <v>38.6</v>
      </c>
      <c r="H32" s="30"/>
      <c r="I32" s="30"/>
      <c r="J32" s="30"/>
      <c r="K32" s="30"/>
      <c r="L32" s="55"/>
    </row>
    <row r="33" s="31" customFormat="true" ht="95.25" hidden="false" customHeight="true" outlineLevel="0" collapsed="false">
      <c r="A33" s="26"/>
      <c r="B33" s="27"/>
      <c r="C33" s="28" t="s">
        <v>48</v>
      </c>
      <c r="D33" s="45"/>
      <c r="E33" s="45"/>
      <c r="F33" s="46"/>
      <c r="G33" s="60" t="n">
        <v>77.3</v>
      </c>
      <c r="H33" s="30"/>
      <c r="I33" s="30"/>
      <c r="J33" s="30"/>
      <c r="K33" s="30"/>
      <c r="L33" s="55"/>
    </row>
    <row r="34" s="31" customFormat="true" ht="95.25" hidden="false" customHeight="true" outlineLevel="0" collapsed="false">
      <c r="A34" s="26"/>
      <c r="B34" s="27"/>
      <c r="C34" s="28" t="s">
        <v>49</v>
      </c>
      <c r="D34" s="45"/>
      <c r="E34" s="45"/>
      <c r="F34" s="46"/>
      <c r="G34" s="61" t="n">
        <v>103.2</v>
      </c>
      <c r="H34" s="30"/>
      <c r="I34" s="30"/>
      <c r="J34" s="30"/>
      <c r="K34" s="30"/>
      <c r="L34" s="55"/>
    </row>
    <row r="35" s="31" customFormat="true" ht="126" hidden="false" customHeight="true" outlineLevel="0" collapsed="false">
      <c r="A35" s="26"/>
      <c r="B35" s="27"/>
      <c r="C35" s="28" t="s">
        <v>50</v>
      </c>
      <c r="D35" s="62"/>
      <c r="E35" s="62"/>
      <c r="F35" s="63"/>
      <c r="G35" s="64" t="n">
        <v>100.2</v>
      </c>
      <c r="H35" s="30"/>
      <c r="I35" s="30"/>
      <c r="J35" s="30"/>
      <c r="K35" s="30"/>
      <c r="L35" s="43"/>
    </row>
    <row r="36" s="31" customFormat="true" ht="60.75" hidden="false" customHeight="true" outlineLevel="0" collapsed="false">
      <c r="A36" s="26"/>
      <c r="B36" s="27"/>
      <c r="C36" s="28" t="s">
        <v>51</v>
      </c>
      <c r="D36" s="40" t="s">
        <v>32</v>
      </c>
      <c r="E36" s="40" t="s">
        <v>52</v>
      </c>
      <c r="F36" s="41" t="s">
        <v>53</v>
      </c>
      <c r="G36" s="30" t="n">
        <f aca="false">G37+G38+G39+G40</f>
        <v>686.7</v>
      </c>
      <c r="H36" s="30"/>
      <c r="I36" s="30"/>
      <c r="J36" s="30" t="n">
        <v>1637.5</v>
      </c>
      <c r="K36" s="30" t="n">
        <v>1607.4</v>
      </c>
      <c r="L36" s="27" t="s">
        <v>19</v>
      </c>
    </row>
    <row r="37" s="31" customFormat="true" ht="81.75" hidden="false" customHeight="true" outlineLevel="0" collapsed="false">
      <c r="A37" s="26"/>
      <c r="B37" s="27"/>
      <c r="C37" s="32" t="s">
        <v>54</v>
      </c>
      <c r="D37" s="40" t="n">
        <v>2021</v>
      </c>
      <c r="E37" s="40" t="s">
        <v>17</v>
      </c>
      <c r="F37" s="41" t="s">
        <v>53</v>
      </c>
      <c r="G37" s="30" t="n">
        <v>163.1</v>
      </c>
      <c r="H37" s="30"/>
      <c r="I37" s="30"/>
      <c r="J37" s="30"/>
      <c r="K37" s="30"/>
      <c r="L37" s="27"/>
    </row>
    <row r="38" s="31" customFormat="true" ht="96" hidden="false" customHeight="true" outlineLevel="0" collapsed="false">
      <c r="A38" s="26"/>
      <c r="B38" s="27"/>
      <c r="C38" s="32" t="s">
        <v>55</v>
      </c>
      <c r="D38" s="40" t="n">
        <v>2021</v>
      </c>
      <c r="E38" s="40" t="s">
        <v>17</v>
      </c>
      <c r="F38" s="41" t="s">
        <v>53</v>
      </c>
      <c r="G38" s="30" t="n">
        <v>107</v>
      </c>
      <c r="H38" s="30"/>
      <c r="I38" s="30"/>
      <c r="J38" s="30"/>
      <c r="K38" s="30"/>
      <c r="L38" s="27"/>
    </row>
    <row r="39" s="31" customFormat="true" ht="84.75" hidden="false" customHeight="true" outlineLevel="0" collapsed="false">
      <c r="A39" s="26"/>
      <c r="B39" s="27"/>
      <c r="C39" s="32" t="s">
        <v>56</v>
      </c>
      <c r="D39" s="40" t="n">
        <v>2021</v>
      </c>
      <c r="E39" s="40" t="s">
        <v>17</v>
      </c>
      <c r="F39" s="41" t="s">
        <v>53</v>
      </c>
      <c r="G39" s="30" t="n">
        <v>94.5</v>
      </c>
      <c r="H39" s="30"/>
      <c r="I39" s="30"/>
      <c r="J39" s="30"/>
      <c r="K39" s="30"/>
      <c r="L39" s="27"/>
    </row>
    <row r="40" s="31" customFormat="true" ht="78" hidden="false" customHeight="true" outlineLevel="0" collapsed="false">
      <c r="A40" s="26"/>
      <c r="B40" s="27"/>
      <c r="C40" s="32" t="s">
        <v>57</v>
      </c>
      <c r="D40" s="40" t="n">
        <v>2021</v>
      </c>
      <c r="E40" s="40" t="s">
        <v>17</v>
      </c>
      <c r="F40" s="41" t="s">
        <v>53</v>
      </c>
      <c r="G40" s="30" t="n">
        <v>322.1</v>
      </c>
      <c r="H40" s="30"/>
      <c r="I40" s="30"/>
      <c r="J40" s="30"/>
      <c r="K40" s="30"/>
      <c r="L40" s="27"/>
    </row>
    <row r="41" s="31" customFormat="true" ht="114.75" hidden="false" customHeight="true" outlineLevel="0" collapsed="false">
      <c r="A41" s="26"/>
      <c r="B41" s="27"/>
      <c r="C41" s="65" t="s">
        <v>58</v>
      </c>
      <c r="D41" s="40" t="s">
        <v>59</v>
      </c>
      <c r="E41" s="40" t="s">
        <v>60</v>
      </c>
      <c r="F41" s="41" t="s">
        <v>53</v>
      </c>
      <c r="G41" s="30"/>
      <c r="H41" s="30"/>
      <c r="I41" s="30"/>
      <c r="J41" s="30" t="n">
        <v>795</v>
      </c>
      <c r="K41" s="30" t="n">
        <v>764.9</v>
      </c>
      <c r="L41" s="27"/>
    </row>
    <row r="42" s="31" customFormat="true" ht="116.25" hidden="false" customHeight="true" outlineLevel="0" collapsed="false">
      <c r="A42" s="26"/>
      <c r="B42" s="27"/>
      <c r="C42" s="65" t="s">
        <v>61</v>
      </c>
      <c r="D42" s="40" t="s">
        <v>59</v>
      </c>
      <c r="E42" s="40" t="s">
        <v>60</v>
      </c>
      <c r="F42" s="41" t="s">
        <v>53</v>
      </c>
      <c r="G42" s="30"/>
      <c r="H42" s="30"/>
      <c r="I42" s="30"/>
      <c r="J42" s="30" t="n">
        <v>842.5</v>
      </c>
      <c r="K42" s="30" t="n">
        <v>842.5</v>
      </c>
      <c r="L42" s="27"/>
    </row>
    <row r="43" s="31" customFormat="true" ht="63.75" hidden="false" customHeight="true" outlineLevel="0" collapsed="false">
      <c r="A43" s="26"/>
      <c r="B43" s="27"/>
      <c r="C43" s="66" t="s">
        <v>62</v>
      </c>
      <c r="D43" s="40" t="n">
        <v>2021</v>
      </c>
      <c r="E43" s="40" t="s">
        <v>17</v>
      </c>
      <c r="F43" s="41" t="s">
        <v>53</v>
      </c>
      <c r="G43" s="30" t="n">
        <v>0</v>
      </c>
      <c r="H43" s="30"/>
      <c r="I43" s="30"/>
      <c r="J43" s="30"/>
      <c r="K43" s="30"/>
      <c r="L43" s="27" t="s">
        <v>63</v>
      </c>
    </row>
    <row r="44" s="31" customFormat="true" ht="126" hidden="false" customHeight="true" outlineLevel="0" collapsed="false">
      <c r="A44" s="67"/>
      <c r="B44" s="27"/>
      <c r="C44" s="66" t="s">
        <v>64</v>
      </c>
      <c r="D44" s="40" t="n">
        <v>2021</v>
      </c>
      <c r="E44" s="40" t="s">
        <v>17</v>
      </c>
      <c r="F44" s="41" t="s">
        <v>53</v>
      </c>
      <c r="G44" s="30" t="n">
        <v>434.2</v>
      </c>
      <c r="H44" s="30"/>
      <c r="I44" s="30"/>
      <c r="J44" s="30"/>
      <c r="K44" s="30"/>
      <c r="L44" s="27" t="s">
        <v>65</v>
      </c>
    </row>
    <row r="45" s="31" customFormat="true" ht="95.25" hidden="false" customHeight="true" outlineLevel="0" collapsed="false">
      <c r="A45" s="67"/>
      <c r="B45" s="27"/>
      <c r="C45" s="66" t="s">
        <v>66</v>
      </c>
      <c r="D45" s="40" t="s">
        <v>32</v>
      </c>
      <c r="E45" s="40" t="s">
        <v>17</v>
      </c>
      <c r="F45" s="41" t="s">
        <v>53</v>
      </c>
      <c r="G45" s="30" t="n">
        <v>1000</v>
      </c>
      <c r="H45" s="68"/>
      <c r="I45" s="30" t="s">
        <v>67</v>
      </c>
      <c r="J45" s="30" t="n">
        <v>1527.3</v>
      </c>
      <c r="K45" s="30" t="n">
        <v>1332.3</v>
      </c>
      <c r="L45" s="53" t="s">
        <v>68</v>
      </c>
    </row>
    <row r="46" s="31" customFormat="true" ht="157.5" hidden="false" customHeight="true" outlineLevel="0" collapsed="false">
      <c r="A46" s="67"/>
      <c r="B46" s="27"/>
      <c r="C46" s="66" t="s">
        <v>69</v>
      </c>
      <c r="D46" s="40" t="n">
        <v>2021</v>
      </c>
      <c r="E46" s="40" t="s">
        <v>17</v>
      </c>
      <c r="F46" s="41" t="s">
        <v>53</v>
      </c>
      <c r="G46" s="30" t="n">
        <v>295</v>
      </c>
      <c r="H46" s="30"/>
      <c r="I46" s="30"/>
      <c r="J46" s="30"/>
      <c r="K46" s="30"/>
      <c r="L46" s="53"/>
    </row>
    <row r="47" s="31" customFormat="true" ht="159" hidden="false" customHeight="true" outlineLevel="0" collapsed="false">
      <c r="A47" s="67"/>
      <c r="B47" s="27"/>
      <c r="C47" s="66" t="s">
        <v>70</v>
      </c>
      <c r="D47" s="40" t="n">
        <v>2021</v>
      </c>
      <c r="E47" s="40" t="s">
        <v>17</v>
      </c>
      <c r="F47" s="41" t="s">
        <v>53</v>
      </c>
      <c r="G47" s="30" t="n">
        <v>145</v>
      </c>
      <c r="H47" s="30"/>
      <c r="I47" s="30"/>
      <c r="J47" s="30"/>
      <c r="K47" s="30"/>
      <c r="L47" s="53"/>
    </row>
    <row r="48" s="31" customFormat="true" ht="156.75" hidden="false" customHeight="true" outlineLevel="0" collapsed="false">
      <c r="A48" s="67"/>
      <c r="B48" s="27"/>
      <c r="C48" s="69" t="s">
        <v>71</v>
      </c>
      <c r="D48" s="70" t="s">
        <v>59</v>
      </c>
      <c r="E48" s="40" t="s">
        <v>17</v>
      </c>
      <c r="F48" s="41" t="s">
        <v>53</v>
      </c>
      <c r="G48" s="30"/>
      <c r="H48" s="30"/>
      <c r="I48" s="30" t="s">
        <v>67</v>
      </c>
      <c r="J48" s="30" t="n">
        <v>675.4</v>
      </c>
      <c r="K48" s="30" t="n">
        <v>632.3</v>
      </c>
      <c r="L48" s="53"/>
    </row>
    <row r="49" s="31" customFormat="true" ht="153.75" hidden="false" customHeight="true" outlineLevel="0" collapsed="false">
      <c r="A49" s="67"/>
      <c r="B49" s="27"/>
      <c r="C49" s="71" t="s">
        <v>72</v>
      </c>
      <c r="D49" s="70" t="s">
        <v>59</v>
      </c>
      <c r="E49" s="40" t="s">
        <v>17</v>
      </c>
      <c r="F49" s="41" t="s">
        <v>53</v>
      </c>
      <c r="G49" s="30"/>
      <c r="H49" s="30"/>
      <c r="I49" s="30"/>
      <c r="J49" s="30" t="n">
        <v>333</v>
      </c>
      <c r="K49" s="30" t="n">
        <v>300</v>
      </c>
      <c r="L49" s="55"/>
    </row>
    <row r="50" s="31" customFormat="true" ht="159.75" hidden="false" customHeight="true" outlineLevel="0" collapsed="false">
      <c r="A50" s="67"/>
      <c r="B50" s="27"/>
      <c r="C50" s="71" t="s">
        <v>73</v>
      </c>
      <c r="D50" s="70" t="s">
        <v>74</v>
      </c>
      <c r="E50" s="40" t="s">
        <v>17</v>
      </c>
      <c r="F50" s="41" t="s">
        <v>53</v>
      </c>
      <c r="G50" s="30"/>
      <c r="H50" s="30"/>
      <c r="I50" s="30"/>
      <c r="J50" s="30" t="n">
        <v>118.9</v>
      </c>
      <c r="K50" s="30"/>
      <c r="L50" s="55"/>
    </row>
    <row r="51" s="31" customFormat="true" ht="169.5" hidden="false" customHeight="true" outlineLevel="0" collapsed="false">
      <c r="A51" s="67"/>
      <c r="B51" s="27"/>
      <c r="C51" s="71" t="s">
        <v>75</v>
      </c>
      <c r="D51" s="70" t="s">
        <v>59</v>
      </c>
      <c r="E51" s="40" t="s">
        <v>17</v>
      </c>
      <c r="F51" s="41" t="s">
        <v>53</v>
      </c>
      <c r="G51" s="30"/>
      <c r="H51" s="30"/>
      <c r="I51" s="30"/>
      <c r="J51" s="30" t="n">
        <v>400</v>
      </c>
      <c r="K51" s="30" t="n">
        <v>400</v>
      </c>
      <c r="L51" s="55"/>
    </row>
    <row r="52" s="31" customFormat="true" ht="125.25" hidden="false" customHeight="true" outlineLevel="0" collapsed="false">
      <c r="A52" s="67"/>
      <c r="B52" s="27"/>
      <c r="C52" s="66" t="s">
        <v>76</v>
      </c>
      <c r="D52" s="40" t="n">
        <v>2021</v>
      </c>
      <c r="E52" s="40" t="s">
        <v>17</v>
      </c>
      <c r="F52" s="41" t="s">
        <v>53</v>
      </c>
      <c r="G52" s="30" t="n">
        <v>500</v>
      </c>
      <c r="H52" s="30"/>
      <c r="I52" s="30"/>
      <c r="J52" s="30"/>
      <c r="K52" s="30"/>
      <c r="L52" s="40" t="s">
        <v>77</v>
      </c>
    </row>
    <row r="53" s="31" customFormat="true" ht="93.75" hidden="false" customHeight="true" outlineLevel="0" collapsed="false">
      <c r="A53" s="72"/>
      <c r="B53" s="27"/>
      <c r="C53" s="66" t="s">
        <v>78</v>
      </c>
      <c r="D53" s="40" t="n">
        <v>2021</v>
      </c>
      <c r="E53" s="40" t="s">
        <v>17</v>
      </c>
      <c r="F53" s="41" t="s">
        <v>53</v>
      </c>
      <c r="G53" s="30" t="n">
        <v>1000</v>
      </c>
      <c r="H53" s="30"/>
      <c r="I53" s="30"/>
      <c r="J53" s="73"/>
      <c r="K53" s="73"/>
      <c r="L53" s="43" t="s">
        <v>79</v>
      </c>
    </row>
    <row r="54" s="31" customFormat="true" ht="76.5" hidden="false" customHeight="true" outlineLevel="0" collapsed="false">
      <c r="A54" s="74" t="s">
        <v>80</v>
      </c>
      <c r="B54" s="53" t="s">
        <v>81</v>
      </c>
      <c r="C54" s="28" t="s">
        <v>82</v>
      </c>
      <c r="D54" s="35" t="s">
        <v>32</v>
      </c>
      <c r="E54" s="35" t="s">
        <v>83</v>
      </c>
      <c r="F54" s="35" t="s">
        <v>84</v>
      </c>
      <c r="G54" s="73" t="n">
        <v>1500</v>
      </c>
      <c r="H54" s="38" t="n">
        <v>1000</v>
      </c>
      <c r="I54" s="73" t="n">
        <v>4205</v>
      </c>
      <c r="J54" s="73" t="n">
        <v>949.6</v>
      </c>
      <c r="K54" s="73"/>
      <c r="L54" s="27" t="s">
        <v>85</v>
      </c>
    </row>
    <row r="55" s="31" customFormat="true" ht="35.25" hidden="false" customHeight="true" outlineLevel="0" collapsed="false">
      <c r="A55" s="74"/>
      <c r="B55" s="53"/>
      <c r="C55" s="28" t="s">
        <v>86</v>
      </c>
      <c r="D55" s="45"/>
      <c r="E55" s="35"/>
      <c r="F55" s="35"/>
      <c r="G55" s="30" t="n">
        <v>107.1</v>
      </c>
      <c r="H55" s="30"/>
      <c r="I55" s="30"/>
      <c r="J55" s="30"/>
      <c r="K55" s="30"/>
      <c r="L55" s="27"/>
    </row>
    <row r="56" s="31" customFormat="true" ht="36.75" hidden="false" customHeight="true" outlineLevel="0" collapsed="false">
      <c r="A56" s="74"/>
      <c r="B56" s="53"/>
      <c r="C56" s="28" t="s">
        <v>87</v>
      </c>
      <c r="D56" s="45"/>
      <c r="E56" s="35"/>
      <c r="F56" s="35"/>
      <c r="G56" s="30" t="n">
        <v>125</v>
      </c>
      <c r="H56" s="30"/>
      <c r="I56" s="30"/>
      <c r="J56" s="30"/>
      <c r="K56" s="30"/>
      <c r="L56" s="27"/>
    </row>
    <row r="57" s="31" customFormat="true" ht="33" hidden="false" customHeight="true" outlineLevel="0" collapsed="false">
      <c r="A57" s="74"/>
      <c r="B57" s="53"/>
      <c r="C57" s="28" t="s">
        <v>88</v>
      </c>
      <c r="D57" s="45"/>
      <c r="E57" s="35"/>
      <c r="F57" s="35"/>
      <c r="G57" s="30" t="n">
        <v>151.5</v>
      </c>
      <c r="H57" s="30"/>
      <c r="I57" s="30"/>
      <c r="J57" s="30"/>
      <c r="K57" s="30"/>
      <c r="L57" s="27"/>
    </row>
    <row r="58" s="31" customFormat="true" ht="34.5" hidden="false" customHeight="true" outlineLevel="0" collapsed="false">
      <c r="A58" s="74"/>
      <c r="B58" s="53"/>
      <c r="C58" s="28" t="s">
        <v>89</v>
      </c>
      <c r="D58" s="45"/>
      <c r="E58" s="35"/>
      <c r="F58" s="35"/>
      <c r="G58" s="30" t="n">
        <v>88</v>
      </c>
      <c r="H58" s="30"/>
      <c r="I58" s="30"/>
      <c r="J58" s="30"/>
      <c r="K58" s="30"/>
      <c r="L58" s="27"/>
    </row>
    <row r="59" s="31" customFormat="true" ht="63" hidden="false" customHeight="true" outlineLevel="0" collapsed="false">
      <c r="A59" s="74"/>
      <c r="B59" s="53"/>
      <c r="C59" s="28" t="s">
        <v>90</v>
      </c>
      <c r="D59" s="45"/>
      <c r="E59" s="45"/>
      <c r="F59" s="45"/>
      <c r="G59" s="30" t="n">
        <v>83.7</v>
      </c>
      <c r="H59" s="30"/>
      <c r="I59" s="30"/>
      <c r="J59" s="30"/>
      <c r="K59" s="30"/>
      <c r="L59" s="27"/>
    </row>
    <row r="60" s="31" customFormat="true" ht="30" hidden="false" customHeight="true" outlineLevel="0" collapsed="false">
      <c r="A60" s="74"/>
      <c r="B60" s="53"/>
      <c r="C60" s="28" t="s">
        <v>91</v>
      </c>
      <c r="D60" s="45"/>
      <c r="E60" s="45"/>
      <c r="F60" s="45"/>
      <c r="G60" s="30" t="n">
        <v>20.7</v>
      </c>
      <c r="H60" s="30"/>
      <c r="I60" s="30"/>
      <c r="J60" s="30"/>
      <c r="K60" s="30"/>
      <c r="L60" s="27"/>
    </row>
    <row r="61" s="31" customFormat="true" ht="29.25" hidden="false" customHeight="true" outlineLevel="0" collapsed="false">
      <c r="A61" s="74"/>
      <c r="B61" s="53"/>
      <c r="C61" s="28" t="s">
        <v>92</v>
      </c>
      <c r="D61" s="45"/>
      <c r="E61" s="45"/>
      <c r="F61" s="45"/>
      <c r="G61" s="30" t="n">
        <v>53.7</v>
      </c>
      <c r="H61" s="30"/>
      <c r="I61" s="30"/>
      <c r="J61" s="30"/>
      <c r="K61" s="30"/>
      <c r="L61" s="27"/>
    </row>
    <row r="62" s="31" customFormat="true" ht="30" hidden="false" customHeight="true" outlineLevel="0" collapsed="false">
      <c r="A62" s="74"/>
      <c r="B62" s="53"/>
      <c r="C62" s="28" t="s">
        <v>93</v>
      </c>
      <c r="D62" s="45"/>
      <c r="E62" s="45"/>
      <c r="F62" s="45"/>
      <c r="G62" s="30" t="n">
        <v>211.1</v>
      </c>
      <c r="H62" s="30"/>
      <c r="I62" s="30"/>
      <c r="J62" s="30"/>
      <c r="K62" s="30"/>
      <c r="L62" s="27"/>
    </row>
    <row r="63" s="31" customFormat="true" ht="45.75" hidden="false" customHeight="true" outlineLevel="0" collapsed="false">
      <c r="A63" s="74"/>
      <c r="B63" s="53"/>
      <c r="C63" s="28" t="s">
        <v>94</v>
      </c>
      <c r="D63" s="45"/>
      <c r="E63" s="45"/>
      <c r="F63" s="45"/>
      <c r="G63" s="30" t="n">
        <v>44.5</v>
      </c>
      <c r="H63" s="30"/>
      <c r="I63" s="30"/>
      <c r="J63" s="30"/>
      <c r="K63" s="30"/>
      <c r="L63" s="27"/>
    </row>
    <row r="64" s="31" customFormat="true" ht="30" hidden="false" customHeight="true" outlineLevel="0" collapsed="false">
      <c r="A64" s="74"/>
      <c r="B64" s="53"/>
      <c r="C64" s="28" t="s">
        <v>95</v>
      </c>
      <c r="D64" s="45"/>
      <c r="E64" s="45"/>
      <c r="F64" s="45"/>
      <c r="G64" s="30" t="n">
        <v>169.3</v>
      </c>
      <c r="H64" s="30"/>
      <c r="I64" s="30"/>
      <c r="J64" s="30"/>
      <c r="K64" s="30"/>
      <c r="L64" s="27"/>
    </row>
    <row r="65" s="31" customFormat="true" ht="30" hidden="false" customHeight="true" outlineLevel="0" collapsed="false">
      <c r="A65" s="74"/>
      <c r="B65" s="53"/>
      <c r="C65" s="28" t="s">
        <v>96</v>
      </c>
      <c r="D65" s="45"/>
      <c r="E65" s="45"/>
      <c r="F65" s="45"/>
      <c r="G65" s="30" t="n">
        <v>36.2</v>
      </c>
      <c r="H65" s="30"/>
      <c r="I65" s="30"/>
      <c r="J65" s="30"/>
      <c r="K65" s="30"/>
      <c r="L65" s="27"/>
    </row>
    <row r="66" s="31" customFormat="true" ht="30.75" hidden="false" customHeight="true" outlineLevel="0" collapsed="false">
      <c r="A66" s="74"/>
      <c r="B66" s="53"/>
      <c r="C66" s="28" t="s">
        <v>97</v>
      </c>
      <c r="D66" s="45"/>
      <c r="E66" s="45"/>
      <c r="F66" s="45"/>
      <c r="G66" s="30" t="n">
        <v>237.1</v>
      </c>
      <c r="H66" s="30"/>
      <c r="I66" s="30"/>
      <c r="J66" s="30"/>
      <c r="K66" s="30"/>
      <c r="L66" s="27"/>
    </row>
    <row r="67" s="31" customFormat="true" ht="32.25" hidden="false" customHeight="true" outlineLevel="0" collapsed="false">
      <c r="A67" s="74"/>
      <c r="B67" s="53"/>
      <c r="C67" s="28" t="s">
        <v>98</v>
      </c>
      <c r="D67" s="75"/>
      <c r="E67" s="45"/>
      <c r="F67" s="45"/>
      <c r="G67" s="30" t="n">
        <v>85.3</v>
      </c>
      <c r="H67" s="30"/>
      <c r="I67" s="30"/>
      <c r="J67" s="30"/>
      <c r="K67" s="30"/>
      <c r="L67" s="27"/>
    </row>
    <row r="68" s="31" customFormat="true" ht="46.5" hidden="false" customHeight="true" outlineLevel="0" collapsed="false">
      <c r="A68" s="74"/>
      <c r="B68" s="53"/>
      <c r="C68" s="28" t="s">
        <v>99</v>
      </c>
      <c r="D68" s="75"/>
      <c r="E68" s="45"/>
      <c r="F68" s="45"/>
      <c r="G68" s="30" t="n">
        <v>44.8</v>
      </c>
      <c r="H68" s="30"/>
      <c r="I68" s="30"/>
      <c r="J68" s="30"/>
      <c r="K68" s="30"/>
      <c r="L68" s="27"/>
    </row>
    <row r="69" s="31" customFormat="true" ht="30" hidden="false" customHeight="true" outlineLevel="0" collapsed="false">
      <c r="A69" s="74"/>
      <c r="B69" s="53"/>
      <c r="C69" s="28" t="s">
        <v>100</v>
      </c>
      <c r="D69" s="75"/>
      <c r="E69" s="45"/>
      <c r="F69" s="45"/>
      <c r="G69" s="30" t="n">
        <v>15.4</v>
      </c>
      <c r="H69" s="30"/>
      <c r="I69" s="30"/>
      <c r="J69" s="30"/>
      <c r="K69" s="30"/>
      <c r="L69" s="27"/>
    </row>
    <row r="70" s="31" customFormat="true" ht="45" hidden="false" customHeight="true" outlineLevel="0" collapsed="false">
      <c r="A70" s="74"/>
      <c r="B70" s="53"/>
      <c r="C70" s="28" t="s">
        <v>101</v>
      </c>
      <c r="D70" s="75"/>
      <c r="E70" s="45"/>
      <c r="F70" s="45"/>
      <c r="G70" s="30" t="n">
        <v>26.6</v>
      </c>
      <c r="H70" s="30"/>
      <c r="I70" s="30"/>
      <c r="J70" s="30"/>
      <c r="K70" s="30"/>
      <c r="L70" s="27"/>
    </row>
    <row r="71" s="31" customFormat="true" ht="63.75" hidden="false" customHeight="true" outlineLevel="0" collapsed="false">
      <c r="A71" s="76"/>
      <c r="B71" s="53"/>
      <c r="C71" s="28" t="s">
        <v>102</v>
      </c>
      <c r="D71" s="75"/>
      <c r="E71" s="45"/>
      <c r="F71" s="45"/>
      <c r="G71" s="30"/>
      <c r="H71" s="30" t="n">
        <v>130.8</v>
      </c>
      <c r="I71" s="30"/>
      <c r="J71" s="30"/>
      <c r="K71" s="30"/>
      <c r="L71" s="43"/>
    </row>
    <row r="72" s="31" customFormat="true" ht="64.5" hidden="false" customHeight="true" outlineLevel="0" collapsed="false">
      <c r="A72" s="76"/>
      <c r="B72" s="53"/>
      <c r="C72" s="28" t="s">
        <v>103</v>
      </c>
      <c r="D72" s="75"/>
      <c r="E72" s="45"/>
      <c r="F72" s="45"/>
      <c r="G72" s="30"/>
      <c r="H72" s="30" t="n">
        <v>131.6</v>
      </c>
      <c r="I72" s="30"/>
      <c r="J72" s="30"/>
      <c r="K72" s="30"/>
      <c r="L72" s="43"/>
    </row>
    <row r="73" s="31" customFormat="true" ht="45" hidden="false" customHeight="true" outlineLevel="0" collapsed="false">
      <c r="A73" s="76"/>
      <c r="B73" s="55"/>
      <c r="C73" s="28" t="s">
        <v>104</v>
      </c>
      <c r="D73" s="75"/>
      <c r="E73" s="45"/>
      <c r="F73" s="45"/>
      <c r="G73" s="30"/>
      <c r="H73" s="30" t="n">
        <v>207</v>
      </c>
      <c r="I73" s="30"/>
      <c r="J73" s="30"/>
      <c r="K73" s="30"/>
      <c r="L73" s="43"/>
    </row>
    <row r="74" s="31" customFormat="true" ht="61.5" hidden="false" customHeight="true" outlineLevel="0" collapsed="false">
      <c r="A74" s="76"/>
      <c r="B74" s="55"/>
      <c r="C74" s="28" t="s">
        <v>105</v>
      </c>
      <c r="D74" s="75"/>
      <c r="E74" s="45"/>
      <c r="F74" s="45"/>
      <c r="G74" s="30"/>
      <c r="H74" s="30" t="n">
        <v>153</v>
      </c>
      <c r="I74" s="30"/>
      <c r="J74" s="30"/>
      <c r="K74" s="30"/>
      <c r="L74" s="43"/>
    </row>
    <row r="75" s="31" customFormat="true" ht="62.25" hidden="false" customHeight="true" outlineLevel="0" collapsed="false">
      <c r="A75" s="76"/>
      <c r="B75" s="55"/>
      <c r="C75" s="28" t="s">
        <v>106</v>
      </c>
      <c r="D75" s="75"/>
      <c r="E75" s="45"/>
      <c r="F75" s="45"/>
      <c r="G75" s="30"/>
      <c r="H75" s="30" t="n">
        <v>45.6</v>
      </c>
      <c r="I75" s="30"/>
      <c r="J75" s="30"/>
      <c r="K75" s="30"/>
      <c r="L75" s="43"/>
    </row>
    <row r="76" s="31" customFormat="true" ht="45.75" hidden="false" customHeight="true" outlineLevel="0" collapsed="false">
      <c r="A76" s="76"/>
      <c r="B76" s="55"/>
      <c r="C76" s="28" t="s">
        <v>107</v>
      </c>
      <c r="D76" s="75"/>
      <c r="E76" s="45"/>
      <c r="F76" s="45"/>
      <c r="G76" s="30"/>
      <c r="H76" s="30" t="n">
        <v>58.4</v>
      </c>
      <c r="I76" s="30"/>
      <c r="J76" s="30"/>
      <c r="K76" s="30"/>
      <c r="L76" s="43"/>
    </row>
    <row r="77" s="31" customFormat="true" ht="78" hidden="false" customHeight="true" outlineLevel="0" collapsed="false">
      <c r="A77" s="76"/>
      <c r="B77" s="55"/>
      <c r="C77" s="28" t="s">
        <v>108</v>
      </c>
      <c r="D77" s="62"/>
      <c r="E77" s="45"/>
      <c r="F77" s="45"/>
      <c r="G77" s="30"/>
      <c r="H77" s="30" t="n">
        <v>118</v>
      </c>
      <c r="I77" s="30"/>
      <c r="J77" s="30"/>
      <c r="K77" s="30"/>
      <c r="L77" s="43"/>
    </row>
    <row r="78" s="31" customFormat="true" ht="45.75" hidden="false" customHeight="true" outlineLevel="0" collapsed="false">
      <c r="A78" s="76"/>
      <c r="B78" s="55"/>
      <c r="C78" s="28" t="s">
        <v>109</v>
      </c>
      <c r="D78" s="62"/>
      <c r="E78" s="45"/>
      <c r="F78" s="45"/>
      <c r="G78" s="30"/>
      <c r="H78" s="30" t="n">
        <v>98.9</v>
      </c>
      <c r="I78" s="30"/>
      <c r="J78" s="30"/>
      <c r="K78" s="30"/>
      <c r="L78" s="43"/>
    </row>
    <row r="79" s="31" customFormat="true" ht="62.25" hidden="false" customHeight="true" outlineLevel="0" collapsed="false">
      <c r="A79" s="76"/>
      <c r="B79" s="55"/>
      <c r="C79" s="28" t="s">
        <v>110</v>
      </c>
      <c r="D79" s="62"/>
      <c r="E79" s="45"/>
      <c r="F79" s="45"/>
      <c r="G79" s="30"/>
      <c r="H79" s="30" t="n">
        <v>41.8</v>
      </c>
      <c r="I79" s="30"/>
      <c r="J79" s="30"/>
      <c r="K79" s="30"/>
      <c r="L79" s="43"/>
    </row>
    <row r="80" s="31" customFormat="true" ht="62.25" hidden="false" customHeight="true" outlineLevel="0" collapsed="false">
      <c r="A80" s="76"/>
      <c r="B80" s="55"/>
      <c r="C80" s="28" t="s">
        <v>111</v>
      </c>
      <c r="D80" s="62"/>
      <c r="E80" s="45"/>
      <c r="F80" s="45"/>
      <c r="G80" s="30"/>
      <c r="H80" s="30" t="n">
        <v>14.9</v>
      </c>
      <c r="I80" s="30"/>
      <c r="J80" s="30"/>
      <c r="K80" s="30"/>
      <c r="L80" s="43"/>
    </row>
    <row r="81" s="31" customFormat="true" ht="33" hidden="false" customHeight="true" outlineLevel="0" collapsed="false">
      <c r="A81" s="76"/>
      <c r="B81" s="55"/>
      <c r="C81" s="28" t="s">
        <v>112</v>
      </c>
      <c r="D81" s="45"/>
      <c r="E81" s="45"/>
      <c r="F81" s="45"/>
      <c r="G81" s="30"/>
      <c r="H81" s="30"/>
      <c r="I81" s="30"/>
      <c r="J81" s="30" t="n">
        <v>98</v>
      </c>
      <c r="K81" s="30"/>
      <c r="L81" s="43"/>
    </row>
    <row r="82" s="31" customFormat="true" ht="45.75" hidden="false" customHeight="true" outlineLevel="0" collapsed="false">
      <c r="A82" s="76"/>
      <c r="B82" s="55"/>
      <c r="C82" s="28" t="s">
        <v>113</v>
      </c>
      <c r="D82" s="45"/>
      <c r="E82" s="45"/>
      <c r="F82" s="45"/>
      <c r="G82" s="30"/>
      <c r="H82" s="30"/>
      <c r="I82" s="30"/>
      <c r="J82" s="30" t="n">
        <v>49.6</v>
      </c>
      <c r="K82" s="30"/>
      <c r="L82" s="43"/>
    </row>
    <row r="83" s="31" customFormat="true" ht="45.75" hidden="false" customHeight="true" outlineLevel="0" collapsed="false">
      <c r="A83" s="76"/>
      <c r="B83" s="55"/>
      <c r="C83" s="28" t="s">
        <v>114</v>
      </c>
      <c r="D83" s="45"/>
      <c r="E83" s="45"/>
      <c r="F83" s="45"/>
      <c r="G83" s="30"/>
      <c r="H83" s="30"/>
      <c r="I83" s="30"/>
      <c r="J83" s="30" t="n">
        <v>64.3</v>
      </c>
      <c r="K83" s="30"/>
      <c r="L83" s="43"/>
    </row>
    <row r="84" s="31" customFormat="true" ht="31.5" hidden="false" customHeight="true" outlineLevel="0" collapsed="false">
      <c r="A84" s="76"/>
      <c r="B84" s="55"/>
      <c r="C84" s="28" t="s">
        <v>115</v>
      </c>
      <c r="D84" s="45"/>
      <c r="E84" s="45"/>
      <c r="F84" s="45"/>
      <c r="G84" s="30"/>
      <c r="H84" s="30"/>
      <c r="I84" s="30"/>
      <c r="J84" s="30" t="n">
        <v>87.4</v>
      </c>
      <c r="K84" s="30"/>
      <c r="L84" s="43"/>
    </row>
    <row r="85" s="31" customFormat="true" ht="47.25" hidden="false" customHeight="false" outlineLevel="0" collapsed="false">
      <c r="A85" s="76"/>
      <c r="B85" s="55"/>
      <c r="C85" s="28" t="s">
        <v>116</v>
      </c>
      <c r="D85" s="45"/>
      <c r="E85" s="45"/>
      <c r="F85" s="45"/>
      <c r="G85" s="30"/>
      <c r="H85" s="30"/>
      <c r="I85" s="30"/>
      <c r="J85" s="30" t="n">
        <v>174.5</v>
      </c>
      <c r="K85" s="30"/>
      <c r="L85" s="43"/>
    </row>
    <row r="86" s="31" customFormat="true" ht="45" hidden="false" customHeight="true" outlineLevel="0" collapsed="false">
      <c r="A86" s="76"/>
      <c r="B86" s="55"/>
      <c r="C86" s="28" t="s">
        <v>117</v>
      </c>
      <c r="D86" s="45"/>
      <c r="E86" s="45"/>
      <c r="F86" s="45"/>
      <c r="G86" s="30"/>
      <c r="H86" s="30"/>
      <c r="I86" s="30"/>
      <c r="J86" s="30" t="n">
        <v>207.6</v>
      </c>
      <c r="K86" s="30"/>
      <c r="L86" s="43"/>
    </row>
    <row r="87" s="31" customFormat="true" ht="45.75" hidden="false" customHeight="true" outlineLevel="0" collapsed="false">
      <c r="A87" s="76"/>
      <c r="B87" s="55"/>
      <c r="C87" s="28" t="s">
        <v>118</v>
      </c>
      <c r="D87" s="45"/>
      <c r="E87" s="45"/>
      <c r="F87" s="45"/>
      <c r="G87" s="30"/>
      <c r="H87" s="30"/>
      <c r="I87" s="30"/>
      <c r="J87" s="30" t="n">
        <v>132.1</v>
      </c>
      <c r="K87" s="30"/>
      <c r="L87" s="43"/>
    </row>
    <row r="88" s="31" customFormat="true" ht="33.75" hidden="false" customHeight="true" outlineLevel="0" collapsed="false">
      <c r="A88" s="76"/>
      <c r="B88" s="55"/>
      <c r="C88" s="28" t="s">
        <v>119</v>
      </c>
      <c r="D88" s="45"/>
      <c r="E88" s="45"/>
      <c r="F88" s="45"/>
      <c r="G88" s="30"/>
      <c r="H88" s="30"/>
      <c r="I88" s="30"/>
      <c r="J88" s="30" t="n">
        <v>39.8</v>
      </c>
      <c r="K88" s="30"/>
      <c r="L88" s="43"/>
    </row>
    <row r="89" s="31" customFormat="true" ht="45.75" hidden="false" customHeight="true" outlineLevel="0" collapsed="false">
      <c r="A89" s="76"/>
      <c r="B89" s="55"/>
      <c r="C89" s="28" t="s">
        <v>120</v>
      </c>
      <c r="D89" s="45"/>
      <c r="E89" s="45"/>
      <c r="F89" s="45"/>
      <c r="G89" s="30"/>
      <c r="H89" s="30"/>
      <c r="I89" s="30"/>
      <c r="J89" s="30" t="n">
        <v>63.6</v>
      </c>
      <c r="K89" s="30"/>
      <c r="L89" s="43"/>
    </row>
    <row r="90" s="31" customFormat="true" ht="45.75" hidden="false" customHeight="true" outlineLevel="0" collapsed="false">
      <c r="A90" s="76"/>
      <c r="B90" s="55"/>
      <c r="C90" s="28" t="s">
        <v>121</v>
      </c>
      <c r="D90" s="45"/>
      <c r="E90" s="45"/>
      <c r="F90" s="45"/>
      <c r="G90" s="30"/>
      <c r="H90" s="30"/>
      <c r="I90" s="30"/>
      <c r="J90" s="30" t="n">
        <v>32.7</v>
      </c>
      <c r="K90" s="30"/>
      <c r="L90" s="43"/>
    </row>
    <row r="91" s="31" customFormat="true" ht="93.75" hidden="false" customHeight="true" outlineLevel="0" collapsed="false">
      <c r="A91" s="74" t="s">
        <v>122</v>
      </c>
      <c r="B91" s="53" t="s">
        <v>123</v>
      </c>
      <c r="C91" s="28" t="s">
        <v>124</v>
      </c>
      <c r="D91" s="53" t="s">
        <v>32</v>
      </c>
      <c r="E91" s="53" t="s">
        <v>125</v>
      </c>
      <c r="F91" s="77" t="s">
        <v>53</v>
      </c>
      <c r="G91" s="30" t="n">
        <v>78</v>
      </c>
      <c r="H91" s="30" t="n">
        <v>100</v>
      </c>
      <c r="I91" s="30" t="s">
        <v>126</v>
      </c>
      <c r="J91" s="30" t="n">
        <v>100</v>
      </c>
      <c r="K91" s="30" t="n">
        <v>100</v>
      </c>
      <c r="L91" s="40" t="s">
        <v>127</v>
      </c>
    </row>
    <row r="92" s="31" customFormat="true" ht="93" hidden="false" customHeight="true" outlineLevel="0" collapsed="false">
      <c r="A92" s="74"/>
      <c r="B92" s="53"/>
      <c r="C92" s="28" t="s">
        <v>128</v>
      </c>
      <c r="D92" s="53"/>
      <c r="E92" s="53"/>
      <c r="F92" s="77"/>
      <c r="G92" s="30" t="n">
        <v>40</v>
      </c>
      <c r="H92" s="30" t="n">
        <v>30</v>
      </c>
      <c r="I92" s="30" t="s">
        <v>129</v>
      </c>
      <c r="J92" s="30" t="n">
        <v>30</v>
      </c>
      <c r="K92" s="30" t="n">
        <v>30</v>
      </c>
      <c r="L92" s="40" t="s">
        <v>130</v>
      </c>
    </row>
    <row r="93" s="31" customFormat="true" ht="118.5" hidden="false" customHeight="true" outlineLevel="0" collapsed="false">
      <c r="A93" s="74"/>
      <c r="B93" s="53"/>
      <c r="C93" s="28" t="s">
        <v>131</v>
      </c>
      <c r="D93" s="53"/>
      <c r="E93" s="53"/>
      <c r="F93" s="77"/>
      <c r="G93" s="30" t="n">
        <v>10047.7</v>
      </c>
      <c r="H93" s="68" t="n">
        <v>5000</v>
      </c>
      <c r="I93" s="30" t="n">
        <v>18265</v>
      </c>
      <c r="J93" s="30" t="n">
        <v>5000</v>
      </c>
      <c r="K93" s="30" t="n">
        <v>5000</v>
      </c>
      <c r="L93" s="40" t="s">
        <v>132</v>
      </c>
    </row>
    <row r="94" s="31" customFormat="true" ht="124.5" hidden="false" customHeight="true" outlineLevel="0" collapsed="false">
      <c r="A94" s="74"/>
      <c r="B94" s="53"/>
      <c r="C94" s="28" t="s">
        <v>133</v>
      </c>
      <c r="D94" s="53"/>
      <c r="E94" s="53"/>
      <c r="F94" s="77"/>
      <c r="G94" s="30" t="n">
        <v>10000</v>
      </c>
      <c r="H94" s="68" t="n">
        <v>1450.3</v>
      </c>
      <c r="I94" s="30" t="s">
        <v>134</v>
      </c>
      <c r="J94" s="78" t="s">
        <v>135</v>
      </c>
      <c r="K94" s="78" t="s">
        <v>135</v>
      </c>
      <c r="L94" s="27" t="s">
        <v>136</v>
      </c>
    </row>
    <row r="95" s="31" customFormat="true" ht="171" hidden="false" customHeight="true" outlineLevel="0" collapsed="false">
      <c r="A95" s="74"/>
      <c r="B95" s="53"/>
      <c r="C95" s="28" t="s">
        <v>137</v>
      </c>
      <c r="D95" s="53"/>
      <c r="E95" s="53"/>
      <c r="F95" s="77"/>
      <c r="G95" s="30"/>
      <c r="H95" s="68"/>
      <c r="I95" s="30" t="n">
        <v>800</v>
      </c>
      <c r="J95" s="30"/>
      <c r="K95" s="30"/>
      <c r="L95" s="27"/>
    </row>
    <row r="96" s="31" customFormat="true" ht="156" hidden="false" customHeight="true" outlineLevel="0" collapsed="false">
      <c r="A96" s="74"/>
      <c r="B96" s="53"/>
      <c r="C96" s="28" t="s">
        <v>138</v>
      </c>
      <c r="D96" s="53"/>
      <c r="E96" s="53"/>
      <c r="F96" s="77"/>
      <c r="G96" s="30" t="n">
        <v>446.2</v>
      </c>
      <c r="H96" s="30"/>
      <c r="I96" s="30"/>
      <c r="J96" s="30"/>
      <c r="K96" s="30"/>
      <c r="L96" s="40" t="s">
        <v>77</v>
      </c>
      <c r="P96" s="79"/>
      <c r="Q96" s="79"/>
      <c r="R96" s="79"/>
      <c r="S96" s="79"/>
      <c r="T96" s="79"/>
    </row>
    <row r="97" s="31" customFormat="true" ht="15" hidden="false" customHeight="true" outlineLevel="0" collapsed="false">
      <c r="A97" s="74"/>
      <c r="B97" s="53"/>
      <c r="C97" s="28" t="s">
        <v>139</v>
      </c>
      <c r="D97" s="53"/>
      <c r="E97" s="53"/>
      <c r="F97" s="77"/>
      <c r="G97" s="30" t="n">
        <v>100</v>
      </c>
      <c r="H97" s="30"/>
      <c r="I97" s="30"/>
      <c r="J97" s="30"/>
      <c r="K97" s="30"/>
      <c r="L97" s="40"/>
    </row>
    <row r="98" s="31" customFormat="true" ht="15.75" hidden="false" customHeight="true" outlineLevel="0" collapsed="false">
      <c r="A98" s="74"/>
      <c r="B98" s="53"/>
      <c r="C98" s="28" t="s">
        <v>140</v>
      </c>
      <c r="D98" s="53"/>
      <c r="E98" s="53"/>
      <c r="F98" s="77"/>
      <c r="G98" s="30" t="n">
        <v>98</v>
      </c>
      <c r="H98" s="30"/>
      <c r="I98" s="30"/>
      <c r="J98" s="30"/>
      <c r="K98" s="30"/>
      <c r="L98" s="40"/>
    </row>
    <row r="99" s="31" customFormat="true" ht="17.25" hidden="false" customHeight="true" outlineLevel="0" collapsed="false">
      <c r="A99" s="74"/>
      <c r="B99" s="53"/>
      <c r="C99" s="28" t="s">
        <v>141</v>
      </c>
      <c r="D99" s="53"/>
      <c r="E99" s="53"/>
      <c r="F99" s="77"/>
      <c r="G99" s="30" t="n">
        <v>0.2</v>
      </c>
      <c r="H99" s="30"/>
      <c r="I99" s="30"/>
      <c r="J99" s="30"/>
      <c r="K99" s="30"/>
      <c r="L99" s="40"/>
    </row>
    <row r="100" s="31" customFormat="true" ht="15" hidden="false" customHeight="true" outlineLevel="0" collapsed="false">
      <c r="A100" s="74"/>
      <c r="B100" s="53"/>
      <c r="C100" s="28" t="s">
        <v>142</v>
      </c>
      <c r="D100" s="53"/>
      <c r="E100" s="53"/>
      <c r="F100" s="77"/>
      <c r="G100" s="30" t="n">
        <v>130</v>
      </c>
      <c r="H100" s="30"/>
      <c r="I100" s="30"/>
      <c r="J100" s="30"/>
      <c r="K100" s="30"/>
      <c r="L100" s="40"/>
    </row>
    <row r="101" s="31" customFormat="true" ht="17.25" hidden="false" customHeight="true" outlineLevel="0" collapsed="false">
      <c r="A101" s="74"/>
      <c r="B101" s="53"/>
      <c r="C101" s="28" t="s">
        <v>143</v>
      </c>
      <c r="D101" s="53"/>
      <c r="E101" s="53"/>
      <c r="F101" s="77"/>
      <c r="G101" s="30" t="n">
        <v>20</v>
      </c>
      <c r="H101" s="30"/>
      <c r="I101" s="30"/>
      <c r="J101" s="30"/>
      <c r="K101" s="30"/>
      <c r="L101" s="40"/>
    </row>
    <row r="102" s="31" customFormat="true" ht="17.25" hidden="false" customHeight="true" outlineLevel="0" collapsed="false">
      <c r="A102" s="74"/>
      <c r="B102" s="53"/>
      <c r="C102" s="28" t="s">
        <v>144</v>
      </c>
      <c r="D102" s="53"/>
      <c r="E102" s="53"/>
      <c r="F102" s="77"/>
      <c r="G102" s="30" t="n">
        <v>49</v>
      </c>
      <c r="H102" s="30"/>
      <c r="I102" s="30"/>
      <c r="J102" s="30"/>
      <c r="K102" s="30"/>
      <c r="L102" s="40"/>
    </row>
    <row r="103" s="31" customFormat="true" ht="17.25" hidden="false" customHeight="true" outlineLevel="0" collapsed="false">
      <c r="A103" s="74"/>
      <c r="B103" s="53"/>
      <c r="C103" s="28" t="s">
        <v>145</v>
      </c>
      <c r="D103" s="53"/>
      <c r="E103" s="53"/>
      <c r="F103" s="77"/>
      <c r="G103" s="30" t="n">
        <v>49</v>
      </c>
      <c r="H103" s="30"/>
      <c r="I103" s="30"/>
      <c r="J103" s="30"/>
      <c r="K103" s="30"/>
      <c r="L103" s="40"/>
    </row>
    <row r="104" s="31" customFormat="true" ht="62.25" hidden="false" customHeight="true" outlineLevel="0" collapsed="false">
      <c r="A104" s="74"/>
      <c r="B104" s="53"/>
      <c r="C104" s="28" t="s">
        <v>146</v>
      </c>
      <c r="D104" s="53"/>
      <c r="E104" s="53"/>
      <c r="F104" s="77"/>
      <c r="G104" s="30" t="n">
        <v>850.8</v>
      </c>
      <c r="H104" s="30"/>
      <c r="I104" s="30"/>
      <c r="J104" s="30"/>
      <c r="K104" s="30"/>
      <c r="L104" s="80" t="s">
        <v>147</v>
      </c>
    </row>
    <row r="105" s="31" customFormat="true" ht="15.75" hidden="false" customHeight="true" outlineLevel="0" collapsed="false">
      <c r="A105" s="74"/>
      <c r="B105" s="53"/>
      <c r="C105" s="28" t="s">
        <v>148</v>
      </c>
      <c r="D105" s="53"/>
      <c r="E105" s="53"/>
      <c r="F105" s="77"/>
      <c r="G105" s="81" t="n">
        <v>71.43</v>
      </c>
      <c r="H105" s="30"/>
      <c r="I105" s="30"/>
      <c r="J105" s="30"/>
      <c r="K105" s="30"/>
      <c r="L105" s="80"/>
    </row>
    <row r="106" s="31" customFormat="true" ht="15.75" hidden="false" customHeight="true" outlineLevel="0" collapsed="false">
      <c r="A106" s="74"/>
      <c r="B106" s="53"/>
      <c r="C106" s="28" t="s">
        <v>149</v>
      </c>
      <c r="D106" s="53"/>
      <c r="E106" s="53"/>
      <c r="F106" s="77"/>
      <c r="G106" s="81" t="n">
        <v>71.43</v>
      </c>
      <c r="H106" s="30"/>
      <c r="I106" s="30"/>
      <c r="J106" s="30"/>
      <c r="K106" s="30"/>
      <c r="L106" s="80"/>
    </row>
    <row r="107" s="31" customFormat="true" ht="15" hidden="false" customHeight="true" outlineLevel="0" collapsed="false">
      <c r="A107" s="74"/>
      <c r="B107" s="53"/>
      <c r="C107" s="28" t="s">
        <v>150</v>
      </c>
      <c r="D107" s="53"/>
      <c r="E107" s="53"/>
      <c r="F107" s="77"/>
      <c r="G107" s="81" t="n">
        <v>71.43</v>
      </c>
      <c r="H107" s="30"/>
      <c r="I107" s="30"/>
      <c r="J107" s="30"/>
      <c r="K107" s="30"/>
      <c r="L107" s="80"/>
    </row>
    <row r="108" s="31" customFormat="true" ht="13.5" hidden="false" customHeight="true" outlineLevel="0" collapsed="false">
      <c r="A108" s="74"/>
      <c r="B108" s="53"/>
      <c r="C108" s="28" t="s">
        <v>151</v>
      </c>
      <c r="D108" s="53"/>
      <c r="E108" s="53"/>
      <c r="F108" s="77"/>
      <c r="G108" s="81" t="n">
        <v>71.43</v>
      </c>
      <c r="H108" s="30"/>
      <c r="I108" s="30"/>
      <c r="J108" s="30"/>
      <c r="K108" s="30"/>
      <c r="L108" s="80"/>
    </row>
    <row r="109" s="31" customFormat="true" ht="15.75" hidden="false" customHeight="true" outlineLevel="0" collapsed="false">
      <c r="A109" s="74"/>
      <c r="B109" s="53"/>
      <c r="C109" s="28" t="s">
        <v>152</v>
      </c>
      <c r="D109" s="53"/>
      <c r="E109" s="53"/>
      <c r="F109" s="77"/>
      <c r="G109" s="81" t="n">
        <v>71.43</v>
      </c>
      <c r="H109" s="30"/>
      <c r="I109" s="30"/>
      <c r="J109" s="30"/>
      <c r="K109" s="30"/>
      <c r="L109" s="80"/>
    </row>
    <row r="110" s="31" customFormat="true" ht="15" hidden="false" customHeight="true" outlineLevel="0" collapsed="false">
      <c r="A110" s="74"/>
      <c r="B110" s="53"/>
      <c r="C110" s="28" t="s">
        <v>153</v>
      </c>
      <c r="D110" s="53"/>
      <c r="E110" s="53"/>
      <c r="F110" s="77"/>
      <c r="G110" s="81" t="n">
        <v>71.43</v>
      </c>
      <c r="H110" s="30"/>
      <c r="I110" s="30"/>
      <c r="J110" s="30"/>
      <c r="K110" s="30"/>
      <c r="L110" s="80"/>
    </row>
    <row r="111" s="31" customFormat="true" ht="15" hidden="false" customHeight="true" outlineLevel="0" collapsed="false">
      <c r="A111" s="74"/>
      <c r="B111" s="53"/>
      <c r="C111" s="28" t="s">
        <v>154</v>
      </c>
      <c r="D111" s="53"/>
      <c r="E111" s="53"/>
      <c r="F111" s="77"/>
      <c r="G111" s="81" t="n">
        <v>71.42</v>
      </c>
      <c r="H111" s="30"/>
      <c r="I111" s="30"/>
      <c r="J111" s="30"/>
      <c r="K111" s="30"/>
      <c r="L111" s="80"/>
    </row>
    <row r="112" s="31" customFormat="true" ht="14.25" hidden="false" customHeight="true" outlineLevel="0" collapsed="false">
      <c r="A112" s="74"/>
      <c r="B112" s="53"/>
      <c r="C112" s="28" t="s">
        <v>155</v>
      </c>
      <c r="D112" s="53"/>
      <c r="E112" s="53"/>
      <c r="F112" s="77"/>
      <c r="G112" s="30" t="n">
        <v>102</v>
      </c>
      <c r="H112" s="30"/>
      <c r="I112" s="30"/>
      <c r="J112" s="30"/>
      <c r="K112" s="30"/>
      <c r="L112" s="80"/>
    </row>
    <row r="113" s="31" customFormat="true" ht="17.25" hidden="false" customHeight="true" outlineLevel="0" collapsed="false">
      <c r="A113" s="74"/>
      <c r="B113" s="53"/>
      <c r="C113" s="28" t="s">
        <v>141</v>
      </c>
      <c r="D113" s="53"/>
      <c r="E113" s="53"/>
      <c r="F113" s="77"/>
      <c r="G113" s="30" t="n">
        <v>49.9</v>
      </c>
      <c r="H113" s="30"/>
      <c r="I113" s="30"/>
      <c r="J113" s="30"/>
      <c r="K113" s="30"/>
      <c r="L113" s="80"/>
    </row>
    <row r="114" s="31" customFormat="true" ht="17.25" hidden="false" customHeight="true" outlineLevel="0" collapsed="false">
      <c r="A114" s="74"/>
      <c r="B114" s="53"/>
      <c r="C114" s="28" t="s">
        <v>156</v>
      </c>
      <c r="D114" s="53"/>
      <c r="E114" s="53"/>
      <c r="F114" s="77"/>
      <c r="G114" s="30" t="n">
        <v>49.9</v>
      </c>
      <c r="H114" s="30"/>
      <c r="I114" s="30"/>
      <c r="J114" s="30"/>
      <c r="K114" s="30"/>
      <c r="L114" s="80"/>
    </row>
    <row r="115" s="31" customFormat="true" ht="15.75" hidden="false" customHeight="true" outlineLevel="0" collapsed="false">
      <c r="A115" s="74"/>
      <c r="B115" s="53"/>
      <c r="C115" s="28" t="s">
        <v>157</v>
      </c>
      <c r="D115" s="53"/>
      <c r="E115" s="53"/>
      <c r="F115" s="77"/>
      <c r="G115" s="30" t="n">
        <v>100</v>
      </c>
      <c r="H115" s="30"/>
      <c r="I115" s="30"/>
      <c r="J115" s="30"/>
      <c r="K115" s="30"/>
      <c r="L115" s="80"/>
    </row>
    <row r="116" s="31" customFormat="true" ht="15.75" hidden="false" customHeight="true" outlineLevel="0" collapsed="false">
      <c r="A116" s="74"/>
      <c r="B116" s="53"/>
      <c r="C116" s="28" t="s">
        <v>158</v>
      </c>
      <c r="D116" s="53"/>
      <c r="E116" s="53"/>
      <c r="F116" s="77"/>
      <c r="G116" s="73" t="n">
        <v>49</v>
      </c>
      <c r="H116" s="73"/>
      <c r="I116" s="73"/>
      <c r="J116" s="73"/>
      <c r="K116" s="73"/>
      <c r="L116" s="80"/>
    </row>
    <row r="117" s="31" customFormat="true" ht="50.25" hidden="false" customHeight="true" outlineLevel="0" collapsed="false">
      <c r="A117" s="82" t="s">
        <v>159</v>
      </c>
      <c r="B117" s="27" t="s">
        <v>160</v>
      </c>
      <c r="C117" s="28" t="s">
        <v>161</v>
      </c>
      <c r="D117" s="40" t="s">
        <v>32</v>
      </c>
      <c r="E117" s="83" t="s">
        <v>162</v>
      </c>
      <c r="F117" s="41" t="s">
        <v>53</v>
      </c>
      <c r="G117" s="30"/>
      <c r="H117" s="30" t="n">
        <v>100</v>
      </c>
      <c r="I117" s="30" t="n">
        <v>37.47</v>
      </c>
      <c r="J117" s="30"/>
      <c r="K117" s="30" t="n">
        <v>49.9</v>
      </c>
      <c r="L117" s="27" t="s">
        <v>163</v>
      </c>
    </row>
    <row r="118" s="31" customFormat="true" ht="57.75" hidden="false" customHeight="true" outlineLevel="0" collapsed="false">
      <c r="A118" s="82"/>
      <c r="B118" s="27"/>
      <c r="C118" s="84" t="s">
        <v>164</v>
      </c>
      <c r="D118" s="84"/>
      <c r="E118" s="84"/>
      <c r="F118" s="84"/>
      <c r="G118" s="30"/>
      <c r="H118" s="30"/>
      <c r="I118" s="30"/>
      <c r="J118" s="30"/>
      <c r="K118" s="30"/>
      <c r="L118" s="27"/>
    </row>
    <row r="119" s="31" customFormat="true" ht="78" hidden="false" customHeight="true" outlineLevel="0" collapsed="false">
      <c r="A119" s="82"/>
      <c r="B119" s="27"/>
      <c r="C119" s="84" t="s">
        <v>165</v>
      </c>
      <c r="D119" s="40" t="s">
        <v>32</v>
      </c>
      <c r="E119" s="40" t="s">
        <v>17</v>
      </c>
      <c r="F119" s="41" t="s">
        <v>53</v>
      </c>
      <c r="G119" s="30"/>
      <c r="H119" s="30"/>
      <c r="I119" s="30" t="n">
        <v>185</v>
      </c>
      <c r="J119" s="30"/>
      <c r="K119" s="30"/>
      <c r="L119" s="43" t="s">
        <v>166</v>
      </c>
    </row>
    <row r="120" s="31" customFormat="true" ht="171.75" hidden="false" customHeight="true" outlineLevel="0" collapsed="false">
      <c r="A120" s="82"/>
      <c r="B120" s="27"/>
      <c r="C120" s="84" t="s">
        <v>167</v>
      </c>
      <c r="D120" s="40" t="s">
        <v>32</v>
      </c>
      <c r="E120" s="40" t="s">
        <v>17</v>
      </c>
      <c r="F120" s="41" t="s">
        <v>53</v>
      </c>
      <c r="G120" s="30"/>
      <c r="H120" s="30"/>
      <c r="I120" s="30" t="s">
        <v>168</v>
      </c>
      <c r="J120" s="30"/>
      <c r="K120" s="30"/>
      <c r="L120" s="62" t="s">
        <v>169</v>
      </c>
    </row>
    <row r="121" s="31" customFormat="true" ht="112.5" hidden="false" customHeight="true" outlineLevel="0" collapsed="false">
      <c r="A121" s="82"/>
      <c r="B121" s="27"/>
      <c r="C121" s="84" t="s">
        <v>170</v>
      </c>
      <c r="D121" s="40" t="s">
        <v>171</v>
      </c>
      <c r="E121" s="85" t="s">
        <v>172</v>
      </c>
      <c r="F121" s="41" t="s">
        <v>53</v>
      </c>
      <c r="G121" s="30"/>
      <c r="H121" s="30"/>
      <c r="I121" s="30" t="s">
        <v>173</v>
      </c>
      <c r="J121" s="30"/>
      <c r="K121" s="30"/>
      <c r="L121" s="62" t="s">
        <v>174</v>
      </c>
    </row>
    <row r="122" s="31" customFormat="true" ht="78.75" hidden="false" customHeight="true" outlineLevel="0" collapsed="false">
      <c r="A122" s="82"/>
      <c r="B122" s="27"/>
      <c r="C122" s="84" t="s">
        <v>175</v>
      </c>
      <c r="D122" s="40" t="n">
        <v>2023</v>
      </c>
      <c r="E122" s="41" t="s">
        <v>176</v>
      </c>
      <c r="F122" s="41" t="s">
        <v>53</v>
      </c>
      <c r="G122" s="30"/>
      <c r="H122" s="30"/>
      <c r="I122" s="30" t="s">
        <v>177</v>
      </c>
      <c r="J122" s="30"/>
      <c r="K122" s="30"/>
      <c r="L122" s="62" t="s">
        <v>178</v>
      </c>
    </row>
    <row r="123" s="31" customFormat="true" ht="60" hidden="false" customHeight="true" outlineLevel="0" collapsed="false">
      <c r="A123" s="86"/>
      <c r="B123" s="27"/>
      <c r="C123" s="84" t="s">
        <v>179</v>
      </c>
      <c r="D123" s="40" t="s">
        <v>32</v>
      </c>
      <c r="E123" s="41" t="s">
        <v>180</v>
      </c>
      <c r="F123" s="41" t="s">
        <v>53</v>
      </c>
      <c r="G123" s="30"/>
      <c r="H123" s="30"/>
      <c r="I123" s="30" t="s">
        <v>181</v>
      </c>
      <c r="J123" s="30" t="n">
        <v>49.8</v>
      </c>
      <c r="K123" s="30" t="n">
        <v>151.9</v>
      </c>
      <c r="L123" s="62" t="s">
        <v>182</v>
      </c>
    </row>
    <row r="124" s="31" customFormat="true" ht="94.5" hidden="false" customHeight="true" outlineLevel="0" collapsed="false">
      <c r="A124" s="86"/>
      <c r="B124" s="27"/>
      <c r="C124" s="84" t="s">
        <v>183</v>
      </c>
      <c r="D124" s="40" t="n">
        <v>2024</v>
      </c>
      <c r="E124" s="41" t="s">
        <v>184</v>
      </c>
      <c r="F124" s="41" t="s">
        <v>53</v>
      </c>
      <c r="G124" s="30"/>
      <c r="H124" s="30"/>
      <c r="I124" s="30"/>
      <c r="J124" s="30" t="n">
        <v>4200</v>
      </c>
      <c r="K124" s="30"/>
      <c r="L124" s="62" t="s">
        <v>185</v>
      </c>
    </row>
    <row r="125" s="31" customFormat="true" ht="16.5" hidden="false" customHeight="true" outlineLevel="0" collapsed="false">
      <c r="A125" s="87"/>
      <c r="B125" s="88"/>
      <c r="C125" s="89" t="s">
        <v>186</v>
      </c>
      <c r="D125" s="90"/>
      <c r="E125" s="91"/>
      <c r="F125" s="91" t="s">
        <v>187</v>
      </c>
      <c r="G125" s="92" t="n">
        <f aca="false">G9+G17+G19+G20+G36+G43+G44+G45+G52+G54+G91+G92+G93+G94+G96+G104+G117+G53</f>
        <v>59785.58</v>
      </c>
      <c r="H125" s="92" t="n">
        <f aca="false">H9+H17+H19+H20+H36+H45+H54+H91+H92+H93+H94+H117</f>
        <v>7680.3</v>
      </c>
      <c r="I125" s="92" t="n">
        <v>48454.4</v>
      </c>
      <c r="J125" s="92" t="n">
        <f aca="false">J20+J36+J45+J54+J91+J92+J93+J96+J117+J123+J124</f>
        <v>13494.2</v>
      </c>
      <c r="K125" s="92" t="n">
        <f aca="false">K9+K17+K19+K20+K36+K54+K91+K92+K93+K117+K123</f>
        <v>6939.2</v>
      </c>
      <c r="L125" s="40"/>
    </row>
    <row r="126" s="31" customFormat="true" ht="16.5" hidden="false" customHeight="true" outlineLevel="0" collapsed="false">
      <c r="A126" s="87"/>
      <c r="B126" s="89" t="s">
        <v>188</v>
      </c>
      <c r="C126" s="89"/>
      <c r="D126" s="89"/>
      <c r="E126" s="89"/>
      <c r="F126" s="89"/>
      <c r="G126" s="89"/>
      <c r="H126" s="89"/>
      <c r="I126" s="89"/>
      <c r="J126" s="89"/>
      <c r="K126" s="89"/>
      <c r="L126" s="89"/>
    </row>
    <row r="127" s="31" customFormat="true" ht="53.25" hidden="false" customHeight="true" outlineLevel="0" collapsed="false">
      <c r="A127" s="82" t="s">
        <v>189</v>
      </c>
      <c r="B127" s="27" t="s">
        <v>190</v>
      </c>
      <c r="C127" s="28" t="s">
        <v>191</v>
      </c>
      <c r="D127" s="40" t="s">
        <v>32</v>
      </c>
      <c r="E127" s="83" t="s">
        <v>192</v>
      </c>
      <c r="F127" s="41" t="s">
        <v>53</v>
      </c>
      <c r="G127" s="30" t="n">
        <v>268</v>
      </c>
      <c r="H127" s="30" t="n">
        <v>1210.5</v>
      </c>
      <c r="I127" s="30" t="s">
        <v>193</v>
      </c>
      <c r="J127" s="30" t="n">
        <v>1124</v>
      </c>
      <c r="K127" s="30" t="n">
        <v>1124</v>
      </c>
      <c r="L127" s="40" t="s">
        <v>194</v>
      </c>
    </row>
    <row r="128" s="31" customFormat="true" ht="60" hidden="false" customHeight="true" outlineLevel="0" collapsed="false">
      <c r="A128" s="82"/>
      <c r="B128" s="27"/>
      <c r="C128" s="28" t="s">
        <v>195</v>
      </c>
      <c r="D128" s="40"/>
      <c r="E128" s="40" t="s">
        <v>196</v>
      </c>
      <c r="F128" s="41" t="s">
        <v>53</v>
      </c>
      <c r="G128" s="30"/>
      <c r="H128" s="30"/>
      <c r="I128" s="30"/>
      <c r="J128" s="30"/>
      <c r="K128" s="30"/>
      <c r="L128" s="40"/>
    </row>
    <row r="129" s="31" customFormat="true" ht="78" hidden="false" customHeight="true" outlineLevel="0" collapsed="false">
      <c r="A129" s="82"/>
      <c r="B129" s="27"/>
      <c r="C129" s="28" t="s">
        <v>197</v>
      </c>
      <c r="D129" s="40"/>
      <c r="E129" s="40" t="s">
        <v>17</v>
      </c>
      <c r="F129" s="41" t="s">
        <v>53</v>
      </c>
      <c r="G129" s="30" t="n">
        <v>16</v>
      </c>
      <c r="H129" s="30" t="n">
        <v>16</v>
      </c>
      <c r="I129" s="30" t="n">
        <v>16.8</v>
      </c>
      <c r="J129" s="30" t="n">
        <v>30</v>
      </c>
      <c r="K129" s="30" t="n">
        <v>30</v>
      </c>
      <c r="L129" s="40" t="s">
        <v>198</v>
      </c>
    </row>
    <row r="130" s="31" customFormat="true" ht="110.25" hidden="false" customHeight="true" outlineLevel="0" collapsed="false">
      <c r="A130" s="82"/>
      <c r="B130" s="27"/>
      <c r="C130" s="28" t="s">
        <v>199</v>
      </c>
      <c r="D130" s="40" t="n">
        <v>2024</v>
      </c>
      <c r="E130" s="40" t="s">
        <v>196</v>
      </c>
      <c r="F130" s="41" t="s">
        <v>53</v>
      </c>
      <c r="G130" s="30"/>
      <c r="H130" s="30"/>
      <c r="I130" s="30"/>
      <c r="J130" s="30" t="n">
        <v>98</v>
      </c>
      <c r="K130" s="30"/>
      <c r="L130" s="40" t="s">
        <v>200</v>
      </c>
    </row>
    <row r="131" s="31" customFormat="true" ht="93.75" hidden="false" customHeight="true" outlineLevel="0" collapsed="false">
      <c r="A131" s="82"/>
      <c r="B131" s="27"/>
      <c r="C131" s="28" t="s">
        <v>201</v>
      </c>
      <c r="D131" s="40" t="n">
        <v>2024</v>
      </c>
      <c r="E131" s="40" t="s">
        <v>202</v>
      </c>
      <c r="F131" s="41" t="s">
        <v>53</v>
      </c>
      <c r="G131" s="30"/>
      <c r="H131" s="30"/>
      <c r="I131" s="30"/>
      <c r="J131" s="30" t="n">
        <v>20</v>
      </c>
      <c r="K131" s="30"/>
      <c r="L131" s="40" t="s">
        <v>203</v>
      </c>
    </row>
    <row r="132" s="31" customFormat="true" ht="144" hidden="false" customHeight="true" outlineLevel="0" collapsed="false">
      <c r="A132" s="82"/>
      <c r="B132" s="27"/>
      <c r="C132" s="28" t="s">
        <v>204</v>
      </c>
      <c r="D132" s="40" t="n">
        <v>2025</v>
      </c>
      <c r="E132" s="40" t="s">
        <v>196</v>
      </c>
      <c r="F132" s="41" t="s">
        <v>53</v>
      </c>
      <c r="G132" s="30"/>
      <c r="H132" s="30"/>
      <c r="I132" s="30"/>
      <c r="J132" s="30"/>
      <c r="K132" s="30" t="n">
        <v>199</v>
      </c>
      <c r="L132" s="40" t="s">
        <v>205</v>
      </c>
    </row>
    <row r="133" s="31" customFormat="true" ht="62.25" hidden="false" customHeight="true" outlineLevel="0" collapsed="false">
      <c r="A133" s="82"/>
      <c r="B133" s="27"/>
      <c r="C133" s="28" t="s">
        <v>206</v>
      </c>
      <c r="D133" s="40" t="n">
        <v>2025</v>
      </c>
      <c r="E133" s="40" t="s">
        <v>202</v>
      </c>
      <c r="F133" s="41" t="s">
        <v>53</v>
      </c>
      <c r="G133" s="30"/>
      <c r="H133" s="30"/>
      <c r="I133" s="30"/>
      <c r="J133" s="30"/>
      <c r="K133" s="30" t="n">
        <v>30</v>
      </c>
      <c r="L133" s="40" t="s">
        <v>207</v>
      </c>
    </row>
    <row r="134" s="31" customFormat="true" ht="142.5" hidden="false" customHeight="true" outlineLevel="0" collapsed="false">
      <c r="A134" s="74" t="s">
        <v>208</v>
      </c>
      <c r="B134" s="27" t="s">
        <v>209</v>
      </c>
      <c r="C134" s="28" t="s">
        <v>210</v>
      </c>
      <c r="D134" s="40" t="s">
        <v>32</v>
      </c>
      <c r="E134" s="40" t="s">
        <v>17</v>
      </c>
      <c r="F134" s="41" t="s">
        <v>53</v>
      </c>
      <c r="G134" s="68" t="n">
        <v>123</v>
      </c>
      <c r="H134" s="30"/>
      <c r="I134" s="30" t="n">
        <v>72.7</v>
      </c>
      <c r="J134" s="30"/>
      <c r="K134" s="30"/>
      <c r="L134" s="40" t="s">
        <v>211</v>
      </c>
    </row>
    <row r="135" s="31" customFormat="true" ht="93.75" hidden="false" customHeight="true" outlineLevel="0" collapsed="false">
      <c r="A135" s="74" t="s">
        <v>212</v>
      </c>
      <c r="B135" s="27"/>
      <c r="C135" s="28" t="s">
        <v>213</v>
      </c>
      <c r="D135" s="40" t="s">
        <v>32</v>
      </c>
      <c r="E135" s="40" t="s">
        <v>17</v>
      </c>
      <c r="F135" s="41" t="s">
        <v>53</v>
      </c>
      <c r="G135" s="68" t="n">
        <v>401.4</v>
      </c>
      <c r="H135" s="30"/>
      <c r="I135" s="30" t="n">
        <v>201.1</v>
      </c>
      <c r="J135" s="30"/>
      <c r="K135" s="30"/>
      <c r="L135" s="40" t="s">
        <v>214</v>
      </c>
    </row>
    <row r="136" s="31" customFormat="true" ht="14.25" hidden="false" customHeight="true" outlineLevel="0" collapsed="false">
      <c r="A136" s="87"/>
      <c r="B136" s="88"/>
      <c r="C136" s="89" t="s">
        <v>186</v>
      </c>
      <c r="D136" s="93"/>
      <c r="E136" s="40"/>
      <c r="F136" s="40"/>
      <c r="G136" s="94" t="n">
        <f aca="false">G127+G129+G134+G135</f>
        <v>808.4</v>
      </c>
      <c r="H136" s="94" t="n">
        <f aca="false">H127+H129+H134+H135</f>
        <v>1226.5</v>
      </c>
      <c r="I136" s="94" t="n">
        <v>1605.1</v>
      </c>
      <c r="J136" s="94" t="n">
        <f aca="false">J127+J129+J134+J130+J131</f>
        <v>1272</v>
      </c>
      <c r="K136" s="94" t="n">
        <f aca="false">K127+K129+K132+K133</f>
        <v>1383</v>
      </c>
      <c r="L136" s="40"/>
    </row>
    <row r="137" s="31" customFormat="true" ht="15" hidden="false" customHeight="true" outlineLevel="0" collapsed="false">
      <c r="A137" s="87"/>
      <c r="B137" s="95" t="s">
        <v>215</v>
      </c>
      <c r="C137" s="95"/>
      <c r="D137" s="95"/>
      <c r="E137" s="95"/>
      <c r="F137" s="95"/>
      <c r="G137" s="95"/>
      <c r="H137" s="95"/>
      <c r="I137" s="95"/>
      <c r="J137" s="95"/>
      <c r="K137" s="95"/>
      <c r="L137" s="95"/>
    </row>
    <row r="138" s="31" customFormat="true" ht="87" hidden="false" customHeight="true" outlineLevel="0" collapsed="false">
      <c r="A138" s="82" t="s">
        <v>216</v>
      </c>
      <c r="B138" s="39" t="s">
        <v>217</v>
      </c>
      <c r="C138" s="28" t="s">
        <v>218</v>
      </c>
      <c r="D138" s="40" t="s">
        <v>32</v>
      </c>
      <c r="E138" s="40" t="s">
        <v>17</v>
      </c>
      <c r="F138" s="41" t="s">
        <v>53</v>
      </c>
      <c r="G138" s="87" t="n">
        <v>661.1</v>
      </c>
      <c r="H138" s="96" t="n">
        <v>730.1</v>
      </c>
      <c r="I138" s="96" t="s">
        <v>219</v>
      </c>
      <c r="J138" s="96" t="n">
        <v>898.8</v>
      </c>
      <c r="K138" s="87" t="n">
        <v>823.2</v>
      </c>
      <c r="L138" s="40" t="s">
        <v>220</v>
      </c>
    </row>
    <row r="139" s="31" customFormat="true" ht="15.75" hidden="false" customHeight="true" outlineLevel="0" collapsed="false">
      <c r="A139" s="87"/>
      <c r="B139" s="88"/>
      <c r="C139" s="89" t="s">
        <v>186</v>
      </c>
      <c r="D139" s="90"/>
      <c r="E139" s="40"/>
      <c r="F139" s="91"/>
      <c r="G139" s="97" t="n">
        <f aca="false">SUM(G138)</f>
        <v>661.1</v>
      </c>
      <c r="H139" s="97" t="n">
        <f aca="false">SUM(H138)</f>
        <v>730.1</v>
      </c>
      <c r="I139" s="97" t="n">
        <v>768.5</v>
      </c>
      <c r="J139" s="97" t="n">
        <f aca="false">SUM(J138)</f>
        <v>898.8</v>
      </c>
      <c r="K139" s="97" t="n">
        <f aca="false">SUM(K138)</f>
        <v>823.2</v>
      </c>
      <c r="L139" s="40"/>
    </row>
    <row r="140" s="31" customFormat="true" ht="16.5" hidden="false" customHeight="true" outlineLevel="0" collapsed="false">
      <c r="A140" s="87"/>
      <c r="B140" s="25" t="s">
        <v>221</v>
      </c>
      <c r="C140" s="25"/>
      <c r="D140" s="25"/>
      <c r="E140" s="25"/>
      <c r="F140" s="25"/>
      <c r="G140" s="25"/>
      <c r="H140" s="25"/>
      <c r="I140" s="25"/>
      <c r="J140" s="25"/>
      <c r="K140" s="25"/>
      <c r="L140" s="25"/>
    </row>
    <row r="141" s="31" customFormat="true" ht="126" hidden="false" customHeight="true" outlineLevel="0" collapsed="false">
      <c r="A141" s="74" t="s">
        <v>222</v>
      </c>
      <c r="B141" s="53" t="s">
        <v>223</v>
      </c>
      <c r="C141" s="28" t="s">
        <v>224</v>
      </c>
      <c r="D141" s="35" t="s">
        <v>32</v>
      </c>
      <c r="E141" s="35" t="s">
        <v>17</v>
      </c>
      <c r="F141" s="36" t="s">
        <v>53</v>
      </c>
      <c r="G141" s="30" t="n">
        <v>34.8</v>
      </c>
      <c r="H141" s="30" t="n">
        <v>160</v>
      </c>
      <c r="I141" s="30" t="s">
        <v>225</v>
      </c>
      <c r="J141" s="30"/>
      <c r="K141" s="30" t="n">
        <v>100</v>
      </c>
      <c r="L141" s="40" t="s">
        <v>226</v>
      </c>
    </row>
    <row r="142" s="31" customFormat="true" ht="29.25" hidden="false" customHeight="true" outlineLevel="0" collapsed="false">
      <c r="A142" s="74"/>
      <c r="B142" s="53"/>
      <c r="C142" s="28" t="s">
        <v>227</v>
      </c>
      <c r="D142" s="35"/>
      <c r="E142" s="35"/>
      <c r="F142" s="36"/>
      <c r="G142" s="30"/>
      <c r="H142" s="30"/>
      <c r="I142" s="30" t="n">
        <v>12</v>
      </c>
      <c r="J142" s="30"/>
      <c r="K142" s="30"/>
      <c r="L142" s="40"/>
    </row>
    <row r="143" s="31" customFormat="true" ht="30.75" hidden="false" customHeight="true" outlineLevel="0" collapsed="false">
      <c r="A143" s="74"/>
      <c r="B143" s="53"/>
      <c r="C143" s="28" t="s">
        <v>228</v>
      </c>
      <c r="D143" s="35"/>
      <c r="E143" s="35"/>
      <c r="F143" s="36"/>
      <c r="G143" s="30"/>
      <c r="H143" s="30"/>
      <c r="I143" s="30" t="n">
        <v>12</v>
      </c>
      <c r="J143" s="30"/>
      <c r="K143" s="30"/>
      <c r="L143" s="40"/>
    </row>
    <row r="144" s="31" customFormat="true" ht="30.75" hidden="false" customHeight="true" outlineLevel="0" collapsed="false">
      <c r="A144" s="74"/>
      <c r="B144" s="53"/>
      <c r="C144" s="28" t="s">
        <v>229</v>
      </c>
      <c r="D144" s="35"/>
      <c r="E144" s="35"/>
      <c r="F144" s="36"/>
      <c r="G144" s="30"/>
      <c r="H144" s="30"/>
      <c r="I144" s="30" t="n">
        <v>14.7</v>
      </c>
      <c r="J144" s="30"/>
      <c r="K144" s="30"/>
      <c r="L144" s="40"/>
    </row>
    <row r="145" s="31" customFormat="true" ht="30.75" hidden="false" customHeight="true" outlineLevel="0" collapsed="false">
      <c r="A145" s="74"/>
      <c r="B145" s="53"/>
      <c r="C145" s="28" t="s">
        <v>230</v>
      </c>
      <c r="D145" s="35"/>
      <c r="E145" s="35"/>
      <c r="F145" s="36"/>
      <c r="G145" s="30"/>
      <c r="H145" s="30"/>
      <c r="I145" s="30" t="n">
        <v>14.2</v>
      </c>
      <c r="J145" s="30"/>
      <c r="K145" s="30"/>
      <c r="L145" s="40"/>
    </row>
    <row r="146" s="31" customFormat="true" ht="30" hidden="false" customHeight="true" outlineLevel="0" collapsed="false">
      <c r="A146" s="74"/>
      <c r="B146" s="53"/>
      <c r="C146" s="28" t="s">
        <v>231</v>
      </c>
      <c r="D146" s="35"/>
      <c r="E146" s="35"/>
      <c r="F146" s="36"/>
      <c r="G146" s="30"/>
      <c r="H146" s="30"/>
      <c r="I146" s="30" t="n">
        <v>25.1</v>
      </c>
      <c r="J146" s="30"/>
      <c r="K146" s="30"/>
      <c r="L146" s="40"/>
    </row>
    <row r="147" s="31" customFormat="true" ht="30" hidden="false" customHeight="true" outlineLevel="0" collapsed="false">
      <c r="A147" s="74"/>
      <c r="B147" s="53"/>
      <c r="C147" s="28" t="s">
        <v>232</v>
      </c>
      <c r="D147" s="35"/>
      <c r="E147" s="35"/>
      <c r="F147" s="36"/>
      <c r="G147" s="30"/>
      <c r="H147" s="30"/>
      <c r="I147" s="30" t="n">
        <v>14.7</v>
      </c>
      <c r="J147" s="30"/>
      <c r="K147" s="30"/>
      <c r="L147" s="40"/>
    </row>
    <row r="148" s="31" customFormat="true" ht="30.75" hidden="false" customHeight="true" outlineLevel="0" collapsed="false">
      <c r="A148" s="74"/>
      <c r="B148" s="53"/>
      <c r="C148" s="28" t="s">
        <v>233</v>
      </c>
      <c r="D148" s="35"/>
      <c r="E148" s="35"/>
      <c r="F148" s="36"/>
      <c r="G148" s="30"/>
      <c r="H148" s="30"/>
      <c r="I148" s="30" t="n">
        <v>10</v>
      </c>
      <c r="J148" s="30"/>
      <c r="K148" s="30"/>
      <c r="L148" s="40"/>
    </row>
    <row r="149" s="31" customFormat="true" ht="30.75" hidden="false" customHeight="true" outlineLevel="0" collapsed="false">
      <c r="A149" s="74"/>
      <c r="B149" s="53"/>
      <c r="C149" s="28" t="s">
        <v>234</v>
      </c>
      <c r="D149" s="35"/>
      <c r="E149" s="35"/>
      <c r="F149" s="36"/>
      <c r="G149" s="30"/>
      <c r="H149" s="30"/>
      <c r="I149" s="30" t="n">
        <v>10</v>
      </c>
      <c r="J149" s="30"/>
      <c r="K149" s="30"/>
      <c r="L149" s="40"/>
    </row>
    <row r="150" s="31" customFormat="true" ht="33.75" hidden="false" customHeight="true" outlineLevel="0" collapsed="false">
      <c r="A150" s="74"/>
      <c r="B150" s="53"/>
      <c r="C150" s="28" t="s">
        <v>235</v>
      </c>
      <c r="D150" s="35"/>
      <c r="E150" s="35"/>
      <c r="F150" s="36"/>
      <c r="G150" s="30"/>
      <c r="H150" s="30"/>
      <c r="I150" s="30" t="n">
        <v>10</v>
      </c>
      <c r="J150" s="30"/>
      <c r="K150" s="30"/>
      <c r="L150" s="40"/>
    </row>
    <row r="151" s="31" customFormat="true" ht="36" hidden="false" customHeight="true" outlineLevel="0" collapsed="false">
      <c r="A151" s="74"/>
      <c r="B151" s="53"/>
      <c r="C151" s="28" t="s">
        <v>236</v>
      </c>
      <c r="D151" s="35"/>
      <c r="E151" s="35"/>
      <c r="F151" s="36"/>
      <c r="G151" s="30"/>
      <c r="H151" s="30"/>
      <c r="I151" s="30" t="n">
        <v>10</v>
      </c>
      <c r="J151" s="30"/>
      <c r="K151" s="30"/>
      <c r="L151" s="40"/>
    </row>
    <row r="152" s="31" customFormat="true" ht="35.25" hidden="false" customHeight="true" outlineLevel="0" collapsed="false">
      <c r="A152" s="76"/>
      <c r="B152" s="55"/>
      <c r="C152" s="28" t="s">
        <v>237</v>
      </c>
      <c r="D152" s="45"/>
      <c r="E152" s="45"/>
      <c r="F152" s="46"/>
      <c r="G152" s="30"/>
      <c r="H152" s="30"/>
      <c r="I152" s="30" t="n">
        <v>12.2</v>
      </c>
      <c r="J152" s="30"/>
      <c r="K152" s="30"/>
      <c r="L152" s="40"/>
    </row>
    <row r="153" s="31" customFormat="true" ht="35.25" hidden="false" customHeight="true" outlineLevel="0" collapsed="false">
      <c r="A153" s="76"/>
      <c r="B153" s="55"/>
      <c r="C153" s="28" t="s">
        <v>238</v>
      </c>
      <c r="D153" s="45"/>
      <c r="E153" s="45"/>
      <c r="F153" s="46"/>
      <c r="G153" s="30"/>
      <c r="H153" s="30"/>
      <c r="I153" s="30" t="n">
        <v>12</v>
      </c>
      <c r="J153" s="30"/>
      <c r="K153" s="30"/>
      <c r="L153" s="40"/>
    </row>
    <row r="154" s="31" customFormat="true" ht="33.75" hidden="false" customHeight="true" outlineLevel="0" collapsed="false">
      <c r="A154" s="76"/>
      <c r="B154" s="55"/>
      <c r="C154" s="28" t="s">
        <v>239</v>
      </c>
      <c r="D154" s="45"/>
      <c r="E154" s="45"/>
      <c r="F154" s="46"/>
      <c r="G154" s="30"/>
      <c r="H154" s="30"/>
      <c r="I154" s="30" t="n">
        <v>25</v>
      </c>
      <c r="J154" s="30"/>
      <c r="K154" s="30"/>
      <c r="L154" s="40"/>
    </row>
    <row r="155" s="31" customFormat="true" ht="45.75" hidden="false" customHeight="true" outlineLevel="0" collapsed="false">
      <c r="A155" s="76"/>
      <c r="B155" s="55"/>
      <c r="C155" s="28" t="s">
        <v>240</v>
      </c>
      <c r="D155" s="45"/>
      <c r="E155" s="45"/>
      <c r="F155" s="46"/>
      <c r="G155" s="30"/>
      <c r="H155" s="30"/>
      <c r="I155" s="30" t="n">
        <v>19</v>
      </c>
      <c r="J155" s="30"/>
      <c r="K155" s="30"/>
      <c r="L155" s="40"/>
    </row>
    <row r="156" s="31" customFormat="true" ht="35.25" hidden="false" customHeight="true" outlineLevel="0" collapsed="false">
      <c r="A156" s="76"/>
      <c r="B156" s="55"/>
      <c r="C156" s="28" t="s">
        <v>241</v>
      </c>
      <c r="D156" s="45"/>
      <c r="E156" s="45"/>
      <c r="F156" s="46"/>
      <c r="G156" s="30"/>
      <c r="H156" s="30"/>
      <c r="I156" s="30" t="n">
        <v>12</v>
      </c>
      <c r="J156" s="30"/>
      <c r="K156" s="30"/>
      <c r="L156" s="40"/>
    </row>
    <row r="157" s="31" customFormat="true" ht="36.75" hidden="false" customHeight="true" outlineLevel="0" collapsed="false">
      <c r="A157" s="76"/>
      <c r="B157" s="55"/>
      <c r="C157" s="28" t="s">
        <v>242</v>
      </c>
      <c r="D157" s="45"/>
      <c r="E157" s="45"/>
      <c r="F157" s="46"/>
      <c r="G157" s="30"/>
      <c r="H157" s="30"/>
      <c r="I157" s="30" t="n">
        <v>12</v>
      </c>
      <c r="J157" s="30"/>
      <c r="K157" s="30"/>
      <c r="L157" s="40"/>
    </row>
    <row r="158" s="31" customFormat="true" ht="35.25" hidden="false" customHeight="true" outlineLevel="0" collapsed="false">
      <c r="A158" s="76"/>
      <c r="B158" s="55"/>
      <c r="C158" s="28" t="s">
        <v>243</v>
      </c>
      <c r="D158" s="45"/>
      <c r="E158" s="45"/>
      <c r="F158" s="46"/>
      <c r="G158" s="30"/>
      <c r="H158" s="30"/>
      <c r="I158" s="30" t="n">
        <v>12</v>
      </c>
      <c r="J158" s="30"/>
      <c r="K158" s="30"/>
      <c r="L158" s="40"/>
    </row>
    <row r="159" s="31" customFormat="true" ht="15.75" hidden="false" customHeight="false" outlineLevel="0" collapsed="false">
      <c r="A159" s="87"/>
      <c r="B159" s="88"/>
      <c r="C159" s="89" t="s">
        <v>186</v>
      </c>
      <c r="D159" s="90"/>
      <c r="E159" s="91"/>
      <c r="F159" s="91"/>
      <c r="G159" s="94" t="n">
        <f aca="false">SUM(G141:G141)</f>
        <v>34.8</v>
      </c>
      <c r="H159" s="94" t="n">
        <f aca="false">SUM(H141:H141)</f>
        <v>160</v>
      </c>
      <c r="I159" s="94" t="n">
        <v>253.6</v>
      </c>
      <c r="J159" s="94" t="n">
        <f aca="false">SUM(J141:J141)</f>
        <v>0</v>
      </c>
      <c r="K159" s="94" t="n">
        <f aca="false">SUM(K141:K141)</f>
        <v>100</v>
      </c>
      <c r="L159" s="40"/>
    </row>
    <row r="160" s="31" customFormat="true" ht="22.5" hidden="false" customHeight="true" outlineLevel="0" collapsed="false">
      <c r="A160" s="87"/>
      <c r="B160" s="98" t="s">
        <v>244</v>
      </c>
      <c r="C160" s="98"/>
      <c r="D160" s="98"/>
      <c r="E160" s="98"/>
      <c r="F160" s="98"/>
      <c r="G160" s="98"/>
      <c r="H160" s="98"/>
      <c r="I160" s="98"/>
      <c r="J160" s="98"/>
      <c r="K160" s="98"/>
      <c r="L160" s="98"/>
    </row>
    <row r="161" s="31" customFormat="true" ht="88.5" hidden="false" customHeight="true" outlineLevel="0" collapsed="false">
      <c r="A161" s="82" t="s">
        <v>245</v>
      </c>
      <c r="B161" s="27" t="s">
        <v>246</v>
      </c>
      <c r="C161" s="99" t="s">
        <v>247</v>
      </c>
      <c r="D161" s="40" t="s">
        <v>32</v>
      </c>
      <c r="E161" s="27" t="s">
        <v>248</v>
      </c>
      <c r="F161" s="41" t="s">
        <v>53</v>
      </c>
      <c r="G161" s="30" t="n">
        <v>977</v>
      </c>
      <c r="H161" s="68" t="n">
        <v>1150</v>
      </c>
      <c r="I161" s="30" t="n">
        <v>3000</v>
      </c>
      <c r="J161" s="30" t="n">
        <v>1150</v>
      </c>
      <c r="K161" s="30" t="n">
        <v>1150</v>
      </c>
      <c r="L161" s="40" t="s">
        <v>249</v>
      </c>
    </row>
    <row r="162" s="31" customFormat="true" ht="24.75" hidden="false" customHeight="true" outlineLevel="0" collapsed="false">
      <c r="A162" s="82"/>
      <c r="B162" s="27"/>
      <c r="C162" s="99"/>
      <c r="D162" s="40"/>
      <c r="E162" s="27"/>
      <c r="F162" s="41"/>
      <c r="G162" s="30" t="n">
        <v>826.8</v>
      </c>
      <c r="H162" s="68"/>
      <c r="I162" s="30"/>
      <c r="J162" s="30"/>
      <c r="K162" s="30"/>
      <c r="L162" s="40"/>
    </row>
    <row r="163" s="31" customFormat="true" ht="30.75" hidden="false" customHeight="true" outlineLevel="0" collapsed="false">
      <c r="A163" s="82"/>
      <c r="B163" s="27"/>
      <c r="C163" s="99"/>
      <c r="D163" s="40"/>
      <c r="E163" s="27"/>
      <c r="F163" s="41"/>
      <c r="G163" s="30" t="n">
        <v>150.2</v>
      </c>
      <c r="H163" s="68"/>
      <c r="I163" s="30"/>
      <c r="J163" s="30"/>
      <c r="K163" s="30"/>
      <c r="L163" s="40"/>
    </row>
    <row r="164" s="31" customFormat="true" ht="15.75" hidden="false" customHeight="true" outlineLevel="0" collapsed="false">
      <c r="A164" s="82"/>
      <c r="B164" s="27"/>
      <c r="C164" s="89" t="s">
        <v>186</v>
      </c>
      <c r="D164" s="40"/>
      <c r="E164" s="40"/>
      <c r="F164" s="41"/>
      <c r="G164" s="100" t="n">
        <f aca="false">SUM(G161:G161)</f>
        <v>977</v>
      </c>
      <c r="H164" s="100" t="n">
        <f aca="false">SUM(H161:H161)</f>
        <v>1150</v>
      </c>
      <c r="I164" s="100" t="n">
        <f aca="false">SUM(I161:I161)</f>
        <v>3000</v>
      </c>
      <c r="J164" s="100" t="n">
        <f aca="false">SUM(J161:J161)</f>
        <v>1150</v>
      </c>
      <c r="K164" s="100" t="n">
        <f aca="false">SUM(K161:K161)</f>
        <v>1150</v>
      </c>
      <c r="L164" s="40"/>
    </row>
    <row r="165" s="31" customFormat="true" ht="19.5" hidden="false" customHeight="true" outlineLevel="0" collapsed="false">
      <c r="A165" s="87"/>
      <c r="B165" s="98" t="s">
        <v>250</v>
      </c>
      <c r="C165" s="98"/>
      <c r="D165" s="98"/>
      <c r="E165" s="98"/>
      <c r="F165" s="98"/>
      <c r="G165" s="98"/>
      <c r="H165" s="98"/>
      <c r="I165" s="98"/>
      <c r="J165" s="98"/>
      <c r="K165" s="98"/>
      <c r="L165" s="98"/>
    </row>
    <row r="166" s="31" customFormat="true" ht="126.75" hidden="false" customHeight="true" outlineLevel="0" collapsed="false">
      <c r="A166" s="82" t="s">
        <v>251</v>
      </c>
      <c r="B166" s="27" t="s">
        <v>252</v>
      </c>
      <c r="C166" s="28" t="s">
        <v>253</v>
      </c>
      <c r="D166" s="40" t="s">
        <v>32</v>
      </c>
      <c r="E166" s="40" t="s">
        <v>254</v>
      </c>
      <c r="F166" s="41" t="s">
        <v>53</v>
      </c>
      <c r="G166" s="101" t="n">
        <v>500</v>
      </c>
      <c r="H166" s="101" t="n">
        <v>500</v>
      </c>
      <c r="I166" s="101" t="s">
        <v>255</v>
      </c>
      <c r="J166" s="101" t="n">
        <v>500</v>
      </c>
      <c r="K166" s="30" t="n">
        <v>500</v>
      </c>
      <c r="L166" s="101" t="s">
        <v>256</v>
      </c>
    </row>
    <row r="167" s="31" customFormat="true" ht="111.75" hidden="false" customHeight="true" outlineLevel="0" collapsed="false">
      <c r="A167" s="82"/>
      <c r="B167" s="27"/>
      <c r="C167" s="28" t="s">
        <v>257</v>
      </c>
      <c r="D167" s="40" t="s">
        <v>32</v>
      </c>
      <c r="E167" s="40" t="s">
        <v>254</v>
      </c>
      <c r="F167" s="41" t="s">
        <v>53</v>
      </c>
      <c r="G167" s="101"/>
      <c r="H167" s="94"/>
      <c r="I167" s="94"/>
      <c r="J167" s="94"/>
      <c r="K167" s="94"/>
      <c r="L167" s="40" t="s">
        <v>258</v>
      </c>
    </row>
    <row r="168" s="31" customFormat="true" ht="91.5" hidden="false" customHeight="true" outlineLevel="0" collapsed="false">
      <c r="A168" s="82"/>
      <c r="B168" s="27"/>
      <c r="C168" s="28" t="s">
        <v>259</v>
      </c>
      <c r="D168" s="40" t="s">
        <v>32</v>
      </c>
      <c r="E168" s="40" t="s">
        <v>254</v>
      </c>
      <c r="F168" s="41" t="s">
        <v>53</v>
      </c>
      <c r="G168" s="101"/>
      <c r="H168" s="94"/>
      <c r="I168" s="30" t="n">
        <v>50</v>
      </c>
      <c r="J168" s="30" t="n">
        <v>50</v>
      </c>
      <c r="K168" s="30" t="n">
        <v>50</v>
      </c>
      <c r="L168" s="40" t="s">
        <v>260</v>
      </c>
    </row>
    <row r="169" s="31" customFormat="true" ht="125.25" hidden="false" customHeight="true" outlineLevel="0" collapsed="false">
      <c r="A169" s="82"/>
      <c r="B169" s="27"/>
      <c r="C169" s="28" t="s">
        <v>261</v>
      </c>
      <c r="D169" s="40" t="s">
        <v>32</v>
      </c>
      <c r="E169" s="40" t="s">
        <v>17</v>
      </c>
      <c r="F169" s="41" t="s">
        <v>53</v>
      </c>
      <c r="G169" s="101"/>
      <c r="H169" s="94"/>
      <c r="I169" s="30"/>
      <c r="J169" s="30" t="n">
        <v>150</v>
      </c>
      <c r="K169" s="94"/>
      <c r="L169" s="35" t="s">
        <v>262</v>
      </c>
    </row>
    <row r="170" s="31" customFormat="true" ht="94.5" hidden="false" customHeight="true" outlineLevel="0" collapsed="false">
      <c r="A170" s="82"/>
      <c r="B170" s="27"/>
      <c r="C170" s="28" t="s">
        <v>263</v>
      </c>
      <c r="D170" s="40" t="n">
        <v>2025</v>
      </c>
      <c r="E170" s="35" t="s">
        <v>17</v>
      </c>
      <c r="F170" s="41" t="s">
        <v>53</v>
      </c>
      <c r="G170" s="101"/>
      <c r="H170" s="94"/>
      <c r="I170" s="30"/>
      <c r="J170" s="30"/>
      <c r="K170" s="30" t="n">
        <v>200</v>
      </c>
      <c r="L170" s="35" t="s">
        <v>264</v>
      </c>
    </row>
    <row r="171" s="31" customFormat="true" ht="36.75" hidden="false" customHeight="true" outlineLevel="0" collapsed="false">
      <c r="A171" s="74" t="s">
        <v>265</v>
      </c>
      <c r="B171" s="77" t="s">
        <v>266</v>
      </c>
      <c r="C171" s="28" t="s">
        <v>267</v>
      </c>
      <c r="D171" s="40" t="s">
        <v>32</v>
      </c>
      <c r="E171" s="40" t="s">
        <v>254</v>
      </c>
      <c r="F171" s="41" t="s">
        <v>53</v>
      </c>
      <c r="G171" s="101"/>
      <c r="H171" s="94"/>
      <c r="I171" s="94"/>
      <c r="J171" s="94"/>
      <c r="K171" s="94"/>
      <c r="L171" s="101" t="s">
        <v>268</v>
      </c>
    </row>
    <row r="172" s="31" customFormat="true" ht="51.75" hidden="false" customHeight="true" outlineLevel="0" collapsed="false">
      <c r="A172" s="74"/>
      <c r="B172" s="77"/>
      <c r="C172" s="28" t="s">
        <v>269</v>
      </c>
      <c r="D172" s="40" t="s">
        <v>32</v>
      </c>
      <c r="E172" s="40"/>
      <c r="F172" s="41" t="s">
        <v>53</v>
      </c>
      <c r="G172" s="101"/>
      <c r="H172" s="94"/>
      <c r="I172" s="94"/>
      <c r="J172" s="94"/>
      <c r="K172" s="94"/>
      <c r="L172" s="101"/>
    </row>
    <row r="173" s="31" customFormat="true" ht="128.25" hidden="false" customHeight="true" outlineLevel="0" collapsed="false">
      <c r="A173" s="74"/>
      <c r="B173" s="77"/>
      <c r="C173" s="28" t="s">
        <v>270</v>
      </c>
      <c r="D173" s="40"/>
      <c r="E173" s="40" t="s">
        <v>254</v>
      </c>
      <c r="F173" s="41" t="s">
        <v>271</v>
      </c>
      <c r="G173" s="101"/>
      <c r="H173" s="94"/>
      <c r="I173" s="30" t="n">
        <v>46000</v>
      </c>
      <c r="J173" s="30" t="n">
        <v>46000</v>
      </c>
      <c r="K173" s="102" t="n">
        <v>46000</v>
      </c>
      <c r="L173" s="101"/>
    </row>
    <row r="174" s="31" customFormat="true" ht="120" hidden="false" customHeight="true" outlineLevel="0" collapsed="false">
      <c r="A174" s="74"/>
      <c r="B174" s="77"/>
      <c r="C174" s="28" t="s">
        <v>272</v>
      </c>
      <c r="D174" s="40"/>
      <c r="E174" s="40" t="s">
        <v>254</v>
      </c>
      <c r="F174" s="41" t="s">
        <v>273</v>
      </c>
      <c r="G174" s="101"/>
      <c r="H174" s="94"/>
      <c r="I174" s="30" t="s">
        <v>274</v>
      </c>
      <c r="J174" s="94"/>
      <c r="K174" s="94"/>
      <c r="L174" s="101"/>
    </row>
    <row r="175" s="31" customFormat="true" ht="78" hidden="false" customHeight="true" outlineLevel="0" collapsed="false">
      <c r="A175" s="74" t="s">
        <v>275</v>
      </c>
      <c r="B175" s="27" t="s">
        <v>276</v>
      </c>
      <c r="C175" s="28" t="s">
        <v>277</v>
      </c>
      <c r="D175" s="40" t="s">
        <v>32</v>
      </c>
      <c r="E175" s="40" t="s">
        <v>254</v>
      </c>
      <c r="F175" s="41" t="s">
        <v>53</v>
      </c>
      <c r="G175" s="101" t="n">
        <v>810</v>
      </c>
      <c r="H175" s="101"/>
      <c r="I175" s="101"/>
      <c r="J175" s="101"/>
      <c r="K175" s="94"/>
      <c r="L175" s="40" t="s">
        <v>278</v>
      </c>
    </row>
    <row r="176" s="31" customFormat="true" ht="94.5" hidden="false" customHeight="true" outlineLevel="0" collapsed="false">
      <c r="A176" s="74"/>
      <c r="B176" s="27"/>
      <c r="C176" s="28" t="s">
        <v>279</v>
      </c>
      <c r="D176" s="40" t="s">
        <v>32</v>
      </c>
      <c r="E176" s="27" t="s">
        <v>254</v>
      </c>
      <c r="F176" s="41" t="s">
        <v>53</v>
      </c>
      <c r="G176" s="101" t="n">
        <v>450</v>
      </c>
      <c r="H176" s="101" t="n">
        <v>1600</v>
      </c>
      <c r="I176" s="101" t="s">
        <v>280</v>
      </c>
      <c r="J176" s="101" t="n">
        <v>567.8</v>
      </c>
      <c r="K176" s="30" t="n">
        <v>568</v>
      </c>
      <c r="L176" s="40" t="s">
        <v>281</v>
      </c>
    </row>
    <row r="177" s="31" customFormat="true" ht="47.25" hidden="false" customHeight="true" outlineLevel="0" collapsed="false">
      <c r="A177" s="74"/>
      <c r="B177" s="27"/>
      <c r="C177" s="28" t="s">
        <v>282</v>
      </c>
      <c r="D177" s="40" t="s">
        <v>32</v>
      </c>
      <c r="E177" s="27"/>
      <c r="F177" s="41" t="s">
        <v>53</v>
      </c>
      <c r="G177" s="101"/>
      <c r="H177" s="94"/>
      <c r="I177" s="94"/>
      <c r="J177" s="94"/>
      <c r="K177" s="94"/>
      <c r="L177" s="101" t="s">
        <v>283</v>
      </c>
    </row>
    <row r="178" s="31" customFormat="true" ht="126.75" hidden="false" customHeight="true" outlineLevel="0" collapsed="false">
      <c r="A178" s="74"/>
      <c r="B178" s="27"/>
      <c r="C178" s="28" t="s">
        <v>284</v>
      </c>
      <c r="D178" s="40" t="s">
        <v>32</v>
      </c>
      <c r="E178" s="40" t="s">
        <v>17</v>
      </c>
      <c r="F178" s="41" t="s">
        <v>53</v>
      </c>
      <c r="G178" s="101" t="n">
        <v>400</v>
      </c>
      <c r="H178" s="94"/>
      <c r="I178" s="94"/>
      <c r="J178" s="94"/>
      <c r="K178" s="94"/>
      <c r="L178" s="101" t="s">
        <v>285</v>
      </c>
    </row>
    <row r="179" s="31" customFormat="true" ht="112.5" hidden="false" customHeight="true" outlineLevel="0" collapsed="false">
      <c r="A179" s="76"/>
      <c r="B179" s="27"/>
      <c r="C179" s="28" t="s">
        <v>286</v>
      </c>
      <c r="D179" s="40" t="s">
        <v>32</v>
      </c>
      <c r="E179" s="40" t="s">
        <v>17</v>
      </c>
      <c r="F179" s="41" t="s">
        <v>53</v>
      </c>
      <c r="G179" s="101"/>
      <c r="H179" s="94"/>
      <c r="I179" s="30" t="n">
        <v>500</v>
      </c>
      <c r="J179" s="94"/>
      <c r="K179" s="94"/>
      <c r="L179" s="101" t="s">
        <v>287</v>
      </c>
    </row>
    <row r="180" customFormat="false" ht="18" hidden="false" customHeight="true" outlineLevel="0" collapsed="false">
      <c r="A180" s="96"/>
      <c r="B180" s="103"/>
      <c r="C180" s="89" t="s">
        <v>186</v>
      </c>
      <c r="D180" s="104"/>
      <c r="E180" s="105"/>
      <c r="F180" s="105"/>
      <c r="G180" s="106" t="n">
        <f aca="false">G166+G167+G171+G172+G175+G176+G177+G178</f>
        <v>2160</v>
      </c>
      <c r="H180" s="106" t="n">
        <f aca="false">H166+H167+H171+H172+H175+H176+H177+H178</f>
        <v>2100</v>
      </c>
      <c r="I180" s="106" t="n">
        <v>52871.3</v>
      </c>
      <c r="J180" s="106" t="n">
        <f aca="false">J166+J167+J168+J169+J171+J172+J173+J174+J175+J176+J177+J178</f>
        <v>47267.8</v>
      </c>
      <c r="K180" s="106" t="n">
        <f aca="false">K166+K167+K168+K170+K171+K172+K173+K175+K176+K177</f>
        <v>47318</v>
      </c>
      <c r="L180" s="107"/>
    </row>
    <row r="181" s="114" customFormat="true" ht="15.75" hidden="false" customHeight="false" outlineLevel="0" collapsed="false">
      <c r="A181" s="108"/>
      <c r="B181" s="109"/>
      <c r="C181" s="25" t="s">
        <v>288</v>
      </c>
      <c r="D181" s="110"/>
      <c r="E181" s="111"/>
      <c r="F181" s="111"/>
      <c r="G181" s="112" t="n">
        <f aca="false">G125+G136+G139+G159+G164+G180</f>
        <v>64426.88</v>
      </c>
      <c r="H181" s="112" t="n">
        <f aca="false">H125+H136+H139+H159+H164+H180</f>
        <v>13046.9</v>
      </c>
      <c r="I181" s="113" t="n">
        <f aca="false">I125+I136+I139+I159+I164+I180</f>
        <v>106952.9</v>
      </c>
      <c r="J181" s="112" t="n">
        <f aca="false">J125+J136+J139+J159+J164+J180</f>
        <v>64082.8</v>
      </c>
      <c r="K181" s="112" t="n">
        <f aca="false">K125+K136+K139+K159+K164+K180</f>
        <v>57713.4</v>
      </c>
      <c r="L181" s="111"/>
      <c r="N181" s="115" t="n">
        <f aca="false">G181+H181+I181+J181</f>
        <v>248509.48</v>
      </c>
      <c r="O181" s="115" t="n">
        <f aca="false">G181+H181+I181+J181+K181</f>
        <v>306222.88</v>
      </c>
    </row>
    <row r="182" customFormat="false" ht="6" hidden="false" customHeight="true" outlineLevel="0" collapsed="false">
      <c r="D182" s="116"/>
    </row>
    <row r="183" customFormat="false" ht="33" hidden="false" customHeight="true" outlineLevel="0" collapsed="false">
      <c r="B183" s="117" t="s">
        <v>289</v>
      </c>
      <c r="C183" s="9" t="s">
        <v>290</v>
      </c>
      <c r="D183" s="9"/>
      <c r="E183" s="9"/>
      <c r="F183" s="9"/>
      <c r="G183" s="9"/>
      <c r="H183" s="9"/>
      <c r="I183" s="9"/>
      <c r="J183" s="9"/>
      <c r="K183" s="9"/>
      <c r="L183" s="9"/>
    </row>
    <row r="184" customFormat="false" ht="36" hidden="false" customHeight="true" outlineLevel="0" collapsed="false">
      <c r="B184" s="117"/>
      <c r="C184" s="9" t="s">
        <v>291</v>
      </c>
      <c r="D184" s="9"/>
      <c r="E184" s="9"/>
      <c r="F184" s="9"/>
      <c r="G184" s="9"/>
      <c r="H184" s="9"/>
      <c r="I184" s="9"/>
      <c r="J184" s="9"/>
      <c r="K184" s="9"/>
      <c r="L184" s="9"/>
    </row>
    <row r="185" customFormat="false" ht="35.25" hidden="false" customHeight="true" outlineLevel="0" collapsed="false">
      <c r="B185" s="8" t="s">
        <v>292</v>
      </c>
      <c r="C185" s="8"/>
      <c r="D185" s="8"/>
      <c r="E185" s="8"/>
      <c r="F185" s="8"/>
      <c r="G185" s="8"/>
      <c r="H185" s="8"/>
      <c r="I185" s="8"/>
      <c r="J185" s="8"/>
      <c r="K185" s="8"/>
      <c r="L185" s="8"/>
    </row>
    <row r="186" customFormat="false" ht="12" hidden="false" customHeight="true" outlineLevel="0" collapsed="false">
      <c r="D186" s="10"/>
    </row>
    <row r="187" customFormat="false" ht="15.75" hidden="false" customHeight="false" outlineLevel="0" collapsed="false">
      <c r="B187" s="8" t="s">
        <v>293</v>
      </c>
      <c r="C187" s="8"/>
      <c r="D187" s="8"/>
      <c r="E187" s="8"/>
      <c r="F187" s="8"/>
      <c r="G187" s="8"/>
      <c r="H187" s="8"/>
      <c r="I187" s="8"/>
      <c r="J187" s="8"/>
      <c r="K187" s="8"/>
      <c r="L187" s="8"/>
    </row>
    <row r="188" customFormat="false" ht="15.75" hidden="false" customHeight="false" outlineLevel="0" collapsed="false">
      <c r="D188" s="10"/>
    </row>
    <row r="189" customFormat="false" ht="15.75" hidden="false" customHeight="false" outlineLevel="0" collapsed="false">
      <c r="D189" s="10"/>
    </row>
    <row r="190" customFormat="false" ht="15.75" hidden="false" customHeight="false" outlineLevel="0" collapsed="false">
      <c r="D190" s="10"/>
    </row>
    <row r="191" customFormat="false" ht="15.75" hidden="false" customHeight="false" outlineLevel="0" collapsed="false">
      <c r="D191" s="10"/>
    </row>
    <row r="192" customFormat="false" ht="15.75" hidden="false" customHeight="false" outlineLevel="0" collapsed="false">
      <c r="D192" s="10"/>
    </row>
    <row r="193" customFormat="false" ht="15.75" hidden="false" customHeight="false" outlineLevel="0" collapsed="false">
      <c r="D193" s="10"/>
    </row>
    <row r="194" customFormat="false" ht="15.75" hidden="false" customHeight="false" outlineLevel="0" collapsed="false">
      <c r="D194" s="10"/>
    </row>
    <row r="195" customFormat="false" ht="15.75" hidden="false" customHeight="false" outlineLevel="0" collapsed="false">
      <c r="D195" s="10"/>
    </row>
    <row r="196" customFormat="false" ht="15.75" hidden="false" customHeight="false" outlineLevel="0" collapsed="false">
      <c r="D196" s="10"/>
    </row>
    <row r="197" customFormat="false" ht="15.75" hidden="false" customHeight="false" outlineLevel="0" collapsed="false">
      <c r="D197" s="10"/>
    </row>
    <row r="198" s="5" customFormat="true" ht="15.75" hidden="false" customHeight="false" outlineLevel="0" collapsed="false">
      <c r="A198" s="1"/>
      <c r="B198" s="2"/>
      <c r="C198" s="3"/>
      <c r="D198" s="10"/>
      <c r="G198" s="6"/>
      <c r="H198" s="6"/>
      <c r="I198" s="6"/>
      <c r="J198" s="6"/>
      <c r="K198" s="6"/>
      <c r="M198" s="6"/>
    </row>
    <row r="199" s="5" customFormat="true" ht="15.75" hidden="false" customHeight="false" outlineLevel="0" collapsed="false">
      <c r="A199" s="1"/>
      <c r="B199" s="2"/>
      <c r="C199" s="3"/>
      <c r="D199" s="10"/>
      <c r="G199" s="6"/>
      <c r="H199" s="6"/>
      <c r="I199" s="6"/>
      <c r="J199" s="6"/>
      <c r="K199" s="6"/>
      <c r="M199" s="6"/>
    </row>
    <row r="200" s="5" customFormat="true" ht="15.75" hidden="false" customHeight="false" outlineLevel="0" collapsed="false">
      <c r="A200" s="1"/>
      <c r="B200" s="2"/>
      <c r="C200" s="3"/>
      <c r="D200" s="10"/>
      <c r="G200" s="6"/>
      <c r="H200" s="6"/>
      <c r="I200" s="6"/>
      <c r="J200" s="6"/>
      <c r="K200" s="6"/>
      <c r="M200" s="6"/>
    </row>
    <row r="201" s="5" customFormat="true" ht="15.75" hidden="false" customHeight="false" outlineLevel="0" collapsed="false">
      <c r="A201" s="1"/>
      <c r="B201" s="2"/>
      <c r="C201" s="3"/>
      <c r="D201" s="10"/>
      <c r="G201" s="6"/>
      <c r="H201" s="6"/>
      <c r="I201" s="6"/>
      <c r="J201" s="6"/>
      <c r="K201" s="6"/>
      <c r="M201" s="6"/>
    </row>
    <row r="202" s="5" customFormat="true" ht="15.75" hidden="false" customHeight="false" outlineLevel="0" collapsed="false">
      <c r="A202" s="1"/>
      <c r="B202" s="2"/>
      <c r="C202" s="3"/>
      <c r="D202" s="10"/>
      <c r="G202" s="6"/>
      <c r="H202" s="6"/>
      <c r="I202" s="6"/>
      <c r="J202" s="6"/>
      <c r="K202" s="6"/>
      <c r="M202" s="6"/>
    </row>
    <row r="203" s="5" customFormat="true" ht="15.75" hidden="false" customHeight="false" outlineLevel="0" collapsed="false">
      <c r="A203" s="1"/>
      <c r="B203" s="2"/>
      <c r="C203" s="3"/>
      <c r="D203" s="10"/>
      <c r="G203" s="6"/>
      <c r="H203" s="6"/>
      <c r="I203" s="6"/>
      <c r="J203" s="6"/>
      <c r="K203" s="6"/>
      <c r="M203" s="6"/>
    </row>
    <row r="204" s="5" customFormat="true" ht="15.75" hidden="false" customHeight="false" outlineLevel="0" collapsed="false">
      <c r="A204" s="1"/>
      <c r="B204" s="2"/>
      <c r="C204" s="3"/>
      <c r="D204" s="10"/>
      <c r="G204" s="6"/>
      <c r="H204" s="6"/>
      <c r="I204" s="6"/>
      <c r="J204" s="6"/>
      <c r="K204" s="6"/>
      <c r="M204" s="6"/>
    </row>
    <row r="205" s="5" customFormat="true" ht="15.75" hidden="false" customHeight="false" outlineLevel="0" collapsed="false">
      <c r="A205" s="1"/>
      <c r="B205" s="2"/>
      <c r="C205" s="3"/>
      <c r="D205" s="10"/>
      <c r="G205" s="6"/>
      <c r="H205" s="6"/>
      <c r="I205" s="6"/>
      <c r="J205" s="6"/>
      <c r="K205" s="6"/>
      <c r="M205" s="6"/>
    </row>
    <row r="206" s="5" customFormat="true" ht="15.75" hidden="false" customHeight="false" outlineLevel="0" collapsed="false">
      <c r="A206" s="1"/>
      <c r="B206" s="2"/>
      <c r="C206" s="3"/>
      <c r="D206" s="10"/>
      <c r="G206" s="6"/>
      <c r="H206" s="6"/>
      <c r="I206" s="6"/>
      <c r="J206" s="6"/>
      <c r="K206" s="6"/>
      <c r="M206" s="6"/>
    </row>
    <row r="207" s="5" customFormat="true" ht="15.75" hidden="false" customHeight="false" outlineLevel="0" collapsed="false">
      <c r="A207" s="1"/>
      <c r="B207" s="2"/>
      <c r="C207" s="3"/>
      <c r="D207" s="10"/>
      <c r="G207" s="6"/>
      <c r="H207" s="6"/>
      <c r="I207" s="6"/>
      <c r="J207" s="6"/>
      <c r="K207" s="6"/>
      <c r="M207" s="6"/>
    </row>
    <row r="208" s="5" customFormat="true" ht="15.75" hidden="false" customHeight="false" outlineLevel="0" collapsed="false">
      <c r="A208" s="1"/>
      <c r="B208" s="2"/>
      <c r="C208" s="3"/>
      <c r="D208" s="10"/>
      <c r="G208" s="6"/>
      <c r="H208" s="6"/>
      <c r="I208" s="6"/>
      <c r="J208" s="6"/>
      <c r="K208" s="6"/>
      <c r="M208" s="6"/>
    </row>
    <row r="209" s="5" customFormat="true" ht="15.75" hidden="false" customHeight="false" outlineLevel="0" collapsed="false">
      <c r="A209" s="1"/>
      <c r="B209" s="2"/>
      <c r="C209" s="3"/>
      <c r="D209" s="10"/>
      <c r="G209" s="6"/>
      <c r="H209" s="6"/>
      <c r="I209" s="6"/>
      <c r="J209" s="6"/>
      <c r="K209" s="6"/>
      <c r="M209" s="6"/>
    </row>
    <row r="210" s="5" customFormat="true" ht="15.75" hidden="false" customHeight="false" outlineLevel="0" collapsed="false">
      <c r="A210" s="1"/>
      <c r="B210" s="2"/>
      <c r="C210" s="3"/>
      <c r="D210" s="10"/>
      <c r="G210" s="6"/>
      <c r="H210" s="6"/>
      <c r="I210" s="6"/>
      <c r="J210" s="6"/>
      <c r="K210" s="6"/>
      <c r="M210" s="6"/>
    </row>
    <row r="211" s="5" customFormat="true" ht="15.75" hidden="false" customHeight="false" outlineLevel="0" collapsed="false">
      <c r="A211" s="1"/>
      <c r="B211" s="2"/>
      <c r="C211" s="3"/>
      <c r="D211" s="10"/>
      <c r="G211" s="6"/>
      <c r="H211" s="6"/>
      <c r="I211" s="6"/>
      <c r="J211" s="6"/>
      <c r="K211" s="6"/>
      <c r="M211" s="6"/>
    </row>
    <row r="212" s="5" customFormat="true" ht="15.75" hidden="false" customHeight="false" outlineLevel="0" collapsed="false">
      <c r="A212" s="1"/>
      <c r="B212" s="2"/>
      <c r="C212" s="3"/>
      <c r="D212" s="10"/>
      <c r="G212" s="6"/>
      <c r="H212" s="6"/>
      <c r="I212" s="6"/>
      <c r="J212" s="6"/>
      <c r="K212" s="6"/>
      <c r="M212" s="6"/>
    </row>
    <row r="213" s="5" customFormat="true" ht="15.75" hidden="false" customHeight="false" outlineLevel="0" collapsed="false">
      <c r="A213" s="1"/>
      <c r="B213" s="2"/>
      <c r="C213" s="3"/>
      <c r="D213" s="10"/>
      <c r="G213" s="6"/>
      <c r="H213" s="6"/>
      <c r="I213" s="6"/>
      <c r="J213" s="6"/>
      <c r="K213" s="6"/>
      <c r="M213" s="6"/>
    </row>
    <row r="214" s="5" customFormat="true" ht="15.75" hidden="false" customHeight="false" outlineLevel="0" collapsed="false">
      <c r="A214" s="1"/>
      <c r="B214" s="2"/>
      <c r="C214" s="3"/>
      <c r="D214" s="10"/>
      <c r="G214" s="6"/>
      <c r="H214" s="6"/>
      <c r="I214" s="6"/>
      <c r="J214" s="6"/>
      <c r="K214" s="6"/>
      <c r="M214" s="6"/>
    </row>
    <row r="215" s="5" customFormat="true" ht="15.75" hidden="false" customHeight="false" outlineLevel="0" collapsed="false">
      <c r="A215" s="1"/>
      <c r="B215" s="2"/>
      <c r="C215" s="3"/>
      <c r="D215" s="10"/>
      <c r="G215" s="6"/>
      <c r="H215" s="6"/>
      <c r="I215" s="6"/>
      <c r="J215" s="6"/>
      <c r="K215" s="6"/>
      <c r="M215" s="6"/>
    </row>
    <row r="216" s="5" customFormat="true" ht="15.75" hidden="false" customHeight="false" outlineLevel="0" collapsed="false">
      <c r="A216" s="1"/>
      <c r="B216" s="2"/>
      <c r="C216" s="3"/>
      <c r="D216" s="10"/>
      <c r="G216" s="6"/>
      <c r="H216" s="6"/>
      <c r="I216" s="6"/>
      <c r="J216" s="6"/>
      <c r="K216" s="6"/>
      <c r="M216" s="6"/>
    </row>
    <row r="217" s="5" customFormat="true" ht="15.75" hidden="false" customHeight="false" outlineLevel="0" collapsed="false">
      <c r="A217" s="1"/>
      <c r="B217" s="2"/>
      <c r="C217" s="3"/>
      <c r="D217" s="10"/>
      <c r="G217" s="6"/>
      <c r="H217" s="6"/>
      <c r="I217" s="6"/>
      <c r="J217" s="6"/>
      <c r="K217" s="6"/>
      <c r="M217" s="6"/>
    </row>
    <row r="218" s="5" customFormat="true" ht="15.75" hidden="false" customHeight="false" outlineLevel="0" collapsed="false">
      <c r="A218" s="1"/>
      <c r="B218" s="2"/>
      <c r="C218" s="3"/>
      <c r="D218" s="10"/>
      <c r="G218" s="6"/>
      <c r="H218" s="6"/>
      <c r="I218" s="6"/>
      <c r="J218" s="6"/>
      <c r="K218" s="6"/>
      <c r="M218" s="6"/>
    </row>
    <row r="219" s="5" customFormat="true" ht="15.75" hidden="false" customHeight="false" outlineLevel="0" collapsed="false">
      <c r="A219" s="1"/>
      <c r="B219" s="2"/>
      <c r="C219" s="3"/>
      <c r="D219" s="10"/>
      <c r="G219" s="6"/>
      <c r="H219" s="6"/>
      <c r="I219" s="6"/>
      <c r="J219" s="6"/>
      <c r="K219" s="6"/>
      <c r="M219" s="6"/>
    </row>
    <row r="220" s="5" customFormat="true" ht="15.75" hidden="false" customHeight="false" outlineLevel="0" collapsed="false">
      <c r="A220" s="1"/>
      <c r="B220" s="2"/>
      <c r="C220" s="3"/>
      <c r="D220" s="10"/>
      <c r="G220" s="6"/>
      <c r="H220" s="6"/>
      <c r="I220" s="6"/>
      <c r="J220" s="6"/>
      <c r="K220" s="6"/>
      <c r="M220" s="6"/>
    </row>
    <row r="221" s="5" customFormat="true" ht="15.75" hidden="false" customHeight="false" outlineLevel="0" collapsed="false">
      <c r="A221" s="1"/>
      <c r="B221" s="2"/>
      <c r="C221" s="3"/>
      <c r="D221" s="10"/>
      <c r="G221" s="6"/>
      <c r="H221" s="6"/>
      <c r="I221" s="6"/>
      <c r="J221" s="6"/>
      <c r="K221" s="6"/>
      <c r="M221" s="6"/>
    </row>
    <row r="222" s="5" customFormat="true" ht="15.75" hidden="false" customHeight="false" outlineLevel="0" collapsed="false">
      <c r="A222" s="1"/>
      <c r="B222" s="2"/>
      <c r="C222" s="3"/>
      <c r="D222" s="10"/>
      <c r="G222" s="6"/>
      <c r="H222" s="6"/>
      <c r="I222" s="6"/>
      <c r="J222" s="6"/>
      <c r="K222" s="6"/>
      <c r="M222" s="6"/>
    </row>
    <row r="223" s="5" customFormat="true" ht="15.75" hidden="false" customHeight="false" outlineLevel="0" collapsed="false">
      <c r="A223" s="1"/>
      <c r="B223" s="2"/>
      <c r="C223" s="3"/>
      <c r="D223" s="10"/>
      <c r="G223" s="6"/>
      <c r="H223" s="6"/>
      <c r="I223" s="6"/>
      <c r="J223" s="6"/>
      <c r="K223" s="6"/>
      <c r="M223" s="6"/>
    </row>
    <row r="224" s="5" customFormat="true" ht="15.75" hidden="false" customHeight="false" outlineLevel="0" collapsed="false">
      <c r="A224" s="1"/>
      <c r="B224" s="2"/>
      <c r="C224" s="3"/>
      <c r="D224" s="10"/>
      <c r="G224" s="6"/>
      <c r="H224" s="6"/>
      <c r="I224" s="6"/>
      <c r="J224" s="6"/>
      <c r="K224" s="6"/>
      <c r="M224" s="6"/>
    </row>
    <row r="225" s="5" customFormat="true" ht="15.75" hidden="false" customHeight="false" outlineLevel="0" collapsed="false">
      <c r="A225" s="1"/>
      <c r="B225" s="2"/>
      <c r="C225" s="3"/>
      <c r="D225" s="10"/>
      <c r="G225" s="6"/>
      <c r="H225" s="6"/>
      <c r="I225" s="6"/>
      <c r="J225" s="6"/>
      <c r="K225" s="6"/>
      <c r="M225" s="6"/>
    </row>
    <row r="226" s="5" customFormat="true" ht="15.75" hidden="false" customHeight="false" outlineLevel="0" collapsed="false">
      <c r="A226" s="1"/>
      <c r="B226" s="2"/>
      <c r="C226" s="3"/>
      <c r="D226" s="10"/>
      <c r="G226" s="6"/>
      <c r="H226" s="6"/>
      <c r="I226" s="6"/>
      <c r="J226" s="6"/>
      <c r="K226" s="6"/>
      <c r="M226" s="6"/>
    </row>
    <row r="227" s="5" customFormat="true" ht="15.75" hidden="false" customHeight="false" outlineLevel="0" collapsed="false">
      <c r="A227" s="1"/>
      <c r="B227" s="2"/>
      <c r="C227" s="3"/>
      <c r="D227" s="10"/>
      <c r="G227" s="6"/>
      <c r="H227" s="6"/>
      <c r="I227" s="6"/>
      <c r="J227" s="6"/>
      <c r="K227" s="6"/>
      <c r="M227" s="6"/>
    </row>
    <row r="228" s="5" customFormat="true" ht="15.75" hidden="false" customHeight="false" outlineLevel="0" collapsed="false">
      <c r="A228" s="1"/>
      <c r="B228" s="2"/>
      <c r="C228" s="3"/>
      <c r="D228" s="10"/>
      <c r="G228" s="6"/>
      <c r="H228" s="6"/>
      <c r="I228" s="6"/>
      <c r="J228" s="6"/>
      <c r="K228" s="6"/>
      <c r="M228" s="6"/>
    </row>
    <row r="229" s="5" customFormat="true" ht="15.75" hidden="false" customHeight="false" outlineLevel="0" collapsed="false">
      <c r="A229" s="1"/>
      <c r="B229" s="2"/>
      <c r="C229" s="3"/>
      <c r="D229" s="10"/>
      <c r="G229" s="6"/>
      <c r="H229" s="6"/>
      <c r="I229" s="6"/>
      <c r="J229" s="6"/>
      <c r="K229" s="6"/>
      <c r="M229" s="6"/>
    </row>
    <row r="230" s="5" customFormat="true" ht="15.75" hidden="false" customHeight="false" outlineLevel="0" collapsed="false">
      <c r="A230" s="1"/>
      <c r="B230" s="2"/>
      <c r="C230" s="3"/>
      <c r="D230" s="10"/>
      <c r="G230" s="6"/>
      <c r="H230" s="6"/>
      <c r="I230" s="6"/>
      <c r="J230" s="6"/>
      <c r="K230" s="6"/>
      <c r="M230" s="6"/>
    </row>
    <row r="231" s="5" customFormat="true" ht="15.75" hidden="false" customHeight="false" outlineLevel="0" collapsed="false">
      <c r="A231" s="1"/>
      <c r="B231" s="2"/>
      <c r="C231" s="3"/>
      <c r="D231" s="10"/>
      <c r="G231" s="6"/>
      <c r="H231" s="6"/>
      <c r="I231" s="6"/>
      <c r="J231" s="6"/>
      <c r="K231" s="6"/>
      <c r="M231" s="6"/>
    </row>
    <row r="232" s="5" customFormat="true" ht="15.75" hidden="false" customHeight="false" outlineLevel="0" collapsed="false">
      <c r="A232" s="1"/>
      <c r="B232" s="2"/>
      <c r="C232" s="3"/>
      <c r="D232" s="10"/>
      <c r="G232" s="6"/>
      <c r="H232" s="6"/>
      <c r="I232" s="6"/>
      <c r="J232" s="6"/>
      <c r="K232" s="6"/>
      <c r="M232" s="6"/>
    </row>
    <row r="233" s="5" customFormat="true" ht="15.75" hidden="false" customHeight="false" outlineLevel="0" collapsed="false">
      <c r="A233" s="1"/>
      <c r="B233" s="2"/>
      <c r="C233" s="3"/>
      <c r="D233" s="10"/>
      <c r="G233" s="6"/>
      <c r="H233" s="6"/>
      <c r="I233" s="6"/>
      <c r="J233" s="6"/>
      <c r="K233" s="6"/>
      <c r="M233" s="6"/>
    </row>
    <row r="234" s="5" customFormat="true" ht="15.75" hidden="false" customHeight="false" outlineLevel="0" collapsed="false">
      <c r="A234" s="1"/>
      <c r="B234" s="2"/>
      <c r="C234" s="3"/>
      <c r="D234" s="10"/>
      <c r="G234" s="6"/>
      <c r="H234" s="6"/>
      <c r="I234" s="6"/>
      <c r="J234" s="6"/>
      <c r="K234" s="6"/>
      <c r="M234" s="6"/>
    </row>
    <row r="235" s="5" customFormat="true" ht="15.75" hidden="false" customHeight="false" outlineLevel="0" collapsed="false">
      <c r="A235" s="1"/>
      <c r="B235" s="2"/>
      <c r="C235" s="3"/>
      <c r="D235" s="10"/>
      <c r="G235" s="6"/>
      <c r="H235" s="6"/>
      <c r="I235" s="6"/>
      <c r="J235" s="6"/>
      <c r="K235" s="6"/>
      <c r="M235" s="6"/>
    </row>
    <row r="236" s="5" customFormat="true" ht="15.75" hidden="false" customHeight="false" outlineLevel="0" collapsed="false">
      <c r="A236" s="1"/>
      <c r="B236" s="2"/>
      <c r="C236" s="3"/>
      <c r="D236" s="10"/>
      <c r="G236" s="6"/>
      <c r="H236" s="6"/>
      <c r="I236" s="6"/>
      <c r="J236" s="6"/>
      <c r="K236" s="6"/>
      <c r="M236" s="6"/>
    </row>
    <row r="237" s="5" customFormat="true" ht="15.75" hidden="false" customHeight="false" outlineLevel="0" collapsed="false">
      <c r="A237" s="1"/>
      <c r="B237" s="2"/>
      <c r="C237" s="3"/>
      <c r="D237" s="10"/>
      <c r="G237" s="6"/>
      <c r="H237" s="6"/>
      <c r="I237" s="6"/>
      <c r="J237" s="6"/>
      <c r="K237" s="6"/>
      <c r="M237" s="6"/>
    </row>
    <row r="238" s="5" customFormat="true" ht="15.75" hidden="false" customHeight="false" outlineLevel="0" collapsed="false">
      <c r="A238" s="1"/>
      <c r="B238" s="2"/>
      <c r="C238" s="3"/>
      <c r="D238" s="10"/>
      <c r="G238" s="6"/>
      <c r="H238" s="6"/>
      <c r="I238" s="6"/>
      <c r="J238" s="6"/>
      <c r="K238" s="6"/>
      <c r="M238" s="6"/>
    </row>
    <row r="239" s="5" customFormat="true" ht="15.75" hidden="false" customHeight="false" outlineLevel="0" collapsed="false">
      <c r="A239" s="1"/>
      <c r="B239" s="2"/>
      <c r="C239" s="3"/>
      <c r="D239" s="10"/>
      <c r="G239" s="6"/>
      <c r="H239" s="6"/>
      <c r="I239" s="6"/>
      <c r="J239" s="6"/>
      <c r="K239" s="6"/>
      <c r="M239" s="6"/>
    </row>
    <row r="240" s="5" customFormat="true" ht="15.75" hidden="false" customHeight="false" outlineLevel="0" collapsed="false">
      <c r="A240" s="1"/>
      <c r="B240" s="2"/>
      <c r="C240" s="3"/>
      <c r="D240" s="10"/>
      <c r="G240" s="6"/>
      <c r="H240" s="6"/>
      <c r="I240" s="6"/>
      <c r="J240" s="6"/>
      <c r="K240" s="6"/>
      <c r="M240" s="6"/>
    </row>
    <row r="241" s="5" customFormat="true" ht="15.75" hidden="false" customHeight="false" outlineLevel="0" collapsed="false">
      <c r="A241" s="1"/>
      <c r="B241" s="2"/>
      <c r="C241" s="3"/>
      <c r="D241" s="10"/>
      <c r="G241" s="6"/>
      <c r="H241" s="6"/>
      <c r="I241" s="6"/>
      <c r="J241" s="6"/>
      <c r="K241" s="6"/>
      <c r="M241" s="6"/>
    </row>
    <row r="242" s="5" customFormat="true" ht="15.75" hidden="false" customHeight="false" outlineLevel="0" collapsed="false">
      <c r="A242" s="1"/>
      <c r="B242" s="2"/>
      <c r="C242" s="3"/>
      <c r="D242" s="10"/>
      <c r="G242" s="6"/>
      <c r="H242" s="6"/>
      <c r="I242" s="6"/>
      <c r="J242" s="6"/>
      <c r="K242" s="6"/>
      <c r="M242" s="6"/>
    </row>
    <row r="243" s="5" customFormat="true" ht="15.75" hidden="false" customHeight="false" outlineLevel="0" collapsed="false">
      <c r="A243" s="1"/>
      <c r="B243" s="2"/>
      <c r="C243" s="3"/>
      <c r="D243" s="10"/>
      <c r="G243" s="6"/>
      <c r="H243" s="6"/>
      <c r="I243" s="6"/>
      <c r="J243" s="6"/>
      <c r="K243" s="6"/>
      <c r="M243" s="6"/>
    </row>
    <row r="244" s="5" customFormat="true" ht="15.75" hidden="false" customHeight="false" outlineLevel="0" collapsed="false">
      <c r="A244" s="1"/>
      <c r="B244" s="2"/>
      <c r="C244" s="3"/>
      <c r="D244" s="10"/>
      <c r="G244" s="6"/>
      <c r="H244" s="6"/>
      <c r="I244" s="6"/>
      <c r="J244" s="6"/>
      <c r="K244" s="6"/>
      <c r="M244" s="6"/>
    </row>
    <row r="245" s="5" customFormat="true" ht="15.75" hidden="false" customHeight="false" outlineLevel="0" collapsed="false">
      <c r="A245" s="1"/>
      <c r="B245" s="2"/>
      <c r="C245" s="3"/>
      <c r="D245" s="10"/>
      <c r="G245" s="6"/>
      <c r="H245" s="6"/>
      <c r="I245" s="6"/>
      <c r="J245" s="6"/>
      <c r="K245" s="6"/>
      <c r="M245" s="6"/>
    </row>
    <row r="246" s="5" customFormat="true" ht="15.75" hidden="false" customHeight="false" outlineLevel="0" collapsed="false">
      <c r="A246" s="1"/>
      <c r="B246" s="2"/>
      <c r="C246" s="3"/>
      <c r="D246" s="10"/>
      <c r="G246" s="6"/>
      <c r="H246" s="6"/>
      <c r="I246" s="6"/>
      <c r="J246" s="6"/>
      <c r="K246" s="6"/>
      <c r="M246" s="6"/>
    </row>
    <row r="247" s="5" customFormat="true" ht="15.75" hidden="false" customHeight="false" outlineLevel="0" collapsed="false">
      <c r="A247" s="1"/>
      <c r="B247" s="2"/>
      <c r="C247" s="3"/>
      <c r="D247" s="10"/>
      <c r="G247" s="6"/>
      <c r="H247" s="6"/>
      <c r="I247" s="6"/>
      <c r="J247" s="6"/>
      <c r="K247" s="6"/>
      <c r="M247" s="6"/>
    </row>
    <row r="248" s="5" customFormat="true" ht="15.75" hidden="false" customHeight="false" outlineLevel="0" collapsed="false">
      <c r="A248" s="1"/>
      <c r="B248" s="2"/>
      <c r="C248" s="3"/>
      <c r="D248" s="10"/>
      <c r="G248" s="6"/>
      <c r="H248" s="6"/>
      <c r="I248" s="6"/>
      <c r="J248" s="6"/>
      <c r="K248" s="6"/>
      <c r="M248" s="6"/>
    </row>
    <row r="249" s="5" customFormat="true" ht="15.75" hidden="false" customHeight="false" outlineLevel="0" collapsed="false">
      <c r="A249" s="1"/>
      <c r="B249" s="2"/>
      <c r="C249" s="3"/>
      <c r="D249" s="10"/>
      <c r="G249" s="6"/>
      <c r="H249" s="6"/>
      <c r="I249" s="6"/>
      <c r="J249" s="6"/>
      <c r="K249" s="6"/>
      <c r="M249" s="6"/>
    </row>
    <row r="250" s="5" customFormat="true" ht="15.75" hidden="false" customHeight="false" outlineLevel="0" collapsed="false">
      <c r="A250" s="1"/>
      <c r="B250" s="2"/>
      <c r="C250" s="3"/>
      <c r="D250" s="10"/>
      <c r="G250" s="6"/>
      <c r="H250" s="6"/>
      <c r="I250" s="6"/>
      <c r="J250" s="6"/>
      <c r="K250" s="6"/>
      <c r="M250" s="6"/>
    </row>
    <row r="251" s="5" customFormat="true" ht="15.75" hidden="false" customHeight="false" outlineLevel="0" collapsed="false">
      <c r="A251" s="1"/>
      <c r="B251" s="2"/>
      <c r="C251" s="3"/>
      <c r="D251" s="10"/>
      <c r="G251" s="6"/>
      <c r="H251" s="6"/>
      <c r="I251" s="6"/>
      <c r="J251" s="6"/>
      <c r="K251" s="6"/>
      <c r="M251" s="6"/>
    </row>
    <row r="252" s="5" customFormat="true" ht="15.75" hidden="false" customHeight="false" outlineLevel="0" collapsed="false">
      <c r="A252" s="1"/>
      <c r="B252" s="2"/>
      <c r="C252" s="3"/>
      <c r="D252" s="10"/>
      <c r="G252" s="6"/>
      <c r="H252" s="6"/>
      <c r="I252" s="6"/>
      <c r="J252" s="6"/>
      <c r="K252" s="6"/>
      <c r="M252" s="6"/>
    </row>
    <row r="253" s="5" customFormat="true" ht="15.75" hidden="false" customHeight="false" outlineLevel="0" collapsed="false">
      <c r="A253" s="1"/>
      <c r="B253" s="2"/>
      <c r="C253" s="3"/>
      <c r="D253" s="10"/>
      <c r="G253" s="6"/>
      <c r="H253" s="6"/>
      <c r="I253" s="6"/>
      <c r="J253" s="6"/>
      <c r="K253" s="6"/>
      <c r="M253" s="6"/>
    </row>
    <row r="254" s="5" customFormat="true" ht="15.75" hidden="false" customHeight="false" outlineLevel="0" collapsed="false">
      <c r="A254" s="1"/>
      <c r="B254" s="2"/>
      <c r="C254" s="3"/>
      <c r="D254" s="10"/>
      <c r="G254" s="6"/>
      <c r="H254" s="6"/>
      <c r="I254" s="6"/>
      <c r="J254" s="6"/>
      <c r="K254" s="6"/>
      <c r="M254" s="6"/>
    </row>
    <row r="255" s="5" customFormat="true" ht="15.75" hidden="false" customHeight="false" outlineLevel="0" collapsed="false">
      <c r="A255" s="1"/>
      <c r="B255" s="2"/>
      <c r="C255" s="3"/>
      <c r="D255" s="10"/>
      <c r="G255" s="6"/>
      <c r="H255" s="6"/>
      <c r="I255" s="6"/>
      <c r="J255" s="6"/>
      <c r="K255" s="6"/>
      <c r="M255" s="6"/>
    </row>
    <row r="256" s="5" customFormat="true" ht="15.75" hidden="false" customHeight="false" outlineLevel="0" collapsed="false">
      <c r="A256" s="1"/>
      <c r="B256" s="2"/>
      <c r="C256" s="3"/>
      <c r="D256" s="10"/>
      <c r="G256" s="6"/>
      <c r="H256" s="6"/>
      <c r="I256" s="6"/>
      <c r="J256" s="6"/>
      <c r="K256" s="6"/>
      <c r="M256" s="6"/>
    </row>
    <row r="257" s="5" customFormat="true" ht="15.75" hidden="false" customHeight="false" outlineLevel="0" collapsed="false">
      <c r="A257" s="1"/>
      <c r="B257" s="2"/>
      <c r="C257" s="3"/>
      <c r="D257" s="10"/>
      <c r="G257" s="6"/>
      <c r="H257" s="6"/>
      <c r="I257" s="6"/>
      <c r="J257" s="6"/>
      <c r="K257" s="6"/>
      <c r="M257" s="6"/>
    </row>
    <row r="258" s="5" customFormat="true" ht="15.75" hidden="false" customHeight="false" outlineLevel="0" collapsed="false">
      <c r="A258" s="1"/>
      <c r="B258" s="2"/>
      <c r="C258" s="3"/>
      <c r="D258" s="10"/>
      <c r="G258" s="6"/>
      <c r="H258" s="6"/>
      <c r="I258" s="6"/>
      <c r="J258" s="6"/>
      <c r="K258" s="6"/>
      <c r="M258" s="6"/>
    </row>
  </sheetData>
  <mergeCells count="81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A9:A43"/>
    <mergeCell ref="B9:B53"/>
    <mergeCell ref="D9:D19"/>
    <mergeCell ref="E9:E19"/>
    <mergeCell ref="F9:F19"/>
    <mergeCell ref="L9:L18"/>
    <mergeCell ref="L36:L42"/>
    <mergeCell ref="L45:L48"/>
    <mergeCell ref="G53:I53"/>
    <mergeCell ref="A54:A70"/>
    <mergeCell ref="B54:B72"/>
    <mergeCell ref="E54:E58"/>
    <mergeCell ref="F54:F58"/>
    <mergeCell ref="L54:L70"/>
    <mergeCell ref="E65:E77"/>
    <mergeCell ref="F65:F73"/>
    <mergeCell ref="D77:D80"/>
    <mergeCell ref="A91:A116"/>
    <mergeCell ref="B91:B116"/>
    <mergeCell ref="D91:D116"/>
    <mergeCell ref="E91:E116"/>
    <mergeCell ref="F91:F116"/>
    <mergeCell ref="L94:L95"/>
    <mergeCell ref="L96:L103"/>
    <mergeCell ref="P96:T96"/>
    <mergeCell ref="L104:L116"/>
    <mergeCell ref="A117:A122"/>
    <mergeCell ref="B117:B124"/>
    <mergeCell ref="G117:G118"/>
    <mergeCell ref="L117:L118"/>
    <mergeCell ref="C118:F118"/>
    <mergeCell ref="B126:L126"/>
    <mergeCell ref="A127:A133"/>
    <mergeCell ref="B127:B133"/>
    <mergeCell ref="D127:D129"/>
    <mergeCell ref="L127:L128"/>
    <mergeCell ref="B134:B135"/>
    <mergeCell ref="B137:L137"/>
    <mergeCell ref="B140:L140"/>
    <mergeCell ref="A141:A151"/>
    <mergeCell ref="B141:B151"/>
    <mergeCell ref="D141:D151"/>
    <mergeCell ref="E141:E151"/>
    <mergeCell ref="F141:F151"/>
    <mergeCell ref="L141:L158"/>
    <mergeCell ref="B160:L160"/>
    <mergeCell ref="A161:A163"/>
    <mergeCell ref="B161:B163"/>
    <mergeCell ref="C161:C163"/>
    <mergeCell ref="D161:D163"/>
    <mergeCell ref="E161:E163"/>
    <mergeCell ref="F161:F163"/>
    <mergeCell ref="H161:H163"/>
    <mergeCell ref="I161:I163"/>
    <mergeCell ref="J161:J163"/>
    <mergeCell ref="K161:K163"/>
    <mergeCell ref="L161:L163"/>
    <mergeCell ref="B165:L165"/>
    <mergeCell ref="A166:A170"/>
    <mergeCell ref="B166:B170"/>
    <mergeCell ref="A171:A174"/>
    <mergeCell ref="B171:B174"/>
    <mergeCell ref="E171:E172"/>
    <mergeCell ref="L171:L174"/>
    <mergeCell ref="A175:A178"/>
    <mergeCell ref="B175:B179"/>
    <mergeCell ref="E176:E177"/>
    <mergeCell ref="C183:L183"/>
    <mergeCell ref="C184:L184"/>
    <mergeCell ref="B185:L185"/>
    <mergeCell ref="B187:L187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2</v>
      </c>
    </row>
    <row r="8" customFormat="false" ht="12.75" hidden="false" customHeight="false" outlineLevel="0" collapsed="false">
      <c r="H8" s="0" t="s">
        <v>187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5-01-22T08:33:10Z</cp:lastPrinted>
  <dcterms:modified xsi:type="dcterms:W3CDTF">2025-01-22T08:33:54Z</dcterms:modified>
  <cp:revision>0</cp:revision>
  <dc:subject/>
  <dc:title/>
</cp:coreProperties>
</file>