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2"/>
  </bookViews>
  <sheets>
    <sheet name="Осн. фін. пок." sheetId="1" state="visible" r:id="rId2"/>
    <sheet name="І.Фін.результат " sheetId="2" state="visible" r:id="rId3"/>
    <sheet name="ІІ. Розр. з бюджетом" sheetId="3" state="visible" r:id="rId4"/>
    <sheet name="ІІІ. Рух грош. коштів  " sheetId="4" state="visible" r:id="rId5"/>
    <sheet name="IV. Кап. інвестиції" sheetId="5" state="visible" r:id="rId6"/>
    <sheet name=" V. Коефіцієнти " sheetId="6" state="visible" r:id="rId7"/>
    <sheet name="6.1. Інша інфо_1" sheetId="7" state="visible" r:id="rId8"/>
    <sheet name="6.2. Інша інфо_2" sheetId="8" state="visible" r:id="rId9"/>
    <sheet name="9. План вик.бюдж.коштів" sheetId="9" state="visible" r:id="rId10"/>
    <sheet name="дод 5 інф щодо діяльн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5" name="_xlnm.Print_Area" vbProcedure="false">' V. Коефіцієнти '!$A$1:$H$15</definedName>
    <definedName function="false" hidden="false" localSheetId="5" name="_xlnm.Print_Titles" vbProcedure="false">' V. Коефіцієнти 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G$55</definedName>
    <definedName function="false" hidden="false" localSheetId="8" name="_xlnm.Print_Area" vbProcedure="false">'9. План вик.бюдж.коштів'!$A$1:$J$55</definedName>
    <definedName function="false" hidden="false" localSheetId="4" name="_xlnm.Print_Area" vbProcedure="false">'IV. Кап. інвестиції'!$A$1:$J$20</definedName>
    <definedName function="false" hidden="false" localSheetId="9" name="_xlnm.Print_Area" vbProcedure="false">'дод 5 інф щодо діяльн'!$A$1:$H$22</definedName>
    <definedName function="false" hidden="false" localSheetId="1" name="_xlnm.Print_Area" vbProcedure="false">'І.Фін.результат '!$A$1:$K$146</definedName>
    <definedName function="false" hidden="false" localSheetId="1" name="_xlnm.Print_Titles" vbProcedure="false">'І.Фін.результат '!$5:$5</definedName>
    <definedName function="false" hidden="false" localSheetId="2" name="_xlnm.Print_Area" vbProcedure="false">'ІІ. Розр. з бюджетом'!$A$1:$J$43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  '!$A$1:$J$103</definedName>
    <definedName function="false" hidden="false" localSheetId="0" name="_xlnm.Print_Area" vbProcedure="false">'Осн. фін. пок.'!$A$1:$F$89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5" name="BuiltIn_Print_Area___1___1" vbProcedure="false">'[6]'!$G$7</definedName>
    <definedName function="false" hidden="false" localSheetId="5" name="Cost_Category_National_ID" vbProcedure="false">'[6]'!$G$7</definedName>
    <definedName function="false" hidden="false" localSheetId="5" name="Cе511" vbProcedure="false">'[6]'!$G$7</definedName>
    <definedName function="false" hidden="false" localSheetId="5" name="dCPIb" vbProcedure="false">[11]попер_роз!$A$1</definedName>
    <definedName function="false" hidden="false" localSheetId="5" name="dPPIb" vbProcedure="false">[11]попер_роз!$B$2</definedName>
    <definedName function="false" hidden="false" localSheetId="5" name="ds" vbProcedure="false">'[12]7  Інші витрати'!$A$1</definedName>
    <definedName function="false" hidden="false" localSheetId="5" name="Fact_Type_ID" vbProcedure="false">'[6]'!$G$7</definedName>
    <definedName function="false" hidden="false" localSheetId="5" name="ij1sssss" vbProcedure="false">'[14]7  Інші витрати'!$A$1</definedName>
    <definedName function="false" hidden="false" localSheetId="5" name="Load_ID_10" vbProcedure="false">'[18]7  Інші витрати'!$A$1</definedName>
    <definedName function="false" hidden="false" localSheetId="5" name="ShowFil" vbProcedure="false">[15]!ShowFil</definedName>
    <definedName function="false" hidden="false" localSheetId="5" name="SU_ID" vbProcedure="false">'[6]'!$G$7</definedName>
    <definedName function="false" hidden="false" localSheetId="5" name="Time_ID0_10" vbProcedure="false">'[18]7  Інші витрати'!$A$1</definedName>
    <definedName function="false" hidden="false" localSheetId="5" name="Time_ID_10" vbProcedure="false">'[18]7  Інші витрати'!$A$1</definedName>
    <definedName function="false" hidden="false" localSheetId="5" name="ttttttt" vbProcedure="false">'[6]'!$G$7</definedName>
    <definedName function="false" hidden="false" localSheetId="5" name="yyyy" vbProcedure="false">'[6]'!$G$7</definedName>
    <definedName function="false" hidden="false" localSheetId="5" name="__123Graph_XGRAPH3" vbProcedure="false">[1]GDP!$A$1</definedName>
    <definedName function="false" hidden="false" localSheetId="5" name="є" vbProcedure="false">'[6]'!$G$7</definedName>
    <definedName function="false" hidden="false" localSheetId="5" name="ів" vbProcedure="false">'[6]'!$G$7</definedName>
    <definedName function="false" hidden="false" localSheetId="5" name="ів_22" vbProcedure="false">'[6]'!$G$7</definedName>
    <definedName function="false" hidden="false" localSheetId="5" name="ів_26" vbProcedure="false">'[6]'!$G$7</definedName>
    <definedName function="false" hidden="false" localSheetId="5" name="ів___0" vbProcedure="false">'[6]'!$G$7</definedName>
    <definedName function="false" hidden="false" localSheetId="5" name="іваіа" vbProcedure="false">'[30]7  Інші витрати'!$G$7</definedName>
    <definedName function="false" hidden="false" localSheetId="5" name="іваф" vbProcedure="false">'[6]'!$G$7</definedName>
    <definedName function="false" hidden="false" localSheetId="5" name="а" vbProcedure="false">'[14]7  Інші витрати'!$A$1</definedName>
    <definedName function="false" hidden="false" localSheetId="5" name="ав" vbProcedure="false">'[6]'!$G$7</definedName>
    <definedName function="false" hidden="false" localSheetId="5" name="ватт" vbProcedure="false">'[28]БАЗА  '!$A$1</definedName>
    <definedName function="false" hidden="false" localSheetId="5" name="е" vbProcedure="false">'[6]'!$G$7</definedName>
    <definedName function="false" hidden="false" localSheetId="5" name="йуц" vbProcedure="false">'[6]'!$G$7</definedName>
    <definedName function="false" hidden="false" localSheetId="5" name="йцу" vbProcedure="false">'[6]'!$G$7</definedName>
    <definedName function="false" hidden="false" localSheetId="5" name="йцуйй" vbProcedure="false">'[6]'!$G$7</definedName>
    <definedName function="false" hidden="false" localSheetId="5" name="йцукц" vbProcedure="false">'[30]7  Інші витрати'!$G$7</definedName>
    <definedName function="false" hidden="false" localSheetId="5" name="КЕ" vbProcedure="false">'[6]'!$G$7</definedName>
    <definedName function="false" hidden="false" localSheetId="5" name="КЕ_22" vbProcedure="false">'[6]'!$G$7</definedName>
    <definedName function="false" hidden="false" localSheetId="5" name="КЕ_26" vbProcedure="false">'[6]'!$G$7</definedName>
    <definedName function="false" hidden="false" localSheetId="5" name="КЕ___0" vbProcedure="false">'[6]'!$G$7</definedName>
    <definedName function="false" hidden="false" localSheetId="5" name="кен" vbProcedure="false">'[6]'!$G$7</definedName>
    <definedName function="false" hidden="false" localSheetId="5" name="л" vbProcedure="false">'[6]'!$G$7</definedName>
    <definedName function="false" hidden="false" localSheetId="5" name="п" vbProcedure="false">'[14]7  Інші витрати'!$A$1</definedName>
    <definedName function="false" hidden="false" localSheetId="5" name="План" vbProcedure="false">'[6]'!$G$7</definedName>
    <definedName function="false" hidden="false" localSheetId="5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5" name="р" vbProcedure="false">'[6]'!$G$7</definedName>
    <definedName function="false" hidden="false" localSheetId="5" name="уйцукйцуйу" vbProcedure="false">'[6]'!$G$7</definedName>
    <definedName function="false" hidden="false" localSheetId="5" name="фіваіф" vbProcedure="false">'[30]7  Інші витрати'!$A$1</definedName>
    <definedName function="false" hidden="false" localSheetId="5" name="ц" vbProcedure="false">'[14]7  Інші витрати'!$A$1</definedName>
    <definedName function="false" hidden="false" localSheetId="5" name="ччч" vbProcedure="false">'[36]БАЗА  '!$F$6</definedName>
    <definedName function="false" hidden="false" localSheetId="5" name="ш" vbProcedure="false">'[6]'!$G$7</definedName>
    <definedName function="false" hidden="false" localSheetId="9" name="LastItem" vbProcedure="false">[38]Лист1!$A$1</definedName>
    <definedName function="false" hidden="false" localSheetId="9" name="ShowFil" vbProcedure="false">[38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752">
  <si>
    <t xml:space="preserve">             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, Голова Комісії</t>
  </si>
  <si>
    <t xml:space="preserve">                        рішенням міськвиконкому                            </t>
  </si>
  <si>
    <t xml:space="preserve">_________________   Світлана ОЛЬШАНСЬКА</t>
  </si>
  <si>
    <t xml:space="preserve">від "__" _________ 2025р. №______</t>
  </si>
  <si>
    <t xml:space="preserve">              ПОГОДЖЕНО</t>
  </si>
  <si>
    <t xml:space="preserve">В.о.начальника управління транспорту і зв'язку міської ради</t>
  </si>
  <si>
    <t xml:space="preserve">_________________Микола ЄРМАКОВ</t>
  </si>
  <si>
    <t xml:space="preserve">                           </t>
  </si>
  <si>
    <t xml:space="preserve">від "____" __________________ 2025р. </t>
  </si>
  <si>
    <t xml:space="preserve">М. П.</t>
  </si>
  <si>
    <t xml:space="preserve">2025 рік зі змінами-1</t>
  </si>
  <si>
    <t xml:space="preserve">Коди</t>
  </si>
  <si>
    <t xml:space="preserve">Підприємство  </t>
  </si>
  <si>
    <t xml:space="preserve">          КП ЖТТУ</t>
  </si>
  <si>
    <t xml:space="preserve">за ЄДРПОУ </t>
  </si>
  <si>
    <t xml:space="preserve">03328310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орольовський район</t>
  </si>
  <si>
    <t xml:space="preserve">за КОАТУУ</t>
  </si>
  <si>
    <t xml:space="preserve">1810136600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</t>
  </si>
  <si>
    <t xml:space="preserve">міський електротранспорт</t>
  </si>
  <si>
    <t xml:space="preserve">за ЗКГНГ</t>
  </si>
  <si>
    <t xml:space="preserve">Вид економічної діяльності    </t>
  </si>
  <si>
    <t xml:space="preserve">перевезення пасажирів</t>
  </si>
  <si>
    <t xml:space="preserve">за  КВЕД  </t>
  </si>
  <si>
    <t xml:space="preserve">49.31</t>
  </si>
  <si>
    <t xml:space="preserve">Одиниця виміру, тис. гривень</t>
  </si>
  <si>
    <t xml:space="preserve">Стандарти звітності П(с)БОУ</t>
  </si>
  <si>
    <t xml:space="preserve">Форма власності   -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    м.Житомир, вул. Вітрука, 11</t>
  </si>
  <si>
    <t xml:space="preserve">Телефон </t>
  </si>
  <si>
    <t xml:space="preserve">33-40-32</t>
  </si>
  <si>
    <t xml:space="preserve">Прізвище та ініціали керівника                                              Лазарєв Сергій Юрійович</t>
  </si>
  <si>
    <t xml:space="preserve">ФІНАНСОВИЙ ПЛАН ПІДПРИЄМСТВА НА 2025 рік зі змінами-1 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План  поточного року</t>
  </si>
  <si>
    <t xml:space="preserve">Прогноз на поточний  рік</t>
  </si>
  <si>
    <t xml:space="preserve">Плановий 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І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
(з мінусом)</t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 управління</t>
  </si>
  <si>
    <t xml:space="preserve">Сергій ЛАЗАРЄВ</t>
  </si>
  <si>
    <t xml:space="preserve">I. Формування фінансових результатів</t>
  </si>
  <si>
    <t xml:space="preserve">Фінансовий план поточного року </t>
  </si>
  <si>
    <t xml:space="preserve">Прогноз на поточний рік</t>
  </si>
  <si>
    <t xml:space="preserve">Плановий  рік (усього) </t>
  </si>
  <si>
    <t xml:space="preserve">У тому числі за кварталами </t>
  </si>
  <si>
    <t xml:space="preserve">Пояснення та обґрунтування до запланованого рівня доходів/ 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, в тому числі:</t>
  </si>
  <si>
    <t xml:space="preserve">Чистий дохід від реалізації продукції (товарів, робіт, послуг) у трамваях і тролейбусах, в т.ч.:</t>
  </si>
  <si>
    <t xml:space="preserve">Зменшення виручки у зв'язку з відміною оплати проїзду пенсіонерами та інвалідами ІІІ групи</t>
  </si>
  <si>
    <t xml:space="preserve">виручка від оплати разового проїзду</t>
  </si>
  <si>
    <t xml:space="preserve">1001/1</t>
  </si>
  <si>
    <t xml:space="preserve">виручка від поповнення проїзних квитків</t>
  </si>
  <si>
    <t xml:space="preserve">1001/2</t>
  </si>
  <si>
    <t xml:space="preserve">Чистий дохід від реалізації продукції (товарів, робіт, послуг) у автобусах</t>
  </si>
  <si>
    <t xml:space="preserve">Збільшення випуску автобусів з 22-х одиниць до 24 одиниць</t>
  </si>
  <si>
    <t xml:space="preserve">Собівартість реалізованої продукції (товарів, робіт, послуг) по підприємству всього</t>
  </si>
  <si>
    <t xml:space="preserve">Собівартість реалізованої продукції (товарів, робіт, послуг) у трамваях і тролейбусах :</t>
  </si>
  <si>
    <t xml:space="preserve">1010/1</t>
  </si>
  <si>
    <t xml:space="preserve">витрати на сировину та основні матеріали, запчастини</t>
  </si>
  <si>
    <t xml:space="preserve">1010/1/1</t>
  </si>
  <si>
    <t xml:space="preserve">витрати на паливно-мастильні матеріали</t>
  </si>
  <si>
    <t xml:space="preserve">1010/1/2</t>
  </si>
  <si>
    <t xml:space="preserve">витрати на основні послуги, у тому числі: </t>
  </si>
  <si>
    <t xml:space="preserve">1010/1/3</t>
  </si>
  <si>
    <t xml:space="preserve">електроенергія</t>
  </si>
  <si>
    <t xml:space="preserve">1010/1/3/1</t>
  </si>
  <si>
    <t xml:space="preserve">водопостачання</t>
  </si>
  <si>
    <t xml:space="preserve">1010/1/3/2</t>
  </si>
  <si>
    <t xml:space="preserve">теплопостачання</t>
  </si>
  <si>
    <t xml:space="preserve">1010/1/3/3</t>
  </si>
  <si>
    <t xml:space="preserve">витрати на оплату праці та резерв відпусток</t>
  </si>
  <si>
    <t xml:space="preserve">1010/1/4</t>
  </si>
  <si>
    <t xml:space="preserve">відрахування на соціальні заходи, в тому числі, на резерв відпусток</t>
  </si>
  <si>
    <t xml:space="preserve">1010/1/5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1010/1/6</t>
  </si>
  <si>
    <t xml:space="preserve">амортизація основних засобів і нематеріальних активів</t>
  </si>
  <si>
    <t xml:space="preserve">1010/1/7</t>
  </si>
  <si>
    <t xml:space="preserve">інші витрати, в т.ч. :</t>
  </si>
  <si>
    <t xml:space="preserve">1010/1/8</t>
  </si>
  <si>
    <t xml:space="preserve">витрати на автошини</t>
  </si>
  <si>
    <t xml:space="preserve">1010/1/8/1</t>
  </si>
  <si>
    <t xml:space="preserve">витрати на матеріали, пов'язані з оплатою проїзду, бланки та інше</t>
  </si>
  <si>
    <t xml:space="preserve">1010/1/8/2</t>
  </si>
  <si>
    <t xml:space="preserve">витрати на спецодяг, спецхарчування</t>
  </si>
  <si>
    <t xml:space="preserve">1010/1/8/3</t>
  </si>
  <si>
    <t xml:space="preserve">відрядження</t>
  </si>
  <si>
    <t xml:space="preserve">1010/1/8/4</t>
  </si>
  <si>
    <t xml:space="preserve">поточний ремонт дорожнього покриття трамвайної колії, асфальтування інших об'єктів ТТУ</t>
  </si>
  <si>
    <t xml:space="preserve">1010/1/8/5</t>
  </si>
  <si>
    <t xml:space="preserve">послуги з обслуговування АСООП, комісія за поповнення квитків та диспетчеризація (КП "Житомиртранспорт")</t>
  </si>
  <si>
    <t xml:space="preserve">1010/1/8/6</t>
  </si>
  <si>
    <t xml:space="preserve">послуги з обслуговування АСООП (Сіті Кард Систем-Житомир)</t>
  </si>
  <si>
    <t xml:space="preserve">1010/1/8/7</t>
  </si>
  <si>
    <t xml:space="preserve">Зменшення виручки</t>
  </si>
  <si>
    <t xml:space="preserve">придбання дорожніх знаків з монтажем та встановленням</t>
  </si>
  <si>
    <t xml:space="preserve">1010/1/8/8</t>
  </si>
  <si>
    <t xml:space="preserve">інші витрати і послуги, в тому числі страхування транспортних засобів та водіїв, медогляди, охорона праці тощо</t>
  </si>
  <si>
    <t xml:space="preserve">1010/1/8/9</t>
  </si>
  <si>
    <t xml:space="preserve">Збільшення витрат на обов'язкове страхування транспортних засобів</t>
  </si>
  <si>
    <t xml:space="preserve">Собівартість реалізованої продукції (товарів, робіт, послуг) в автобусах:</t>
  </si>
  <si>
    <t xml:space="preserve">1010/2</t>
  </si>
  <si>
    <t xml:space="preserve">1010/2/1</t>
  </si>
  <si>
    <t xml:space="preserve">1010/2/2</t>
  </si>
  <si>
    <t xml:space="preserve">витрати на дизельне пальне</t>
  </si>
  <si>
    <t xml:space="preserve">1010/2/3</t>
  </si>
  <si>
    <t xml:space="preserve">Збільшується випуск великих автобусів</t>
  </si>
  <si>
    <t xml:space="preserve">1010/2/4</t>
  </si>
  <si>
    <t xml:space="preserve">1010/2/4/1</t>
  </si>
  <si>
    <t xml:space="preserve">1010/2/4/2</t>
  </si>
  <si>
    <t xml:space="preserve">1010/2/5</t>
  </si>
  <si>
    <t xml:space="preserve">1010/2/6</t>
  </si>
  <si>
    <t xml:space="preserve">1010/2/7</t>
  </si>
  <si>
    <t xml:space="preserve">1010/2/8</t>
  </si>
  <si>
    <t xml:space="preserve">Збільшення виручки</t>
  </si>
  <si>
    <t xml:space="preserve">інші витрати і послуги, в тому числі ТМЦ, шини,  страхування автобусів і водіїв автобусів тощо</t>
  </si>
  <si>
    <t xml:space="preserve">1010/2/9</t>
  </si>
  <si>
    <t xml:space="preserve">Валовий прибуток (збиток)</t>
  </si>
  <si>
    <t xml:space="preserve">Інші операційні доходи, у тому числі:</t>
  </si>
  <si>
    <t xml:space="preserve">курсові різниці</t>
  </si>
  <si>
    <t xml:space="preserve">1030/1</t>
  </si>
  <si>
    <t xml:space="preserve">На виконання заходів Програми розвитку громадського транспорту Житомирської міської об'єднаної територіальної громади на 2020-2025 роки - (оплата надання транспортних послуг з перевезення пасажирів міським електричним транспортом)</t>
  </si>
  <si>
    <t xml:space="preserve">1030/2</t>
  </si>
  <si>
    <t xml:space="preserve">На виконання заходів Комплексної Програми соціального захисту населення Житомирської міської об'єднаної територіальної громади на 2021-2025 роки  -  (відшкодування витрат з перевезення учнів і студентів)</t>
  </si>
  <si>
    <t xml:space="preserve">1030/3</t>
  </si>
  <si>
    <t xml:space="preserve">На виконання заходів Програми розвитку громадського транспорту Житомирської міської об'єднаної територіальної громади на 2020-2025 роки - (поточний ремонт дорожнього покриття трамвайних колій)</t>
  </si>
  <si>
    <t xml:space="preserve">1030/4</t>
  </si>
  <si>
    <t xml:space="preserve">придбання матеріальних цінностей, необхідних  для забезпечення життєдіяльності військової частини </t>
  </si>
  <si>
    <t xml:space="preserve">1030/5</t>
  </si>
  <si>
    <t xml:space="preserve">дохід від безоплатно отриманих оборотних активів (відшкодування за ЧАЕС)</t>
  </si>
  <si>
    <t xml:space="preserve">1030/6</t>
  </si>
  <si>
    <t xml:space="preserve">кошти на забезпечення життєдіяльності 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 (оренда/купівля/позика транспорту), запасними частинами, паливно-мастильними матеріалами тощо та  на забезпечення добровольчих формувань транспортними засобами,  матеріально-технічними засобами  (комп’ютерною та організаційною технікою, форменим одягом, речовим майном, засобами зв’язку, індивідуальними засобами захисту, спорядженням, індивідуальними комплектами медичної допомоги тощо)  </t>
  </si>
  <si>
    <t xml:space="preserve">1030/7</t>
  </si>
  <si>
    <t xml:space="preserve">доходи від іншої діяльності 
підприємства</t>
  </si>
  <si>
    <t xml:space="preserve">1030/8</t>
  </si>
  <si>
    <t xml:space="preserve">послуги з тимчасового розміщення і ін.</t>
  </si>
  <si>
    <t xml:space="preserve">1030/9</t>
  </si>
  <si>
    <t xml:space="preserve">виручка їдальні </t>
  </si>
  <si>
    <t xml:space="preserve">1030/10</t>
  </si>
  <si>
    <t xml:space="preserve">доходи від іншої діяльності 
підприємства (автобуси)</t>
  </si>
  <si>
    <t xml:space="preserve">1030/11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, в т.ч.</t>
  </si>
  <si>
    <t xml:space="preserve">в т.ч.: послуги банків</t>
  </si>
  <si>
    <t xml:space="preserve">1056/1</t>
  </si>
  <si>
    <t xml:space="preserve">обслуговування і ремонт ксероксів, обчислювальної техніки, матеріали та інше</t>
  </si>
  <si>
    <t xml:space="preserve">1056/2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комунальні послуги</t>
  </si>
  <si>
    <t xml:space="preserve">податки</t>
  </si>
  <si>
    <t xml:space="preserve">У 2025р. пільга по земельному податку встановлена в меншому розмірі</t>
  </si>
  <si>
    <t xml:space="preserve">витрати, пов'язані з обслуговуванням кредиту ЄБРР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оплату праці</t>
  </si>
  <si>
    <t xml:space="preserve">витрати на рекламу</t>
  </si>
  <si>
    <t xml:space="preserve">інші витрати на збут </t>
  </si>
  <si>
    <t xml:space="preserve">Інші операційні витрати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пільгова пенсія</t>
  </si>
  <si>
    <t xml:space="preserve">витрати їдальні</t>
  </si>
  <si>
    <t xml:space="preserve">відшкодування збитків від аварій, пеня, штрафні санкції</t>
  </si>
  <si>
    <t xml:space="preserve">послуги з тимчасового паркування і ін.</t>
  </si>
  <si>
    <t xml:space="preserve">лікарняні листи за рахунок підприємства, нарахування на лікарняні </t>
  </si>
  <si>
    <t xml:space="preserve">амортизація</t>
  </si>
  <si>
    <t xml:space="preserve">витрати з надання платних послуг іншим організаціям, по ЧАЕС, по реалізації металобрухту та інше</t>
  </si>
  <si>
    <t xml:space="preserve">виплата вихідної допомоги працівникам</t>
  </si>
  <si>
    <t xml:space="preserve">витрати на купівлю-продаж валюти </t>
  </si>
  <si>
    <t xml:space="preserve">інші операційні витрати (ритуальні послуги та інше)</t>
  </si>
  <si>
    <t xml:space="preserve">Дохід від участі в капіталі </t>
  </si>
  <si>
    <t xml:space="preserve">Інші фінансові доходи (відсотки за депозит)</t>
  </si>
  <si>
    <t xml:space="preserve">Втрати від участі в капіталі </t>
  </si>
  <si>
    <t xml:space="preserve">Фінансові витрати (погашення відсотків по кредиту ЄБРР)</t>
  </si>
  <si>
    <t xml:space="preserve">Інші доходи  у тому числі:</t>
  </si>
  <si>
    <t xml:space="preserve">амортизація  безоплатно отриманих основних засобів</t>
  </si>
  <si>
    <t xml:space="preserve">дохід від благодійної допомоги</t>
  </si>
  <si>
    <t xml:space="preserve">доходи від оприбуткування металобрухту і запчастин</t>
  </si>
  <si>
    <t xml:space="preserve">Інші витрати, у тому числі:</t>
  </si>
  <si>
    <t xml:space="preserve">витрати від списання недоамортизованих основних засобів, придбання дезінфікуючих засобів в період пандемії та інше</t>
  </si>
  <si>
    <r>
      <rPr>
        <sz val="17"/>
        <rFont val="Times New Roman"/>
        <family val="1"/>
        <charset val="204"/>
      </rPr>
      <t xml:space="preserve">забезпечення життєдіяльності 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 (оренда/купівля/позика транспорту), запасними частинами, паливно-мастильними матеріалами тощо</t>
    </r>
    <r>
      <rPr>
        <i val="true"/>
        <sz val="17"/>
        <rFont val="Times New Roman"/>
        <family val="1"/>
        <charset val="204"/>
      </rPr>
      <t xml:space="preserve"> (обладнання та матеріали для банно-прального комплексу)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, в тому числі, дизпаливо на автобуси</t>
  </si>
  <si>
    <t xml:space="preserve">витрати на паливо та енергію</t>
  </si>
  <si>
    <t xml:space="preserve">Витрати на оплату праці </t>
  </si>
  <si>
    <t xml:space="preserve">Відрахування на соціальні заходи, у тому числі пільгова пенсія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  управління</t>
  </si>
  <si>
    <t xml:space="preserve">IІ. Розрахунки з бюджетом</t>
  </si>
  <si>
    <t xml:space="preserve">                                                             </t>
  </si>
  <si>
    <t xml:space="preserve">План поточного року</t>
  </si>
  <si>
    <t xml:space="preserve">Плановий 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</t>
  </si>
  <si>
    <t xml:space="preserve">Інші цілі 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Авансовий платіж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  (ПФ)</t>
  </si>
  <si>
    <t xml:space="preserve">2147/1</t>
  </si>
  <si>
    <t xml:space="preserve">неустойки (штрафи, пені)</t>
  </si>
  <si>
    <t xml:space="preserve">2147/2</t>
  </si>
  <si>
    <t xml:space="preserve">інші податки, в тому числі:</t>
  </si>
  <si>
    <t xml:space="preserve">податок за використання водних ресурсів</t>
  </si>
  <si>
    <t xml:space="preserve">2148/1</t>
  </si>
  <si>
    <t xml:space="preserve">екологічний податок</t>
  </si>
  <si>
    <t xml:space="preserve">2148/2</t>
  </si>
  <si>
    <t xml:space="preserve">місцеві податки та збори</t>
  </si>
  <si>
    <t xml:space="preserve">інші платежі</t>
  </si>
  <si>
    <t xml:space="preserve">2149/1</t>
  </si>
  <si>
    <r>
      <rPr>
        <b val="true"/>
        <sz val="16"/>
        <rFont val="Times New Roman"/>
        <family val="1"/>
        <charset val="204"/>
      </rPr>
      <t xml:space="preserve">Єдиний внесок на загальнообов'язкове державне соціальне страхування, </t>
    </r>
    <r>
      <rPr>
        <i val="true"/>
        <sz val="16"/>
        <rFont val="Times New Roman"/>
        <family val="1"/>
        <charset val="204"/>
      </rPr>
      <t xml:space="preserve">у тому числі:</t>
    </r>
    <r>
      <rPr>
        <b val="true"/>
        <sz val="16"/>
        <rFont val="Times New Roman"/>
        <family val="1"/>
        <charset val="204"/>
      </rPr>
      <t xml:space="preserve">                              </t>
    </r>
  </si>
  <si>
    <t xml:space="preserve">2150/1</t>
  </si>
  <si>
    <t xml:space="preserve">єдиний внесок на загальнообов'язкове державне соціальне страхування</t>
  </si>
  <si>
    <t xml:space="preserve">2150/2</t>
  </si>
  <si>
    <t xml:space="preserve">(посада)</t>
  </si>
  <si>
    <t xml:space="preserve">(підпис)</t>
  </si>
  <si>
    <t xml:space="preserve">         (ініціали, прізвище)    </t>
  </si>
  <si>
    <t xml:space="preserve">Код
рядка</t>
  </si>
  <si>
    <t xml:space="preserve">План
поточного
року</t>
  </si>
  <si>
    <t xml:space="preserve">в тому числі за кварталами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по підприємству всього</t>
  </si>
  <si>
    <t xml:space="preserve">3001</t>
  </si>
  <si>
    <t xml:space="preserve">Цільове фінансування, у тому числі:</t>
  </si>
  <si>
    <t xml:space="preserve">3020</t>
  </si>
  <si>
    <t xml:space="preserve">оплата надання транспортних послуг з перевезення пасажирів міським електричним транспортом</t>
  </si>
  <si>
    <t xml:space="preserve">3020/1</t>
  </si>
  <si>
    <t xml:space="preserve">кошти на  поточний ремонт дорожнього покриття трамвайних колій</t>
  </si>
  <si>
    <t xml:space="preserve">3020/2</t>
  </si>
  <si>
    <t xml:space="preserve">кошти на забезпечення життєдіяльності 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 (оренда/купівля/позика транспорту), запасними  частинами, паливно-мастильними матеріалами тощо та  на забезпечення добровольчих формувань транспортними засобами,  матеріально-технічними засобами  (комп’ютерною та організаційною технікою, форменим одягом, речовим майном, засобами зв’язку, індивідуальними засобами захисту, спорядженням, індивідуальними комплектами медичної допомоги тощо)  </t>
  </si>
  <si>
    <t xml:space="preserve">3020/3</t>
  </si>
  <si>
    <t xml:space="preserve">дохід від безоплатно отриманих оборотних активів (відшкоду-вання за потерпілих на ЧАЕС)</t>
  </si>
  <si>
    <t xml:space="preserve">3020/4</t>
  </si>
  <si>
    <t xml:space="preserve">Отримання короткострокових кредитів</t>
  </si>
  <si>
    <t xml:space="preserve">3030</t>
  </si>
  <si>
    <t xml:space="preserve">Аванси одержані </t>
  </si>
  <si>
    <t xml:space="preserve">3040</t>
  </si>
  <si>
    <t xml:space="preserve">Інші надходження, у тому числі:</t>
  </si>
  <si>
    <t xml:space="preserve">3050</t>
  </si>
  <si>
    <t xml:space="preserve">надходження від боржників неустойки</t>
  </si>
  <si>
    <t xml:space="preserve">3050/1</t>
  </si>
  <si>
    <t xml:space="preserve">надходження від іншої діяльності 
підприємства</t>
  </si>
  <si>
    <t xml:space="preserve">3050/2</t>
  </si>
  <si>
    <t xml:space="preserve">відшкодування соцстрах за лікарняні та інші</t>
  </si>
  <si>
    <t xml:space="preserve">3050/3</t>
  </si>
  <si>
    <t xml:space="preserve">Видатки грошових коштів операційної діяльності 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7"/>
        <rFont val="Times New Roman"/>
        <family val="1"/>
        <charset val="204"/>
      </rPr>
      <t xml:space="preserve">Платежі до бюджету</t>
    </r>
    <r>
      <rPr>
        <i val="true"/>
        <sz val="17"/>
        <rFont val="Times New Roman"/>
        <family val="1"/>
        <charset val="204"/>
      </rPr>
      <t xml:space="preserve">, </t>
    </r>
    <r>
      <rPr>
        <sz val="17"/>
        <rFont val="Times New Roman"/>
        <family val="1"/>
        <charset val="204"/>
      </rPr>
      <t xml:space="preserve">у тому числі:</t>
    </r>
  </si>
  <si>
    <t xml:space="preserve">3100</t>
  </si>
  <si>
    <t xml:space="preserve">Податок на додану вартість</t>
  </si>
  <si>
    <t xml:space="preserve">3100/1</t>
  </si>
  <si>
    <t xml:space="preserve">Податок на землю</t>
  </si>
  <si>
    <t xml:space="preserve">3100/2</t>
  </si>
  <si>
    <t xml:space="preserve">Податок на доходи фізичних осіб</t>
  </si>
  <si>
    <t xml:space="preserve">3100/3</t>
  </si>
  <si>
    <t xml:space="preserve">Військовий збір</t>
  </si>
  <si>
    <t xml:space="preserve">3100/4</t>
  </si>
  <si>
    <t xml:space="preserve">Інші податки та платежі</t>
  </si>
  <si>
    <t xml:space="preserve">3100/5</t>
  </si>
  <si>
    <t xml:space="preserve">3110</t>
  </si>
  <si>
    <t xml:space="preserve">3110/1</t>
  </si>
  <si>
    <t xml:space="preserve">Погашення реструктуризованих сум до Пенсійного фонду</t>
  </si>
  <si>
    <t xml:space="preserve">3110/2</t>
  </si>
  <si>
    <t xml:space="preserve">Пільгова пенсія</t>
  </si>
  <si>
    <t xml:space="preserve">3110/3</t>
  </si>
  <si>
    <t xml:space="preserve">Інші платежі (для військових і добровольчих формувань та інші)</t>
  </si>
  <si>
    <t xml:space="preserve">3110/4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придбання та встановлення нових зупинок громадського транспорту </t>
  </si>
  <si>
    <t xml:space="preserve">3260/1</t>
  </si>
  <si>
    <t xml:space="preserve">3260/2</t>
  </si>
  <si>
    <t xml:space="preserve">внески до статутного капіталу: </t>
  </si>
  <si>
    <t xml:space="preserve">3260/5</t>
  </si>
  <si>
    <t xml:space="preserve">придбання стрілочних переводів, рейок і комплектуючих для трамвайної колії</t>
  </si>
  <si>
    <t xml:space="preserve">3260/5/1</t>
  </si>
  <si>
    <t xml:space="preserve">капітальний ремонт мийного комплексу з встановленням нового обладнання  мийного комплексу за адресою:  м.Житомир, вул.Вітрука, 11</t>
  </si>
  <si>
    <t xml:space="preserve">3260/5/2</t>
  </si>
  <si>
    <t xml:space="preserve">будівництво тролейбусної лінії по вул.Героїв Пожежних в м.Житомирі</t>
  </si>
  <si>
    <t xml:space="preserve">3260/5/3</t>
  </si>
  <si>
    <t xml:space="preserve">придбання елементів контактної мережі </t>
  </si>
  <si>
    <t xml:space="preserve">3260/5/4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:</t>
  </si>
  <si>
    <t xml:space="preserve">3280</t>
  </si>
  <si>
    <t xml:space="preserve"> </t>
  </si>
  <si>
    <t xml:space="preserve">придбання та встановлення нових зупинок громадського транспорту (спеціальний фонд)</t>
  </si>
  <si>
    <t xml:space="preserve">3280/1</t>
  </si>
  <si>
    <t xml:space="preserve">3280/2</t>
  </si>
  <si>
    <t xml:space="preserve">Модернізація, модифікація (добудова, дообладнання, реконструкція) капітальний ремонт основних засобів, у тому числі: </t>
  </si>
  <si>
    <t xml:space="preserve">3290</t>
  </si>
  <si>
    <t xml:space="preserve">капітальний ремонт покрівлі тягової підстанції (за власні обігові кошти)</t>
  </si>
  <si>
    <t xml:space="preserve">3290/1</t>
  </si>
  <si>
    <t xml:space="preserve">придбання та встановлення висувної  драбини автопідйомника АП-17 на базовий автомобіль (за власні  обігові кошти)</t>
  </si>
  <si>
    <t xml:space="preserve">3290/2</t>
  </si>
  <si>
    <t xml:space="preserve">Придбання (створення) нематеріальних активів </t>
  </si>
  <si>
    <t xml:space="preserve">3300</t>
  </si>
  <si>
    <t xml:space="preserve">Придбання акцій та облігацій  </t>
  </si>
  <si>
    <t xml:space="preserve">3310</t>
  </si>
  <si>
    <t xml:space="preserve">Інші витрати, в тому числі:</t>
  </si>
  <si>
    <t xml:space="preserve">3320</t>
  </si>
  <si>
    <t xml:space="preserve">3320/1</t>
  </si>
  <si>
    <t xml:space="preserve">3260/3</t>
  </si>
  <si>
    <t xml:space="preserve">3260/4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8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8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 ЄБРР на придбання тролейбусів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8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8"/>
        <rFont val="Times New Roman"/>
        <family val="1"/>
        <charset val="204"/>
      </rPr>
      <t xml:space="preserve">у тому числі:</t>
    </r>
  </si>
  <si>
    <t xml:space="preserve">3430</t>
  </si>
  <si>
    <t xml:space="preserve">фінансування на забезпечення виконання умов кредитного договору</t>
  </si>
  <si>
    <t xml:space="preserve">3430/1</t>
  </si>
  <si>
    <t xml:space="preserve">3430/2</t>
  </si>
  <si>
    <t xml:space="preserve">3430/3</t>
  </si>
  <si>
    <t xml:space="preserve">Цільове фінансування на погашення відсотків по  кредиту ЄБРР</t>
  </si>
  <si>
    <t xml:space="preserve">3440</t>
  </si>
  <si>
    <r>
      <rPr>
        <sz val="18"/>
        <rFont val="Times New Roman"/>
        <family val="1"/>
        <charset val="204"/>
      </rPr>
      <t xml:space="preserve">Інші надходження: відсотки за депозит</t>
    </r>
    <r>
      <rPr>
        <i val="true"/>
        <sz val="18"/>
        <rFont val="Times New Roman"/>
        <family val="1"/>
        <charset val="204"/>
      </rPr>
      <t xml:space="preserve">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8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8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8"/>
        <rFont val="Times New Roman"/>
        <family val="1"/>
        <charset val="204"/>
      </rPr>
      <t xml:space="preserve">Повернення коштів за короткостроковими зобов'язаннями, </t>
    </r>
    <r>
      <rPr>
        <i val="true"/>
        <sz val="18"/>
        <rFont val="Times New Roman"/>
        <family val="1"/>
        <charset val="204"/>
      </rPr>
      <t xml:space="preserve">у тому числі:</t>
    </r>
  </si>
  <si>
    <t xml:space="preserve">3490</t>
  </si>
  <si>
    <t xml:space="preserve">повернення кредиту ЄБРР на придбання тролейбусів</t>
  </si>
  <si>
    <t xml:space="preserve">3490/1</t>
  </si>
  <si>
    <t xml:space="preserve">3490/2</t>
  </si>
  <si>
    <t xml:space="preserve">3490/3</t>
  </si>
  <si>
    <t xml:space="preserve">Інші витрати (сплата  відсотків по кредиту ЄБРР)</t>
  </si>
  <si>
    <t xml:space="preserve">3500</t>
  </si>
  <si>
    <t xml:space="preserve">Інші платежі (на забезпечення кредиту ЄБРР)</t>
  </si>
  <si>
    <t xml:space="preserve">3501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   Сергій ЛАЗАРЄВ</t>
  </si>
  <si>
    <t xml:space="preserve">Головний бухгалтер</t>
  </si>
  <si>
    <t xml:space="preserve">______________________</t>
  </si>
  <si>
    <t xml:space="preserve">  Валентина ЛУТАЙ</t>
  </si>
  <si>
    <t xml:space="preserve">Начальник ПЕВ</t>
  </si>
  <si>
    <t xml:space="preserve">   Валентина ТАМОЖСЬКА</t>
  </si>
  <si>
    <t xml:space="preserve">IV. Капітальні інвестиції </t>
  </si>
  <si>
    <t xml:space="preserve">План
поточного  року</t>
  </si>
  <si>
    <t xml:space="preserve">Капітальні інвестиції, усього, у тому числі:</t>
  </si>
  <si>
    <t xml:space="preserve">капітальне будівництво </t>
  </si>
  <si>
    <t xml:space="preserve">4010</t>
  </si>
  <si>
    <t xml:space="preserve">придбання (виготовлення) основних засобів, у тому числі: </t>
  </si>
  <si>
    <t xml:space="preserve">придбання та встановлення нових зупинок громадського транспорту</t>
  </si>
  <si>
    <t xml:space="preserve">4020/1</t>
  </si>
  <si>
    <t xml:space="preserve">забезпечення життєдіяльності 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 (оренда/купівля/позика транспорту), запасними частинами, паливно-мастильними матеріалами тощо та  на забезпечення добровольчих формувань транспортними засобами,  матеріально-технічними засобами  (комп’ютерною та організаційною технікою, форменим одягом, речовим майном, засобами зв’язку, індивідуальними засобами захисту, спорядженням, індивідуальними комплектами медичної допомоги тощо)  </t>
  </si>
  <si>
    <t xml:space="preserve">4020/2</t>
  </si>
  <si>
    <t xml:space="preserve">придбання (виготовлення) інших необоротних матеріальних активів  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 капітальний ремонт основних засобів, у тому числі: </t>
  </si>
  <si>
    <t xml:space="preserve">4050/1</t>
  </si>
  <si>
    <t xml:space="preserve">4050/2</t>
  </si>
  <si>
    <t xml:space="preserve">4050/3</t>
  </si>
  <si>
    <t xml:space="preserve">4050/4</t>
  </si>
  <si>
    <t xml:space="preserve">4050/5</t>
  </si>
  <si>
    <t xml:space="preserve">4050/6</t>
  </si>
  <si>
    <t xml:space="preserve">Код рядка</t>
  </si>
  <si>
    <t xml:space="preserve">Оптима-льне значення</t>
  </si>
  <si>
    <t xml:space="preserve">Факт минулогороку</t>
  </si>
  <si>
    <t xml:space="preserve">Прогноз на поточний   рік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     </t>
  </si>
  <si>
    <t xml:space="preserve">Інформація</t>
  </si>
  <si>
    <t xml:space="preserve">до фінансового плану на 2025 рік</t>
  </si>
  <si>
    <t xml:space="preserve">КП "Житомирське трамвайно-тролейбусне управління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2023 року</t>
  </si>
  <si>
    <t xml:space="preserve">Факт 2023 року</t>
  </si>
  <si>
    <t xml:space="preserve">План  2024 року </t>
  </si>
  <si>
    <t xml:space="preserve">Плановий 2025 рік</t>
  </si>
  <si>
    <t xml:space="preserve">Плановий рік до плану 2024 року, %</t>
  </si>
  <si>
    <t xml:space="preserve">Плановий рік до факту 2023 року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у тому числі:</t>
  </si>
  <si>
    <t xml:space="preserve">Витрати на оплату праці,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      2. Інформація про бізнес підприємства (код рядка 1000 фінансового плану)</t>
  </si>
  <si>
    <r>
      <rPr>
        <sz val="18"/>
        <rFont val="Times New Roman"/>
        <family val="1"/>
        <charset val="204"/>
      </rPr>
      <t xml:space="preserve">Перелік доходів від реалізації товарів, робіт, послуг (за видами): </t>
    </r>
    <r>
      <rPr>
        <b val="true"/>
        <u val="single"/>
        <sz val="18"/>
        <rFont val="Times New Roman"/>
        <family val="1"/>
        <charset val="204"/>
      </rPr>
      <t xml:space="preserve">трамваї-тролейбуси</t>
    </r>
  </si>
  <si>
    <r>
      <rPr>
        <sz val="18"/>
        <rFont val="Times New Roman"/>
        <family val="1"/>
        <charset val="204"/>
      </rPr>
      <t xml:space="preserve">Перелік доходів від реалізації товарів, робіт, послуг (за видами): </t>
    </r>
    <r>
      <rPr>
        <b val="true"/>
        <u val="single"/>
        <sz val="18"/>
        <rFont val="Times New Roman"/>
        <family val="1"/>
        <charset val="204"/>
      </rPr>
      <t xml:space="preserve">автобуси</t>
    </r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виручка від оплати разового проїзду в трамваях-тролейбусах</t>
  </si>
  <si>
    <t xml:space="preserve">5,0; 8,0;  10,0; 15,0</t>
  </si>
  <si>
    <t xml:space="preserve">виручка від оплати разового проїзду в автобусах</t>
  </si>
  <si>
    <t xml:space="preserve">7,0; 9,0; 13,0; 14,0; 15,0</t>
  </si>
  <si>
    <t xml:space="preserve">Усього: чистий дохід (виручка від перевезення платних пасажирів)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, євро </t>
  </si>
  <si>
    <t xml:space="preserve">Процентна ставка</t>
  </si>
  <si>
    <r>
      <rPr>
        <u val="single"/>
        <sz val="14"/>
        <rFont val="Times New Roman"/>
        <family val="1"/>
        <charset val="204"/>
      </rPr>
      <t xml:space="preserve">Дата</t>
    </r>
    <r>
      <rPr>
        <sz val="14"/>
        <rFont val="Times New Roman"/>
        <family val="1"/>
        <charset val="204"/>
      </rPr>
      <t xml:space="preserve"> видачі/</t>
    </r>
    <r>
      <rPr>
        <u val="single"/>
        <sz val="14"/>
        <rFont val="Times New Roman"/>
        <family val="1"/>
        <charset val="204"/>
      </rPr>
      <t xml:space="preserve">погашення </t>
    </r>
    <r>
      <rPr>
        <sz val="14"/>
        <rFont val="Times New Roman"/>
        <family val="1"/>
        <charset val="204"/>
      </rPr>
      <t xml:space="preserve">(графік)</t>
    </r>
  </si>
  <si>
    <t xml:space="preserve">Заборгованість на останню дату, євро</t>
  </si>
  <si>
    <t xml:space="preserve">Забезпечення</t>
  </si>
  <si>
    <t xml:space="preserve">Європейський Банк Реконструкції та Розвитку</t>
  </si>
  <si>
    <t xml:space="preserve">Модернізація громадського тролейбусного транспорту м. Житомир</t>
  </si>
  <si>
    <t xml:space="preserve">За рахунок коштів Житомирської міської ради</t>
  </si>
  <si>
    <t xml:space="preserve">Транш 1</t>
  </si>
  <si>
    <t xml:space="preserve">Транш 2</t>
  </si>
  <si>
    <t xml:space="preserve">х</t>
  </si>
  <si>
    <t xml:space="preserve">      4. Інформація щодо отримання та повернення залучених коштів, євро</t>
  </si>
  <si>
    <t xml:space="preserve">Зобов'язання</t>
  </si>
  <si>
    <t xml:space="preserve">Заборгованість за кредитами на останню дат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року</t>
  </si>
  <si>
    <t xml:space="preserve">Довгострокові зобов'язання, усього </t>
  </si>
  <si>
    <t xml:space="preserve">у тому числі:</t>
  </si>
  <si>
    <t xml:space="preserve">Реалізація проекту модернізації громадського тролейбусного транспорту м.Житомир за фінансування ЄБРР</t>
  </si>
  <si>
    <t xml:space="preserve">Короткострокові зобов'язання, усього</t>
  </si>
  <si>
    <r>
      <rPr>
        <sz val="16"/>
        <rFont val="Times New Roman"/>
        <family val="1"/>
        <charset val="204"/>
      </rPr>
      <t xml:space="preserve">у тому числі:</t>
    </r>
    <r>
      <rPr>
        <i val="true"/>
        <sz val="16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відрахування на соціальні заходи</t>
  </si>
  <si>
    <t xml:space="preserve">інші витрати</t>
  </si>
  <si>
    <t xml:space="preserve">ГАЗ-32410</t>
  </si>
  <si>
    <t xml:space="preserve">Оперативний контроль</t>
  </si>
  <si>
    <t xml:space="preserve">ГАЗ-3110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У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 (власні обігові кош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Плановий рік (усього)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1.1</t>
  </si>
  <si>
    <t xml:space="preserve">     надходження коштів</t>
  </si>
  <si>
    <t xml:space="preserve">1.1.1</t>
  </si>
  <si>
    <t xml:space="preserve">компенсація  за пільговий проїзд громадян </t>
  </si>
  <si>
    <t xml:space="preserve">1.2</t>
  </si>
  <si>
    <t xml:space="preserve">     використання коштів </t>
  </si>
  <si>
    <t xml:space="preserve">1.2.1</t>
  </si>
  <si>
    <t xml:space="preserve">з компенсації за пільговий проїзд громадян </t>
  </si>
  <si>
    <t xml:space="preserve">2</t>
  </si>
  <si>
    <t xml:space="preserve">обласний бюджет</t>
  </si>
  <si>
    <t xml:space="preserve">2.1</t>
  </si>
  <si>
    <t xml:space="preserve">     надходження коштів </t>
  </si>
  <si>
    <t xml:space="preserve">2.2</t>
  </si>
  <si>
    <t xml:space="preserve">3</t>
  </si>
  <si>
    <t xml:space="preserve">міський бюджет</t>
  </si>
  <si>
    <t xml:space="preserve">3.1</t>
  </si>
  <si>
    <t xml:space="preserve">     надходження коштів, у тому числі:</t>
  </si>
  <si>
    <t xml:space="preserve">3.1/1</t>
  </si>
  <si>
    <t xml:space="preserve">3.1/2</t>
  </si>
  <si>
    <t xml:space="preserve">На виконання заходів  Програми національного спротиву Житомирської міської територіальної громади  на 2022-2024 роки:  </t>
  </si>
  <si>
    <t xml:space="preserve">3.1/2/1</t>
  </si>
  <si>
    <t xml:space="preserve">кошти на забезпечення життєдіяльності 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 (оренда/купівля/позика транспорту), запасними частинами, паливно-мастильними матеріалами тощо та  на забезпечення добровольчих формувань транспортними засобами,  матеріально-технічними засобами  (комп’ютерною та організаційною технікою, форменим одягом, речовим майном, засобами зв’язку, індивідуальними засобами захисту, спорядженням, індивідуальними комплектами медичної допомоги тощо) </t>
  </si>
  <si>
    <t xml:space="preserve">3.1/3</t>
  </si>
  <si>
    <t xml:space="preserve">На виконання заходів Програми розвитку громадського транспорту Житомирської міської об'єднаної територіальної громади на 2020-2025 роки:</t>
  </si>
  <si>
    <t xml:space="preserve">3.1/3/1</t>
  </si>
  <si>
    <t xml:space="preserve">3.1/3/2</t>
  </si>
  <si>
    <t xml:space="preserve">поточний ремонт дорожнього покриття трамвайних колій</t>
  </si>
  <si>
    <t xml:space="preserve">3.1/3/3</t>
  </si>
  <si>
    <t xml:space="preserve">забезпечення реалізації Проекту модернізації громадського тролейбусного транспорту м. Житомир за фінансування  ЄБРР (забезпечення виконання умов кредитного договору)</t>
  </si>
  <si>
    <t xml:space="preserve">3.1/3/4</t>
  </si>
  <si>
    <t xml:space="preserve">3.1/3/5</t>
  </si>
  <si>
    <t xml:space="preserve">поповнення статутного фонду, у тому числі:</t>
  </si>
  <si>
    <t xml:space="preserve">3.1/3/5/1</t>
  </si>
  <si>
    <t xml:space="preserve">3.1/3/5/2</t>
  </si>
  <si>
    <t xml:space="preserve">3.1/3/5/3</t>
  </si>
  <si>
    <t xml:space="preserve">капітальний ремонт мийного комплексу з встановленням нового обладнання  мийного комплексу за адресою:  м.Житомир, вул.Вітрука, 11 (неоплачені видатки 2023 року)</t>
  </si>
  <si>
    <t xml:space="preserve">3.1/3/5/4</t>
  </si>
  <si>
    <t xml:space="preserve">будівництво тролейбусної лінії по вул.Героїв Пожежних в м.Житомирі (неоплачені видатки 2022 року)</t>
  </si>
  <si>
    <t xml:space="preserve">3.1/3/5/5</t>
  </si>
  <si>
    <t xml:space="preserve">придбання елементів  контактної мережі </t>
  </si>
  <si>
    <t xml:space="preserve">3.2</t>
  </si>
  <si>
    <t xml:space="preserve">     використання коштів, у тому числі:</t>
  </si>
  <si>
    <t xml:space="preserve">3.2/1</t>
  </si>
  <si>
    <t xml:space="preserve">На виконання заходів Комплексної Програми соціального захисту населення Житомирської міської об'єднаної територіальної громади на 2021-2025 роки  -  (відшкодування витрат з перевезення учнів і студентів) </t>
  </si>
  <si>
    <t xml:space="preserve">3.2/1.1</t>
  </si>
  <si>
    <t xml:space="preserve">в тому числі, на оплату праці і нарахування на заробітну плату</t>
  </si>
  <si>
    <t xml:space="preserve">3.2/2</t>
  </si>
  <si>
    <t xml:space="preserve">3.2/2/1</t>
  </si>
  <si>
    <t xml:space="preserve">3.2/3</t>
  </si>
  <si>
    <t xml:space="preserve">3.2/3/1</t>
  </si>
  <si>
    <t xml:space="preserve">оплата надання транспортних послуг з перевезення пасажирів міським електричним транспортом, в тому числі:</t>
  </si>
  <si>
    <t xml:space="preserve">3.2/3/1/1</t>
  </si>
  <si>
    <t xml:space="preserve">- на виплату заробітної  плати з нарахуваннями</t>
  </si>
  <si>
    <t xml:space="preserve">3.2/3/1/2</t>
  </si>
  <si>
    <t xml:space="preserve">- на оплату за електроенергію</t>
  </si>
  <si>
    <t xml:space="preserve">3.2/3/1/3</t>
  </si>
  <si>
    <t xml:space="preserve">- на загальобов'язкове  страхування транспортних засобів</t>
  </si>
  <si>
    <t xml:space="preserve">3.2/3/2</t>
  </si>
  <si>
    <t xml:space="preserve">3.2/3/3</t>
  </si>
  <si>
    <t xml:space="preserve">використання коштів статутного фонду, в тому числі:</t>
  </si>
  <si>
    <t xml:space="preserve">3.2/3/3/1</t>
  </si>
  <si>
    <t xml:space="preserve">забезпечення реалізації Проекту модернізації громадського тролейбусного транспорту м. Житомир за фінансування  ЄБРР (забезпечення виконання умов кредитного договору), в т.ч.</t>
  </si>
  <si>
    <t xml:space="preserve">3.2/3/3/1/1</t>
  </si>
  <si>
    <t xml:space="preserve">- на відсотки по кредиту</t>
  </si>
  <si>
    <t xml:space="preserve">3.2/3/3/1/2</t>
  </si>
  <si>
    <t xml:space="preserve">- на повернення кредиту</t>
  </si>
  <si>
    <t xml:space="preserve">3.2/3/3/2</t>
  </si>
  <si>
    <t xml:space="preserve">3.2/3/3/3</t>
  </si>
  <si>
    <t xml:space="preserve">3.2/3/3/4</t>
  </si>
  <si>
    <t xml:space="preserve">3.2/3/3/5</t>
  </si>
  <si>
    <t xml:space="preserve">Усього надходження</t>
  </si>
  <si>
    <t xml:space="preserve">Усього використання</t>
  </si>
  <si>
    <t xml:space="preserve"> Додаток 5 до пояснювальної записки </t>
  </si>
  <si>
    <r>
      <rPr>
        <b val="true"/>
        <sz val="16"/>
        <color rgb="FF000000"/>
        <rFont val="Times New Roman CYR"/>
        <family val="0"/>
        <charset val="204"/>
      </rPr>
      <t xml:space="preserve">Інформація щодо діяльності підприємства упродовж 2019-2023-х</t>
    </r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 CYR"/>
        <family val="0"/>
        <charset val="204"/>
      </rPr>
      <t xml:space="preserve">років  та плану на  2024 та 2025 роки</t>
    </r>
  </si>
  <si>
    <t xml:space="preserve">тис. грн.</t>
  </si>
  <si>
    <t xml:space="preserve">Показники</t>
  </si>
  <si>
    <t xml:space="preserve">Роки</t>
  </si>
  <si>
    <t xml:space="preserve">Плановий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                              Начальник управління</t>
  </si>
  <si>
    <t xml:space="preserve">Валентина ЛУТАЙ</t>
  </si>
  <si>
    <t xml:space="preserve">                              Виконавець</t>
  </si>
  <si>
    <t xml:space="preserve">                           Валентина ТАМОЖСЬКА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#,##0.00\ [$грн.-422];[RED]\-#,##0.00\ [$грн.-422]"/>
    <numFmt numFmtId="170" formatCode="_(\$* #,##0.00_);_(\$* \(#,##0.00\);_(\$* \-??_);_(@_)"/>
    <numFmt numFmtId="171" formatCode="0%"/>
    <numFmt numFmtId="172" formatCode="_(* #,##0_);_(* \(#,##0\);_(* \-_);_(@_)"/>
    <numFmt numFmtId="173" formatCode="_(* #,##0.00_);_(* \(#,##0.00\);_(* \-??_);_(@_)"/>
    <numFmt numFmtId="174" formatCode="_-* #,##0.00_₴_-;\-* #,##0.00_₴_-;_-* \-??_₴_-;_-@_-"/>
    <numFmt numFmtId="175" formatCode="#,##0.00&quot;р.&quot;;\-#,##0.00&quot;р.&quot;"/>
    <numFmt numFmtId="176" formatCode="\ #,##0.00&quot;   &quot;;\-#,##0.00&quot;   &quot;;&quot; -&quot;#&quot;   &quot;;\ @\ "/>
    <numFmt numFmtId="177" formatCode="#,##0.0_ ;[RED]\-#,##0.0\ "/>
    <numFmt numFmtId="178" formatCode="#,##0.0\ ;[RED]\-#,##0.0\ "/>
    <numFmt numFmtId="179" formatCode="_-* #,##0.00_р_._-;\-* #,##0.00_р_._-;_-* \-??_р_._-;_-@_-"/>
    <numFmt numFmtId="180" formatCode="\ #,##0.00&quot;    &quot;;\-#,##0.00&quot;    &quot;;&quot; -&quot;#&quot;    &quot;;\ @\ "/>
    <numFmt numFmtId="181" formatCode="#,##0&quot;р.&quot;;[RED]\-#,##0&quot;р.&quot;"/>
    <numFmt numFmtId="182" formatCode="#\ ##0.000"/>
    <numFmt numFmtId="183" formatCode="0.0;\(0.0\);\ ;\-"/>
    <numFmt numFmtId="184" formatCode="General"/>
    <numFmt numFmtId="185" formatCode="#,##0.0"/>
    <numFmt numFmtId="186" formatCode="0.0"/>
    <numFmt numFmtId="187" formatCode="0.00"/>
    <numFmt numFmtId="188" formatCode="0"/>
    <numFmt numFmtId="189" formatCode="_(* #,##0.0_);_(* \(#,##0.0\);_(* \-??_);_(@_)"/>
    <numFmt numFmtId="190" formatCode="#,##0"/>
    <numFmt numFmtId="191" formatCode="0.0%"/>
    <numFmt numFmtId="192" formatCode="0.00%"/>
    <numFmt numFmtId="193" formatCode="dd\.mm\.yyyy;@"/>
    <numFmt numFmtId="194" formatCode="_(* #,##0_);_(* \(#,##0\);_(* \-??_);_(@_)"/>
  </numFmts>
  <fonts count="1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i val="true"/>
      <u val="single"/>
      <sz val="11"/>
      <color rgb="FF000000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color rgb="FF00000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7"/>
      <name val="Times New Roman"/>
      <family val="1"/>
      <charset val="204"/>
    </font>
    <font>
      <sz val="17"/>
      <name val="Times New Roman CYR"/>
      <family val="0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5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7" fontId="17" fillId="0" borderId="0" applyFont="true" applyBorder="true" applyAlignment="false" applyProtection="true">
      <protection locked="true" hidden="false"/>
    </xf>
    <xf numFmtId="164" fontId="18" fillId="4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6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7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7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8" applyFont="true" applyBorder="true" applyAlignment="false" applyProtection="false"/>
    <xf numFmtId="164" fontId="44" fillId="2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4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20" borderId="10" applyFont="true" applyBorder="tru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4" fillId="7" borderId="1" applyFont="true" applyBorder="true" applyAlignment="false" applyProtection="false"/>
    <xf numFmtId="164" fontId="51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46" fillId="20" borderId="10" applyFont="true" applyBorder="true" applyAlignment="false" applyProtection="false"/>
    <xf numFmtId="164" fontId="52" fillId="20" borderId="10" applyFont="true" applyBorder="true" applyAlignment="false" applyProtection="false"/>
    <xf numFmtId="164" fontId="46" fillId="20" borderId="10" applyFont="true" applyBorder="true" applyAlignment="false" applyProtection="false"/>
    <xf numFmtId="164" fontId="46" fillId="20" borderId="10" applyFont="true" applyBorder="true" applyAlignment="false" applyProtection="false"/>
    <xf numFmtId="164" fontId="11" fillId="20" borderId="1" applyFont="true" applyBorder="true" applyAlignment="false" applyProtection="false"/>
    <xf numFmtId="164" fontId="53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70" fontId="0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54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55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56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7" fillId="0" borderId="11" applyFont="true" applyBorder="true" applyAlignment="false" applyProtection="false"/>
    <xf numFmtId="164" fontId="49" fillId="0" borderId="11" applyFont="true" applyBorder="true" applyAlignment="false" applyProtection="false"/>
    <xf numFmtId="164" fontId="49" fillId="0" borderId="11" applyFont="true" applyBorder="true" applyAlignment="false" applyProtection="false"/>
    <xf numFmtId="164" fontId="12" fillId="21" borderId="2" applyFont="true" applyBorder="true" applyAlignment="false" applyProtection="false"/>
    <xf numFmtId="164" fontId="5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59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63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25" fillId="2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8" applyFont="true" applyBorder="true" applyAlignment="false" applyProtection="false"/>
    <xf numFmtId="164" fontId="65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67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7" fontId="6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6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0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27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27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0" borderId="19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21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19" xfId="3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19" xfId="3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7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7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23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7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9" xfId="27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7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7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19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0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9" fillId="23" borderId="3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9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9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5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7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2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2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0" borderId="0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0" xfId="3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2" fillId="2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9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3" borderId="19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74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02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4" fillId="2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4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6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7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0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3" xfId="3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3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3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3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20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3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20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5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7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7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30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3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6" fillId="2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8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6" fillId="2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6" fillId="2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1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1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1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9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2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112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12" fillId="2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2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0" xfId="4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3" xfId="4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7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3" xfId="4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9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9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9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09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9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9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109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3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9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9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8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8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8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8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8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3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18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4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41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4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4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4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41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4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41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9" fillId="0" borderId="0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41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2019-ФП-Дод.3-Відомості про майно (на 01.04.19.)Лист Microsoft Excel" xfId="29"/>
    <cellStyle name="20% - Акцент2" xfId="30"/>
    <cellStyle name="20% - Акцент2 2" xfId="31"/>
    <cellStyle name="20% - Акцент2 3" xfId="32"/>
    <cellStyle name="20% - Акцент2_2019-ФП-Дод.3-Відомості про майно (на 01.04.19.)Лист Microsoft Excel" xfId="33"/>
    <cellStyle name="20% - Акцент3" xfId="34"/>
    <cellStyle name="20% - Акцент3 2" xfId="35"/>
    <cellStyle name="20% - Акцент3 3" xfId="36"/>
    <cellStyle name="20% - Акцент3_2019-ФП-Дод.3-Відомості про майно (на 01.04.19.)Лист Microsoft Excel" xfId="37"/>
    <cellStyle name="20% - Акцент4" xfId="38"/>
    <cellStyle name="20% - Акцент4 2" xfId="39"/>
    <cellStyle name="20% - Акцент4 3" xfId="40"/>
    <cellStyle name="20% - Акцент4_2019-ФП-Дод.3-Відомості про майно (на 01.04.19.)Лист Microsoft Excel" xfId="41"/>
    <cellStyle name="20% - Акцент5" xfId="42"/>
    <cellStyle name="20% - Акцент5 2" xfId="43"/>
    <cellStyle name="20% - Акцент5 3" xfId="44"/>
    <cellStyle name="20% - Акцент5_2019-ФП-Дод.3-Відомості про майно (на 01.04.19.)Лист Microsoft Excel" xfId="45"/>
    <cellStyle name="20% - Акцент6" xfId="46"/>
    <cellStyle name="20% - Акцент6 2" xfId="47"/>
    <cellStyle name="20% - Акцент6 3" xfId="48"/>
    <cellStyle name="20% - Акцент6_2019-ФП-Дод.3-Відомості про майно (на 01.04.19.)Лист Microsoft Excel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2019-ФП-Дод.3-Відомості про майно (на 01.04.19.)Лист Microsoft Excel" xfId="59"/>
    <cellStyle name="40% - Акцент2" xfId="60"/>
    <cellStyle name="40% - Акцент2 2" xfId="61"/>
    <cellStyle name="40% - Акцент2 3" xfId="62"/>
    <cellStyle name="40% - Акцент2_2019-ФП-Дод.3-Відомості про майно (на 01.04.19.)Лист Microsoft Excel" xfId="63"/>
    <cellStyle name="40% - Акцент3" xfId="64"/>
    <cellStyle name="40% - Акцент3 2" xfId="65"/>
    <cellStyle name="40% - Акцент3 3" xfId="66"/>
    <cellStyle name="40% - Акцент3_2019-ФП-Дод.3-Відомості про майно (на 01.04.19.)Лист Microsoft Excel" xfId="67"/>
    <cellStyle name="40% - Акцент4" xfId="68"/>
    <cellStyle name="40% - Акцент4 2" xfId="69"/>
    <cellStyle name="40% - Акцент4 3" xfId="70"/>
    <cellStyle name="40% - Акцент4_2019-ФП-Дод.3-Відомості про майно (на 01.04.19.)Лист Microsoft Excel" xfId="71"/>
    <cellStyle name="40% - Акцент5" xfId="72"/>
    <cellStyle name="40% - Акцент5 2" xfId="73"/>
    <cellStyle name="40% - Акцент5 3" xfId="74"/>
    <cellStyle name="40% - Акцент5_2019-ФП-Дод.3-Відомості про майно (на 01.04.19.)Лист Microsoft Excel" xfId="75"/>
    <cellStyle name="40% - Акцент6" xfId="76"/>
    <cellStyle name="40% - Акцент6 2" xfId="77"/>
    <cellStyle name="40% - Акцент6 3" xfId="78"/>
    <cellStyle name="40% - Акцент6_2019-ФП-Дод.3-Відомості про майно (на 01.04.19.)Лист Microsoft Excel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019-ФП-Дод.3-Відомості про майно (на 01.04.19.)Лист Microsoft Excel" xfId="89"/>
    <cellStyle name="60% - Акцент2" xfId="90"/>
    <cellStyle name="60% - Акцент2 2" xfId="91"/>
    <cellStyle name="60% - Акцент2 3" xfId="92"/>
    <cellStyle name="60% - Акцент2_2019-ФП-Дод.3-Відомості про майно (на 01.04.19.)Лист Microsoft Excel" xfId="93"/>
    <cellStyle name="60% - Акцент3" xfId="94"/>
    <cellStyle name="60% - Акцент3 2" xfId="95"/>
    <cellStyle name="60% - Акцент3 3" xfId="96"/>
    <cellStyle name="60% - Акцент3_2019-ФП-Дод.3-Відомості про майно (на 01.04.19.)Лист Microsoft Excel" xfId="97"/>
    <cellStyle name="60% - Акцент4" xfId="98"/>
    <cellStyle name="60% - Акцент4 2" xfId="99"/>
    <cellStyle name="60% - Акцент4 3" xfId="100"/>
    <cellStyle name="60% - Акцент4_2019-ФП-Дод.3-Відомості про майно (на 01.04.19.)Лист Microsoft Excel" xfId="101"/>
    <cellStyle name="60% - Акцент5" xfId="102"/>
    <cellStyle name="60% - Акцент5 2" xfId="103"/>
    <cellStyle name="60% - Акцент5 3" xfId="104"/>
    <cellStyle name="60% - Акцент5_2019-ФП-Дод.3-Відомості про майно (на 01.04.19.)Лист Microsoft Excel" xfId="105"/>
    <cellStyle name="60% - Акцент6" xfId="106"/>
    <cellStyle name="60% - Акцент6 2" xfId="107"/>
    <cellStyle name="60% - Акцент6 3" xfId="108"/>
    <cellStyle name="60% - Акцент6_2019-ФП-Дод.3-Відомості про майно (на 01.04.19.)Лист Microsoft Excel" xfId="109"/>
    <cellStyle name="_Fakt_2" xfId="110"/>
    <cellStyle name="_Fakt_2_Звіт по виконання фінплану  за_2015 рік" xfId="111"/>
    <cellStyle name="_rozhufrovka 2009" xfId="112"/>
    <cellStyle name="_rozhufrovka 2009_Звіт по виконання фінплану  за_2015 рік" xfId="113"/>
    <cellStyle name="_АТиСТ 5а МТР липень 2008" xfId="114"/>
    <cellStyle name="_АТиСТ 5а МТР липень 2008_Звіт по виконання фінплану  за_2015 рік" xfId="115"/>
    <cellStyle name="_ПРГК сводний_" xfId="116"/>
    <cellStyle name="_ПРГК сводний__Звіт по виконання фінплану  за_2015 рік" xfId="117"/>
    <cellStyle name="_УТГ" xfId="118"/>
    <cellStyle name="_УТГ_Звіт по виконання фінплану  за_2015 рік" xfId="119"/>
    <cellStyle name="_Феодосия 5а МТР липень 2008" xfId="120"/>
    <cellStyle name="_Феодосия 5а МТР липень 2008_Звіт по виконання фінплану  за_2015 рік" xfId="121"/>
    <cellStyle name="_ХТГ довідка." xfId="122"/>
    <cellStyle name="_ХТГ довідка._Звіт по виконання фінплану  за_2015 рік" xfId="123"/>
    <cellStyle name="_Шебелинка 5а МТР липень 2008" xfId="124"/>
    <cellStyle name="_Шебелинка 5а МТР липень 2008_Звіт по виконання фінплану  за_2015 рік" xfId="125"/>
    <cellStyle name="Accent1" xfId="126"/>
    <cellStyle name="Accent2" xfId="127"/>
    <cellStyle name="Accent3" xfId="128"/>
    <cellStyle name="Accent4" xfId="129"/>
    <cellStyle name="Accent5" xfId="130"/>
    <cellStyle name="Accent6" xfId="131"/>
    <cellStyle name="Bad 1" xfId="132"/>
    <cellStyle name="Calculation" xfId="133"/>
    <cellStyle name="Check Cell" xfId="134"/>
    <cellStyle name="Column-Header" xfId="135"/>
    <cellStyle name="Column-Header 2" xfId="136"/>
    <cellStyle name="Column-Header 3" xfId="137"/>
    <cellStyle name="Column-Header 4" xfId="138"/>
    <cellStyle name="Column-Header 5" xfId="139"/>
    <cellStyle name="Column-Header 6" xfId="140"/>
    <cellStyle name="Column-Header 7" xfId="141"/>
    <cellStyle name="Column-Header 7 2" xfId="142"/>
    <cellStyle name="Column-Header 7_Звіт по виконання фінплану  за_2015 рік" xfId="143"/>
    <cellStyle name="Column-Header 8" xfId="144"/>
    <cellStyle name="Column-Header 8 2" xfId="145"/>
    <cellStyle name="Column-Header 8_Звіт по виконання фінплану  за_2015 рік" xfId="146"/>
    <cellStyle name="Column-Header 9" xfId="147"/>
    <cellStyle name="Column-Header 9 2" xfId="148"/>
    <cellStyle name="Column-Header 9_Звіт по виконання фінплану  за_2015 рік" xfId="149"/>
    <cellStyle name="Column-Header_Zvit rux-koshtiv 2010 Департамент " xfId="150"/>
    <cellStyle name="Comma_2005_03_15-Финансовый_БГ" xfId="151"/>
    <cellStyle name="Define-Column" xfId="152"/>
    <cellStyle name="Define-Column 10" xfId="153"/>
    <cellStyle name="Define-Column 2" xfId="154"/>
    <cellStyle name="Define-Column 3" xfId="155"/>
    <cellStyle name="Define-Column 4" xfId="156"/>
    <cellStyle name="Define-Column 5" xfId="157"/>
    <cellStyle name="Define-Column 6" xfId="158"/>
    <cellStyle name="Define-Column 7" xfId="159"/>
    <cellStyle name="Define-Column 7 2" xfId="160"/>
    <cellStyle name="Define-Column 7 3" xfId="161"/>
    <cellStyle name="Define-Column 7_Звіт по виконання фінплану  за_2015 рік" xfId="162"/>
    <cellStyle name="Define-Column 8" xfId="163"/>
    <cellStyle name="Define-Column 8 2" xfId="164"/>
    <cellStyle name="Define-Column 8 3" xfId="165"/>
    <cellStyle name="Define-Column 8_Звіт по виконання фінплану  за_2015 рік" xfId="166"/>
    <cellStyle name="Define-Column 9" xfId="167"/>
    <cellStyle name="Define-Column 9 2" xfId="168"/>
    <cellStyle name="Define-Column 9 3" xfId="169"/>
    <cellStyle name="Define-Column 9_Звіт по виконання фінплану  за_2015 рік" xfId="170"/>
    <cellStyle name="Define-Column_Zvit rux-koshtiv 2010 Департамент " xfId="171"/>
    <cellStyle name="Explanatory Text" xfId="172"/>
    <cellStyle name="FS10" xfId="173"/>
    <cellStyle name="Good 1" xfId="174"/>
    <cellStyle name="Heading 1 1" xfId="175"/>
    <cellStyle name="Heading 2 1" xfId="176"/>
    <cellStyle name="Heading 3" xfId="177"/>
    <cellStyle name="Heading 4" xfId="178"/>
    <cellStyle name="Heading 5" xfId="179"/>
    <cellStyle name="Heading 1" xfId="180"/>
    <cellStyle name="Hyperlink 2" xfId="181"/>
    <cellStyle name="Input" xfId="182"/>
    <cellStyle name="Level0" xfId="183"/>
    <cellStyle name="Level0 10" xfId="184"/>
    <cellStyle name="Level0 2" xfId="185"/>
    <cellStyle name="Level0 2 2" xfId="186"/>
    <cellStyle name="Level0 2_Звіт по виконання фінплану  за_2015 рік" xfId="187"/>
    <cellStyle name="Level0 3" xfId="188"/>
    <cellStyle name="Level0 3 2" xfId="189"/>
    <cellStyle name="Level0 3_Звіт по виконання фінплану  за_2015 рік" xfId="190"/>
    <cellStyle name="Level0 4" xfId="191"/>
    <cellStyle name="Level0 4 2" xfId="192"/>
    <cellStyle name="Level0 4_Звіт по виконання фінплану  за_2015 рік" xfId="193"/>
    <cellStyle name="Level0 5" xfId="194"/>
    <cellStyle name="Level0 6" xfId="195"/>
    <cellStyle name="Level0 7" xfId="196"/>
    <cellStyle name="Level0 7 2" xfId="197"/>
    <cellStyle name="Level0 7 3" xfId="198"/>
    <cellStyle name="Level0 7_Звіт по виконання фінплану  за_2015 рік" xfId="199"/>
    <cellStyle name="Level0 8" xfId="200"/>
    <cellStyle name="Level0 8 2" xfId="201"/>
    <cellStyle name="Level0 8 3" xfId="202"/>
    <cellStyle name="Level0 8_Звіт по виконання фінплану  за_2015 рік" xfId="203"/>
    <cellStyle name="Level0 9" xfId="204"/>
    <cellStyle name="Level0 9 2" xfId="205"/>
    <cellStyle name="Level0 9 3" xfId="206"/>
    <cellStyle name="Level0 9_Звіт по виконання фінплану  за_2015 рік" xfId="207"/>
    <cellStyle name="Level0_Zvit rux-koshtiv 2010 Департамент " xfId="208"/>
    <cellStyle name="Level1" xfId="209"/>
    <cellStyle name="Level1 2" xfId="210"/>
    <cellStyle name="Level1-Numbers" xfId="211"/>
    <cellStyle name="Level1-Numbers 2" xfId="212"/>
    <cellStyle name="Level1-Numbers-Hide" xfId="213"/>
    <cellStyle name="Level1-Numbers_Звіт по виконання фінплану  за_2015 рік" xfId="214"/>
    <cellStyle name="Level1_Звіт по виконання фінплану  за_2015 рік" xfId="215"/>
    <cellStyle name="Level2" xfId="216"/>
    <cellStyle name="Level2 2" xfId="217"/>
    <cellStyle name="Level2-Hide" xfId="218"/>
    <cellStyle name="Level2-Hide 2" xfId="219"/>
    <cellStyle name="Level2-Hide_Звіт по виконання фінплану  за_2015 рік" xfId="220"/>
    <cellStyle name="Level2-Numbers" xfId="221"/>
    <cellStyle name="Level2-Numbers 2" xfId="222"/>
    <cellStyle name="Level2-Numbers-Hide" xfId="223"/>
    <cellStyle name="Level2-Numbers_Звіт по виконання фінплану  за_2015 рік" xfId="224"/>
    <cellStyle name="Level2_Звіт по виконання фінплану  за_2015 рік" xfId="225"/>
    <cellStyle name="Level3" xfId="226"/>
    <cellStyle name="Level3 2" xfId="227"/>
    <cellStyle name="Level3 3" xfId="228"/>
    <cellStyle name="Level3-Hide" xfId="229"/>
    <cellStyle name="Level3-Hide 2" xfId="230"/>
    <cellStyle name="Level3-Hide_Звіт по виконання фінплану  за_2015 рік" xfId="231"/>
    <cellStyle name="Level3-Numbers" xfId="232"/>
    <cellStyle name="Level3-Numbers 2" xfId="233"/>
    <cellStyle name="Level3-Numbers 3" xfId="234"/>
    <cellStyle name="Level3-Numbers-Hide" xfId="235"/>
    <cellStyle name="Level3-Numbers_Звіт по виконання фінплану  за_2015 рік" xfId="236"/>
    <cellStyle name="Level3_Звіт по виконання фінплану  за_2015 рік" xfId="237"/>
    <cellStyle name="Level4" xfId="238"/>
    <cellStyle name="Level4 2" xfId="239"/>
    <cellStyle name="Level4-Hide" xfId="240"/>
    <cellStyle name="Level4-Hide 2" xfId="241"/>
    <cellStyle name="Level4-Hide_Звіт по виконання фінплану  за_2015 рік" xfId="242"/>
    <cellStyle name="Level4-Numbers" xfId="243"/>
    <cellStyle name="Level4-Numbers 2" xfId="244"/>
    <cellStyle name="Level4-Numbers-Hide" xfId="245"/>
    <cellStyle name="Level4-Numbers_Звіт по виконання фінплану  за_2015 рік" xfId="246"/>
    <cellStyle name="Level4_Звіт по виконання фінплану  за_2015 рік" xfId="247"/>
    <cellStyle name="Level5" xfId="248"/>
    <cellStyle name="Level5 2" xfId="249"/>
    <cellStyle name="Level5-Hide" xfId="250"/>
    <cellStyle name="Level5-Hide 2" xfId="251"/>
    <cellStyle name="Level5-Hide_Звіт по виконання фінплану  за_2015 рік" xfId="252"/>
    <cellStyle name="Level5-Numbers" xfId="253"/>
    <cellStyle name="Level5-Numbers 2" xfId="254"/>
    <cellStyle name="Level5-Numbers-Hide" xfId="255"/>
    <cellStyle name="Level5-Numbers_Звіт по виконання фінплану  за_2015 рік" xfId="256"/>
    <cellStyle name="Level5_Звіт по виконання фінплану  за_2015 рік" xfId="257"/>
    <cellStyle name="Level6" xfId="258"/>
    <cellStyle name="Level6 2" xfId="259"/>
    <cellStyle name="Level6-Hide" xfId="260"/>
    <cellStyle name="Level6-Hide 2" xfId="261"/>
    <cellStyle name="Level6-Hide_Звіт по виконання фінплану  за_2015 рік" xfId="262"/>
    <cellStyle name="Level6-Numbers" xfId="263"/>
    <cellStyle name="Level6-Numbers 2" xfId="264"/>
    <cellStyle name="Level6-Numbers_Звіт по виконання фінплану  за_2015 рік" xfId="265"/>
    <cellStyle name="Level6_Звіт по виконання фінплану  за_2015 рік" xfId="266"/>
    <cellStyle name="Level7" xfId="267"/>
    <cellStyle name="Level7-Hide" xfId="268"/>
    <cellStyle name="Level7-Numbers" xfId="269"/>
    <cellStyle name="Linked Cell" xfId="270"/>
    <cellStyle name="Neutral 1" xfId="271"/>
    <cellStyle name="Normal 2" xfId="272"/>
    <cellStyle name="Normal_2005_03_15-Финансовый_БГ" xfId="273"/>
    <cellStyle name="Normal_GSE DCF_Model_31_07_09 final" xfId="274"/>
    <cellStyle name="Note 1" xfId="275"/>
    <cellStyle name="Number-Cells" xfId="276"/>
    <cellStyle name="Number-Cells-Column2" xfId="277"/>
    <cellStyle name="Number-Cells-Column5" xfId="278"/>
    <cellStyle name="Output" xfId="279"/>
    <cellStyle name="Result 1" xfId="280"/>
    <cellStyle name="Result2" xfId="281"/>
    <cellStyle name="Row-Header" xfId="282"/>
    <cellStyle name="Row-Header 2" xfId="283"/>
    <cellStyle name="Row-Header_Звіт по виконання фінплану  за_2015 рік" xfId="284"/>
    <cellStyle name="Title" xfId="285"/>
    <cellStyle name="Total" xfId="286"/>
    <cellStyle name="Warning Text" xfId="287"/>
    <cellStyle name="Акцент1" xfId="288"/>
    <cellStyle name="Акцент1 2" xfId="289"/>
    <cellStyle name="Акцент1 3" xfId="290"/>
    <cellStyle name="Акцент1_2019-ФП-Дод.3-Відомості про майно (на 01.04.19.)Лист Microsoft Excel" xfId="291"/>
    <cellStyle name="Акцент2" xfId="292"/>
    <cellStyle name="Акцент2 2" xfId="293"/>
    <cellStyle name="Акцент2 3" xfId="294"/>
    <cellStyle name="Акцент2_2019-ФП-Дод.3-Відомості про майно (на 01.04.19.)Лист Microsoft Excel" xfId="295"/>
    <cellStyle name="Акцент3" xfId="296"/>
    <cellStyle name="Акцент3 2" xfId="297"/>
    <cellStyle name="Акцент3 3" xfId="298"/>
    <cellStyle name="Акцент3_2019-ФП-Дод.3-Відомості про майно (на 01.04.19.)Лист Microsoft Excel" xfId="299"/>
    <cellStyle name="Акцент4" xfId="300"/>
    <cellStyle name="Акцент4 2" xfId="301"/>
    <cellStyle name="Акцент4 3" xfId="302"/>
    <cellStyle name="Акцент4_2019-ФП-Дод.3-Відомості про майно (на 01.04.19.)Лист Microsoft Excel" xfId="303"/>
    <cellStyle name="Акцент5" xfId="304"/>
    <cellStyle name="Акцент5 2" xfId="305"/>
    <cellStyle name="Акцент5 3" xfId="306"/>
    <cellStyle name="Акцент5_2019-ФП-Дод.3-Відомості про майно (на 01.04.19.)Лист Microsoft Excel" xfId="307"/>
    <cellStyle name="Акцент6" xfId="308"/>
    <cellStyle name="Акцент6 2" xfId="309"/>
    <cellStyle name="Акцент6 3" xfId="310"/>
    <cellStyle name="Акцент6_2019-ФП-Дод.3-Відомості про майно (на 01.04.19.)Лист Microsoft Excel" xfId="311"/>
    <cellStyle name="Ввод " xfId="312"/>
    <cellStyle name="Ввод  2" xfId="313"/>
    <cellStyle name="Ввод  3" xfId="314"/>
    <cellStyle name="Ввод _2019-ФП-Дод.3-Відомості про майно (на 01.04.19.)Лист Microsoft Excel" xfId="315"/>
    <cellStyle name="Вывод" xfId="316"/>
    <cellStyle name="Вывод 2" xfId="317"/>
    <cellStyle name="Вывод 3" xfId="318"/>
    <cellStyle name="Вывод_2019-ФП-Дод.3-Відомості про майно (на 01.04.19.)Лист Microsoft Excel" xfId="319"/>
    <cellStyle name="Вычисление" xfId="320"/>
    <cellStyle name="Вычисление 2" xfId="321"/>
    <cellStyle name="Вычисление 3" xfId="322"/>
    <cellStyle name="Вычисление_2019-ФП-Дод.3-Відомості про майно (на 01.04.19.)Лист Microsoft Excel" xfId="323"/>
    <cellStyle name="Денежный 2" xfId="324"/>
    <cellStyle name="Заголовок 1" xfId="325"/>
    <cellStyle name="Заголовок 1 2" xfId="326"/>
    <cellStyle name="Заголовок 1 3" xfId="327"/>
    <cellStyle name="Заголовок 1_2019-ФП-Дод.3-Відомості про майно (на 01.04.19.)Лист Microsoft Excel" xfId="328"/>
    <cellStyle name="Заголовок 2" xfId="329"/>
    <cellStyle name="Заголовок 2 2" xfId="330"/>
    <cellStyle name="Заголовок 2 3" xfId="331"/>
    <cellStyle name="Заголовок 2_2019-ФП-Дод.3-Відомості про майно (на 01.04.19.)Лист Microsoft Excel" xfId="332"/>
    <cellStyle name="Заголовок 3" xfId="333"/>
    <cellStyle name="Заголовок 3 2" xfId="334"/>
    <cellStyle name="Заголовок 3 3" xfId="335"/>
    <cellStyle name="Заголовок 3_2019-ФП-Дод.3-Відомості про майно (на 01.04.19.)Лист Microsoft Excel" xfId="336"/>
    <cellStyle name="Заголовок 4" xfId="337"/>
    <cellStyle name="Заголовок 4 2" xfId="338"/>
    <cellStyle name="Заголовок 4 3" xfId="339"/>
    <cellStyle name="Заголовок 4_2019-ФП-Дод.3-Відомості про майно (на 01.04.19.)Лист Microsoft Excel" xfId="340"/>
    <cellStyle name="Итог" xfId="341"/>
    <cellStyle name="Итог 2" xfId="342"/>
    <cellStyle name="Итог 3" xfId="343"/>
    <cellStyle name="Итог_2019-ФП-Дод.3-Відомості про майно (на 01.04.19.)Лист Microsoft Excel" xfId="344"/>
    <cellStyle name="Контрольная ячейка" xfId="345"/>
    <cellStyle name="Контрольная ячейка 2" xfId="346"/>
    <cellStyle name="Контрольная ячейка 3" xfId="347"/>
    <cellStyle name="Контрольная ячейка_2019-ФП-Дод.3-Відомості про майно (на 01.04.19.)Лист Microsoft Excel" xfId="348"/>
    <cellStyle name="Название" xfId="349"/>
    <cellStyle name="Название 2" xfId="350"/>
    <cellStyle name="Название 3" xfId="351"/>
    <cellStyle name="Название_2019-ФП-Дод.3-Відомості про майно (на 01.04.19.)Лист Microsoft Excel" xfId="352"/>
    <cellStyle name="Нейтральный" xfId="353"/>
    <cellStyle name="Нейтральный 2" xfId="354"/>
    <cellStyle name="Нейтральный 3" xfId="355"/>
    <cellStyle name="Нейтральный_2019-ФП-Дод.3-Відомості про майно (на 01.04.19.)Лист Microsoft Excel" xfId="356"/>
    <cellStyle name="Обычный 10" xfId="357"/>
    <cellStyle name="Обычный 11" xfId="358"/>
    <cellStyle name="Обычный 12" xfId="359"/>
    <cellStyle name="Обычный 13" xfId="360"/>
    <cellStyle name="Обычный 14" xfId="361"/>
    <cellStyle name="Обычный 15" xfId="362"/>
    <cellStyle name="Обычный 16" xfId="363"/>
    <cellStyle name="Обычный 17" xfId="364"/>
    <cellStyle name="Обычный 18" xfId="365"/>
    <cellStyle name="Обычный 2" xfId="366"/>
    <cellStyle name="Обычный 2 10" xfId="367"/>
    <cellStyle name="Обычный 2 11" xfId="368"/>
    <cellStyle name="Обычный 2 12" xfId="369"/>
    <cellStyle name="Обычный 2 13" xfId="370"/>
    <cellStyle name="Обычный 2 14" xfId="371"/>
    <cellStyle name="Обычный 2 15" xfId="372"/>
    <cellStyle name="Обычный 2 16" xfId="373"/>
    <cellStyle name="Обычный 2 2" xfId="374"/>
    <cellStyle name="Обычный 2 2 2" xfId="375"/>
    <cellStyle name="Обычный 2 2 3" xfId="376"/>
    <cellStyle name="Обычный 2 2_Звіт по виконання фінплану  за_2015 рік" xfId="377"/>
    <cellStyle name="Обычный 2 3" xfId="378"/>
    <cellStyle name="Обычный 2 4" xfId="379"/>
    <cellStyle name="Обычный 2 5" xfId="380"/>
    <cellStyle name="Обычный 2 6" xfId="381"/>
    <cellStyle name="Обычный 2 7" xfId="382"/>
    <cellStyle name="Обычный 2 8" xfId="383"/>
    <cellStyle name="Обычный 2 9" xfId="384"/>
    <cellStyle name="Обычный 2_2604-2010" xfId="385"/>
    <cellStyle name="Обычный 3" xfId="386"/>
    <cellStyle name="Обычный 3 10" xfId="387"/>
    <cellStyle name="Обычный 3 11" xfId="388"/>
    <cellStyle name="Обычный 3 12" xfId="389"/>
    <cellStyle name="Обычный 3 13" xfId="390"/>
    <cellStyle name="Обычный 3 14" xfId="391"/>
    <cellStyle name="Обычный 3 2" xfId="392"/>
    <cellStyle name="Обычный 3 3" xfId="393"/>
    <cellStyle name="Обычный 3 4" xfId="394"/>
    <cellStyle name="Обычный 3 5" xfId="395"/>
    <cellStyle name="Обычный 3 6" xfId="396"/>
    <cellStyle name="Обычный 3 7" xfId="397"/>
    <cellStyle name="Обычный 3 8" xfId="398"/>
    <cellStyle name="Обычный 3 9" xfId="399"/>
    <cellStyle name="Обычный 3_Дефицит_7 млрд_0608_бс" xfId="400"/>
    <cellStyle name="Обычный 4" xfId="401"/>
    <cellStyle name="Обычный 5" xfId="402"/>
    <cellStyle name="Обычный 5 2" xfId="403"/>
    <cellStyle name="Обычный 5_Звіт по виконання фінплану  за_2015 рік" xfId="404"/>
    <cellStyle name="Обычный 6" xfId="405"/>
    <cellStyle name="Обычный 6 2" xfId="406"/>
    <cellStyle name="Обычный 6 3" xfId="407"/>
    <cellStyle name="Обычный 6 4" xfId="408"/>
    <cellStyle name="Обычный 6_Дефицит_7 млрд_0608_бс" xfId="409"/>
    <cellStyle name="Обычный 7" xfId="410"/>
    <cellStyle name="Обычный 7 2" xfId="411"/>
    <cellStyle name="Обычный 7_Звіт по виконання фінплану  за_2015 рік" xfId="412"/>
    <cellStyle name="Обычный 8" xfId="413"/>
    <cellStyle name="Обычный 9" xfId="414"/>
    <cellStyle name="Обычный 9 2" xfId="415"/>
    <cellStyle name="Обычный 9_Звіт по виконання фінплану  за_2015 рік" xfId="416"/>
    <cellStyle name="Обычный_Звіт по виконання фінплану  за_2015 рік" xfId="417"/>
    <cellStyle name="Обычный_Таб до пояснюв_Звіт по виконання фінплану  за_2015 рік" xfId="418"/>
    <cellStyle name="Плохой" xfId="419"/>
    <cellStyle name="Плохой 2" xfId="420"/>
    <cellStyle name="Плохой 3" xfId="421"/>
    <cellStyle name="Плохой_2019-ФП-Дод.3-Відомості про майно (на 01.04.19.)Лист Microsoft Excel" xfId="422"/>
    <cellStyle name="Пояснение" xfId="423"/>
    <cellStyle name="Пояснение 2" xfId="424"/>
    <cellStyle name="Пояснение 3" xfId="425"/>
    <cellStyle name="Пояснение_2019-ФП-Дод.3-Відомості про майно (на 01.04.19.)Лист Microsoft Excel" xfId="426"/>
    <cellStyle name="Примечание" xfId="427"/>
    <cellStyle name="Примечание 2" xfId="428"/>
    <cellStyle name="Примечание 3" xfId="429"/>
    <cellStyle name="Примечание_Звіт по виконання фінплану  за_2015 рік" xfId="430"/>
    <cellStyle name="Процентный 2" xfId="431"/>
    <cellStyle name="Процентный 2 10" xfId="432"/>
    <cellStyle name="Процентный 2 11" xfId="433"/>
    <cellStyle name="Процентный 2 12" xfId="434"/>
    <cellStyle name="Процентный 2 13" xfId="435"/>
    <cellStyle name="Процентный 2 14" xfId="436"/>
    <cellStyle name="Процентный 2 15" xfId="437"/>
    <cellStyle name="Процентный 2 16" xfId="438"/>
    <cellStyle name="Процентный 2 2" xfId="439"/>
    <cellStyle name="Процентный 2 3" xfId="440"/>
    <cellStyle name="Процентный 2 4" xfId="441"/>
    <cellStyle name="Процентный 2 5" xfId="442"/>
    <cellStyle name="Процентный 2 6" xfId="443"/>
    <cellStyle name="Процентный 2 7" xfId="444"/>
    <cellStyle name="Процентный 2 8" xfId="445"/>
    <cellStyle name="Процентный 2 9" xfId="446"/>
    <cellStyle name="Процентный 2_Звіт по виконання фінплану  за_2015 рік" xfId="447"/>
    <cellStyle name="Процентный 3" xfId="448"/>
    <cellStyle name="Процентный 4" xfId="449"/>
    <cellStyle name="Процентный 4 2" xfId="450"/>
    <cellStyle name="Процентный 4_Звіт по виконання фінплану  за_2015 рік" xfId="451"/>
    <cellStyle name="Связанная ячейка" xfId="452"/>
    <cellStyle name="Связанная ячейка 2" xfId="453"/>
    <cellStyle name="Связанная ячейка 3" xfId="454"/>
    <cellStyle name="Связанная ячейка_2019-ФП-Дод.3-Відомості про майно (на 01.04.19.)Лист Microsoft Excel" xfId="455"/>
    <cellStyle name="Стиль 1" xfId="456"/>
    <cellStyle name="Стиль 1 2" xfId="457"/>
    <cellStyle name="Стиль 1 3" xfId="458"/>
    <cellStyle name="Стиль 1 4" xfId="459"/>
    <cellStyle name="Стиль 1 5" xfId="460"/>
    <cellStyle name="Стиль 1 6" xfId="461"/>
    <cellStyle name="Стиль 1 7" xfId="462"/>
    <cellStyle name="Стиль 1_Звіт по виконання фінплану  за_2015 рік" xfId="463"/>
    <cellStyle name="Текст предупреждения" xfId="464"/>
    <cellStyle name="Текст предупреждения 2" xfId="465"/>
    <cellStyle name="Текст предупреждения 3" xfId="466"/>
    <cellStyle name="Текст предупреждения_2019-ФП-Дод.3-Відомості про майно (на 01.04.19.)Лист Microsoft Excel" xfId="467"/>
    <cellStyle name="Тысячи [0]_1.62" xfId="468"/>
    <cellStyle name="Тысячи_1.62" xfId="469"/>
    <cellStyle name="Финансовый 2" xfId="470"/>
    <cellStyle name="Финансовый 2 10" xfId="471"/>
    <cellStyle name="Финансовый 2 11" xfId="472"/>
    <cellStyle name="Финансовый 2 12" xfId="473"/>
    <cellStyle name="Финансовый 2 13" xfId="474"/>
    <cellStyle name="Финансовый 2 14" xfId="475"/>
    <cellStyle name="Финансовый 2 15" xfId="476"/>
    <cellStyle name="Финансовый 2 16" xfId="477"/>
    <cellStyle name="Финансовый 2 17" xfId="478"/>
    <cellStyle name="Финансовый 2 2" xfId="479"/>
    <cellStyle name="Финансовый 2 3" xfId="480"/>
    <cellStyle name="Финансовый 2 4" xfId="481"/>
    <cellStyle name="Финансовый 2 5" xfId="482"/>
    <cellStyle name="Финансовый 2 6" xfId="483"/>
    <cellStyle name="Финансовый 2 7" xfId="484"/>
    <cellStyle name="Финансовый 2 8" xfId="485"/>
    <cellStyle name="Финансовый 2 9" xfId="486"/>
    <cellStyle name="Финансовый 2_Звіт по виконання фінплану  за_2015 рік" xfId="487"/>
    <cellStyle name="Финансовый 3" xfId="488"/>
    <cellStyle name="Финансовый 3 2" xfId="489"/>
    <cellStyle name="Финансовый 3_Звіт по виконання фінплану  за_2015 рік" xfId="490"/>
    <cellStyle name="Финансовый 4" xfId="491"/>
    <cellStyle name="Финансовый 4 2" xfId="492"/>
    <cellStyle name="Финансовый 4 3" xfId="493"/>
    <cellStyle name="Финансовый 4_Звіт по виконання фінплану  за_2015 рік" xfId="494"/>
    <cellStyle name="Финансовый 5" xfId="495"/>
    <cellStyle name="Финансовый 6" xfId="496"/>
    <cellStyle name="Финансовый 7" xfId="497"/>
    <cellStyle name="Хороший" xfId="498"/>
    <cellStyle name="Хороший 2" xfId="499"/>
    <cellStyle name="Хороший 3" xfId="500"/>
    <cellStyle name="Хороший_2019-ФП-Дод.3-Відомості про майно (на 01.04.19.)Лист Microsoft Excel" xfId="501"/>
    <cellStyle name="Ю" xfId="502"/>
    <cellStyle name="Ю-FreeSet_10" xfId="503"/>
    <cellStyle name="Ю_Звіт по виконання фінплану  за_2015 рік" xfId="504"/>
    <cellStyle name="числовой" xfId="5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NUMBER13/Desktop/&#1060;&#1055;%20&#1085;&#1072;%202025&#1088;/Users/Admin/Desktop/&#1047;&#1074;&#1110;&#1090;&#1080;%20&#1090;&#1072;%20&#1092;&#1110;&#1085;&#1087;&#1083;&#1072;&#1085;&#1080;/Ariadna/Sum_pok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&#1060;&#1110;&#1085;&#1087;&#1083;&#1072;&#1085;%202019%20%20&#1085;&#1086;&#1074;&#1077;%20&#1087;&#1083;&#1072;&#1085;&#1091;&#1074;&#1072;&#1085;&#1085;&#1103;%20%20-&#1083;&#1080;&#1089;&#1090;&#1086;&#1087;&#1072;&#10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 ост."/>
      <sheetName val="I. Фін результат"/>
      <sheetName val="ІІ. Розр. з бюджетом"/>
      <sheetName val="ІІІ. Рух грош. коштів "/>
      <sheetName val="IV. Кап. інвестиції"/>
      <sheetName val=" V. Коефіцієнти "/>
      <sheetName val="6.1. Інша інфо_1"/>
      <sheetName val="6.2. Інша інфо_2"/>
      <sheetName val="6.2. Інша інфо_2 (2)"/>
      <sheetName val="дод3 до поясн Відомості про май"/>
      <sheetName val="дод 5 інф щодо діяльн"/>
    </sheetNames>
    <sheetDataSet>
      <sheetData sheetId="0"/>
      <sheetData sheetId="1"/>
      <sheetData sheetId="2">
        <row r="8">
          <cell r="B8">
            <v>1001</v>
          </cell>
        </row>
        <row r="13">
          <cell r="B13" t="str">
            <v>1010/1</v>
          </cell>
        </row>
        <row r="48">
          <cell r="B48">
            <v>1020</v>
          </cell>
        </row>
        <row r="59">
          <cell r="B59">
            <v>1040</v>
          </cell>
        </row>
        <row r="88">
          <cell r="B88">
            <v>1070</v>
          </cell>
        </row>
        <row r="107">
          <cell r="B107">
            <v>1100</v>
          </cell>
        </row>
        <row r="119">
          <cell r="B119">
            <v>1170</v>
          </cell>
        </row>
        <row r="120">
          <cell r="B120">
            <v>1180</v>
          </cell>
        </row>
        <row r="122">
          <cell r="B122">
            <v>1200</v>
          </cell>
        </row>
        <row r="127">
          <cell r="B127">
            <v>1300</v>
          </cell>
        </row>
        <row r="128">
          <cell r="B128">
            <v>1310</v>
          </cell>
        </row>
        <row r="129">
          <cell r="B129">
            <v>1320</v>
          </cell>
        </row>
      </sheetData>
      <sheetData sheetId="3"/>
      <sheetData sheetId="4"/>
      <sheetData sheetId="5"/>
      <sheetData sheetId="6">
        <row r="8">
          <cell r="B8">
            <v>501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4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5" zoomScalePageLayoutView="80" workbookViewId="0">
      <selection pane="topLeft" activeCell="B29" activeCellId="0" sqref="B29:C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7.66"/>
    <col collapsed="false" customWidth="true" hidden="false" outlineLevel="0" max="2" min="2" style="2" width="7.66"/>
    <col collapsed="false" customWidth="true" hidden="false" outlineLevel="0" max="4" min="3" style="2" width="15.32"/>
    <col collapsed="false" customWidth="true" hidden="false" outlineLevel="0" max="5" min="5" style="2" width="15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1.66"/>
    <col collapsed="false" customWidth="true" hidden="false" outlineLevel="0" max="9" min="9" style="1" width="10.55"/>
    <col collapsed="false" customWidth="false" hidden="false" outlineLevel="0" max="257" min="10" style="1" width="9.1"/>
  </cols>
  <sheetData>
    <row r="1" customFormat="false" ht="41.25" hidden="false" customHeight="true" outlineLevel="0" collapsed="false">
      <c r="A1" s="3"/>
      <c r="B1" s="4"/>
      <c r="C1" s="5"/>
      <c r="D1" s="5"/>
      <c r="E1" s="5"/>
      <c r="F1" s="5"/>
    </row>
    <row r="2" customFormat="false" ht="76.5" hidden="false" customHeight="true" outlineLevel="0" collapsed="false">
      <c r="A2" s="3"/>
      <c r="B2" s="4"/>
      <c r="C2" s="6"/>
      <c r="D2" s="6"/>
      <c r="E2" s="6"/>
      <c r="F2" s="6"/>
    </row>
    <row r="3" customFormat="false" ht="18.75" hidden="true" customHeight="true" outlineLevel="0" collapsed="false">
      <c r="A3" s="7"/>
      <c r="B3" s="7"/>
      <c r="C3" s="4"/>
      <c r="D3" s="4"/>
      <c r="E3" s="4"/>
      <c r="F3" s="4"/>
    </row>
    <row r="4" customFormat="false" ht="0.75" hidden="false" customHeight="true" outlineLevel="0" collapsed="false">
      <c r="A4" s="3"/>
      <c r="B4" s="3"/>
      <c r="C4" s="4"/>
      <c r="D4" s="4"/>
      <c r="E4" s="4"/>
      <c r="F4" s="4"/>
    </row>
    <row r="5" customFormat="false" ht="28.5" hidden="false" customHeight="true" outlineLevel="0" collapsed="false">
      <c r="A5" s="8" t="s">
        <v>0</v>
      </c>
      <c r="B5" s="3"/>
      <c r="C5" s="9" t="s">
        <v>1</v>
      </c>
      <c r="D5" s="9"/>
      <c r="E5" s="9"/>
      <c r="F5" s="9"/>
    </row>
    <row r="6" customFormat="false" ht="48" hidden="false" customHeight="true" outlineLevel="0" collapsed="false">
      <c r="A6" s="10" t="s">
        <v>2</v>
      </c>
      <c r="B6" s="10"/>
      <c r="C6" s="11" t="s">
        <v>3</v>
      </c>
      <c r="D6" s="11"/>
      <c r="E6" s="11"/>
      <c r="F6" s="11"/>
    </row>
    <row r="7" customFormat="false" ht="42" hidden="false" customHeight="true" outlineLevel="0" collapsed="false">
      <c r="A7" s="10" t="s">
        <v>4</v>
      </c>
      <c r="B7" s="12"/>
      <c r="C7" s="13" t="s">
        <v>5</v>
      </c>
      <c r="D7" s="13"/>
      <c r="E7" s="13"/>
      <c r="F7" s="13"/>
    </row>
    <row r="8" customFormat="false" ht="30" hidden="false" customHeight="true" outlineLevel="0" collapsed="false">
      <c r="B8" s="14"/>
      <c r="C8" s="3"/>
      <c r="D8" s="3"/>
      <c r="E8" s="3"/>
      <c r="F8" s="14"/>
    </row>
    <row r="9" customFormat="false" ht="19.5" hidden="false" customHeight="true" outlineLevel="0" collapsed="false">
      <c r="A9" s="4"/>
      <c r="B9" s="3"/>
      <c r="C9" s="7"/>
      <c r="D9" s="7"/>
      <c r="E9" s="7"/>
      <c r="F9" s="4"/>
    </row>
    <row r="10" customFormat="false" ht="23.25" hidden="false" customHeight="true" outlineLevel="0" collapsed="false">
      <c r="A10" s="7"/>
      <c r="B10" s="7"/>
      <c r="C10" s="7"/>
      <c r="D10" s="7"/>
      <c r="E10" s="7"/>
      <c r="F10" s="4"/>
    </row>
    <row r="11" customFormat="false" ht="19.5" hidden="false" customHeight="true" outlineLevel="0" collapsed="false">
      <c r="A11" s="8" t="s">
        <v>6</v>
      </c>
      <c r="B11" s="3"/>
      <c r="C11" s="4"/>
      <c r="D11" s="4"/>
      <c r="E11" s="4"/>
      <c r="F11" s="4"/>
    </row>
    <row r="12" customFormat="false" ht="39" hidden="false" customHeight="true" outlineLevel="0" collapsed="false">
      <c r="A12" s="15" t="s">
        <v>7</v>
      </c>
      <c r="B12" s="15"/>
      <c r="C12" s="16"/>
      <c r="D12" s="16"/>
      <c r="E12" s="4"/>
      <c r="F12" s="4"/>
    </row>
    <row r="13" customFormat="false" ht="25.5" hidden="false" customHeight="true" outlineLevel="0" collapsed="false">
      <c r="A13" s="17" t="s">
        <v>8</v>
      </c>
      <c r="B13" s="15"/>
      <c r="C13" s="4"/>
      <c r="D13" s="4"/>
      <c r="E13" s="4"/>
      <c r="F13" s="4"/>
    </row>
    <row r="14" customFormat="false" ht="18.75" hidden="false" customHeight="true" outlineLevel="0" collapsed="false">
      <c r="A14" s="16" t="s">
        <v>9</v>
      </c>
      <c r="B14" s="16"/>
      <c r="C14" s="4"/>
      <c r="D14" s="4"/>
      <c r="E14" s="4"/>
      <c r="F14" s="4"/>
    </row>
    <row r="15" customFormat="false" ht="15.75" hidden="false" customHeight="true" outlineLevel="0" collapsed="false">
      <c r="A15" s="12" t="s">
        <v>10</v>
      </c>
      <c r="B15" s="12"/>
      <c r="C15" s="4"/>
      <c r="D15" s="4"/>
      <c r="E15" s="4"/>
      <c r="F15" s="4"/>
    </row>
    <row r="16" customFormat="false" ht="15.75" hidden="false" customHeight="true" outlineLevel="0" collapsed="false">
      <c r="A16" s="18" t="s">
        <v>11</v>
      </c>
      <c r="B16" s="19"/>
      <c r="C16" s="7"/>
      <c r="D16" s="7"/>
      <c r="E16" s="16"/>
      <c r="F16" s="14"/>
    </row>
    <row r="17" customFormat="false" ht="21" hidden="false" customHeight="true" outlineLevel="0" collapsed="false">
      <c r="A17" s="7"/>
      <c r="B17" s="7"/>
      <c r="C17" s="7"/>
      <c r="D17" s="7"/>
      <c r="E17" s="7"/>
      <c r="F17" s="20"/>
    </row>
    <row r="18" customFormat="false" ht="21" hidden="false" customHeight="true" outlineLevel="0" collapsed="false">
      <c r="A18" s="3"/>
      <c r="B18" s="3"/>
      <c r="C18" s="18"/>
      <c r="D18" s="18"/>
      <c r="E18" s="18"/>
      <c r="F18" s="18"/>
    </row>
    <row r="19" customFormat="false" ht="38.25" hidden="false" customHeight="true" outlineLevel="0" collapsed="false">
      <c r="A19" s="3"/>
      <c r="B19" s="20"/>
      <c r="C19" s="20"/>
      <c r="D19" s="20"/>
      <c r="E19" s="20"/>
      <c r="F19" s="20"/>
    </row>
    <row r="20" customFormat="false" ht="26.25" hidden="false" customHeight="true" outlineLevel="0" collapsed="false">
      <c r="A20" s="21"/>
      <c r="B20" s="22"/>
      <c r="C20" s="23" t="s">
        <v>12</v>
      </c>
      <c r="D20" s="23"/>
      <c r="E20" s="23"/>
      <c r="F20" s="24" t="s">
        <v>13</v>
      </c>
    </row>
    <row r="21" customFormat="false" ht="27.75" hidden="false" customHeight="true" outlineLevel="0" collapsed="false">
      <c r="A21" s="25" t="s">
        <v>14</v>
      </c>
      <c r="B21" s="23" t="s">
        <v>15</v>
      </c>
      <c r="C21" s="23"/>
      <c r="D21" s="23"/>
      <c r="E21" s="21" t="s">
        <v>16</v>
      </c>
      <c r="F21" s="26" t="s">
        <v>17</v>
      </c>
    </row>
    <row r="22" customFormat="false" ht="27" hidden="false" customHeight="true" outlineLevel="0" collapsed="false">
      <c r="A22" s="25" t="s">
        <v>18</v>
      </c>
      <c r="B22" s="27" t="s">
        <v>19</v>
      </c>
      <c r="C22" s="27"/>
      <c r="D22" s="27"/>
      <c r="E22" s="21" t="s">
        <v>20</v>
      </c>
      <c r="F22" s="24"/>
    </row>
    <row r="23" customFormat="false" ht="26.25" hidden="false" customHeight="true" outlineLevel="0" collapsed="false">
      <c r="A23" s="25" t="s">
        <v>21</v>
      </c>
      <c r="B23" s="27" t="s">
        <v>22</v>
      </c>
      <c r="C23" s="27"/>
      <c r="D23" s="27"/>
      <c r="E23" s="21" t="s">
        <v>23</v>
      </c>
      <c r="F23" s="26" t="s">
        <v>24</v>
      </c>
    </row>
    <row r="24" customFormat="false" ht="27" hidden="false" customHeight="true" outlineLevel="0" collapsed="false">
      <c r="A24" s="25" t="s">
        <v>25</v>
      </c>
      <c r="B24" s="27" t="s">
        <v>26</v>
      </c>
      <c r="C24" s="27"/>
      <c r="D24" s="27"/>
      <c r="E24" s="21" t="s">
        <v>27</v>
      </c>
      <c r="F24" s="24" t="n">
        <v>1009</v>
      </c>
    </row>
    <row r="25" customFormat="false" ht="24.75" hidden="false" customHeight="true" outlineLevel="0" collapsed="false">
      <c r="A25" s="25" t="s">
        <v>28</v>
      </c>
      <c r="B25" s="27" t="s">
        <v>29</v>
      </c>
      <c r="C25" s="27"/>
      <c r="D25" s="27"/>
      <c r="E25" s="21" t="s">
        <v>30</v>
      </c>
      <c r="F25" s="24" t="n">
        <v>51122</v>
      </c>
    </row>
    <row r="26" customFormat="false" ht="26.25" hidden="false" customHeight="true" outlineLevel="0" collapsed="false">
      <c r="A26" s="25" t="s">
        <v>31</v>
      </c>
      <c r="B26" s="27" t="s">
        <v>32</v>
      </c>
      <c r="C26" s="27"/>
      <c r="D26" s="27"/>
      <c r="E26" s="28" t="s">
        <v>33</v>
      </c>
      <c r="F26" s="24" t="s">
        <v>34</v>
      </c>
    </row>
    <row r="27" customFormat="false" ht="27" hidden="false" customHeight="true" outlineLevel="0" collapsed="false">
      <c r="A27" s="25" t="s">
        <v>35</v>
      </c>
      <c r="B27" s="27" t="s">
        <v>36</v>
      </c>
      <c r="C27" s="27"/>
      <c r="D27" s="27"/>
      <c r="E27" s="27"/>
      <c r="F27" s="29"/>
    </row>
    <row r="28" customFormat="false" ht="25.5" hidden="false" customHeight="true" outlineLevel="0" collapsed="false">
      <c r="A28" s="25" t="s">
        <v>37</v>
      </c>
      <c r="B28" s="27" t="s">
        <v>38</v>
      </c>
      <c r="C28" s="27"/>
      <c r="D28" s="27"/>
      <c r="E28" s="27"/>
      <c r="F28" s="29"/>
      <c r="I28" s="2"/>
    </row>
    <row r="29" customFormat="false" ht="29.25" hidden="false" customHeight="true" outlineLevel="0" collapsed="false">
      <c r="A29" s="25" t="s">
        <v>39</v>
      </c>
      <c r="B29" s="30" t="n">
        <v>690</v>
      </c>
      <c r="C29" s="30"/>
      <c r="D29" s="30"/>
      <c r="E29" s="27"/>
      <c r="F29" s="27"/>
    </row>
    <row r="30" customFormat="false" ht="42" hidden="false" customHeight="true" outlineLevel="0" collapsed="false">
      <c r="A30" s="25" t="s">
        <v>40</v>
      </c>
      <c r="B30" s="31" t="s">
        <v>41</v>
      </c>
      <c r="C30" s="31"/>
      <c r="D30" s="30"/>
      <c r="E30" s="27"/>
      <c r="F30" s="27"/>
    </row>
    <row r="31" customFormat="false" ht="25.5" hidden="false" customHeight="true" outlineLevel="0" collapsed="false">
      <c r="A31" s="25" t="s">
        <v>42</v>
      </c>
      <c r="B31" s="30" t="s">
        <v>43</v>
      </c>
      <c r="C31" s="30"/>
      <c r="D31" s="22"/>
      <c r="E31" s="27"/>
      <c r="F31" s="27"/>
    </row>
    <row r="32" customFormat="false" ht="30" hidden="false" customHeight="true" outlineLevel="0" collapsed="false">
      <c r="A32" s="32" t="s">
        <v>44</v>
      </c>
      <c r="B32" s="32"/>
      <c r="C32" s="32"/>
      <c r="D32" s="32"/>
      <c r="E32" s="32"/>
      <c r="F32" s="32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20.1" hidden="false" customHeight="true" outlineLevel="0" collapsed="false">
      <c r="A34" s="33"/>
      <c r="B34" s="1"/>
      <c r="C34" s="1"/>
      <c r="D34" s="1"/>
      <c r="E34" s="1"/>
    </row>
    <row r="35" customFormat="false" ht="20.1" hidden="false" customHeight="true" outlineLevel="0" collapsed="false">
      <c r="B35" s="1"/>
      <c r="C35" s="1"/>
      <c r="D35" s="1"/>
      <c r="E35" s="1"/>
    </row>
    <row r="36" customFormat="false" ht="20.1" hidden="false" customHeight="true" outlineLevel="0" collapsed="false">
      <c r="B36" s="1"/>
      <c r="C36" s="1"/>
      <c r="D36" s="1"/>
      <c r="E36" s="1"/>
    </row>
    <row r="37" customFormat="false" ht="12.75" hidden="false" customHeight="true" outlineLevel="0" collapsed="false">
      <c r="A37" s="33"/>
      <c r="B37" s="1"/>
      <c r="C37" s="1"/>
      <c r="D37" s="1"/>
      <c r="E37" s="1"/>
    </row>
    <row r="38" customFormat="false" ht="21" hidden="false" customHeight="true" outlineLevel="0" collapsed="false">
      <c r="A38" s="34" t="s">
        <v>45</v>
      </c>
      <c r="B38" s="34"/>
      <c r="C38" s="34"/>
      <c r="D38" s="34"/>
      <c r="E38" s="34"/>
      <c r="F38" s="34"/>
    </row>
    <row r="39" customFormat="false" ht="3.75" hidden="false" customHeight="true" outlineLevel="0" collapsed="false">
      <c r="A39" s="35"/>
      <c r="B39" s="35"/>
      <c r="C39" s="35"/>
      <c r="D39" s="35"/>
      <c r="E39" s="35"/>
      <c r="F39" s="35"/>
    </row>
    <row r="40" customFormat="false" ht="15.75" hidden="false" customHeight="true" outlineLevel="0" collapsed="false">
      <c r="A40" s="9" t="s">
        <v>46</v>
      </c>
      <c r="B40" s="9"/>
      <c r="C40" s="9"/>
      <c r="D40" s="9"/>
      <c r="E40" s="9"/>
      <c r="F40" s="9"/>
    </row>
    <row r="41" customFormat="false" ht="9" hidden="false" customHeight="true" outlineLevel="0" collapsed="false">
      <c r="B41" s="36"/>
      <c r="C41" s="36"/>
      <c r="D41" s="36"/>
      <c r="E41" s="36"/>
      <c r="F41" s="36"/>
    </row>
    <row r="42" customFormat="false" ht="28.5" hidden="false" customHeight="true" outlineLevel="0" collapsed="false">
      <c r="A42" s="37" t="s">
        <v>47</v>
      </c>
      <c r="B42" s="38" t="s">
        <v>48</v>
      </c>
      <c r="C42" s="39" t="s">
        <v>49</v>
      </c>
      <c r="D42" s="39" t="s">
        <v>50</v>
      </c>
      <c r="E42" s="40" t="s">
        <v>51</v>
      </c>
      <c r="F42" s="41" t="s">
        <v>52</v>
      </c>
    </row>
    <row r="43" customFormat="false" ht="37.5" hidden="false" customHeight="true" outlineLevel="0" collapsed="false">
      <c r="A43" s="37"/>
      <c r="B43" s="38"/>
      <c r="C43" s="39"/>
      <c r="D43" s="39"/>
      <c r="E43" s="40"/>
      <c r="F43" s="41"/>
    </row>
    <row r="44" customFormat="false" ht="13.5" hidden="false" customHeight="true" outlineLevel="0" collapsed="false">
      <c r="A44" s="42" t="n">
        <v>1</v>
      </c>
      <c r="B44" s="43" t="n">
        <v>2</v>
      </c>
      <c r="C44" s="43" t="n">
        <v>3</v>
      </c>
      <c r="D44" s="43" t="n">
        <v>4</v>
      </c>
      <c r="E44" s="43" t="n">
        <v>5</v>
      </c>
      <c r="F44" s="44" t="n">
        <v>6</v>
      </c>
    </row>
    <row r="45" customFormat="false" ht="18.75" hidden="false" customHeight="true" outlineLevel="0" collapsed="false">
      <c r="A45" s="45" t="s">
        <v>53</v>
      </c>
      <c r="B45" s="45"/>
      <c r="C45" s="45"/>
      <c r="D45" s="45"/>
      <c r="E45" s="45"/>
      <c r="F45" s="45"/>
    </row>
    <row r="46" customFormat="false" ht="39" hidden="false" customHeight="true" outlineLevel="0" collapsed="false">
      <c r="A46" s="46" t="s">
        <v>54</v>
      </c>
      <c r="B46" s="47" t="n">
        <f aca="false">'[38]I. Фін результат'!B8</f>
        <v>1001</v>
      </c>
      <c r="C46" s="48" t="n">
        <f aca="false">'І.Фін.результат '!C7</f>
        <v>116015</v>
      </c>
      <c r="D46" s="48" t="n">
        <f aca="false">'І.Фін.результат '!D7</f>
        <v>142467.6</v>
      </c>
      <c r="E46" s="48" t="n">
        <f aca="false">'І.Фін.результат '!E7</f>
        <v>124800</v>
      </c>
      <c r="F46" s="49" t="n">
        <f aca="false">'І.Фін.результат '!F7</f>
        <v>122952.2</v>
      </c>
    </row>
    <row r="47" customFormat="false" ht="42.75" hidden="false" customHeight="true" outlineLevel="0" collapsed="false">
      <c r="A47" s="46" t="s">
        <v>55</v>
      </c>
      <c r="B47" s="47" t="str">
        <f aca="false">'[38]I. Фін результат'!B13</f>
        <v>1010/1</v>
      </c>
      <c r="C47" s="48" t="n">
        <f aca="false">'І.Фін.результат '!C12</f>
        <v>285186</v>
      </c>
      <c r="D47" s="48" t="n">
        <f aca="false">'І.Фін.результат '!D12</f>
        <v>382460.5</v>
      </c>
      <c r="E47" s="48" t="n">
        <f aca="false">'І.Фін.результат '!E12</f>
        <v>383426.5</v>
      </c>
      <c r="F47" s="49" t="n">
        <f aca="false">'І.Фін.результат '!F12</f>
        <v>421612.4</v>
      </c>
    </row>
    <row r="48" customFormat="false" ht="20.1" hidden="false" customHeight="true" outlineLevel="0" collapsed="false">
      <c r="A48" s="50" t="s">
        <v>56</v>
      </c>
      <c r="B48" s="47" t="n">
        <f aca="false">'[38]I. Фін результат'!B48</f>
        <v>1020</v>
      </c>
      <c r="C48" s="48" t="n">
        <f aca="false">'І.Фін.результат '!C46</f>
        <v>-169171</v>
      </c>
      <c r="D48" s="48" t="n">
        <f aca="false">'І.Фін.результат '!D46</f>
        <v>-239992.9</v>
      </c>
      <c r="E48" s="48" t="n">
        <f aca="false">'І.Фін.результат '!E46</f>
        <v>-258626.5</v>
      </c>
      <c r="F48" s="49" t="n">
        <f aca="false">'І.Фін.результат '!F46</f>
        <v>-298660.2</v>
      </c>
    </row>
    <row r="49" customFormat="false" ht="20.1" hidden="false" customHeight="true" outlineLevel="0" collapsed="false">
      <c r="A49" s="46" t="s">
        <v>57</v>
      </c>
      <c r="B49" s="47" t="n">
        <f aca="false">'[38]I. Фін результат'!B59</f>
        <v>1040</v>
      </c>
      <c r="C49" s="48" t="n">
        <f aca="false">'І.Фін.результат '!C59</f>
        <v>7981</v>
      </c>
      <c r="D49" s="48" t="n">
        <f aca="false">'І.Фін.результат '!D59</f>
        <v>9352.8</v>
      </c>
      <c r="E49" s="48" t="n">
        <f aca="false">'І.Фін.результат '!E59</f>
        <v>9400.3</v>
      </c>
      <c r="F49" s="49" t="n">
        <f aca="false">'І.Фін.результат '!F59</f>
        <v>10156.7</v>
      </c>
    </row>
    <row r="50" customFormat="false" ht="20.1" hidden="false" customHeight="true" outlineLevel="0" collapsed="false">
      <c r="A50" s="46" t="s">
        <v>58</v>
      </c>
      <c r="B50" s="47" t="n">
        <f aca="false">'[38]I. Фін результат'!B88</f>
        <v>1070</v>
      </c>
      <c r="C50" s="48" t="n">
        <f aca="false">'І.Фін.результат '!C86</f>
        <v>0</v>
      </c>
      <c r="D50" s="48" t="n">
        <f aca="false">'І.Фін.результат '!D86</f>
        <v>0</v>
      </c>
      <c r="E50" s="48" t="n">
        <f aca="false">'І.Фін.результат '!E86</f>
        <v>0</v>
      </c>
      <c r="F50" s="49" t="n">
        <f aca="false">'І.Фін.результат '!F86</f>
        <v>0</v>
      </c>
    </row>
    <row r="51" customFormat="false" ht="20.1" hidden="false" customHeight="true" outlineLevel="0" collapsed="false">
      <c r="A51" s="46" t="s">
        <v>59</v>
      </c>
      <c r="B51" s="47" t="n">
        <f aca="false">'[38]I. Фін результат'!B127</f>
        <v>1300</v>
      </c>
      <c r="C51" s="48" t="n">
        <f aca="false">'І.Фін.результат '!C130</f>
        <v>144799</v>
      </c>
      <c r="D51" s="48" t="n">
        <f aca="false">'І.Фін.результат '!D130</f>
        <v>169354.9</v>
      </c>
      <c r="E51" s="48" t="n">
        <f aca="false">'І.Фін.результат '!E130</f>
        <v>169109.9</v>
      </c>
      <c r="F51" s="49" t="n">
        <f aca="false">'І.Фін.результат '!F130</f>
        <v>205552.1</v>
      </c>
    </row>
    <row r="52" customFormat="false" ht="20.1" hidden="false" customHeight="true" outlineLevel="0" collapsed="false">
      <c r="A52" s="51" t="s">
        <v>60</v>
      </c>
      <c r="B52" s="47" t="n">
        <f aca="false">'[38]I. Фін результат'!B107</f>
        <v>1100</v>
      </c>
      <c r="C52" s="48" t="n">
        <f aca="false">'І.Фін.результат '!C108</f>
        <v>-32353</v>
      </c>
      <c r="D52" s="48" t="n">
        <f aca="false">'І.Фін.результат '!D108</f>
        <v>-79990.8</v>
      </c>
      <c r="E52" s="48" t="n">
        <f aca="false">'І.Фін.результат '!E108</f>
        <v>-98916.9</v>
      </c>
      <c r="F52" s="49" t="n">
        <f aca="false">'І.Фін.результат '!F108</f>
        <v>-103264.8</v>
      </c>
    </row>
    <row r="53" customFormat="false" ht="40.5" hidden="false" customHeight="true" outlineLevel="0" collapsed="false">
      <c r="A53" s="52" t="s">
        <v>61</v>
      </c>
      <c r="B53" s="47" t="n">
        <f aca="false">'[38]I. Фін результат'!B128</f>
        <v>1310</v>
      </c>
      <c r="C53" s="48" t="n">
        <f aca="false">'І.Фін.результат '!C131</f>
        <v>3238</v>
      </c>
      <c r="D53" s="48" t="n">
        <f aca="false">'І.Фін.результат '!D131</f>
        <v>24.4</v>
      </c>
      <c r="E53" s="48" t="n">
        <f aca="false">'І.Фін.результат '!E131</f>
        <v>442.4</v>
      </c>
      <c r="F53" s="49" t="n">
        <f aca="false">'І.Фін.результат '!F131</f>
        <v>0</v>
      </c>
    </row>
    <row r="54" customFormat="false" ht="20.1" hidden="false" customHeight="true" outlineLevel="0" collapsed="false">
      <c r="A54" s="46" t="s">
        <v>62</v>
      </c>
      <c r="B54" s="47" t="n">
        <f aca="false">'[38]I. Фін результат'!B129</f>
        <v>1320</v>
      </c>
      <c r="C54" s="48" t="n">
        <f aca="false">'І.Фін.результат '!C132</f>
        <v>1391</v>
      </c>
      <c r="D54" s="48" t="n">
        <f aca="false">'І.Фін.результат '!D132</f>
        <v>2048</v>
      </c>
      <c r="E54" s="48" t="n">
        <f aca="false">'І.Фін.результат '!E132</f>
        <v>4126.4</v>
      </c>
      <c r="F54" s="49" t="n">
        <f aca="false">'І.Фін.результат '!F132</f>
        <v>6909.8</v>
      </c>
    </row>
    <row r="55" customFormat="false" ht="20.1" hidden="false" customHeight="true" outlineLevel="0" collapsed="false">
      <c r="A55" s="53" t="s">
        <v>63</v>
      </c>
      <c r="B55" s="47" t="n">
        <f aca="false">'[38]I. Фін результат'!B119</f>
        <v>1170</v>
      </c>
      <c r="C55" s="48" t="n">
        <f aca="false">'І.Фін.результат '!C122</f>
        <v>-31466</v>
      </c>
      <c r="D55" s="48" t="n">
        <f aca="false">'І.Фін.результат '!D122</f>
        <v>-77967.2</v>
      </c>
      <c r="E55" s="48" t="n">
        <f aca="false">'І.Фін.результат '!E122</f>
        <v>-94396.9</v>
      </c>
      <c r="F55" s="49" t="n">
        <f aca="false">'І.Фін.результат '!F122</f>
        <v>-96355</v>
      </c>
    </row>
    <row r="56" customFormat="false" ht="20.1" hidden="false" customHeight="true" outlineLevel="0" collapsed="false">
      <c r="A56" s="54" t="s">
        <v>64</v>
      </c>
      <c r="B56" s="47" t="n">
        <f aca="false">'[38]I. Фін результат'!B120</f>
        <v>1180</v>
      </c>
      <c r="C56" s="48" t="n">
        <v>0</v>
      </c>
      <c r="D56" s="48" t="n">
        <v>0</v>
      </c>
      <c r="E56" s="48" t="n">
        <v>0</v>
      </c>
      <c r="F56" s="49" t="n">
        <v>0</v>
      </c>
    </row>
    <row r="57" customFormat="false" ht="20.1" hidden="false" customHeight="true" outlineLevel="0" collapsed="false">
      <c r="A57" s="51" t="s">
        <v>65</v>
      </c>
      <c r="B57" s="47" t="n">
        <f aca="false">'[38]I. Фін результат'!B122</f>
        <v>1200</v>
      </c>
      <c r="C57" s="48" t="n">
        <f aca="false">'І.Фін.результат '!C125</f>
        <v>-31466</v>
      </c>
      <c r="D57" s="48" t="n">
        <f aca="false">'І.Фін.результат '!D125</f>
        <v>-77967.2</v>
      </c>
      <c r="E57" s="48" t="n">
        <f aca="false">'І.Фін.результат '!E125</f>
        <v>-94396.9</v>
      </c>
      <c r="F57" s="49" t="n">
        <f aca="false">'І.Фін.результат '!F125</f>
        <v>-96355</v>
      </c>
    </row>
    <row r="58" customFormat="false" ht="20.1" hidden="false" customHeight="true" outlineLevel="0" collapsed="false">
      <c r="A58" s="52" t="s">
        <v>66</v>
      </c>
      <c r="B58" s="47" t="n">
        <f aca="false">'[38] V. Коефіцієнти '!B8</f>
        <v>5010</v>
      </c>
      <c r="C58" s="55" t="n">
        <f aca="false">' V. Коефіцієнти '!D8</f>
        <v>-0.27122354867905</v>
      </c>
      <c r="D58" s="55" t="n">
        <f aca="false">' V. Коефіцієнти '!E8</f>
        <v>-0.547262675864547</v>
      </c>
      <c r="E58" s="55" t="n">
        <f aca="false">' V. Коефіцієнти '!F8</f>
        <v>-0.756385416666667</v>
      </c>
      <c r="F58" s="56" t="n">
        <f aca="false">' V. Коефіцієнти '!G8</f>
        <v>-0.783678535235645</v>
      </c>
    </row>
    <row r="59" customFormat="false" ht="21" hidden="false" customHeight="true" outlineLevel="0" collapsed="false">
      <c r="A59" s="57" t="s">
        <v>67</v>
      </c>
      <c r="B59" s="57"/>
      <c r="C59" s="57"/>
      <c r="D59" s="57"/>
      <c r="E59" s="57"/>
      <c r="F59" s="57"/>
    </row>
    <row r="60" customFormat="false" ht="20.1" hidden="false" customHeight="true" outlineLevel="0" collapsed="false">
      <c r="A60" s="58" t="s">
        <v>68</v>
      </c>
      <c r="B60" s="47" t="n">
        <f aca="false">'ІІ. Розр. з бюджетом'!B17</f>
        <v>2100</v>
      </c>
      <c r="C60" s="48" t="n">
        <f aca="false">'ІІ. Розр. з бюджетом'!C17</f>
        <v>0</v>
      </c>
      <c r="D60" s="48" t="n">
        <f aca="false">'ІІ. Розр. з бюджетом'!D17</f>
        <v>0</v>
      </c>
      <c r="E60" s="48" t="n">
        <f aca="false">'ІІ. Розр. з бюджетом'!E17</f>
        <v>0</v>
      </c>
      <c r="F60" s="48" t="n">
        <f aca="false">'ІІ. Розр. з бюджетом'!F17</f>
        <v>0</v>
      </c>
    </row>
    <row r="61" customFormat="false" ht="20.1" hidden="false" customHeight="true" outlineLevel="0" collapsed="false">
      <c r="A61" s="59" t="s">
        <v>69</v>
      </c>
      <c r="B61" s="47" t="n">
        <f aca="false">'ІІ. Розр. з бюджетом'!B18</f>
        <v>2101</v>
      </c>
      <c r="C61" s="48" t="n">
        <f aca="false">'ІІ. Розр. з бюджетом'!C18</f>
        <v>0</v>
      </c>
      <c r="D61" s="48" t="n">
        <f aca="false">'ІІ. Розр. з бюджетом'!D18</f>
        <v>0</v>
      </c>
      <c r="E61" s="48" t="n">
        <f aca="false">'ІІ. Розр. з бюджетом'!E18</f>
        <v>0</v>
      </c>
      <c r="F61" s="48" t="n">
        <f aca="false">'ІІ. Розр. з бюджетом'!F18</f>
        <v>0</v>
      </c>
    </row>
    <row r="62" customFormat="false" ht="38.25" hidden="false" customHeight="true" outlineLevel="0" collapsed="false">
      <c r="A62" s="59" t="s">
        <v>70</v>
      </c>
      <c r="B62" s="60" t="s">
        <v>71</v>
      </c>
      <c r="C62" s="48" t="n">
        <f aca="false">'ІІ. Розр. з бюджетом'!C20</f>
        <v>374.6</v>
      </c>
      <c r="D62" s="48" t="n">
        <f aca="false">'ІІ. Розр. з бюджетом'!D20</f>
        <v>460</v>
      </c>
      <c r="E62" s="48" t="n">
        <f aca="false">'ІІ. Розр. з бюджетом'!E20</f>
        <v>420</v>
      </c>
      <c r="F62" s="48" t="n">
        <f aca="false">'ІІ. Розр. з бюджетом'!F20</f>
        <v>420</v>
      </c>
    </row>
    <row r="63" customFormat="false" ht="42.75" hidden="false" customHeight="true" outlineLevel="0" collapsed="false">
      <c r="A63" s="58" t="s">
        <v>72</v>
      </c>
      <c r="B63" s="47" t="n">
        <f aca="false">'ІІ. Розр. з бюджетом'!B22</f>
        <v>2140</v>
      </c>
      <c r="C63" s="48" t="n">
        <f aca="false">'ІІ. Розр. з бюджетом'!C22</f>
        <v>24052.2</v>
      </c>
      <c r="D63" s="48" t="n">
        <f aca="false">'ІІ. Розр. з бюджетом'!D22</f>
        <v>29590.2</v>
      </c>
      <c r="E63" s="48" t="n">
        <f aca="false">'ІІ. Розр. з бюджетом'!E22</f>
        <v>29590.2</v>
      </c>
      <c r="F63" s="48" t="n">
        <f aca="false">'ІІ. Розр. з бюджетом'!F22</f>
        <v>35381.4</v>
      </c>
    </row>
    <row r="64" customFormat="false" ht="39.75" hidden="false" customHeight="true" outlineLevel="0" collapsed="false">
      <c r="A64" s="58" t="s">
        <v>73</v>
      </c>
      <c r="B64" s="47" t="n">
        <f aca="false">'ІІ. Розр. з бюджетом'!B37</f>
        <v>2150</v>
      </c>
      <c r="C64" s="48" t="n">
        <f aca="false">'ІІ. Розр. з бюджетом'!C37</f>
        <v>28603.3</v>
      </c>
      <c r="D64" s="48" t="n">
        <f aca="false">'ІІ. Розр. з бюджетом'!D37</f>
        <v>36780.7</v>
      </c>
      <c r="E64" s="48" t="n">
        <f aca="false">'ІІ. Розр. з бюджетом'!E37</f>
        <v>37035.7</v>
      </c>
      <c r="F64" s="48" t="n">
        <f aca="false">'ІІ. Розр. з бюджетом'!F37</f>
        <v>37759.6</v>
      </c>
    </row>
    <row r="65" customFormat="false" ht="20.1" hidden="false" customHeight="true" outlineLevel="0" collapsed="false">
      <c r="A65" s="61" t="s">
        <v>74</v>
      </c>
      <c r="B65" s="47" t="n">
        <f aca="false">'ІІ. Розр. з бюджетом'!B40</f>
        <v>2200</v>
      </c>
      <c r="C65" s="48" t="n">
        <f aca="false">'ІІ. Розр. з бюджетом'!C40</f>
        <v>53030.1</v>
      </c>
      <c r="D65" s="48" t="n">
        <f aca="false">'ІІ. Розр. з бюджетом'!D40</f>
        <v>66830.9</v>
      </c>
      <c r="E65" s="48" t="n">
        <f aca="false">'ІІ. Розр. з бюджетом'!E40</f>
        <v>67045.9</v>
      </c>
      <c r="F65" s="48" t="n">
        <f aca="false">'ІІ. Розр. з бюджетом'!F40</f>
        <v>73561</v>
      </c>
    </row>
    <row r="66" customFormat="false" ht="20.1" hidden="false" customHeight="true" outlineLevel="0" collapsed="false">
      <c r="A66" s="57" t="s">
        <v>75</v>
      </c>
      <c r="B66" s="57"/>
      <c r="C66" s="57"/>
      <c r="D66" s="57"/>
      <c r="E66" s="57"/>
      <c r="F66" s="57"/>
      <c r="G66" s="62"/>
      <c r="H66" s="62"/>
    </row>
    <row r="67" customFormat="false" ht="20.1" hidden="false" customHeight="true" outlineLevel="0" collapsed="false">
      <c r="A67" s="63" t="s">
        <v>76</v>
      </c>
      <c r="B67" s="47" t="n">
        <v>3600</v>
      </c>
      <c r="C67" s="48" t="n">
        <f aca="false">'ІІІ. Рух грош. коштів  '!C94</f>
        <v>9653</v>
      </c>
      <c r="D67" s="48" t="n">
        <f aca="false">'ІІІ. Рух грош. коштів  '!D94</f>
        <v>9818.7</v>
      </c>
      <c r="E67" s="48" t="n">
        <f aca="false">'ІІІ. Рух грош. коштів  '!E94</f>
        <v>9818.7</v>
      </c>
      <c r="F67" s="48" t="n">
        <f aca="false">'ІІІ. Рух грош. коштів  '!F94</f>
        <v>1743.99999999999</v>
      </c>
    </row>
    <row r="68" customFormat="false" ht="20.1" hidden="false" customHeight="true" outlineLevel="0" collapsed="false">
      <c r="A68" s="63" t="s">
        <v>77</v>
      </c>
      <c r="B68" s="47" t="n">
        <v>3620</v>
      </c>
      <c r="C68" s="48" t="n">
        <f aca="false">'ІІІ. Рух грош. коштів  '!C96</f>
        <v>10127</v>
      </c>
      <c r="D68" s="48" t="n">
        <f aca="false">'ІІІ. Рух грош. коштів  '!D96</f>
        <v>3546.29999999998</v>
      </c>
      <c r="E68" s="48" t="n">
        <f aca="false">'ІІІ. Рух грош. коштів  '!E96</f>
        <v>1743.99999999999</v>
      </c>
      <c r="F68" s="48" t="n">
        <f aca="false">'ІІІ. Рух грош. коштів  '!F96</f>
        <v>-1.09139364212751E-011</v>
      </c>
    </row>
    <row r="69" customFormat="false" ht="20.1" hidden="false" customHeight="true" outlineLevel="0" collapsed="false">
      <c r="A69" s="64" t="s">
        <v>78</v>
      </c>
      <c r="B69" s="47" t="n">
        <v>3630</v>
      </c>
      <c r="C69" s="48" t="n">
        <f aca="false">'ІІІ. Рух грош. коштів  '!C97</f>
        <v>589.000000000011</v>
      </c>
      <c r="D69" s="48" t="n">
        <f aca="false">'ІІІ. Рух грош. коштів  '!D97</f>
        <v>-6272.40000000002</v>
      </c>
      <c r="E69" s="48" t="n">
        <f aca="false">'ІІІ. Рух грош. коштів  '!E97</f>
        <v>-8074.70000000001</v>
      </c>
      <c r="F69" s="48" t="n">
        <f aca="false">'ІІІ. Рух грош. коштів  '!F97</f>
        <v>-1744</v>
      </c>
    </row>
    <row r="70" customFormat="false" ht="18.75" hidden="false" customHeight="true" outlineLevel="0" collapsed="false">
      <c r="A70" s="65" t="s">
        <v>79</v>
      </c>
      <c r="B70" s="65"/>
      <c r="C70" s="65"/>
      <c r="D70" s="65"/>
      <c r="E70" s="65"/>
      <c r="F70" s="65"/>
    </row>
    <row r="71" customFormat="false" ht="20.1" hidden="false" customHeight="true" outlineLevel="0" collapsed="false">
      <c r="A71" s="58" t="s">
        <v>80</v>
      </c>
      <c r="B71" s="47" t="n">
        <f aca="false">'IV. Кап. інвестиції'!B6</f>
        <v>4000</v>
      </c>
      <c r="C71" s="48" t="n">
        <f aca="false">'IV. Кап. інвестиції'!C6</f>
        <v>28968.9</v>
      </c>
      <c r="D71" s="48" t="n">
        <f aca="false">'IV. Кап. інвестиції'!D6</f>
        <v>600</v>
      </c>
      <c r="E71" s="48" t="n">
        <f aca="false">'IV. Кап. інвестиції'!E6</f>
        <v>600</v>
      </c>
      <c r="F71" s="49" t="n">
        <f aca="false">'IV. Кап. інвестиції'!F6</f>
        <v>0</v>
      </c>
    </row>
    <row r="72" customFormat="false" ht="21" hidden="false" customHeight="true" outlineLevel="0" collapsed="false">
      <c r="A72" s="66" t="s">
        <v>81</v>
      </c>
      <c r="B72" s="66"/>
      <c r="C72" s="66"/>
      <c r="D72" s="66"/>
      <c r="E72" s="66"/>
      <c r="F72" s="66"/>
    </row>
    <row r="73" customFormat="false" ht="21" hidden="false" customHeight="true" outlineLevel="0" collapsed="false">
      <c r="A73" s="67" t="s">
        <v>82</v>
      </c>
      <c r="B73" s="47" t="n">
        <v>5000</v>
      </c>
      <c r="C73" s="68" t="n">
        <f aca="false">' V. Коефіцієнти '!D7</f>
        <v>-0.0772712203627077</v>
      </c>
      <c r="D73" s="68" t="n">
        <f aca="false">' V. Коефіцієнти '!E7</f>
        <v>-0.182592974238876</v>
      </c>
      <c r="E73" s="68" t="n">
        <f aca="false">' V. Коефіцієнти '!F7</f>
        <v>-0.221070023419204</v>
      </c>
      <c r="F73" s="69" t="n">
        <f aca="false">' V. Коефіцієнти '!G7</f>
        <v>-0.223821138211382</v>
      </c>
    </row>
    <row r="74" customFormat="false" ht="20.25" hidden="false" customHeight="true" outlineLevel="0" collapsed="false">
      <c r="A74" s="70" t="s">
        <v>83</v>
      </c>
      <c r="B74" s="47" t="n">
        <v>5100</v>
      </c>
      <c r="C74" s="68" t="n">
        <f aca="false">' V. Коефіцієнти '!D10</f>
        <v>5.65003674369233</v>
      </c>
      <c r="D74" s="68" t="n">
        <f aca="false">' V. Коефіцієнти '!E10</f>
        <v>8.93023255813954</v>
      </c>
      <c r="E74" s="68" t="n">
        <f aca="false">' V. Коефіцієнти '!F10</f>
        <v>8.93023255813954</v>
      </c>
      <c r="F74" s="69" t="n">
        <f aca="false">' V. Коефіцієнти '!G10</f>
        <v>3.78333333333333</v>
      </c>
    </row>
    <row r="75" customFormat="false" ht="21" hidden="false" customHeight="true" outlineLevel="0" collapsed="false">
      <c r="A75" s="70" t="s">
        <v>84</v>
      </c>
      <c r="B75" s="47" t="n">
        <v>5120</v>
      </c>
      <c r="C75" s="68" t="n">
        <f aca="false">' V. Коефіцієнти '!D12</f>
        <v>0.23</v>
      </c>
      <c r="D75" s="68" t="n">
        <f aca="false">' V. Коефіцієнти '!E12</f>
        <v>0.26</v>
      </c>
      <c r="E75" s="68" t="n">
        <f aca="false">' V. Коефіцієнти '!F12</f>
        <v>0.26</v>
      </c>
      <c r="F75" s="69" t="n">
        <f aca="false">' V. Коефіцієнти '!G12</f>
        <v>0.22</v>
      </c>
    </row>
    <row r="76" customFormat="false" ht="21.75" hidden="false" customHeight="true" outlineLevel="0" collapsed="false">
      <c r="A76" s="57" t="s">
        <v>85</v>
      </c>
      <c r="B76" s="57"/>
      <c r="C76" s="57"/>
      <c r="D76" s="57"/>
      <c r="E76" s="57"/>
      <c r="F76" s="57"/>
    </row>
    <row r="77" customFormat="false" ht="21.75" hidden="false" customHeight="true" outlineLevel="0" collapsed="false">
      <c r="A77" s="58" t="s">
        <v>86</v>
      </c>
      <c r="B77" s="47" t="n">
        <v>6000</v>
      </c>
      <c r="C77" s="71" t="n">
        <v>361563</v>
      </c>
      <c r="D77" s="71" t="n">
        <v>386000</v>
      </c>
      <c r="E77" s="71" t="n">
        <v>386000</v>
      </c>
      <c r="F77" s="72" t="n">
        <v>388000</v>
      </c>
    </row>
    <row r="78" customFormat="false" ht="21.75" hidden="false" customHeight="true" outlineLevel="0" collapsed="false">
      <c r="A78" s="58" t="s">
        <v>87</v>
      </c>
      <c r="B78" s="47" t="n">
        <v>6010</v>
      </c>
      <c r="C78" s="71" t="n">
        <v>45652</v>
      </c>
      <c r="D78" s="71" t="n">
        <v>41000</v>
      </c>
      <c r="E78" s="71" t="n">
        <v>41000</v>
      </c>
      <c r="F78" s="72" t="n">
        <v>42500</v>
      </c>
    </row>
    <row r="79" customFormat="false" ht="21.75" hidden="false" customHeight="true" outlineLevel="0" collapsed="false">
      <c r="A79" s="58" t="s">
        <v>88</v>
      </c>
      <c r="B79" s="47" t="n">
        <v>6020</v>
      </c>
      <c r="C79" s="71" t="n">
        <f aca="false">'ІІІ. Рух грош. коштів  '!C96</f>
        <v>10127</v>
      </c>
      <c r="D79" s="71" t="n">
        <f aca="false">'ІІІ. Рух грош. коштів  '!D96</f>
        <v>3546.29999999998</v>
      </c>
      <c r="E79" s="71" t="n">
        <f aca="false">'ІІІ. Рух грош. коштів  '!E96</f>
        <v>1743.99999999999</v>
      </c>
      <c r="F79" s="71" t="n">
        <f aca="false">'ІІІ. Рух грош. коштів  '!F96</f>
        <v>-1.09139364212751E-011</v>
      </c>
      <c r="G79" s="73"/>
    </row>
    <row r="80" s="62" customFormat="true" ht="21.75" hidden="false" customHeight="true" outlineLevel="0" collapsed="false">
      <c r="A80" s="61" t="s">
        <v>89</v>
      </c>
      <c r="B80" s="47" t="n">
        <v>6030</v>
      </c>
      <c r="C80" s="71" t="n">
        <f aca="false">C77+C78</f>
        <v>407215</v>
      </c>
      <c r="D80" s="71" t="n">
        <f aca="false">D77+D78</f>
        <v>427000</v>
      </c>
      <c r="E80" s="71" t="n">
        <f aca="false">E77+E78</f>
        <v>427000</v>
      </c>
      <c r="F80" s="72" t="n">
        <f aca="false">F77+F78</f>
        <v>430500</v>
      </c>
    </row>
    <row r="81" customFormat="false" ht="21.75" hidden="false" customHeight="true" outlineLevel="0" collapsed="false">
      <c r="A81" s="58" t="s">
        <v>90</v>
      </c>
      <c r="B81" s="47" t="n">
        <v>6040</v>
      </c>
      <c r="C81" s="71" t="n">
        <v>32233</v>
      </c>
      <c r="D81" s="71" t="n">
        <v>0</v>
      </c>
      <c r="E81" s="71" t="n">
        <v>0</v>
      </c>
      <c r="F81" s="72" t="n">
        <v>0</v>
      </c>
    </row>
    <row r="82" customFormat="false" ht="21.75" hidden="false" customHeight="true" outlineLevel="0" collapsed="false">
      <c r="A82" s="58" t="s">
        <v>91</v>
      </c>
      <c r="B82" s="47" t="n">
        <v>6050</v>
      </c>
      <c r="C82" s="71" t="n">
        <v>29002</v>
      </c>
      <c r="D82" s="71" t="n">
        <v>43000</v>
      </c>
      <c r="E82" s="71" t="n">
        <v>43000</v>
      </c>
      <c r="F82" s="72" t="n">
        <v>90000</v>
      </c>
    </row>
    <row r="83" s="62" customFormat="true" ht="21.75" hidden="false" customHeight="true" outlineLevel="0" collapsed="false">
      <c r="A83" s="61" t="s">
        <v>92</v>
      </c>
      <c r="B83" s="47" t="n">
        <v>6060</v>
      </c>
      <c r="C83" s="71" t="n">
        <f aca="false">SUM(C81:C82)</f>
        <v>61235</v>
      </c>
      <c r="D83" s="71" t="n">
        <f aca="false">SUM(D81:D82)</f>
        <v>43000</v>
      </c>
      <c r="E83" s="71" t="n">
        <f aca="false">SUM(E81:E82)</f>
        <v>43000</v>
      </c>
      <c r="F83" s="72" t="n">
        <f aca="false">SUM(F81:F82)</f>
        <v>90000</v>
      </c>
      <c r="G83" s="74"/>
      <c r="I83" s="75"/>
      <c r="J83" s="75"/>
    </row>
    <row r="84" customFormat="false" ht="21.75" hidden="false" customHeight="true" outlineLevel="0" collapsed="false">
      <c r="A84" s="58" t="s">
        <v>93</v>
      </c>
      <c r="B84" s="47" t="n">
        <v>6070</v>
      </c>
      <c r="C84" s="71" t="n">
        <v>0</v>
      </c>
      <c r="D84" s="71" t="n">
        <v>0</v>
      </c>
      <c r="E84" s="71" t="n">
        <v>0</v>
      </c>
      <c r="F84" s="72" t="n">
        <v>0</v>
      </c>
      <c r="H84" s="76"/>
    </row>
    <row r="85" customFormat="false" ht="21.75" hidden="false" customHeight="true" outlineLevel="0" collapsed="false">
      <c r="A85" s="58" t="s">
        <v>94</v>
      </c>
      <c r="B85" s="47" t="n">
        <v>6080</v>
      </c>
      <c r="C85" s="71" t="n">
        <v>422</v>
      </c>
      <c r="D85" s="71" t="n">
        <v>0</v>
      </c>
      <c r="E85" s="71" t="n">
        <v>0</v>
      </c>
      <c r="F85" s="72" t="n">
        <v>0</v>
      </c>
    </row>
    <row r="86" s="62" customFormat="true" ht="21.75" hidden="false" customHeight="true" outlineLevel="0" collapsed="false">
      <c r="A86" s="77" t="s">
        <v>95</v>
      </c>
      <c r="B86" s="78" t="n">
        <v>6090</v>
      </c>
      <c r="C86" s="79" t="n">
        <f aca="false">C80-C83</f>
        <v>345980</v>
      </c>
      <c r="D86" s="79" t="n">
        <f aca="false">D80-D83</f>
        <v>384000</v>
      </c>
      <c r="E86" s="79" t="n">
        <f aca="false">E80-E83</f>
        <v>384000</v>
      </c>
      <c r="F86" s="80" t="n">
        <f aca="false">F80-F83</f>
        <v>340500</v>
      </c>
    </row>
    <row r="87" customFormat="false" ht="3" hidden="false" customHeight="true" outlineLevel="0" collapsed="false">
      <c r="A87" s="81"/>
      <c r="B87" s="7"/>
      <c r="C87" s="82"/>
      <c r="D87" s="82"/>
      <c r="E87" s="82"/>
      <c r="F87" s="82"/>
    </row>
    <row r="88" customFormat="false" ht="63" hidden="false" customHeight="true" outlineLevel="0" collapsed="false">
      <c r="A88" s="83" t="s">
        <v>96</v>
      </c>
      <c r="B88" s="7"/>
      <c r="C88" s="83" t="s">
        <v>97</v>
      </c>
      <c r="D88" s="83"/>
      <c r="E88" s="83"/>
      <c r="F88" s="84"/>
      <c r="G88" s="85" t="n">
        <f aca="false">F83+F86</f>
        <v>430500</v>
      </c>
    </row>
    <row r="89" s="87" customFormat="true" ht="9.75" hidden="false" customHeight="true" outlineLevel="0" collapsed="false">
      <c r="A89" s="86"/>
      <c r="B89" s="1"/>
      <c r="C89" s="86"/>
      <c r="D89" s="86"/>
      <c r="E89" s="86"/>
      <c r="F89" s="86"/>
    </row>
    <row r="90" s="2" customFormat="true" ht="18" hidden="false" customHeight="false" outlineLevel="0" collapsed="false">
      <c r="A90" s="88"/>
      <c r="F90" s="1"/>
    </row>
    <row r="91" s="2" customFormat="true" ht="18" hidden="false" customHeight="false" outlineLevel="0" collapsed="false">
      <c r="A91" s="88"/>
      <c r="F91" s="1"/>
    </row>
    <row r="92" s="2" customFormat="true" ht="18" hidden="false" customHeight="false" outlineLevel="0" collapsed="false">
      <c r="A92" s="88"/>
      <c r="F92" s="1"/>
    </row>
    <row r="93" s="2" customFormat="true" ht="18" hidden="false" customHeight="false" outlineLevel="0" collapsed="false">
      <c r="A93" s="88"/>
      <c r="F93" s="1"/>
    </row>
    <row r="94" s="2" customFormat="true" ht="18" hidden="false" customHeight="false" outlineLevel="0" collapsed="false">
      <c r="A94" s="88"/>
      <c r="F94" s="1"/>
    </row>
    <row r="95" s="2" customFormat="true" ht="18" hidden="false" customHeight="false" outlineLevel="0" collapsed="false">
      <c r="A95" s="88"/>
      <c r="F95" s="1"/>
    </row>
    <row r="96" s="2" customFormat="true" ht="18" hidden="false" customHeight="false" outlineLevel="0" collapsed="false">
      <c r="A96" s="88"/>
      <c r="F96" s="1"/>
    </row>
    <row r="97" s="2" customFormat="true" ht="18" hidden="false" customHeight="false" outlineLevel="0" collapsed="false">
      <c r="A97" s="88"/>
      <c r="F97" s="1"/>
    </row>
    <row r="98" s="2" customFormat="true" ht="18" hidden="false" customHeight="false" outlineLevel="0" collapsed="false">
      <c r="A98" s="88"/>
      <c r="F98" s="1"/>
    </row>
    <row r="99" s="2" customFormat="true" ht="18" hidden="false" customHeight="false" outlineLevel="0" collapsed="false">
      <c r="A99" s="88"/>
      <c r="F99" s="1"/>
    </row>
    <row r="100" s="2" customFormat="true" ht="18" hidden="false" customHeight="false" outlineLevel="0" collapsed="false">
      <c r="A100" s="88"/>
      <c r="F100" s="1"/>
    </row>
    <row r="101" s="2" customFormat="true" ht="18" hidden="false" customHeight="false" outlineLevel="0" collapsed="false">
      <c r="A101" s="88"/>
      <c r="F101" s="1"/>
    </row>
    <row r="102" s="2" customFormat="true" ht="18" hidden="false" customHeight="false" outlineLevel="0" collapsed="false">
      <c r="A102" s="88"/>
      <c r="F102" s="1"/>
    </row>
    <row r="103" s="2" customFormat="true" ht="18" hidden="false" customHeight="false" outlineLevel="0" collapsed="false">
      <c r="A103" s="88"/>
      <c r="F103" s="1"/>
    </row>
    <row r="104" s="2" customFormat="true" ht="18" hidden="false" customHeight="false" outlineLevel="0" collapsed="false">
      <c r="A104" s="88"/>
      <c r="F104" s="1"/>
    </row>
    <row r="105" s="2" customFormat="true" ht="18" hidden="false" customHeight="false" outlineLevel="0" collapsed="false">
      <c r="A105" s="88"/>
      <c r="F105" s="1"/>
    </row>
    <row r="106" s="2" customFormat="true" ht="18" hidden="false" customHeight="false" outlineLevel="0" collapsed="false">
      <c r="A106" s="88"/>
      <c r="F106" s="1"/>
    </row>
    <row r="107" s="2" customFormat="true" ht="18" hidden="false" customHeight="false" outlineLevel="0" collapsed="false">
      <c r="A107" s="88"/>
      <c r="F107" s="1"/>
    </row>
    <row r="108" s="2" customFormat="true" ht="18" hidden="false" customHeight="false" outlineLevel="0" collapsed="false">
      <c r="A108" s="88"/>
      <c r="F108" s="1"/>
    </row>
    <row r="109" s="2" customFormat="true" ht="18" hidden="false" customHeight="false" outlineLevel="0" collapsed="false">
      <c r="A109" s="88"/>
      <c r="F109" s="1"/>
    </row>
    <row r="110" s="2" customFormat="true" ht="18" hidden="false" customHeight="false" outlineLevel="0" collapsed="false">
      <c r="A110" s="88"/>
      <c r="F110" s="1"/>
    </row>
    <row r="111" s="2" customFormat="true" ht="18" hidden="false" customHeight="false" outlineLevel="0" collapsed="false">
      <c r="A111" s="88"/>
      <c r="F111" s="1"/>
    </row>
    <row r="112" s="2" customFormat="true" ht="18" hidden="false" customHeight="false" outlineLevel="0" collapsed="false">
      <c r="A112" s="88"/>
      <c r="F112" s="1"/>
    </row>
    <row r="113" s="2" customFormat="true" ht="18" hidden="false" customHeight="false" outlineLevel="0" collapsed="false">
      <c r="A113" s="88"/>
      <c r="F113" s="1"/>
    </row>
    <row r="114" s="2" customFormat="true" ht="18" hidden="false" customHeight="false" outlineLevel="0" collapsed="false">
      <c r="A114" s="88"/>
      <c r="F114" s="1"/>
    </row>
    <row r="115" s="2" customFormat="true" ht="18" hidden="false" customHeight="false" outlineLevel="0" collapsed="false">
      <c r="A115" s="88"/>
      <c r="F115" s="1"/>
    </row>
    <row r="116" s="2" customFormat="true" ht="18" hidden="false" customHeight="false" outlineLevel="0" collapsed="false">
      <c r="A116" s="88"/>
      <c r="F116" s="1"/>
    </row>
    <row r="117" s="2" customFormat="true" ht="18" hidden="false" customHeight="false" outlineLevel="0" collapsed="false">
      <c r="A117" s="88"/>
      <c r="F117" s="1"/>
    </row>
    <row r="118" s="2" customFormat="true" ht="18" hidden="false" customHeight="false" outlineLevel="0" collapsed="false">
      <c r="A118" s="88"/>
      <c r="F118" s="1"/>
    </row>
    <row r="119" s="2" customFormat="true" ht="18" hidden="false" customHeight="false" outlineLevel="0" collapsed="false">
      <c r="A119" s="88"/>
      <c r="F119" s="1"/>
    </row>
    <row r="120" s="2" customFormat="true" ht="18" hidden="false" customHeight="false" outlineLevel="0" collapsed="false">
      <c r="A120" s="88"/>
      <c r="F120" s="1"/>
    </row>
    <row r="121" s="2" customFormat="true" ht="18" hidden="false" customHeight="false" outlineLevel="0" collapsed="false">
      <c r="A121" s="88"/>
      <c r="F121" s="1"/>
    </row>
    <row r="122" s="2" customFormat="true" ht="18" hidden="false" customHeight="false" outlineLevel="0" collapsed="false">
      <c r="A122" s="88"/>
      <c r="F122" s="1"/>
    </row>
    <row r="123" s="2" customFormat="true" ht="18" hidden="false" customHeight="false" outlineLevel="0" collapsed="false">
      <c r="A123" s="88"/>
      <c r="F123" s="1"/>
    </row>
    <row r="124" s="2" customFormat="true" ht="18" hidden="false" customHeight="false" outlineLevel="0" collapsed="false">
      <c r="A124" s="88"/>
      <c r="F124" s="1"/>
    </row>
    <row r="125" s="2" customFormat="true" ht="18" hidden="false" customHeight="false" outlineLevel="0" collapsed="false">
      <c r="A125" s="88"/>
      <c r="F125" s="1"/>
    </row>
    <row r="126" s="2" customFormat="true" ht="18" hidden="false" customHeight="false" outlineLevel="0" collapsed="false">
      <c r="A126" s="88"/>
      <c r="F126" s="1"/>
    </row>
    <row r="127" s="2" customFormat="true" ht="18" hidden="false" customHeight="false" outlineLevel="0" collapsed="false">
      <c r="A127" s="88"/>
      <c r="F127" s="1"/>
    </row>
    <row r="128" s="2" customFormat="true" ht="18" hidden="false" customHeight="false" outlineLevel="0" collapsed="false">
      <c r="A128" s="88"/>
      <c r="F128" s="1"/>
    </row>
    <row r="129" s="2" customFormat="true" ht="18" hidden="false" customHeight="false" outlineLevel="0" collapsed="false">
      <c r="A129" s="88"/>
      <c r="F129" s="1"/>
    </row>
    <row r="130" s="2" customFormat="true" ht="18" hidden="false" customHeight="false" outlineLevel="0" collapsed="false">
      <c r="A130" s="88"/>
      <c r="F130" s="1"/>
    </row>
    <row r="131" s="2" customFormat="true" ht="18" hidden="false" customHeight="false" outlineLevel="0" collapsed="false">
      <c r="A131" s="88"/>
      <c r="F131" s="1"/>
    </row>
    <row r="132" s="2" customFormat="true" ht="18" hidden="false" customHeight="false" outlineLevel="0" collapsed="false">
      <c r="A132" s="88"/>
      <c r="F132" s="1"/>
    </row>
    <row r="133" s="2" customFormat="true" ht="18" hidden="false" customHeight="false" outlineLevel="0" collapsed="false">
      <c r="A133" s="88"/>
      <c r="F133" s="1"/>
    </row>
    <row r="134" s="2" customFormat="true" ht="18" hidden="false" customHeight="false" outlineLevel="0" collapsed="false">
      <c r="A134" s="88"/>
      <c r="F134" s="1"/>
    </row>
    <row r="135" s="2" customFormat="true" ht="18" hidden="false" customHeight="false" outlineLevel="0" collapsed="false">
      <c r="A135" s="88"/>
      <c r="F135" s="1"/>
    </row>
    <row r="136" s="2" customFormat="true" ht="18" hidden="false" customHeight="false" outlineLevel="0" collapsed="false">
      <c r="A136" s="88"/>
      <c r="F136" s="1"/>
    </row>
    <row r="137" s="2" customFormat="true" ht="18" hidden="false" customHeight="false" outlineLevel="0" collapsed="false">
      <c r="A137" s="88"/>
      <c r="F137" s="1"/>
    </row>
    <row r="138" s="2" customFormat="true" ht="18" hidden="false" customHeight="false" outlineLevel="0" collapsed="false">
      <c r="A138" s="88"/>
      <c r="F138" s="1"/>
    </row>
    <row r="139" s="2" customFormat="true" ht="18" hidden="false" customHeight="false" outlineLevel="0" collapsed="false">
      <c r="A139" s="88"/>
      <c r="F139" s="1"/>
    </row>
    <row r="140" s="2" customFormat="true" ht="18" hidden="false" customHeight="false" outlineLevel="0" collapsed="false">
      <c r="A140" s="88"/>
      <c r="F140" s="1"/>
    </row>
    <row r="141" s="2" customFormat="true" ht="18" hidden="false" customHeight="false" outlineLevel="0" collapsed="false">
      <c r="A141" s="88"/>
      <c r="F141" s="1"/>
    </row>
    <row r="142" s="2" customFormat="true" ht="18" hidden="false" customHeight="false" outlineLevel="0" collapsed="false">
      <c r="A142" s="88"/>
      <c r="F142" s="1"/>
    </row>
    <row r="143" s="2" customFormat="true" ht="18" hidden="false" customHeight="false" outlineLevel="0" collapsed="false">
      <c r="A143" s="88"/>
      <c r="F143" s="1"/>
    </row>
    <row r="144" s="2" customFormat="true" ht="18" hidden="false" customHeight="false" outlineLevel="0" collapsed="false">
      <c r="A144" s="88"/>
      <c r="F144" s="1"/>
    </row>
    <row r="145" s="2" customFormat="true" ht="18" hidden="false" customHeight="false" outlineLevel="0" collapsed="false">
      <c r="A145" s="88"/>
      <c r="F145" s="1"/>
    </row>
    <row r="146" s="2" customFormat="true" ht="18" hidden="false" customHeight="false" outlineLevel="0" collapsed="false">
      <c r="A146" s="88"/>
      <c r="F146" s="1"/>
    </row>
    <row r="147" s="2" customFormat="true" ht="18" hidden="false" customHeight="false" outlineLevel="0" collapsed="false">
      <c r="A147" s="88"/>
      <c r="F147" s="1"/>
    </row>
    <row r="148" s="2" customFormat="true" ht="18" hidden="false" customHeight="false" outlineLevel="0" collapsed="false">
      <c r="A148" s="88"/>
      <c r="F148" s="1"/>
    </row>
    <row r="149" s="2" customFormat="true" ht="18" hidden="false" customHeight="false" outlineLevel="0" collapsed="false">
      <c r="A149" s="88"/>
      <c r="F149" s="1"/>
    </row>
    <row r="150" s="2" customFormat="true" ht="18" hidden="false" customHeight="false" outlineLevel="0" collapsed="false">
      <c r="A150" s="88"/>
      <c r="F150" s="1"/>
    </row>
    <row r="151" s="2" customFormat="true" ht="18" hidden="false" customHeight="false" outlineLevel="0" collapsed="false">
      <c r="A151" s="88"/>
      <c r="F151" s="1"/>
    </row>
    <row r="152" s="2" customFormat="true" ht="18" hidden="false" customHeight="false" outlineLevel="0" collapsed="false">
      <c r="A152" s="88"/>
      <c r="F152" s="1"/>
    </row>
    <row r="153" s="2" customFormat="true" ht="18" hidden="false" customHeight="false" outlineLevel="0" collapsed="false">
      <c r="A153" s="88"/>
      <c r="F153" s="1"/>
    </row>
    <row r="154" s="2" customFormat="true" ht="18" hidden="false" customHeight="false" outlineLevel="0" collapsed="false">
      <c r="A154" s="88"/>
      <c r="F154" s="1"/>
    </row>
    <row r="155" s="2" customFormat="true" ht="18" hidden="false" customHeight="false" outlineLevel="0" collapsed="false">
      <c r="A155" s="88"/>
      <c r="F155" s="1"/>
    </row>
    <row r="156" s="2" customFormat="true" ht="18" hidden="false" customHeight="false" outlineLevel="0" collapsed="false">
      <c r="A156" s="88"/>
      <c r="F156" s="1"/>
    </row>
    <row r="157" s="2" customFormat="true" ht="18" hidden="false" customHeight="false" outlineLevel="0" collapsed="false">
      <c r="A157" s="88"/>
      <c r="F157" s="1"/>
    </row>
    <row r="158" s="2" customFormat="true" ht="18" hidden="false" customHeight="false" outlineLevel="0" collapsed="false">
      <c r="A158" s="88"/>
      <c r="F158" s="1"/>
    </row>
    <row r="159" s="2" customFormat="true" ht="18" hidden="false" customHeight="false" outlineLevel="0" collapsed="false">
      <c r="A159" s="88"/>
      <c r="F159" s="1"/>
    </row>
    <row r="160" s="2" customFormat="true" ht="18" hidden="false" customHeight="false" outlineLevel="0" collapsed="false">
      <c r="A160" s="88"/>
      <c r="F160" s="1"/>
    </row>
    <row r="161" s="2" customFormat="true" ht="18" hidden="false" customHeight="false" outlineLevel="0" collapsed="false">
      <c r="A161" s="88"/>
      <c r="F161" s="1"/>
    </row>
    <row r="162" s="2" customFormat="true" ht="18" hidden="false" customHeight="false" outlineLevel="0" collapsed="false">
      <c r="A162" s="88"/>
      <c r="F162" s="1"/>
    </row>
    <row r="163" s="2" customFormat="true" ht="18" hidden="false" customHeight="false" outlineLevel="0" collapsed="false">
      <c r="A163" s="88"/>
      <c r="F163" s="1"/>
    </row>
    <row r="164" s="2" customFormat="true" ht="18" hidden="false" customHeight="false" outlineLevel="0" collapsed="false">
      <c r="A164" s="88"/>
      <c r="F164" s="1"/>
    </row>
    <row r="165" s="2" customFormat="true" ht="18" hidden="false" customHeight="false" outlineLevel="0" collapsed="false">
      <c r="A165" s="88"/>
      <c r="F165" s="1"/>
    </row>
    <row r="166" s="2" customFormat="true" ht="18" hidden="false" customHeight="false" outlineLevel="0" collapsed="false">
      <c r="A166" s="88"/>
      <c r="F166" s="1"/>
    </row>
    <row r="167" s="2" customFormat="true" ht="18" hidden="false" customHeight="false" outlineLevel="0" collapsed="false">
      <c r="A167" s="88"/>
      <c r="F167" s="1"/>
    </row>
    <row r="168" s="2" customFormat="true" ht="18" hidden="false" customHeight="false" outlineLevel="0" collapsed="false">
      <c r="A168" s="88"/>
      <c r="F168" s="1"/>
    </row>
    <row r="169" s="2" customFormat="true" ht="18" hidden="false" customHeight="false" outlineLevel="0" collapsed="false">
      <c r="A169" s="88"/>
      <c r="F169" s="1"/>
    </row>
    <row r="170" s="2" customFormat="true" ht="18" hidden="false" customHeight="false" outlineLevel="0" collapsed="false">
      <c r="A170" s="88"/>
      <c r="F170" s="1"/>
    </row>
    <row r="171" s="2" customFormat="true" ht="18" hidden="false" customHeight="false" outlineLevel="0" collapsed="false">
      <c r="A171" s="88"/>
      <c r="F171" s="1"/>
    </row>
    <row r="172" s="2" customFormat="true" ht="18" hidden="false" customHeight="false" outlineLevel="0" collapsed="false">
      <c r="A172" s="88"/>
      <c r="F172" s="1"/>
    </row>
    <row r="173" s="2" customFormat="true" ht="18" hidden="false" customHeight="false" outlineLevel="0" collapsed="false">
      <c r="A173" s="88"/>
      <c r="F173" s="1"/>
    </row>
    <row r="174" s="2" customFormat="true" ht="18" hidden="false" customHeight="false" outlineLevel="0" collapsed="false">
      <c r="A174" s="88"/>
      <c r="F174" s="1"/>
    </row>
    <row r="175" s="2" customFormat="true" ht="18" hidden="false" customHeight="false" outlineLevel="0" collapsed="false">
      <c r="A175" s="88"/>
      <c r="F175" s="1"/>
    </row>
    <row r="176" s="2" customFormat="true" ht="18" hidden="false" customHeight="false" outlineLevel="0" collapsed="false">
      <c r="A176" s="88"/>
      <c r="F176" s="1"/>
    </row>
    <row r="177" s="2" customFormat="true" ht="18" hidden="false" customHeight="false" outlineLevel="0" collapsed="false">
      <c r="A177" s="88"/>
      <c r="F177" s="1"/>
    </row>
    <row r="178" s="2" customFormat="true" ht="18" hidden="false" customHeight="false" outlineLevel="0" collapsed="false">
      <c r="A178" s="88"/>
      <c r="F178" s="1"/>
    </row>
    <row r="179" s="2" customFormat="true" ht="18" hidden="false" customHeight="false" outlineLevel="0" collapsed="false">
      <c r="A179" s="88"/>
      <c r="F179" s="1"/>
    </row>
    <row r="180" s="2" customFormat="true" ht="18" hidden="false" customHeight="false" outlineLevel="0" collapsed="false">
      <c r="A180" s="88"/>
      <c r="F180" s="1"/>
    </row>
    <row r="181" s="2" customFormat="true" ht="18" hidden="false" customHeight="false" outlineLevel="0" collapsed="false">
      <c r="A181" s="88"/>
      <c r="F181" s="1"/>
    </row>
    <row r="182" s="2" customFormat="true" ht="18" hidden="false" customHeight="false" outlineLevel="0" collapsed="false">
      <c r="A182" s="88"/>
      <c r="F182" s="1"/>
    </row>
    <row r="183" s="2" customFormat="true" ht="18" hidden="false" customHeight="false" outlineLevel="0" collapsed="false">
      <c r="A183" s="88"/>
      <c r="F183" s="1"/>
    </row>
    <row r="184" s="2" customFormat="true" ht="18" hidden="false" customHeight="false" outlineLevel="0" collapsed="false">
      <c r="A184" s="88"/>
      <c r="F184" s="1"/>
    </row>
    <row r="185" s="2" customFormat="true" ht="18" hidden="false" customHeight="false" outlineLevel="0" collapsed="false">
      <c r="A185" s="88"/>
      <c r="F185" s="1"/>
    </row>
    <row r="186" s="2" customFormat="true" ht="18" hidden="false" customHeight="false" outlineLevel="0" collapsed="false">
      <c r="A186" s="88"/>
      <c r="F186" s="1"/>
    </row>
    <row r="187" s="2" customFormat="true" ht="18" hidden="false" customHeight="false" outlineLevel="0" collapsed="false">
      <c r="A187" s="88"/>
      <c r="F187" s="1"/>
    </row>
    <row r="188" s="2" customFormat="true" ht="18" hidden="false" customHeight="false" outlineLevel="0" collapsed="false">
      <c r="A188" s="88"/>
      <c r="F188" s="1"/>
    </row>
    <row r="189" s="2" customFormat="true" ht="18" hidden="false" customHeight="false" outlineLevel="0" collapsed="false">
      <c r="A189" s="88"/>
      <c r="F189" s="1"/>
    </row>
    <row r="190" s="2" customFormat="true" ht="18" hidden="false" customHeight="false" outlineLevel="0" collapsed="false">
      <c r="A190" s="88"/>
      <c r="F190" s="1"/>
    </row>
    <row r="191" s="2" customFormat="true" ht="18" hidden="false" customHeight="false" outlineLevel="0" collapsed="false">
      <c r="A191" s="88"/>
      <c r="F191" s="1"/>
    </row>
    <row r="192" s="2" customFormat="true" ht="18" hidden="false" customHeight="false" outlineLevel="0" collapsed="false">
      <c r="A192" s="88"/>
      <c r="F192" s="1"/>
    </row>
    <row r="193" s="2" customFormat="true" ht="18" hidden="false" customHeight="false" outlineLevel="0" collapsed="false">
      <c r="A193" s="88"/>
      <c r="F193" s="1"/>
    </row>
    <row r="194" s="2" customFormat="true" ht="18" hidden="false" customHeight="false" outlineLevel="0" collapsed="false">
      <c r="A194" s="88"/>
      <c r="F194" s="1"/>
    </row>
    <row r="195" s="2" customFormat="true" ht="18" hidden="false" customHeight="false" outlineLevel="0" collapsed="false">
      <c r="A195" s="88"/>
      <c r="F195" s="1"/>
    </row>
    <row r="196" s="2" customFormat="true" ht="18" hidden="false" customHeight="false" outlineLevel="0" collapsed="false">
      <c r="A196" s="88"/>
      <c r="F196" s="1"/>
    </row>
    <row r="197" s="2" customFormat="true" ht="18" hidden="false" customHeight="false" outlineLevel="0" collapsed="false">
      <c r="A197" s="88"/>
      <c r="F197" s="1"/>
    </row>
    <row r="198" s="2" customFormat="true" ht="18" hidden="false" customHeight="false" outlineLevel="0" collapsed="false">
      <c r="A198" s="88"/>
      <c r="F198" s="1"/>
    </row>
    <row r="199" s="2" customFormat="true" ht="18" hidden="false" customHeight="false" outlineLevel="0" collapsed="false">
      <c r="A199" s="88"/>
      <c r="F199" s="1"/>
    </row>
    <row r="200" s="2" customFormat="true" ht="18" hidden="false" customHeight="false" outlineLevel="0" collapsed="false">
      <c r="A200" s="88"/>
      <c r="F200" s="1"/>
    </row>
    <row r="201" s="2" customFormat="true" ht="18" hidden="false" customHeight="false" outlineLevel="0" collapsed="false">
      <c r="A201" s="88"/>
      <c r="F201" s="1"/>
    </row>
    <row r="202" s="2" customFormat="true" ht="18" hidden="false" customHeight="false" outlineLevel="0" collapsed="false">
      <c r="A202" s="88"/>
      <c r="F202" s="1"/>
    </row>
    <row r="203" s="2" customFormat="true" ht="18" hidden="false" customHeight="false" outlineLevel="0" collapsed="false">
      <c r="A203" s="88"/>
      <c r="F203" s="1"/>
    </row>
    <row r="204" s="2" customFormat="true" ht="18" hidden="false" customHeight="false" outlineLevel="0" collapsed="false">
      <c r="A204" s="88"/>
      <c r="F204" s="1"/>
    </row>
    <row r="205" s="2" customFormat="true" ht="18" hidden="false" customHeight="false" outlineLevel="0" collapsed="false">
      <c r="A205" s="88"/>
      <c r="F205" s="1"/>
    </row>
    <row r="206" s="2" customFormat="true" ht="18" hidden="false" customHeight="false" outlineLevel="0" collapsed="false">
      <c r="A206" s="88"/>
      <c r="F206" s="1"/>
    </row>
    <row r="207" s="2" customFormat="true" ht="18" hidden="false" customHeight="false" outlineLevel="0" collapsed="false">
      <c r="A207" s="88"/>
      <c r="F207" s="1"/>
    </row>
    <row r="208" s="2" customFormat="true" ht="18" hidden="false" customHeight="false" outlineLevel="0" collapsed="false">
      <c r="A208" s="88"/>
      <c r="F208" s="1"/>
    </row>
    <row r="209" s="2" customFormat="true" ht="18" hidden="false" customHeight="false" outlineLevel="0" collapsed="false">
      <c r="A209" s="88"/>
      <c r="F209" s="1"/>
    </row>
    <row r="210" s="2" customFormat="true" ht="18" hidden="false" customHeight="false" outlineLevel="0" collapsed="false">
      <c r="A210" s="88"/>
      <c r="F210" s="1"/>
    </row>
    <row r="211" s="2" customFormat="true" ht="18" hidden="false" customHeight="false" outlineLevel="0" collapsed="false">
      <c r="A211" s="88"/>
      <c r="F211" s="1"/>
    </row>
    <row r="212" s="2" customFormat="true" ht="18" hidden="false" customHeight="false" outlineLevel="0" collapsed="false">
      <c r="A212" s="88"/>
      <c r="F212" s="1"/>
    </row>
    <row r="213" s="2" customFormat="true" ht="18" hidden="false" customHeight="false" outlineLevel="0" collapsed="false">
      <c r="A213" s="88"/>
      <c r="F213" s="1"/>
    </row>
    <row r="214" s="2" customFormat="true" ht="18" hidden="false" customHeight="false" outlineLevel="0" collapsed="false">
      <c r="A214" s="88"/>
      <c r="F214" s="1"/>
    </row>
    <row r="215" s="2" customFormat="true" ht="18" hidden="false" customHeight="false" outlineLevel="0" collapsed="false">
      <c r="A215" s="88"/>
      <c r="F215" s="1"/>
    </row>
    <row r="216" s="2" customFormat="true" ht="18" hidden="false" customHeight="false" outlineLevel="0" collapsed="false">
      <c r="A216" s="88"/>
      <c r="F216" s="1"/>
    </row>
    <row r="217" s="2" customFormat="true" ht="18" hidden="false" customHeight="false" outlineLevel="0" collapsed="false">
      <c r="A217" s="88"/>
      <c r="F217" s="1"/>
    </row>
    <row r="218" s="2" customFormat="true" ht="18" hidden="false" customHeight="false" outlineLevel="0" collapsed="false">
      <c r="A218" s="88"/>
      <c r="F218" s="1"/>
    </row>
    <row r="219" s="2" customFormat="true" ht="18" hidden="false" customHeight="false" outlineLevel="0" collapsed="false">
      <c r="A219" s="88"/>
      <c r="F219" s="1"/>
    </row>
    <row r="220" s="2" customFormat="true" ht="18" hidden="false" customHeight="false" outlineLevel="0" collapsed="false">
      <c r="A220" s="88"/>
      <c r="F220" s="1"/>
    </row>
    <row r="221" s="2" customFormat="true" ht="18" hidden="false" customHeight="false" outlineLevel="0" collapsed="false">
      <c r="A221" s="88"/>
      <c r="F221" s="1"/>
    </row>
    <row r="222" s="2" customFormat="true" ht="18" hidden="false" customHeight="false" outlineLevel="0" collapsed="false">
      <c r="A222" s="88"/>
      <c r="F222" s="1"/>
    </row>
    <row r="223" s="2" customFormat="true" ht="18" hidden="false" customHeight="false" outlineLevel="0" collapsed="false">
      <c r="A223" s="88"/>
      <c r="F223" s="1"/>
    </row>
    <row r="224" s="2" customFormat="true" ht="18" hidden="false" customHeight="false" outlineLevel="0" collapsed="false">
      <c r="A224" s="88"/>
      <c r="F224" s="1"/>
    </row>
    <row r="225" s="2" customFormat="true" ht="18" hidden="false" customHeight="false" outlineLevel="0" collapsed="false">
      <c r="A225" s="88"/>
      <c r="F225" s="1"/>
    </row>
    <row r="226" s="2" customFormat="true" ht="18" hidden="false" customHeight="false" outlineLevel="0" collapsed="false">
      <c r="A226" s="88"/>
      <c r="F226" s="1"/>
    </row>
    <row r="227" s="2" customFormat="true" ht="18" hidden="false" customHeight="false" outlineLevel="0" collapsed="false">
      <c r="A227" s="88"/>
      <c r="F227" s="1"/>
    </row>
    <row r="228" s="2" customFormat="true" ht="18" hidden="false" customHeight="false" outlineLevel="0" collapsed="false">
      <c r="A228" s="88"/>
      <c r="F228" s="1"/>
    </row>
    <row r="229" s="2" customFormat="true" ht="18" hidden="false" customHeight="false" outlineLevel="0" collapsed="false">
      <c r="A229" s="88"/>
      <c r="F229" s="1"/>
    </row>
    <row r="230" s="2" customFormat="true" ht="18" hidden="false" customHeight="false" outlineLevel="0" collapsed="false">
      <c r="A230" s="88"/>
      <c r="F230" s="1"/>
    </row>
    <row r="231" s="2" customFormat="true" ht="18" hidden="false" customHeight="false" outlineLevel="0" collapsed="false">
      <c r="A231" s="88"/>
      <c r="F231" s="1"/>
    </row>
    <row r="232" s="2" customFormat="true" ht="18" hidden="false" customHeight="false" outlineLevel="0" collapsed="false">
      <c r="A232" s="88"/>
      <c r="F232" s="1"/>
    </row>
    <row r="233" s="2" customFormat="true" ht="18" hidden="false" customHeight="false" outlineLevel="0" collapsed="false">
      <c r="A233" s="88"/>
      <c r="F233" s="1"/>
    </row>
    <row r="234" s="2" customFormat="true" ht="18" hidden="false" customHeight="false" outlineLevel="0" collapsed="false">
      <c r="A234" s="88"/>
      <c r="F234" s="1"/>
    </row>
    <row r="235" s="2" customFormat="true" ht="18" hidden="false" customHeight="false" outlineLevel="0" collapsed="false">
      <c r="A235" s="88"/>
      <c r="F235" s="1"/>
    </row>
    <row r="236" s="2" customFormat="true" ht="18" hidden="false" customHeight="false" outlineLevel="0" collapsed="false">
      <c r="A236" s="88"/>
      <c r="F236" s="1"/>
    </row>
    <row r="237" s="2" customFormat="true" ht="18" hidden="false" customHeight="false" outlineLevel="0" collapsed="false">
      <c r="A237" s="88"/>
      <c r="F237" s="1"/>
    </row>
    <row r="238" s="2" customFormat="true" ht="18" hidden="false" customHeight="false" outlineLevel="0" collapsed="false">
      <c r="A238" s="88"/>
      <c r="F238" s="1"/>
    </row>
    <row r="239" s="2" customFormat="true" ht="18" hidden="false" customHeight="false" outlineLevel="0" collapsed="false">
      <c r="A239" s="88"/>
      <c r="F239" s="1"/>
    </row>
    <row r="240" s="2" customFormat="true" ht="18" hidden="false" customHeight="false" outlineLevel="0" collapsed="false">
      <c r="A240" s="88"/>
      <c r="F240" s="1"/>
    </row>
    <row r="241" s="2" customFormat="true" ht="18" hidden="false" customHeight="false" outlineLevel="0" collapsed="false">
      <c r="A241" s="88"/>
      <c r="F241" s="1"/>
    </row>
    <row r="242" s="2" customFormat="true" ht="18" hidden="false" customHeight="false" outlineLevel="0" collapsed="false">
      <c r="A242" s="88"/>
      <c r="F242" s="1"/>
    </row>
    <row r="243" s="2" customFormat="true" ht="18" hidden="false" customHeight="false" outlineLevel="0" collapsed="false">
      <c r="A243" s="88"/>
      <c r="F243" s="1"/>
    </row>
    <row r="244" s="2" customFormat="true" ht="18" hidden="false" customHeight="false" outlineLevel="0" collapsed="false">
      <c r="A244" s="88"/>
      <c r="F244" s="1"/>
    </row>
    <row r="245" s="2" customFormat="true" ht="18" hidden="false" customHeight="false" outlineLevel="0" collapsed="false">
      <c r="A245" s="88"/>
      <c r="F245" s="1"/>
    </row>
    <row r="246" s="2" customFormat="true" ht="18" hidden="false" customHeight="false" outlineLevel="0" collapsed="false">
      <c r="A246" s="88"/>
      <c r="F246" s="1"/>
    </row>
    <row r="247" s="2" customFormat="true" ht="18" hidden="false" customHeight="false" outlineLevel="0" collapsed="false">
      <c r="A247" s="88"/>
      <c r="F247" s="1"/>
    </row>
    <row r="248" s="2" customFormat="true" ht="18" hidden="false" customHeight="false" outlineLevel="0" collapsed="false">
      <c r="A248" s="88"/>
      <c r="F248" s="1"/>
    </row>
    <row r="249" s="2" customFormat="true" ht="18" hidden="false" customHeight="false" outlineLevel="0" collapsed="false">
      <c r="A249" s="88"/>
      <c r="F249" s="1"/>
    </row>
    <row r="250" s="2" customFormat="true" ht="18" hidden="false" customHeight="false" outlineLevel="0" collapsed="false">
      <c r="A250" s="88"/>
      <c r="F250" s="1"/>
    </row>
    <row r="251" s="2" customFormat="true" ht="18" hidden="false" customHeight="false" outlineLevel="0" collapsed="false">
      <c r="A251" s="88"/>
      <c r="F251" s="1"/>
    </row>
    <row r="252" s="2" customFormat="true" ht="18" hidden="false" customHeight="false" outlineLevel="0" collapsed="false">
      <c r="A252" s="88"/>
      <c r="F252" s="1"/>
    </row>
    <row r="253" s="2" customFormat="true" ht="18" hidden="false" customHeight="false" outlineLevel="0" collapsed="false">
      <c r="A253" s="88"/>
      <c r="F253" s="1"/>
    </row>
    <row r="254" s="2" customFormat="true" ht="18" hidden="false" customHeight="false" outlineLevel="0" collapsed="false">
      <c r="A254" s="88"/>
      <c r="F254" s="1"/>
    </row>
  </sheetData>
  <mergeCells count="39">
    <mergeCell ref="C1:F1"/>
    <mergeCell ref="C2:F2"/>
    <mergeCell ref="C5:F5"/>
    <mergeCell ref="C6:F6"/>
    <mergeCell ref="C7:F7"/>
    <mergeCell ref="A14:B14"/>
    <mergeCell ref="A17:B17"/>
    <mergeCell ref="C20:E20"/>
    <mergeCell ref="B21:D21"/>
    <mergeCell ref="B22:D22"/>
    <mergeCell ref="B23:D23"/>
    <mergeCell ref="B24:D24"/>
    <mergeCell ref="B25:D25"/>
    <mergeCell ref="B26:D26"/>
    <mergeCell ref="B27:E27"/>
    <mergeCell ref="B28:E28"/>
    <mergeCell ref="B29:C29"/>
    <mergeCell ref="E29:F29"/>
    <mergeCell ref="B30:C30"/>
    <mergeCell ref="E30:F30"/>
    <mergeCell ref="B31:C31"/>
    <mergeCell ref="E31:F31"/>
    <mergeCell ref="A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C88:E88"/>
    <mergeCell ref="C89:F89"/>
  </mergeCells>
  <printOptions headings="false" gridLines="false" gridLinesSet="true" horizontalCentered="false" verticalCentered="false"/>
  <pageMargins left="0.7875" right="0" top="0.429861111111111" bottom="0" header="0.429861111111111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I13" activeCellId="0" sqref="I13"/>
    </sheetView>
  </sheetViews>
  <sheetFormatPr defaultColWidth="9.55078125" defaultRowHeight="13.8" zeroHeight="false" outlineLevelRow="0" outlineLevelCol="0"/>
  <cols>
    <col collapsed="false" customWidth="true" hidden="false" outlineLevel="0" max="1" min="1" style="610" width="31.88"/>
    <col collapsed="false" customWidth="true" hidden="false" outlineLevel="0" max="2" min="2" style="610" width="13.87"/>
    <col collapsed="false" customWidth="true" hidden="false" outlineLevel="0" max="3" min="3" style="610" width="12.55"/>
    <col collapsed="false" customWidth="true" hidden="false" outlineLevel="0" max="4" min="4" style="610" width="12.66"/>
    <col collapsed="false" customWidth="true" hidden="false" outlineLevel="0" max="5" min="5" style="610" width="12.43"/>
    <col collapsed="false" customWidth="true" hidden="false" outlineLevel="0" max="6" min="6" style="610" width="12.32"/>
    <col collapsed="false" customWidth="true" hidden="false" outlineLevel="0" max="7" min="7" style="610" width="12.43"/>
    <col collapsed="false" customWidth="true" hidden="false" outlineLevel="0" max="8" min="8" style="610" width="12.32"/>
    <col collapsed="false" customWidth="false" hidden="false" outlineLevel="0" max="257" min="9" style="610" width="9.55"/>
  </cols>
  <sheetData>
    <row r="1" customFormat="false" ht="45" hidden="false" customHeight="true" outlineLevel="0" collapsed="false">
      <c r="A1" s="611"/>
      <c r="E1" s="612" t="s">
        <v>731</v>
      </c>
      <c r="F1" s="612"/>
      <c r="G1" s="612"/>
      <c r="H1" s="612"/>
    </row>
    <row r="2" customFormat="false" ht="54.75" hidden="false" customHeight="true" outlineLevel="0" collapsed="false">
      <c r="A2" s="613" t="s">
        <v>732</v>
      </c>
      <c r="B2" s="613"/>
      <c r="C2" s="613"/>
      <c r="D2" s="613"/>
      <c r="E2" s="613"/>
      <c r="F2" s="613"/>
      <c r="G2" s="613"/>
      <c r="H2" s="613"/>
    </row>
    <row r="3" customFormat="false" ht="23.25" hidden="false" customHeight="true" outlineLevel="0" collapsed="false">
      <c r="A3" s="611"/>
      <c r="B3" s="611"/>
      <c r="H3" s="611" t="s">
        <v>733</v>
      </c>
    </row>
    <row r="4" customFormat="false" ht="22.5" hidden="false" customHeight="true" outlineLevel="0" collapsed="false">
      <c r="A4" s="614" t="s">
        <v>734</v>
      </c>
      <c r="B4" s="615" t="s">
        <v>735</v>
      </c>
      <c r="C4" s="615"/>
      <c r="D4" s="615"/>
      <c r="E4" s="615"/>
      <c r="F4" s="615"/>
      <c r="G4" s="615"/>
      <c r="H4" s="615"/>
    </row>
    <row r="5" customFormat="false" ht="44.25" hidden="false" customHeight="true" outlineLevel="0" collapsed="false">
      <c r="A5" s="614"/>
      <c r="B5" s="616" t="n">
        <v>2019</v>
      </c>
      <c r="C5" s="616" t="n">
        <v>2020</v>
      </c>
      <c r="D5" s="616" t="n">
        <v>2021</v>
      </c>
      <c r="E5" s="616" t="n">
        <v>2022</v>
      </c>
      <c r="F5" s="617" t="n">
        <v>2023</v>
      </c>
      <c r="G5" s="617" t="s">
        <v>736</v>
      </c>
      <c r="H5" s="617" t="s">
        <v>550</v>
      </c>
    </row>
    <row r="6" customFormat="false" ht="24" hidden="false" customHeight="true" outlineLevel="0" collapsed="false">
      <c r="A6" s="618" t="s">
        <v>737</v>
      </c>
      <c r="B6" s="619" t="n">
        <v>210654</v>
      </c>
      <c r="C6" s="620" t="n">
        <v>219533</v>
      </c>
      <c r="D6" s="621" t="n">
        <v>273284</v>
      </c>
      <c r="E6" s="620" t="n">
        <v>266381</v>
      </c>
      <c r="F6" s="621" t="n">
        <v>274626</v>
      </c>
      <c r="G6" s="619" t="n">
        <v>327292.6</v>
      </c>
      <c r="H6" s="620" t="n">
        <v>343027.3</v>
      </c>
    </row>
    <row r="7" customFormat="false" ht="27" hidden="false" customHeight="true" outlineLevel="0" collapsed="false">
      <c r="A7" s="618" t="s">
        <v>738</v>
      </c>
      <c r="B7" s="619" t="n">
        <v>222174</v>
      </c>
      <c r="C7" s="619" t="n">
        <v>258503</v>
      </c>
      <c r="D7" s="622" t="n">
        <v>299379</v>
      </c>
      <c r="E7" s="620" t="n">
        <v>361210</v>
      </c>
      <c r="F7" s="622" t="n">
        <v>306092</v>
      </c>
      <c r="G7" s="619" t="n">
        <v>399259.8</v>
      </c>
      <c r="H7" s="620" t="n">
        <v>439382.3</v>
      </c>
    </row>
    <row r="8" customFormat="false" ht="29.25" hidden="false" customHeight="true" outlineLevel="0" collapsed="false">
      <c r="A8" s="618" t="s">
        <v>739</v>
      </c>
      <c r="B8" s="621" t="n">
        <f aca="false">B6-B7</f>
        <v>-11520</v>
      </c>
      <c r="C8" s="621" t="n">
        <f aca="false">C6-C7</f>
        <v>-38970</v>
      </c>
      <c r="D8" s="619" t="n">
        <f aca="false">D6-D7</f>
        <v>-26095</v>
      </c>
      <c r="E8" s="621" t="n">
        <f aca="false">E6-E7</f>
        <v>-94829</v>
      </c>
      <c r="F8" s="619" t="n">
        <f aca="false">F6-F7</f>
        <v>-31466</v>
      </c>
      <c r="G8" s="621" t="n">
        <f aca="false">G6-G7</f>
        <v>-71967.2</v>
      </c>
      <c r="H8" s="621" t="n">
        <f aca="false">H6-H7</f>
        <v>-96355</v>
      </c>
    </row>
    <row r="9" customFormat="false" ht="32.25" hidden="false" customHeight="true" outlineLevel="0" collapsed="false">
      <c r="A9" s="618" t="s">
        <v>740</v>
      </c>
      <c r="B9" s="623" t="n">
        <v>0</v>
      </c>
      <c r="C9" s="624" t="n">
        <v>0</v>
      </c>
      <c r="D9" s="625" t="n">
        <v>0</v>
      </c>
      <c r="E9" s="626" t="n">
        <v>0</v>
      </c>
      <c r="F9" s="622" t="n">
        <v>0</v>
      </c>
      <c r="G9" s="624" t="n">
        <v>0</v>
      </c>
      <c r="H9" s="626" t="n">
        <v>0</v>
      </c>
    </row>
    <row r="10" customFormat="false" ht="54.75" hidden="false" customHeight="true" outlineLevel="0" collapsed="false">
      <c r="A10" s="627" t="s">
        <v>741</v>
      </c>
      <c r="B10" s="619" t="n">
        <v>-207558</v>
      </c>
      <c r="C10" s="619" t="n">
        <v>-246528</v>
      </c>
      <c r="D10" s="622" t="n">
        <v>-272623</v>
      </c>
      <c r="E10" s="620" t="n">
        <v>-367452</v>
      </c>
      <c r="F10" s="622" t="n">
        <f aca="false">D10+F8</f>
        <v>-304089</v>
      </c>
      <c r="G10" s="619" t="n">
        <v>-499035.1</v>
      </c>
      <c r="H10" s="620" t="n">
        <v>-589669.9</v>
      </c>
    </row>
    <row r="11" customFormat="false" ht="61.5" hidden="false" customHeight="true" outlineLevel="0" collapsed="false">
      <c r="A11" s="627" t="s">
        <v>742</v>
      </c>
      <c r="B11" s="628" t="n">
        <v>5042</v>
      </c>
      <c r="C11" s="626" t="n">
        <v>6301</v>
      </c>
      <c r="D11" s="625" t="n">
        <v>6292</v>
      </c>
      <c r="E11" s="626" t="n">
        <v>13193</v>
      </c>
      <c r="F11" s="629" t="n">
        <v>7815</v>
      </c>
      <c r="G11" s="619" t="n">
        <v>9140</v>
      </c>
      <c r="H11" s="619" t="n">
        <v>8260</v>
      </c>
    </row>
    <row r="12" customFormat="false" ht="55.5" hidden="false" customHeight="true" outlineLevel="0" collapsed="false">
      <c r="A12" s="627" t="s">
        <v>743</v>
      </c>
      <c r="B12" s="624" t="n">
        <v>8631</v>
      </c>
      <c r="C12" s="624" t="n">
        <v>59862</v>
      </c>
      <c r="D12" s="625" t="n">
        <v>55800</v>
      </c>
      <c r="E12" s="624" t="n">
        <v>20984</v>
      </c>
      <c r="F12" s="625" t="n">
        <v>29002</v>
      </c>
      <c r="G12" s="619" t="n">
        <v>31100</v>
      </c>
      <c r="H12" s="619" t="n">
        <v>88410</v>
      </c>
    </row>
    <row r="13" customFormat="false" ht="57" hidden="false" customHeight="true" outlineLevel="0" collapsed="false">
      <c r="A13" s="627" t="s">
        <v>744</v>
      </c>
      <c r="B13" s="630" t="n">
        <v>863</v>
      </c>
      <c r="C13" s="631" t="n">
        <v>858</v>
      </c>
      <c r="D13" s="632" t="n">
        <v>858</v>
      </c>
      <c r="E13" s="633" t="n">
        <v>723</v>
      </c>
      <c r="F13" s="632" t="n">
        <v>627</v>
      </c>
      <c r="G13" s="634" t="n">
        <v>681.62</v>
      </c>
      <c r="H13" s="634" t="n">
        <v>689.63</v>
      </c>
    </row>
    <row r="14" customFormat="false" ht="36" hidden="false" customHeight="true" outlineLevel="0" collapsed="false">
      <c r="A14" s="635" t="s">
        <v>745</v>
      </c>
      <c r="B14" s="630" t="n">
        <v>863</v>
      </c>
      <c r="C14" s="631" t="n">
        <v>858</v>
      </c>
      <c r="D14" s="632" t="n">
        <v>858</v>
      </c>
      <c r="E14" s="630" t="n">
        <v>723</v>
      </c>
      <c r="F14" s="632" t="n">
        <v>627</v>
      </c>
      <c r="G14" s="634" t="n">
        <v>681.62</v>
      </c>
      <c r="H14" s="634" t="n">
        <v>689.63</v>
      </c>
    </row>
    <row r="15" customFormat="false" ht="58.5" hidden="false" customHeight="true" outlineLevel="0" collapsed="false">
      <c r="A15" s="627" t="s">
        <v>746</v>
      </c>
      <c r="B15" s="633" t="n">
        <v>980</v>
      </c>
      <c r="C15" s="636" t="n">
        <v>986</v>
      </c>
      <c r="D15" s="632" t="n">
        <v>944</v>
      </c>
      <c r="E15" s="630" t="n">
        <v>790</v>
      </c>
      <c r="F15" s="632" t="n">
        <v>784.8</v>
      </c>
      <c r="G15" s="634" t="n">
        <v>759</v>
      </c>
      <c r="H15" s="634" t="n">
        <v>754.55</v>
      </c>
    </row>
    <row r="16" customFormat="false" ht="35.25" hidden="false" customHeight="true" outlineLevel="0" collapsed="false">
      <c r="A16" s="637" t="s">
        <v>747</v>
      </c>
      <c r="B16" s="637"/>
      <c r="C16" s="637"/>
    </row>
    <row r="17" customFormat="false" ht="60.75" hidden="false" customHeight="true" outlineLevel="0" collapsed="false"/>
    <row r="18" customFormat="false" ht="18" hidden="false" customHeight="true" outlineLevel="0" collapsed="false">
      <c r="A18" s="638" t="s">
        <v>748</v>
      </c>
      <c r="B18" s="638"/>
      <c r="C18" s="639"/>
      <c r="F18" s="640" t="s">
        <v>97</v>
      </c>
      <c r="G18" s="640"/>
      <c r="H18" s="640"/>
    </row>
    <row r="19" customFormat="false" ht="18" hidden="false" customHeight="false" outlineLevel="0" collapsed="false">
      <c r="A19" s="641"/>
      <c r="B19" s="642"/>
      <c r="C19" s="643"/>
    </row>
    <row r="20" customFormat="false" ht="18" hidden="false" customHeight="true" outlineLevel="0" collapsed="false">
      <c r="A20" s="644" t="s">
        <v>495</v>
      </c>
      <c r="B20" s="644"/>
      <c r="C20" s="644"/>
      <c r="D20" s="645"/>
      <c r="E20" s="645"/>
      <c r="F20" s="646" t="s">
        <v>749</v>
      </c>
      <c r="G20" s="646"/>
      <c r="H20" s="646"/>
    </row>
    <row r="21" customFormat="false" ht="18" hidden="false" customHeight="false" outlineLevel="0" collapsed="false">
      <c r="A21" s="647"/>
      <c r="B21" s="642"/>
      <c r="C21" s="643"/>
    </row>
    <row r="22" customFormat="false" ht="18" hidden="false" customHeight="true" outlineLevel="0" collapsed="false">
      <c r="A22" s="648" t="s">
        <v>750</v>
      </c>
      <c r="B22" s="648"/>
      <c r="C22" s="648"/>
      <c r="D22" s="649" t="s">
        <v>751</v>
      </c>
      <c r="E22" s="649"/>
      <c r="F22" s="649"/>
      <c r="G22" s="649"/>
      <c r="H22" s="649"/>
      <c r="I22" s="650"/>
    </row>
  </sheetData>
  <mergeCells count="10">
    <mergeCell ref="E1:H1"/>
    <mergeCell ref="A2:H2"/>
    <mergeCell ref="A4:A5"/>
    <mergeCell ref="B4:H4"/>
    <mergeCell ref="F18:H18"/>
    <mergeCell ref="A20:C20"/>
    <mergeCell ref="D20:E20"/>
    <mergeCell ref="F20:H20"/>
    <mergeCell ref="A22:C22"/>
    <mergeCell ref="D22:H22"/>
  </mergeCells>
  <printOptions headings="false" gridLines="false" gridLinesSet="true" horizontalCentered="false" verticalCentered="false"/>
  <pageMargins left="0.8" right="0" top="0.295833333333333" bottom="0.492361111111111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85" zoomScalePageLayoutView="75" workbookViewId="0">
      <selection pane="topLeft" activeCell="G142" activeCellId="0" sqref="G142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11.32"/>
    <col collapsed="false" customWidth="true" hidden="false" outlineLevel="0" max="3" min="3" style="2" width="16.43"/>
    <col collapsed="false" customWidth="true" hidden="false" outlineLevel="0" max="4" min="4" style="2" width="18.43"/>
    <col collapsed="false" customWidth="true" hidden="false" outlineLevel="0" max="5" min="5" style="2" width="15.43"/>
    <col collapsed="false" customWidth="true" hidden="false" outlineLevel="0" max="6" min="6" style="1" width="15.32"/>
    <col collapsed="false" customWidth="true" hidden="false" outlineLevel="0" max="7" min="7" style="1" width="13.99"/>
    <col collapsed="false" customWidth="true" hidden="false" outlineLevel="0" max="8" min="8" style="1" width="13.76"/>
    <col collapsed="false" customWidth="true" hidden="false" outlineLevel="0" max="9" min="9" style="1" width="14.55"/>
    <col collapsed="false" customWidth="true" hidden="false" outlineLevel="0" max="10" min="10" style="1" width="14.77"/>
    <col collapsed="false" customWidth="true" hidden="false" outlineLevel="0" max="11" min="11" style="3" width="45.55"/>
    <col collapsed="false" customWidth="true" hidden="false" outlineLevel="0" max="12" min="12" style="1" width="27.55"/>
    <col collapsed="false" customWidth="false" hidden="false" outlineLevel="0" max="257" min="13" style="1" width="9.1"/>
  </cols>
  <sheetData>
    <row r="1" customFormat="false" ht="36.75" hidden="false" customHeight="true" outlineLevel="0" collapsed="false">
      <c r="A1" s="89" t="s">
        <v>9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7.5" hidden="false" customHeight="true" outlineLevel="0" collapsed="false">
      <c r="A2" s="90"/>
      <c r="B2" s="91"/>
      <c r="C2" s="90"/>
      <c r="D2" s="91"/>
      <c r="E2" s="91"/>
      <c r="F2" s="90"/>
      <c r="G2" s="90"/>
      <c r="H2" s="90"/>
      <c r="I2" s="90"/>
      <c r="J2" s="90"/>
    </row>
    <row r="3" customFormat="false" ht="36" hidden="false" customHeight="true" outlineLevel="0" collapsed="false">
      <c r="A3" s="92" t="s">
        <v>47</v>
      </c>
      <c r="B3" s="93" t="s">
        <v>48</v>
      </c>
      <c r="C3" s="94" t="s">
        <v>49</v>
      </c>
      <c r="D3" s="95" t="s">
        <v>99</v>
      </c>
      <c r="E3" s="95" t="s">
        <v>100</v>
      </c>
      <c r="F3" s="93" t="s">
        <v>101</v>
      </c>
      <c r="G3" s="93" t="s">
        <v>102</v>
      </c>
      <c r="H3" s="93"/>
      <c r="I3" s="93"/>
      <c r="J3" s="93"/>
      <c r="K3" s="96" t="s">
        <v>103</v>
      </c>
    </row>
    <row r="4" customFormat="false" ht="64.5" hidden="false" customHeight="true" outlineLevel="0" collapsed="false">
      <c r="A4" s="92"/>
      <c r="B4" s="93"/>
      <c r="C4" s="94"/>
      <c r="D4" s="95"/>
      <c r="E4" s="95"/>
      <c r="F4" s="93"/>
      <c r="G4" s="97" t="s">
        <v>104</v>
      </c>
      <c r="H4" s="97" t="s">
        <v>105</v>
      </c>
      <c r="I4" s="97" t="s">
        <v>106</v>
      </c>
      <c r="J4" s="97" t="s">
        <v>107</v>
      </c>
      <c r="K4" s="96"/>
    </row>
    <row r="5" customFormat="false" ht="16.5" hidden="false" customHeight="true" outlineLevel="0" collapsed="false">
      <c r="A5" s="98" t="n">
        <v>1</v>
      </c>
      <c r="B5" s="99" t="n">
        <v>2</v>
      </c>
      <c r="C5" s="99" t="n">
        <v>3</v>
      </c>
      <c r="D5" s="99" t="n">
        <v>4</v>
      </c>
      <c r="E5" s="99" t="n">
        <v>5</v>
      </c>
      <c r="F5" s="99" t="n">
        <v>6</v>
      </c>
      <c r="G5" s="99" t="n">
        <v>7</v>
      </c>
      <c r="H5" s="99" t="n">
        <v>8</v>
      </c>
      <c r="I5" s="99" t="n">
        <v>9</v>
      </c>
      <c r="J5" s="99" t="n">
        <v>10</v>
      </c>
      <c r="K5" s="100" t="n">
        <v>11</v>
      </c>
    </row>
    <row r="6" s="62" customFormat="true" ht="45" hidden="false" customHeight="true" outlineLevel="0" collapsed="false">
      <c r="A6" s="101" t="s">
        <v>108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s="62" customFormat="true" ht="54.75" hidden="false" customHeight="true" outlineLevel="0" collapsed="false">
      <c r="A7" s="102" t="s">
        <v>109</v>
      </c>
      <c r="B7" s="103" t="n">
        <v>1000</v>
      </c>
      <c r="C7" s="104" t="n">
        <f aca="false">C8+C11</f>
        <v>116015</v>
      </c>
      <c r="D7" s="104" t="n">
        <f aca="false">D8+D11</f>
        <v>142467.6</v>
      </c>
      <c r="E7" s="104" t="n">
        <f aca="false">E8+E11</f>
        <v>124800</v>
      </c>
      <c r="F7" s="104" t="n">
        <f aca="false">SUM(G7:J7)</f>
        <v>122952.2</v>
      </c>
      <c r="G7" s="105" t="n">
        <f aca="false">G8+G11</f>
        <v>29942</v>
      </c>
      <c r="H7" s="105" t="n">
        <f aca="false">H8+H11</f>
        <v>31101</v>
      </c>
      <c r="I7" s="105" t="n">
        <f aca="false">I8+I11</f>
        <v>29972.2</v>
      </c>
      <c r="J7" s="105" t="n">
        <f aca="false">J8+J11</f>
        <v>31937</v>
      </c>
      <c r="K7" s="106"/>
    </row>
    <row r="8" s="62" customFormat="true" ht="71.25" hidden="false" customHeight="true" outlineLevel="0" collapsed="false">
      <c r="A8" s="107" t="s">
        <v>110</v>
      </c>
      <c r="B8" s="108" t="n">
        <v>1001</v>
      </c>
      <c r="C8" s="109" t="n">
        <f aca="false">C9+C10</f>
        <v>82914</v>
      </c>
      <c r="D8" s="109" t="n">
        <f aca="false">D9+D10</f>
        <v>103212.2</v>
      </c>
      <c r="E8" s="109" t="n">
        <f aca="false">E9+E10</f>
        <v>91200</v>
      </c>
      <c r="F8" s="109" t="n">
        <f aca="false">SUM(G8:J8)</f>
        <v>84292.2</v>
      </c>
      <c r="G8" s="109" t="n">
        <f aca="false">G9+G10</f>
        <v>20549</v>
      </c>
      <c r="H8" s="109" t="n">
        <f aca="false">H9+H10</f>
        <v>21250</v>
      </c>
      <c r="I8" s="109" t="n">
        <f aca="false">I9+I10</f>
        <v>20726.2</v>
      </c>
      <c r="J8" s="109" t="n">
        <f aca="false">J9+J10</f>
        <v>21767</v>
      </c>
      <c r="K8" s="106" t="s">
        <v>111</v>
      </c>
    </row>
    <row r="9" s="62" customFormat="true" ht="33" hidden="false" customHeight="true" outlineLevel="0" collapsed="false">
      <c r="A9" s="110" t="s">
        <v>112</v>
      </c>
      <c r="B9" s="24" t="s">
        <v>113</v>
      </c>
      <c r="C9" s="111" t="n">
        <v>77294.7</v>
      </c>
      <c r="D9" s="71" t="n">
        <v>96780.2</v>
      </c>
      <c r="E9" s="71" t="n">
        <v>83700</v>
      </c>
      <c r="F9" s="48" t="n">
        <f aca="false">SUM(G9:J9)</f>
        <v>74122.2</v>
      </c>
      <c r="G9" s="71" t="n">
        <v>18149</v>
      </c>
      <c r="H9" s="71" t="n">
        <v>18630</v>
      </c>
      <c r="I9" s="112" t="n">
        <v>18216.2</v>
      </c>
      <c r="J9" s="71" t="n">
        <v>19127</v>
      </c>
      <c r="K9" s="113"/>
    </row>
    <row r="10" s="62" customFormat="true" ht="33" hidden="false" customHeight="true" outlineLevel="0" collapsed="false">
      <c r="A10" s="114" t="s">
        <v>114</v>
      </c>
      <c r="B10" s="24" t="s">
        <v>115</v>
      </c>
      <c r="C10" s="111" t="n">
        <v>5619.3</v>
      </c>
      <c r="D10" s="71" t="n">
        <v>6432</v>
      </c>
      <c r="E10" s="71" t="n">
        <v>7500</v>
      </c>
      <c r="F10" s="48" t="n">
        <f aca="false">SUM(G10:J10)</f>
        <v>10170</v>
      </c>
      <c r="G10" s="71" t="n">
        <v>2400</v>
      </c>
      <c r="H10" s="71" t="n">
        <v>2620</v>
      </c>
      <c r="I10" s="71" t="n">
        <v>2510</v>
      </c>
      <c r="J10" s="71" t="n">
        <v>2640</v>
      </c>
      <c r="K10" s="115"/>
    </row>
    <row r="11" s="62" customFormat="true" ht="51.75" hidden="false" customHeight="true" outlineLevel="0" collapsed="false">
      <c r="A11" s="116" t="s">
        <v>116</v>
      </c>
      <c r="B11" s="117" t="n">
        <v>1002</v>
      </c>
      <c r="C11" s="118" t="n">
        <v>33101</v>
      </c>
      <c r="D11" s="118" t="n">
        <v>39255.4</v>
      </c>
      <c r="E11" s="118" t="n">
        <v>33600</v>
      </c>
      <c r="F11" s="104" t="n">
        <f aca="false">SUM(G11:J11)</f>
        <v>38660</v>
      </c>
      <c r="G11" s="119" t="n">
        <v>9393</v>
      </c>
      <c r="H11" s="119" t="n">
        <v>9851</v>
      </c>
      <c r="I11" s="119" t="n">
        <v>9246</v>
      </c>
      <c r="J11" s="119" t="n">
        <v>10170</v>
      </c>
      <c r="K11" s="113" t="s">
        <v>117</v>
      </c>
    </row>
    <row r="12" s="62" customFormat="true" ht="66" hidden="false" customHeight="true" outlineLevel="0" collapsed="false">
      <c r="A12" s="120" t="s">
        <v>118</v>
      </c>
      <c r="B12" s="121" t="n">
        <v>1010</v>
      </c>
      <c r="C12" s="122" t="n">
        <f aca="false">C13+C34</f>
        <v>285186</v>
      </c>
      <c r="D12" s="122" t="n">
        <f aca="false">D13+D34</f>
        <v>382460.5</v>
      </c>
      <c r="E12" s="122" t="n">
        <f aca="false">E13+E34</f>
        <v>383426.5</v>
      </c>
      <c r="F12" s="122" t="n">
        <f aca="false">F13+F34</f>
        <v>421612.4</v>
      </c>
      <c r="G12" s="122" t="n">
        <f aca="false">G13+G34</f>
        <v>112162.7</v>
      </c>
      <c r="H12" s="122" t="n">
        <f aca="false">H13+H34</f>
        <v>100126</v>
      </c>
      <c r="I12" s="122" t="n">
        <f aca="false">I13+I34</f>
        <v>100579.4</v>
      </c>
      <c r="J12" s="122" t="n">
        <f aca="false">J13+J34</f>
        <v>108744.3</v>
      </c>
      <c r="K12" s="115"/>
    </row>
    <row r="13" customFormat="false" ht="72" hidden="false" customHeight="true" outlineLevel="0" collapsed="false">
      <c r="A13" s="102" t="s">
        <v>119</v>
      </c>
      <c r="B13" s="123" t="s">
        <v>120</v>
      </c>
      <c r="C13" s="104" t="n">
        <f aca="false">C14+C15+C16+C20+C21+C22+C23+C24</f>
        <v>228229.3</v>
      </c>
      <c r="D13" s="104" t="n">
        <f aca="false">D14+D15+D16+D20+D21+D22+D23+D24</f>
        <v>300665</v>
      </c>
      <c r="E13" s="104" t="n">
        <f aca="false">E14+E15+E16+E20+E21+E22+E23+E24</f>
        <v>301983.4</v>
      </c>
      <c r="F13" s="104" t="n">
        <f aca="false">SUM(G13:J13)</f>
        <v>333294.3</v>
      </c>
      <c r="G13" s="104" t="n">
        <f aca="false">G14+G15+G16+G20+G21+G22+G23+G24</f>
        <v>90344</v>
      </c>
      <c r="H13" s="104" t="n">
        <f aca="false">H14+H15+H16+H20+H21+H22+H23+H24</f>
        <v>78173.9</v>
      </c>
      <c r="I13" s="104" t="n">
        <f aca="false">I14+I15+I16+I20+I21+I22+I23+I24</f>
        <v>78369.4</v>
      </c>
      <c r="J13" s="104" t="n">
        <f aca="false">J14+J15+J16+J20+J21+J22+J23+J24</f>
        <v>86407</v>
      </c>
      <c r="K13" s="124"/>
    </row>
    <row r="14" s="87" customFormat="true" ht="47.25" hidden="false" customHeight="true" outlineLevel="0" collapsed="false">
      <c r="A14" s="125" t="s">
        <v>121</v>
      </c>
      <c r="B14" s="126" t="s">
        <v>122</v>
      </c>
      <c r="C14" s="111" t="n">
        <v>4329.7</v>
      </c>
      <c r="D14" s="71" t="n">
        <v>6317</v>
      </c>
      <c r="E14" s="71" t="n">
        <v>6317</v>
      </c>
      <c r="F14" s="48" t="n">
        <f aca="false">SUM(G14:J14)</f>
        <v>6917</v>
      </c>
      <c r="G14" s="71" t="n">
        <v>1692</v>
      </c>
      <c r="H14" s="71" t="n">
        <v>1781</v>
      </c>
      <c r="I14" s="71" t="n">
        <v>1729</v>
      </c>
      <c r="J14" s="71" t="n">
        <v>1715</v>
      </c>
      <c r="K14" s="127"/>
    </row>
    <row r="15" s="87" customFormat="true" ht="33.75" hidden="false" customHeight="true" outlineLevel="0" collapsed="false">
      <c r="A15" s="125" t="s">
        <v>123</v>
      </c>
      <c r="B15" s="126" t="s">
        <v>124</v>
      </c>
      <c r="C15" s="111" t="n">
        <v>2632.4</v>
      </c>
      <c r="D15" s="71" t="n">
        <v>3641</v>
      </c>
      <c r="E15" s="71" t="n">
        <v>3641</v>
      </c>
      <c r="F15" s="48" t="n">
        <f aca="false">SUM(G15:J15)</f>
        <v>3986</v>
      </c>
      <c r="G15" s="71" t="n">
        <v>987</v>
      </c>
      <c r="H15" s="71" t="n">
        <v>996</v>
      </c>
      <c r="I15" s="71" t="n">
        <v>998</v>
      </c>
      <c r="J15" s="71" t="n">
        <v>1005</v>
      </c>
      <c r="K15" s="127"/>
    </row>
    <row r="16" s="87" customFormat="true" ht="33.75" hidden="false" customHeight="true" outlineLevel="0" collapsed="false">
      <c r="A16" s="125" t="s">
        <v>125</v>
      </c>
      <c r="B16" s="128" t="s">
        <v>126</v>
      </c>
      <c r="C16" s="48" t="n">
        <f aca="false">C17+C18+C19</f>
        <v>56946.7</v>
      </c>
      <c r="D16" s="48" t="n">
        <f aca="false">D17+D18+D19</f>
        <v>83948.1</v>
      </c>
      <c r="E16" s="48" t="n">
        <f aca="false">E17+E18+E19</f>
        <v>86790</v>
      </c>
      <c r="F16" s="48" t="n">
        <f aca="false">SUM(G16:J16)</f>
        <v>110362</v>
      </c>
      <c r="G16" s="48" t="n">
        <f aca="false">G17+G18+G19</f>
        <v>35875.8</v>
      </c>
      <c r="H16" s="48" t="n">
        <f aca="false">H17+H18+H19</f>
        <v>22924.3</v>
      </c>
      <c r="I16" s="48" t="n">
        <f aca="false">I17+I18+I19</f>
        <v>21067.4</v>
      </c>
      <c r="J16" s="48" t="n">
        <f aca="false">J17+J18+J19</f>
        <v>30494.5</v>
      </c>
      <c r="K16" s="127"/>
    </row>
    <row r="17" s="87" customFormat="true" ht="40.2" hidden="false" customHeight="true" outlineLevel="0" collapsed="false">
      <c r="A17" s="129" t="s">
        <v>127</v>
      </c>
      <c r="B17" s="130" t="s">
        <v>128</v>
      </c>
      <c r="C17" s="111" t="n">
        <v>56836.6</v>
      </c>
      <c r="D17" s="71" t="n">
        <v>83748.9</v>
      </c>
      <c r="E17" s="71" t="n">
        <v>86500</v>
      </c>
      <c r="F17" s="48" t="n">
        <f aca="false">SUM(G17:J17)</f>
        <v>109893.1</v>
      </c>
      <c r="G17" s="71" t="n">
        <v>35777.8</v>
      </c>
      <c r="H17" s="71" t="n">
        <v>22800.4</v>
      </c>
      <c r="I17" s="71" t="n">
        <v>20936.4</v>
      </c>
      <c r="J17" s="71" t="n">
        <v>30378.5</v>
      </c>
      <c r="K17" s="131"/>
    </row>
    <row r="18" s="87" customFormat="true" ht="33.75" hidden="false" customHeight="true" outlineLevel="0" collapsed="false">
      <c r="A18" s="129" t="s">
        <v>129</v>
      </c>
      <c r="B18" s="130" t="s">
        <v>130</v>
      </c>
      <c r="C18" s="111" t="n">
        <v>110.1</v>
      </c>
      <c r="D18" s="71" t="n">
        <v>199.2</v>
      </c>
      <c r="E18" s="71" t="n">
        <v>290</v>
      </c>
      <c r="F18" s="48" t="n">
        <f aca="false">SUM(G18:J18)</f>
        <v>468.9</v>
      </c>
      <c r="G18" s="71" t="n">
        <v>98</v>
      </c>
      <c r="H18" s="71" t="n">
        <v>123.9</v>
      </c>
      <c r="I18" s="71" t="n">
        <v>131</v>
      </c>
      <c r="J18" s="71" t="n">
        <v>116</v>
      </c>
      <c r="K18" s="131"/>
    </row>
    <row r="19" s="87" customFormat="true" ht="33.75" hidden="false" customHeight="true" outlineLevel="0" collapsed="false">
      <c r="A19" s="129" t="s">
        <v>131</v>
      </c>
      <c r="B19" s="130" t="s">
        <v>132</v>
      </c>
      <c r="C19" s="111" t="n">
        <v>0</v>
      </c>
      <c r="D19" s="71" t="n">
        <v>0</v>
      </c>
      <c r="E19" s="71" t="n">
        <v>0</v>
      </c>
      <c r="F19" s="48" t="n">
        <f aca="false">SUM(G19:J19)</f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132"/>
    </row>
    <row r="20" s="87" customFormat="true" ht="33.75" hidden="false" customHeight="true" outlineLevel="0" collapsed="false">
      <c r="A20" s="125" t="s">
        <v>133</v>
      </c>
      <c r="B20" s="126" t="s">
        <v>134</v>
      </c>
      <c r="C20" s="71" t="n">
        <v>94808.5</v>
      </c>
      <c r="D20" s="71" t="n">
        <v>119490.1</v>
      </c>
      <c r="E20" s="71" t="n">
        <v>119490.1</v>
      </c>
      <c r="F20" s="48" t="n">
        <f aca="false">SUM(G20:J20)</f>
        <v>120983.5</v>
      </c>
      <c r="G20" s="71" t="n">
        <v>29852.9</v>
      </c>
      <c r="H20" s="71" t="n">
        <v>29908.5</v>
      </c>
      <c r="I20" s="71" t="n">
        <v>30610.5</v>
      </c>
      <c r="J20" s="71" t="n">
        <v>30611.6</v>
      </c>
      <c r="K20" s="133"/>
    </row>
    <row r="21" s="87" customFormat="true" ht="51" hidden="false" customHeight="true" outlineLevel="0" collapsed="false">
      <c r="A21" s="125" t="s">
        <v>135</v>
      </c>
      <c r="B21" s="126" t="s">
        <v>136</v>
      </c>
      <c r="C21" s="111" t="n">
        <v>20018.7</v>
      </c>
      <c r="D21" s="71" t="n">
        <v>26287.9</v>
      </c>
      <c r="E21" s="71" t="n">
        <v>26287.9</v>
      </c>
      <c r="F21" s="48" t="n">
        <f aca="false">SUM(G21:J21)</f>
        <v>26616.4</v>
      </c>
      <c r="G21" s="71" t="n">
        <v>6567.6</v>
      </c>
      <c r="H21" s="71" t="n">
        <v>6579.9</v>
      </c>
      <c r="I21" s="71" t="n">
        <v>6734.3</v>
      </c>
      <c r="J21" s="71" t="n">
        <v>6734.6</v>
      </c>
      <c r="K21" s="133"/>
    </row>
    <row r="22" s="87" customFormat="true" ht="90.75" hidden="false" customHeight="true" outlineLevel="0" collapsed="false">
      <c r="A22" s="134" t="s">
        <v>137</v>
      </c>
      <c r="B22" s="126" t="s">
        <v>138</v>
      </c>
      <c r="C22" s="111" t="n">
        <v>4144.1</v>
      </c>
      <c r="D22" s="135" t="n">
        <v>4945.6</v>
      </c>
      <c r="E22" s="135" t="n">
        <v>4945.6</v>
      </c>
      <c r="F22" s="48" t="n">
        <f aca="false">SUM(G22:J22)</f>
        <v>5415</v>
      </c>
      <c r="G22" s="71" t="n">
        <v>1362</v>
      </c>
      <c r="H22" s="71" t="n">
        <v>1370</v>
      </c>
      <c r="I22" s="71" t="n">
        <v>1353</v>
      </c>
      <c r="J22" s="71" t="n">
        <v>1330</v>
      </c>
      <c r="K22" s="136"/>
    </row>
    <row r="23" s="87" customFormat="true" ht="49.2" hidden="false" customHeight="true" outlineLevel="0" collapsed="false">
      <c r="A23" s="125" t="s">
        <v>139</v>
      </c>
      <c r="B23" s="126" t="s">
        <v>140</v>
      </c>
      <c r="C23" s="111" t="n">
        <v>34414.7</v>
      </c>
      <c r="D23" s="135" t="n">
        <v>37642.1</v>
      </c>
      <c r="E23" s="71" t="n">
        <v>37642.1</v>
      </c>
      <c r="F23" s="48" t="n">
        <f aca="false">SUM(G23:J23)</f>
        <v>39844.8</v>
      </c>
      <c r="G23" s="71" t="n">
        <v>9961.2</v>
      </c>
      <c r="H23" s="71" t="n">
        <v>9961.2</v>
      </c>
      <c r="I23" s="71" t="n">
        <v>9961.2</v>
      </c>
      <c r="J23" s="71" t="n">
        <v>9961.2</v>
      </c>
      <c r="K23" s="137"/>
    </row>
    <row r="24" s="87" customFormat="true" ht="26.25" hidden="false" customHeight="true" outlineLevel="0" collapsed="false">
      <c r="A24" s="138" t="s">
        <v>141</v>
      </c>
      <c r="B24" s="128" t="s">
        <v>142</v>
      </c>
      <c r="C24" s="48" t="n">
        <f aca="false">SUM(C25:C33)</f>
        <v>10934.5</v>
      </c>
      <c r="D24" s="48" t="n">
        <f aca="false">SUM(D25:D33)</f>
        <v>18393.2</v>
      </c>
      <c r="E24" s="48" t="n">
        <f aca="false">SUM(E25:E33)</f>
        <v>16869.7</v>
      </c>
      <c r="F24" s="48" t="n">
        <f aca="false">SUM(G24:J24)</f>
        <v>19169.6</v>
      </c>
      <c r="G24" s="48" t="n">
        <f aca="false">SUM(G25:G33)</f>
        <v>4045.5</v>
      </c>
      <c r="H24" s="48" t="n">
        <f aca="false">SUM(H25:H33)</f>
        <v>4653</v>
      </c>
      <c r="I24" s="48" t="n">
        <f aca="false">SUM(I25:I33)</f>
        <v>5916</v>
      </c>
      <c r="J24" s="48" t="n">
        <f aca="false">SUM(J25:J33)</f>
        <v>4555.1</v>
      </c>
      <c r="K24" s="72"/>
    </row>
    <row r="25" s="87" customFormat="true" ht="30" hidden="false" customHeight="true" outlineLevel="0" collapsed="false">
      <c r="A25" s="125" t="s">
        <v>143</v>
      </c>
      <c r="B25" s="139" t="s">
        <v>144</v>
      </c>
      <c r="C25" s="111" t="n">
        <v>2384.8</v>
      </c>
      <c r="D25" s="135" t="n">
        <v>3404.6</v>
      </c>
      <c r="E25" s="135" t="n">
        <v>3404.6</v>
      </c>
      <c r="F25" s="48" t="n">
        <f aca="false">SUM(G25:J25)</f>
        <v>3728</v>
      </c>
      <c r="G25" s="71" t="n">
        <v>932</v>
      </c>
      <c r="H25" s="71" t="n">
        <v>814</v>
      </c>
      <c r="I25" s="71" t="n">
        <v>946</v>
      </c>
      <c r="J25" s="71" t="n">
        <v>1036</v>
      </c>
      <c r="K25" s="113"/>
    </row>
    <row r="26" s="87" customFormat="true" ht="46.5" hidden="false" customHeight="true" outlineLevel="0" collapsed="false">
      <c r="A26" s="125" t="s">
        <v>145</v>
      </c>
      <c r="B26" s="139" t="s">
        <v>146</v>
      </c>
      <c r="C26" s="111" t="n">
        <v>600.9</v>
      </c>
      <c r="D26" s="135" t="n">
        <v>393.6</v>
      </c>
      <c r="E26" s="135" t="n">
        <v>296</v>
      </c>
      <c r="F26" s="48" t="n">
        <f aca="false">SUM(G26:J26)</f>
        <v>198</v>
      </c>
      <c r="G26" s="71" t="n">
        <v>78</v>
      </c>
      <c r="H26" s="71" t="n">
        <v>43</v>
      </c>
      <c r="I26" s="71" t="n">
        <v>46</v>
      </c>
      <c r="J26" s="71" t="n">
        <v>31</v>
      </c>
      <c r="K26" s="113"/>
    </row>
    <row r="27" s="87" customFormat="true" ht="27" hidden="false" customHeight="true" outlineLevel="0" collapsed="false">
      <c r="A27" s="125" t="s">
        <v>147</v>
      </c>
      <c r="B27" s="139" t="s">
        <v>148</v>
      </c>
      <c r="C27" s="71" t="n">
        <v>465.8</v>
      </c>
      <c r="D27" s="135" t="n">
        <v>513</v>
      </c>
      <c r="E27" s="135" t="n">
        <v>513</v>
      </c>
      <c r="F27" s="48" t="n">
        <f aca="false">SUM(G27:J27)</f>
        <v>561</v>
      </c>
      <c r="G27" s="71" t="n">
        <v>192</v>
      </c>
      <c r="H27" s="71" t="n">
        <v>126</v>
      </c>
      <c r="I27" s="71" t="n">
        <v>121</v>
      </c>
      <c r="J27" s="71" t="n">
        <v>122</v>
      </c>
      <c r="K27" s="72"/>
    </row>
    <row r="28" s="87" customFormat="true" ht="24" hidden="false" customHeight="true" outlineLevel="0" collapsed="false">
      <c r="A28" s="125" t="s">
        <v>149</v>
      </c>
      <c r="B28" s="139" t="s">
        <v>150</v>
      </c>
      <c r="C28" s="71" t="n">
        <v>5.4</v>
      </c>
      <c r="D28" s="135" t="n">
        <v>8</v>
      </c>
      <c r="E28" s="135" t="n">
        <v>8</v>
      </c>
      <c r="F28" s="48" t="n">
        <f aca="false">SUM(G28:J28)</f>
        <v>8.8</v>
      </c>
      <c r="G28" s="71" t="n">
        <v>2.2</v>
      </c>
      <c r="H28" s="71" t="n">
        <v>2.2</v>
      </c>
      <c r="I28" s="71" t="n">
        <v>2.2</v>
      </c>
      <c r="J28" s="71" t="n">
        <v>2.2</v>
      </c>
      <c r="K28" s="113"/>
    </row>
    <row r="29" s="87" customFormat="true" ht="64.5" hidden="false" customHeight="true" outlineLevel="0" collapsed="false">
      <c r="A29" s="125" t="s">
        <v>151</v>
      </c>
      <c r="B29" s="139" t="s">
        <v>152</v>
      </c>
      <c r="C29" s="71" t="n">
        <v>1771.2</v>
      </c>
      <c r="D29" s="71" t="n">
        <v>2285</v>
      </c>
      <c r="E29" s="71" t="n">
        <v>2285</v>
      </c>
      <c r="F29" s="48" t="n">
        <f aca="false">SUM(G29:J29)</f>
        <v>2502</v>
      </c>
      <c r="G29" s="71" t="n">
        <v>0</v>
      </c>
      <c r="H29" s="71" t="n">
        <v>560</v>
      </c>
      <c r="I29" s="71" t="n">
        <v>1600</v>
      </c>
      <c r="J29" s="71" t="n">
        <v>342</v>
      </c>
      <c r="K29" s="137"/>
    </row>
    <row r="30" s="87" customFormat="true" ht="65.25" hidden="false" customHeight="true" outlineLevel="0" collapsed="false">
      <c r="A30" s="140" t="s">
        <v>153</v>
      </c>
      <c r="B30" s="139" t="s">
        <v>154</v>
      </c>
      <c r="C30" s="71" t="n">
        <v>3320.4</v>
      </c>
      <c r="D30" s="111" t="n">
        <v>1054</v>
      </c>
      <c r="E30" s="111" t="n">
        <v>720</v>
      </c>
      <c r="F30" s="48" t="n">
        <f aca="false">SUM(G30:J30)</f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41"/>
    </row>
    <row r="31" s="87" customFormat="true" ht="45.75" hidden="false" customHeight="true" outlineLevel="0" collapsed="false">
      <c r="A31" s="140" t="s">
        <v>155</v>
      </c>
      <c r="B31" s="139" t="s">
        <v>156</v>
      </c>
      <c r="C31" s="71" t="n">
        <v>0</v>
      </c>
      <c r="D31" s="111" t="n">
        <v>7531.9</v>
      </c>
      <c r="E31" s="111" t="n">
        <v>6440</v>
      </c>
      <c r="F31" s="48" t="n">
        <f aca="false">SUM(G31:J31)</f>
        <v>8429.2</v>
      </c>
      <c r="G31" s="111" t="n">
        <v>2054.9</v>
      </c>
      <c r="H31" s="111" t="n">
        <v>2125</v>
      </c>
      <c r="I31" s="111" t="n">
        <v>2072.6</v>
      </c>
      <c r="J31" s="111" t="n">
        <v>2176.7</v>
      </c>
      <c r="K31" s="131" t="s">
        <v>157</v>
      </c>
    </row>
    <row r="32" s="87" customFormat="true" ht="45.75" hidden="false" customHeight="true" outlineLevel="0" collapsed="false">
      <c r="A32" s="140" t="s">
        <v>158</v>
      </c>
      <c r="B32" s="139" t="s">
        <v>159</v>
      </c>
      <c r="C32" s="71" t="n">
        <v>0</v>
      </c>
      <c r="D32" s="111" t="n">
        <v>644.4</v>
      </c>
      <c r="E32" s="111" t="n">
        <v>644.4</v>
      </c>
      <c r="F32" s="48" t="n">
        <f aca="false">SUM(G32:J32)</f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37"/>
    </row>
    <row r="33" s="87" customFormat="true" ht="69" hidden="false" customHeight="true" outlineLevel="0" collapsed="false">
      <c r="A33" s="134" t="s">
        <v>160</v>
      </c>
      <c r="B33" s="139" t="s">
        <v>161</v>
      </c>
      <c r="C33" s="71" t="n">
        <v>2386</v>
      </c>
      <c r="D33" s="135" t="n">
        <v>2558.7</v>
      </c>
      <c r="E33" s="135" t="n">
        <v>2558.7</v>
      </c>
      <c r="F33" s="48" t="n">
        <f aca="false">SUM(G33:J33)</f>
        <v>3742.6</v>
      </c>
      <c r="G33" s="71" t="n">
        <v>786.4</v>
      </c>
      <c r="H33" s="71" t="n">
        <v>982.8</v>
      </c>
      <c r="I33" s="71" t="n">
        <v>1128.2</v>
      </c>
      <c r="J33" s="71" t="n">
        <v>845.2</v>
      </c>
      <c r="K33" s="113" t="s">
        <v>162</v>
      </c>
    </row>
    <row r="34" s="87" customFormat="true" ht="49.5" hidden="false" customHeight="true" outlineLevel="0" collapsed="false">
      <c r="A34" s="116" t="s">
        <v>163</v>
      </c>
      <c r="B34" s="142" t="s">
        <v>164</v>
      </c>
      <c r="C34" s="143" t="n">
        <f aca="false">C35+C36+C37+C38+C41+C42+C43+C45+C44</f>
        <v>56956.7</v>
      </c>
      <c r="D34" s="143" t="n">
        <f aca="false">D35+D36+D37+D38+D41+D42+D43+D45+D44</f>
        <v>81795.5</v>
      </c>
      <c r="E34" s="143" t="n">
        <f aca="false">E35+E36+E37+E38+E41+E42+E43+E45+E44</f>
        <v>81443.1</v>
      </c>
      <c r="F34" s="143" t="n">
        <f aca="false">SUM(G34:J34)</f>
        <v>88318.1</v>
      </c>
      <c r="G34" s="143" t="n">
        <f aca="false">G35+G36+G37+G38+G41+G42+G43+G45+G44</f>
        <v>21818.7</v>
      </c>
      <c r="H34" s="143" t="n">
        <f aca="false">H35+H36+H37+H38+H41+H42+H43+H45+H44</f>
        <v>21952.1</v>
      </c>
      <c r="I34" s="143" t="n">
        <f aca="false">I35+I36+I37+I38+I41+I42+I43+I45+I44</f>
        <v>22210</v>
      </c>
      <c r="J34" s="143" t="n">
        <f aca="false">J35+J36+J37+J38+J41+J42+J43+J45+J44</f>
        <v>22337.3</v>
      </c>
      <c r="K34" s="113" t="s">
        <v>117</v>
      </c>
    </row>
    <row r="35" s="87" customFormat="true" ht="35.25" hidden="false" customHeight="true" outlineLevel="0" collapsed="false">
      <c r="A35" s="125" t="s">
        <v>133</v>
      </c>
      <c r="B35" s="99" t="s">
        <v>165</v>
      </c>
      <c r="C35" s="111" t="n">
        <v>16097.2</v>
      </c>
      <c r="D35" s="135" t="n">
        <v>22677.7</v>
      </c>
      <c r="E35" s="135" t="n">
        <v>22677.7</v>
      </c>
      <c r="F35" s="48" t="n">
        <f aca="false">SUM(G35:J35)</f>
        <v>22985.5</v>
      </c>
      <c r="G35" s="71" t="n">
        <v>5659.5</v>
      </c>
      <c r="H35" s="71" t="n">
        <v>5730.2</v>
      </c>
      <c r="I35" s="71" t="n">
        <v>5820.1</v>
      </c>
      <c r="J35" s="71" t="n">
        <v>5775.7</v>
      </c>
      <c r="K35" s="124"/>
    </row>
    <row r="36" s="87" customFormat="true" ht="49.5" hidden="false" customHeight="true" outlineLevel="0" collapsed="false">
      <c r="A36" s="125" t="s">
        <v>135</v>
      </c>
      <c r="B36" s="99" t="s">
        <v>166</v>
      </c>
      <c r="C36" s="71" t="n">
        <v>3444.7</v>
      </c>
      <c r="D36" s="135" t="n">
        <v>4989.1</v>
      </c>
      <c r="E36" s="71" t="n">
        <v>4989.1</v>
      </c>
      <c r="F36" s="48" t="n">
        <f aca="false">SUM(G36:J36)</f>
        <v>5056.8</v>
      </c>
      <c r="G36" s="71" t="n">
        <v>1245.1</v>
      </c>
      <c r="H36" s="71" t="n">
        <v>1260.6</v>
      </c>
      <c r="I36" s="71" t="n">
        <v>1280.4</v>
      </c>
      <c r="J36" s="71" t="n">
        <v>1270.7</v>
      </c>
      <c r="K36" s="133"/>
    </row>
    <row r="37" s="87" customFormat="true" ht="37.2" hidden="false" customHeight="true" outlineLevel="0" collapsed="false">
      <c r="A37" s="125" t="s">
        <v>167</v>
      </c>
      <c r="B37" s="99" t="s">
        <v>168</v>
      </c>
      <c r="C37" s="71" t="n">
        <v>25459.2</v>
      </c>
      <c r="D37" s="135" t="n">
        <v>37255.8</v>
      </c>
      <c r="E37" s="135" t="n">
        <v>37255.8</v>
      </c>
      <c r="F37" s="48" t="n">
        <f aca="false">SUM(G37:J37)</f>
        <v>41167.9</v>
      </c>
      <c r="G37" s="111" t="n">
        <v>10155</v>
      </c>
      <c r="H37" s="111" t="n">
        <v>10260.1</v>
      </c>
      <c r="I37" s="111" t="n">
        <v>10380.4</v>
      </c>
      <c r="J37" s="111" t="n">
        <v>10372.4</v>
      </c>
      <c r="K37" s="131" t="s">
        <v>169</v>
      </c>
    </row>
    <row r="38" s="87" customFormat="true" ht="27" hidden="false" customHeight="true" outlineLevel="0" collapsed="false">
      <c r="A38" s="125" t="s">
        <v>125</v>
      </c>
      <c r="B38" s="99" t="s">
        <v>170</v>
      </c>
      <c r="C38" s="118" t="n">
        <f aca="false">C39+C40</f>
        <v>267.8</v>
      </c>
      <c r="D38" s="118" t="n">
        <f aca="false">D39+D40</f>
        <v>363.9</v>
      </c>
      <c r="E38" s="118" t="n">
        <f aca="false">E39+E40</f>
        <v>424</v>
      </c>
      <c r="F38" s="48" t="n">
        <f aca="false">SUM(G38:J38)</f>
        <v>479.9</v>
      </c>
      <c r="G38" s="118" t="n">
        <f aca="false">G39+G40</f>
        <v>172.9</v>
      </c>
      <c r="H38" s="118" t="n">
        <f aca="false">H39+H40</f>
        <v>60.5</v>
      </c>
      <c r="I38" s="118" t="n">
        <f aca="false">I39+I40</f>
        <v>60.5</v>
      </c>
      <c r="J38" s="118" t="n">
        <f aca="false">J39+J40</f>
        <v>186</v>
      </c>
      <c r="K38" s="131"/>
    </row>
    <row r="39" s="87" customFormat="true" ht="25.5" hidden="false" customHeight="true" outlineLevel="0" collapsed="false">
      <c r="A39" s="129" t="s">
        <v>127</v>
      </c>
      <c r="B39" s="99" t="s">
        <v>171</v>
      </c>
      <c r="C39" s="71" t="n">
        <v>234.1</v>
      </c>
      <c r="D39" s="135" t="n">
        <v>323.2</v>
      </c>
      <c r="E39" s="71" t="n">
        <v>373</v>
      </c>
      <c r="F39" s="48" t="n">
        <f aca="false">SUM(G39:J39)</f>
        <v>410.9</v>
      </c>
      <c r="G39" s="144" t="n">
        <v>157.9</v>
      </c>
      <c r="H39" s="144" t="n">
        <v>42.5</v>
      </c>
      <c r="I39" s="145" t="n">
        <v>42.5</v>
      </c>
      <c r="J39" s="145" t="n">
        <v>168</v>
      </c>
      <c r="K39" s="141"/>
    </row>
    <row r="40" s="87" customFormat="true" ht="25.5" hidden="false" customHeight="true" outlineLevel="0" collapsed="false">
      <c r="A40" s="129" t="s">
        <v>129</v>
      </c>
      <c r="B40" s="99" t="s">
        <v>172</v>
      </c>
      <c r="C40" s="71" t="n">
        <v>33.7</v>
      </c>
      <c r="D40" s="135" t="n">
        <v>40.7</v>
      </c>
      <c r="E40" s="135" t="n">
        <v>51</v>
      </c>
      <c r="F40" s="48" t="n">
        <f aca="false">SUM(G40:J40)</f>
        <v>69</v>
      </c>
      <c r="G40" s="145" t="n">
        <v>15</v>
      </c>
      <c r="H40" s="144" t="n">
        <v>18</v>
      </c>
      <c r="I40" s="144" t="n">
        <v>18</v>
      </c>
      <c r="J40" s="144" t="n">
        <v>18</v>
      </c>
      <c r="K40" s="131"/>
    </row>
    <row r="41" s="87" customFormat="true" ht="97.5" hidden="false" customHeight="true" outlineLevel="0" collapsed="false">
      <c r="A41" s="134" t="s">
        <v>137</v>
      </c>
      <c r="B41" s="99" t="s">
        <v>173</v>
      </c>
      <c r="C41" s="71" t="n">
        <v>986.2</v>
      </c>
      <c r="D41" s="135" t="n">
        <v>1774</v>
      </c>
      <c r="E41" s="135" t="n">
        <v>1774</v>
      </c>
      <c r="F41" s="48" t="n">
        <f aca="false">SUM(G41:J41)</f>
        <v>2060</v>
      </c>
      <c r="G41" s="71" t="n">
        <v>515</v>
      </c>
      <c r="H41" s="71" t="n">
        <v>510</v>
      </c>
      <c r="I41" s="71" t="n">
        <v>520</v>
      </c>
      <c r="J41" s="71" t="n">
        <v>515</v>
      </c>
      <c r="K41" s="131"/>
    </row>
    <row r="42" s="87" customFormat="true" ht="46.5" hidden="false" customHeight="true" outlineLevel="0" collapsed="false">
      <c r="A42" s="125" t="s">
        <v>139</v>
      </c>
      <c r="B42" s="99" t="s">
        <v>174</v>
      </c>
      <c r="C42" s="71" t="n">
        <v>6513.3</v>
      </c>
      <c r="D42" s="135" t="n">
        <v>7261.3</v>
      </c>
      <c r="E42" s="135" t="n">
        <v>7261.3</v>
      </c>
      <c r="F42" s="48" t="n">
        <f aca="false">SUM(G42:J42)</f>
        <v>7380</v>
      </c>
      <c r="G42" s="71" t="n">
        <v>1845</v>
      </c>
      <c r="H42" s="71" t="n">
        <v>1845</v>
      </c>
      <c r="I42" s="71" t="n">
        <v>1845</v>
      </c>
      <c r="J42" s="71" t="n">
        <v>1845</v>
      </c>
      <c r="K42" s="141"/>
    </row>
    <row r="43" s="87" customFormat="true" ht="71.25" hidden="false" customHeight="true" outlineLevel="0" collapsed="false">
      <c r="A43" s="140" t="s">
        <v>153</v>
      </c>
      <c r="B43" s="99" t="s">
        <v>175</v>
      </c>
      <c r="C43" s="71" t="n">
        <v>1071.3</v>
      </c>
      <c r="D43" s="111" t="n">
        <v>352.2</v>
      </c>
      <c r="E43" s="111" t="n">
        <v>220</v>
      </c>
      <c r="F43" s="48" t="n">
        <f aca="false">SUM(G43:J43)</f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31"/>
    </row>
    <row r="44" s="87" customFormat="true" ht="47.25" hidden="false" customHeight="true" outlineLevel="0" collapsed="false">
      <c r="A44" s="140" t="s">
        <v>155</v>
      </c>
      <c r="B44" s="99" t="s">
        <v>176</v>
      </c>
      <c r="C44" s="71" t="n">
        <v>0</v>
      </c>
      <c r="D44" s="111" t="n">
        <v>2695.5</v>
      </c>
      <c r="E44" s="111" t="n">
        <v>2415.2</v>
      </c>
      <c r="F44" s="48" t="n">
        <f aca="false">SUM(G44:J44)</f>
        <v>3866</v>
      </c>
      <c r="G44" s="111" t="n">
        <v>939.3</v>
      </c>
      <c r="H44" s="111" t="n">
        <v>985.1</v>
      </c>
      <c r="I44" s="111" t="n">
        <v>924.6</v>
      </c>
      <c r="J44" s="111" t="n">
        <v>1017</v>
      </c>
      <c r="K44" s="131" t="s">
        <v>177</v>
      </c>
    </row>
    <row r="45" s="87" customFormat="true" ht="72" hidden="false" customHeight="true" outlineLevel="0" collapsed="false">
      <c r="A45" s="134" t="s">
        <v>178</v>
      </c>
      <c r="B45" s="99" t="s">
        <v>179</v>
      </c>
      <c r="C45" s="71" t="n">
        <v>3117</v>
      </c>
      <c r="D45" s="135" t="n">
        <v>4426</v>
      </c>
      <c r="E45" s="135" t="n">
        <v>4426</v>
      </c>
      <c r="F45" s="48" t="n">
        <f aca="false">SUM(G45:J45)</f>
        <v>5322</v>
      </c>
      <c r="G45" s="71" t="n">
        <v>1286.9</v>
      </c>
      <c r="H45" s="71" t="n">
        <v>1300.6</v>
      </c>
      <c r="I45" s="71" t="n">
        <v>1379</v>
      </c>
      <c r="J45" s="71" t="n">
        <v>1355.5</v>
      </c>
      <c r="K45" s="113" t="s">
        <v>162</v>
      </c>
    </row>
    <row r="46" s="62" customFormat="true" ht="39.75" hidden="false" customHeight="true" outlineLevel="0" collapsed="false">
      <c r="A46" s="102" t="s">
        <v>180</v>
      </c>
      <c r="B46" s="123" t="n">
        <v>1020</v>
      </c>
      <c r="C46" s="104" t="n">
        <f aca="false">C7-C12</f>
        <v>-169171</v>
      </c>
      <c r="D46" s="104" t="n">
        <f aca="false">D7-D12</f>
        <v>-239992.9</v>
      </c>
      <c r="E46" s="104" t="n">
        <f aca="false">E7-E12</f>
        <v>-258626.5</v>
      </c>
      <c r="F46" s="104" t="n">
        <f aca="false">SUM(G46:J46)</f>
        <v>-298660.2</v>
      </c>
      <c r="G46" s="104" t="n">
        <f aca="false">G8-G13+G11-G34</f>
        <v>-82220.7</v>
      </c>
      <c r="H46" s="104" t="n">
        <f aca="false">H8-H13+H11-H34</f>
        <v>-69025</v>
      </c>
      <c r="I46" s="104" t="n">
        <f aca="false">I8-I13+I11-I34</f>
        <v>-70607.2</v>
      </c>
      <c r="J46" s="104" t="n">
        <f aca="false">J8-J13+J11-J34</f>
        <v>-76807.3</v>
      </c>
      <c r="K46" s="146"/>
    </row>
    <row r="47" customFormat="false" ht="39.75" hidden="false" customHeight="true" outlineLevel="0" collapsed="false">
      <c r="A47" s="102" t="s">
        <v>181</v>
      </c>
      <c r="B47" s="123" t="n">
        <v>1030</v>
      </c>
      <c r="C47" s="104" t="n">
        <f aca="false">SUM(C48:C58)</f>
        <v>155177</v>
      </c>
      <c r="D47" s="104" t="n">
        <f aca="false">SUM(D48:D58)</f>
        <v>175933</v>
      </c>
      <c r="E47" s="104" t="n">
        <f aca="false">SUM(E48:E58)</f>
        <v>175933</v>
      </c>
      <c r="F47" s="104" t="n">
        <f aca="false">SUM(G47:J47)</f>
        <v>212622.3</v>
      </c>
      <c r="G47" s="104" t="n">
        <f aca="false">SUM(G48:G58)</f>
        <v>58546.5</v>
      </c>
      <c r="H47" s="104" t="n">
        <f aca="false">SUM(H48:H58)</f>
        <v>52791</v>
      </c>
      <c r="I47" s="104" t="n">
        <f aca="false">SUM(I48:I58)</f>
        <v>49519.8</v>
      </c>
      <c r="J47" s="104" t="n">
        <f aca="false">SUM(J48:J58)</f>
        <v>51765</v>
      </c>
      <c r="K47" s="131"/>
    </row>
    <row r="48" customFormat="false" ht="22.5" hidden="false" customHeight="true" outlineLevel="0" collapsed="false">
      <c r="A48" s="125" t="s">
        <v>182</v>
      </c>
      <c r="B48" s="47" t="s">
        <v>183</v>
      </c>
      <c r="C48" s="111" t="n">
        <v>21.5</v>
      </c>
      <c r="D48" s="71" t="n">
        <f aca="false">SUM(E48:H48)</f>
        <v>0</v>
      </c>
      <c r="E48" s="71" t="n">
        <f aca="false">SUM(F48:I48)</f>
        <v>0</v>
      </c>
      <c r="F48" s="48" t="n">
        <f aca="false">SUM(G48:J48)</f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131"/>
    </row>
    <row r="49" customFormat="false" ht="157.8" hidden="false" customHeight="true" outlineLevel="0" collapsed="false">
      <c r="A49" s="147" t="s">
        <v>184</v>
      </c>
      <c r="B49" s="24" t="s">
        <v>185</v>
      </c>
      <c r="C49" s="111" t="n">
        <v>150000</v>
      </c>
      <c r="D49" s="71" t="n">
        <v>172000</v>
      </c>
      <c r="E49" s="71" t="n">
        <v>172000</v>
      </c>
      <c r="F49" s="48" t="n">
        <f aca="false">SUM(G49:J49)</f>
        <v>209709.8</v>
      </c>
      <c r="G49" s="148" t="n">
        <v>57900</v>
      </c>
      <c r="H49" s="148" t="n">
        <v>52050</v>
      </c>
      <c r="I49" s="148" t="n">
        <v>48759.8</v>
      </c>
      <c r="J49" s="148" t="n">
        <v>51000</v>
      </c>
      <c r="K49" s="149"/>
    </row>
    <row r="50" customFormat="false" ht="129.75" hidden="false" customHeight="true" outlineLevel="0" collapsed="false">
      <c r="A50" s="150" t="s">
        <v>186</v>
      </c>
      <c r="B50" s="24" t="s">
        <v>187</v>
      </c>
      <c r="C50" s="111" t="n">
        <v>0</v>
      </c>
      <c r="D50" s="111" t="n">
        <f aca="false">SUM(E50:H50)</f>
        <v>0</v>
      </c>
      <c r="E50" s="111" t="n">
        <f aca="false">SUM(F50:I50)</f>
        <v>0</v>
      </c>
      <c r="F50" s="151" t="n">
        <f aca="false">SUM(G50:J50)</f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9"/>
    </row>
    <row r="51" customFormat="false" ht="120" hidden="false" customHeight="true" outlineLevel="0" collapsed="false">
      <c r="A51" s="147" t="s">
        <v>188</v>
      </c>
      <c r="B51" s="24" t="s">
        <v>189</v>
      </c>
      <c r="C51" s="111" t="n">
        <v>1536.9</v>
      </c>
      <c r="D51" s="111" t="n">
        <f aca="false">SUM(E51:H51)</f>
        <v>0</v>
      </c>
      <c r="E51" s="111" t="n">
        <f aca="false">SUM(F51:I51)</f>
        <v>0</v>
      </c>
      <c r="F51" s="151" t="n">
        <f aca="false">SUM(G51:J51)</f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52"/>
    </row>
    <row r="52" customFormat="false" ht="71.25" hidden="false" customHeight="true" outlineLevel="0" collapsed="false">
      <c r="A52" s="134" t="s">
        <v>190</v>
      </c>
      <c r="B52" s="24" t="s">
        <v>191</v>
      </c>
      <c r="C52" s="111" t="n">
        <v>0</v>
      </c>
      <c r="D52" s="111" t="n">
        <f aca="false">SUM(E52:H52)</f>
        <v>0</v>
      </c>
      <c r="E52" s="111" t="n">
        <f aca="false">SUM(F52:I52)</f>
        <v>0</v>
      </c>
      <c r="F52" s="151" t="n">
        <f aca="false">SUM(G52:J52)</f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52"/>
    </row>
    <row r="53" customFormat="false" ht="60.6" hidden="false" customHeight="true" outlineLevel="0" collapsed="false">
      <c r="A53" s="110" t="s">
        <v>192</v>
      </c>
      <c r="B53" s="24" t="s">
        <v>193</v>
      </c>
      <c r="C53" s="111" t="n">
        <v>44.8</v>
      </c>
      <c r="D53" s="111" t="n">
        <v>82</v>
      </c>
      <c r="E53" s="111" t="n">
        <v>82</v>
      </c>
      <c r="F53" s="151" t="n">
        <f aca="false">SUM(G53:J53)</f>
        <v>82</v>
      </c>
      <c r="G53" s="148" t="n">
        <v>0</v>
      </c>
      <c r="H53" s="148" t="n">
        <v>21</v>
      </c>
      <c r="I53" s="148" t="n">
        <v>42</v>
      </c>
      <c r="J53" s="148" t="n">
        <v>19</v>
      </c>
      <c r="K53" s="152"/>
    </row>
    <row r="54" customFormat="false" ht="367.8" hidden="false" customHeight="true" outlineLevel="0" collapsed="false">
      <c r="A54" s="134" t="s">
        <v>194</v>
      </c>
      <c r="B54" s="24" t="s">
        <v>195</v>
      </c>
      <c r="C54" s="111" t="n">
        <v>102.5</v>
      </c>
      <c r="D54" s="111" t="n">
        <v>500</v>
      </c>
      <c r="E54" s="111" t="n">
        <v>500</v>
      </c>
      <c r="F54" s="151" t="n">
        <f aca="false">SUM(G54:J54)</f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9"/>
    </row>
    <row r="55" customFormat="false" ht="43.5" hidden="false" customHeight="true" outlineLevel="0" collapsed="false">
      <c r="A55" s="110" t="s">
        <v>196</v>
      </c>
      <c r="B55" s="24" t="s">
        <v>197</v>
      </c>
      <c r="C55" s="111" t="n">
        <v>3022.7</v>
      </c>
      <c r="D55" s="111" t="n">
        <v>3051</v>
      </c>
      <c r="E55" s="111" t="n">
        <v>3051</v>
      </c>
      <c r="F55" s="151" t="n">
        <f aca="false">SUM(G55:J55)</f>
        <v>2460.5</v>
      </c>
      <c r="G55" s="148" t="n">
        <v>555.5</v>
      </c>
      <c r="H55" s="148" t="n">
        <v>627</v>
      </c>
      <c r="I55" s="148" t="n">
        <v>625</v>
      </c>
      <c r="J55" s="148" t="n">
        <v>653</v>
      </c>
      <c r="K55" s="141"/>
    </row>
    <row r="56" customFormat="false" ht="31.5" hidden="false" customHeight="true" outlineLevel="0" collapsed="false">
      <c r="A56" s="110" t="s">
        <v>198</v>
      </c>
      <c r="B56" s="24" t="s">
        <v>199</v>
      </c>
      <c r="C56" s="111" t="n">
        <v>311.6</v>
      </c>
      <c r="D56" s="111" t="n">
        <v>276</v>
      </c>
      <c r="E56" s="111" t="n">
        <v>276</v>
      </c>
      <c r="F56" s="151" t="n">
        <f aca="false">SUM(G56:J56)</f>
        <v>346</v>
      </c>
      <c r="G56" s="148" t="n">
        <v>85</v>
      </c>
      <c r="H56" s="148" t="n">
        <v>87</v>
      </c>
      <c r="I56" s="148" t="n">
        <v>87</v>
      </c>
      <c r="J56" s="148" t="n">
        <v>87</v>
      </c>
      <c r="K56" s="131"/>
    </row>
    <row r="57" customFormat="false" ht="31.5" hidden="false" customHeight="true" outlineLevel="0" collapsed="false">
      <c r="A57" s="153" t="s">
        <v>200</v>
      </c>
      <c r="B57" s="24" t="s">
        <v>201</v>
      </c>
      <c r="C57" s="111" t="n">
        <v>0</v>
      </c>
      <c r="D57" s="111" t="n">
        <v>0</v>
      </c>
      <c r="E57" s="111" t="n">
        <v>0</v>
      </c>
      <c r="F57" s="151" t="n">
        <f aca="false">SUM(G57:J57)</f>
        <v>0</v>
      </c>
      <c r="G57" s="148" t="n">
        <v>0</v>
      </c>
      <c r="H57" s="154" t="n">
        <v>0</v>
      </c>
      <c r="I57" s="154" t="n">
        <v>0</v>
      </c>
      <c r="J57" s="154" t="n">
        <v>0</v>
      </c>
      <c r="K57" s="131"/>
    </row>
    <row r="58" customFormat="false" ht="51.75" hidden="false" customHeight="true" outlineLevel="0" collapsed="false">
      <c r="A58" s="155" t="s">
        <v>202</v>
      </c>
      <c r="B58" s="24" t="s">
        <v>203</v>
      </c>
      <c r="C58" s="111" t="n">
        <v>137</v>
      </c>
      <c r="D58" s="111" t="n">
        <v>24</v>
      </c>
      <c r="E58" s="111" t="n">
        <v>24</v>
      </c>
      <c r="F58" s="151" t="n">
        <f aca="false">SUM(G58:J58)</f>
        <v>24</v>
      </c>
      <c r="G58" s="148" t="n">
        <v>6</v>
      </c>
      <c r="H58" s="148" t="n">
        <v>6</v>
      </c>
      <c r="I58" s="148" t="n">
        <v>6</v>
      </c>
      <c r="J58" s="148" t="n">
        <v>6</v>
      </c>
      <c r="K58" s="156"/>
    </row>
    <row r="59" customFormat="false" ht="54" hidden="false" customHeight="true" outlineLevel="0" collapsed="false">
      <c r="A59" s="102" t="s">
        <v>204</v>
      </c>
      <c r="B59" s="123" t="n">
        <v>1040</v>
      </c>
      <c r="C59" s="104" t="n">
        <f aca="false">SUM(C60:C73,C76:C85)</f>
        <v>7981</v>
      </c>
      <c r="D59" s="104" t="n">
        <f aca="false">SUM(D60:D73,D76:D85)</f>
        <v>9352.8</v>
      </c>
      <c r="E59" s="104" t="n">
        <f aca="false">SUM(E60:E73,E76:E85)</f>
        <v>9400.3</v>
      </c>
      <c r="F59" s="104" t="n">
        <f aca="false">G59+H59+I59+J59</f>
        <v>10156.7</v>
      </c>
      <c r="G59" s="104" t="n">
        <f aca="false">SUM(G60:G73,G76:G85)</f>
        <v>2552.8</v>
      </c>
      <c r="H59" s="104" t="n">
        <f aca="false">SUM(H60:H73,H76:H85)</f>
        <v>2491.4</v>
      </c>
      <c r="I59" s="104" t="n">
        <f aca="false">SUM(I60:I73,I76:I85)</f>
        <v>2613.9</v>
      </c>
      <c r="J59" s="104" t="n">
        <f aca="false">SUM(J60:J73,J76:J85)</f>
        <v>2498.6</v>
      </c>
      <c r="K59" s="131"/>
    </row>
    <row r="60" customFormat="false" ht="47.25" hidden="false" customHeight="true" outlineLevel="0" collapsed="false">
      <c r="A60" s="125" t="s">
        <v>205</v>
      </c>
      <c r="B60" s="24" t="n">
        <v>1041</v>
      </c>
      <c r="C60" s="111" t="n">
        <v>141.8</v>
      </c>
      <c r="D60" s="71" t="n">
        <v>187</v>
      </c>
      <c r="E60" s="71" t="n">
        <v>187</v>
      </c>
      <c r="F60" s="48" t="n">
        <f aca="false">SUM(G60:J60)</f>
        <v>204</v>
      </c>
      <c r="G60" s="71" t="n">
        <v>50</v>
      </c>
      <c r="H60" s="71" t="n">
        <v>51</v>
      </c>
      <c r="I60" s="71" t="n">
        <v>51</v>
      </c>
      <c r="J60" s="71" t="n">
        <v>52</v>
      </c>
      <c r="K60" s="131"/>
    </row>
    <row r="61" customFormat="false" ht="30.6" hidden="false" customHeight="true" outlineLevel="0" collapsed="false">
      <c r="A61" s="125" t="s">
        <v>206</v>
      </c>
      <c r="B61" s="24" t="n">
        <v>1042</v>
      </c>
      <c r="C61" s="111" t="n">
        <v>0</v>
      </c>
      <c r="D61" s="71" t="n">
        <v>0</v>
      </c>
      <c r="E61" s="71" t="n">
        <v>0</v>
      </c>
      <c r="F61" s="48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157"/>
    </row>
    <row r="62" customFormat="false" ht="30.6" hidden="false" customHeight="true" outlineLevel="0" collapsed="false">
      <c r="A62" s="125" t="s">
        <v>207</v>
      </c>
      <c r="B62" s="24" t="n">
        <v>1043</v>
      </c>
      <c r="C62" s="111" t="n">
        <v>0</v>
      </c>
      <c r="D62" s="71" t="n">
        <v>0</v>
      </c>
      <c r="E62" s="71" t="n">
        <v>0</v>
      </c>
      <c r="F62" s="48" t="n">
        <f aca="false">SUM(G62:J62)</f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157"/>
    </row>
    <row r="63" customFormat="false" ht="30.6" hidden="false" customHeight="true" outlineLevel="0" collapsed="false">
      <c r="A63" s="125" t="s">
        <v>208</v>
      </c>
      <c r="B63" s="24" t="n">
        <v>1044</v>
      </c>
      <c r="C63" s="111" t="n">
        <v>0</v>
      </c>
      <c r="D63" s="71" t="n">
        <v>0</v>
      </c>
      <c r="E63" s="71" t="n">
        <v>0</v>
      </c>
      <c r="F63" s="48" t="n">
        <f aca="false">SUM(G63:J63)</f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157"/>
    </row>
    <row r="64" customFormat="false" ht="30.6" hidden="false" customHeight="true" outlineLevel="0" collapsed="false">
      <c r="A64" s="125" t="s">
        <v>209</v>
      </c>
      <c r="B64" s="24" t="n">
        <v>1045</v>
      </c>
      <c r="C64" s="111" t="n">
        <v>363</v>
      </c>
      <c r="D64" s="71" t="n">
        <v>250</v>
      </c>
      <c r="E64" s="71" t="n">
        <v>250</v>
      </c>
      <c r="F64" s="48" t="n">
        <f aca="false">SUM(G64:J64)</f>
        <v>270</v>
      </c>
      <c r="G64" s="71" t="n">
        <v>0</v>
      </c>
      <c r="H64" s="71" t="n">
        <v>0</v>
      </c>
      <c r="I64" s="71" t="n">
        <v>270</v>
      </c>
      <c r="J64" s="71" t="n">
        <v>0</v>
      </c>
      <c r="K64" s="158"/>
    </row>
    <row r="65" s="87" customFormat="true" ht="30.6" hidden="false" customHeight="true" outlineLevel="0" collapsed="false">
      <c r="A65" s="125" t="s">
        <v>210</v>
      </c>
      <c r="B65" s="24" t="n">
        <v>1046</v>
      </c>
      <c r="C65" s="111" t="n">
        <v>5.5</v>
      </c>
      <c r="D65" s="71" t="n">
        <v>8</v>
      </c>
      <c r="E65" s="71" t="n">
        <v>8</v>
      </c>
      <c r="F65" s="48" t="n">
        <f aca="false">SUM(G65:J65)</f>
        <v>8.8</v>
      </c>
      <c r="G65" s="71" t="n">
        <v>2.2</v>
      </c>
      <c r="H65" s="71" t="n">
        <v>2.2</v>
      </c>
      <c r="I65" s="71" t="n">
        <v>2.2</v>
      </c>
      <c r="J65" s="71" t="n">
        <v>2.2</v>
      </c>
      <c r="K65" s="157"/>
    </row>
    <row r="66" s="87" customFormat="true" ht="30.6" hidden="false" customHeight="true" outlineLevel="0" collapsed="false">
      <c r="A66" s="125" t="s">
        <v>211</v>
      </c>
      <c r="B66" s="24" t="n">
        <v>1047</v>
      </c>
      <c r="C66" s="111" t="n">
        <v>50.7</v>
      </c>
      <c r="D66" s="71" t="n">
        <v>57.6</v>
      </c>
      <c r="E66" s="71" t="n">
        <v>57.6</v>
      </c>
      <c r="F66" s="48" t="n">
        <f aca="false">SUM(G66:J66)</f>
        <v>63</v>
      </c>
      <c r="G66" s="71" t="n">
        <v>15.8</v>
      </c>
      <c r="H66" s="71" t="n">
        <v>15.7</v>
      </c>
      <c r="I66" s="71" t="n">
        <v>15.8</v>
      </c>
      <c r="J66" s="71" t="n">
        <v>15.7</v>
      </c>
      <c r="K66" s="157"/>
    </row>
    <row r="67" s="87" customFormat="true" ht="30.6" hidden="false" customHeight="true" outlineLevel="0" collapsed="false">
      <c r="A67" s="125" t="s">
        <v>133</v>
      </c>
      <c r="B67" s="24" t="n">
        <v>1048</v>
      </c>
      <c r="C67" s="111" t="n">
        <v>4626.5</v>
      </c>
      <c r="D67" s="71" t="n">
        <v>5511.5</v>
      </c>
      <c r="E67" s="71" t="n">
        <v>5511.5</v>
      </c>
      <c r="F67" s="48" t="n">
        <f aca="false">SUM(G67:J67)</f>
        <v>5909.4</v>
      </c>
      <c r="G67" s="71" t="n">
        <v>1464</v>
      </c>
      <c r="H67" s="71" t="n">
        <v>1514</v>
      </c>
      <c r="I67" s="71" t="n">
        <v>1465.7</v>
      </c>
      <c r="J67" s="71" t="n">
        <v>1465.7</v>
      </c>
      <c r="K67" s="141"/>
    </row>
    <row r="68" s="87" customFormat="true" ht="54" hidden="false" customHeight="true" outlineLevel="0" collapsed="false">
      <c r="A68" s="125" t="s">
        <v>135</v>
      </c>
      <c r="B68" s="24" t="n">
        <v>1049</v>
      </c>
      <c r="C68" s="111" t="n">
        <v>970.3</v>
      </c>
      <c r="D68" s="71" t="n">
        <v>1212.6</v>
      </c>
      <c r="E68" s="71" t="n">
        <v>1212.6</v>
      </c>
      <c r="F68" s="48" t="n">
        <f aca="false">SUM(G68:J68)</f>
        <v>1300.2</v>
      </c>
      <c r="G68" s="71" t="n">
        <v>322.1</v>
      </c>
      <c r="H68" s="71" t="n">
        <v>333.1</v>
      </c>
      <c r="I68" s="71" t="n">
        <v>322.5</v>
      </c>
      <c r="J68" s="71" t="n">
        <v>322.5</v>
      </c>
      <c r="K68" s="131"/>
    </row>
    <row r="69" s="87" customFormat="true" ht="69" hidden="false" customHeight="true" outlineLevel="0" collapsed="false">
      <c r="A69" s="125" t="s">
        <v>212</v>
      </c>
      <c r="B69" s="24" t="n">
        <v>1052</v>
      </c>
      <c r="C69" s="111" t="n">
        <v>176.1</v>
      </c>
      <c r="D69" s="71" t="n">
        <v>197.2</v>
      </c>
      <c r="E69" s="71" t="n">
        <v>197.2</v>
      </c>
      <c r="F69" s="48" t="n">
        <f aca="false">SUM(G69:J69)</f>
        <v>197.2</v>
      </c>
      <c r="G69" s="71" t="n">
        <v>49.3</v>
      </c>
      <c r="H69" s="71" t="n">
        <v>49.3</v>
      </c>
      <c r="I69" s="71" t="n">
        <v>49.3</v>
      </c>
      <c r="J69" s="71" t="n">
        <v>49.3</v>
      </c>
      <c r="K69" s="157"/>
    </row>
    <row r="70" s="87" customFormat="true" ht="70.5" hidden="false" customHeight="true" outlineLevel="0" collapsed="false">
      <c r="A70" s="125" t="s">
        <v>213</v>
      </c>
      <c r="B70" s="24" t="n">
        <v>1053</v>
      </c>
      <c r="C70" s="111" t="n">
        <v>0</v>
      </c>
      <c r="D70" s="71" t="n">
        <v>0</v>
      </c>
      <c r="E70" s="71" t="n">
        <v>0</v>
      </c>
      <c r="F70" s="48" t="n">
        <f aca="false">SUM(G70:J70)</f>
        <v>0</v>
      </c>
      <c r="G70" s="71" t="n">
        <v>0</v>
      </c>
      <c r="H70" s="71" t="n">
        <v>0</v>
      </c>
      <c r="I70" s="71" t="n">
        <v>0</v>
      </c>
      <c r="J70" s="71" t="n">
        <v>0</v>
      </c>
      <c r="K70" s="131"/>
    </row>
    <row r="71" s="87" customFormat="true" ht="47.25" hidden="false" customHeight="true" outlineLevel="0" collapsed="false">
      <c r="A71" s="125" t="s">
        <v>214</v>
      </c>
      <c r="B71" s="24" t="n">
        <v>1054</v>
      </c>
      <c r="C71" s="111" t="n">
        <v>0</v>
      </c>
      <c r="D71" s="71" t="n">
        <v>0</v>
      </c>
      <c r="E71" s="71" t="n">
        <v>0</v>
      </c>
      <c r="F71" s="48" t="n">
        <f aca="false">SUM(G71:J71)</f>
        <v>0</v>
      </c>
      <c r="G71" s="71" t="n">
        <v>0</v>
      </c>
      <c r="H71" s="71" t="n">
        <v>0</v>
      </c>
      <c r="I71" s="71" t="n">
        <v>0</v>
      </c>
      <c r="J71" s="71" t="n">
        <v>0</v>
      </c>
      <c r="K71" s="131"/>
    </row>
    <row r="72" s="87" customFormat="true" ht="45.75" hidden="false" customHeight="true" outlineLevel="0" collapsed="false">
      <c r="A72" s="125" t="s">
        <v>215</v>
      </c>
      <c r="B72" s="24" t="n">
        <v>1055</v>
      </c>
      <c r="C72" s="111" t="n">
        <v>0</v>
      </c>
      <c r="D72" s="71" t="n">
        <v>0</v>
      </c>
      <c r="E72" s="71" t="n">
        <v>0</v>
      </c>
      <c r="F72" s="48" t="n">
        <f aca="false">SUM(G72:J72)</f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131"/>
    </row>
    <row r="73" s="87" customFormat="true" ht="26.25" hidden="false" customHeight="true" outlineLevel="0" collapsed="false">
      <c r="A73" s="125" t="s">
        <v>216</v>
      </c>
      <c r="B73" s="24" t="n">
        <v>1056</v>
      </c>
      <c r="C73" s="48" t="n">
        <f aca="false">C74+C75</f>
        <v>363.2</v>
      </c>
      <c r="D73" s="48" t="n">
        <f aca="false">D74+D75</f>
        <v>296.6</v>
      </c>
      <c r="E73" s="48" t="n">
        <f aca="false">E74+E75</f>
        <v>296.6</v>
      </c>
      <c r="F73" s="48" t="n">
        <f aca="false">SUM(G73:J73)</f>
        <v>324</v>
      </c>
      <c r="G73" s="48" t="n">
        <f aca="false">G74+G75</f>
        <v>109</v>
      </c>
      <c r="H73" s="48" t="n">
        <f aca="false">H74+H75</f>
        <v>73</v>
      </c>
      <c r="I73" s="48" t="n">
        <f aca="false">I74+I75</f>
        <v>72</v>
      </c>
      <c r="J73" s="48" t="n">
        <f aca="false">J74+J75</f>
        <v>70</v>
      </c>
      <c r="K73" s="131"/>
    </row>
    <row r="74" s="87" customFormat="true" ht="24" hidden="false" customHeight="true" outlineLevel="0" collapsed="false">
      <c r="A74" s="129" t="s">
        <v>217</v>
      </c>
      <c r="B74" s="24" t="s">
        <v>218</v>
      </c>
      <c r="C74" s="111" t="n">
        <v>162.4</v>
      </c>
      <c r="D74" s="71" t="n">
        <v>80.6</v>
      </c>
      <c r="E74" s="71" t="n">
        <v>80.6</v>
      </c>
      <c r="F74" s="48" t="n">
        <f aca="false">SUM(G74:J74)</f>
        <v>88</v>
      </c>
      <c r="G74" s="71" t="n">
        <v>22</v>
      </c>
      <c r="H74" s="71" t="n">
        <v>22</v>
      </c>
      <c r="I74" s="71" t="n">
        <v>22</v>
      </c>
      <c r="J74" s="71" t="n">
        <v>22</v>
      </c>
      <c r="K74" s="131"/>
    </row>
    <row r="75" s="87" customFormat="true" ht="45.75" hidden="false" customHeight="true" outlineLevel="0" collapsed="false">
      <c r="A75" s="129" t="s">
        <v>219</v>
      </c>
      <c r="B75" s="24" t="s">
        <v>220</v>
      </c>
      <c r="C75" s="111" t="n">
        <v>200.8</v>
      </c>
      <c r="D75" s="71" t="n">
        <v>216</v>
      </c>
      <c r="E75" s="71" t="n">
        <v>216</v>
      </c>
      <c r="F75" s="48" t="n">
        <f aca="false">SUM(G75:J75)</f>
        <v>236</v>
      </c>
      <c r="G75" s="71" t="n">
        <v>87</v>
      </c>
      <c r="H75" s="71" t="n">
        <v>51</v>
      </c>
      <c r="I75" s="71" t="n">
        <v>50</v>
      </c>
      <c r="J75" s="71" t="n">
        <v>48</v>
      </c>
      <c r="K75" s="141"/>
    </row>
    <row r="76" s="87" customFormat="true" ht="26.25" hidden="false" customHeight="true" outlineLevel="0" collapsed="false">
      <c r="A76" s="125" t="s">
        <v>221</v>
      </c>
      <c r="B76" s="24" t="n">
        <v>1057</v>
      </c>
      <c r="C76" s="111" t="n">
        <v>0</v>
      </c>
      <c r="D76" s="71" t="n">
        <v>0</v>
      </c>
      <c r="E76" s="71" t="n">
        <v>0</v>
      </c>
      <c r="F76" s="48" t="n">
        <f aca="false">SUM(G76:J76)</f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131"/>
    </row>
    <row r="77" s="87" customFormat="true" ht="26.25" hidden="false" customHeight="true" outlineLevel="0" collapsed="false">
      <c r="A77" s="125" t="s">
        <v>222</v>
      </c>
      <c r="B77" s="24" t="n">
        <v>1058</v>
      </c>
      <c r="C77" s="111" t="n">
        <v>0</v>
      </c>
      <c r="D77" s="71" t="n">
        <v>0</v>
      </c>
      <c r="E77" s="71" t="n">
        <v>0</v>
      </c>
      <c r="F77" s="48" t="n">
        <f aca="false">SUM(G77:J77)</f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131"/>
    </row>
    <row r="78" s="87" customFormat="true" ht="24.75" hidden="false" customHeight="true" outlineLevel="0" collapsed="false">
      <c r="A78" s="125" t="s">
        <v>223</v>
      </c>
      <c r="B78" s="24" t="n">
        <v>1059</v>
      </c>
      <c r="C78" s="111" t="n">
        <v>0</v>
      </c>
      <c r="D78" s="71" t="n">
        <v>0</v>
      </c>
      <c r="E78" s="71" t="n">
        <v>0</v>
      </c>
      <c r="F78" s="48" t="n">
        <f aca="false">SUM(G78:J78)</f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131"/>
    </row>
    <row r="79" s="87" customFormat="true" ht="45" hidden="false" customHeight="true" outlineLevel="0" collapsed="false">
      <c r="A79" s="125" t="s">
        <v>224</v>
      </c>
      <c r="B79" s="24" t="n">
        <v>1060</v>
      </c>
      <c r="C79" s="111" t="n">
        <v>0</v>
      </c>
      <c r="D79" s="71" t="n">
        <v>0</v>
      </c>
      <c r="E79" s="71" t="n">
        <v>0</v>
      </c>
      <c r="F79" s="48" t="n">
        <f aca="false">SUM(G79:J79)</f>
        <v>0</v>
      </c>
      <c r="G79" s="71" t="n">
        <v>0</v>
      </c>
      <c r="H79" s="71" t="n">
        <v>0</v>
      </c>
      <c r="I79" s="71" t="n">
        <v>0</v>
      </c>
      <c r="J79" s="71" t="n">
        <v>0</v>
      </c>
      <c r="K79" s="131"/>
    </row>
    <row r="80" s="87" customFormat="true" ht="46.5" hidden="false" customHeight="true" outlineLevel="0" collapsed="false">
      <c r="A80" s="125" t="s">
        <v>225</v>
      </c>
      <c r="B80" s="24" t="n">
        <v>1061</v>
      </c>
      <c r="C80" s="111" t="n">
        <v>0</v>
      </c>
      <c r="D80" s="71" t="n">
        <v>0</v>
      </c>
      <c r="E80" s="71" t="n">
        <v>0</v>
      </c>
      <c r="F80" s="48" t="n">
        <f aca="false">SUM(G80:J80)</f>
        <v>0</v>
      </c>
      <c r="G80" s="71" t="n">
        <v>0</v>
      </c>
      <c r="H80" s="71" t="n">
        <v>0</v>
      </c>
      <c r="I80" s="71" t="n">
        <v>0</v>
      </c>
      <c r="J80" s="71" t="n">
        <v>0</v>
      </c>
      <c r="K80" s="131"/>
    </row>
    <row r="81" s="87" customFormat="true" ht="86.4" hidden="false" customHeight="false" outlineLevel="0" collapsed="false">
      <c r="A81" s="125" t="s">
        <v>226</v>
      </c>
      <c r="B81" s="24" t="n">
        <v>1062</v>
      </c>
      <c r="C81" s="111" t="n">
        <v>0</v>
      </c>
      <c r="D81" s="71" t="n">
        <v>0</v>
      </c>
      <c r="E81" s="71" t="n">
        <v>0</v>
      </c>
      <c r="F81" s="48" t="n">
        <f aca="false">SUM(G81:J81)</f>
        <v>0</v>
      </c>
      <c r="G81" s="71" t="n">
        <v>0</v>
      </c>
      <c r="H81" s="71" t="n">
        <v>0</v>
      </c>
      <c r="I81" s="71" t="n">
        <v>0</v>
      </c>
      <c r="J81" s="71" t="n">
        <v>0</v>
      </c>
      <c r="K81" s="131"/>
    </row>
    <row r="82" s="87" customFormat="true" ht="24" hidden="false" customHeight="true" outlineLevel="0" collapsed="false">
      <c r="A82" s="125" t="s">
        <v>227</v>
      </c>
      <c r="B82" s="24" t="n">
        <v>1063</v>
      </c>
      <c r="C82" s="111" t="n">
        <v>0</v>
      </c>
      <c r="D82" s="71" t="n">
        <v>161</v>
      </c>
      <c r="E82" s="71" t="n">
        <v>161</v>
      </c>
      <c r="F82" s="48" t="n">
        <f aca="false">SUM(G82:J82)</f>
        <v>176</v>
      </c>
      <c r="G82" s="71" t="n">
        <v>31</v>
      </c>
      <c r="H82" s="71" t="n">
        <v>63</v>
      </c>
      <c r="I82" s="71" t="n">
        <v>44</v>
      </c>
      <c r="J82" s="71" t="n">
        <v>38</v>
      </c>
      <c r="K82" s="158"/>
    </row>
    <row r="83" s="87" customFormat="true" ht="24.75" hidden="false" customHeight="true" outlineLevel="0" collapsed="false">
      <c r="A83" s="125" t="s">
        <v>228</v>
      </c>
      <c r="B83" s="24" t="n">
        <v>1064</v>
      </c>
      <c r="C83" s="111" t="n">
        <v>439.6</v>
      </c>
      <c r="D83" s="71" t="n">
        <v>662.5</v>
      </c>
      <c r="E83" s="71" t="n">
        <v>710</v>
      </c>
      <c r="F83" s="48" t="n">
        <f aca="false">SUM(G83:J83)</f>
        <v>823.8</v>
      </c>
      <c r="G83" s="71" t="n">
        <v>289.4</v>
      </c>
      <c r="H83" s="71" t="n">
        <v>170</v>
      </c>
      <c r="I83" s="71" t="n">
        <v>101.3</v>
      </c>
      <c r="J83" s="71" t="n">
        <v>263.1</v>
      </c>
      <c r="K83" s="141"/>
    </row>
    <row r="84" s="87" customFormat="true" ht="58.8" hidden="false" customHeight="true" outlineLevel="0" collapsed="false">
      <c r="A84" s="125" t="s">
        <v>229</v>
      </c>
      <c r="B84" s="24" t="n">
        <v>1065</v>
      </c>
      <c r="C84" s="111" t="n">
        <v>844.3</v>
      </c>
      <c r="D84" s="71" t="n">
        <v>808.8</v>
      </c>
      <c r="E84" s="71" t="n">
        <v>808.8</v>
      </c>
      <c r="F84" s="48" t="n">
        <f aca="false">SUM(G84:J84)</f>
        <v>880.3</v>
      </c>
      <c r="G84" s="71" t="n">
        <v>220</v>
      </c>
      <c r="H84" s="71" t="n">
        <v>220.1</v>
      </c>
      <c r="I84" s="71" t="n">
        <v>220.1</v>
      </c>
      <c r="J84" s="71" t="n">
        <v>220.1</v>
      </c>
      <c r="K84" s="131" t="s">
        <v>230</v>
      </c>
    </row>
    <row r="85" s="87" customFormat="true" ht="45" hidden="false" customHeight="true" outlineLevel="0" collapsed="false">
      <c r="A85" s="125" t="s">
        <v>231</v>
      </c>
      <c r="B85" s="24" t="n">
        <v>1065</v>
      </c>
      <c r="C85" s="111" t="n">
        <v>0</v>
      </c>
      <c r="D85" s="71" t="n">
        <v>0</v>
      </c>
      <c r="E85" s="71" t="n">
        <v>0</v>
      </c>
      <c r="F85" s="48" t="n">
        <f aca="false">SUM(G85:J85)</f>
        <v>0</v>
      </c>
      <c r="G85" s="71" t="n">
        <v>0</v>
      </c>
      <c r="H85" s="71" t="n">
        <v>0</v>
      </c>
      <c r="I85" s="71" t="n">
        <v>0</v>
      </c>
      <c r="J85" s="71" t="n">
        <v>0</v>
      </c>
      <c r="K85" s="131"/>
    </row>
    <row r="86" customFormat="false" ht="29.25" hidden="false" customHeight="true" outlineLevel="0" collapsed="false">
      <c r="A86" s="102" t="s">
        <v>232</v>
      </c>
      <c r="B86" s="123" t="n">
        <v>1070</v>
      </c>
      <c r="C86" s="48" t="n">
        <f aca="false">SUM(C87:C92)</f>
        <v>0</v>
      </c>
      <c r="D86" s="48" t="n">
        <v>0</v>
      </c>
      <c r="E86" s="48" t="n">
        <v>0</v>
      </c>
      <c r="F86" s="48" t="n">
        <f aca="false">SUM(G86:J86)</f>
        <v>0</v>
      </c>
      <c r="G86" s="48" t="n">
        <f aca="false">SUM(G87:G92)</f>
        <v>0</v>
      </c>
      <c r="H86" s="48" t="n">
        <f aca="false">SUM(H87:H92)</f>
        <v>0</v>
      </c>
      <c r="I86" s="48" t="n">
        <f aca="false">SUM(I87:I92)</f>
        <v>0</v>
      </c>
      <c r="J86" s="48" t="n">
        <f aca="false">SUM(J87:J92)</f>
        <v>0</v>
      </c>
      <c r="K86" s="131"/>
    </row>
    <row r="87" s="87" customFormat="true" ht="22.5" hidden="false" customHeight="true" outlineLevel="0" collapsed="false">
      <c r="A87" s="125" t="s">
        <v>233</v>
      </c>
      <c r="B87" s="24" t="n">
        <v>1071</v>
      </c>
      <c r="C87" s="71" t="n">
        <v>0</v>
      </c>
      <c r="D87" s="135" t="n">
        <v>0</v>
      </c>
      <c r="E87" s="135" t="n">
        <v>0</v>
      </c>
      <c r="F87" s="48" t="n">
        <f aca="false">SUM(G87:J87)</f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131"/>
    </row>
    <row r="88" s="87" customFormat="true" ht="22.5" hidden="false" customHeight="true" outlineLevel="0" collapsed="false">
      <c r="A88" s="125" t="s">
        <v>234</v>
      </c>
      <c r="B88" s="24" t="n">
        <v>1072</v>
      </c>
      <c r="C88" s="71" t="n">
        <v>0</v>
      </c>
      <c r="D88" s="135" t="n">
        <v>0</v>
      </c>
      <c r="E88" s="135" t="n">
        <v>0</v>
      </c>
      <c r="F88" s="48" t="n">
        <f aca="false">SUM(G88:J88)</f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131"/>
    </row>
    <row r="89" s="87" customFormat="true" ht="22.5" hidden="false" customHeight="true" outlineLevel="0" collapsed="false">
      <c r="A89" s="125" t="s">
        <v>235</v>
      </c>
      <c r="B89" s="24" t="n">
        <v>1073</v>
      </c>
      <c r="C89" s="71" t="n">
        <v>0</v>
      </c>
      <c r="D89" s="135" t="n">
        <v>0</v>
      </c>
      <c r="E89" s="135" t="n">
        <v>0</v>
      </c>
      <c r="F89" s="48" t="n">
        <f aca="false">SUM(G89:J89)</f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131"/>
    </row>
    <row r="90" s="87" customFormat="true" ht="43.5" hidden="false" customHeight="true" outlineLevel="0" collapsed="false">
      <c r="A90" s="125" t="s">
        <v>139</v>
      </c>
      <c r="B90" s="24" t="n">
        <v>1074</v>
      </c>
      <c r="C90" s="71" t="n">
        <v>0</v>
      </c>
      <c r="D90" s="135" t="n">
        <v>0</v>
      </c>
      <c r="E90" s="135" t="n">
        <v>0</v>
      </c>
      <c r="F90" s="48" t="n">
        <f aca="false">SUM(G90:J90)</f>
        <v>0</v>
      </c>
      <c r="G90" s="71" t="n">
        <v>0</v>
      </c>
      <c r="H90" s="71" t="n">
        <v>0</v>
      </c>
      <c r="I90" s="71" t="n">
        <v>0</v>
      </c>
      <c r="J90" s="71" t="n">
        <v>0</v>
      </c>
      <c r="K90" s="131"/>
    </row>
    <row r="91" s="87" customFormat="true" ht="24" hidden="false" customHeight="true" outlineLevel="0" collapsed="false">
      <c r="A91" s="125" t="s">
        <v>236</v>
      </c>
      <c r="B91" s="24" t="n">
        <v>1075</v>
      </c>
      <c r="C91" s="71" t="n">
        <v>0</v>
      </c>
      <c r="D91" s="135" t="n">
        <v>0</v>
      </c>
      <c r="E91" s="135" t="n">
        <v>0</v>
      </c>
      <c r="F91" s="48" t="n">
        <f aca="false">SUM(G91:J91)</f>
        <v>0</v>
      </c>
      <c r="G91" s="71" t="n">
        <v>0</v>
      </c>
      <c r="H91" s="71" t="n">
        <v>0</v>
      </c>
      <c r="I91" s="71" t="n">
        <v>0</v>
      </c>
      <c r="J91" s="71" t="n">
        <v>0</v>
      </c>
      <c r="K91" s="131"/>
    </row>
    <row r="92" s="87" customFormat="true" ht="24" hidden="false" customHeight="true" outlineLevel="0" collapsed="false">
      <c r="A92" s="125" t="s">
        <v>237</v>
      </c>
      <c r="B92" s="24" t="n">
        <v>1076</v>
      </c>
      <c r="C92" s="71" t="n">
        <v>0</v>
      </c>
      <c r="D92" s="135" t="n">
        <v>0</v>
      </c>
      <c r="E92" s="135" t="n">
        <v>0</v>
      </c>
      <c r="F92" s="48" t="n">
        <f aca="false">SUM(G92:J92)</f>
        <v>0</v>
      </c>
      <c r="G92" s="71" t="n">
        <v>0</v>
      </c>
      <c r="H92" s="71" t="n">
        <v>0</v>
      </c>
      <c r="I92" s="71" t="n">
        <v>0</v>
      </c>
      <c r="J92" s="71" t="n">
        <v>0</v>
      </c>
      <c r="K92" s="131"/>
    </row>
    <row r="93" s="87" customFormat="true" ht="29.25" hidden="false" customHeight="true" outlineLevel="0" collapsed="false">
      <c r="A93" s="159" t="s">
        <v>238</v>
      </c>
      <c r="B93" s="123" t="n">
        <v>1080</v>
      </c>
      <c r="C93" s="104" t="n">
        <f aca="false">SUM(C94:C107)</f>
        <v>10378</v>
      </c>
      <c r="D93" s="104" t="n">
        <f aca="false">SUM(D94:D107)</f>
        <v>6578.1</v>
      </c>
      <c r="E93" s="104" t="n">
        <f aca="false">SUM(E94:E107)</f>
        <v>6823.1</v>
      </c>
      <c r="F93" s="104" t="n">
        <f aca="false">SUM(G93:J93)</f>
        <v>7070.2</v>
      </c>
      <c r="G93" s="104" t="n">
        <f aca="false">SUM(G94:G107)</f>
        <v>1777.8</v>
      </c>
      <c r="H93" s="104" t="n">
        <f aca="false">SUM(H94:H107)</f>
        <v>1733.6</v>
      </c>
      <c r="I93" s="104" t="n">
        <f aca="false">SUM(I94:I107)</f>
        <v>1763.7</v>
      </c>
      <c r="J93" s="104" t="n">
        <f aca="false">SUM(J94:J107)</f>
        <v>1795.1</v>
      </c>
      <c r="K93" s="131"/>
    </row>
    <row r="94" s="87" customFormat="true" ht="28.8" hidden="false" customHeight="true" outlineLevel="0" collapsed="false">
      <c r="A94" s="125" t="s">
        <v>239</v>
      </c>
      <c r="B94" s="24" t="n">
        <v>1081</v>
      </c>
      <c r="C94" s="111" t="n">
        <v>0</v>
      </c>
      <c r="D94" s="135" t="n">
        <v>0</v>
      </c>
      <c r="E94" s="135" t="n">
        <v>0</v>
      </c>
      <c r="F94" s="48" t="n">
        <f aca="false">SUM(G94:J94)</f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131"/>
    </row>
    <row r="95" s="87" customFormat="true" ht="28.8" hidden="false" customHeight="true" outlineLevel="0" collapsed="false">
      <c r="A95" s="125" t="s">
        <v>240</v>
      </c>
      <c r="B95" s="24" t="n">
        <v>1082</v>
      </c>
      <c r="C95" s="111" t="n">
        <v>0</v>
      </c>
      <c r="D95" s="135" t="n">
        <v>0</v>
      </c>
      <c r="E95" s="135" t="n">
        <v>0</v>
      </c>
      <c r="F95" s="48" t="n">
        <f aca="false">SUM(G95:J95)</f>
        <v>0</v>
      </c>
      <c r="G95" s="71" t="n">
        <v>0</v>
      </c>
      <c r="H95" s="71" t="n">
        <v>0</v>
      </c>
      <c r="I95" s="71" t="n">
        <v>0</v>
      </c>
      <c r="J95" s="71" t="n">
        <v>0</v>
      </c>
      <c r="K95" s="131"/>
    </row>
    <row r="96" s="87" customFormat="true" ht="28.8" hidden="false" customHeight="true" outlineLevel="0" collapsed="false">
      <c r="A96" s="125" t="s">
        <v>241</v>
      </c>
      <c r="B96" s="24" t="n">
        <v>1083</v>
      </c>
      <c r="C96" s="71" t="n">
        <v>3606.3</v>
      </c>
      <c r="D96" s="135" t="n">
        <v>4285</v>
      </c>
      <c r="E96" s="71" t="n">
        <v>4540</v>
      </c>
      <c r="F96" s="48" t="n">
        <f aca="false">SUM(G96:J96)</f>
        <v>4780</v>
      </c>
      <c r="G96" s="160" t="n">
        <v>1190</v>
      </c>
      <c r="H96" s="160" t="n">
        <v>1190</v>
      </c>
      <c r="I96" s="160" t="n">
        <v>1200</v>
      </c>
      <c r="J96" s="160" t="n">
        <v>1200</v>
      </c>
      <c r="K96" s="149"/>
    </row>
    <row r="97" s="87" customFormat="true" ht="28.8" hidden="false" customHeight="true" outlineLevel="0" collapsed="false">
      <c r="A97" s="125" t="s">
        <v>182</v>
      </c>
      <c r="B97" s="24" t="n">
        <v>1084</v>
      </c>
      <c r="C97" s="71" t="n">
        <v>1580.3</v>
      </c>
      <c r="D97" s="135" t="n">
        <v>0</v>
      </c>
      <c r="E97" s="135" t="n">
        <v>0</v>
      </c>
      <c r="F97" s="48" t="n">
        <f aca="false">SUM(G97:J97)</f>
        <v>0</v>
      </c>
      <c r="G97" s="71" t="n">
        <v>0</v>
      </c>
      <c r="H97" s="71" t="n">
        <v>0</v>
      </c>
      <c r="I97" s="71" t="n">
        <v>0</v>
      </c>
      <c r="J97" s="71" t="n">
        <v>0</v>
      </c>
      <c r="K97" s="131"/>
    </row>
    <row r="98" s="87" customFormat="true" ht="28.8" hidden="false" customHeight="true" outlineLevel="0" collapsed="false">
      <c r="A98" s="125" t="s">
        <v>242</v>
      </c>
      <c r="B98" s="24" t="n">
        <v>1085</v>
      </c>
      <c r="C98" s="71" t="n">
        <v>471.5</v>
      </c>
      <c r="D98" s="135" t="n">
        <v>0</v>
      </c>
      <c r="E98" s="135" t="n">
        <v>0</v>
      </c>
      <c r="F98" s="48" t="n">
        <f aca="false">SUM(G98:J98)</f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131"/>
    </row>
    <row r="99" s="87" customFormat="true" ht="47.25" hidden="false" customHeight="true" outlineLevel="0" collapsed="false">
      <c r="A99" s="125" t="s">
        <v>243</v>
      </c>
      <c r="B99" s="24" t="n">
        <v>1086</v>
      </c>
      <c r="C99" s="71" t="n">
        <v>107.3</v>
      </c>
      <c r="D99" s="135" t="n">
        <v>189</v>
      </c>
      <c r="E99" s="135" t="n">
        <v>189</v>
      </c>
      <c r="F99" s="48" t="n">
        <f aca="false">SUM(G99:J99)</f>
        <v>202</v>
      </c>
      <c r="G99" s="71" t="n">
        <v>51</v>
      </c>
      <c r="H99" s="71" t="n">
        <v>49</v>
      </c>
      <c r="I99" s="71" t="n">
        <v>50</v>
      </c>
      <c r="J99" s="71" t="n">
        <v>52</v>
      </c>
      <c r="K99" s="141"/>
    </row>
    <row r="100" s="87" customFormat="true" ht="30" hidden="false" customHeight="true" outlineLevel="0" collapsed="false">
      <c r="A100" s="161" t="s">
        <v>244</v>
      </c>
      <c r="B100" s="24" t="n">
        <v>1087</v>
      </c>
      <c r="C100" s="71" t="n">
        <v>233.6</v>
      </c>
      <c r="D100" s="135" t="n">
        <v>243.6</v>
      </c>
      <c r="E100" s="135" t="n">
        <v>243.6</v>
      </c>
      <c r="F100" s="48" t="n">
        <f aca="false">SUM(G100:J100)</f>
        <v>301.2</v>
      </c>
      <c r="G100" s="71" t="n">
        <v>91.8</v>
      </c>
      <c r="H100" s="71" t="n">
        <v>58.6</v>
      </c>
      <c r="I100" s="71" t="n">
        <v>58.7</v>
      </c>
      <c r="J100" s="71" t="n">
        <v>92.1</v>
      </c>
      <c r="K100" s="141"/>
    </row>
    <row r="101" s="87" customFormat="true" ht="49.8" hidden="false" customHeight="true" outlineLevel="0" collapsed="false">
      <c r="A101" s="125" t="s">
        <v>245</v>
      </c>
      <c r="B101" s="24" t="n">
        <v>1088</v>
      </c>
      <c r="C101" s="71" t="n">
        <v>2127.7</v>
      </c>
      <c r="D101" s="135" t="n">
        <v>0</v>
      </c>
      <c r="E101" s="135" t="n">
        <v>0</v>
      </c>
      <c r="F101" s="48" t="n">
        <f aca="false">SUM(G101:J101)</f>
        <v>0</v>
      </c>
      <c r="G101" s="71" t="n">
        <v>0</v>
      </c>
      <c r="H101" s="71" t="n">
        <v>0</v>
      </c>
      <c r="I101" s="71" t="n">
        <v>0</v>
      </c>
      <c r="J101" s="71" t="n">
        <v>0</v>
      </c>
      <c r="K101" s="141"/>
    </row>
    <row r="102" s="87" customFormat="true" ht="31.8" hidden="false" customHeight="true" outlineLevel="0" collapsed="false">
      <c r="A102" s="125" t="s">
        <v>246</v>
      </c>
      <c r="B102" s="24" t="n">
        <v>1089</v>
      </c>
      <c r="C102" s="71" t="n">
        <v>16.2</v>
      </c>
      <c r="D102" s="135" t="n">
        <v>26</v>
      </c>
      <c r="E102" s="135" t="n">
        <v>16</v>
      </c>
      <c r="F102" s="48" t="n">
        <f aca="false">SUM(G102:J102)</f>
        <v>16</v>
      </c>
      <c r="G102" s="71" t="n">
        <v>4</v>
      </c>
      <c r="H102" s="71" t="n">
        <v>4</v>
      </c>
      <c r="I102" s="71" t="n">
        <v>4</v>
      </c>
      <c r="J102" s="71" t="n">
        <v>4</v>
      </c>
      <c r="K102" s="131"/>
    </row>
    <row r="103" s="87" customFormat="true" ht="73.8" hidden="false" customHeight="true" outlineLevel="0" collapsed="false">
      <c r="A103" s="125" t="s">
        <v>247</v>
      </c>
      <c r="B103" s="24" t="n">
        <v>1090</v>
      </c>
      <c r="C103" s="71" t="n">
        <v>1165.4</v>
      </c>
      <c r="D103" s="135" t="n">
        <v>1387</v>
      </c>
      <c r="E103" s="135" t="n">
        <v>1387</v>
      </c>
      <c r="F103" s="48" t="n">
        <f aca="false">SUM(G103:J103)</f>
        <v>1515</v>
      </c>
      <c r="G103" s="71" t="n">
        <v>370</v>
      </c>
      <c r="H103" s="71" t="n">
        <v>375</v>
      </c>
      <c r="I103" s="71" t="n">
        <v>380</v>
      </c>
      <c r="J103" s="71" t="n">
        <v>390</v>
      </c>
      <c r="K103" s="141"/>
    </row>
    <row r="104" s="87" customFormat="true" ht="34.8" hidden="false" customHeight="true" outlineLevel="0" collapsed="false">
      <c r="A104" s="125" t="s">
        <v>248</v>
      </c>
      <c r="B104" s="24" t="n">
        <v>1091</v>
      </c>
      <c r="C104" s="71" t="n">
        <v>422</v>
      </c>
      <c r="D104" s="135" t="n">
        <v>238.5</v>
      </c>
      <c r="E104" s="135" t="n">
        <v>238.5</v>
      </c>
      <c r="F104" s="48" t="n">
        <f aca="false">SUM(G104:J104)</f>
        <v>30</v>
      </c>
      <c r="G104" s="71" t="n">
        <v>15</v>
      </c>
      <c r="H104" s="71" t="n">
        <v>0</v>
      </c>
      <c r="I104" s="71" t="n">
        <v>15</v>
      </c>
      <c r="J104" s="71" t="n">
        <v>0</v>
      </c>
      <c r="K104" s="158"/>
    </row>
    <row r="105" s="87" customFormat="true" ht="34.8" hidden="false" customHeight="true" outlineLevel="0" collapsed="false">
      <c r="A105" s="134" t="s">
        <v>249</v>
      </c>
      <c r="B105" s="24" t="n">
        <v>1092</v>
      </c>
      <c r="C105" s="111" t="n">
        <v>371.9</v>
      </c>
      <c r="D105" s="135" t="n">
        <v>0</v>
      </c>
      <c r="E105" s="135" t="n">
        <v>0</v>
      </c>
      <c r="F105" s="48" t="n">
        <f aca="false">SUM(G105:J105)</f>
        <v>0</v>
      </c>
      <c r="G105" s="71" t="n">
        <v>0</v>
      </c>
      <c r="H105" s="71" t="n">
        <v>0</v>
      </c>
      <c r="I105" s="71" t="n">
        <v>0</v>
      </c>
      <c r="J105" s="71" t="n">
        <v>0</v>
      </c>
      <c r="K105" s="131"/>
    </row>
    <row r="106" s="87" customFormat="true" ht="319.5" hidden="false" customHeight="true" outlineLevel="0" collapsed="false">
      <c r="A106" s="134" t="s">
        <v>194</v>
      </c>
      <c r="B106" s="24" t="n">
        <v>1093</v>
      </c>
      <c r="C106" s="111" t="n">
        <v>137.3</v>
      </c>
      <c r="D106" s="135" t="n">
        <v>0</v>
      </c>
      <c r="E106" s="135" t="n">
        <v>0</v>
      </c>
      <c r="F106" s="48" t="n">
        <f aca="false">SUM(G106:J106)</f>
        <v>0</v>
      </c>
      <c r="G106" s="71" t="n">
        <v>0</v>
      </c>
      <c r="H106" s="71" t="n">
        <v>0</v>
      </c>
      <c r="I106" s="71" t="n">
        <v>0</v>
      </c>
      <c r="J106" s="71" t="n">
        <v>0</v>
      </c>
      <c r="K106" s="131"/>
    </row>
    <row r="107" s="87" customFormat="true" ht="58.2" hidden="false" customHeight="true" outlineLevel="0" collapsed="false">
      <c r="A107" s="125" t="s">
        <v>250</v>
      </c>
      <c r="B107" s="24" t="n">
        <v>1094</v>
      </c>
      <c r="C107" s="111" t="n">
        <v>138.5</v>
      </c>
      <c r="D107" s="135" t="n">
        <v>209</v>
      </c>
      <c r="E107" s="135" t="n">
        <v>209</v>
      </c>
      <c r="F107" s="48" t="n">
        <f aca="false">SUM(G107:J107)</f>
        <v>226</v>
      </c>
      <c r="G107" s="71" t="n">
        <v>56</v>
      </c>
      <c r="H107" s="71" t="n">
        <v>57</v>
      </c>
      <c r="I107" s="71" t="n">
        <v>56</v>
      </c>
      <c r="J107" s="71" t="n">
        <v>57</v>
      </c>
      <c r="K107" s="131"/>
    </row>
    <row r="108" s="62" customFormat="true" ht="46.5" hidden="false" customHeight="true" outlineLevel="0" collapsed="false">
      <c r="A108" s="162" t="s">
        <v>60</v>
      </c>
      <c r="B108" s="163" t="n">
        <v>1100</v>
      </c>
      <c r="C108" s="104" t="n">
        <f aca="false">C46+C47-C59-C86+-C93</f>
        <v>-32353</v>
      </c>
      <c r="D108" s="104" t="n">
        <f aca="false">D46+D47-D59-D86+-D93</f>
        <v>-79990.8</v>
      </c>
      <c r="E108" s="104" t="n">
        <f aca="false">E46+E47-E59-E86+-E93</f>
        <v>-98916.9</v>
      </c>
      <c r="F108" s="104" t="n">
        <f aca="false">SUM(G108:J108)</f>
        <v>-103264.8</v>
      </c>
      <c r="G108" s="104" t="n">
        <f aca="false">G46+G47-G59-G86-G93</f>
        <v>-28004.8</v>
      </c>
      <c r="H108" s="104" t="n">
        <f aca="false">H46+H47-H59-H86-H93</f>
        <v>-20459</v>
      </c>
      <c r="I108" s="104" t="n">
        <f aca="false">I46+I47-I59-I86-I93</f>
        <v>-25465</v>
      </c>
      <c r="J108" s="104" t="n">
        <f aca="false">J46+J47-J59-J86-J93</f>
        <v>-29336</v>
      </c>
      <c r="K108" s="146"/>
    </row>
    <row r="109" customFormat="false" ht="32.25" hidden="false" customHeight="true" outlineLevel="0" collapsed="false">
      <c r="A109" s="125" t="s">
        <v>251</v>
      </c>
      <c r="B109" s="24" t="n">
        <v>1110</v>
      </c>
      <c r="C109" s="71" t="n">
        <v>0</v>
      </c>
      <c r="D109" s="135" t="n">
        <v>0</v>
      </c>
      <c r="E109" s="135" t="n">
        <v>0</v>
      </c>
      <c r="F109" s="48" t="n">
        <f aca="false">SUM(G109:J109)</f>
        <v>0</v>
      </c>
      <c r="G109" s="71" t="n">
        <v>0</v>
      </c>
      <c r="H109" s="71" t="n">
        <v>0</v>
      </c>
      <c r="I109" s="71" t="n">
        <v>0</v>
      </c>
      <c r="J109" s="71" t="n">
        <v>0</v>
      </c>
      <c r="K109" s="131"/>
    </row>
    <row r="110" customFormat="false" ht="48" hidden="false" customHeight="true" outlineLevel="0" collapsed="false">
      <c r="A110" s="102" t="s">
        <v>252</v>
      </c>
      <c r="B110" s="123" t="n">
        <v>1120</v>
      </c>
      <c r="C110" s="104" t="n">
        <v>1367</v>
      </c>
      <c r="D110" s="104" t="n">
        <v>0</v>
      </c>
      <c r="E110" s="104" t="n">
        <v>418</v>
      </c>
      <c r="F110" s="104" t="n">
        <f aca="false">SUM(G110:J110)</f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31"/>
    </row>
    <row r="111" customFormat="false" ht="24.75" hidden="false" customHeight="true" outlineLevel="0" collapsed="false">
      <c r="A111" s="125" t="s">
        <v>253</v>
      </c>
      <c r="B111" s="24" t="n">
        <v>1130</v>
      </c>
      <c r="C111" s="71" t="n">
        <v>0</v>
      </c>
      <c r="D111" s="135" t="n">
        <v>0</v>
      </c>
      <c r="E111" s="135" t="n">
        <v>0</v>
      </c>
      <c r="F111" s="48" t="n">
        <f aca="false">SUM(G111:J111)</f>
        <v>0</v>
      </c>
      <c r="G111" s="71" t="n">
        <v>0</v>
      </c>
      <c r="H111" s="71" t="n">
        <v>0</v>
      </c>
      <c r="I111" s="71" t="n">
        <v>0</v>
      </c>
      <c r="J111" s="71" t="n">
        <v>0</v>
      </c>
      <c r="K111" s="131"/>
    </row>
    <row r="112" customFormat="false" ht="55.5" hidden="false" customHeight="true" outlineLevel="0" collapsed="false">
      <c r="A112" s="102" t="s">
        <v>254</v>
      </c>
      <c r="B112" s="123" t="n">
        <v>1140</v>
      </c>
      <c r="C112" s="104" t="n">
        <v>1871</v>
      </c>
      <c r="D112" s="104" t="n">
        <v>24.4</v>
      </c>
      <c r="E112" s="104" t="n">
        <v>24.4</v>
      </c>
      <c r="F112" s="104" t="n">
        <f aca="false">SUM(G112:J112)</f>
        <v>0</v>
      </c>
      <c r="G112" s="104" t="n">
        <v>0</v>
      </c>
      <c r="H112" s="164" t="n">
        <v>0</v>
      </c>
      <c r="I112" s="164" t="n">
        <v>0</v>
      </c>
      <c r="J112" s="164" t="n">
        <v>0</v>
      </c>
      <c r="K112" s="152"/>
    </row>
    <row r="113" customFormat="false" ht="33.75" hidden="false" customHeight="true" outlineLevel="0" collapsed="false">
      <c r="A113" s="102" t="s">
        <v>255</v>
      </c>
      <c r="B113" s="123" t="n">
        <v>1150</v>
      </c>
      <c r="C113" s="104" t="n">
        <f aca="false">C114+C115+C116+C117</f>
        <v>2067</v>
      </c>
      <c r="D113" s="104" t="n">
        <f aca="false">D114+D115+D116+D117</f>
        <v>3044</v>
      </c>
      <c r="E113" s="104" t="n">
        <f aca="false">E114+E115+E116+E117</f>
        <v>5122.4</v>
      </c>
      <c r="F113" s="104" t="n">
        <f aca="false">SUM(G113:J113)</f>
        <v>7452.8</v>
      </c>
      <c r="G113" s="104" t="n">
        <f aca="false">G114+G115+G116+G117</f>
        <v>1766.7</v>
      </c>
      <c r="H113" s="104" t="n">
        <f aca="false">H114+H115+H116+H117</f>
        <v>1901.7</v>
      </c>
      <c r="I113" s="104" t="n">
        <f aca="false">I114+I115+I116+I117</f>
        <v>1895.7</v>
      </c>
      <c r="J113" s="104" t="n">
        <f aca="false">J114+J115+J116+J117</f>
        <v>1888.7</v>
      </c>
      <c r="K113" s="131"/>
    </row>
    <row r="114" customFormat="false" ht="27.75" hidden="false" customHeight="true" outlineLevel="0" collapsed="false">
      <c r="A114" s="125" t="s">
        <v>182</v>
      </c>
      <c r="B114" s="24" t="n">
        <v>1151</v>
      </c>
      <c r="C114" s="71" t="n">
        <v>0</v>
      </c>
      <c r="D114" s="135" t="n">
        <v>0</v>
      </c>
      <c r="E114" s="135" t="n">
        <v>0</v>
      </c>
      <c r="F114" s="48" t="n">
        <f aca="false">SUM(G114:J114)</f>
        <v>0</v>
      </c>
      <c r="G114" s="71" t="n">
        <v>0</v>
      </c>
      <c r="H114" s="71" t="n">
        <v>0</v>
      </c>
      <c r="I114" s="71" t="n">
        <v>0</v>
      </c>
      <c r="J114" s="71" t="n">
        <v>0</v>
      </c>
      <c r="K114" s="131"/>
    </row>
    <row r="115" customFormat="false" ht="47.4" hidden="false" customHeight="true" outlineLevel="0" collapsed="false">
      <c r="A115" s="125" t="s">
        <v>256</v>
      </c>
      <c r="B115" s="24" t="n">
        <v>1152</v>
      </c>
      <c r="C115" s="71" t="n">
        <v>1331</v>
      </c>
      <c r="D115" s="135" t="n">
        <v>1968</v>
      </c>
      <c r="E115" s="71" t="n">
        <v>4046.4</v>
      </c>
      <c r="F115" s="48" t="n">
        <f aca="false">SUM(G115:J115)</f>
        <v>6510.8</v>
      </c>
      <c r="G115" s="71" t="n">
        <v>1627.7</v>
      </c>
      <c r="H115" s="71" t="n">
        <v>1627.7</v>
      </c>
      <c r="I115" s="71" t="n">
        <v>1627.7</v>
      </c>
      <c r="J115" s="71" t="n">
        <v>1627.7</v>
      </c>
      <c r="K115" s="137"/>
    </row>
    <row r="116" customFormat="false" ht="30.75" hidden="false" customHeight="true" outlineLevel="0" collapsed="false">
      <c r="A116" s="125" t="s">
        <v>257</v>
      </c>
      <c r="B116" s="24" t="n">
        <v>1153</v>
      </c>
      <c r="C116" s="71" t="n">
        <v>0</v>
      </c>
      <c r="D116" s="135" t="n">
        <v>0</v>
      </c>
      <c r="E116" s="135" t="n">
        <v>0</v>
      </c>
      <c r="F116" s="48" t="n">
        <f aca="false">SUM(G116:J116)</f>
        <v>0</v>
      </c>
      <c r="G116" s="71" t="n">
        <v>0</v>
      </c>
      <c r="H116" s="71" t="n">
        <v>0</v>
      </c>
      <c r="I116" s="71" t="n">
        <v>0</v>
      </c>
      <c r="J116" s="71" t="n">
        <v>0</v>
      </c>
      <c r="K116" s="72"/>
    </row>
    <row r="117" customFormat="false" ht="46.5" hidden="false" customHeight="true" outlineLevel="0" collapsed="false">
      <c r="A117" s="125" t="s">
        <v>258</v>
      </c>
      <c r="B117" s="24" t="n">
        <v>1154</v>
      </c>
      <c r="C117" s="71" t="n">
        <v>736</v>
      </c>
      <c r="D117" s="135" t="n">
        <v>1076</v>
      </c>
      <c r="E117" s="135" t="n">
        <v>1076</v>
      </c>
      <c r="F117" s="48" t="n">
        <f aca="false">SUM(G117:J117)</f>
        <v>942</v>
      </c>
      <c r="G117" s="71" t="n">
        <v>139</v>
      </c>
      <c r="H117" s="71" t="n">
        <v>274</v>
      </c>
      <c r="I117" s="71" t="n">
        <v>268</v>
      </c>
      <c r="J117" s="71" t="n">
        <v>261</v>
      </c>
      <c r="K117" s="131"/>
    </row>
    <row r="118" customFormat="false" ht="37.5" hidden="false" customHeight="true" outlineLevel="0" collapsed="false">
      <c r="A118" s="102" t="s">
        <v>259</v>
      </c>
      <c r="B118" s="123" t="n">
        <v>1160</v>
      </c>
      <c r="C118" s="104" t="n">
        <f aca="false">C119+C120+C121</f>
        <v>676</v>
      </c>
      <c r="D118" s="104" t="n">
        <f aca="false">D119+D120+D121</f>
        <v>996</v>
      </c>
      <c r="E118" s="104" t="n">
        <f aca="false">E119+E120+E121</f>
        <v>996</v>
      </c>
      <c r="F118" s="104" t="n">
        <f aca="false">SUM(G118:J118)</f>
        <v>543</v>
      </c>
      <c r="G118" s="104" t="n">
        <f aca="false">G119+G120+G121</f>
        <v>127</v>
      </c>
      <c r="H118" s="104" t="n">
        <f aca="false">H119+H120+H121</f>
        <v>139</v>
      </c>
      <c r="I118" s="104" t="n">
        <f aca="false">I119+I120+I121</f>
        <v>142</v>
      </c>
      <c r="J118" s="104" t="n">
        <f aca="false">J119+J120+J121</f>
        <v>135</v>
      </c>
      <c r="K118" s="131"/>
    </row>
    <row r="119" customFormat="false" ht="25.5" hidden="false" customHeight="true" outlineLevel="0" collapsed="false">
      <c r="A119" s="125" t="s">
        <v>182</v>
      </c>
      <c r="B119" s="24" t="n">
        <v>1161</v>
      </c>
      <c r="C119" s="71" t="n">
        <v>0</v>
      </c>
      <c r="D119" s="135" t="n">
        <v>0</v>
      </c>
      <c r="E119" s="135" t="n">
        <v>0</v>
      </c>
      <c r="F119" s="48" t="n">
        <f aca="false">SUM(G119:J119)</f>
        <v>0</v>
      </c>
      <c r="G119" s="71" t="n">
        <v>0</v>
      </c>
      <c r="H119" s="71" t="n">
        <v>0</v>
      </c>
      <c r="I119" s="71" t="n">
        <v>0</v>
      </c>
      <c r="J119" s="71" t="n">
        <v>0</v>
      </c>
      <c r="K119" s="131"/>
    </row>
    <row r="120" customFormat="false" ht="72" hidden="false" customHeight="true" outlineLevel="0" collapsed="false">
      <c r="A120" s="125" t="s">
        <v>260</v>
      </c>
      <c r="B120" s="24" t="n">
        <v>1162</v>
      </c>
      <c r="C120" s="71" t="n">
        <v>676</v>
      </c>
      <c r="D120" s="135" t="n">
        <v>496</v>
      </c>
      <c r="E120" s="71" t="n">
        <v>496</v>
      </c>
      <c r="F120" s="48" t="n">
        <f aca="false">SUM(G120:J120)</f>
        <v>543</v>
      </c>
      <c r="G120" s="71" t="n">
        <v>127</v>
      </c>
      <c r="H120" s="71" t="n">
        <v>139</v>
      </c>
      <c r="I120" s="71" t="n">
        <v>142</v>
      </c>
      <c r="J120" s="71" t="n">
        <v>135</v>
      </c>
      <c r="K120" s="158"/>
    </row>
    <row r="121" customFormat="false" ht="211.2" hidden="false" customHeight="true" outlineLevel="0" collapsed="false">
      <c r="A121" s="125" t="s">
        <v>261</v>
      </c>
      <c r="B121" s="24" t="n">
        <v>1163</v>
      </c>
      <c r="C121" s="71" t="n">
        <v>0</v>
      </c>
      <c r="D121" s="135" t="n">
        <v>500</v>
      </c>
      <c r="E121" s="135" t="n">
        <v>500</v>
      </c>
      <c r="F121" s="48" t="n">
        <f aca="false">SUM(G121:J121)</f>
        <v>0</v>
      </c>
      <c r="G121" s="71" t="n">
        <v>0</v>
      </c>
      <c r="H121" s="71" t="n">
        <v>0</v>
      </c>
      <c r="I121" s="71" t="n">
        <v>0</v>
      </c>
      <c r="J121" s="71" t="n">
        <v>0</v>
      </c>
      <c r="K121" s="149"/>
    </row>
    <row r="122" s="62" customFormat="true" ht="43.5" hidden="false" customHeight="true" outlineLevel="0" collapsed="false">
      <c r="A122" s="162" t="s">
        <v>63</v>
      </c>
      <c r="B122" s="163" t="n">
        <v>1170</v>
      </c>
      <c r="C122" s="104" t="n">
        <f aca="false">C108+C110+C113-C118-C112</f>
        <v>-31466</v>
      </c>
      <c r="D122" s="104" t="n">
        <f aca="false">D108+D110+D113-D118-D112</f>
        <v>-77967.2</v>
      </c>
      <c r="E122" s="104" t="n">
        <f aca="false">E108+E110+E113-E118-E112</f>
        <v>-94396.9</v>
      </c>
      <c r="F122" s="104" t="n">
        <f aca="false">SUM(G122:J122)</f>
        <v>-96355</v>
      </c>
      <c r="G122" s="104" t="n">
        <f aca="false">G108+G110+G113-G118-G112</f>
        <v>-26365.1</v>
      </c>
      <c r="H122" s="104" t="n">
        <f aca="false">H108+H110+H113-H118-H112</f>
        <v>-18696.3</v>
      </c>
      <c r="I122" s="104" t="n">
        <f aca="false">I108+I110+I113-I118-I112</f>
        <v>-23711.3</v>
      </c>
      <c r="J122" s="104" t="n">
        <f aca="false">J108+J110+J113-J118-J112</f>
        <v>-27582.3</v>
      </c>
      <c r="K122" s="146"/>
    </row>
    <row r="123" customFormat="false" ht="29.25" hidden="false" customHeight="true" outlineLevel="0" collapsed="false">
      <c r="A123" s="125" t="s">
        <v>64</v>
      </c>
      <c r="B123" s="24" t="n">
        <v>1180</v>
      </c>
      <c r="C123" s="71" t="n">
        <v>0</v>
      </c>
      <c r="D123" s="135" t="n">
        <v>0</v>
      </c>
      <c r="E123" s="135" t="n">
        <v>0</v>
      </c>
      <c r="F123" s="71" t="n">
        <f aca="false">SUM(G123:J123)</f>
        <v>0</v>
      </c>
      <c r="G123" s="71" t="n">
        <v>0</v>
      </c>
      <c r="H123" s="71" t="n">
        <v>0</v>
      </c>
      <c r="I123" s="71" t="n">
        <v>0</v>
      </c>
      <c r="J123" s="71" t="n">
        <v>0</v>
      </c>
      <c r="K123" s="131"/>
    </row>
    <row r="124" customFormat="false" ht="55.5" hidden="false" customHeight="true" outlineLevel="0" collapsed="false">
      <c r="A124" s="125" t="s">
        <v>262</v>
      </c>
      <c r="B124" s="24" t="n">
        <v>1190</v>
      </c>
      <c r="C124" s="71" t="n">
        <v>0</v>
      </c>
      <c r="D124" s="135" t="n">
        <v>0</v>
      </c>
      <c r="E124" s="135" t="n">
        <v>0</v>
      </c>
      <c r="F124" s="71" t="n">
        <f aca="false">SUM(G124:J124)</f>
        <v>0</v>
      </c>
      <c r="G124" s="71" t="n">
        <v>0</v>
      </c>
      <c r="H124" s="71" t="n">
        <v>0</v>
      </c>
      <c r="I124" s="71" t="n">
        <v>0</v>
      </c>
      <c r="J124" s="71" t="n">
        <v>0</v>
      </c>
      <c r="K124" s="131"/>
    </row>
    <row r="125" s="62" customFormat="true" ht="43.5" hidden="false" customHeight="true" outlineLevel="0" collapsed="false">
      <c r="A125" s="162" t="s">
        <v>263</v>
      </c>
      <c r="B125" s="163" t="n">
        <v>1200</v>
      </c>
      <c r="C125" s="104" t="n">
        <f aca="false">SUM(C122,C123,C124)</f>
        <v>-31466</v>
      </c>
      <c r="D125" s="104" t="n">
        <f aca="false">SUM(D122,D123,D124)</f>
        <v>-77967.2</v>
      </c>
      <c r="E125" s="104" t="n">
        <f aca="false">SUM(E122,E123,E124)</f>
        <v>-94396.9</v>
      </c>
      <c r="F125" s="104" t="n">
        <f aca="false">SUM(G125:J125)</f>
        <v>-96355</v>
      </c>
      <c r="G125" s="104" t="n">
        <f aca="false">SUM(G122,G123,G124)</f>
        <v>-26365.1</v>
      </c>
      <c r="H125" s="104" t="n">
        <f aca="false">SUM(H122,H123,H124)</f>
        <v>-18696.3</v>
      </c>
      <c r="I125" s="104" t="n">
        <f aca="false">SUM(I122,I123,I124)</f>
        <v>-23711.3</v>
      </c>
      <c r="J125" s="104" t="n">
        <f aca="false">SUM(J122,J123,J124)</f>
        <v>-27582.3</v>
      </c>
      <c r="K125" s="146"/>
    </row>
    <row r="126" customFormat="false" ht="31.5" hidden="false" customHeight="true" outlineLevel="0" collapsed="false">
      <c r="A126" s="125" t="s">
        <v>264</v>
      </c>
      <c r="B126" s="24" t="n">
        <v>1201</v>
      </c>
      <c r="C126" s="71" t="n">
        <v>0</v>
      </c>
      <c r="D126" s="135" t="n">
        <v>0</v>
      </c>
      <c r="E126" s="135" t="n">
        <v>0</v>
      </c>
      <c r="F126" s="48" t="n">
        <f aca="false">SUM(G126:J126)</f>
        <v>0</v>
      </c>
      <c r="G126" s="71" t="n">
        <v>0</v>
      </c>
      <c r="H126" s="71" t="n">
        <v>0</v>
      </c>
      <c r="I126" s="71" t="n">
        <v>0</v>
      </c>
      <c r="J126" s="71" t="n">
        <v>0</v>
      </c>
      <c r="K126" s="131"/>
    </row>
    <row r="127" customFormat="false" ht="31.5" hidden="false" customHeight="true" outlineLevel="0" collapsed="false">
      <c r="A127" s="125" t="s">
        <v>265</v>
      </c>
      <c r="B127" s="24" t="n">
        <v>1202</v>
      </c>
      <c r="C127" s="71" t="n">
        <f aca="false">C125</f>
        <v>-31466</v>
      </c>
      <c r="D127" s="71" t="n">
        <f aca="false">D125</f>
        <v>-77967.2</v>
      </c>
      <c r="E127" s="71" t="n">
        <f aca="false">E125</f>
        <v>-94396.9</v>
      </c>
      <c r="F127" s="48" t="n">
        <f aca="false">SUM(G127:J127)</f>
        <v>-96355</v>
      </c>
      <c r="G127" s="71" t="n">
        <f aca="false">G125</f>
        <v>-26365.1</v>
      </c>
      <c r="H127" s="71" t="n">
        <f aca="false">H125</f>
        <v>-18696.3</v>
      </c>
      <c r="I127" s="71" t="n">
        <f aca="false">I125</f>
        <v>-23711.3</v>
      </c>
      <c r="J127" s="71" t="n">
        <f aca="false">J125</f>
        <v>-27582.3</v>
      </c>
      <c r="K127" s="131"/>
    </row>
    <row r="128" customFormat="false" ht="31.5" hidden="false" customHeight="true" outlineLevel="0" collapsed="false">
      <c r="A128" s="165" t="s">
        <v>266</v>
      </c>
      <c r="B128" s="166" t="n">
        <v>1210</v>
      </c>
      <c r="C128" s="79" t="n">
        <v>0</v>
      </c>
      <c r="D128" s="167" t="n">
        <v>0</v>
      </c>
      <c r="E128" s="167" t="n">
        <v>0</v>
      </c>
      <c r="F128" s="168" t="n">
        <f aca="false">SUM(G128:J128)</f>
        <v>0</v>
      </c>
      <c r="G128" s="79" t="n">
        <v>0</v>
      </c>
      <c r="H128" s="79" t="n">
        <v>0</v>
      </c>
      <c r="I128" s="79" t="n">
        <v>0</v>
      </c>
      <c r="J128" s="79" t="n">
        <v>0</v>
      </c>
      <c r="K128" s="169"/>
    </row>
    <row r="129" s="62" customFormat="true" ht="27" hidden="false" customHeight="true" outlineLevel="0" collapsed="false">
      <c r="A129" s="170" t="s">
        <v>267</v>
      </c>
      <c r="B129" s="170"/>
      <c r="C129" s="170"/>
      <c r="D129" s="170"/>
      <c r="E129" s="170"/>
      <c r="F129" s="170"/>
      <c r="G129" s="170"/>
      <c r="H129" s="170"/>
      <c r="I129" s="170"/>
      <c r="J129" s="170"/>
      <c r="K129" s="170"/>
    </row>
    <row r="130" customFormat="false" ht="48" hidden="false" customHeight="true" outlineLevel="0" collapsed="false">
      <c r="A130" s="171" t="s">
        <v>268</v>
      </c>
      <c r="B130" s="24" t="n">
        <v>1300</v>
      </c>
      <c r="C130" s="48" t="n">
        <f aca="false">C47-C93</f>
        <v>144799</v>
      </c>
      <c r="D130" s="48" t="n">
        <f aca="false">D47-D93</f>
        <v>169354.9</v>
      </c>
      <c r="E130" s="48" t="n">
        <f aca="false">E47-E93</f>
        <v>169109.9</v>
      </c>
      <c r="F130" s="48" t="n">
        <f aca="false">SUM(G130:J130)</f>
        <v>205552.1</v>
      </c>
      <c r="G130" s="48" t="n">
        <f aca="false">G47-G93</f>
        <v>56768.7</v>
      </c>
      <c r="H130" s="48" t="n">
        <f aca="false">H47-H93</f>
        <v>51057.4</v>
      </c>
      <c r="I130" s="48" t="n">
        <f aca="false">I47-I93</f>
        <v>47756.1</v>
      </c>
      <c r="J130" s="48" t="n">
        <f aca="false">J47-J93</f>
        <v>49969.9</v>
      </c>
      <c r="K130" s="172"/>
    </row>
    <row r="131" customFormat="false" ht="90" hidden="false" customHeight="true" outlineLevel="0" collapsed="false">
      <c r="A131" s="147" t="s">
        <v>269</v>
      </c>
      <c r="B131" s="24" t="n">
        <v>1310</v>
      </c>
      <c r="C131" s="48" t="n">
        <f aca="false">SUM(C109,C110,C111,C112)</f>
        <v>3238</v>
      </c>
      <c r="D131" s="48" t="n">
        <f aca="false">SUM(D109,D110,D111,D112)</f>
        <v>24.4</v>
      </c>
      <c r="E131" s="48" t="n">
        <f aca="false">SUM(E109,E110,E111,E112)</f>
        <v>442.4</v>
      </c>
      <c r="F131" s="48" t="n">
        <f aca="false">SUM(G131:J131)</f>
        <v>0</v>
      </c>
      <c r="G131" s="48" t="n">
        <f aca="false">SUM(G109,G110,G111,G112)</f>
        <v>0</v>
      </c>
      <c r="H131" s="48" t="n">
        <f aca="false">SUM(H109,H110,H111,H112)</f>
        <v>0</v>
      </c>
      <c r="I131" s="48" t="n">
        <f aca="false">SUM(I109,I110,I111,I112)</f>
        <v>0</v>
      </c>
      <c r="J131" s="48" t="n">
        <f aca="false">SUM(J109,J110,J111,J112)</f>
        <v>0</v>
      </c>
      <c r="K131" s="172"/>
    </row>
    <row r="132" customFormat="false" ht="45" hidden="false" customHeight="true" outlineLevel="0" collapsed="false">
      <c r="A132" s="171" t="s">
        <v>270</v>
      </c>
      <c r="B132" s="24" t="n">
        <v>1320</v>
      </c>
      <c r="C132" s="48" t="n">
        <f aca="false">C113-C118</f>
        <v>1391</v>
      </c>
      <c r="D132" s="48" t="n">
        <f aca="false">D113-D118</f>
        <v>2048</v>
      </c>
      <c r="E132" s="48" t="n">
        <f aca="false">E113-E118</f>
        <v>4126.4</v>
      </c>
      <c r="F132" s="48" t="n">
        <f aca="false">SUM(G132:J132)</f>
        <v>6909.8</v>
      </c>
      <c r="G132" s="48" t="n">
        <f aca="false">G113-G118</f>
        <v>1639.7</v>
      </c>
      <c r="H132" s="48" t="n">
        <f aca="false">H113-H118</f>
        <v>1762.7</v>
      </c>
      <c r="I132" s="48" t="n">
        <f aca="false">I113-I118</f>
        <v>1753.7</v>
      </c>
      <c r="J132" s="48" t="n">
        <f aca="false">J113-J118</f>
        <v>1753.7</v>
      </c>
      <c r="K132" s="172"/>
    </row>
    <row r="133" customFormat="false" ht="37.8" hidden="false" customHeight="true" outlineLevel="0" collapsed="false">
      <c r="A133" s="162" t="s">
        <v>271</v>
      </c>
      <c r="B133" s="163" t="n">
        <v>1330</v>
      </c>
      <c r="C133" s="104" t="n">
        <f aca="false">C8+C47+C109+C110+C113+C11</f>
        <v>274626</v>
      </c>
      <c r="D133" s="104" t="n">
        <f aca="false">D8+D47+D109+D110+D113+D11</f>
        <v>321444.6</v>
      </c>
      <c r="E133" s="104" t="n">
        <f aca="false">E8+E47+E109+E110+E113+E11</f>
        <v>306273.4</v>
      </c>
      <c r="F133" s="104" t="n">
        <f aca="false">SUM(G133:J133)</f>
        <v>343027.3</v>
      </c>
      <c r="G133" s="104" t="n">
        <f aca="false">G8+G47+G109+G110+G113+G11</f>
        <v>90255.2</v>
      </c>
      <c r="H133" s="104" t="n">
        <f aca="false">H8+H47+H109+H110+H113+H11</f>
        <v>85793.7</v>
      </c>
      <c r="I133" s="104" t="n">
        <f aca="false">I8+I47+I109+I110+I113+I11</f>
        <v>81387.7</v>
      </c>
      <c r="J133" s="104" t="n">
        <f aca="false">J8+J47+J109+J110+J113+J11</f>
        <v>85590.7</v>
      </c>
      <c r="K133" s="173"/>
    </row>
    <row r="134" customFormat="false" ht="37.8" hidden="false" customHeight="true" outlineLevel="0" collapsed="false">
      <c r="A134" s="174" t="s">
        <v>272</v>
      </c>
      <c r="B134" s="175" t="n">
        <v>1340</v>
      </c>
      <c r="C134" s="176" t="n">
        <f aca="false">C13+C59+C86+C93+C111+C112+C118+C34</f>
        <v>306092</v>
      </c>
      <c r="D134" s="176" t="n">
        <f aca="false">D13+D59+D86+D93+D111+D112+D118+D34</f>
        <v>399411.8</v>
      </c>
      <c r="E134" s="176" t="n">
        <f aca="false">E13+E59+E86+E93+E111+E112+E118+E34</f>
        <v>400670.3</v>
      </c>
      <c r="F134" s="176" t="n">
        <f aca="false">SUM(G134:J134)</f>
        <v>439382.3</v>
      </c>
      <c r="G134" s="176" t="n">
        <f aca="false">G13+G59+G86+G93+G111+G112+G118+G34</f>
        <v>116620.3</v>
      </c>
      <c r="H134" s="176" t="n">
        <f aca="false">H13+H59+H86+H93+H111+H112+H118+H34</f>
        <v>104490</v>
      </c>
      <c r="I134" s="176" t="n">
        <f aca="false">I13+I59+I86+I93+I111+I112+I118+I34</f>
        <v>105099</v>
      </c>
      <c r="J134" s="176" t="n">
        <f aca="false">J13+J59+J86+J93+J111+J112+J118+J34</f>
        <v>113173</v>
      </c>
      <c r="K134" s="177"/>
    </row>
    <row r="135" customFormat="false" ht="57" hidden="false" customHeight="true" outlineLevel="0" collapsed="false">
      <c r="A135" s="178" t="s">
        <v>273</v>
      </c>
      <c r="B135" s="178"/>
      <c r="C135" s="178"/>
      <c r="D135" s="178"/>
      <c r="E135" s="178"/>
      <c r="F135" s="178"/>
      <c r="G135" s="178"/>
      <c r="H135" s="178"/>
      <c r="I135" s="178"/>
      <c r="J135" s="178"/>
      <c r="K135" s="178"/>
    </row>
    <row r="136" customFormat="false" ht="33" hidden="false" customHeight="true" outlineLevel="0" collapsed="false">
      <c r="A136" s="179" t="s">
        <v>274</v>
      </c>
      <c r="B136" s="180" t="n">
        <v>1500</v>
      </c>
      <c r="C136" s="181" t="n">
        <f aca="false">C137+C138</f>
        <v>101915</v>
      </c>
      <c r="D136" s="181" t="n">
        <f aca="false">D137+D138</f>
        <v>149272.1</v>
      </c>
      <c r="E136" s="181" t="n">
        <f aca="false">E137+E138</f>
        <v>152178</v>
      </c>
      <c r="F136" s="181" t="n">
        <f aca="false">SUM(G136:J136)</f>
        <v>183077.9</v>
      </c>
      <c r="G136" s="181" t="n">
        <f aca="false">G137+G138</f>
        <v>53496.1</v>
      </c>
      <c r="H136" s="181" t="n">
        <f aca="false">H137+H138</f>
        <v>40779.8</v>
      </c>
      <c r="I136" s="181" t="n">
        <f aca="false">I137+I138</f>
        <v>40125.5</v>
      </c>
      <c r="J136" s="181" t="n">
        <f aca="false">J137+J138</f>
        <v>48676.5</v>
      </c>
      <c r="K136" s="182"/>
    </row>
    <row r="137" customFormat="false" ht="54" hidden="false" customHeight="true" outlineLevel="0" collapsed="false">
      <c r="A137" s="125" t="s">
        <v>275</v>
      </c>
      <c r="B137" s="183" t="n">
        <v>1501</v>
      </c>
      <c r="C137" s="71" t="n">
        <v>43968.6</v>
      </c>
      <c r="D137" s="135" t="n">
        <v>63314.3</v>
      </c>
      <c r="E137" s="135" t="n">
        <v>63110</v>
      </c>
      <c r="F137" s="48" t="n">
        <f aca="false">SUM(G137:J137)</f>
        <v>71464.4</v>
      </c>
      <c r="G137" s="71" t="n">
        <v>17149.6</v>
      </c>
      <c r="H137" s="71" t="n">
        <v>17645.5</v>
      </c>
      <c r="I137" s="71" t="n">
        <v>18923.9</v>
      </c>
      <c r="J137" s="71" t="n">
        <v>17745.4</v>
      </c>
      <c r="K137" s="184"/>
    </row>
    <row r="138" customFormat="false" ht="30" hidden="false" customHeight="true" outlineLevel="0" collapsed="false">
      <c r="A138" s="125" t="s">
        <v>276</v>
      </c>
      <c r="B138" s="183" t="n">
        <v>1502</v>
      </c>
      <c r="C138" s="71" t="n">
        <v>57946.4</v>
      </c>
      <c r="D138" s="135" t="n">
        <v>85957.8</v>
      </c>
      <c r="E138" s="135" t="n">
        <v>89068</v>
      </c>
      <c r="F138" s="48" t="n">
        <f aca="false">SUM(G138:J138)</f>
        <v>111613.5</v>
      </c>
      <c r="G138" s="71" t="n">
        <v>36346.5</v>
      </c>
      <c r="H138" s="71" t="n">
        <v>23134.3</v>
      </c>
      <c r="I138" s="71" t="n">
        <v>21201.6</v>
      </c>
      <c r="J138" s="71" t="n">
        <v>30931.1</v>
      </c>
      <c r="K138" s="133"/>
    </row>
    <row r="139" customFormat="false" ht="35.4" hidden="false" customHeight="true" outlineLevel="0" collapsed="false">
      <c r="A139" s="125" t="s">
        <v>277</v>
      </c>
      <c r="B139" s="183" t="n">
        <v>1510</v>
      </c>
      <c r="C139" s="71" t="n">
        <v>117801</v>
      </c>
      <c r="D139" s="135" t="n">
        <v>147707.8</v>
      </c>
      <c r="E139" s="71" t="n">
        <v>147707.8</v>
      </c>
      <c r="F139" s="48" t="n">
        <f aca="false">SUM(G139:J139)</f>
        <v>149907.2</v>
      </c>
      <c r="G139" s="71" t="n">
        <v>36983.6</v>
      </c>
      <c r="H139" s="71" t="n">
        <v>37159.9</v>
      </c>
      <c r="I139" s="71" t="n">
        <v>37903.5</v>
      </c>
      <c r="J139" s="185" t="n">
        <v>37860.2</v>
      </c>
      <c r="K139" s="133"/>
    </row>
    <row r="140" customFormat="false" ht="47.25" hidden="false" customHeight="true" outlineLevel="0" collapsed="false">
      <c r="A140" s="125" t="s">
        <v>278</v>
      </c>
      <c r="B140" s="183" t="n">
        <v>1520</v>
      </c>
      <c r="C140" s="71" t="n">
        <v>28947</v>
      </c>
      <c r="D140" s="135" t="n">
        <v>36780.7</v>
      </c>
      <c r="E140" s="135" t="n">
        <v>37035.7</v>
      </c>
      <c r="F140" s="48" t="n">
        <f aca="false">SUM(G140:J140)</f>
        <v>37759.6</v>
      </c>
      <c r="G140" s="111" t="n">
        <v>9326.4</v>
      </c>
      <c r="H140" s="111" t="n">
        <v>9365.2</v>
      </c>
      <c r="I140" s="111" t="n">
        <v>9538.8</v>
      </c>
      <c r="J140" s="186" t="n">
        <v>9529.2</v>
      </c>
      <c r="K140" s="133"/>
    </row>
    <row r="141" customFormat="false" ht="30" hidden="false" customHeight="true" outlineLevel="0" collapsed="false">
      <c r="A141" s="125" t="s">
        <v>279</v>
      </c>
      <c r="B141" s="183" t="n">
        <v>1530</v>
      </c>
      <c r="C141" s="48" t="n">
        <v>41120</v>
      </c>
      <c r="D141" s="48" t="n">
        <f aca="false">D23+D42+D69+D102</f>
        <v>45126.6</v>
      </c>
      <c r="E141" s="48" t="n">
        <f aca="false">E23+E42+E69+E102</f>
        <v>45116.6</v>
      </c>
      <c r="F141" s="48" t="n">
        <f aca="false">SUM(G141:J141)</f>
        <v>47438</v>
      </c>
      <c r="G141" s="48" t="n">
        <f aca="false">G23+G42+G69+G102</f>
        <v>11859.5</v>
      </c>
      <c r="H141" s="48" t="n">
        <f aca="false">H23+H69+H102+H42</f>
        <v>11859.5</v>
      </c>
      <c r="I141" s="48" t="n">
        <f aca="false">I23+I69+I102+I42</f>
        <v>11859.5</v>
      </c>
      <c r="J141" s="48" t="n">
        <f aca="false">J23+J69+J102+J42</f>
        <v>11859.5</v>
      </c>
      <c r="K141" s="137"/>
    </row>
    <row r="142" customFormat="false" ht="30" hidden="false" customHeight="true" outlineLevel="0" collapsed="false">
      <c r="A142" s="125" t="s">
        <v>280</v>
      </c>
      <c r="B142" s="183" t="n">
        <v>1540</v>
      </c>
      <c r="C142" s="71" t="n">
        <v>13762</v>
      </c>
      <c r="D142" s="71" t="n">
        <v>19504.2</v>
      </c>
      <c r="E142" s="71" t="n">
        <v>17611.8</v>
      </c>
      <c r="F142" s="48" t="n">
        <f aca="false">SUM(G142:J142)</f>
        <v>20656.6</v>
      </c>
      <c r="G142" s="71" t="n">
        <v>4827.7</v>
      </c>
      <c r="H142" s="71" t="n">
        <v>5186.6</v>
      </c>
      <c r="I142" s="71" t="n">
        <v>5529.7</v>
      </c>
      <c r="J142" s="71" t="n">
        <v>5112.6</v>
      </c>
      <c r="K142" s="187"/>
      <c r="L142" s="188"/>
    </row>
    <row r="143" s="62" customFormat="true" ht="37.2" hidden="false" customHeight="true" outlineLevel="0" collapsed="false">
      <c r="A143" s="174" t="s">
        <v>281</v>
      </c>
      <c r="B143" s="189" t="n">
        <v>1550</v>
      </c>
      <c r="C143" s="190" t="n">
        <f aca="false">SUM(C136,C139:C142)</f>
        <v>303545</v>
      </c>
      <c r="D143" s="190" t="n">
        <f aca="false">SUM(D136,D139:D142)</f>
        <v>398391.4</v>
      </c>
      <c r="E143" s="190" t="n">
        <f aca="false">SUM(E136,E139:E142)</f>
        <v>399649.9</v>
      </c>
      <c r="F143" s="190" t="n">
        <f aca="false">SUM(G143:J143)</f>
        <v>438839.3</v>
      </c>
      <c r="G143" s="190" t="n">
        <f aca="false">SUM(G136,G139:G142)</f>
        <v>116493.3</v>
      </c>
      <c r="H143" s="190" t="n">
        <f aca="false">SUM(H136,H139:H142)</f>
        <v>104351</v>
      </c>
      <c r="I143" s="190" t="n">
        <f aca="false">SUM(I136,I139:I142)</f>
        <v>104957</v>
      </c>
      <c r="J143" s="190" t="n">
        <f aca="false">SUM(J136,J139:J142)</f>
        <v>113038</v>
      </c>
      <c r="K143" s="80"/>
    </row>
    <row r="144" s="62" customFormat="true" ht="21.75" hidden="false" customHeight="true" outlineLevel="0" collapsed="false">
      <c r="A144" s="191"/>
      <c r="B144" s="192"/>
      <c r="C144" s="193"/>
      <c r="D144" s="193"/>
      <c r="E144" s="193"/>
      <c r="F144" s="193"/>
      <c r="G144" s="193"/>
      <c r="H144" s="193"/>
      <c r="I144" s="193"/>
      <c r="J144" s="193"/>
      <c r="K144" s="194"/>
    </row>
    <row r="145" customFormat="false" ht="0.75" hidden="true" customHeight="true" outlineLevel="0" collapsed="false">
      <c r="A145" s="195"/>
      <c r="C145" s="196"/>
      <c r="D145" s="196"/>
      <c r="E145" s="197"/>
      <c r="F145" s="196"/>
      <c r="G145" s="196"/>
      <c r="H145" s="196"/>
      <c r="I145" s="196"/>
      <c r="J145" s="196"/>
    </row>
    <row r="146" customFormat="false" ht="114.6" hidden="false" customHeight="true" outlineLevel="0" collapsed="false">
      <c r="A146" s="198" t="s">
        <v>282</v>
      </c>
      <c r="B146" s="198"/>
      <c r="C146" s="199"/>
      <c r="D146" s="199"/>
      <c r="E146" s="200"/>
      <c r="F146" s="76"/>
      <c r="H146" s="198" t="s">
        <v>97</v>
      </c>
      <c r="I146" s="198"/>
      <c r="J146" s="198"/>
    </row>
    <row r="147" customFormat="false" ht="20.1" hidden="false" customHeight="true" outlineLevel="0" collapsed="false">
      <c r="A147" s="195"/>
      <c r="C147" s="196"/>
      <c r="D147" s="196"/>
      <c r="E147" s="196"/>
      <c r="F147" s="196"/>
      <c r="G147" s="196"/>
      <c r="H147" s="196"/>
      <c r="I147" s="196"/>
      <c r="J147" s="196"/>
    </row>
    <row r="148" customFormat="false" ht="21" hidden="false" customHeight="false" outlineLevel="0" collapsed="false">
      <c r="A148" s="195"/>
      <c r="C148" s="196"/>
      <c r="D148" s="196"/>
      <c r="E148" s="196"/>
      <c r="F148" s="196"/>
      <c r="G148" s="196"/>
      <c r="H148" s="196"/>
      <c r="I148" s="196"/>
      <c r="J148" s="196"/>
    </row>
    <row r="149" customFormat="false" ht="21" hidden="false" customHeight="false" outlineLevel="0" collapsed="false">
      <c r="A149" s="195"/>
      <c r="C149" s="196"/>
      <c r="D149" s="196"/>
      <c r="E149" s="196"/>
      <c r="F149" s="196"/>
      <c r="G149" s="196"/>
      <c r="H149" s="196"/>
      <c r="I149" s="196"/>
      <c r="J149" s="196"/>
    </row>
    <row r="150" customFormat="false" ht="21" hidden="false" customHeight="false" outlineLevel="0" collapsed="false">
      <c r="A150" s="195"/>
      <c r="C150" s="196"/>
      <c r="D150" s="196"/>
      <c r="E150" s="196"/>
      <c r="F150" s="196"/>
      <c r="G150" s="196"/>
      <c r="H150" s="196"/>
      <c r="I150" s="196"/>
      <c r="J150" s="196"/>
    </row>
    <row r="151" customFormat="false" ht="21" hidden="false" customHeight="false" outlineLevel="0" collapsed="false">
      <c r="A151" s="195"/>
      <c r="C151" s="196"/>
      <c r="D151" s="196"/>
      <c r="E151" s="196"/>
      <c r="F151" s="196"/>
      <c r="G151" s="196"/>
      <c r="H151" s="196"/>
      <c r="I151" s="196"/>
      <c r="J151" s="196"/>
    </row>
    <row r="152" customFormat="false" ht="21" hidden="false" customHeight="false" outlineLevel="0" collapsed="false">
      <c r="A152" s="195"/>
      <c r="C152" s="196"/>
      <c r="D152" s="196"/>
      <c r="E152" s="196"/>
      <c r="F152" s="196"/>
      <c r="G152" s="196"/>
      <c r="H152" s="196"/>
      <c r="I152" s="196"/>
      <c r="J152" s="196"/>
    </row>
    <row r="153" customFormat="false" ht="21" hidden="false" customHeight="false" outlineLevel="0" collapsed="false">
      <c r="A153" s="195"/>
      <c r="C153" s="196"/>
      <c r="D153" s="196"/>
      <c r="E153" s="196"/>
      <c r="F153" s="196"/>
      <c r="G153" s="196"/>
      <c r="H153" s="196"/>
      <c r="I153" s="196"/>
      <c r="J153" s="196"/>
    </row>
    <row r="154" customFormat="false" ht="21" hidden="false" customHeight="false" outlineLevel="0" collapsed="false">
      <c r="A154" s="195"/>
      <c r="C154" s="196"/>
      <c r="D154" s="196"/>
      <c r="E154" s="196"/>
      <c r="F154" s="196"/>
      <c r="G154" s="196"/>
      <c r="H154" s="196"/>
      <c r="I154" s="196"/>
      <c r="J154" s="196"/>
    </row>
    <row r="155" customFormat="false" ht="21" hidden="false" customHeight="false" outlineLevel="0" collapsed="false">
      <c r="A155" s="195"/>
      <c r="C155" s="196"/>
      <c r="D155" s="196"/>
      <c r="E155" s="196"/>
      <c r="F155" s="196"/>
      <c r="G155" s="196"/>
      <c r="H155" s="196"/>
      <c r="I155" s="196"/>
      <c r="J155" s="196"/>
    </row>
    <row r="156" customFormat="false" ht="21" hidden="false" customHeight="false" outlineLevel="0" collapsed="false">
      <c r="A156" s="195"/>
      <c r="C156" s="196"/>
      <c r="D156" s="196"/>
      <c r="E156" s="196"/>
      <c r="F156" s="196"/>
      <c r="G156" s="196"/>
      <c r="H156" s="196"/>
      <c r="I156" s="196"/>
      <c r="J156" s="196"/>
    </row>
    <row r="157" customFormat="false" ht="21" hidden="false" customHeight="false" outlineLevel="0" collapsed="false">
      <c r="A157" s="195"/>
      <c r="C157" s="196"/>
      <c r="D157" s="196"/>
      <c r="E157" s="196"/>
      <c r="F157" s="196"/>
      <c r="G157" s="196"/>
      <c r="H157" s="196"/>
      <c r="I157" s="196"/>
      <c r="J157" s="196"/>
    </row>
    <row r="158" customFormat="false" ht="21" hidden="false" customHeight="false" outlineLevel="0" collapsed="false">
      <c r="A158" s="195"/>
      <c r="C158" s="196"/>
      <c r="D158" s="196"/>
      <c r="E158" s="196"/>
      <c r="F158" s="196"/>
      <c r="G158" s="196"/>
      <c r="H158" s="196"/>
      <c r="I158" s="196"/>
      <c r="J158" s="196"/>
    </row>
    <row r="159" customFormat="false" ht="21" hidden="false" customHeight="false" outlineLevel="0" collapsed="false">
      <c r="A159" s="195"/>
      <c r="C159" s="196"/>
      <c r="D159" s="196"/>
      <c r="E159" s="196"/>
      <c r="F159" s="196"/>
      <c r="G159" s="196"/>
      <c r="H159" s="196"/>
      <c r="I159" s="196"/>
      <c r="J159" s="196"/>
    </row>
    <row r="160" customFormat="false" ht="21" hidden="false" customHeight="false" outlineLevel="0" collapsed="false">
      <c r="A160" s="195"/>
      <c r="C160" s="196"/>
      <c r="D160" s="196"/>
      <c r="E160" s="196"/>
      <c r="F160" s="196"/>
      <c r="G160" s="196"/>
      <c r="H160" s="196"/>
      <c r="I160" s="196"/>
      <c r="J160" s="196"/>
    </row>
    <row r="161" customFormat="false" ht="21" hidden="false" customHeight="false" outlineLevel="0" collapsed="false">
      <c r="A161" s="195"/>
      <c r="C161" s="196"/>
      <c r="D161" s="196"/>
      <c r="E161" s="196"/>
      <c r="F161" s="196"/>
      <c r="G161" s="196"/>
      <c r="H161" s="196"/>
      <c r="I161" s="196"/>
      <c r="J161" s="196"/>
    </row>
    <row r="162" customFormat="false" ht="21" hidden="false" customHeight="false" outlineLevel="0" collapsed="false">
      <c r="A162" s="195"/>
      <c r="C162" s="196"/>
      <c r="D162" s="196"/>
      <c r="E162" s="196"/>
      <c r="F162" s="196"/>
      <c r="G162" s="196"/>
      <c r="H162" s="196"/>
      <c r="I162" s="196"/>
      <c r="J162" s="196"/>
    </row>
    <row r="163" customFormat="false" ht="21" hidden="false" customHeight="false" outlineLevel="0" collapsed="false">
      <c r="A163" s="195"/>
      <c r="C163" s="196"/>
      <c r="D163" s="196"/>
      <c r="E163" s="196"/>
      <c r="F163" s="196"/>
      <c r="G163" s="196"/>
      <c r="H163" s="196"/>
      <c r="I163" s="196"/>
      <c r="J163" s="196"/>
    </row>
    <row r="164" customFormat="false" ht="21" hidden="false" customHeight="false" outlineLevel="0" collapsed="false">
      <c r="A164" s="195"/>
      <c r="C164" s="196"/>
      <c r="D164" s="196"/>
      <c r="E164" s="196"/>
      <c r="F164" s="196"/>
      <c r="G164" s="196"/>
      <c r="H164" s="196"/>
      <c r="I164" s="196"/>
      <c r="J164" s="196"/>
    </row>
    <row r="165" customFormat="false" ht="21" hidden="false" customHeight="false" outlineLevel="0" collapsed="false">
      <c r="A165" s="195"/>
      <c r="C165" s="196"/>
      <c r="D165" s="196"/>
      <c r="E165" s="196"/>
      <c r="F165" s="196"/>
      <c r="G165" s="196"/>
      <c r="H165" s="196"/>
      <c r="I165" s="196"/>
      <c r="J165" s="196"/>
    </row>
    <row r="166" customFormat="false" ht="21" hidden="false" customHeight="false" outlineLevel="0" collapsed="false">
      <c r="A166" s="195"/>
      <c r="C166" s="196"/>
      <c r="D166" s="196"/>
      <c r="E166" s="196"/>
      <c r="F166" s="196"/>
      <c r="G166" s="196"/>
      <c r="H166" s="196"/>
      <c r="I166" s="196"/>
      <c r="J166" s="196"/>
    </row>
    <row r="167" customFormat="false" ht="21" hidden="false" customHeight="false" outlineLevel="0" collapsed="false">
      <c r="A167" s="195"/>
      <c r="C167" s="196"/>
      <c r="D167" s="196"/>
      <c r="E167" s="196"/>
      <c r="F167" s="196"/>
      <c r="G167" s="196"/>
      <c r="H167" s="196"/>
      <c r="I167" s="196"/>
      <c r="J167" s="196"/>
    </row>
    <row r="168" customFormat="false" ht="21" hidden="false" customHeight="false" outlineLevel="0" collapsed="false">
      <c r="A168" s="195"/>
      <c r="C168" s="196"/>
      <c r="D168" s="196"/>
      <c r="E168" s="196"/>
      <c r="F168" s="196"/>
      <c r="G168" s="196"/>
      <c r="H168" s="196"/>
      <c r="I168" s="196"/>
      <c r="J168" s="196"/>
    </row>
    <row r="169" customFormat="false" ht="21" hidden="false" customHeight="false" outlineLevel="0" collapsed="false">
      <c r="A169" s="195"/>
      <c r="C169" s="196"/>
      <c r="D169" s="196"/>
      <c r="E169" s="196"/>
      <c r="F169" s="196"/>
      <c r="G169" s="196"/>
      <c r="H169" s="196"/>
      <c r="I169" s="196"/>
      <c r="J169" s="196"/>
    </row>
    <row r="170" customFormat="false" ht="21" hidden="false" customHeight="false" outlineLevel="0" collapsed="false">
      <c r="A170" s="195"/>
      <c r="C170" s="196"/>
      <c r="D170" s="196"/>
      <c r="E170" s="196"/>
      <c r="F170" s="196"/>
      <c r="G170" s="196"/>
      <c r="H170" s="196"/>
      <c r="I170" s="196"/>
      <c r="J170" s="196"/>
    </row>
    <row r="171" customFormat="false" ht="21" hidden="false" customHeight="false" outlineLevel="0" collapsed="false">
      <c r="A171" s="195"/>
      <c r="C171" s="196"/>
      <c r="D171" s="196"/>
      <c r="E171" s="196"/>
      <c r="F171" s="196"/>
      <c r="G171" s="196"/>
      <c r="H171" s="196"/>
      <c r="I171" s="196"/>
      <c r="J171" s="196"/>
    </row>
    <row r="172" customFormat="false" ht="21" hidden="false" customHeight="false" outlineLevel="0" collapsed="false">
      <c r="A172" s="195"/>
      <c r="C172" s="196"/>
      <c r="D172" s="196"/>
      <c r="E172" s="196"/>
      <c r="F172" s="196"/>
      <c r="G172" s="196"/>
      <c r="H172" s="196"/>
      <c r="I172" s="196"/>
      <c r="J172" s="196"/>
    </row>
    <row r="173" customFormat="false" ht="21" hidden="false" customHeight="false" outlineLevel="0" collapsed="false">
      <c r="A173" s="195"/>
      <c r="C173" s="196"/>
      <c r="D173" s="196"/>
      <c r="E173" s="196"/>
      <c r="F173" s="196"/>
      <c r="G173" s="196"/>
      <c r="H173" s="196"/>
      <c r="I173" s="196"/>
      <c r="J173" s="196"/>
    </row>
    <row r="174" customFormat="false" ht="21" hidden="false" customHeight="false" outlineLevel="0" collapsed="false">
      <c r="A174" s="195"/>
      <c r="C174" s="196"/>
      <c r="D174" s="196"/>
      <c r="E174" s="196"/>
      <c r="F174" s="196"/>
      <c r="G174" s="196"/>
      <c r="H174" s="196"/>
      <c r="I174" s="196"/>
      <c r="J174" s="196"/>
    </row>
    <row r="175" customFormat="false" ht="21" hidden="false" customHeight="false" outlineLevel="0" collapsed="false">
      <c r="A175" s="195"/>
      <c r="C175" s="196"/>
      <c r="D175" s="196"/>
      <c r="E175" s="196"/>
      <c r="F175" s="196"/>
      <c r="G175" s="196"/>
      <c r="H175" s="196"/>
      <c r="I175" s="196"/>
      <c r="J175" s="196"/>
    </row>
    <row r="176" customFormat="false" ht="21" hidden="false" customHeight="false" outlineLevel="0" collapsed="false">
      <c r="A176" s="195"/>
      <c r="C176" s="196"/>
      <c r="D176" s="196"/>
      <c r="E176" s="196"/>
      <c r="F176" s="196"/>
      <c r="G176" s="196"/>
      <c r="H176" s="196"/>
      <c r="I176" s="196"/>
      <c r="J176" s="196"/>
    </row>
    <row r="177" customFormat="false" ht="21" hidden="false" customHeight="false" outlineLevel="0" collapsed="false">
      <c r="A177" s="195"/>
      <c r="C177" s="196"/>
      <c r="D177" s="196"/>
      <c r="E177" s="196"/>
      <c r="F177" s="196"/>
      <c r="G177" s="196"/>
      <c r="H177" s="196"/>
      <c r="I177" s="196"/>
      <c r="J177" s="196"/>
    </row>
    <row r="178" customFormat="false" ht="21" hidden="false" customHeight="false" outlineLevel="0" collapsed="false">
      <c r="A178" s="195"/>
      <c r="C178" s="196"/>
      <c r="D178" s="196"/>
      <c r="E178" s="196"/>
      <c r="F178" s="196"/>
      <c r="G178" s="196"/>
      <c r="H178" s="196"/>
      <c r="I178" s="196"/>
      <c r="J178" s="196"/>
    </row>
    <row r="179" customFormat="false" ht="21" hidden="false" customHeight="false" outlineLevel="0" collapsed="false">
      <c r="A179" s="195"/>
      <c r="C179" s="196"/>
      <c r="D179" s="196"/>
      <c r="E179" s="196"/>
      <c r="F179" s="196"/>
      <c r="G179" s="196"/>
      <c r="H179" s="196"/>
      <c r="I179" s="196"/>
      <c r="J179" s="196"/>
    </row>
    <row r="180" customFormat="false" ht="21" hidden="false" customHeight="false" outlineLevel="0" collapsed="false">
      <c r="A180" s="195"/>
      <c r="C180" s="196"/>
      <c r="D180" s="196"/>
      <c r="E180" s="196"/>
      <c r="F180" s="196"/>
      <c r="G180" s="196"/>
      <c r="H180" s="196"/>
      <c r="I180" s="196"/>
      <c r="J180" s="196"/>
    </row>
    <row r="181" customFormat="false" ht="21" hidden="false" customHeight="false" outlineLevel="0" collapsed="false">
      <c r="A181" s="195"/>
      <c r="C181" s="196"/>
      <c r="D181" s="196"/>
      <c r="E181" s="196"/>
      <c r="F181" s="196"/>
      <c r="G181" s="196"/>
      <c r="H181" s="196"/>
      <c r="I181" s="196"/>
      <c r="J181" s="196"/>
    </row>
    <row r="182" customFormat="false" ht="21" hidden="false" customHeight="false" outlineLevel="0" collapsed="false">
      <c r="A182" s="195"/>
      <c r="C182" s="196"/>
      <c r="D182" s="196"/>
      <c r="E182" s="196"/>
      <c r="F182" s="196"/>
      <c r="G182" s="196"/>
      <c r="H182" s="196"/>
      <c r="I182" s="196"/>
      <c r="J182" s="196"/>
    </row>
    <row r="183" customFormat="false" ht="21" hidden="false" customHeight="false" outlineLevel="0" collapsed="false">
      <c r="A183" s="195"/>
      <c r="C183" s="196"/>
      <c r="D183" s="196"/>
      <c r="E183" s="196"/>
      <c r="F183" s="196"/>
      <c r="G183" s="196"/>
      <c r="H183" s="196"/>
      <c r="I183" s="196"/>
      <c r="J183" s="196"/>
    </row>
    <row r="184" customFormat="false" ht="21" hidden="false" customHeight="false" outlineLevel="0" collapsed="false">
      <c r="A184" s="195"/>
      <c r="C184" s="196"/>
      <c r="D184" s="196"/>
      <c r="E184" s="196"/>
      <c r="F184" s="196"/>
      <c r="G184" s="196"/>
      <c r="H184" s="196"/>
      <c r="I184" s="196"/>
      <c r="J184" s="196"/>
    </row>
    <row r="185" customFormat="false" ht="21" hidden="false" customHeight="false" outlineLevel="0" collapsed="false">
      <c r="A185" s="195"/>
      <c r="C185" s="196"/>
      <c r="D185" s="196"/>
      <c r="E185" s="196"/>
      <c r="F185" s="196"/>
      <c r="G185" s="196"/>
      <c r="H185" s="196"/>
      <c r="I185" s="196"/>
      <c r="J185" s="196"/>
    </row>
    <row r="186" customFormat="false" ht="21" hidden="false" customHeight="false" outlineLevel="0" collapsed="false">
      <c r="A186" s="195"/>
      <c r="C186" s="196"/>
      <c r="D186" s="196"/>
      <c r="E186" s="196"/>
      <c r="F186" s="196"/>
      <c r="G186" s="196"/>
      <c r="H186" s="196"/>
      <c r="I186" s="196"/>
      <c r="J186" s="196"/>
    </row>
    <row r="187" customFormat="false" ht="21" hidden="false" customHeight="false" outlineLevel="0" collapsed="false">
      <c r="A187" s="195"/>
      <c r="C187" s="196"/>
      <c r="D187" s="196"/>
      <c r="E187" s="196"/>
      <c r="F187" s="196"/>
      <c r="G187" s="196"/>
      <c r="H187" s="196"/>
      <c r="I187" s="196"/>
      <c r="J187" s="196"/>
    </row>
    <row r="188" customFormat="false" ht="21" hidden="false" customHeight="false" outlineLevel="0" collapsed="false">
      <c r="A188" s="195"/>
      <c r="C188" s="196"/>
      <c r="D188" s="196"/>
      <c r="E188" s="196"/>
      <c r="F188" s="196"/>
      <c r="G188" s="196"/>
      <c r="H188" s="196"/>
      <c r="I188" s="196"/>
      <c r="J188" s="196"/>
    </row>
    <row r="189" customFormat="false" ht="21" hidden="false" customHeight="false" outlineLevel="0" collapsed="false">
      <c r="A189" s="195"/>
      <c r="C189" s="196"/>
      <c r="D189" s="196"/>
      <c r="E189" s="196"/>
      <c r="F189" s="196"/>
      <c r="G189" s="196"/>
      <c r="H189" s="196"/>
      <c r="I189" s="196"/>
      <c r="J189" s="196"/>
    </row>
    <row r="190" customFormat="false" ht="21" hidden="false" customHeight="false" outlineLevel="0" collapsed="false">
      <c r="A190" s="195"/>
      <c r="C190" s="196"/>
      <c r="D190" s="196"/>
      <c r="E190" s="196"/>
      <c r="F190" s="196"/>
      <c r="G190" s="196"/>
      <c r="H190" s="196"/>
      <c r="I190" s="196"/>
      <c r="J190" s="196"/>
    </row>
    <row r="191" customFormat="false" ht="21" hidden="false" customHeight="false" outlineLevel="0" collapsed="false">
      <c r="A191" s="195"/>
      <c r="C191" s="196"/>
      <c r="D191" s="196"/>
      <c r="E191" s="196"/>
      <c r="F191" s="196"/>
      <c r="G191" s="196"/>
      <c r="H191" s="196"/>
      <c r="I191" s="196"/>
      <c r="J191" s="196"/>
    </row>
    <row r="192" customFormat="false" ht="21" hidden="false" customHeight="false" outlineLevel="0" collapsed="false">
      <c r="A192" s="195"/>
      <c r="C192" s="196"/>
      <c r="D192" s="196"/>
      <c r="E192" s="196"/>
      <c r="F192" s="196"/>
      <c r="G192" s="196"/>
      <c r="H192" s="196"/>
      <c r="I192" s="196"/>
      <c r="J192" s="196"/>
    </row>
    <row r="193" customFormat="false" ht="21" hidden="false" customHeight="false" outlineLevel="0" collapsed="false">
      <c r="A193" s="195"/>
      <c r="C193" s="196"/>
      <c r="D193" s="196"/>
      <c r="E193" s="196"/>
      <c r="F193" s="196"/>
      <c r="G193" s="196"/>
      <c r="H193" s="196"/>
      <c r="I193" s="196"/>
      <c r="J193" s="196"/>
    </row>
    <row r="194" customFormat="false" ht="21" hidden="false" customHeight="false" outlineLevel="0" collapsed="false">
      <c r="A194" s="195"/>
      <c r="C194" s="196"/>
      <c r="D194" s="196"/>
      <c r="E194" s="196"/>
      <c r="F194" s="196"/>
      <c r="G194" s="196"/>
      <c r="H194" s="196"/>
      <c r="I194" s="196"/>
      <c r="J194" s="196"/>
    </row>
    <row r="195" customFormat="false" ht="21" hidden="false" customHeight="false" outlineLevel="0" collapsed="false">
      <c r="A195" s="195"/>
      <c r="C195" s="196"/>
      <c r="D195" s="196"/>
      <c r="E195" s="196"/>
      <c r="F195" s="196"/>
      <c r="G195" s="196"/>
      <c r="H195" s="196"/>
      <c r="I195" s="196"/>
      <c r="J195" s="196"/>
    </row>
    <row r="196" customFormat="false" ht="21" hidden="false" customHeight="false" outlineLevel="0" collapsed="false">
      <c r="A196" s="195"/>
      <c r="C196" s="196"/>
      <c r="D196" s="196"/>
      <c r="E196" s="196"/>
      <c r="F196" s="196"/>
      <c r="G196" s="196"/>
      <c r="H196" s="196"/>
      <c r="I196" s="196"/>
      <c r="J196" s="196"/>
    </row>
    <row r="197" customFormat="false" ht="21" hidden="false" customHeight="false" outlineLevel="0" collapsed="false">
      <c r="A197" s="195"/>
      <c r="C197" s="196"/>
      <c r="D197" s="196"/>
      <c r="E197" s="196"/>
      <c r="F197" s="196"/>
      <c r="G197" s="196"/>
      <c r="H197" s="196"/>
      <c r="I197" s="196"/>
      <c r="J197" s="196"/>
    </row>
    <row r="198" customFormat="false" ht="21" hidden="false" customHeight="false" outlineLevel="0" collapsed="false">
      <c r="A198" s="195"/>
      <c r="C198" s="196"/>
      <c r="D198" s="196"/>
      <c r="E198" s="196"/>
      <c r="F198" s="196"/>
      <c r="G198" s="196"/>
      <c r="H198" s="196"/>
      <c r="I198" s="196"/>
      <c r="J198" s="196"/>
    </row>
    <row r="199" customFormat="false" ht="21" hidden="false" customHeight="false" outlineLevel="0" collapsed="false">
      <c r="A199" s="195"/>
      <c r="C199" s="196"/>
      <c r="D199" s="196"/>
      <c r="E199" s="196"/>
      <c r="F199" s="196"/>
      <c r="G199" s="196"/>
      <c r="H199" s="196"/>
      <c r="I199" s="196"/>
      <c r="J199" s="196"/>
    </row>
    <row r="200" customFormat="false" ht="21" hidden="false" customHeight="false" outlineLevel="0" collapsed="false">
      <c r="A200" s="195"/>
      <c r="C200" s="196"/>
      <c r="D200" s="196"/>
      <c r="E200" s="196"/>
      <c r="F200" s="196"/>
      <c r="G200" s="196"/>
      <c r="H200" s="196"/>
      <c r="I200" s="196"/>
      <c r="J200" s="196"/>
    </row>
    <row r="201" customFormat="false" ht="21" hidden="false" customHeight="false" outlineLevel="0" collapsed="false">
      <c r="A201" s="195"/>
      <c r="C201" s="196"/>
      <c r="D201" s="196"/>
      <c r="E201" s="196"/>
      <c r="F201" s="196"/>
      <c r="G201" s="196"/>
      <c r="H201" s="196"/>
      <c r="I201" s="196"/>
      <c r="J201" s="196"/>
    </row>
    <row r="202" customFormat="false" ht="21" hidden="false" customHeight="false" outlineLevel="0" collapsed="false">
      <c r="A202" s="195"/>
      <c r="C202" s="196"/>
      <c r="D202" s="196"/>
      <c r="E202" s="196"/>
      <c r="F202" s="196"/>
      <c r="G202" s="196"/>
      <c r="H202" s="196"/>
      <c r="I202" s="196"/>
      <c r="J202" s="196"/>
    </row>
    <row r="203" customFormat="false" ht="21" hidden="false" customHeight="false" outlineLevel="0" collapsed="false">
      <c r="A203" s="195"/>
      <c r="C203" s="196"/>
      <c r="D203" s="196"/>
      <c r="E203" s="196"/>
      <c r="F203" s="196"/>
      <c r="G203" s="196"/>
      <c r="H203" s="196"/>
      <c r="I203" s="196"/>
      <c r="J203" s="196"/>
    </row>
    <row r="204" customFormat="false" ht="21" hidden="false" customHeight="false" outlineLevel="0" collapsed="false">
      <c r="A204" s="195"/>
      <c r="C204" s="196"/>
      <c r="D204" s="196"/>
      <c r="E204" s="196"/>
      <c r="F204" s="196"/>
      <c r="G204" s="196"/>
      <c r="H204" s="196"/>
      <c r="I204" s="196"/>
      <c r="J204" s="196"/>
    </row>
    <row r="205" customFormat="false" ht="21" hidden="false" customHeight="false" outlineLevel="0" collapsed="false">
      <c r="A205" s="88"/>
    </row>
    <row r="206" customFormat="false" ht="21" hidden="false" customHeight="false" outlineLevel="0" collapsed="false">
      <c r="A206" s="88"/>
    </row>
    <row r="207" customFormat="false" ht="21" hidden="false" customHeight="false" outlineLevel="0" collapsed="false">
      <c r="A207" s="88"/>
    </row>
    <row r="208" customFormat="false" ht="21" hidden="false" customHeight="false" outlineLevel="0" collapsed="false">
      <c r="A208" s="88"/>
    </row>
    <row r="209" customFormat="false" ht="21" hidden="false" customHeight="false" outlineLevel="0" collapsed="false">
      <c r="A209" s="88"/>
    </row>
    <row r="210" customFormat="false" ht="21" hidden="false" customHeight="false" outlineLevel="0" collapsed="false">
      <c r="A210" s="88"/>
    </row>
    <row r="211" customFormat="false" ht="21" hidden="false" customHeight="false" outlineLevel="0" collapsed="false">
      <c r="A211" s="88"/>
    </row>
    <row r="212" customFormat="false" ht="21" hidden="false" customHeight="false" outlineLevel="0" collapsed="false">
      <c r="A212" s="88"/>
    </row>
    <row r="213" customFormat="false" ht="21" hidden="false" customHeight="false" outlineLevel="0" collapsed="false">
      <c r="A213" s="88"/>
    </row>
    <row r="214" customFormat="false" ht="21" hidden="false" customHeight="false" outlineLevel="0" collapsed="false">
      <c r="A214" s="88"/>
    </row>
    <row r="215" customFormat="false" ht="21" hidden="false" customHeight="false" outlineLevel="0" collapsed="false">
      <c r="A215" s="88"/>
    </row>
    <row r="216" customFormat="false" ht="21" hidden="false" customHeight="false" outlineLevel="0" collapsed="false">
      <c r="A216" s="88"/>
    </row>
    <row r="217" customFormat="false" ht="21" hidden="false" customHeight="false" outlineLevel="0" collapsed="false">
      <c r="A217" s="88"/>
    </row>
    <row r="218" customFormat="false" ht="21" hidden="false" customHeight="false" outlineLevel="0" collapsed="false">
      <c r="A218" s="88"/>
    </row>
    <row r="219" customFormat="false" ht="21" hidden="false" customHeight="false" outlineLevel="0" collapsed="false">
      <c r="A219" s="88"/>
    </row>
    <row r="220" customFormat="false" ht="21" hidden="false" customHeight="false" outlineLevel="0" collapsed="false">
      <c r="A220" s="88"/>
    </row>
    <row r="221" customFormat="false" ht="21" hidden="false" customHeight="false" outlineLevel="0" collapsed="false">
      <c r="A221" s="88"/>
    </row>
    <row r="222" customFormat="false" ht="21" hidden="false" customHeight="false" outlineLevel="0" collapsed="false">
      <c r="A222" s="88"/>
    </row>
    <row r="223" customFormat="false" ht="21" hidden="false" customHeight="false" outlineLevel="0" collapsed="false">
      <c r="A223" s="88"/>
    </row>
    <row r="224" customFormat="false" ht="21" hidden="false" customHeight="false" outlineLevel="0" collapsed="false">
      <c r="A224" s="88"/>
    </row>
    <row r="225" customFormat="false" ht="21" hidden="false" customHeight="false" outlineLevel="0" collapsed="false">
      <c r="A225" s="88"/>
    </row>
    <row r="226" customFormat="false" ht="21" hidden="false" customHeight="false" outlineLevel="0" collapsed="false">
      <c r="A226" s="88"/>
    </row>
    <row r="227" customFormat="false" ht="21" hidden="false" customHeight="false" outlineLevel="0" collapsed="false">
      <c r="A227" s="88"/>
    </row>
    <row r="228" customFormat="false" ht="21" hidden="false" customHeight="false" outlineLevel="0" collapsed="false">
      <c r="A228" s="88"/>
    </row>
    <row r="229" customFormat="false" ht="21" hidden="false" customHeight="false" outlineLevel="0" collapsed="false">
      <c r="A229" s="88"/>
    </row>
    <row r="230" customFormat="false" ht="21" hidden="false" customHeight="false" outlineLevel="0" collapsed="false">
      <c r="A230" s="88"/>
    </row>
    <row r="231" customFormat="false" ht="21" hidden="false" customHeight="false" outlineLevel="0" collapsed="false">
      <c r="A231" s="88"/>
    </row>
    <row r="232" customFormat="false" ht="21" hidden="false" customHeight="false" outlineLevel="0" collapsed="false">
      <c r="A232" s="88"/>
    </row>
    <row r="233" customFormat="false" ht="21" hidden="false" customHeight="false" outlineLevel="0" collapsed="false">
      <c r="A233" s="88"/>
    </row>
    <row r="234" customFormat="false" ht="21" hidden="false" customHeight="false" outlineLevel="0" collapsed="false">
      <c r="A234" s="88"/>
    </row>
    <row r="235" customFormat="false" ht="21" hidden="false" customHeight="false" outlineLevel="0" collapsed="false">
      <c r="A235" s="88"/>
    </row>
    <row r="236" customFormat="false" ht="21" hidden="false" customHeight="false" outlineLevel="0" collapsed="false">
      <c r="A236" s="88"/>
    </row>
    <row r="237" customFormat="false" ht="21" hidden="false" customHeight="false" outlineLevel="0" collapsed="false">
      <c r="A237" s="88"/>
    </row>
    <row r="238" customFormat="false" ht="21" hidden="false" customHeight="false" outlineLevel="0" collapsed="false">
      <c r="A238" s="88"/>
    </row>
    <row r="239" customFormat="false" ht="21" hidden="false" customHeight="false" outlineLevel="0" collapsed="false">
      <c r="A239" s="88"/>
    </row>
    <row r="240" customFormat="false" ht="21" hidden="false" customHeight="false" outlineLevel="0" collapsed="false">
      <c r="A240" s="88"/>
    </row>
    <row r="241" customFormat="false" ht="21" hidden="false" customHeight="false" outlineLevel="0" collapsed="false">
      <c r="A241" s="88"/>
    </row>
    <row r="242" customFormat="false" ht="21" hidden="false" customHeight="false" outlineLevel="0" collapsed="false">
      <c r="A242" s="88"/>
    </row>
    <row r="243" customFormat="false" ht="21" hidden="false" customHeight="false" outlineLevel="0" collapsed="false">
      <c r="A243" s="88"/>
    </row>
    <row r="244" customFormat="false" ht="21" hidden="false" customHeight="false" outlineLevel="0" collapsed="false">
      <c r="A244" s="88"/>
    </row>
    <row r="245" customFormat="false" ht="21" hidden="false" customHeight="false" outlineLevel="0" collapsed="false">
      <c r="A245" s="88"/>
    </row>
    <row r="246" customFormat="false" ht="21" hidden="false" customHeight="false" outlineLevel="0" collapsed="false">
      <c r="A246" s="88"/>
    </row>
    <row r="247" customFormat="false" ht="21" hidden="false" customHeight="false" outlineLevel="0" collapsed="false">
      <c r="A247" s="88"/>
    </row>
    <row r="248" customFormat="false" ht="21" hidden="false" customHeight="false" outlineLevel="0" collapsed="false">
      <c r="A248" s="88"/>
    </row>
    <row r="249" customFormat="false" ht="21" hidden="false" customHeight="false" outlineLevel="0" collapsed="false">
      <c r="A249" s="88"/>
    </row>
    <row r="250" customFormat="false" ht="21" hidden="false" customHeight="false" outlineLevel="0" collapsed="false">
      <c r="A250" s="88"/>
    </row>
    <row r="251" customFormat="false" ht="21" hidden="false" customHeight="false" outlineLevel="0" collapsed="false">
      <c r="A251" s="88"/>
    </row>
    <row r="252" customFormat="false" ht="21" hidden="false" customHeight="false" outlineLevel="0" collapsed="false">
      <c r="A252" s="88"/>
    </row>
    <row r="253" customFormat="false" ht="21" hidden="false" customHeight="false" outlineLevel="0" collapsed="false">
      <c r="A253" s="88"/>
    </row>
    <row r="254" customFormat="false" ht="21" hidden="false" customHeight="false" outlineLevel="0" collapsed="false">
      <c r="A254" s="88"/>
    </row>
    <row r="255" customFormat="false" ht="21" hidden="false" customHeight="false" outlineLevel="0" collapsed="false">
      <c r="A255" s="88"/>
    </row>
    <row r="256" customFormat="false" ht="21" hidden="false" customHeight="false" outlineLevel="0" collapsed="false">
      <c r="A256" s="88"/>
    </row>
    <row r="257" customFormat="false" ht="21" hidden="false" customHeight="false" outlineLevel="0" collapsed="false">
      <c r="A257" s="88"/>
    </row>
    <row r="258" customFormat="false" ht="21" hidden="false" customHeight="false" outlineLevel="0" collapsed="false">
      <c r="A258" s="88"/>
    </row>
    <row r="259" customFormat="false" ht="21" hidden="false" customHeight="false" outlineLevel="0" collapsed="false">
      <c r="A259" s="88"/>
    </row>
    <row r="260" customFormat="false" ht="21" hidden="false" customHeight="false" outlineLevel="0" collapsed="false">
      <c r="A260" s="88"/>
    </row>
    <row r="261" customFormat="false" ht="21" hidden="false" customHeight="false" outlineLevel="0" collapsed="false">
      <c r="A261" s="88"/>
    </row>
    <row r="262" customFormat="false" ht="21" hidden="false" customHeight="false" outlineLevel="0" collapsed="false">
      <c r="A262" s="88"/>
    </row>
    <row r="263" customFormat="false" ht="21" hidden="false" customHeight="false" outlineLevel="0" collapsed="false">
      <c r="A263" s="88"/>
    </row>
    <row r="264" customFormat="false" ht="21" hidden="false" customHeight="false" outlineLevel="0" collapsed="false">
      <c r="A264" s="88"/>
    </row>
    <row r="265" customFormat="false" ht="21" hidden="false" customHeight="false" outlineLevel="0" collapsed="false">
      <c r="A265" s="88"/>
    </row>
    <row r="266" customFormat="false" ht="21" hidden="false" customHeight="false" outlineLevel="0" collapsed="false">
      <c r="A266" s="88"/>
    </row>
    <row r="267" customFormat="false" ht="21" hidden="false" customHeight="false" outlineLevel="0" collapsed="false">
      <c r="A267" s="88"/>
    </row>
    <row r="268" customFormat="false" ht="21" hidden="false" customHeight="false" outlineLevel="0" collapsed="false">
      <c r="A268" s="88"/>
    </row>
    <row r="269" customFormat="false" ht="21" hidden="false" customHeight="false" outlineLevel="0" collapsed="false">
      <c r="A269" s="88"/>
    </row>
    <row r="270" customFormat="false" ht="21" hidden="false" customHeight="false" outlineLevel="0" collapsed="false">
      <c r="A270" s="88"/>
    </row>
    <row r="271" customFormat="false" ht="21" hidden="false" customHeight="false" outlineLevel="0" collapsed="false">
      <c r="A271" s="88"/>
    </row>
    <row r="272" customFormat="false" ht="21" hidden="false" customHeight="false" outlineLevel="0" collapsed="false">
      <c r="A272" s="88"/>
    </row>
    <row r="273" customFormat="false" ht="21" hidden="false" customHeight="false" outlineLevel="0" collapsed="false">
      <c r="A273" s="88"/>
    </row>
    <row r="274" customFormat="false" ht="21" hidden="false" customHeight="false" outlineLevel="0" collapsed="false">
      <c r="A274" s="88"/>
    </row>
    <row r="275" customFormat="false" ht="21" hidden="false" customHeight="false" outlineLevel="0" collapsed="false">
      <c r="A275" s="88"/>
    </row>
    <row r="276" customFormat="false" ht="21" hidden="false" customHeight="false" outlineLevel="0" collapsed="false">
      <c r="A276" s="88"/>
    </row>
    <row r="277" customFormat="false" ht="21" hidden="false" customHeight="false" outlineLevel="0" collapsed="false">
      <c r="A277" s="88"/>
    </row>
    <row r="278" customFormat="false" ht="21" hidden="false" customHeight="false" outlineLevel="0" collapsed="false">
      <c r="A278" s="88"/>
    </row>
    <row r="279" customFormat="false" ht="21" hidden="false" customHeight="false" outlineLevel="0" collapsed="false">
      <c r="A279" s="88"/>
    </row>
    <row r="280" customFormat="false" ht="21" hidden="false" customHeight="false" outlineLevel="0" collapsed="false">
      <c r="A280" s="88"/>
    </row>
    <row r="281" customFormat="false" ht="21" hidden="false" customHeight="false" outlineLevel="0" collapsed="false">
      <c r="A281" s="88"/>
    </row>
    <row r="282" customFormat="false" ht="21" hidden="false" customHeight="false" outlineLevel="0" collapsed="false">
      <c r="A282" s="88"/>
    </row>
    <row r="283" customFormat="false" ht="21" hidden="false" customHeight="false" outlineLevel="0" collapsed="false">
      <c r="A283" s="88"/>
    </row>
    <row r="284" customFormat="false" ht="21" hidden="false" customHeight="false" outlineLevel="0" collapsed="false">
      <c r="A284" s="88"/>
    </row>
    <row r="285" customFormat="false" ht="21" hidden="false" customHeight="false" outlineLevel="0" collapsed="false">
      <c r="A285" s="88"/>
    </row>
    <row r="286" customFormat="false" ht="21" hidden="false" customHeight="false" outlineLevel="0" collapsed="false">
      <c r="A286" s="88"/>
    </row>
    <row r="287" customFormat="false" ht="21" hidden="false" customHeight="false" outlineLevel="0" collapsed="false">
      <c r="A287" s="88"/>
    </row>
    <row r="288" customFormat="false" ht="21" hidden="false" customHeight="false" outlineLevel="0" collapsed="false">
      <c r="A288" s="88"/>
    </row>
    <row r="289" customFormat="false" ht="21" hidden="false" customHeight="false" outlineLevel="0" collapsed="false">
      <c r="A289" s="88"/>
    </row>
    <row r="290" customFormat="false" ht="21" hidden="false" customHeight="false" outlineLevel="0" collapsed="false">
      <c r="A290" s="88"/>
    </row>
    <row r="291" customFormat="false" ht="21" hidden="false" customHeight="false" outlineLevel="0" collapsed="false">
      <c r="A291" s="88"/>
    </row>
    <row r="292" customFormat="false" ht="21" hidden="false" customHeight="false" outlineLevel="0" collapsed="false">
      <c r="A292" s="88"/>
    </row>
    <row r="293" customFormat="false" ht="21" hidden="false" customHeight="false" outlineLevel="0" collapsed="false">
      <c r="A293" s="88"/>
    </row>
    <row r="294" customFormat="false" ht="21" hidden="false" customHeight="false" outlineLevel="0" collapsed="false">
      <c r="A294" s="88"/>
    </row>
    <row r="295" customFormat="false" ht="21" hidden="false" customHeight="false" outlineLevel="0" collapsed="false">
      <c r="A295" s="88"/>
    </row>
    <row r="296" customFormat="false" ht="21" hidden="false" customHeight="false" outlineLevel="0" collapsed="false">
      <c r="A296" s="88"/>
    </row>
    <row r="297" customFormat="false" ht="21" hidden="false" customHeight="false" outlineLevel="0" collapsed="false">
      <c r="A297" s="88"/>
    </row>
    <row r="298" customFormat="false" ht="21" hidden="false" customHeight="false" outlineLevel="0" collapsed="false">
      <c r="A298" s="88"/>
    </row>
    <row r="299" customFormat="false" ht="21" hidden="false" customHeight="false" outlineLevel="0" collapsed="false">
      <c r="A299" s="88"/>
    </row>
    <row r="300" customFormat="false" ht="21" hidden="false" customHeight="false" outlineLevel="0" collapsed="false">
      <c r="A300" s="88"/>
    </row>
    <row r="301" customFormat="false" ht="21" hidden="false" customHeight="false" outlineLevel="0" collapsed="false">
      <c r="A301" s="88"/>
    </row>
    <row r="302" customFormat="false" ht="21" hidden="false" customHeight="false" outlineLevel="0" collapsed="false">
      <c r="A302" s="88"/>
    </row>
    <row r="303" customFormat="false" ht="21" hidden="false" customHeight="false" outlineLevel="0" collapsed="false">
      <c r="A303" s="88"/>
    </row>
    <row r="304" customFormat="false" ht="21" hidden="false" customHeight="false" outlineLevel="0" collapsed="false">
      <c r="A304" s="88"/>
    </row>
    <row r="305" customFormat="false" ht="21" hidden="false" customHeight="false" outlineLevel="0" collapsed="false">
      <c r="A305" s="88"/>
    </row>
    <row r="306" customFormat="false" ht="21" hidden="false" customHeight="false" outlineLevel="0" collapsed="false">
      <c r="A306" s="88"/>
    </row>
    <row r="307" customFormat="false" ht="21" hidden="false" customHeight="false" outlineLevel="0" collapsed="false">
      <c r="A307" s="88"/>
    </row>
    <row r="308" customFormat="false" ht="21" hidden="false" customHeight="false" outlineLevel="0" collapsed="false">
      <c r="A308" s="88"/>
    </row>
    <row r="309" customFormat="false" ht="21" hidden="false" customHeight="false" outlineLevel="0" collapsed="false">
      <c r="A309" s="88"/>
    </row>
    <row r="310" customFormat="false" ht="21" hidden="false" customHeight="false" outlineLevel="0" collapsed="false">
      <c r="A310" s="88"/>
    </row>
    <row r="311" customFormat="false" ht="21" hidden="false" customHeight="false" outlineLevel="0" collapsed="false">
      <c r="A311" s="88"/>
    </row>
    <row r="312" customFormat="false" ht="21" hidden="false" customHeight="false" outlineLevel="0" collapsed="false">
      <c r="A312" s="88"/>
    </row>
    <row r="313" customFormat="false" ht="21" hidden="false" customHeight="false" outlineLevel="0" collapsed="false">
      <c r="A313" s="88"/>
    </row>
    <row r="314" customFormat="false" ht="21" hidden="false" customHeight="false" outlineLevel="0" collapsed="false">
      <c r="A314" s="88"/>
    </row>
    <row r="315" customFormat="false" ht="21" hidden="false" customHeight="false" outlineLevel="0" collapsed="false">
      <c r="A315" s="88"/>
    </row>
    <row r="316" customFormat="false" ht="21" hidden="false" customHeight="false" outlineLevel="0" collapsed="false">
      <c r="A316" s="88"/>
    </row>
    <row r="317" customFormat="false" ht="21" hidden="false" customHeight="false" outlineLevel="0" collapsed="false">
      <c r="A317" s="88"/>
    </row>
    <row r="318" customFormat="false" ht="21" hidden="false" customHeight="false" outlineLevel="0" collapsed="false">
      <c r="A318" s="88"/>
    </row>
    <row r="319" customFormat="false" ht="21" hidden="false" customHeight="false" outlineLevel="0" collapsed="false">
      <c r="A319" s="88"/>
    </row>
    <row r="320" customFormat="false" ht="21" hidden="false" customHeight="false" outlineLevel="0" collapsed="false">
      <c r="A320" s="88"/>
    </row>
    <row r="321" customFormat="false" ht="21" hidden="false" customHeight="false" outlineLevel="0" collapsed="false">
      <c r="A321" s="88"/>
    </row>
    <row r="322" customFormat="false" ht="21" hidden="false" customHeight="false" outlineLevel="0" collapsed="false">
      <c r="A322" s="88"/>
    </row>
    <row r="323" customFormat="false" ht="21" hidden="false" customHeight="false" outlineLevel="0" collapsed="false">
      <c r="A323" s="88"/>
    </row>
    <row r="324" customFormat="false" ht="21" hidden="false" customHeight="false" outlineLevel="0" collapsed="false">
      <c r="A324" s="88"/>
    </row>
    <row r="325" customFormat="false" ht="21" hidden="false" customHeight="false" outlineLevel="0" collapsed="false">
      <c r="A325" s="88"/>
    </row>
    <row r="326" customFormat="false" ht="21" hidden="false" customHeight="false" outlineLevel="0" collapsed="false">
      <c r="A326" s="88"/>
    </row>
    <row r="327" customFormat="false" ht="21" hidden="false" customHeight="false" outlineLevel="0" collapsed="false">
      <c r="A327" s="88"/>
    </row>
    <row r="328" customFormat="false" ht="21" hidden="false" customHeight="false" outlineLevel="0" collapsed="false">
      <c r="A328" s="88"/>
    </row>
    <row r="329" customFormat="false" ht="21" hidden="false" customHeight="false" outlineLevel="0" collapsed="false">
      <c r="A329" s="88"/>
    </row>
    <row r="330" customFormat="false" ht="21" hidden="false" customHeight="false" outlineLevel="0" collapsed="false">
      <c r="A330" s="88"/>
    </row>
    <row r="331" customFormat="false" ht="21" hidden="false" customHeight="false" outlineLevel="0" collapsed="false">
      <c r="A331" s="88"/>
    </row>
    <row r="332" customFormat="false" ht="21" hidden="false" customHeight="false" outlineLevel="0" collapsed="false">
      <c r="A332" s="88"/>
    </row>
    <row r="333" customFormat="false" ht="21" hidden="false" customHeight="false" outlineLevel="0" collapsed="false">
      <c r="A333" s="88"/>
    </row>
    <row r="334" customFormat="false" ht="21" hidden="false" customHeight="false" outlineLevel="0" collapsed="false">
      <c r="A334" s="88"/>
    </row>
    <row r="335" customFormat="false" ht="21" hidden="false" customHeight="false" outlineLevel="0" collapsed="false">
      <c r="A335" s="88"/>
    </row>
    <row r="336" customFormat="false" ht="21" hidden="false" customHeight="false" outlineLevel="0" collapsed="false">
      <c r="A336" s="88"/>
    </row>
    <row r="337" customFormat="false" ht="21" hidden="false" customHeight="false" outlineLevel="0" collapsed="false">
      <c r="A337" s="88"/>
    </row>
    <row r="338" customFormat="false" ht="21" hidden="false" customHeight="false" outlineLevel="0" collapsed="false">
      <c r="A338" s="88"/>
    </row>
    <row r="339" customFormat="false" ht="21" hidden="false" customHeight="false" outlineLevel="0" collapsed="false">
      <c r="A339" s="88"/>
    </row>
    <row r="340" customFormat="false" ht="21" hidden="false" customHeight="false" outlineLevel="0" collapsed="false">
      <c r="A340" s="88"/>
    </row>
    <row r="341" customFormat="false" ht="21" hidden="false" customHeight="false" outlineLevel="0" collapsed="false">
      <c r="A341" s="88"/>
    </row>
    <row r="342" customFormat="false" ht="21" hidden="false" customHeight="false" outlineLevel="0" collapsed="false">
      <c r="A342" s="88"/>
    </row>
    <row r="343" customFormat="false" ht="21" hidden="false" customHeight="false" outlineLevel="0" collapsed="false">
      <c r="A343" s="88"/>
    </row>
    <row r="344" customFormat="false" ht="21" hidden="false" customHeight="false" outlineLevel="0" collapsed="false">
      <c r="A344" s="88"/>
    </row>
    <row r="345" customFormat="false" ht="21" hidden="false" customHeight="false" outlineLevel="0" collapsed="false">
      <c r="A345" s="88"/>
    </row>
    <row r="346" customFormat="false" ht="21" hidden="false" customHeight="false" outlineLevel="0" collapsed="false">
      <c r="A346" s="88"/>
    </row>
    <row r="347" customFormat="false" ht="21" hidden="false" customHeight="false" outlineLevel="0" collapsed="false">
      <c r="A347" s="88"/>
    </row>
    <row r="348" customFormat="false" ht="21" hidden="false" customHeight="false" outlineLevel="0" collapsed="false">
      <c r="A348" s="88"/>
    </row>
    <row r="349" customFormat="false" ht="21" hidden="false" customHeight="false" outlineLevel="0" collapsed="false">
      <c r="A349" s="88"/>
    </row>
    <row r="350" customFormat="false" ht="21" hidden="false" customHeight="false" outlineLevel="0" collapsed="false">
      <c r="A350" s="88"/>
    </row>
    <row r="351" customFormat="false" ht="21" hidden="false" customHeight="false" outlineLevel="0" collapsed="false">
      <c r="A351" s="88"/>
    </row>
    <row r="352" customFormat="false" ht="21" hidden="false" customHeight="false" outlineLevel="0" collapsed="false">
      <c r="A352" s="88"/>
    </row>
    <row r="353" customFormat="false" ht="21" hidden="false" customHeight="false" outlineLevel="0" collapsed="false">
      <c r="A353" s="88"/>
    </row>
    <row r="354" customFormat="false" ht="21" hidden="false" customHeight="false" outlineLevel="0" collapsed="false">
      <c r="A354" s="88"/>
    </row>
    <row r="355" customFormat="false" ht="21" hidden="false" customHeight="false" outlineLevel="0" collapsed="false">
      <c r="A355" s="88"/>
    </row>
    <row r="356" customFormat="false" ht="21" hidden="false" customHeight="false" outlineLevel="0" collapsed="false">
      <c r="A356" s="88"/>
    </row>
    <row r="357" customFormat="false" ht="21" hidden="false" customHeight="false" outlineLevel="0" collapsed="false">
      <c r="A357" s="88"/>
    </row>
    <row r="358" customFormat="false" ht="21" hidden="false" customHeight="false" outlineLevel="0" collapsed="false">
      <c r="A358" s="88"/>
    </row>
    <row r="359" customFormat="false" ht="21" hidden="false" customHeight="false" outlineLevel="0" collapsed="false">
      <c r="A359" s="88"/>
    </row>
    <row r="360" customFormat="false" ht="21" hidden="false" customHeight="false" outlineLevel="0" collapsed="false">
      <c r="A360" s="88"/>
    </row>
    <row r="361" customFormat="false" ht="21" hidden="false" customHeight="false" outlineLevel="0" collapsed="false">
      <c r="A361" s="88"/>
    </row>
    <row r="362" customFormat="false" ht="21" hidden="false" customHeight="false" outlineLevel="0" collapsed="false">
      <c r="A362" s="88"/>
    </row>
    <row r="363" customFormat="false" ht="21" hidden="false" customHeight="false" outlineLevel="0" collapsed="false">
      <c r="A363" s="88"/>
    </row>
    <row r="364" customFormat="false" ht="21" hidden="false" customHeight="false" outlineLevel="0" collapsed="false">
      <c r="A364" s="88"/>
    </row>
    <row r="365" customFormat="false" ht="21" hidden="false" customHeight="false" outlineLevel="0" collapsed="false">
      <c r="A365" s="88"/>
    </row>
    <row r="366" customFormat="false" ht="21" hidden="false" customHeight="false" outlineLevel="0" collapsed="false">
      <c r="A366" s="88"/>
    </row>
    <row r="367" customFormat="false" ht="21" hidden="false" customHeight="false" outlineLevel="0" collapsed="false">
      <c r="A367" s="88"/>
    </row>
    <row r="368" customFormat="false" ht="21" hidden="false" customHeight="false" outlineLevel="0" collapsed="false">
      <c r="A368" s="88"/>
    </row>
    <row r="369" customFormat="false" ht="21" hidden="false" customHeight="false" outlineLevel="0" collapsed="false">
      <c r="A369" s="88"/>
    </row>
    <row r="370" customFormat="false" ht="21" hidden="false" customHeight="false" outlineLevel="0" collapsed="false">
      <c r="A370" s="88"/>
    </row>
    <row r="371" customFormat="false" ht="21" hidden="false" customHeight="false" outlineLevel="0" collapsed="false">
      <c r="A371" s="88"/>
    </row>
  </sheetData>
  <mergeCells count="14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129:K129"/>
    <mergeCell ref="A135:K135"/>
    <mergeCell ref="A146:B146"/>
    <mergeCell ref="H146:J146"/>
  </mergeCells>
  <printOptions headings="false" gridLines="false" gridLinesSet="true" horizontalCentered="false" verticalCentered="false"/>
  <pageMargins left="0.329861111111111" right="0.179861111111111" top="0.4701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41" man="true" max="16383" min="0"/>
    <brk id="68" man="true" max="16383" min="0"/>
    <brk id="92" man="true" max="16383" min="0"/>
    <brk id="107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93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65" zoomScalePageLayoutView="80" workbookViewId="0">
      <selection pane="topLeft" activeCell="L5" activeCellId="0" sqref="L5"/>
    </sheetView>
  </sheetViews>
  <sheetFormatPr defaultColWidth="77.875" defaultRowHeight="18" zeroHeight="false" outlineLevelRow="1" outlineLevelCol="0"/>
  <cols>
    <col collapsed="false" customWidth="true" hidden="false" outlineLevel="0" max="1" min="1" style="201" width="33.33"/>
    <col collapsed="false" customWidth="true" hidden="false" outlineLevel="0" max="2" min="2" style="202" width="6.32"/>
    <col collapsed="false" customWidth="true" hidden="false" outlineLevel="0" max="3" min="3" style="202" width="13.87"/>
    <col collapsed="false" customWidth="true" hidden="false" outlineLevel="0" max="4" min="4" style="202" width="14.43"/>
    <col collapsed="false" customWidth="true" hidden="false" outlineLevel="0" max="5" min="5" style="202" width="13.87"/>
    <col collapsed="false" customWidth="true" hidden="false" outlineLevel="0" max="6" min="6" style="201" width="13.66"/>
    <col collapsed="false" customWidth="true" hidden="false" outlineLevel="0" max="8" min="7" style="201" width="13.43"/>
    <col collapsed="false" customWidth="true" hidden="false" outlineLevel="0" max="9" min="9" style="201" width="13.33"/>
    <col collapsed="false" customWidth="true" hidden="false" outlineLevel="0" max="10" min="10" style="201" width="13.43"/>
    <col collapsed="false" customWidth="true" hidden="false" outlineLevel="0" max="11" min="11" style="201" width="9.99"/>
    <col collapsed="false" customWidth="true" hidden="false" outlineLevel="0" max="12" min="12" style="201" width="9.55"/>
    <col collapsed="false" customWidth="true" hidden="false" outlineLevel="0" max="255" min="13" style="201" width="9.1"/>
    <col collapsed="false" customWidth="false" hidden="false" outlineLevel="0" max="257" min="256" style="201" width="77.87"/>
  </cols>
  <sheetData>
    <row r="1" customFormat="false" ht="50.25" hidden="false" customHeight="true" outlineLevel="0" collapsed="false">
      <c r="A1" s="203" t="s">
        <v>283</v>
      </c>
      <c r="B1" s="203"/>
      <c r="C1" s="203"/>
      <c r="D1" s="203"/>
      <c r="E1" s="203"/>
      <c r="F1" s="203"/>
      <c r="G1" s="203"/>
      <c r="H1" s="203"/>
      <c r="I1" s="203"/>
      <c r="J1" s="203"/>
      <c r="M1" s="201" t="s">
        <v>284</v>
      </c>
    </row>
    <row r="2" customFormat="false" ht="3.75" hidden="false" customHeight="true" outlineLevel="1" collapsed="false">
      <c r="A2" s="204"/>
      <c r="B2" s="91"/>
      <c r="C2" s="204"/>
      <c r="D2" s="204"/>
      <c r="E2" s="204"/>
      <c r="F2" s="204"/>
      <c r="G2" s="204"/>
      <c r="H2" s="204"/>
      <c r="I2" s="204"/>
      <c r="J2" s="204"/>
    </row>
    <row r="3" customFormat="false" ht="29.25" hidden="false" customHeight="true" outlineLevel="0" collapsed="false">
      <c r="A3" s="205" t="s">
        <v>47</v>
      </c>
      <c r="B3" s="206" t="s">
        <v>48</v>
      </c>
      <c r="C3" s="207" t="s">
        <v>49</v>
      </c>
      <c r="D3" s="207" t="s">
        <v>285</v>
      </c>
      <c r="E3" s="40" t="s">
        <v>100</v>
      </c>
      <c r="F3" s="39" t="s">
        <v>286</v>
      </c>
      <c r="G3" s="41" t="s">
        <v>102</v>
      </c>
      <c r="H3" s="41"/>
      <c r="I3" s="41"/>
      <c r="J3" s="41"/>
    </row>
    <row r="4" customFormat="false" ht="48.75" hidden="false" customHeight="true" outlineLevel="0" collapsed="false">
      <c r="A4" s="205"/>
      <c r="B4" s="206"/>
      <c r="C4" s="207"/>
      <c r="D4" s="207"/>
      <c r="E4" s="40"/>
      <c r="F4" s="39"/>
      <c r="G4" s="208" t="s">
        <v>104</v>
      </c>
      <c r="H4" s="208" t="s">
        <v>105</v>
      </c>
      <c r="I4" s="208" t="s">
        <v>106</v>
      </c>
      <c r="J4" s="209" t="s">
        <v>107</v>
      </c>
    </row>
    <row r="5" customFormat="false" ht="19.5" hidden="false" customHeight="true" outlineLevel="0" collapsed="false">
      <c r="A5" s="210" t="n">
        <v>1</v>
      </c>
      <c r="B5" s="211" t="n">
        <v>2</v>
      </c>
      <c r="C5" s="211" t="n">
        <v>3</v>
      </c>
      <c r="D5" s="211" t="n">
        <v>4</v>
      </c>
      <c r="E5" s="211" t="n">
        <v>5</v>
      </c>
      <c r="F5" s="211" t="n">
        <v>6</v>
      </c>
      <c r="G5" s="211" t="n">
        <v>7</v>
      </c>
      <c r="H5" s="211" t="n">
        <v>8</v>
      </c>
      <c r="I5" s="211" t="n">
        <v>9</v>
      </c>
      <c r="J5" s="212" t="n">
        <v>10</v>
      </c>
    </row>
    <row r="6" customFormat="false" ht="24.75" hidden="false" customHeight="true" outlineLevel="0" collapsed="false">
      <c r="A6" s="213" t="s">
        <v>287</v>
      </c>
      <c r="B6" s="213"/>
      <c r="C6" s="213"/>
      <c r="D6" s="213"/>
      <c r="E6" s="213"/>
      <c r="F6" s="213"/>
      <c r="G6" s="213"/>
      <c r="H6" s="213"/>
      <c r="I6" s="213"/>
      <c r="J6" s="213"/>
    </row>
    <row r="7" customFormat="false" ht="101.25" hidden="false" customHeight="true" outlineLevel="0" collapsed="false">
      <c r="A7" s="59" t="s">
        <v>288</v>
      </c>
      <c r="B7" s="43" t="n">
        <v>2000</v>
      </c>
      <c r="C7" s="214" t="n">
        <v>-367452</v>
      </c>
      <c r="D7" s="215" t="n">
        <v>-421067.9</v>
      </c>
      <c r="E7" s="215" t="n">
        <v>-398918</v>
      </c>
      <c r="F7" s="215" t="n">
        <f aca="false">G7</f>
        <v>-493314.9</v>
      </c>
      <c r="G7" s="215" t="n">
        <f aca="false">E15</f>
        <v>-493314.9</v>
      </c>
      <c r="H7" s="215" t="n">
        <f aca="false">G15</f>
        <v>-519680</v>
      </c>
      <c r="I7" s="215" t="n">
        <f aca="false">H15</f>
        <v>-538376.3</v>
      </c>
      <c r="J7" s="216" t="n">
        <f aca="false">I15</f>
        <v>-562087.6</v>
      </c>
    </row>
    <row r="8" customFormat="false" ht="63.75" hidden="false" customHeight="true" outlineLevel="0" collapsed="false">
      <c r="A8" s="59" t="s">
        <v>289</v>
      </c>
      <c r="B8" s="43" t="n">
        <v>2010</v>
      </c>
      <c r="C8" s="217" t="n">
        <v>0</v>
      </c>
      <c r="D8" s="135" t="n">
        <v>0</v>
      </c>
      <c r="E8" s="135" t="n">
        <v>0</v>
      </c>
      <c r="F8" s="48" t="n">
        <f aca="false">SUM(G8:J8)</f>
        <v>0</v>
      </c>
      <c r="G8" s="71" t="n">
        <v>0</v>
      </c>
      <c r="H8" s="71" t="n">
        <v>0</v>
      </c>
      <c r="I8" s="71" t="n">
        <v>0</v>
      </c>
      <c r="J8" s="72" t="n">
        <v>0</v>
      </c>
    </row>
    <row r="9" customFormat="false" ht="42.75" hidden="false" customHeight="true" outlineLevel="0" collapsed="false">
      <c r="A9" s="218" t="s">
        <v>290</v>
      </c>
      <c r="B9" s="43" t="n">
        <v>2020</v>
      </c>
      <c r="C9" s="217" t="n">
        <v>0</v>
      </c>
      <c r="D9" s="135" t="n">
        <v>0</v>
      </c>
      <c r="E9" s="135" t="n">
        <v>0</v>
      </c>
      <c r="F9" s="48" t="n">
        <f aca="false">SUM(G9:J9)</f>
        <v>0</v>
      </c>
      <c r="G9" s="71" t="n">
        <v>0</v>
      </c>
      <c r="H9" s="71" t="n">
        <v>0</v>
      </c>
      <c r="I9" s="71" t="n">
        <v>0</v>
      </c>
      <c r="J9" s="72" t="n">
        <v>0</v>
      </c>
    </row>
    <row r="10" s="219" customFormat="true" ht="24" hidden="false" customHeight="true" outlineLevel="0" collapsed="false">
      <c r="A10" s="59" t="s">
        <v>291</v>
      </c>
      <c r="B10" s="43" t="n">
        <v>2030</v>
      </c>
      <c r="C10" s="217" t="n">
        <v>0</v>
      </c>
      <c r="D10" s="135" t="n">
        <v>0</v>
      </c>
      <c r="E10" s="135" t="n">
        <v>0</v>
      </c>
      <c r="F10" s="48" t="n">
        <f aca="false">SUM(G10:J10)</f>
        <v>0</v>
      </c>
      <c r="G10" s="71" t="n">
        <v>0</v>
      </c>
      <c r="H10" s="71" t="n">
        <v>0</v>
      </c>
      <c r="I10" s="71" t="n">
        <v>0</v>
      </c>
      <c r="J10" s="72" t="n">
        <v>0</v>
      </c>
    </row>
    <row r="11" customFormat="false" ht="63.75" hidden="false" customHeight="true" outlineLevel="0" collapsed="false">
      <c r="A11" s="59" t="s">
        <v>292</v>
      </c>
      <c r="B11" s="43" t="n">
        <v>2031</v>
      </c>
      <c r="C11" s="217" t="n">
        <v>0</v>
      </c>
      <c r="D11" s="135" t="n">
        <v>0</v>
      </c>
      <c r="E11" s="135" t="n">
        <v>0</v>
      </c>
      <c r="F11" s="48" t="n">
        <f aca="false">SUM(G11:J11)</f>
        <v>0</v>
      </c>
      <c r="G11" s="71" t="n">
        <v>0</v>
      </c>
      <c r="H11" s="71" t="n">
        <v>0</v>
      </c>
      <c r="I11" s="71" t="n">
        <v>0</v>
      </c>
      <c r="J11" s="72" t="n">
        <v>0</v>
      </c>
    </row>
    <row r="12" customFormat="false" ht="24" hidden="false" customHeight="true" outlineLevel="0" collapsed="false">
      <c r="A12" s="59" t="s">
        <v>293</v>
      </c>
      <c r="B12" s="43" t="n">
        <v>2040</v>
      </c>
      <c r="C12" s="217" t="n">
        <v>0</v>
      </c>
      <c r="D12" s="135" t="n">
        <v>0</v>
      </c>
      <c r="E12" s="135" t="n">
        <v>0</v>
      </c>
      <c r="F12" s="48" t="n">
        <f aca="false">SUM(G12:J12)</f>
        <v>0</v>
      </c>
      <c r="G12" s="71" t="n">
        <v>0</v>
      </c>
      <c r="H12" s="71" t="n">
        <v>0</v>
      </c>
      <c r="I12" s="71" t="n">
        <v>0</v>
      </c>
      <c r="J12" s="72" t="n">
        <v>0</v>
      </c>
    </row>
    <row r="13" customFormat="false" ht="21.75" hidden="false" customHeight="true" outlineLevel="0" collapsed="false">
      <c r="A13" s="59" t="s">
        <v>294</v>
      </c>
      <c r="B13" s="43" t="n">
        <v>2050</v>
      </c>
      <c r="C13" s="217" t="n">
        <v>0</v>
      </c>
      <c r="D13" s="135" t="n">
        <v>0</v>
      </c>
      <c r="E13" s="135" t="n">
        <v>0</v>
      </c>
      <c r="F13" s="48" t="n">
        <f aca="false">SUM(G13:J13)</f>
        <v>0</v>
      </c>
      <c r="G13" s="71" t="n">
        <v>0</v>
      </c>
      <c r="H13" s="71" t="n">
        <v>0</v>
      </c>
      <c r="I13" s="71" t="n">
        <v>0</v>
      </c>
      <c r="J13" s="72" t="n">
        <v>0</v>
      </c>
    </row>
    <row r="14" customFormat="false" ht="23.25" hidden="false" customHeight="true" outlineLevel="0" collapsed="false">
      <c r="A14" s="59" t="s">
        <v>295</v>
      </c>
      <c r="B14" s="43" t="n">
        <v>2060</v>
      </c>
      <c r="C14" s="217" t="n">
        <v>0</v>
      </c>
      <c r="D14" s="71" t="n">
        <v>0</v>
      </c>
      <c r="E14" s="71" t="n">
        <v>0</v>
      </c>
      <c r="F14" s="48" t="n">
        <f aca="false">SUM(G14:J14)</f>
        <v>0</v>
      </c>
      <c r="G14" s="71" t="n">
        <v>0</v>
      </c>
      <c r="H14" s="71" t="n">
        <v>0</v>
      </c>
      <c r="I14" s="71" t="n">
        <v>0</v>
      </c>
      <c r="J14" s="72" t="n">
        <v>0</v>
      </c>
    </row>
    <row r="15" customFormat="false" ht="103.5" hidden="false" customHeight="true" outlineLevel="0" collapsed="false">
      <c r="A15" s="220" t="s">
        <v>296</v>
      </c>
      <c r="B15" s="221" t="n">
        <v>2070</v>
      </c>
      <c r="C15" s="215" t="n">
        <f aca="false">SUM(C7,C8,C9,C10,C12,C13,C14)+'І.Фін.результат '!C122</f>
        <v>-398918</v>
      </c>
      <c r="D15" s="215" t="n">
        <f aca="false">SUM(D7,D8,D9,D10,D12,D13,D14)+'І.Фін.результат '!D122</f>
        <v>-499035.1</v>
      </c>
      <c r="E15" s="215" t="n">
        <f aca="false">SUM(E7,E8,E9,E10,E12,E13,E14)+'І.Фін.результат '!E122</f>
        <v>-493314.9</v>
      </c>
      <c r="F15" s="215" t="n">
        <f aca="false">SUM(F7,F8,F9,F10,F12,F13,F14)+'І.Фін.результат '!F122</f>
        <v>-589669.9</v>
      </c>
      <c r="G15" s="215" t="n">
        <f aca="false">SUM(G7,G8,G9,G10,G12,G13,G14)+'І.Фін.результат '!G122</f>
        <v>-519680</v>
      </c>
      <c r="H15" s="215" t="n">
        <f aca="false">SUM(H7,H8,H9,H10,H12,H13,H14)+'І.Фін.результат '!H122</f>
        <v>-538376.3</v>
      </c>
      <c r="I15" s="215" t="n">
        <f aca="false">SUM(I7,I8,I9,I10,I12,I13,I14)+'І.Фін.результат '!I122</f>
        <v>-562087.6</v>
      </c>
      <c r="J15" s="216" t="n">
        <f aca="false">SUM(J7,J8,J9,J10,J12,J13,J14)+'І.Фін.результат '!J122</f>
        <v>-589669.9</v>
      </c>
    </row>
    <row r="16" customFormat="false" ht="44.25" hidden="false" customHeight="true" outlineLevel="0" collapsed="false">
      <c r="A16" s="213" t="s">
        <v>297</v>
      </c>
      <c r="B16" s="213"/>
      <c r="C16" s="213"/>
      <c r="D16" s="213"/>
      <c r="E16" s="213"/>
      <c r="F16" s="213"/>
      <c r="G16" s="213"/>
      <c r="H16" s="213"/>
      <c r="I16" s="213"/>
      <c r="J16" s="213"/>
    </row>
    <row r="17" customFormat="false" ht="39" hidden="false" customHeight="true" outlineLevel="0" collapsed="false">
      <c r="A17" s="59" t="s">
        <v>298</v>
      </c>
      <c r="B17" s="43" t="n">
        <v>2100</v>
      </c>
      <c r="C17" s="71" t="n">
        <v>0</v>
      </c>
      <c r="D17" s="222" t="n">
        <v>0</v>
      </c>
      <c r="E17" s="222" t="n">
        <v>0</v>
      </c>
      <c r="F17" s="48" t="n">
        <f aca="false">SUM(G17:J17)</f>
        <v>0</v>
      </c>
      <c r="G17" s="71" t="n">
        <v>0</v>
      </c>
      <c r="H17" s="71" t="n">
        <v>0</v>
      </c>
      <c r="I17" s="71" t="n">
        <v>0</v>
      </c>
      <c r="J17" s="72" t="n">
        <v>0</v>
      </c>
    </row>
    <row r="18" customFormat="false" ht="27" hidden="false" customHeight="true" outlineLevel="0" collapsed="false">
      <c r="A18" s="59" t="s">
        <v>299</v>
      </c>
      <c r="B18" s="43" t="n">
        <v>2101</v>
      </c>
      <c r="C18" s="71" t="n">
        <v>0</v>
      </c>
      <c r="D18" s="222" t="n">
        <v>0</v>
      </c>
      <c r="E18" s="222" t="n">
        <v>0</v>
      </c>
      <c r="F18" s="48" t="n">
        <f aca="false">SUM(G18:J18)</f>
        <v>0</v>
      </c>
      <c r="G18" s="71" t="n">
        <v>0</v>
      </c>
      <c r="H18" s="71" t="n">
        <v>0</v>
      </c>
      <c r="I18" s="71" t="n">
        <v>0</v>
      </c>
      <c r="J18" s="72" t="n">
        <v>0</v>
      </c>
    </row>
    <row r="19" s="219" customFormat="true" ht="42.75" hidden="false" customHeight="true" outlineLevel="0" collapsed="false">
      <c r="A19" s="59" t="s">
        <v>69</v>
      </c>
      <c r="B19" s="223" t="n">
        <v>2110</v>
      </c>
      <c r="C19" s="71" t="n">
        <v>0</v>
      </c>
      <c r="D19" s="222" t="n">
        <v>0</v>
      </c>
      <c r="E19" s="222" t="n">
        <v>0</v>
      </c>
      <c r="F19" s="48" t="n">
        <f aca="false">SUM(G19:J19)</f>
        <v>0</v>
      </c>
      <c r="G19" s="71" t="n">
        <v>0</v>
      </c>
      <c r="H19" s="71" t="n">
        <v>0</v>
      </c>
      <c r="I19" s="71" t="n">
        <v>0</v>
      </c>
      <c r="J19" s="72" t="n">
        <v>0</v>
      </c>
    </row>
    <row r="20" customFormat="false" ht="120.75" hidden="false" customHeight="true" outlineLevel="0" collapsed="false">
      <c r="A20" s="59" t="s">
        <v>300</v>
      </c>
      <c r="B20" s="223" t="n">
        <v>2120</v>
      </c>
      <c r="C20" s="71" t="n">
        <v>374.6</v>
      </c>
      <c r="D20" s="222" t="n">
        <v>460</v>
      </c>
      <c r="E20" s="224" t="n">
        <v>420</v>
      </c>
      <c r="F20" s="48" t="n">
        <f aca="false">SUM(G20:J20)</f>
        <v>420</v>
      </c>
      <c r="G20" s="71" t="n">
        <v>98</v>
      </c>
      <c r="H20" s="71" t="n">
        <v>106</v>
      </c>
      <c r="I20" s="71" t="n">
        <v>108</v>
      </c>
      <c r="J20" s="72" t="n">
        <v>108</v>
      </c>
    </row>
    <row r="21" customFormat="false" ht="123" hidden="false" customHeight="true" outlineLevel="0" collapsed="false">
      <c r="A21" s="59" t="s">
        <v>301</v>
      </c>
      <c r="B21" s="223" t="n">
        <v>2130</v>
      </c>
      <c r="C21" s="71" t="n">
        <v>0</v>
      </c>
      <c r="D21" s="222" t="n">
        <v>0</v>
      </c>
      <c r="E21" s="222" t="n">
        <v>0</v>
      </c>
      <c r="F21" s="48" t="n">
        <f aca="false">SUM(G21:J21)</f>
        <v>0</v>
      </c>
      <c r="G21" s="71" t="n">
        <v>0</v>
      </c>
      <c r="H21" s="71" t="n">
        <v>0</v>
      </c>
      <c r="I21" s="71" t="n">
        <v>0</v>
      </c>
      <c r="J21" s="72" t="n">
        <v>0</v>
      </c>
    </row>
    <row r="22" s="227" customFormat="true" ht="105.75" hidden="false" customHeight="true" outlineLevel="0" collapsed="false">
      <c r="A22" s="220" t="s">
        <v>302</v>
      </c>
      <c r="B22" s="225" t="n">
        <v>2140</v>
      </c>
      <c r="C22" s="104" t="n">
        <f aca="false">SUM(C23:C29,C35,C36,C32)</f>
        <v>24052.2</v>
      </c>
      <c r="D22" s="104" t="n">
        <f aca="false">SUM(D23:D29,D35,D36,D32)</f>
        <v>29590.2</v>
      </c>
      <c r="E22" s="104" t="n">
        <f aca="false">SUM(E23:E29,E35,E36,E32)</f>
        <v>29590.2</v>
      </c>
      <c r="F22" s="104" t="n">
        <f aca="false">SUM(G22:J22)</f>
        <v>35381.4</v>
      </c>
      <c r="G22" s="104" t="n">
        <f aca="false">SUM(G23:G29,G35,G36,G32)</f>
        <v>8731.9</v>
      </c>
      <c r="H22" s="104" t="n">
        <f aca="false">SUM(H23:H29,H35,H36,H32)</f>
        <v>8772.5</v>
      </c>
      <c r="I22" s="104" t="n">
        <f aca="false">SUM(I23:I29,I35,I36,I32)</f>
        <v>8943.5</v>
      </c>
      <c r="J22" s="226" t="n">
        <f aca="false">SUM(J23:J29,J35,J36,J32)</f>
        <v>8933.5</v>
      </c>
      <c r="K22" s="201"/>
    </row>
    <row r="23" customFormat="false" ht="24.75" hidden="false" customHeight="true" outlineLevel="0" collapsed="false">
      <c r="A23" s="59" t="s">
        <v>303</v>
      </c>
      <c r="B23" s="223" t="n">
        <v>2141</v>
      </c>
      <c r="C23" s="71" t="n">
        <v>0</v>
      </c>
      <c r="D23" s="222" t="n">
        <v>0</v>
      </c>
      <c r="E23" s="222" t="n">
        <v>0</v>
      </c>
      <c r="F23" s="48" t="n">
        <f aca="false">SUM(G23:J23)</f>
        <v>0</v>
      </c>
      <c r="G23" s="71" t="n">
        <v>0</v>
      </c>
      <c r="H23" s="71" t="n">
        <v>0</v>
      </c>
      <c r="I23" s="71" t="n">
        <v>0</v>
      </c>
      <c r="J23" s="72" t="n">
        <v>0</v>
      </c>
    </row>
    <row r="24" customFormat="false" ht="38.25" hidden="false" customHeight="true" outlineLevel="0" collapsed="false">
      <c r="A24" s="59" t="s">
        <v>304</v>
      </c>
      <c r="B24" s="223" t="n">
        <v>2142</v>
      </c>
      <c r="C24" s="71" t="n">
        <v>0</v>
      </c>
      <c r="D24" s="222" t="n">
        <v>0</v>
      </c>
      <c r="E24" s="222" t="n">
        <v>0</v>
      </c>
      <c r="F24" s="48" t="n">
        <f aca="false">SUM(G24:J24)</f>
        <v>0</v>
      </c>
      <c r="G24" s="71" t="n">
        <v>0</v>
      </c>
      <c r="H24" s="71" t="n">
        <v>0</v>
      </c>
      <c r="I24" s="71" t="n">
        <v>0</v>
      </c>
      <c r="J24" s="72" t="n">
        <v>0</v>
      </c>
    </row>
    <row r="25" customFormat="false" ht="39.75" hidden="false" customHeight="true" outlineLevel="0" collapsed="false">
      <c r="A25" s="59" t="s">
        <v>305</v>
      </c>
      <c r="B25" s="223" t="n">
        <v>2143</v>
      </c>
      <c r="C25" s="71" t="n">
        <v>0</v>
      </c>
      <c r="D25" s="222" t="n">
        <v>0</v>
      </c>
      <c r="E25" s="222" t="n">
        <v>0</v>
      </c>
      <c r="F25" s="48" t="n">
        <f aca="false">SUM(G25:J25)</f>
        <v>0</v>
      </c>
      <c r="G25" s="71" t="n">
        <v>0</v>
      </c>
      <c r="H25" s="71" t="n">
        <v>0</v>
      </c>
      <c r="I25" s="71" t="n">
        <v>0</v>
      </c>
      <c r="J25" s="72" t="n">
        <v>0</v>
      </c>
    </row>
    <row r="26" customFormat="false" ht="39.75" hidden="false" customHeight="true" outlineLevel="0" collapsed="false">
      <c r="A26" s="59" t="s">
        <v>306</v>
      </c>
      <c r="B26" s="223" t="n">
        <v>2144</v>
      </c>
      <c r="C26" s="71" t="n">
        <v>21402.1</v>
      </c>
      <c r="D26" s="135" t="n">
        <v>26587.5</v>
      </c>
      <c r="E26" s="135" t="n">
        <v>26587.5</v>
      </c>
      <c r="F26" s="48" t="n">
        <f aca="false">SUM(G26:J26)</f>
        <v>26983.2</v>
      </c>
      <c r="G26" s="71" t="n">
        <v>6657</v>
      </c>
      <c r="H26" s="71" t="n">
        <v>6688.8</v>
      </c>
      <c r="I26" s="71" t="n">
        <v>6822.6</v>
      </c>
      <c r="J26" s="72" t="n">
        <v>6814.8</v>
      </c>
    </row>
    <row r="27" customFormat="false" ht="23.25" hidden="false" customHeight="true" outlineLevel="0" collapsed="false">
      <c r="A27" s="59" t="s">
        <v>307</v>
      </c>
      <c r="B27" s="223" t="n">
        <v>2145</v>
      </c>
      <c r="C27" s="71" t="n">
        <v>1790</v>
      </c>
      <c r="D27" s="135" t="n">
        <v>2215.6</v>
      </c>
      <c r="E27" s="135" t="n">
        <v>2215.6</v>
      </c>
      <c r="F27" s="48" t="n">
        <f aca="false">SUM(G27:J27)</f>
        <v>7495.4</v>
      </c>
      <c r="G27" s="71" t="n">
        <v>1849.2</v>
      </c>
      <c r="H27" s="71" t="n">
        <v>1858</v>
      </c>
      <c r="I27" s="71" t="n">
        <v>1895.2</v>
      </c>
      <c r="J27" s="72" t="n">
        <v>1893</v>
      </c>
    </row>
    <row r="28" customFormat="false" ht="24.75" hidden="false" customHeight="true" outlineLevel="0" collapsed="false">
      <c r="A28" s="59" t="s">
        <v>308</v>
      </c>
      <c r="B28" s="223" t="n">
        <v>2146</v>
      </c>
      <c r="C28" s="71" t="n">
        <v>856.5</v>
      </c>
      <c r="D28" s="135" t="n">
        <v>783.1</v>
      </c>
      <c r="E28" s="135" t="n">
        <v>783.1</v>
      </c>
      <c r="F28" s="48" t="n">
        <f aca="false">SUM(G28:J28)</f>
        <v>898.8</v>
      </c>
      <c r="G28" s="71" t="n">
        <v>224.7</v>
      </c>
      <c r="H28" s="71" t="n">
        <v>224.7</v>
      </c>
      <c r="I28" s="71" t="n">
        <v>224.7</v>
      </c>
      <c r="J28" s="72" t="n">
        <v>224.7</v>
      </c>
    </row>
    <row r="29" s="219" customFormat="true" ht="42.75" hidden="false" customHeight="true" outlineLevel="0" collapsed="false">
      <c r="A29" s="59" t="s">
        <v>309</v>
      </c>
      <c r="B29" s="223" t="n">
        <v>2147</v>
      </c>
      <c r="C29" s="71" t="n">
        <v>0</v>
      </c>
      <c r="D29" s="222" t="n">
        <v>0</v>
      </c>
      <c r="E29" s="222" t="n">
        <v>0</v>
      </c>
      <c r="F29" s="48" t="n">
        <f aca="false">SUM(G29:J29)</f>
        <v>0</v>
      </c>
      <c r="G29" s="71" t="n">
        <f aca="false">G30+G31</f>
        <v>0</v>
      </c>
      <c r="H29" s="71" t="n">
        <f aca="false">H30+H31</f>
        <v>0</v>
      </c>
      <c r="I29" s="71" t="n">
        <f aca="false">I30+I31</f>
        <v>0</v>
      </c>
      <c r="J29" s="72" t="n">
        <f aca="false">J30+J31</f>
        <v>0</v>
      </c>
    </row>
    <row r="30" customFormat="false" ht="162" hidden="false" customHeight="true" outlineLevel="0" collapsed="false">
      <c r="A30" s="228" t="s">
        <v>310</v>
      </c>
      <c r="B30" s="229" t="s">
        <v>311</v>
      </c>
      <c r="C30" s="71" t="n">
        <v>0</v>
      </c>
      <c r="D30" s="222" t="n">
        <v>0</v>
      </c>
      <c r="E30" s="222" t="n">
        <v>0</v>
      </c>
      <c r="F30" s="48" t="n">
        <f aca="false">SUM(G30:J30)</f>
        <v>0</v>
      </c>
      <c r="G30" s="71" t="n">
        <v>0</v>
      </c>
      <c r="H30" s="71" t="n">
        <v>0</v>
      </c>
      <c r="I30" s="71" t="n">
        <v>0</v>
      </c>
      <c r="J30" s="72" t="n">
        <v>0</v>
      </c>
    </row>
    <row r="31" customFormat="false" ht="42" hidden="false" customHeight="true" outlineLevel="0" collapsed="false">
      <c r="A31" s="228" t="s">
        <v>312</v>
      </c>
      <c r="B31" s="229" t="s">
        <v>313</v>
      </c>
      <c r="C31" s="71" t="n">
        <v>0</v>
      </c>
      <c r="D31" s="222" t="n">
        <v>0</v>
      </c>
      <c r="E31" s="222" t="n">
        <v>0</v>
      </c>
      <c r="F31" s="48" t="n">
        <f aca="false">SUM(G31:J31)</f>
        <v>0</v>
      </c>
      <c r="G31" s="71" t="n">
        <v>0</v>
      </c>
      <c r="H31" s="71" t="n">
        <v>0</v>
      </c>
      <c r="I31" s="71" t="n">
        <v>0</v>
      </c>
      <c r="J31" s="72" t="n">
        <v>0</v>
      </c>
    </row>
    <row r="32" customFormat="false" ht="39.75" hidden="false" customHeight="true" outlineLevel="0" collapsed="false">
      <c r="A32" s="59" t="s">
        <v>314</v>
      </c>
      <c r="B32" s="229" t="n">
        <v>2148</v>
      </c>
      <c r="C32" s="48" t="n">
        <f aca="false">C33+C34</f>
        <v>3.6</v>
      </c>
      <c r="D32" s="48" t="n">
        <f aca="false">D33+D34</f>
        <v>4</v>
      </c>
      <c r="E32" s="48" t="n">
        <f aca="false">E33+E34</f>
        <v>4</v>
      </c>
      <c r="F32" s="48" t="n">
        <f aca="false">SUM(G32:J32)</f>
        <v>4</v>
      </c>
      <c r="G32" s="48" t="n">
        <f aca="false">G33+G34</f>
        <v>1</v>
      </c>
      <c r="H32" s="48" t="n">
        <f aca="false">H33+H34</f>
        <v>1</v>
      </c>
      <c r="I32" s="48" t="n">
        <f aca="false">I33+I34</f>
        <v>1</v>
      </c>
      <c r="J32" s="49" t="n">
        <f aca="false">J33+J34</f>
        <v>1</v>
      </c>
    </row>
    <row r="33" customFormat="false" ht="63" hidden="false" customHeight="true" outlineLevel="0" collapsed="false">
      <c r="A33" s="228" t="s">
        <v>315</v>
      </c>
      <c r="B33" s="229" t="s">
        <v>316</v>
      </c>
      <c r="C33" s="71" t="n">
        <v>0</v>
      </c>
      <c r="D33" s="222" t="n">
        <v>0</v>
      </c>
      <c r="E33" s="222" t="n">
        <v>0</v>
      </c>
      <c r="F33" s="48" t="n">
        <f aca="false">SUM(G33:J33)</f>
        <v>0</v>
      </c>
      <c r="G33" s="230" t="n">
        <v>0</v>
      </c>
      <c r="H33" s="231" t="n">
        <v>0</v>
      </c>
      <c r="I33" s="231" t="n">
        <v>0</v>
      </c>
      <c r="J33" s="232" t="n">
        <v>0</v>
      </c>
    </row>
    <row r="34" customFormat="false" ht="24" hidden="false" customHeight="true" outlineLevel="0" collapsed="false">
      <c r="A34" s="228" t="s">
        <v>317</v>
      </c>
      <c r="B34" s="229" t="s">
        <v>318</v>
      </c>
      <c r="C34" s="71" t="n">
        <v>3.6</v>
      </c>
      <c r="D34" s="222" t="n">
        <v>4</v>
      </c>
      <c r="E34" s="222" t="n">
        <v>4</v>
      </c>
      <c r="F34" s="48" t="n">
        <f aca="false">SUM(G34:J34)</f>
        <v>4</v>
      </c>
      <c r="G34" s="231" t="n">
        <v>1</v>
      </c>
      <c r="H34" s="231" t="n">
        <v>1</v>
      </c>
      <c r="I34" s="231" t="n">
        <v>1</v>
      </c>
      <c r="J34" s="232" t="n">
        <v>1</v>
      </c>
    </row>
    <row r="35" s="219" customFormat="true" ht="33.75" hidden="false" customHeight="true" outlineLevel="0" collapsed="false">
      <c r="A35" s="59" t="s">
        <v>319</v>
      </c>
      <c r="B35" s="223" t="n">
        <v>2149</v>
      </c>
      <c r="C35" s="71" t="n">
        <v>0</v>
      </c>
      <c r="D35" s="222" t="n">
        <v>0</v>
      </c>
      <c r="E35" s="222" t="n">
        <v>0</v>
      </c>
      <c r="F35" s="48" t="n">
        <f aca="false">SUM(G35:J35)</f>
        <v>0</v>
      </c>
      <c r="G35" s="71" t="n">
        <v>0</v>
      </c>
      <c r="H35" s="71" t="n">
        <v>0</v>
      </c>
      <c r="I35" s="71" t="n">
        <v>0</v>
      </c>
      <c r="J35" s="72" t="n">
        <v>0</v>
      </c>
    </row>
    <row r="36" customFormat="false" ht="33.75" hidden="false" customHeight="true" outlineLevel="0" collapsed="false">
      <c r="A36" s="59" t="s">
        <v>320</v>
      </c>
      <c r="B36" s="229" t="s">
        <v>321</v>
      </c>
      <c r="C36" s="71" t="n">
        <v>0</v>
      </c>
      <c r="D36" s="222" t="n">
        <v>0</v>
      </c>
      <c r="E36" s="222" t="n">
        <v>0</v>
      </c>
      <c r="F36" s="48" t="n">
        <f aca="false">SUM(G36:J36)</f>
        <v>0</v>
      </c>
      <c r="G36" s="71" t="n">
        <v>0</v>
      </c>
      <c r="H36" s="71" t="n">
        <v>0</v>
      </c>
      <c r="I36" s="71" t="n">
        <v>0</v>
      </c>
      <c r="J36" s="72" t="n">
        <v>0</v>
      </c>
    </row>
    <row r="37" s="219" customFormat="true" ht="102" hidden="false" customHeight="true" outlineLevel="0" collapsed="false">
      <c r="A37" s="220" t="s">
        <v>322</v>
      </c>
      <c r="B37" s="223" t="n">
        <v>2150</v>
      </c>
      <c r="C37" s="48" t="n">
        <f aca="false">C38+C39</f>
        <v>28603.3</v>
      </c>
      <c r="D37" s="48" t="n">
        <f aca="false">D38+D39</f>
        <v>36780.7</v>
      </c>
      <c r="E37" s="48" t="n">
        <f aca="false">E38+E39</f>
        <v>37035.7</v>
      </c>
      <c r="F37" s="48" t="n">
        <f aca="false">SUM(G37:J37)</f>
        <v>37759.6</v>
      </c>
      <c r="G37" s="151" t="n">
        <f aca="false">G38+G39</f>
        <v>9326.4</v>
      </c>
      <c r="H37" s="151" t="n">
        <f aca="false">H38+H39</f>
        <v>9365.2</v>
      </c>
      <c r="I37" s="151" t="n">
        <f aca="false">I38+I39</f>
        <v>9538.8</v>
      </c>
      <c r="J37" s="233" t="n">
        <f aca="false">J38+J39</f>
        <v>9529.2</v>
      </c>
    </row>
    <row r="38" s="219" customFormat="true" ht="31.5" hidden="false" customHeight="true" outlineLevel="0" collapsed="false">
      <c r="A38" s="234" t="s">
        <v>241</v>
      </c>
      <c r="B38" s="235" t="s">
        <v>323</v>
      </c>
      <c r="C38" s="160" t="n">
        <v>3606.3</v>
      </c>
      <c r="D38" s="135" t="n">
        <v>4285</v>
      </c>
      <c r="E38" s="71" t="n">
        <v>4540</v>
      </c>
      <c r="F38" s="48" t="n">
        <f aca="false">SUM(G38:J38)</f>
        <v>4780</v>
      </c>
      <c r="G38" s="160" t="n">
        <v>1190</v>
      </c>
      <c r="H38" s="160" t="n">
        <v>1190</v>
      </c>
      <c r="I38" s="160" t="n">
        <v>1200</v>
      </c>
      <c r="J38" s="236" t="n">
        <v>1200</v>
      </c>
    </row>
    <row r="39" s="219" customFormat="true" ht="83.25" hidden="false" customHeight="true" outlineLevel="0" collapsed="false">
      <c r="A39" s="234" t="s">
        <v>324</v>
      </c>
      <c r="B39" s="235" t="s">
        <v>325</v>
      </c>
      <c r="C39" s="160" t="n">
        <v>24997</v>
      </c>
      <c r="D39" s="237" t="n">
        <v>32495.7</v>
      </c>
      <c r="E39" s="237" t="n">
        <v>32495.7</v>
      </c>
      <c r="F39" s="48" t="n">
        <f aca="false">SUM(G39:J39)</f>
        <v>32979.6</v>
      </c>
      <c r="G39" s="111" t="n">
        <v>8136.4</v>
      </c>
      <c r="H39" s="111" t="n">
        <v>8175.2</v>
      </c>
      <c r="I39" s="111" t="n">
        <v>8338.8</v>
      </c>
      <c r="J39" s="238" t="n">
        <v>8329.2</v>
      </c>
    </row>
    <row r="40" s="219" customFormat="true" ht="41.25" hidden="false" customHeight="true" outlineLevel="0" collapsed="false">
      <c r="A40" s="239" t="s">
        <v>74</v>
      </c>
      <c r="B40" s="240" t="n">
        <v>2200</v>
      </c>
      <c r="C40" s="190" t="n">
        <f aca="false">SUM(C17,C18:C20,C22,C37)</f>
        <v>53030.1</v>
      </c>
      <c r="D40" s="190" t="n">
        <f aca="false">SUM(D17,D18:D20,D22,D37)</f>
        <v>66830.9</v>
      </c>
      <c r="E40" s="190" t="n">
        <f aca="false">SUM(E17,E18:E20,E22,E37)</f>
        <v>67045.9</v>
      </c>
      <c r="F40" s="190" t="n">
        <f aca="false">SUM(G40:J40)</f>
        <v>73561</v>
      </c>
      <c r="G40" s="190" t="n">
        <f aca="false">G17+G18+G20+G22++G37</f>
        <v>18156.3</v>
      </c>
      <c r="H40" s="190" t="n">
        <f aca="false">H17+H18+H20+H22++H37</f>
        <v>18243.7</v>
      </c>
      <c r="I40" s="190" t="n">
        <f aca="false">I17+I18+I20+I22++I37</f>
        <v>18590.3</v>
      </c>
      <c r="J40" s="241" t="n">
        <f aca="false">J17+J18+J20+J22++J37</f>
        <v>18570.7</v>
      </c>
      <c r="K40" s="201"/>
    </row>
    <row r="41" s="219" customFormat="true" ht="101.25" hidden="false" customHeight="true" outlineLevel="0" collapsed="false">
      <c r="A41" s="242"/>
      <c r="B41" s="202"/>
      <c r="C41" s="243"/>
      <c r="D41" s="244"/>
      <c r="E41" s="244"/>
      <c r="F41" s="243"/>
      <c r="G41" s="244"/>
      <c r="H41" s="244"/>
      <c r="I41" s="244"/>
      <c r="J41" s="244"/>
    </row>
    <row r="42" s="1" customFormat="true" ht="20.1" hidden="false" customHeight="true" outlineLevel="0" collapsed="false">
      <c r="A42" s="83" t="s">
        <v>282</v>
      </c>
      <c r="B42" s="83"/>
      <c r="C42" s="199"/>
      <c r="D42" s="245"/>
      <c r="E42" s="245"/>
      <c r="H42" s="83" t="s">
        <v>97</v>
      </c>
      <c r="I42" s="83"/>
      <c r="J42" s="83"/>
    </row>
    <row r="43" s="87" customFormat="true" ht="20.1" hidden="false" customHeight="true" outlineLevel="0" collapsed="false">
      <c r="A43" s="246" t="s">
        <v>326</v>
      </c>
      <c r="B43" s="247"/>
      <c r="C43" s="246" t="s">
        <v>327</v>
      </c>
      <c r="D43" s="246"/>
      <c r="E43" s="246"/>
      <c r="F43" s="246"/>
      <c r="G43" s="248"/>
      <c r="H43" s="246" t="s">
        <v>328</v>
      </c>
      <c r="I43" s="246"/>
      <c r="J43" s="246"/>
    </row>
    <row r="44" s="202" customFormat="true" ht="18" hidden="false" customHeight="false" outlineLevel="0" collapsed="false">
      <c r="A44" s="249"/>
      <c r="F44" s="201"/>
      <c r="G44" s="201"/>
      <c r="H44" s="201"/>
      <c r="I44" s="201"/>
      <c r="J44" s="201"/>
      <c r="K44" s="201"/>
      <c r="L44" s="201"/>
    </row>
    <row r="45" s="202" customFormat="true" ht="18" hidden="false" customHeight="false" outlineLevel="0" collapsed="false">
      <c r="A45" s="249"/>
      <c r="F45" s="201"/>
      <c r="G45" s="201"/>
      <c r="H45" s="201"/>
      <c r="I45" s="201"/>
      <c r="J45" s="201"/>
      <c r="K45" s="201"/>
      <c r="L45" s="201"/>
    </row>
    <row r="46" s="202" customFormat="true" ht="18" hidden="false" customHeight="false" outlineLevel="0" collapsed="false">
      <c r="A46" s="249"/>
      <c r="F46" s="201"/>
      <c r="G46" s="201"/>
      <c r="H46" s="201"/>
      <c r="I46" s="201"/>
      <c r="J46" s="201"/>
      <c r="K46" s="201"/>
      <c r="L46" s="201"/>
    </row>
    <row r="47" s="202" customFormat="true" ht="18" hidden="false" customHeight="false" outlineLevel="0" collapsed="false">
      <c r="A47" s="249"/>
      <c r="F47" s="201"/>
      <c r="G47" s="201"/>
      <c r="H47" s="201"/>
      <c r="I47" s="201"/>
      <c r="J47" s="201"/>
      <c r="K47" s="201"/>
      <c r="L47" s="201"/>
    </row>
    <row r="48" s="202" customFormat="true" ht="18" hidden="false" customHeight="false" outlineLevel="0" collapsed="false">
      <c r="A48" s="249"/>
      <c r="F48" s="201"/>
      <c r="G48" s="201"/>
      <c r="H48" s="201"/>
      <c r="I48" s="201"/>
      <c r="J48" s="201"/>
      <c r="K48" s="201"/>
      <c r="L48" s="201"/>
    </row>
    <row r="49" s="202" customFormat="true" ht="18" hidden="false" customHeight="false" outlineLevel="0" collapsed="false">
      <c r="A49" s="249"/>
      <c r="F49" s="201"/>
      <c r="G49" s="201"/>
      <c r="H49" s="201"/>
      <c r="I49" s="201"/>
      <c r="J49" s="201"/>
      <c r="K49" s="201"/>
      <c r="L49" s="201"/>
    </row>
    <row r="50" s="202" customFormat="true" ht="18" hidden="false" customHeight="false" outlineLevel="0" collapsed="false">
      <c r="A50" s="249"/>
      <c r="F50" s="201"/>
      <c r="G50" s="201"/>
      <c r="H50" s="201"/>
      <c r="I50" s="201"/>
      <c r="J50" s="201"/>
      <c r="K50" s="201"/>
      <c r="L50" s="201"/>
    </row>
    <row r="51" s="202" customFormat="true" ht="18" hidden="false" customHeight="false" outlineLevel="0" collapsed="false">
      <c r="A51" s="249"/>
      <c r="F51" s="201"/>
      <c r="G51" s="201"/>
      <c r="H51" s="201"/>
      <c r="I51" s="201"/>
      <c r="J51" s="201"/>
      <c r="K51" s="201"/>
      <c r="L51" s="201"/>
    </row>
    <row r="52" s="202" customFormat="true" ht="18" hidden="false" customHeight="false" outlineLevel="0" collapsed="false">
      <c r="A52" s="249"/>
      <c r="F52" s="201"/>
      <c r="G52" s="201"/>
      <c r="H52" s="201"/>
      <c r="I52" s="201"/>
      <c r="J52" s="201"/>
      <c r="K52" s="201"/>
      <c r="L52" s="201"/>
    </row>
    <row r="53" s="202" customFormat="true" ht="18" hidden="false" customHeight="false" outlineLevel="0" collapsed="false">
      <c r="A53" s="249"/>
      <c r="F53" s="201"/>
      <c r="G53" s="201"/>
      <c r="H53" s="201"/>
      <c r="I53" s="201"/>
      <c r="J53" s="201"/>
      <c r="K53" s="201"/>
      <c r="L53" s="201"/>
    </row>
    <row r="54" s="202" customFormat="true" ht="18" hidden="false" customHeight="false" outlineLevel="0" collapsed="false">
      <c r="A54" s="249"/>
      <c r="F54" s="201"/>
      <c r="G54" s="201"/>
      <c r="H54" s="201"/>
      <c r="I54" s="201"/>
      <c r="J54" s="201"/>
      <c r="K54" s="201"/>
      <c r="L54" s="201"/>
    </row>
    <row r="55" s="202" customFormat="true" ht="18" hidden="false" customHeight="false" outlineLevel="0" collapsed="false">
      <c r="A55" s="249"/>
      <c r="F55" s="201"/>
      <c r="G55" s="201"/>
      <c r="H55" s="201"/>
      <c r="I55" s="201"/>
      <c r="J55" s="201"/>
      <c r="K55" s="201"/>
      <c r="L55" s="201"/>
    </row>
    <row r="56" s="202" customFormat="true" ht="18" hidden="false" customHeight="false" outlineLevel="0" collapsed="false">
      <c r="A56" s="249"/>
      <c r="F56" s="201"/>
      <c r="G56" s="201"/>
      <c r="H56" s="201"/>
      <c r="I56" s="201"/>
      <c r="J56" s="201"/>
      <c r="K56" s="201"/>
      <c r="L56" s="201"/>
    </row>
    <row r="57" s="202" customFormat="true" ht="18" hidden="false" customHeight="false" outlineLevel="0" collapsed="false">
      <c r="A57" s="249"/>
      <c r="F57" s="201"/>
      <c r="G57" s="201"/>
      <c r="H57" s="201"/>
      <c r="I57" s="201"/>
      <c r="J57" s="201"/>
      <c r="K57" s="201"/>
      <c r="L57" s="201"/>
    </row>
    <row r="58" s="202" customFormat="true" ht="18" hidden="false" customHeight="false" outlineLevel="0" collapsed="false">
      <c r="A58" s="249"/>
      <c r="F58" s="201"/>
      <c r="G58" s="201"/>
      <c r="H58" s="201"/>
      <c r="I58" s="201"/>
      <c r="J58" s="201"/>
      <c r="K58" s="201"/>
      <c r="L58" s="201"/>
    </row>
    <row r="59" s="202" customFormat="true" ht="18" hidden="false" customHeight="false" outlineLevel="0" collapsed="false">
      <c r="A59" s="249"/>
      <c r="F59" s="201"/>
      <c r="G59" s="201"/>
      <c r="H59" s="201"/>
      <c r="I59" s="201"/>
      <c r="J59" s="201"/>
      <c r="K59" s="201"/>
      <c r="L59" s="201"/>
    </row>
    <row r="60" s="202" customFormat="true" ht="18" hidden="false" customHeight="false" outlineLevel="0" collapsed="false">
      <c r="A60" s="249"/>
      <c r="F60" s="201"/>
      <c r="G60" s="201"/>
      <c r="H60" s="201"/>
      <c r="I60" s="201"/>
      <c r="J60" s="201"/>
      <c r="K60" s="201"/>
      <c r="L60" s="201"/>
    </row>
    <row r="61" s="202" customFormat="true" ht="18" hidden="false" customHeight="false" outlineLevel="0" collapsed="false">
      <c r="A61" s="249"/>
      <c r="F61" s="201"/>
      <c r="G61" s="201"/>
      <c r="H61" s="201"/>
      <c r="I61" s="201"/>
      <c r="J61" s="201"/>
      <c r="K61" s="201"/>
      <c r="L61" s="201"/>
    </row>
    <row r="62" s="202" customFormat="true" ht="18" hidden="false" customHeight="false" outlineLevel="0" collapsed="false">
      <c r="A62" s="249"/>
      <c r="F62" s="201"/>
      <c r="G62" s="201"/>
      <c r="H62" s="201"/>
      <c r="I62" s="201"/>
      <c r="J62" s="201"/>
      <c r="K62" s="201"/>
      <c r="L62" s="201"/>
    </row>
    <row r="63" s="202" customFormat="true" ht="18" hidden="false" customHeight="false" outlineLevel="0" collapsed="false">
      <c r="A63" s="249"/>
      <c r="F63" s="201"/>
      <c r="G63" s="201"/>
      <c r="H63" s="201"/>
      <c r="I63" s="201"/>
      <c r="J63" s="201"/>
      <c r="K63" s="201"/>
      <c r="L63" s="201"/>
    </row>
    <row r="64" s="202" customFormat="true" ht="18" hidden="false" customHeight="false" outlineLevel="0" collapsed="false">
      <c r="A64" s="249"/>
      <c r="F64" s="201"/>
      <c r="G64" s="201"/>
      <c r="H64" s="201"/>
      <c r="I64" s="201"/>
      <c r="J64" s="201"/>
      <c r="K64" s="201"/>
      <c r="L64" s="201"/>
    </row>
    <row r="65" s="202" customFormat="true" ht="18" hidden="false" customHeight="false" outlineLevel="0" collapsed="false">
      <c r="A65" s="249"/>
      <c r="F65" s="201"/>
      <c r="G65" s="201"/>
      <c r="H65" s="201"/>
      <c r="I65" s="201"/>
      <c r="J65" s="201"/>
      <c r="K65" s="201"/>
      <c r="L65" s="201"/>
    </row>
    <row r="66" s="202" customFormat="true" ht="18" hidden="false" customHeight="false" outlineLevel="0" collapsed="false">
      <c r="A66" s="249"/>
      <c r="F66" s="201"/>
      <c r="G66" s="201"/>
      <c r="H66" s="201"/>
      <c r="I66" s="201"/>
      <c r="J66" s="201"/>
      <c r="K66" s="201"/>
      <c r="L66" s="201"/>
    </row>
    <row r="67" s="202" customFormat="true" ht="18" hidden="false" customHeight="false" outlineLevel="0" collapsed="false">
      <c r="A67" s="249"/>
      <c r="F67" s="201"/>
      <c r="G67" s="201"/>
      <c r="H67" s="201"/>
      <c r="I67" s="201"/>
      <c r="J67" s="201"/>
      <c r="K67" s="201"/>
      <c r="L67" s="201"/>
    </row>
    <row r="68" s="202" customFormat="true" ht="18" hidden="false" customHeight="false" outlineLevel="0" collapsed="false">
      <c r="A68" s="249"/>
      <c r="F68" s="201"/>
      <c r="G68" s="201"/>
      <c r="H68" s="201"/>
      <c r="I68" s="201"/>
      <c r="J68" s="201"/>
      <c r="K68" s="201"/>
      <c r="L68" s="201"/>
    </row>
    <row r="69" s="202" customFormat="true" ht="18" hidden="false" customHeight="false" outlineLevel="0" collapsed="false">
      <c r="A69" s="249"/>
      <c r="F69" s="201"/>
      <c r="G69" s="201"/>
      <c r="H69" s="201"/>
      <c r="I69" s="201"/>
      <c r="J69" s="201"/>
      <c r="K69" s="201"/>
      <c r="L69" s="201"/>
    </row>
    <row r="70" s="202" customFormat="true" ht="18" hidden="false" customHeight="false" outlineLevel="0" collapsed="false">
      <c r="A70" s="249"/>
      <c r="F70" s="201"/>
      <c r="G70" s="201"/>
      <c r="H70" s="201"/>
      <c r="I70" s="201"/>
      <c r="J70" s="201"/>
      <c r="K70" s="201"/>
      <c r="L70" s="201"/>
    </row>
    <row r="71" s="202" customFormat="true" ht="18" hidden="false" customHeight="false" outlineLevel="0" collapsed="false">
      <c r="A71" s="249"/>
      <c r="F71" s="201"/>
      <c r="G71" s="201"/>
      <c r="H71" s="201"/>
      <c r="I71" s="201"/>
      <c r="J71" s="201"/>
      <c r="K71" s="201"/>
      <c r="L71" s="201"/>
    </row>
    <row r="72" s="202" customFormat="true" ht="18" hidden="false" customHeight="false" outlineLevel="0" collapsed="false">
      <c r="A72" s="249"/>
      <c r="F72" s="201"/>
      <c r="G72" s="201"/>
      <c r="H72" s="201"/>
      <c r="I72" s="201"/>
      <c r="J72" s="201"/>
      <c r="K72" s="201"/>
      <c r="L72" s="201"/>
    </row>
    <row r="73" s="202" customFormat="true" ht="18" hidden="false" customHeight="false" outlineLevel="0" collapsed="false">
      <c r="A73" s="249"/>
      <c r="F73" s="201"/>
      <c r="G73" s="201"/>
      <c r="H73" s="201"/>
      <c r="I73" s="201"/>
      <c r="J73" s="201"/>
      <c r="K73" s="201"/>
      <c r="L73" s="201"/>
    </row>
    <row r="74" s="202" customFormat="true" ht="18" hidden="false" customHeight="false" outlineLevel="0" collapsed="false">
      <c r="A74" s="249"/>
      <c r="F74" s="201"/>
      <c r="G74" s="201"/>
      <c r="H74" s="201"/>
      <c r="I74" s="201"/>
      <c r="J74" s="201"/>
      <c r="K74" s="201"/>
      <c r="L74" s="201"/>
    </row>
    <row r="75" s="202" customFormat="true" ht="18" hidden="false" customHeight="false" outlineLevel="0" collapsed="false">
      <c r="A75" s="249"/>
      <c r="F75" s="201"/>
      <c r="G75" s="201"/>
      <c r="H75" s="201"/>
      <c r="I75" s="201"/>
      <c r="J75" s="201"/>
      <c r="K75" s="201"/>
      <c r="L75" s="201"/>
    </row>
    <row r="76" s="202" customFormat="true" ht="18" hidden="false" customHeight="false" outlineLevel="0" collapsed="false">
      <c r="A76" s="249"/>
      <c r="F76" s="201"/>
      <c r="G76" s="201"/>
      <c r="H76" s="201"/>
      <c r="I76" s="201"/>
      <c r="J76" s="201"/>
      <c r="K76" s="201"/>
      <c r="L76" s="201"/>
    </row>
    <row r="77" s="202" customFormat="true" ht="18" hidden="false" customHeight="false" outlineLevel="0" collapsed="false">
      <c r="A77" s="249"/>
      <c r="F77" s="201"/>
      <c r="G77" s="201"/>
      <c r="H77" s="201"/>
      <c r="I77" s="201"/>
      <c r="J77" s="201"/>
      <c r="K77" s="201"/>
      <c r="L77" s="201"/>
    </row>
    <row r="78" s="202" customFormat="true" ht="18" hidden="false" customHeight="false" outlineLevel="0" collapsed="false">
      <c r="A78" s="249"/>
      <c r="F78" s="201"/>
      <c r="G78" s="201"/>
      <c r="H78" s="201"/>
      <c r="I78" s="201"/>
      <c r="J78" s="201"/>
      <c r="K78" s="201"/>
      <c r="L78" s="201"/>
    </row>
    <row r="79" s="202" customFormat="true" ht="18" hidden="false" customHeight="false" outlineLevel="0" collapsed="false">
      <c r="A79" s="249"/>
      <c r="F79" s="201"/>
      <c r="G79" s="201"/>
      <c r="H79" s="201"/>
      <c r="I79" s="201"/>
      <c r="J79" s="201"/>
      <c r="K79" s="201"/>
      <c r="L79" s="201"/>
    </row>
    <row r="80" s="202" customFormat="true" ht="18" hidden="false" customHeight="false" outlineLevel="0" collapsed="false">
      <c r="A80" s="249"/>
      <c r="F80" s="201"/>
      <c r="G80" s="201"/>
      <c r="H80" s="201"/>
      <c r="I80" s="201"/>
      <c r="J80" s="201"/>
      <c r="K80" s="201"/>
      <c r="L80" s="201"/>
    </row>
    <row r="81" s="202" customFormat="true" ht="18" hidden="false" customHeight="false" outlineLevel="0" collapsed="false">
      <c r="A81" s="249"/>
      <c r="F81" s="201"/>
      <c r="G81" s="201"/>
      <c r="H81" s="201"/>
      <c r="I81" s="201"/>
      <c r="J81" s="201"/>
      <c r="K81" s="201"/>
      <c r="L81" s="201"/>
    </row>
    <row r="82" s="202" customFormat="true" ht="18" hidden="false" customHeight="false" outlineLevel="0" collapsed="false">
      <c r="A82" s="249"/>
      <c r="F82" s="201"/>
      <c r="G82" s="201"/>
      <c r="H82" s="201"/>
      <c r="I82" s="201"/>
      <c r="J82" s="201"/>
      <c r="K82" s="201"/>
      <c r="L82" s="201"/>
    </row>
    <row r="83" s="202" customFormat="true" ht="18" hidden="false" customHeight="false" outlineLevel="0" collapsed="false">
      <c r="A83" s="249"/>
      <c r="F83" s="201"/>
      <c r="G83" s="201"/>
      <c r="H83" s="201"/>
      <c r="I83" s="201"/>
      <c r="J83" s="201"/>
      <c r="K83" s="201"/>
      <c r="L83" s="201"/>
    </row>
    <row r="84" s="202" customFormat="true" ht="18" hidden="false" customHeight="false" outlineLevel="0" collapsed="false">
      <c r="A84" s="249"/>
      <c r="F84" s="201"/>
      <c r="G84" s="201"/>
      <c r="H84" s="201"/>
      <c r="I84" s="201"/>
      <c r="J84" s="201"/>
      <c r="K84" s="201"/>
      <c r="L84" s="201"/>
    </row>
    <row r="85" s="202" customFormat="true" ht="18" hidden="false" customHeight="false" outlineLevel="0" collapsed="false">
      <c r="A85" s="249"/>
      <c r="F85" s="201"/>
      <c r="G85" s="201"/>
      <c r="H85" s="201"/>
      <c r="I85" s="201"/>
      <c r="J85" s="201"/>
      <c r="K85" s="201"/>
      <c r="L85" s="201"/>
    </row>
    <row r="86" s="202" customFormat="true" ht="18" hidden="false" customHeight="false" outlineLevel="0" collapsed="false">
      <c r="A86" s="249"/>
      <c r="F86" s="201"/>
      <c r="G86" s="201"/>
      <c r="H86" s="201"/>
      <c r="I86" s="201"/>
      <c r="J86" s="201"/>
      <c r="K86" s="201"/>
      <c r="L86" s="201"/>
    </row>
    <row r="87" s="202" customFormat="true" ht="18" hidden="false" customHeight="false" outlineLevel="0" collapsed="false">
      <c r="A87" s="249"/>
      <c r="F87" s="201"/>
      <c r="G87" s="201"/>
      <c r="H87" s="201"/>
      <c r="I87" s="201"/>
      <c r="J87" s="201"/>
      <c r="K87" s="201"/>
      <c r="L87" s="201"/>
    </row>
    <row r="88" s="202" customFormat="true" ht="18" hidden="false" customHeight="false" outlineLevel="0" collapsed="false">
      <c r="A88" s="249"/>
      <c r="F88" s="201"/>
      <c r="G88" s="201"/>
      <c r="H88" s="201"/>
      <c r="I88" s="201"/>
      <c r="J88" s="201"/>
      <c r="K88" s="201"/>
      <c r="L88" s="201"/>
    </row>
    <row r="89" s="202" customFormat="true" ht="18" hidden="false" customHeight="false" outlineLevel="0" collapsed="false">
      <c r="A89" s="249"/>
      <c r="F89" s="201"/>
      <c r="G89" s="201"/>
      <c r="H89" s="201"/>
      <c r="I89" s="201"/>
      <c r="J89" s="201"/>
      <c r="K89" s="201"/>
      <c r="L89" s="201"/>
    </row>
    <row r="90" s="202" customFormat="true" ht="18" hidden="false" customHeight="false" outlineLevel="0" collapsed="false">
      <c r="A90" s="249"/>
      <c r="F90" s="201"/>
      <c r="G90" s="201"/>
      <c r="H90" s="201"/>
      <c r="I90" s="201"/>
      <c r="J90" s="201"/>
      <c r="K90" s="201"/>
      <c r="L90" s="201"/>
    </row>
    <row r="91" s="202" customFormat="true" ht="18" hidden="false" customHeight="false" outlineLevel="0" collapsed="false">
      <c r="A91" s="249"/>
      <c r="F91" s="201"/>
      <c r="G91" s="201"/>
      <c r="H91" s="201"/>
      <c r="I91" s="201"/>
      <c r="J91" s="201"/>
      <c r="K91" s="201"/>
      <c r="L91" s="201"/>
    </row>
    <row r="92" s="202" customFormat="true" ht="18" hidden="false" customHeight="false" outlineLevel="0" collapsed="false">
      <c r="A92" s="249"/>
      <c r="F92" s="201"/>
      <c r="G92" s="201"/>
      <c r="H92" s="201"/>
      <c r="I92" s="201"/>
      <c r="J92" s="201"/>
      <c r="K92" s="201"/>
      <c r="L92" s="201"/>
    </row>
    <row r="93" s="202" customFormat="true" ht="18" hidden="false" customHeight="false" outlineLevel="0" collapsed="false">
      <c r="A93" s="249"/>
      <c r="F93" s="201"/>
      <c r="G93" s="201"/>
      <c r="H93" s="201"/>
      <c r="I93" s="201"/>
      <c r="J93" s="201"/>
      <c r="K93" s="201"/>
      <c r="L93" s="201"/>
    </row>
    <row r="94" s="202" customFormat="true" ht="18" hidden="false" customHeight="false" outlineLevel="0" collapsed="false">
      <c r="A94" s="249"/>
      <c r="F94" s="201"/>
      <c r="G94" s="201"/>
      <c r="H94" s="201"/>
      <c r="I94" s="201"/>
      <c r="J94" s="201"/>
      <c r="K94" s="201"/>
      <c r="L94" s="201"/>
    </row>
    <row r="95" s="202" customFormat="true" ht="18" hidden="false" customHeight="false" outlineLevel="0" collapsed="false">
      <c r="A95" s="249"/>
      <c r="F95" s="201"/>
      <c r="G95" s="201"/>
      <c r="H95" s="201"/>
      <c r="I95" s="201"/>
      <c r="J95" s="201"/>
      <c r="K95" s="201"/>
      <c r="L95" s="201"/>
    </row>
    <row r="96" s="202" customFormat="true" ht="18" hidden="false" customHeight="false" outlineLevel="0" collapsed="false">
      <c r="A96" s="249"/>
      <c r="F96" s="201"/>
      <c r="G96" s="201"/>
      <c r="H96" s="201"/>
      <c r="I96" s="201"/>
      <c r="J96" s="201"/>
      <c r="K96" s="201"/>
      <c r="L96" s="201"/>
    </row>
    <row r="97" s="202" customFormat="true" ht="18" hidden="false" customHeight="false" outlineLevel="0" collapsed="false">
      <c r="A97" s="249"/>
      <c r="F97" s="201"/>
      <c r="G97" s="201"/>
      <c r="H97" s="201"/>
      <c r="I97" s="201"/>
      <c r="J97" s="201"/>
      <c r="K97" s="201"/>
      <c r="L97" s="201"/>
    </row>
    <row r="98" s="202" customFormat="true" ht="18" hidden="false" customHeight="false" outlineLevel="0" collapsed="false">
      <c r="A98" s="249"/>
      <c r="F98" s="201"/>
      <c r="G98" s="201"/>
      <c r="H98" s="201"/>
      <c r="I98" s="201"/>
      <c r="J98" s="201"/>
      <c r="K98" s="201"/>
      <c r="L98" s="201"/>
    </row>
    <row r="99" s="202" customFormat="true" ht="18" hidden="false" customHeight="false" outlineLevel="0" collapsed="false">
      <c r="A99" s="249"/>
      <c r="F99" s="201"/>
      <c r="G99" s="201"/>
      <c r="H99" s="201"/>
      <c r="I99" s="201"/>
      <c r="J99" s="201"/>
      <c r="K99" s="201"/>
      <c r="L99" s="201"/>
    </row>
    <row r="100" s="202" customFormat="true" ht="18" hidden="false" customHeight="false" outlineLevel="0" collapsed="false">
      <c r="A100" s="249"/>
      <c r="F100" s="201"/>
      <c r="G100" s="201"/>
      <c r="H100" s="201"/>
      <c r="I100" s="201"/>
      <c r="J100" s="201"/>
      <c r="K100" s="201"/>
      <c r="L100" s="201"/>
    </row>
    <row r="101" s="202" customFormat="true" ht="18" hidden="false" customHeight="false" outlineLevel="0" collapsed="false">
      <c r="A101" s="249"/>
      <c r="F101" s="201"/>
      <c r="G101" s="201"/>
      <c r="H101" s="201"/>
      <c r="I101" s="201"/>
      <c r="J101" s="201"/>
      <c r="K101" s="201"/>
      <c r="L101" s="201"/>
    </row>
    <row r="102" s="202" customFormat="true" ht="18" hidden="false" customHeight="false" outlineLevel="0" collapsed="false">
      <c r="A102" s="249"/>
      <c r="F102" s="201"/>
      <c r="G102" s="201"/>
      <c r="H102" s="201"/>
      <c r="I102" s="201"/>
      <c r="J102" s="201"/>
      <c r="K102" s="201"/>
      <c r="L102" s="201"/>
    </row>
    <row r="103" s="202" customFormat="true" ht="18" hidden="false" customHeight="false" outlineLevel="0" collapsed="false">
      <c r="A103" s="249"/>
      <c r="F103" s="201"/>
      <c r="G103" s="201"/>
      <c r="H103" s="201"/>
      <c r="I103" s="201"/>
      <c r="J103" s="201"/>
      <c r="K103" s="201"/>
      <c r="L103" s="201"/>
    </row>
    <row r="104" s="202" customFormat="true" ht="18" hidden="false" customHeight="false" outlineLevel="0" collapsed="false">
      <c r="A104" s="249"/>
      <c r="F104" s="201"/>
      <c r="G104" s="201"/>
      <c r="H104" s="201"/>
      <c r="I104" s="201"/>
      <c r="J104" s="201"/>
      <c r="K104" s="201"/>
      <c r="L104" s="201"/>
    </row>
    <row r="105" s="202" customFormat="true" ht="18" hidden="false" customHeight="false" outlineLevel="0" collapsed="false">
      <c r="A105" s="249"/>
      <c r="F105" s="201"/>
      <c r="G105" s="201"/>
      <c r="H105" s="201"/>
      <c r="I105" s="201"/>
      <c r="J105" s="201"/>
      <c r="K105" s="201"/>
      <c r="L105" s="201"/>
    </row>
    <row r="106" s="202" customFormat="true" ht="18" hidden="false" customHeight="false" outlineLevel="0" collapsed="false">
      <c r="A106" s="249"/>
      <c r="F106" s="201"/>
      <c r="G106" s="201"/>
      <c r="H106" s="201"/>
      <c r="I106" s="201"/>
      <c r="J106" s="201"/>
      <c r="K106" s="201"/>
      <c r="L106" s="201"/>
    </row>
    <row r="107" s="202" customFormat="true" ht="18" hidden="false" customHeight="false" outlineLevel="0" collapsed="false">
      <c r="A107" s="249"/>
      <c r="F107" s="201"/>
      <c r="G107" s="201"/>
      <c r="H107" s="201"/>
      <c r="I107" s="201"/>
      <c r="J107" s="201"/>
      <c r="K107" s="201"/>
      <c r="L107" s="201"/>
    </row>
    <row r="108" s="202" customFormat="true" ht="18" hidden="false" customHeight="false" outlineLevel="0" collapsed="false">
      <c r="A108" s="249"/>
      <c r="F108" s="201"/>
      <c r="G108" s="201"/>
      <c r="H108" s="201"/>
      <c r="I108" s="201"/>
      <c r="J108" s="201"/>
      <c r="K108" s="201"/>
      <c r="L108" s="201"/>
    </row>
    <row r="109" s="202" customFormat="true" ht="18" hidden="false" customHeight="false" outlineLevel="0" collapsed="false">
      <c r="A109" s="249"/>
      <c r="F109" s="201"/>
      <c r="G109" s="201"/>
      <c r="H109" s="201"/>
      <c r="I109" s="201"/>
      <c r="J109" s="201"/>
      <c r="K109" s="201"/>
      <c r="L109" s="201"/>
    </row>
    <row r="110" s="202" customFormat="true" ht="18" hidden="false" customHeight="false" outlineLevel="0" collapsed="false">
      <c r="A110" s="249"/>
      <c r="F110" s="201"/>
      <c r="G110" s="201"/>
      <c r="H110" s="201"/>
      <c r="I110" s="201"/>
      <c r="J110" s="201"/>
      <c r="K110" s="201"/>
      <c r="L110" s="201"/>
    </row>
    <row r="111" s="202" customFormat="true" ht="18" hidden="false" customHeight="false" outlineLevel="0" collapsed="false">
      <c r="A111" s="249"/>
      <c r="F111" s="201"/>
      <c r="G111" s="201"/>
      <c r="H111" s="201"/>
      <c r="I111" s="201"/>
      <c r="J111" s="201"/>
      <c r="K111" s="201"/>
      <c r="L111" s="201"/>
    </row>
    <row r="112" s="202" customFormat="true" ht="18" hidden="false" customHeight="false" outlineLevel="0" collapsed="false">
      <c r="A112" s="249"/>
      <c r="F112" s="201"/>
      <c r="G112" s="201"/>
      <c r="H112" s="201"/>
      <c r="I112" s="201"/>
      <c r="J112" s="201"/>
      <c r="K112" s="201"/>
      <c r="L112" s="201"/>
    </row>
    <row r="113" s="202" customFormat="true" ht="18" hidden="false" customHeight="false" outlineLevel="0" collapsed="false">
      <c r="A113" s="249"/>
      <c r="F113" s="201"/>
      <c r="G113" s="201"/>
      <c r="H113" s="201"/>
      <c r="I113" s="201"/>
      <c r="J113" s="201"/>
      <c r="K113" s="201"/>
      <c r="L113" s="201"/>
    </row>
    <row r="114" s="202" customFormat="true" ht="18" hidden="false" customHeight="false" outlineLevel="0" collapsed="false">
      <c r="A114" s="249"/>
      <c r="F114" s="201"/>
      <c r="G114" s="201"/>
      <c r="H114" s="201"/>
      <c r="I114" s="201"/>
      <c r="J114" s="201"/>
      <c r="K114" s="201"/>
      <c r="L114" s="201"/>
    </row>
    <row r="115" s="202" customFormat="true" ht="18" hidden="false" customHeight="false" outlineLevel="0" collapsed="false">
      <c r="A115" s="249"/>
      <c r="F115" s="201"/>
      <c r="G115" s="201"/>
      <c r="H115" s="201"/>
      <c r="I115" s="201"/>
      <c r="J115" s="201"/>
      <c r="K115" s="201"/>
      <c r="L115" s="201"/>
    </row>
    <row r="116" s="202" customFormat="true" ht="18" hidden="false" customHeight="false" outlineLevel="0" collapsed="false">
      <c r="A116" s="249"/>
      <c r="F116" s="201"/>
      <c r="G116" s="201"/>
      <c r="H116" s="201"/>
      <c r="I116" s="201"/>
      <c r="J116" s="201"/>
      <c r="K116" s="201"/>
      <c r="L116" s="201"/>
    </row>
    <row r="117" s="202" customFormat="true" ht="18" hidden="false" customHeight="false" outlineLevel="0" collapsed="false">
      <c r="A117" s="249"/>
      <c r="F117" s="201"/>
      <c r="G117" s="201"/>
      <c r="H117" s="201"/>
      <c r="I117" s="201"/>
      <c r="J117" s="201"/>
      <c r="K117" s="201"/>
      <c r="L117" s="201"/>
    </row>
    <row r="118" s="202" customFormat="true" ht="18" hidden="false" customHeight="false" outlineLevel="0" collapsed="false">
      <c r="A118" s="249"/>
      <c r="F118" s="201"/>
      <c r="G118" s="201"/>
      <c r="H118" s="201"/>
      <c r="I118" s="201"/>
      <c r="J118" s="201"/>
      <c r="K118" s="201"/>
      <c r="L118" s="201"/>
    </row>
    <row r="119" s="202" customFormat="true" ht="18" hidden="false" customHeight="false" outlineLevel="0" collapsed="false">
      <c r="A119" s="249"/>
      <c r="F119" s="201"/>
      <c r="G119" s="201"/>
      <c r="H119" s="201"/>
      <c r="I119" s="201"/>
      <c r="J119" s="201"/>
      <c r="K119" s="201"/>
      <c r="L119" s="201"/>
    </row>
    <row r="120" s="202" customFormat="true" ht="18" hidden="false" customHeight="false" outlineLevel="0" collapsed="false">
      <c r="A120" s="249"/>
      <c r="F120" s="201"/>
      <c r="G120" s="201"/>
      <c r="H120" s="201"/>
      <c r="I120" s="201"/>
      <c r="J120" s="201"/>
      <c r="K120" s="201"/>
      <c r="L120" s="201"/>
    </row>
    <row r="121" s="202" customFormat="true" ht="18" hidden="false" customHeight="false" outlineLevel="0" collapsed="false">
      <c r="A121" s="249"/>
      <c r="F121" s="201"/>
      <c r="G121" s="201"/>
      <c r="H121" s="201"/>
      <c r="I121" s="201"/>
      <c r="J121" s="201"/>
      <c r="K121" s="201"/>
      <c r="L121" s="201"/>
    </row>
    <row r="122" s="202" customFormat="true" ht="18" hidden="false" customHeight="false" outlineLevel="0" collapsed="false">
      <c r="A122" s="249"/>
      <c r="F122" s="201"/>
      <c r="G122" s="201"/>
      <c r="H122" s="201"/>
      <c r="I122" s="201"/>
      <c r="J122" s="201"/>
      <c r="K122" s="201"/>
      <c r="L122" s="201"/>
    </row>
    <row r="123" s="202" customFormat="true" ht="18" hidden="false" customHeight="false" outlineLevel="0" collapsed="false">
      <c r="A123" s="249"/>
      <c r="F123" s="201"/>
      <c r="G123" s="201"/>
      <c r="H123" s="201"/>
      <c r="I123" s="201"/>
      <c r="J123" s="201"/>
      <c r="K123" s="201"/>
      <c r="L123" s="201"/>
    </row>
    <row r="124" s="202" customFormat="true" ht="18" hidden="false" customHeight="false" outlineLevel="0" collapsed="false">
      <c r="A124" s="249"/>
      <c r="F124" s="201"/>
      <c r="G124" s="201"/>
      <c r="H124" s="201"/>
      <c r="I124" s="201"/>
      <c r="J124" s="201"/>
      <c r="K124" s="201"/>
      <c r="L124" s="201"/>
    </row>
    <row r="125" s="202" customFormat="true" ht="18" hidden="false" customHeight="false" outlineLevel="0" collapsed="false">
      <c r="A125" s="249"/>
      <c r="F125" s="201"/>
      <c r="G125" s="201"/>
      <c r="H125" s="201"/>
      <c r="I125" s="201"/>
      <c r="J125" s="201"/>
      <c r="K125" s="201"/>
      <c r="L125" s="201"/>
    </row>
    <row r="126" s="202" customFormat="true" ht="18" hidden="false" customHeight="false" outlineLevel="0" collapsed="false">
      <c r="A126" s="249"/>
      <c r="F126" s="201"/>
      <c r="G126" s="201"/>
      <c r="H126" s="201"/>
      <c r="I126" s="201"/>
      <c r="J126" s="201"/>
      <c r="K126" s="201"/>
      <c r="L126" s="201"/>
    </row>
    <row r="127" s="202" customFormat="true" ht="18" hidden="false" customHeight="false" outlineLevel="0" collapsed="false">
      <c r="A127" s="249"/>
      <c r="F127" s="201"/>
      <c r="G127" s="201"/>
      <c r="H127" s="201"/>
      <c r="I127" s="201"/>
      <c r="J127" s="201"/>
      <c r="K127" s="201"/>
      <c r="L127" s="201"/>
    </row>
    <row r="128" s="202" customFormat="true" ht="18" hidden="false" customHeight="false" outlineLevel="0" collapsed="false">
      <c r="A128" s="249"/>
      <c r="F128" s="201"/>
      <c r="G128" s="201"/>
      <c r="H128" s="201"/>
      <c r="I128" s="201"/>
      <c r="J128" s="201"/>
      <c r="K128" s="201"/>
      <c r="L128" s="201"/>
    </row>
    <row r="129" s="202" customFormat="true" ht="18" hidden="false" customHeight="false" outlineLevel="0" collapsed="false">
      <c r="A129" s="249"/>
      <c r="F129" s="201"/>
      <c r="G129" s="201"/>
      <c r="H129" s="201"/>
      <c r="I129" s="201"/>
      <c r="J129" s="201"/>
      <c r="K129" s="201"/>
      <c r="L129" s="201"/>
    </row>
    <row r="130" s="202" customFormat="true" ht="18" hidden="false" customHeight="false" outlineLevel="0" collapsed="false">
      <c r="A130" s="249"/>
      <c r="F130" s="201"/>
      <c r="G130" s="201"/>
      <c r="H130" s="201"/>
      <c r="I130" s="201"/>
      <c r="J130" s="201"/>
      <c r="K130" s="201"/>
      <c r="L130" s="201"/>
    </row>
    <row r="131" s="202" customFormat="true" ht="18" hidden="false" customHeight="false" outlineLevel="0" collapsed="false">
      <c r="A131" s="249"/>
      <c r="F131" s="201"/>
      <c r="G131" s="201"/>
      <c r="H131" s="201"/>
      <c r="I131" s="201"/>
      <c r="J131" s="201"/>
      <c r="K131" s="201"/>
      <c r="L131" s="201"/>
    </row>
    <row r="132" s="202" customFormat="true" ht="18" hidden="false" customHeight="false" outlineLevel="0" collapsed="false">
      <c r="A132" s="249"/>
      <c r="F132" s="201"/>
      <c r="G132" s="201"/>
      <c r="H132" s="201"/>
      <c r="I132" s="201"/>
      <c r="J132" s="201"/>
      <c r="K132" s="201"/>
      <c r="L132" s="201"/>
    </row>
    <row r="133" s="202" customFormat="true" ht="18" hidden="false" customHeight="false" outlineLevel="0" collapsed="false">
      <c r="A133" s="249"/>
      <c r="F133" s="201"/>
      <c r="G133" s="201"/>
      <c r="H133" s="201"/>
      <c r="I133" s="201"/>
      <c r="J133" s="201"/>
      <c r="K133" s="201"/>
      <c r="L133" s="201"/>
    </row>
    <row r="134" s="202" customFormat="true" ht="18" hidden="false" customHeight="false" outlineLevel="0" collapsed="false">
      <c r="A134" s="249"/>
      <c r="F134" s="201"/>
      <c r="G134" s="201"/>
      <c r="H134" s="201"/>
      <c r="I134" s="201"/>
      <c r="J134" s="201"/>
      <c r="K134" s="201"/>
      <c r="L134" s="201"/>
    </row>
    <row r="135" s="202" customFormat="true" ht="18" hidden="false" customHeight="false" outlineLevel="0" collapsed="false">
      <c r="A135" s="249"/>
      <c r="F135" s="201"/>
      <c r="G135" s="201"/>
      <c r="H135" s="201"/>
      <c r="I135" s="201"/>
      <c r="J135" s="201"/>
      <c r="K135" s="201"/>
      <c r="L135" s="201"/>
    </row>
    <row r="136" s="202" customFormat="true" ht="18" hidden="false" customHeight="false" outlineLevel="0" collapsed="false">
      <c r="A136" s="249"/>
      <c r="F136" s="201"/>
      <c r="G136" s="201"/>
      <c r="H136" s="201"/>
      <c r="I136" s="201"/>
      <c r="J136" s="201"/>
      <c r="K136" s="201"/>
      <c r="L136" s="201"/>
    </row>
    <row r="137" s="202" customFormat="true" ht="18" hidden="false" customHeight="false" outlineLevel="0" collapsed="false">
      <c r="A137" s="249"/>
      <c r="F137" s="201"/>
      <c r="G137" s="201"/>
      <c r="H137" s="201"/>
      <c r="I137" s="201"/>
      <c r="J137" s="201"/>
      <c r="K137" s="201"/>
      <c r="L137" s="201"/>
    </row>
    <row r="138" s="202" customFormat="true" ht="18" hidden="false" customHeight="false" outlineLevel="0" collapsed="false">
      <c r="A138" s="249"/>
      <c r="F138" s="201"/>
      <c r="G138" s="201"/>
      <c r="H138" s="201"/>
      <c r="I138" s="201"/>
      <c r="J138" s="201"/>
      <c r="K138" s="201"/>
      <c r="L138" s="201"/>
    </row>
    <row r="139" s="202" customFormat="true" ht="18" hidden="false" customHeight="false" outlineLevel="0" collapsed="false">
      <c r="A139" s="249"/>
      <c r="F139" s="201"/>
      <c r="G139" s="201"/>
      <c r="H139" s="201"/>
      <c r="I139" s="201"/>
      <c r="J139" s="201"/>
      <c r="K139" s="201"/>
      <c r="L139" s="201"/>
    </row>
    <row r="140" s="202" customFormat="true" ht="18" hidden="false" customHeight="false" outlineLevel="0" collapsed="false">
      <c r="A140" s="249"/>
      <c r="F140" s="201"/>
      <c r="G140" s="201"/>
      <c r="H140" s="201"/>
      <c r="I140" s="201"/>
      <c r="J140" s="201"/>
      <c r="K140" s="201"/>
      <c r="L140" s="201"/>
    </row>
    <row r="141" s="202" customFormat="true" ht="18" hidden="false" customHeight="false" outlineLevel="0" collapsed="false">
      <c r="A141" s="249"/>
      <c r="F141" s="201"/>
      <c r="G141" s="201"/>
      <c r="H141" s="201"/>
      <c r="I141" s="201"/>
      <c r="J141" s="201"/>
      <c r="K141" s="201"/>
      <c r="L141" s="201"/>
    </row>
    <row r="142" s="202" customFormat="true" ht="18" hidden="false" customHeight="false" outlineLevel="0" collapsed="false">
      <c r="A142" s="249"/>
      <c r="F142" s="201"/>
      <c r="G142" s="201"/>
      <c r="H142" s="201"/>
      <c r="I142" s="201"/>
      <c r="J142" s="201"/>
      <c r="K142" s="201"/>
      <c r="L142" s="201"/>
    </row>
    <row r="143" s="202" customFormat="true" ht="18" hidden="false" customHeight="false" outlineLevel="0" collapsed="false">
      <c r="A143" s="249"/>
      <c r="F143" s="201"/>
      <c r="G143" s="201"/>
      <c r="H143" s="201"/>
      <c r="I143" s="201"/>
      <c r="J143" s="201"/>
      <c r="K143" s="201"/>
      <c r="L143" s="201"/>
    </row>
    <row r="144" s="202" customFormat="true" ht="18" hidden="false" customHeight="false" outlineLevel="0" collapsed="false">
      <c r="A144" s="249"/>
      <c r="F144" s="201"/>
      <c r="G144" s="201"/>
      <c r="H144" s="201"/>
      <c r="I144" s="201"/>
      <c r="J144" s="201"/>
      <c r="K144" s="201"/>
      <c r="L144" s="201"/>
    </row>
    <row r="145" s="202" customFormat="true" ht="18" hidden="false" customHeight="false" outlineLevel="0" collapsed="false">
      <c r="A145" s="249"/>
      <c r="F145" s="201"/>
      <c r="G145" s="201"/>
      <c r="H145" s="201"/>
      <c r="I145" s="201"/>
      <c r="J145" s="201"/>
      <c r="K145" s="201"/>
      <c r="L145" s="201"/>
    </row>
    <row r="146" s="202" customFormat="true" ht="18" hidden="false" customHeight="false" outlineLevel="0" collapsed="false">
      <c r="A146" s="249"/>
      <c r="F146" s="201"/>
      <c r="G146" s="201"/>
      <c r="H146" s="201"/>
      <c r="I146" s="201"/>
      <c r="J146" s="201"/>
      <c r="K146" s="201"/>
      <c r="L146" s="201"/>
    </row>
    <row r="147" s="202" customFormat="true" ht="18" hidden="false" customHeight="false" outlineLevel="0" collapsed="false">
      <c r="A147" s="249"/>
      <c r="F147" s="201"/>
      <c r="G147" s="201"/>
      <c r="H147" s="201"/>
      <c r="I147" s="201"/>
      <c r="J147" s="201"/>
      <c r="K147" s="201"/>
      <c r="L147" s="201"/>
    </row>
    <row r="148" s="202" customFormat="true" ht="18" hidden="false" customHeight="false" outlineLevel="0" collapsed="false">
      <c r="A148" s="249"/>
      <c r="F148" s="201"/>
      <c r="G148" s="201"/>
      <c r="H148" s="201"/>
      <c r="I148" s="201"/>
      <c r="J148" s="201"/>
      <c r="K148" s="201"/>
      <c r="L148" s="201"/>
    </row>
    <row r="149" s="202" customFormat="true" ht="18" hidden="false" customHeight="false" outlineLevel="0" collapsed="false">
      <c r="A149" s="249"/>
      <c r="F149" s="201"/>
      <c r="G149" s="201"/>
      <c r="H149" s="201"/>
      <c r="I149" s="201"/>
      <c r="J149" s="201"/>
      <c r="K149" s="201"/>
      <c r="L149" s="201"/>
    </row>
    <row r="150" s="202" customFormat="true" ht="18" hidden="false" customHeight="false" outlineLevel="0" collapsed="false">
      <c r="A150" s="249"/>
      <c r="F150" s="201"/>
      <c r="G150" s="201"/>
      <c r="H150" s="201"/>
      <c r="I150" s="201"/>
      <c r="J150" s="201"/>
      <c r="K150" s="201"/>
      <c r="L150" s="201"/>
    </row>
    <row r="151" s="202" customFormat="true" ht="18" hidden="false" customHeight="false" outlineLevel="0" collapsed="false">
      <c r="A151" s="249"/>
      <c r="F151" s="201"/>
      <c r="G151" s="201"/>
      <c r="H151" s="201"/>
      <c r="I151" s="201"/>
      <c r="J151" s="201"/>
      <c r="K151" s="201"/>
      <c r="L151" s="201"/>
    </row>
    <row r="152" s="202" customFormat="true" ht="18" hidden="false" customHeight="false" outlineLevel="0" collapsed="false">
      <c r="A152" s="249"/>
      <c r="F152" s="201"/>
      <c r="G152" s="201"/>
      <c r="H152" s="201"/>
      <c r="I152" s="201"/>
      <c r="J152" s="201"/>
      <c r="K152" s="201"/>
      <c r="L152" s="201"/>
    </row>
    <row r="153" s="202" customFormat="true" ht="18" hidden="false" customHeight="false" outlineLevel="0" collapsed="false">
      <c r="A153" s="249"/>
      <c r="F153" s="201"/>
      <c r="G153" s="201"/>
      <c r="H153" s="201"/>
      <c r="I153" s="201"/>
      <c r="J153" s="201"/>
      <c r="K153" s="201"/>
      <c r="L153" s="201"/>
    </row>
    <row r="154" s="202" customFormat="true" ht="18" hidden="false" customHeight="false" outlineLevel="0" collapsed="false">
      <c r="A154" s="249"/>
      <c r="F154" s="201"/>
      <c r="G154" s="201"/>
      <c r="H154" s="201"/>
      <c r="I154" s="201"/>
      <c r="J154" s="201"/>
      <c r="K154" s="201"/>
      <c r="L154" s="201"/>
    </row>
    <row r="155" s="202" customFormat="true" ht="18" hidden="false" customHeight="false" outlineLevel="0" collapsed="false">
      <c r="A155" s="249"/>
      <c r="F155" s="201"/>
      <c r="G155" s="201"/>
      <c r="H155" s="201"/>
      <c r="I155" s="201"/>
      <c r="J155" s="201"/>
      <c r="K155" s="201"/>
      <c r="L155" s="201"/>
    </row>
    <row r="156" s="202" customFormat="true" ht="18" hidden="false" customHeight="false" outlineLevel="0" collapsed="false">
      <c r="A156" s="249"/>
      <c r="F156" s="201"/>
      <c r="G156" s="201"/>
      <c r="H156" s="201"/>
      <c r="I156" s="201"/>
      <c r="J156" s="201"/>
      <c r="K156" s="201"/>
      <c r="L156" s="201"/>
    </row>
    <row r="157" s="202" customFormat="true" ht="18" hidden="false" customHeight="false" outlineLevel="0" collapsed="false">
      <c r="A157" s="249"/>
      <c r="F157" s="201"/>
      <c r="G157" s="201"/>
      <c r="H157" s="201"/>
      <c r="I157" s="201"/>
      <c r="J157" s="201"/>
      <c r="K157" s="201"/>
      <c r="L157" s="201"/>
    </row>
    <row r="158" s="202" customFormat="true" ht="18" hidden="false" customHeight="false" outlineLevel="0" collapsed="false">
      <c r="A158" s="249"/>
      <c r="F158" s="201"/>
      <c r="G158" s="201"/>
      <c r="H158" s="201"/>
      <c r="I158" s="201"/>
      <c r="J158" s="201"/>
      <c r="K158" s="201"/>
      <c r="L158" s="201"/>
    </row>
    <row r="159" s="202" customFormat="true" ht="18" hidden="false" customHeight="false" outlineLevel="0" collapsed="false">
      <c r="A159" s="249"/>
      <c r="F159" s="201"/>
      <c r="G159" s="201"/>
      <c r="H159" s="201"/>
      <c r="I159" s="201"/>
      <c r="J159" s="201"/>
      <c r="K159" s="201"/>
      <c r="L159" s="201"/>
    </row>
    <row r="160" s="202" customFormat="true" ht="18" hidden="false" customHeight="false" outlineLevel="0" collapsed="false">
      <c r="A160" s="249"/>
      <c r="F160" s="201"/>
      <c r="G160" s="201"/>
      <c r="H160" s="201"/>
      <c r="I160" s="201"/>
      <c r="J160" s="201"/>
      <c r="K160" s="201"/>
      <c r="L160" s="201"/>
    </row>
    <row r="161" s="202" customFormat="true" ht="18" hidden="false" customHeight="false" outlineLevel="0" collapsed="false">
      <c r="A161" s="249"/>
      <c r="F161" s="201"/>
      <c r="G161" s="201"/>
      <c r="H161" s="201"/>
      <c r="I161" s="201"/>
      <c r="J161" s="201"/>
      <c r="K161" s="201"/>
      <c r="L161" s="201"/>
    </row>
    <row r="162" s="202" customFormat="true" ht="18" hidden="false" customHeight="false" outlineLevel="0" collapsed="false">
      <c r="A162" s="249"/>
      <c r="F162" s="201"/>
      <c r="G162" s="201"/>
      <c r="H162" s="201"/>
      <c r="I162" s="201"/>
      <c r="J162" s="201"/>
      <c r="K162" s="201"/>
      <c r="L162" s="201"/>
    </row>
    <row r="163" s="202" customFormat="true" ht="18" hidden="false" customHeight="false" outlineLevel="0" collapsed="false">
      <c r="A163" s="249"/>
      <c r="F163" s="201"/>
      <c r="G163" s="201"/>
      <c r="H163" s="201"/>
      <c r="I163" s="201"/>
      <c r="J163" s="201"/>
      <c r="K163" s="201"/>
      <c r="L163" s="201"/>
    </row>
    <row r="164" s="202" customFormat="true" ht="18" hidden="false" customHeight="false" outlineLevel="0" collapsed="false">
      <c r="A164" s="249"/>
      <c r="F164" s="201"/>
      <c r="G164" s="201"/>
      <c r="H164" s="201"/>
      <c r="I164" s="201"/>
      <c r="J164" s="201"/>
      <c r="K164" s="201"/>
      <c r="L164" s="201"/>
    </row>
    <row r="165" s="202" customFormat="true" ht="18" hidden="false" customHeight="false" outlineLevel="0" collapsed="false">
      <c r="A165" s="249"/>
      <c r="F165" s="201"/>
      <c r="G165" s="201"/>
      <c r="H165" s="201"/>
      <c r="I165" s="201"/>
      <c r="J165" s="201"/>
      <c r="K165" s="201"/>
      <c r="L165" s="201"/>
    </row>
    <row r="166" s="202" customFormat="true" ht="18" hidden="false" customHeight="false" outlineLevel="0" collapsed="false">
      <c r="A166" s="249"/>
      <c r="F166" s="201"/>
      <c r="G166" s="201"/>
      <c r="H166" s="201"/>
      <c r="I166" s="201"/>
      <c r="J166" s="201"/>
      <c r="K166" s="201"/>
      <c r="L166" s="201"/>
    </row>
    <row r="167" s="202" customFormat="true" ht="18" hidden="false" customHeight="false" outlineLevel="0" collapsed="false">
      <c r="A167" s="249"/>
      <c r="F167" s="201"/>
      <c r="G167" s="201"/>
      <c r="H167" s="201"/>
      <c r="I167" s="201"/>
      <c r="J167" s="201"/>
      <c r="K167" s="201"/>
      <c r="L167" s="201"/>
    </row>
    <row r="168" s="202" customFormat="true" ht="18" hidden="false" customHeight="false" outlineLevel="0" collapsed="false">
      <c r="A168" s="249"/>
      <c r="F168" s="201"/>
      <c r="G168" s="201"/>
      <c r="H168" s="201"/>
      <c r="I168" s="201"/>
      <c r="J168" s="201"/>
      <c r="K168" s="201"/>
      <c r="L168" s="201"/>
    </row>
    <row r="169" s="202" customFormat="true" ht="18" hidden="false" customHeight="false" outlineLevel="0" collapsed="false">
      <c r="A169" s="249"/>
      <c r="F169" s="201"/>
      <c r="G169" s="201"/>
      <c r="H169" s="201"/>
      <c r="I169" s="201"/>
      <c r="J169" s="201"/>
      <c r="K169" s="201"/>
      <c r="L169" s="201"/>
    </row>
    <row r="170" s="202" customFormat="true" ht="18" hidden="false" customHeight="false" outlineLevel="0" collapsed="false">
      <c r="A170" s="249"/>
      <c r="F170" s="201"/>
      <c r="G170" s="201"/>
      <c r="H170" s="201"/>
      <c r="I170" s="201"/>
      <c r="J170" s="201"/>
      <c r="K170" s="201"/>
      <c r="L170" s="201"/>
    </row>
    <row r="171" s="202" customFormat="true" ht="18" hidden="false" customHeight="false" outlineLevel="0" collapsed="false">
      <c r="A171" s="249"/>
      <c r="F171" s="201"/>
      <c r="G171" s="201"/>
      <c r="H171" s="201"/>
      <c r="I171" s="201"/>
      <c r="J171" s="201"/>
      <c r="K171" s="201"/>
      <c r="L171" s="201"/>
    </row>
    <row r="172" s="202" customFormat="true" ht="18" hidden="false" customHeight="false" outlineLevel="0" collapsed="false">
      <c r="A172" s="249"/>
      <c r="F172" s="201"/>
      <c r="G172" s="201"/>
      <c r="H172" s="201"/>
      <c r="I172" s="201"/>
      <c r="J172" s="201"/>
      <c r="K172" s="201"/>
      <c r="L172" s="201"/>
    </row>
    <row r="173" s="202" customFormat="true" ht="18" hidden="false" customHeight="false" outlineLevel="0" collapsed="false">
      <c r="A173" s="249"/>
      <c r="F173" s="201"/>
      <c r="G173" s="201"/>
      <c r="H173" s="201"/>
      <c r="I173" s="201"/>
      <c r="J173" s="201"/>
      <c r="K173" s="201"/>
      <c r="L173" s="201"/>
    </row>
    <row r="174" s="202" customFormat="true" ht="18" hidden="false" customHeight="false" outlineLevel="0" collapsed="false">
      <c r="A174" s="249"/>
      <c r="F174" s="201"/>
      <c r="G174" s="201"/>
      <c r="H174" s="201"/>
      <c r="I174" s="201"/>
      <c r="J174" s="201"/>
      <c r="K174" s="201"/>
      <c r="L174" s="201"/>
    </row>
    <row r="175" s="202" customFormat="true" ht="18" hidden="false" customHeight="false" outlineLevel="0" collapsed="false">
      <c r="A175" s="249"/>
      <c r="F175" s="201"/>
      <c r="G175" s="201"/>
      <c r="H175" s="201"/>
      <c r="I175" s="201"/>
      <c r="J175" s="201"/>
      <c r="K175" s="201"/>
      <c r="L175" s="201"/>
    </row>
    <row r="176" s="202" customFormat="true" ht="18" hidden="false" customHeight="false" outlineLevel="0" collapsed="false">
      <c r="A176" s="249"/>
      <c r="F176" s="201"/>
      <c r="G176" s="201"/>
      <c r="H176" s="201"/>
      <c r="I176" s="201"/>
      <c r="J176" s="201"/>
      <c r="K176" s="201"/>
      <c r="L176" s="201"/>
    </row>
    <row r="177" s="202" customFormat="true" ht="18" hidden="false" customHeight="false" outlineLevel="0" collapsed="false">
      <c r="A177" s="249"/>
      <c r="F177" s="201"/>
      <c r="G177" s="201"/>
      <c r="H177" s="201"/>
      <c r="I177" s="201"/>
      <c r="J177" s="201"/>
      <c r="K177" s="201"/>
      <c r="L177" s="201"/>
    </row>
    <row r="178" s="202" customFormat="true" ht="18" hidden="false" customHeight="false" outlineLevel="0" collapsed="false">
      <c r="A178" s="249"/>
      <c r="F178" s="201"/>
      <c r="G178" s="201"/>
      <c r="H178" s="201"/>
      <c r="I178" s="201"/>
      <c r="J178" s="201"/>
      <c r="K178" s="201"/>
      <c r="L178" s="201"/>
    </row>
    <row r="179" s="202" customFormat="true" ht="18" hidden="false" customHeight="false" outlineLevel="0" collapsed="false">
      <c r="A179" s="249"/>
      <c r="F179" s="201"/>
      <c r="G179" s="201"/>
      <c r="H179" s="201"/>
      <c r="I179" s="201"/>
      <c r="J179" s="201"/>
      <c r="K179" s="201"/>
      <c r="L179" s="201"/>
    </row>
    <row r="180" s="202" customFormat="true" ht="18" hidden="false" customHeight="false" outlineLevel="0" collapsed="false">
      <c r="A180" s="249"/>
      <c r="F180" s="201"/>
      <c r="G180" s="201"/>
      <c r="H180" s="201"/>
      <c r="I180" s="201"/>
      <c r="J180" s="201"/>
      <c r="K180" s="201"/>
      <c r="L180" s="201"/>
    </row>
    <row r="181" s="202" customFormat="true" ht="18" hidden="false" customHeight="false" outlineLevel="0" collapsed="false">
      <c r="A181" s="249"/>
      <c r="F181" s="201"/>
      <c r="G181" s="201"/>
      <c r="H181" s="201"/>
      <c r="I181" s="201"/>
      <c r="J181" s="201"/>
      <c r="K181" s="201"/>
      <c r="L181" s="201"/>
    </row>
    <row r="182" s="202" customFormat="true" ht="18" hidden="false" customHeight="false" outlineLevel="0" collapsed="false">
      <c r="A182" s="249"/>
      <c r="F182" s="201"/>
      <c r="G182" s="201"/>
      <c r="H182" s="201"/>
      <c r="I182" s="201"/>
      <c r="J182" s="201"/>
      <c r="K182" s="201"/>
      <c r="L182" s="201"/>
    </row>
    <row r="183" s="202" customFormat="true" ht="18" hidden="false" customHeight="false" outlineLevel="0" collapsed="false">
      <c r="A183" s="249"/>
      <c r="F183" s="201"/>
      <c r="G183" s="201"/>
      <c r="H183" s="201"/>
      <c r="I183" s="201"/>
      <c r="J183" s="201"/>
      <c r="K183" s="201"/>
      <c r="L183" s="201"/>
    </row>
    <row r="184" s="202" customFormat="true" ht="18" hidden="false" customHeight="false" outlineLevel="0" collapsed="false">
      <c r="A184" s="249"/>
      <c r="F184" s="201"/>
      <c r="G184" s="201"/>
      <c r="H184" s="201"/>
      <c r="I184" s="201"/>
      <c r="J184" s="201"/>
      <c r="K184" s="201"/>
      <c r="L184" s="201"/>
    </row>
    <row r="185" s="202" customFormat="true" ht="18" hidden="false" customHeight="false" outlineLevel="0" collapsed="false">
      <c r="A185" s="249"/>
      <c r="F185" s="201"/>
      <c r="G185" s="201"/>
      <c r="H185" s="201"/>
      <c r="I185" s="201"/>
      <c r="J185" s="201"/>
      <c r="K185" s="201"/>
      <c r="L185" s="201"/>
    </row>
    <row r="186" s="202" customFormat="true" ht="18" hidden="false" customHeight="false" outlineLevel="0" collapsed="false">
      <c r="A186" s="249"/>
      <c r="F186" s="201"/>
      <c r="G186" s="201"/>
      <c r="H186" s="201"/>
      <c r="I186" s="201"/>
      <c r="J186" s="201"/>
      <c r="K186" s="201"/>
      <c r="L186" s="201"/>
    </row>
    <row r="187" s="202" customFormat="true" ht="18" hidden="false" customHeight="false" outlineLevel="0" collapsed="false">
      <c r="A187" s="249"/>
      <c r="F187" s="201"/>
      <c r="G187" s="201"/>
      <c r="H187" s="201"/>
      <c r="I187" s="201"/>
      <c r="J187" s="201"/>
      <c r="K187" s="201"/>
      <c r="L187" s="201"/>
    </row>
    <row r="188" s="202" customFormat="true" ht="18" hidden="false" customHeight="false" outlineLevel="0" collapsed="false">
      <c r="A188" s="249"/>
      <c r="F188" s="201"/>
      <c r="G188" s="201"/>
      <c r="H188" s="201"/>
      <c r="I188" s="201"/>
      <c r="J188" s="201"/>
      <c r="K188" s="201"/>
      <c r="L188" s="201"/>
    </row>
    <row r="189" s="202" customFormat="true" ht="18" hidden="false" customHeight="false" outlineLevel="0" collapsed="false">
      <c r="A189" s="249"/>
      <c r="F189" s="201"/>
      <c r="G189" s="201"/>
      <c r="H189" s="201"/>
      <c r="I189" s="201"/>
      <c r="J189" s="201"/>
      <c r="K189" s="201"/>
      <c r="L189" s="201"/>
    </row>
    <row r="190" s="202" customFormat="true" ht="18" hidden="false" customHeight="false" outlineLevel="0" collapsed="false">
      <c r="A190" s="249"/>
      <c r="F190" s="201"/>
      <c r="G190" s="201"/>
      <c r="H190" s="201"/>
      <c r="I190" s="201"/>
      <c r="J190" s="201"/>
      <c r="K190" s="201"/>
      <c r="L190" s="201"/>
    </row>
    <row r="191" s="202" customFormat="true" ht="18" hidden="false" customHeight="false" outlineLevel="0" collapsed="false">
      <c r="A191" s="249"/>
      <c r="F191" s="201"/>
      <c r="G191" s="201"/>
      <c r="H191" s="201"/>
      <c r="I191" s="201"/>
      <c r="J191" s="201"/>
      <c r="K191" s="201"/>
      <c r="L191" s="201"/>
    </row>
    <row r="192" s="202" customFormat="true" ht="18" hidden="false" customHeight="false" outlineLevel="0" collapsed="false">
      <c r="A192" s="249"/>
      <c r="F192" s="201"/>
      <c r="G192" s="201"/>
      <c r="H192" s="201"/>
      <c r="I192" s="201"/>
      <c r="J192" s="201"/>
      <c r="K192" s="201"/>
      <c r="L192" s="201"/>
    </row>
    <row r="193" s="202" customFormat="true" ht="18" hidden="false" customHeight="false" outlineLevel="0" collapsed="false">
      <c r="A193" s="249"/>
      <c r="F193" s="201"/>
      <c r="G193" s="201"/>
      <c r="H193" s="201"/>
      <c r="I193" s="201"/>
      <c r="J193" s="201"/>
      <c r="K193" s="201"/>
      <c r="L193" s="201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A42:B42"/>
    <mergeCell ref="D42:E42"/>
    <mergeCell ref="H42:J42"/>
    <mergeCell ref="C43:F43"/>
    <mergeCell ref="H43:J43"/>
  </mergeCells>
  <printOptions headings="false" gridLines="false" gridLinesSet="true" horizontalCentered="false" verticalCentered="false"/>
  <pageMargins left="0.590277777777778" right="0.0784722222222222" top="0.409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K11" activeCellId="0" sqref="K11"/>
    </sheetView>
  </sheetViews>
  <sheetFormatPr defaultColWidth="9.1015625" defaultRowHeight="18" zeroHeight="false" outlineLevelRow="1" outlineLevelCol="0"/>
  <cols>
    <col collapsed="false" customWidth="true" hidden="false" outlineLevel="0" max="1" min="1" style="87" width="46.55"/>
    <col collapsed="false" customWidth="true" hidden="false" outlineLevel="0" max="2" min="2" style="87" width="7.99"/>
    <col collapsed="false" customWidth="true" hidden="false" outlineLevel="0" max="3" min="3" style="87" width="13.99"/>
    <col collapsed="false" customWidth="true" hidden="false" outlineLevel="0" max="4" min="4" style="87" width="14.33"/>
    <col collapsed="false" customWidth="true" hidden="false" outlineLevel="0" max="5" min="5" style="87" width="14.87"/>
    <col collapsed="false" customWidth="true" hidden="false" outlineLevel="0" max="6" min="6" style="87" width="14.33"/>
    <col collapsed="false" customWidth="true" hidden="false" outlineLevel="0" max="7" min="7" style="87" width="13.43"/>
    <col collapsed="false" customWidth="true" hidden="false" outlineLevel="0" max="8" min="8" style="87" width="12.88"/>
    <col collapsed="false" customWidth="true" hidden="false" outlineLevel="0" max="9" min="9" style="87" width="13.1"/>
    <col collapsed="false" customWidth="true" hidden="false" outlineLevel="0" max="10" min="10" style="87" width="13.33"/>
    <col collapsed="false" customWidth="true" hidden="false" outlineLevel="0" max="11" min="11" style="87" width="10.43"/>
    <col collapsed="false" customWidth="false" hidden="false" outlineLevel="0" max="257" min="12" style="87" width="9.1"/>
  </cols>
  <sheetData>
    <row r="1" customFormat="false" ht="51.75" hidden="false" customHeight="true" outlineLevel="0" collapsed="false">
      <c r="A1" s="250" t="s">
        <v>75</v>
      </c>
      <c r="B1" s="250"/>
      <c r="C1" s="250"/>
      <c r="D1" s="250"/>
      <c r="E1" s="250"/>
      <c r="F1" s="250"/>
      <c r="G1" s="250"/>
      <c r="H1" s="250"/>
      <c r="I1" s="250"/>
      <c r="J1" s="250"/>
    </row>
    <row r="2" customFormat="false" ht="9" hidden="true" customHeight="true" outlineLevel="1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21" hidden="false" customHeight="true" outlineLevel="0" collapsed="false">
      <c r="A3" s="205" t="s">
        <v>47</v>
      </c>
      <c r="B3" s="252" t="s">
        <v>329</v>
      </c>
      <c r="C3" s="39" t="s">
        <v>49</v>
      </c>
      <c r="D3" s="253" t="s">
        <v>330</v>
      </c>
      <c r="E3" s="40" t="s">
        <v>51</v>
      </c>
      <c r="F3" s="39" t="s">
        <v>286</v>
      </c>
      <c r="G3" s="254" t="s">
        <v>331</v>
      </c>
      <c r="H3" s="254"/>
      <c r="I3" s="254"/>
      <c r="J3" s="254"/>
    </row>
    <row r="4" customFormat="false" ht="48" hidden="false" customHeight="true" outlineLevel="0" collapsed="false">
      <c r="A4" s="205"/>
      <c r="B4" s="252"/>
      <c r="C4" s="39"/>
      <c r="D4" s="253"/>
      <c r="E4" s="40"/>
      <c r="F4" s="39"/>
      <c r="G4" s="208" t="s">
        <v>104</v>
      </c>
      <c r="H4" s="208" t="s">
        <v>105</v>
      </c>
      <c r="I4" s="208" t="s">
        <v>106</v>
      </c>
      <c r="J4" s="209" t="s">
        <v>107</v>
      </c>
      <c r="L4" s="255"/>
    </row>
    <row r="5" customFormat="false" ht="34.5" hidden="false" customHeight="true" outlineLevel="0" collapsed="false">
      <c r="A5" s="256" t="s">
        <v>332</v>
      </c>
      <c r="B5" s="256"/>
      <c r="C5" s="256"/>
      <c r="D5" s="256"/>
      <c r="E5" s="256"/>
      <c r="F5" s="256"/>
      <c r="G5" s="256"/>
      <c r="H5" s="256"/>
      <c r="I5" s="256"/>
      <c r="J5" s="256"/>
    </row>
    <row r="6" customFormat="false" ht="80.25" hidden="false" customHeight="true" outlineLevel="0" collapsed="false">
      <c r="A6" s="257" t="s">
        <v>333</v>
      </c>
      <c r="B6" s="258" t="s">
        <v>334</v>
      </c>
      <c r="C6" s="259" t="n">
        <f aca="false">C7+C8+C15</f>
        <v>277571.3</v>
      </c>
      <c r="D6" s="260" t="n">
        <f aca="false">D7+D8+D15</f>
        <v>321710.6</v>
      </c>
      <c r="E6" s="259" t="n">
        <f aca="false">E7+E8+E15</f>
        <v>304043</v>
      </c>
      <c r="F6" s="259" t="n">
        <f aca="false">SUM(G6:J6)</f>
        <v>338881.5</v>
      </c>
      <c r="G6" s="259" t="n">
        <f aca="false">G7+G8+G15</f>
        <v>89357.5</v>
      </c>
      <c r="H6" s="259" t="n">
        <f aca="false">H7+H8+H15</f>
        <v>84678</v>
      </c>
      <c r="I6" s="259" t="n">
        <f aca="false">I7+I8+I15</f>
        <v>80202</v>
      </c>
      <c r="J6" s="261" t="n">
        <f aca="false">J7+J8+J15</f>
        <v>84644</v>
      </c>
    </row>
    <row r="7" customFormat="false" ht="67.5" hidden="false" customHeight="true" outlineLevel="0" collapsed="false">
      <c r="A7" s="125" t="s">
        <v>335</v>
      </c>
      <c r="B7" s="262" t="s">
        <v>336</v>
      </c>
      <c r="C7" s="263" t="n">
        <v>115281</v>
      </c>
      <c r="D7" s="111" t="n">
        <v>142467.6</v>
      </c>
      <c r="E7" s="111" t="n">
        <v>124800</v>
      </c>
      <c r="F7" s="151" t="n">
        <f aca="false">SUM(G7:J7)</f>
        <v>122952.2</v>
      </c>
      <c r="G7" s="111" t="n">
        <v>29942</v>
      </c>
      <c r="H7" s="111" t="n">
        <v>31101</v>
      </c>
      <c r="I7" s="111" t="n">
        <v>29972.2</v>
      </c>
      <c r="J7" s="238" t="n">
        <v>31937</v>
      </c>
    </row>
    <row r="8" customFormat="false" ht="44.25" hidden="false" customHeight="true" outlineLevel="0" collapsed="false">
      <c r="A8" s="138" t="s">
        <v>337</v>
      </c>
      <c r="B8" s="264" t="s">
        <v>338</v>
      </c>
      <c r="C8" s="265" t="n">
        <f aca="false">SUM(C9:C14)</f>
        <v>155334.3</v>
      </c>
      <c r="D8" s="265" t="n">
        <f aca="false">SUM(D9:D14)</f>
        <v>172682</v>
      </c>
      <c r="E8" s="265" t="n">
        <f aca="false">SUM(E9:E14)</f>
        <v>172682</v>
      </c>
      <c r="F8" s="151" t="n">
        <f aca="false">SUM(G8:J8)</f>
        <v>209791.8</v>
      </c>
      <c r="G8" s="265" t="n">
        <f aca="false">SUM(G9:G14)</f>
        <v>57900</v>
      </c>
      <c r="H8" s="265" t="n">
        <f aca="false">SUM(H9:H14)</f>
        <v>52071</v>
      </c>
      <c r="I8" s="265" t="n">
        <f aca="false">SUM(I9:I14)</f>
        <v>48801.8</v>
      </c>
      <c r="J8" s="266" t="n">
        <f aca="false">SUM(J9:J14)</f>
        <v>51019</v>
      </c>
    </row>
    <row r="9" customFormat="false" ht="89.25" hidden="false" customHeight="true" outlineLevel="0" collapsed="false">
      <c r="A9" s="110" t="s">
        <v>339</v>
      </c>
      <c r="B9" s="262" t="s">
        <v>340</v>
      </c>
      <c r="C9" s="263" t="n">
        <v>150000</v>
      </c>
      <c r="D9" s="267" t="n">
        <v>172000</v>
      </c>
      <c r="E9" s="71" t="n">
        <v>172000</v>
      </c>
      <c r="F9" s="151" t="n">
        <f aca="false">SUM(G9:J9)</f>
        <v>209709.8</v>
      </c>
      <c r="G9" s="148" t="n">
        <v>57900</v>
      </c>
      <c r="H9" s="148" t="n">
        <v>52050</v>
      </c>
      <c r="I9" s="148" t="n">
        <v>48759.8</v>
      </c>
      <c r="J9" s="268" t="n">
        <v>51000</v>
      </c>
    </row>
    <row r="10" customFormat="false" ht="67.2" hidden="false" customHeight="true" outlineLevel="0" collapsed="false">
      <c r="A10" s="269" t="s">
        <v>341</v>
      </c>
      <c r="B10" s="262" t="s">
        <v>342</v>
      </c>
      <c r="C10" s="263" t="n">
        <v>1536.9</v>
      </c>
      <c r="D10" s="135" t="n">
        <v>0</v>
      </c>
      <c r="E10" s="135" t="n">
        <v>0</v>
      </c>
      <c r="F10" s="151" t="n">
        <f aca="false">SUM(G10:J10)</f>
        <v>0</v>
      </c>
      <c r="G10" s="148" t="n">
        <v>0</v>
      </c>
      <c r="H10" s="148" t="n">
        <v>0</v>
      </c>
      <c r="I10" s="148" t="n">
        <v>0</v>
      </c>
      <c r="J10" s="268" t="n">
        <v>0</v>
      </c>
    </row>
    <row r="11" customFormat="false" ht="409.2" hidden="false" customHeight="true" outlineLevel="0" collapsed="false">
      <c r="A11" s="54" t="s">
        <v>343</v>
      </c>
      <c r="B11" s="262" t="s">
        <v>344</v>
      </c>
      <c r="C11" s="263" t="n">
        <v>3752.6</v>
      </c>
      <c r="D11" s="135" t="n">
        <v>600</v>
      </c>
      <c r="E11" s="135" t="n">
        <v>600</v>
      </c>
      <c r="F11" s="151" t="n">
        <f aca="false">SUM(G11:J11)</f>
        <v>0</v>
      </c>
      <c r="G11" s="148" t="n">
        <v>0</v>
      </c>
      <c r="H11" s="148" t="n">
        <v>0</v>
      </c>
      <c r="I11" s="148" t="n">
        <v>0</v>
      </c>
      <c r="J11" s="268" t="n">
        <v>0</v>
      </c>
    </row>
    <row r="12" customFormat="false" ht="72" hidden="false" customHeight="true" outlineLevel="0" collapsed="false">
      <c r="A12" s="125" t="s">
        <v>345</v>
      </c>
      <c r="B12" s="262" t="s">
        <v>346</v>
      </c>
      <c r="C12" s="263" t="n">
        <v>44.8</v>
      </c>
      <c r="D12" s="135" t="n">
        <v>82</v>
      </c>
      <c r="E12" s="135" t="n">
        <v>82</v>
      </c>
      <c r="F12" s="151" t="n">
        <f aca="false">SUM(G12:J12)</f>
        <v>82</v>
      </c>
      <c r="G12" s="148" t="n">
        <v>0</v>
      </c>
      <c r="H12" s="148" t="n">
        <v>21</v>
      </c>
      <c r="I12" s="148" t="n">
        <v>42</v>
      </c>
      <c r="J12" s="268" t="n">
        <v>19</v>
      </c>
    </row>
    <row r="13" customFormat="false" ht="47.25" hidden="false" customHeight="true" outlineLevel="0" collapsed="false">
      <c r="A13" s="125" t="s">
        <v>347</v>
      </c>
      <c r="B13" s="270" t="s">
        <v>348</v>
      </c>
      <c r="C13" s="263" t="n">
        <v>0</v>
      </c>
      <c r="D13" s="135" t="n">
        <v>0</v>
      </c>
      <c r="E13" s="135" t="n">
        <v>0</v>
      </c>
      <c r="F13" s="151" t="n">
        <f aca="false">SUM(G13:J13)</f>
        <v>0</v>
      </c>
      <c r="G13" s="154" t="n">
        <v>0</v>
      </c>
      <c r="H13" s="154" t="n">
        <v>0</v>
      </c>
      <c r="I13" s="154" t="n">
        <v>0</v>
      </c>
      <c r="J13" s="271" t="n">
        <v>0</v>
      </c>
    </row>
    <row r="14" customFormat="false" ht="27.75" hidden="false" customHeight="true" outlineLevel="0" collapsed="false">
      <c r="A14" s="272" t="s">
        <v>349</v>
      </c>
      <c r="B14" s="270" t="s">
        <v>350</v>
      </c>
      <c r="C14" s="263" t="n">
        <v>0</v>
      </c>
      <c r="D14" s="135" t="n">
        <v>0</v>
      </c>
      <c r="E14" s="135" t="n">
        <v>0</v>
      </c>
      <c r="F14" s="151" t="n">
        <f aca="false">SUM(G14:J14)</f>
        <v>0</v>
      </c>
      <c r="G14" s="154" t="n">
        <v>0</v>
      </c>
      <c r="H14" s="154" t="n">
        <v>0</v>
      </c>
      <c r="I14" s="154" t="n">
        <v>0</v>
      </c>
      <c r="J14" s="271" t="n">
        <v>0</v>
      </c>
    </row>
    <row r="15" customFormat="false" ht="45" hidden="false" customHeight="true" outlineLevel="0" collapsed="false">
      <c r="A15" s="138" t="s">
        <v>351</v>
      </c>
      <c r="B15" s="264" t="s">
        <v>352</v>
      </c>
      <c r="C15" s="151" t="n">
        <f aca="false">SUM(C16:C18)</f>
        <v>6956</v>
      </c>
      <c r="D15" s="151" t="n">
        <f aca="false">SUM(D16:D18)</f>
        <v>6561</v>
      </c>
      <c r="E15" s="151" t="n">
        <f aca="false">SUM(E16:E18)</f>
        <v>6561</v>
      </c>
      <c r="F15" s="151" t="n">
        <f aca="false">SUM(G15:J15)</f>
        <v>6137.5</v>
      </c>
      <c r="G15" s="151" t="n">
        <f aca="false">SUM(G16:G18)</f>
        <v>1515.5</v>
      </c>
      <c r="H15" s="151" t="n">
        <f aca="false">SUM(H16:H18)</f>
        <v>1506</v>
      </c>
      <c r="I15" s="151" t="n">
        <f aca="false">SUM(I16:I18)</f>
        <v>1428</v>
      </c>
      <c r="J15" s="233" t="n">
        <f aca="false">SUM(J16:J18)</f>
        <v>1688</v>
      </c>
    </row>
    <row r="16" customFormat="false" ht="45" hidden="false" customHeight="true" outlineLevel="0" collapsed="false">
      <c r="A16" s="125" t="s">
        <v>353</v>
      </c>
      <c r="B16" s="262" t="s">
        <v>354</v>
      </c>
      <c r="C16" s="263" t="n">
        <v>0</v>
      </c>
      <c r="D16" s="222" t="n">
        <v>0</v>
      </c>
      <c r="E16" s="222" t="n">
        <v>0</v>
      </c>
      <c r="F16" s="151" t="n">
        <f aca="false">SUM(G16:J16)</f>
        <v>0</v>
      </c>
      <c r="G16" s="111" t="n">
        <v>0</v>
      </c>
      <c r="H16" s="111" t="n">
        <v>0</v>
      </c>
      <c r="I16" s="111" t="n">
        <v>0</v>
      </c>
      <c r="J16" s="238" t="n">
        <v>0</v>
      </c>
    </row>
    <row r="17" customFormat="false" ht="48.75" hidden="false" customHeight="true" outlineLevel="0" collapsed="false">
      <c r="A17" s="110" t="s">
        <v>355</v>
      </c>
      <c r="B17" s="262" t="s">
        <v>356</v>
      </c>
      <c r="C17" s="263" t="n">
        <v>4529.4</v>
      </c>
      <c r="D17" s="148" t="n">
        <v>3343</v>
      </c>
      <c r="E17" s="148" t="n">
        <v>3343</v>
      </c>
      <c r="F17" s="151" t="n">
        <f aca="false">SUM(G17:J17)</f>
        <v>2806.5</v>
      </c>
      <c r="G17" s="148" t="n">
        <v>640.5</v>
      </c>
      <c r="H17" s="148" t="n">
        <v>714</v>
      </c>
      <c r="I17" s="148" t="n">
        <v>712</v>
      </c>
      <c r="J17" s="268" t="n">
        <v>740</v>
      </c>
    </row>
    <row r="18" customFormat="false" ht="47.25" hidden="false" customHeight="true" outlineLevel="0" collapsed="false">
      <c r="A18" s="110" t="s">
        <v>357</v>
      </c>
      <c r="B18" s="262" t="s">
        <v>358</v>
      </c>
      <c r="C18" s="263" t="n">
        <v>2426.6</v>
      </c>
      <c r="D18" s="135" t="n">
        <v>3218</v>
      </c>
      <c r="E18" s="135" t="n">
        <v>3218</v>
      </c>
      <c r="F18" s="151" t="n">
        <f aca="false">SUM(G18:J18)</f>
        <v>3331</v>
      </c>
      <c r="G18" s="111" t="n">
        <v>875</v>
      </c>
      <c r="H18" s="111" t="n">
        <v>792</v>
      </c>
      <c r="I18" s="111" t="n">
        <v>716</v>
      </c>
      <c r="J18" s="238" t="n">
        <v>948</v>
      </c>
    </row>
    <row r="19" customFormat="false" ht="51" hidden="false" customHeight="true" outlineLevel="0" collapsed="false">
      <c r="A19" s="102" t="s">
        <v>359</v>
      </c>
      <c r="B19" s="258" t="s">
        <v>360</v>
      </c>
      <c r="C19" s="260" t="n">
        <f aca="false">C20+C21+C22+C23+C29</f>
        <v>275529.1</v>
      </c>
      <c r="D19" s="260" t="n">
        <f aca="false">D20+D21+D22+D23+D29</f>
        <v>327983</v>
      </c>
      <c r="E19" s="260" t="n">
        <f aca="false">E20+E21+E22+E23+E29</f>
        <v>312117.7</v>
      </c>
      <c r="F19" s="259" t="n">
        <f aca="false">SUM(G19:J19)</f>
        <v>340625.5</v>
      </c>
      <c r="G19" s="259" t="n">
        <f aca="false">G20+G21+G22+G23+G29</f>
        <v>91101.5</v>
      </c>
      <c r="H19" s="259" t="n">
        <f aca="false">H20+H21+H22+H23+H29</f>
        <v>84678</v>
      </c>
      <c r="I19" s="259" t="n">
        <f aca="false">I20+I21+I22+I23+I29</f>
        <v>80202</v>
      </c>
      <c r="J19" s="261" t="n">
        <f aca="false">J20+J21+J22+J23+J29</f>
        <v>84644</v>
      </c>
      <c r="K19" s="255"/>
    </row>
    <row r="20" customFormat="false" ht="51" hidden="false" customHeight="true" outlineLevel="0" collapsed="false">
      <c r="A20" s="125" t="s">
        <v>361</v>
      </c>
      <c r="B20" s="270" t="s">
        <v>362</v>
      </c>
      <c r="C20" s="263" t="n">
        <v>125132.8</v>
      </c>
      <c r="D20" s="135" t="n">
        <v>138061.3</v>
      </c>
      <c r="E20" s="71" t="n">
        <v>122000</v>
      </c>
      <c r="F20" s="151" t="n">
        <f aca="false">SUM(G20:J20)</f>
        <v>147941.9</v>
      </c>
      <c r="G20" s="71" t="n">
        <v>43586.8</v>
      </c>
      <c r="H20" s="71" t="n">
        <v>36917.2</v>
      </c>
      <c r="I20" s="71" t="n">
        <v>31514</v>
      </c>
      <c r="J20" s="72" t="n">
        <v>35923.9</v>
      </c>
      <c r="L20" s="273"/>
    </row>
    <row r="21" customFormat="false" ht="37.2" hidden="false" customHeight="true" outlineLevel="0" collapsed="false">
      <c r="A21" s="125" t="s">
        <v>363</v>
      </c>
      <c r="B21" s="270" t="s">
        <v>364</v>
      </c>
      <c r="C21" s="263" t="n">
        <v>93418</v>
      </c>
      <c r="D21" s="135" t="n">
        <v>118904.8</v>
      </c>
      <c r="E21" s="135" t="n">
        <v>118904.8</v>
      </c>
      <c r="F21" s="151" t="n">
        <f aca="false">SUM(G21:J21)</f>
        <v>115428.6</v>
      </c>
      <c r="G21" s="71" t="n">
        <v>28477.4</v>
      </c>
      <c r="H21" s="71" t="n">
        <v>28613.1</v>
      </c>
      <c r="I21" s="71" t="n">
        <v>29185.7</v>
      </c>
      <c r="J21" s="72" t="n">
        <v>29152.4</v>
      </c>
    </row>
    <row r="22" customFormat="false" ht="46.5" hidden="false" customHeight="true" outlineLevel="0" collapsed="false">
      <c r="A22" s="125" t="s">
        <v>365</v>
      </c>
      <c r="B22" s="270" t="s">
        <v>366</v>
      </c>
      <c r="C22" s="263" t="n">
        <v>0</v>
      </c>
      <c r="D22" s="135" t="n">
        <v>0</v>
      </c>
      <c r="E22" s="135" t="n">
        <v>0</v>
      </c>
      <c r="F22" s="151" t="n">
        <f aca="false">SUM(G22:J22)</f>
        <v>0</v>
      </c>
      <c r="G22" s="154" t="n">
        <v>0</v>
      </c>
      <c r="H22" s="154" t="n">
        <v>0</v>
      </c>
      <c r="I22" s="154" t="n">
        <v>0</v>
      </c>
      <c r="J22" s="271" t="n">
        <v>0</v>
      </c>
    </row>
    <row r="23" customFormat="false" ht="43.5" hidden="false" customHeight="true" outlineLevel="0" collapsed="false">
      <c r="A23" s="138" t="s">
        <v>367</v>
      </c>
      <c r="B23" s="264" t="s">
        <v>368</v>
      </c>
      <c r="C23" s="151" t="n">
        <f aca="false">C24+C25+C26+C27+C28</f>
        <v>23839</v>
      </c>
      <c r="D23" s="151" t="n">
        <f aca="false">D24+D25+D26+D27+D28</f>
        <v>30069.2</v>
      </c>
      <c r="E23" s="151" t="n">
        <f aca="false">E24+E25+E26+E27+E28</f>
        <v>30010.2</v>
      </c>
      <c r="F23" s="151" t="n">
        <f aca="false">SUM(G23:J23)</f>
        <v>35801.4</v>
      </c>
      <c r="G23" s="151" t="n">
        <f aca="false">G24+G25+G26+G27+G28</f>
        <v>8829.9</v>
      </c>
      <c r="H23" s="151" t="n">
        <f aca="false">H24+H25+H26+H27+H28</f>
        <v>8878.5</v>
      </c>
      <c r="I23" s="151" t="n">
        <f aca="false">I24+I25+I26+I27+I28</f>
        <v>9051.5</v>
      </c>
      <c r="J23" s="233" t="n">
        <f aca="false">J24+J25+J26+J27+J28</f>
        <v>9041.5</v>
      </c>
    </row>
    <row r="24" customFormat="false" ht="32.25" hidden="false" customHeight="true" outlineLevel="0" collapsed="false">
      <c r="A24" s="125" t="s">
        <v>369</v>
      </c>
      <c r="B24" s="262" t="s">
        <v>370</v>
      </c>
      <c r="C24" s="263" t="n">
        <v>375</v>
      </c>
      <c r="D24" s="135" t="n">
        <v>479</v>
      </c>
      <c r="E24" s="135" t="n">
        <v>420</v>
      </c>
      <c r="F24" s="151" t="n">
        <f aca="false">SUM(G24:J24)</f>
        <v>420</v>
      </c>
      <c r="G24" s="71" t="n">
        <v>98</v>
      </c>
      <c r="H24" s="71" t="n">
        <v>106</v>
      </c>
      <c r="I24" s="71" t="n">
        <v>108</v>
      </c>
      <c r="J24" s="72" t="n">
        <v>108</v>
      </c>
    </row>
    <row r="25" customFormat="false" ht="32.25" hidden="false" customHeight="true" outlineLevel="0" collapsed="false">
      <c r="A25" s="125" t="s">
        <v>371</v>
      </c>
      <c r="B25" s="262" t="s">
        <v>372</v>
      </c>
      <c r="C25" s="263" t="n">
        <v>880</v>
      </c>
      <c r="D25" s="135" t="n">
        <v>783.1</v>
      </c>
      <c r="E25" s="135" t="n">
        <v>783.1</v>
      </c>
      <c r="F25" s="151" t="n">
        <f aca="false">SUM(G25:J25)</f>
        <v>898.8</v>
      </c>
      <c r="G25" s="71" t="n">
        <v>224.7</v>
      </c>
      <c r="H25" s="71" t="n">
        <v>224.7</v>
      </c>
      <c r="I25" s="71" t="n">
        <v>224.7</v>
      </c>
      <c r="J25" s="72" t="n">
        <v>224.7</v>
      </c>
    </row>
    <row r="26" customFormat="false" ht="37.2" hidden="false" customHeight="true" outlineLevel="0" collapsed="false">
      <c r="A26" s="125" t="s">
        <v>373</v>
      </c>
      <c r="B26" s="262" t="s">
        <v>374</v>
      </c>
      <c r="C26" s="263" t="n">
        <v>20850.5</v>
      </c>
      <c r="D26" s="135" t="n">
        <v>26587.5</v>
      </c>
      <c r="E26" s="135" t="n">
        <v>26587.5</v>
      </c>
      <c r="F26" s="48" t="n">
        <f aca="false">SUM(G26:J26)</f>
        <v>26983.2</v>
      </c>
      <c r="G26" s="71" t="n">
        <v>6657</v>
      </c>
      <c r="H26" s="71" t="n">
        <v>6688.8</v>
      </c>
      <c r="I26" s="71" t="n">
        <v>6822.6</v>
      </c>
      <c r="J26" s="72" t="n">
        <v>6814.8</v>
      </c>
    </row>
    <row r="27" customFormat="false" ht="31.5" hidden="false" customHeight="true" outlineLevel="0" collapsed="false">
      <c r="A27" s="125" t="s">
        <v>375</v>
      </c>
      <c r="B27" s="262" t="s">
        <v>376</v>
      </c>
      <c r="C27" s="263" t="n">
        <v>1731</v>
      </c>
      <c r="D27" s="135" t="n">
        <v>2215.6</v>
      </c>
      <c r="E27" s="135" t="n">
        <v>2215.6</v>
      </c>
      <c r="F27" s="48" t="n">
        <f aca="false">SUM(G27:J27)</f>
        <v>7495.4</v>
      </c>
      <c r="G27" s="71" t="n">
        <v>1849.2</v>
      </c>
      <c r="H27" s="71" t="n">
        <v>1858</v>
      </c>
      <c r="I27" s="71" t="n">
        <v>1895.2</v>
      </c>
      <c r="J27" s="72" t="n">
        <v>1893</v>
      </c>
      <c r="K27" s="255"/>
    </row>
    <row r="28" customFormat="false" ht="31.5" hidden="false" customHeight="true" outlineLevel="0" collapsed="false">
      <c r="A28" s="125" t="s">
        <v>377</v>
      </c>
      <c r="B28" s="262" t="s">
        <v>378</v>
      </c>
      <c r="C28" s="263" t="n">
        <v>2.5</v>
      </c>
      <c r="D28" s="222" t="n">
        <v>4</v>
      </c>
      <c r="E28" s="222" t="n">
        <v>4</v>
      </c>
      <c r="F28" s="151" t="n">
        <f aca="false">SUM(G28:J28)</f>
        <v>4</v>
      </c>
      <c r="G28" s="71" t="n">
        <v>1</v>
      </c>
      <c r="H28" s="71" t="n">
        <v>1</v>
      </c>
      <c r="I28" s="71" t="n">
        <v>1</v>
      </c>
      <c r="J28" s="72" t="n">
        <v>1</v>
      </c>
    </row>
    <row r="29" customFormat="false" ht="33.75" hidden="false" customHeight="true" outlineLevel="0" collapsed="false">
      <c r="A29" s="138" t="s">
        <v>259</v>
      </c>
      <c r="B29" s="264" t="s">
        <v>379</v>
      </c>
      <c r="C29" s="151" t="n">
        <f aca="false">C30+C31+C32+C33</f>
        <v>33139.3</v>
      </c>
      <c r="D29" s="151" t="n">
        <f aca="false">D30+D31+D32+D33</f>
        <v>40947.7</v>
      </c>
      <c r="E29" s="151" t="n">
        <f aca="false">E30+E31+E32+E33</f>
        <v>41202.7</v>
      </c>
      <c r="F29" s="151" t="n">
        <f aca="false">SUM(G29:J29)</f>
        <v>41453.6</v>
      </c>
      <c r="G29" s="48" t="n">
        <f aca="false">G30+G31+G32+G33</f>
        <v>10207.4</v>
      </c>
      <c r="H29" s="48" t="n">
        <f aca="false">H30+H31+H32+H33</f>
        <v>10269.2</v>
      </c>
      <c r="I29" s="48" t="n">
        <f aca="false">I30+I31+I32+I33</f>
        <v>10450.8</v>
      </c>
      <c r="J29" s="49" t="n">
        <f aca="false">J30+J31+J32+J33</f>
        <v>10526.2</v>
      </c>
    </row>
    <row r="30" customFormat="false" ht="71.25" hidden="false" customHeight="true" outlineLevel="0" collapsed="false">
      <c r="A30" s="274" t="s">
        <v>73</v>
      </c>
      <c r="B30" s="262" t="s">
        <v>380</v>
      </c>
      <c r="C30" s="263" t="n">
        <v>24998.6</v>
      </c>
      <c r="D30" s="135" t="n">
        <v>32495.7</v>
      </c>
      <c r="E30" s="135" t="n">
        <v>32495.7</v>
      </c>
      <c r="F30" s="48" t="n">
        <f aca="false">SUM(G30:J30)</f>
        <v>32979.6</v>
      </c>
      <c r="G30" s="111" t="n">
        <v>8136.4</v>
      </c>
      <c r="H30" s="111" t="n">
        <v>8175.2</v>
      </c>
      <c r="I30" s="111" t="n">
        <v>8338.8</v>
      </c>
      <c r="J30" s="238" t="n">
        <v>8329.2</v>
      </c>
    </row>
    <row r="31" customFormat="false" ht="48.75" hidden="false" customHeight="true" outlineLevel="0" collapsed="false">
      <c r="A31" s="274" t="s">
        <v>381</v>
      </c>
      <c r="B31" s="262" t="s">
        <v>382</v>
      </c>
      <c r="C31" s="263" t="n">
        <v>0</v>
      </c>
      <c r="D31" s="135" t="n">
        <v>0</v>
      </c>
      <c r="E31" s="135" t="n">
        <v>0</v>
      </c>
      <c r="F31" s="151" t="n">
        <f aca="false">SUM(G31:J31)</f>
        <v>0</v>
      </c>
      <c r="G31" s="111" t="n">
        <v>0</v>
      </c>
      <c r="H31" s="111" t="n">
        <v>0</v>
      </c>
      <c r="I31" s="111" t="n">
        <v>0</v>
      </c>
      <c r="J31" s="238" t="n">
        <v>0</v>
      </c>
    </row>
    <row r="32" customFormat="false" ht="30.6" hidden="false" customHeight="true" outlineLevel="0" collapsed="false">
      <c r="A32" s="274" t="s">
        <v>383</v>
      </c>
      <c r="B32" s="262" t="s">
        <v>384</v>
      </c>
      <c r="C32" s="263" t="n">
        <v>3606.4</v>
      </c>
      <c r="D32" s="135" t="n">
        <v>4285</v>
      </c>
      <c r="E32" s="71" t="n">
        <v>4540</v>
      </c>
      <c r="F32" s="151" t="n">
        <f aca="false">SUM(G32:J32)</f>
        <v>4780</v>
      </c>
      <c r="G32" s="160" t="n">
        <v>1190</v>
      </c>
      <c r="H32" s="160" t="n">
        <v>1190</v>
      </c>
      <c r="I32" s="160" t="n">
        <v>1200</v>
      </c>
      <c r="J32" s="236" t="n">
        <v>1200</v>
      </c>
    </row>
    <row r="33" customFormat="false" ht="48.75" hidden="false" customHeight="true" outlineLevel="0" collapsed="false">
      <c r="A33" s="134" t="s">
        <v>385</v>
      </c>
      <c r="B33" s="262" t="s">
        <v>386</v>
      </c>
      <c r="C33" s="263" t="n">
        <v>4534.3</v>
      </c>
      <c r="D33" s="135" t="n">
        <v>4167</v>
      </c>
      <c r="E33" s="71" t="n">
        <v>4167</v>
      </c>
      <c r="F33" s="151" t="n">
        <f aca="false">SUM(G33:J33)</f>
        <v>3694</v>
      </c>
      <c r="G33" s="111" t="n">
        <v>881</v>
      </c>
      <c r="H33" s="111" t="n">
        <v>904</v>
      </c>
      <c r="I33" s="111" t="n">
        <v>912</v>
      </c>
      <c r="J33" s="238" t="n">
        <v>997</v>
      </c>
    </row>
    <row r="34" customFormat="false" ht="46.8" hidden="false" customHeight="true" outlineLevel="0" collapsed="false">
      <c r="A34" s="102" t="s">
        <v>387</v>
      </c>
      <c r="B34" s="258" t="s">
        <v>388</v>
      </c>
      <c r="C34" s="259" t="n">
        <f aca="false">C6-C19</f>
        <v>2042.20000000001</v>
      </c>
      <c r="D34" s="259" t="n">
        <f aca="false">D6-D19</f>
        <v>-6272.40000000002</v>
      </c>
      <c r="E34" s="259" t="n">
        <f aca="false">E6-E19</f>
        <v>-8074.70000000001</v>
      </c>
      <c r="F34" s="259" t="n">
        <f aca="false">SUM(G34:J34)</f>
        <v>-1744</v>
      </c>
      <c r="G34" s="259" t="n">
        <f aca="false">G6-G19</f>
        <v>-1744</v>
      </c>
      <c r="H34" s="259" t="n">
        <f aca="false">H6-H19</f>
        <v>0</v>
      </c>
      <c r="I34" s="259" t="n">
        <f aca="false">I6-I19</f>
        <v>0</v>
      </c>
      <c r="J34" s="261" t="n">
        <f aca="false">J6-J19</f>
        <v>0</v>
      </c>
    </row>
    <row r="35" customFormat="false" ht="30.75" hidden="false" customHeight="true" outlineLevel="0" collapsed="false">
      <c r="A35" s="275" t="s">
        <v>389</v>
      </c>
      <c r="B35" s="275"/>
      <c r="C35" s="275"/>
      <c r="D35" s="275"/>
      <c r="E35" s="275"/>
      <c r="F35" s="275"/>
      <c r="G35" s="275"/>
      <c r="H35" s="275"/>
      <c r="I35" s="275"/>
      <c r="J35" s="275"/>
    </row>
    <row r="36" customFormat="false" ht="69" hidden="false" customHeight="true" outlineLevel="0" collapsed="false">
      <c r="A36" s="276" t="s">
        <v>390</v>
      </c>
      <c r="B36" s="258" t="s">
        <v>391</v>
      </c>
      <c r="C36" s="259" t="n">
        <f aca="false">SUM(C37:C43)</f>
        <v>26953.7</v>
      </c>
      <c r="D36" s="259" t="n">
        <f aca="false">SUM(D37:D43)</f>
        <v>600</v>
      </c>
      <c r="E36" s="259" t="n">
        <f aca="false">SUM(E37:E43)</f>
        <v>600</v>
      </c>
      <c r="F36" s="259" t="n">
        <f aca="false">SUM(F37:F43)</f>
        <v>0</v>
      </c>
      <c r="G36" s="259" t="n">
        <f aca="false">SUM(G37:G43)</f>
        <v>0</v>
      </c>
      <c r="H36" s="259" t="n">
        <f aca="false">SUM(H37:H43)</f>
        <v>0</v>
      </c>
      <c r="I36" s="259" t="n">
        <f aca="false">SUM(I37:I43)</f>
        <v>0</v>
      </c>
      <c r="J36" s="261" t="n">
        <f aca="false">SUM(J37:J43)</f>
        <v>0</v>
      </c>
    </row>
    <row r="37" customFormat="false" ht="46.5" hidden="false" customHeight="true" outlineLevel="0" collapsed="false">
      <c r="A37" s="277" t="s">
        <v>392</v>
      </c>
      <c r="B37" s="270" t="s">
        <v>393</v>
      </c>
      <c r="C37" s="154" t="n">
        <v>0</v>
      </c>
      <c r="D37" s="154" t="n">
        <v>0</v>
      </c>
      <c r="E37" s="154" t="n">
        <v>0</v>
      </c>
      <c r="F37" s="151" t="n">
        <f aca="false">SUM(G37:J37)</f>
        <v>0</v>
      </c>
      <c r="G37" s="154" t="n">
        <v>0</v>
      </c>
      <c r="H37" s="154" t="n">
        <v>0</v>
      </c>
      <c r="I37" s="154" t="n">
        <v>0</v>
      </c>
      <c r="J37" s="271" t="n">
        <v>0</v>
      </c>
    </row>
    <row r="38" customFormat="false" ht="49.5" hidden="false" customHeight="true" outlineLevel="0" collapsed="false">
      <c r="A38" s="277" t="s">
        <v>394</v>
      </c>
      <c r="B38" s="270" t="s">
        <v>395</v>
      </c>
      <c r="C38" s="154" t="n">
        <v>0</v>
      </c>
      <c r="D38" s="154" t="n">
        <v>0</v>
      </c>
      <c r="E38" s="154" t="n">
        <v>0</v>
      </c>
      <c r="F38" s="151" t="n">
        <f aca="false">SUM(G38:J38)</f>
        <v>0</v>
      </c>
      <c r="G38" s="154" t="n">
        <v>0</v>
      </c>
      <c r="H38" s="154" t="n">
        <v>0</v>
      </c>
      <c r="I38" s="154" t="n">
        <v>0</v>
      </c>
      <c r="J38" s="271" t="n">
        <v>0</v>
      </c>
    </row>
    <row r="39" customFormat="false" ht="48" hidden="false" customHeight="true" outlineLevel="0" collapsed="false">
      <c r="A39" s="277" t="s">
        <v>396</v>
      </c>
      <c r="B39" s="270" t="s">
        <v>397</v>
      </c>
      <c r="C39" s="154" t="n">
        <v>0</v>
      </c>
      <c r="D39" s="154" t="n">
        <v>0</v>
      </c>
      <c r="E39" s="154" t="n">
        <v>0</v>
      </c>
      <c r="F39" s="151" t="n">
        <f aca="false">SUM(G39:J39)</f>
        <v>0</v>
      </c>
      <c r="G39" s="154" t="n">
        <v>0</v>
      </c>
      <c r="H39" s="154" t="n">
        <v>0</v>
      </c>
      <c r="I39" s="154" t="n">
        <v>0</v>
      </c>
      <c r="J39" s="271" t="n">
        <v>0</v>
      </c>
    </row>
    <row r="40" customFormat="false" ht="29.25" hidden="false" customHeight="true" outlineLevel="0" collapsed="false">
      <c r="A40" s="277" t="s">
        <v>398</v>
      </c>
      <c r="B40" s="270"/>
      <c r="C40" s="154" t="n">
        <v>0</v>
      </c>
      <c r="D40" s="154" t="n">
        <v>0</v>
      </c>
      <c r="E40" s="154" t="n">
        <v>0</v>
      </c>
      <c r="F40" s="151" t="n">
        <f aca="false">SUM(G40:J40)</f>
        <v>0</v>
      </c>
      <c r="G40" s="154" t="n">
        <v>0</v>
      </c>
      <c r="H40" s="154" t="n">
        <v>0</v>
      </c>
      <c r="I40" s="154" t="n">
        <v>0</v>
      </c>
      <c r="J40" s="271" t="n">
        <v>0</v>
      </c>
    </row>
    <row r="41" customFormat="false" ht="24" hidden="false" customHeight="true" outlineLevel="0" collapsed="false">
      <c r="A41" s="277" t="s">
        <v>399</v>
      </c>
      <c r="B41" s="270" t="s">
        <v>400</v>
      </c>
      <c r="C41" s="154" t="n">
        <v>0</v>
      </c>
      <c r="D41" s="154" t="n">
        <v>0</v>
      </c>
      <c r="E41" s="154" t="n">
        <v>0</v>
      </c>
      <c r="F41" s="151" t="n">
        <f aca="false">SUM(G41:J41)</f>
        <v>0</v>
      </c>
      <c r="G41" s="154" t="n">
        <v>0</v>
      </c>
      <c r="H41" s="154" t="n">
        <v>0</v>
      </c>
      <c r="I41" s="154" t="n">
        <v>0</v>
      </c>
      <c r="J41" s="271" t="n">
        <v>0</v>
      </c>
    </row>
    <row r="42" customFormat="false" ht="25.5" hidden="false" customHeight="true" outlineLevel="0" collapsed="false">
      <c r="A42" s="277" t="s">
        <v>401</v>
      </c>
      <c r="B42" s="270" t="s">
        <v>402</v>
      </c>
      <c r="C42" s="154" t="n">
        <v>0</v>
      </c>
      <c r="D42" s="154" t="n">
        <v>0</v>
      </c>
      <c r="E42" s="154" t="n">
        <v>0</v>
      </c>
      <c r="F42" s="151" t="n">
        <f aca="false">SUM(G42:J42)</f>
        <v>0</v>
      </c>
      <c r="G42" s="154" t="n">
        <v>0</v>
      </c>
      <c r="H42" s="154" t="n">
        <v>0</v>
      </c>
      <c r="I42" s="154" t="n">
        <v>0</v>
      </c>
      <c r="J42" s="271" t="n">
        <v>0</v>
      </c>
    </row>
    <row r="43" customFormat="false" ht="27.6" hidden="false" customHeight="true" outlineLevel="0" collapsed="false">
      <c r="A43" s="278" t="s">
        <v>351</v>
      </c>
      <c r="B43" s="264" t="s">
        <v>403</v>
      </c>
      <c r="C43" s="151" t="n">
        <f aca="false">C44+C46+C45</f>
        <v>26953.7</v>
      </c>
      <c r="D43" s="151" t="n">
        <f aca="false">D44+D46+D45</f>
        <v>600</v>
      </c>
      <c r="E43" s="151" t="n">
        <f aca="false">E44+E46+E45</f>
        <v>600</v>
      </c>
      <c r="F43" s="151" t="n">
        <f aca="false">SUM(G43:J43)</f>
        <v>0</v>
      </c>
      <c r="G43" s="151" t="n">
        <f aca="false">G44+G46+G45</f>
        <v>0</v>
      </c>
      <c r="H43" s="151" t="n">
        <f aca="false">H44+H46+H45</f>
        <v>0</v>
      </c>
      <c r="I43" s="151" t="n">
        <f aca="false">I44+I46+I45</f>
        <v>0</v>
      </c>
      <c r="J43" s="233" t="n">
        <f aca="false">J44+J46+J45</f>
        <v>0</v>
      </c>
    </row>
    <row r="44" customFormat="false" ht="68.4" hidden="false" customHeight="true" outlineLevel="0" collapsed="false">
      <c r="A44" s="279" t="s">
        <v>404</v>
      </c>
      <c r="B44" s="280" t="s">
        <v>405</v>
      </c>
      <c r="C44" s="111" t="n">
        <v>0</v>
      </c>
      <c r="D44" s="111" t="n">
        <v>0</v>
      </c>
      <c r="E44" s="111" t="n">
        <v>0</v>
      </c>
      <c r="F44" s="151" t="n">
        <f aca="false">SUM(G44:J44)</f>
        <v>0</v>
      </c>
      <c r="G44" s="111" t="n">
        <v>0</v>
      </c>
      <c r="H44" s="111" t="n">
        <v>0</v>
      </c>
      <c r="I44" s="111" t="n">
        <v>0</v>
      </c>
      <c r="J44" s="238" t="n">
        <v>0</v>
      </c>
    </row>
    <row r="45" customFormat="false" ht="409.2" hidden="false" customHeight="true" outlineLevel="0" collapsed="false">
      <c r="A45" s="281" t="s">
        <v>343</v>
      </c>
      <c r="B45" s="280" t="s">
        <v>406</v>
      </c>
      <c r="C45" s="111" t="n">
        <v>5705</v>
      </c>
      <c r="D45" s="111" t="n">
        <v>0</v>
      </c>
      <c r="E45" s="111" t="n">
        <v>0</v>
      </c>
      <c r="F45" s="151" t="n">
        <f aca="false">SUM(G45:J45)</f>
        <v>0</v>
      </c>
      <c r="G45" s="111" t="n">
        <v>0</v>
      </c>
      <c r="H45" s="111" t="n">
        <v>0</v>
      </c>
      <c r="I45" s="111" t="n">
        <v>0</v>
      </c>
      <c r="J45" s="238" t="n">
        <v>0</v>
      </c>
    </row>
    <row r="46" customFormat="false" ht="44.25" hidden="false" customHeight="true" outlineLevel="0" collapsed="false">
      <c r="A46" s="282" t="s">
        <v>407</v>
      </c>
      <c r="B46" s="283" t="s">
        <v>408</v>
      </c>
      <c r="C46" s="151" t="n">
        <f aca="false">C47+C48+C49+C50</f>
        <v>21248.7</v>
      </c>
      <c r="D46" s="151" t="n">
        <f aca="false">D47+D48+D49+D50</f>
        <v>600</v>
      </c>
      <c r="E46" s="151" t="n">
        <f aca="false">E47+E48+E49+E50</f>
        <v>600</v>
      </c>
      <c r="F46" s="151" t="n">
        <f aca="false">SUM(G46:J46)</f>
        <v>0</v>
      </c>
      <c r="G46" s="151" t="n">
        <f aca="false">G47+G48+G49+G50</f>
        <v>0</v>
      </c>
      <c r="H46" s="151" t="n">
        <f aca="false">H47+H48+H49+H50</f>
        <v>0</v>
      </c>
      <c r="I46" s="151" t="n">
        <f aca="false">I47+I48+I49+I50</f>
        <v>0</v>
      </c>
      <c r="J46" s="233" t="n">
        <f aca="false">J47+J48+J49+J50</f>
        <v>0</v>
      </c>
    </row>
    <row r="47" customFormat="false" ht="91.5" hidden="false" customHeight="true" outlineLevel="0" collapsed="false">
      <c r="A47" s="279" t="s">
        <v>409</v>
      </c>
      <c r="B47" s="280" t="s">
        <v>410</v>
      </c>
      <c r="C47" s="263" t="n">
        <v>8000</v>
      </c>
      <c r="D47" s="135" t="n">
        <v>0</v>
      </c>
      <c r="E47" s="135" t="n">
        <v>0</v>
      </c>
      <c r="F47" s="151" t="n">
        <f aca="false">SUM(G47:J47)</f>
        <v>0</v>
      </c>
      <c r="G47" s="111" t="n">
        <v>0</v>
      </c>
      <c r="H47" s="111" t="n">
        <v>0</v>
      </c>
      <c r="I47" s="111" t="n">
        <v>0</v>
      </c>
      <c r="J47" s="238" t="n">
        <v>0</v>
      </c>
    </row>
    <row r="48" customFormat="false" ht="120.75" hidden="false" customHeight="true" outlineLevel="0" collapsed="false">
      <c r="A48" s="279" t="s">
        <v>411</v>
      </c>
      <c r="B48" s="280" t="s">
        <v>412</v>
      </c>
      <c r="C48" s="284" t="n">
        <v>11662.9</v>
      </c>
      <c r="D48" s="135" t="n">
        <v>600</v>
      </c>
      <c r="E48" s="135" t="n">
        <v>600</v>
      </c>
      <c r="F48" s="151" t="n">
        <f aca="false">SUM(G48:J48)</f>
        <v>0</v>
      </c>
      <c r="G48" s="111" t="n">
        <v>0</v>
      </c>
      <c r="H48" s="111" t="n">
        <v>0</v>
      </c>
      <c r="I48" s="111" t="n">
        <v>0</v>
      </c>
      <c r="J48" s="238" t="n">
        <v>0</v>
      </c>
    </row>
    <row r="49" customFormat="false" ht="68.25" hidden="false" customHeight="true" outlineLevel="0" collapsed="false">
      <c r="A49" s="279" t="s">
        <v>413</v>
      </c>
      <c r="B49" s="280" t="s">
        <v>414</v>
      </c>
      <c r="C49" s="263" t="n">
        <v>1585.8</v>
      </c>
      <c r="D49" s="135" t="n">
        <v>0</v>
      </c>
      <c r="E49" s="135" t="n">
        <v>0</v>
      </c>
      <c r="F49" s="151" t="n">
        <f aca="false">SUM(G49:J49)</f>
        <v>0</v>
      </c>
      <c r="G49" s="111" t="n">
        <v>0</v>
      </c>
      <c r="H49" s="111" t="n">
        <v>0</v>
      </c>
      <c r="I49" s="111" t="n">
        <v>0</v>
      </c>
      <c r="J49" s="238" t="n">
        <v>0</v>
      </c>
    </row>
    <row r="50" customFormat="false" ht="57.75" hidden="false" customHeight="true" outlineLevel="0" collapsed="false">
      <c r="A50" s="279" t="s">
        <v>415</v>
      </c>
      <c r="B50" s="280" t="s">
        <v>416</v>
      </c>
      <c r="C50" s="284" t="n">
        <v>0</v>
      </c>
      <c r="D50" s="111" t="n">
        <v>0</v>
      </c>
      <c r="E50" s="111" t="n">
        <v>0</v>
      </c>
      <c r="F50" s="151" t="n">
        <f aca="false">SUM(G50:J50)</f>
        <v>0</v>
      </c>
      <c r="G50" s="111" t="n">
        <v>0</v>
      </c>
      <c r="H50" s="111" t="n">
        <v>0</v>
      </c>
      <c r="I50" s="111" t="n">
        <v>0</v>
      </c>
      <c r="J50" s="238" t="n">
        <v>0</v>
      </c>
    </row>
    <row r="51" customFormat="false" ht="75.75" hidden="false" customHeight="true" outlineLevel="0" collapsed="false">
      <c r="A51" s="257" t="s">
        <v>417</v>
      </c>
      <c r="B51" s="283" t="s">
        <v>418</v>
      </c>
      <c r="C51" s="259" t="n">
        <f aca="false">C52+C55+C60</f>
        <v>28968.9</v>
      </c>
      <c r="D51" s="259" t="n">
        <f aca="false">D52+D55+D60</f>
        <v>600</v>
      </c>
      <c r="E51" s="259" t="n">
        <f aca="false">E52+E55+E60</f>
        <v>600</v>
      </c>
      <c r="F51" s="259" t="n">
        <f aca="false">SUM(G51:J51)</f>
        <v>0</v>
      </c>
      <c r="G51" s="259" t="n">
        <f aca="false">G52+G55+G60</f>
        <v>0</v>
      </c>
      <c r="H51" s="259" t="n">
        <f aca="false">H52+H55+H60</f>
        <v>0</v>
      </c>
      <c r="I51" s="259" t="n">
        <f aca="false">I52+I55+I60</f>
        <v>0</v>
      </c>
      <c r="J51" s="261" t="n">
        <f aca="false">J52+J55+J60</f>
        <v>0</v>
      </c>
    </row>
    <row r="52" customFormat="false" ht="44.25" hidden="false" customHeight="true" outlineLevel="0" collapsed="false">
      <c r="A52" s="285" t="s">
        <v>419</v>
      </c>
      <c r="B52" s="286" t="s">
        <v>420</v>
      </c>
      <c r="C52" s="148" t="n">
        <f aca="false">C53+C54</f>
        <v>5705</v>
      </c>
      <c r="D52" s="148" t="n">
        <v>0</v>
      </c>
      <c r="E52" s="148" t="n">
        <v>0</v>
      </c>
      <c r="F52" s="151" t="n">
        <f aca="false">SUM(G52:J52)</f>
        <v>0</v>
      </c>
      <c r="G52" s="148" t="n">
        <f aca="false">G53+G54</f>
        <v>0</v>
      </c>
      <c r="H52" s="148" t="n">
        <f aca="false">H53+H54</f>
        <v>0</v>
      </c>
      <c r="I52" s="148" t="n">
        <f aca="false">I53+I54</f>
        <v>0</v>
      </c>
      <c r="J52" s="268" t="n">
        <f aca="false">J53+J54</f>
        <v>0</v>
      </c>
      <c r="K52" s="87" t="s">
        <v>421</v>
      </c>
    </row>
    <row r="53" customFormat="false" ht="89.25" hidden="false" customHeight="true" outlineLevel="0" collapsed="false">
      <c r="A53" s="279" t="s">
        <v>422</v>
      </c>
      <c r="B53" s="286" t="s">
        <v>423</v>
      </c>
      <c r="C53" s="148" t="n">
        <v>0</v>
      </c>
      <c r="D53" s="148" t="n">
        <v>0</v>
      </c>
      <c r="E53" s="148" t="n">
        <v>0</v>
      </c>
      <c r="F53" s="151" t="n">
        <f aca="false">SUM(G53:J53)</f>
        <v>0</v>
      </c>
      <c r="G53" s="148" t="n">
        <v>0</v>
      </c>
      <c r="H53" s="148" t="n">
        <v>0</v>
      </c>
      <c r="I53" s="148" t="n">
        <v>0</v>
      </c>
      <c r="J53" s="268" t="n">
        <v>0</v>
      </c>
    </row>
    <row r="54" customFormat="false" ht="409.2" hidden="false" customHeight="true" outlineLevel="0" collapsed="false">
      <c r="A54" s="281" t="s">
        <v>343</v>
      </c>
      <c r="B54" s="286" t="s">
        <v>424</v>
      </c>
      <c r="C54" s="111" t="n">
        <v>5705</v>
      </c>
      <c r="D54" s="111" t="n">
        <v>0</v>
      </c>
      <c r="E54" s="111" t="n">
        <v>0</v>
      </c>
      <c r="F54" s="151" t="n">
        <f aca="false">SUM(G54:J54)</f>
        <v>0</v>
      </c>
      <c r="G54" s="111" t="n">
        <v>0</v>
      </c>
      <c r="H54" s="111" t="n">
        <v>0</v>
      </c>
      <c r="I54" s="111" t="n">
        <v>0</v>
      </c>
      <c r="J54" s="238" t="n">
        <v>0</v>
      </c>
    </row>
    <row r="55" customFormat="false" ht="120.75" hidden="false" customHeight="true" outlineLevel="0" collapsed="false">
      <c r="A55" s="285" t="s">
        <v>425</v>
      </c>
      <c r="B55" s="286" t="s">
        <v>426</v>
      </c>
      <c r="C55" s="265" t="n">
        <f aca="false">C56+C57</f>
        <v>2015.2</v>
      </c>
      <c r="D55" s="265" t="n">
        <f aca="false">D56+D57</f>
        <v>0</v>
      </c>
      <c r="E55" s="265" t="n">
        <f aca="false">E56+E57</f>
        <v>0</v>
      </c>
      <c r="F55" s="151" t="n">
        <f aca="false">SUM(G55:J55)</f>
        <v>0</v>
      </c>
      <c r="G55" s="265" t="n">
        <f aca="false">G56+G57</f>
        <v>0</v>
      </c>
      <c r="H55" s="265" t="n">
        <f aca="false">H56+H57</f>
        <v>0</v>
      </c>
      <c r="I55" s="265" t="n">
        <f aca="false">I56+I57</f>
        <v>0</v>
      </c>
      <c r="J55" s="266" t="n">
        <f aca="false">J56+J57</f>
        <v>0</v>
      </c>
    </row>
    <row r="56" customFormat="false" ht="72" hidden="false" customHeight="true" outlineLevel="0" collapsed="false">
      <c r="A56" s="279" t="s">
        <v>427</v>
      </c>
      <c r="B56" s="286" t="s">
        <v>428</v>
      </c>
      <c r="C56" s="148" t="n">
        <v>915.2</v>
      </c>
      <c r="D56" s="148" t="n">
        <v>0</v>
      </c>
      <c r="E56" s="148" t="n">
        <v>0</v>
      </c>
      <c r="F56" s="151" t="n">
        <f aca="false">SUM(G56:J56)</f>
        <v>0</v>
      </c>
      <c r="G56" s="148" t="n">
        <v>0</v>
      </c>
      <c r="H56" s="148" t="n">
        <v>0</v>
      </c>
      <c r="I56" s="148" t="n">
        <v>0</v>
      </c>
      <c r="J56" s="268" t="n">
        <v>0</v>
      </c>
    </row>
    <row r="57" customFormat="false" ht="120.75" hidden="false" customHeight="true" outlineLevel="0" collapsed="false">
      <c r="A57" s="279" t="s">
        <v>429</v>
      </c>
      <c r="B57" s="286" t="s">
        <v>430</v>
      </c>
      <c r="C57" s="148" t="n">
        <v>1100</v>
      </c>
      <c r="D57" s="148" t="n">
        <v>0</v>
      </c>
      <c r="E57" s="148" t="n">
        <v>0</v>
      </c>
      <c r="F57" s="151" t="n">
        <f aca="false">SUM(G57:J57)</f>
        <v>0</v>
      </c>
      <c r="G57" s="148" t="n">
        <v>0</v>
      </c>
      <c r="H57" s="148" t="n">
        <v>0</v>
      </c>
      <c r="I57" s="148" t="n">
        <v>0</v>
      </c>
      <c r="J57" s="268" t="n">
        <v>0</v>
      </c>
    </row>
    <row r="58" customFormat="false" ht="49.5" hidden="false" customHeight="true" outlineLevel="0" collapsed="false">
      <c r="A58" s="285" t="s">
        <v>431</v>
      </c>
      <c r="B58" s="286" t="s">
        <v>432</v>
      </c>
      <c r="C58" s="154" t="n">
        <v>0</v>
      </c>
      <c r="D58" s="135" t="n">
        <v>0</v>
      </c>
      <c r="E58" s="135" t="n">
        <v>0</v>
      </c>
      <c r="F58" s="151" t="n">
        <f aca="false">SUM(G58:J58)</f>
        <v>0</v>
      </c>
      <c r="G58" s="154" t="n">
        <v>0</v>
      </c>
      <c r="H58" s="154" t="n">
        <v>0</v>
      </c>
      <c r="I58" s="154" t="n">
        <v>0</v>
      </c>
      <c r="J58" s="271" t="n">
        <v>0</v>
      </c>
    </row>
    <row r="59" customFormat="false" ht="27.75" hidden="false" customHeight="true" outlineLevel="0" collapsed="false">
      <c r="A59" s="285" t="s">
        <v>433</v>
      </c>
      <c r="B59" s="286" t="s">
        <v>434</v>
      </c>
      <c r="C59" s="154" t="n">
        <v>0</v>
      </c>
      <c r="D59" s="135" t="n">
        <v>0</v>
      </c>
      <c r="E59" s="135" t="n">
        <v>0</v>
      </c>
      <c r="F59" s="151" t="n">
        <f aca="false">SUM(G59:J59)</f>
        <v>0</v>
      </c>
      <c r="G59" s="154" t="n">
        <v>0</v>
      </c>
      <c r="H59" s="154" t="n">
        <v>0</v>
      </c>
      <c r="I59" s="154" t="n">
        <v>0</v>
      </c>
      <c r="J59" s="271" t="n">
        <v>0</v>
      </c>
    </row>
    <row r="60" customFormat="false" ht="27" hidden="false" customHeight="true" outlineLevel="0" collapsed="false">
      <c r="A60" s="278" t="s">
        <v>435</v>
      </c>
      <c r="B60" s="287" t="s">
        <v>436</v>
      </c>
      <c r="C60" s="151" t="n">
        <f aca="false">SUM(C61:C65)</f>
        <v>21248.7</v>
      </c>
      <c r="D60" s="151" t="n">
        <f aca="false">SUM(D61:D65)</f>
        <v>600</v>
      </c>
      <c r="E60" s="151" t="n">
        <f aca="false">SUM(E61:E65)</f>
        <v>600</v>
      </c>
      <c r="F60" s="151" t="n">
        <f aca="false">SUM(G60:J60)</f>
        <v>0</v>
      </c>
      <c r="G60" s="151" t="n">
        <f aca="false">SUM(G61:G65)</f>
        <v>0</v>
      </c>
      <c r="H60" s="151" t="n">
        <f aca="false">SUM(H61:H65)</f>
        <v>0</v>
      </c>
      <c r="I60" s="151" t="n">
        <f aca="false">SUM(I61:I65)</f>
        <v>0</v>
      </c>
      <c r="J60" s="233" t="n">
        <f aca="false">SUM(J61:J65)</f>
        <v>0</v>
      </c>
    </row>
    <row r="61" customFormat="false" ht="45" hidden="false" customHeight="true" outlineLevel="0" collapsed="false">
      <c r="A61" s="288" t="s">
        <v>407</v>
      </c>
      <c r="B61" s="289"/>
      <c r="C61" s="144"/>
      <c r="D61" s="290"/>
      <c r="E61" s="290"/>
      <c r="F61" s="151"/>
      <c r="G61" s="144"/>
      <c r="H61" s="144"/>
      <c r="I61" s="144"/>
      <c r="J61" s="291"/>
    </row>
    <row r="62" customFormat="false" ht="90.75" hidden="false" customHeight="true" outlineLevel="0" collapsed="false">
      <c r="A62" s="279" t="s">
        <v>409</v>
      </c>
      <c r="B62" s="286" t="s">
        <v>437</v>
      </c>
      <c r="C62" s="135" t="n">
        <v>8000</v>
      </c>
      <c r="D62" s="135" t="n">
        <v>0</v>
      </c>
      <c r="E62" s="135" t="n">
        <v>0</v>
      </c>
      <c r="F62" s="151" t="n">
        <f aca="false">SUM(G62:J62)</f>
        <v>0</v>
      </c>
      <c r="G62" s="111" t="n">
        <v>0</v>
      </c>
      <c r="H62" s="111" t="n">
        <v>0</v>
      </c>
      <c r="I62" s="111" t="n">
        <v>0</v>
      </c>
      <c r="J62" s="238" t="n">
        <v>0</v>
      </c>
    </row>
    <row r="63" customFormat="false" ht="125.25" hidden="false" customHeight="true" outlineLevel="0" collapsed="false">
      <c r="A63" s="279" t="s">
        <v>411</v>
      </c>
      <c r="B63" s="280" t="s">
        <v>406</v>
      </c>
      <c r="C63" s="135" t="n">
        <v>11662.9</v>
      </c>
      <c r="D63" s="135" t="n">
        <v>600</v>
      </c>
      <c r="E63" s="135" t="n">
        <v>600</v>
      </c>
      <c r="F63" s="151" t="n">
        <f aca="false">SUM(G63:J63)</f>
        <v>0</v>
      </c>
      <c r="G63" s="111" t="n">
        <v>0</v>
      </c>
      <c r="H63" s="111" t="n">
        <v>0</v>
      </c>
      <c r="I63" s="111" t="n">
        <v>0</v>
      </c>
      <c r="J63" s="238" t="n">
        <v>0</v>
      </c>
    </row>
    <row r="64" customFormat="false" ht="72.75" hidden="false" customHeight="true" outlineLevel="0" collapsed="false">
      <c r="A64" s="279" t="s">
        <v>413</v>
      </c>
      <c r="B64" s="280" t="s">
        <v>438</v>
      </c>
      <c r="C64" s="71" t="n">
        <v>1585.8</v>
      </c>
      <c r="D64" s="135" t="n">
        <v>0</v>
      </c>
      <c r="E64" s="135" t="n">
        <v>0</v>
      </c>
      <c r="F64" s="151" t="n">
        <f aca="false">SUM(G64:J64)</f>
        <v>0</v>
      </c>
      <c r="G64" s="111" t="n">
        <v>0</v>
      </c>
      <c r="H64" s="111" t="n">
        <v>0</v>
      </c>
      <c r="I64" s="111" t="n">
        <v>0</v>
      </c>
      <c r="J64" s="238" t="n">
        <v>0</v>
      </c>
    </row>
    <row r="65" customFormat="false" ht="52.5" hidden="false" customHeight="true" outlineLevel="0" collapsed="false">
      <c r="A65" s="279" t="s">
        <v>415</v>
      </c>
      <c r="B65" s="280" t="s">
        <v>439</v>
      </c>
      <c r="C65" s="71" t="n">
        <v>0</v>
      </c>
      <c r="D65" s="71" t="n">
        <v>0</v>
      </c>
      <c r="E65" s="71" t="n">
        <v>0</v>
      </c>
      <c r="F65" s="151" t="n">
        <f aca="false">SUM(G65:J65)</f>
        <v>0</v>
      </c>
      <c r="G65" s="111" t="n">
        <v>0</v>
      </c>
      <c r="H65" s="111" t="n">
        <v>0</v>
      </c>
      <c r="I65" s="111" t="n">
        <v>0</v>
      </c>
      <c r="J65" s="238" t="n">
        <v>0</v>
      </c>
    </row>
    <row r="66" customFormat="false" ht="75" hidden="false" customHeight="true" outlineLevel="0" collapsed="false">
      <c r="A66" s="257" t="s">
        <v>440</v>
      </c>
      <c r="B66" s="292" t="s">
        <v>441</v>
      </c>
      <c r="C66" s="259" t="n">
        <f aca="false">C36-C51</f>
        <v>-2015.2</v>
      </c>
      <c r="D66" s="259" t="n">
        <f aca="false">D36-D51</f>
        <v>0</v>
      </c>
      <c r="E66" s="259" t="n">
        <f aca="false">E36-E51</f>
        <v>0</v>
      </c>
      <c r="F66" s="259" t="n">
        <f aca="false">SUM(G66:J66)</f>
        <v>0</v>
      </c>
      <c r="G66" s="259" t="n">
        <f aca="false">G36-G51</f>
        <v>0</v>
      </c>
      <c r="H66" s="259" t="n">
        <f aca="false">H36-H51</f>
        <v>0</v>
      </c>
      <c r="I66" s="259" t="n">
        <f aca="false">I36-I51</f>
        <v>0</v>
      </c>
      <c r="J66" s="261" t="n">
        <f aca="false">J36-J51</f>
        <v>0</v>
      </c>
    </row>
    <row r="67" customFormat="false" ht="51" hidden="false" customHeight="true" outlineLevel="0" collapsed="false">
      <c r="A67" s="256" t="s">
        <v>442</v>
      </c>
      <c r="B67" s="256"/>
      <c r="C67" s="256"/>
      <c r="D67" s="256"/>
      <c r="E67" s="256"/>
      <c r="F67" s="256"/>
      <c r="G67" s="256"/>
      <c r="H67" s="256"/>
      <c r="I67" s="256"/>
      <c r="J67" s="256"/>
    </row>
    <row r="68" customFormat="false" ht="79.5" hidden="false" customHeight="true" outlineLevel="0" collapsed="false">
      <c r="A68" s="257" t="s">
        <v>443</v>
      </c>
      <c r="B68" s="292" t="s">
        <v>444</v>
      </c>
      <c r="C68" s="293" t="n">
        <f aca="false">C69+C70+C74+C78+C79</f>
        <v>40370</v>
      </c>
      <c r="D68" s="293" t="n">
        <f aca="false">D69+D70+D74+D78+D79</f>
        <v>474.5</v>
      </c>
      <c r="E68" s="293" t="n">
        <f aca="false">E69+E70+E74+E78+E79</f>
        <v>474.5</v>
      </c>
      <c r="F68" s="293" t="n">
        <f aca="false">SUM(G68:J68)</f>
        <v>0</v>
      </c>
      <c r="G68" s="293" t="n">
        <f aca="false">G69+G70+G74+G78+G79</f>
        <v>0</v>
      </c>
      <c r="H68" s="293" t="n">
        <f aca="false">H69+H70+H74+H78+H79</f>
        <v>0</v>
      </c>
      <c r="I68" s="293" t="n">
        <f aca="false">I69+I70+I74+I78+I79</f>
        <v>0</v>
      </c>
      <c r="J68" s="294" t="n">
        <f aca="false">J69+J70+J74+J78+J79</f>
        <v>0</v>
      </c>
    </row>
    <row r="69" customFormat="false" ht="34.5" hidden="false" customHeight="true" outlineLevel="0" collapsed="false">
      <c r="A69" s="285" t="s">
        <v>445</v>
      </c>
      <c r="B69" s="262" t="s">
        <v>446</v>
      </c>
      <c r="C69" s="295" t="n">
        <v>0</v>
      </c>
      <c r="D69" s="296" t="n">
        <v>0</v>
      </c>
      <c r="E69" s="296" t="n">
        <v>0</v>
      </c>
      <c r="F69" s="297" t="n">
        <f aca="false">SUM(G69:J69)</f>
        <v>0</v>
      </c>
      <c r="G69" s="296" t="n">
        <v>0</v>
      </c>
      <c r="H69" s="296" t="n">
        <v>0</v>
      </c>
      <c r="I69" s="296" t="n">
        <v>0</v>
      </c>
      <c r="J69" s="298" t="n">
        <v>0</v>
      </c>
    </row>
    <row r="70" customFormat="false" ht="72.75" hidden="false" customHeight="true" outlineLevel="0" collapsed="false">
      <c r="A70" s="285" t="s">
        <v>447</v>
      </c>
      <c r="B70" s="262" t="s">
        <v>448</v>
      </c>
      <c r="C70" s="295" t="n">
        <f aca="false">SUM(C71:C73)</f>
        <v>0</v>
      </c>
      <c r="D70" s="296" t="n">
        <f aca="false">SUM(D71:D73)</f>
        <v>0</v>
      </c>
      <c r="E70" s="296" t="n">
        <f aca="false">SUM(E71:E73)</f>
        <v>0</v>
      </c>
      <c r="F70" s="297" t="n">
        <f aca="false">SUM(G70:J70)</f>
        <v>0</v>
      </c>
      <c r="G70" s="296" t="n">
        <v>0</v>
      </c>
      <c r="H70" s="296" t="n">
        <v>0</v>
      </c>
      <c r="I70" s="296" t="n">
        <v>0</v>
      </c>
      <c r="J70" s="298" t="n">
        <f aca="false">SUM(J71:J73)</f>
        <v>0</v>
      </c>
    </row>
    <row r="71" customFormat="false" ht="48.75" hidden="false" customHeight="true" outlineLevel="0" collapsed="false">
      <c r="A71" s="288" t="s">
        <v>449</v>
      </c>
      <c r="B71" s="262" t="s">
        <v>450</v>
      </c>
      <c r="C71" s="295" t="n">
        <v>0</v>
      </c>
      <c r="D71" s="296" t="n">
        <v>0</v>
      </c>
      <c r="E71" s="296" t="n">
        <v>0</v>
      </c>
      <c r="F71" s="297" t="n">
        <f aca="false">SUM(G71:J71)</f>
        <v>0</v>
      </c>
      <c r="G71" s="296" t="n">
        <v>0</v>
      </c>
      <c r="H71" s="296" t="n">
        <v>0</v>
      </c>
      <c r="I71" s="296" t="n">
        <v>0</v>
      </c>
      <c r="J71" s="298" t="n">
        <v>0</v>
      </c>
    </row>
    <row r="72" customFormat="false" ht="31.5" hidden="false" customHeight="true" outlineLevel="0" collapsed="false">
      <c r="A72" s="288" t="s">
        <v>451</v>
      </c>
      <c r="B72" s="262" t="s">
        <v>452</v>
      </c>
      <c r="C72" s="296" t="n">
        <v>0</v>
      </c>
      <c r="D72" s="296" t="n">
        <v>0</v>
      </c>
      <c r="E72" s="296" t="n">
        <v>0</v>
      </c>
      <c r="F72" s="297" t="n">
        <f aca="false">SUM(G72:J72)</f>
        <v>0</v>
      </c>
      <c r="G72" s="296" t="n">
        <v>0</v>
      </c>
      <c r="H72" s="296" t="n">
        <v>0</v>
      </c>
      <c r="I72" s="296" t="n">
        <v>0</v>
      </c>
      <c r="J72" s="298" t="n">
        <v>0</v>
      </c>
    </row>
    <row r="73" customFormat="false" ht="31.5" hidden="false" customHeight="true" outlineLevel="0" collapsed="false">
      <c r="A73" s="288" t="s">
        <v>453</v>
      </c>
      <c r="B73" s="262" t="s">
        <v>454</v>
      </c>
      <c r="C73" s="296" t="n">
        <v>0</v>
      </c>
      <c r="D73" s="296" t="n">
        <v>0</v>
      </c>
      <c r="E73" s="296" t="n">
        <v>0</v>
      </c>
      <c r="F73" s="297" t="n">
        <f aca="false">SUM(G73:J73)</f>
        <v>0</v>
      </c>
      <c r="G73" s="296" t="n">
        <v>0</v>
      </c>
      <c r="H73" s="296" t="n">
        <v>0</v>
      </c>
      <c r="I73" s="296" t="n">
        <v>0</v>
      </c>
      <c r="J73" s="298" t="n">
        <v>0</v>
      </c>
    </row>
    <row r="74" customFormat="false" ht="75" hidden="false" customHeight="true" outlineLevel="0" collapsed="false">
      <c r="A74" s="285" t="s">
        <v>455</v>
      </c>
      <c r="B74" s="262" t="s">
        <v>456</v>
      </c>
      <c r="C74" s="299" t="n">
        <f aca="false">SUM(C75:C77)</f>
        <v>39808</v>
      </c>
      <c r="D74" s="299" t="n">
        <f aca="false">SUM(D75:D77)</f>
        <v>474.5</v>
      </c>
      <c r="E74" s="299" t="n">
        <f aca="false">SUM(E75:E77)</f>
        <v>474.5</v>
      </c>
      <c r="F74" s="297" t="n">
        <f aca="false">SUM(G74:J74)</f>
        <v>0</v>
      </c>
      <c r="G74" s="296" t="n">
        <f aca="false">G75</f>
        <v>0</v>
      </c>
      <c r="H74" s="296" t="n">
        <f aca="false">H75</f>
        <v>0</v>
      </c>
      <c r="I74" s="296" t="n">
        <f aca="false">I75</f>
        <v>0</v>
      </c>
      <c r="J74" s="298" t="n">
        <f aca="false">J75</f>
        <v>0</v>
      </c>
      <c r="M74" s="1"/>
    </row>
    <row r="75" customFormat="false" ht="71.25" hidden="false" customHeight="true" outlineLevel="0" collapsed="false">
      <c r="A75" s="288" t="s">
        <v>457</v>
      </c>
      <c r="B75" s="262" t="s">
        <v>458</v>
      </c>
      <c r="C75" s="299" t="n">
        <v>39808</v>
      </c>
      <c r="D75" s="296" t="n">
        <v>474.5</v>
      </c>
      <c r="E75" s="296" t="n">
        <v>474.5</v>
      </c>
      <c r="F75" s="297" t="n">
        <f aca="false">SUM(G75:J75)</f>
        <v>0</v>
      </c>
      <c r="G75" s="296" t="n">
        <v>0</v>
      </c>
      <c r="H75" s="296" t="n">
        <v>0</v>
      </c>
      <c r="I75" s="296" t="n">
        <v>0</v>
      </c>
      <c r="J75" s="298" t="n">
        <v>0</v>
      </c>
      <c r="M75" s="195"/>
    </row>
    <row r="76" customFormat="false" ht="33.75" hidden="false" customHeight="true" outlineLevel="0" collapsed="false">
      <c r="A76" s="288" t="s">
        <v>451</v>
      </c>
      <c r="B76" s="262" t="s">
        <v>459</v>
      </c>
      <c r="C76" s="296" t="n">
        <v>0</v>
      </c>
      <c r="D76" s="296" t="n">
        <v>0</v>
      </c>
      <c r="E76" s="296" t="n">
        <v>0</v>
      </c>
      <c r="F76" s="297" t="n">
        <f aca="false">SUM(G76:J76)</f>
        <v>0</v>
      </c>
      <c r="G76" s="296" t="n">
        <v>0</v>
      </c>
      <c r="H76" s="296" t="n">
        <v>0</v>
      </c>
      <c r="I76" s="296" t="n">
        <v>0</v>
      </c>
      <c r="J76" s="298" t="n">
        <v>0</v>
      </c>
      <c r="M76" s="195"/>
      <c r="N76" s="1"/>
    </row>
    <row r="77" customFormat="false" ht="33.75" hidden="false" customHeight="true" outlineLevel="0" collapsed="false">
      <c r="A77" s="288" t="s">
        <v>453</v>
      </c>
      <c r="B77" s="262" t="s">
        <v>460</v>
      </c>
      <c r="C77" s="296" t="n">
        <v>0</v>
      </c>
      <c r="D77" s="296" t="n">
        <v>0</v>
      </c>
      <c r="E77" s="296" t="n">
        <v>0</v>
      </c>
      <c r="F77" s="297" t="n">
        <f aca="false">SUM(G77:J77)</f>
        <v>0</v>
      </c>
      <c r="G77" s="296" t="n">
        <v>0</v>
      </c>
      <c r="H77" s="296" t="n">
        <v>0</v>
      </c>
      <c r="I77" s="296" t="n">
        <v>0</v>
      </c>
      <c r="J77" s="298" t="n">
        <v>0</v>
      </c>
      <c r="M77" s="195"/>
      <c r="N77" s="1"/>
    </row>
    <row r="78" customFormat="false" ht="78.6" hidden="false" customHeight="true" outlineLevel="0" collapsed="false">
      <c r="A78" s="285" t="s">
        <v>461</v>
      </c>
      <c r="B78" s="262" t="s">
        <v>462</v>
      </c>
      <c r="C78" s="296" t="n">
        <v>0</v>
      </c>
      <c r="D78" s="296" t="n">
        <v>0</v>
      </c>
      <c r="E78" s="296" t="n">
        <v>0</v>
      </c>
      <c r="F78" s="297" t="n">
        <f aca="false">SUM(G78:J78)</f>
        <v>0</v>
      </c>
      <c r="G78" s="148" t="n">
        <v>0</v>
      </c>
      <c r="H78" s="148" t="n">
        <v>0</v>
      </c>
      <c r="I78" s="148" t="n">
        <v>0</v>
      </c>
      <c r="J78" s="268" t="n">
        <v>0</v>
      </c>
      <c r="M78" s="195"/>
      <c r="N78" s="1"/>
    </row>
    <row r="79" customFormat="false" ht="58.2" hidden="false" customHeight="true" outlineLevel="0" collapsed="false">
      <c r="A79" s="285" t="s">
        <v>463</v>
      </c>
      <c r="B79" s="262" t="s">
        <v>464</v>
      </c>
      <c r="C79" s="296" t="n">
        <v>562</v>
      </c>
      <c r="D79" s="296" t="n">
        <v>0</v>
      </c>
      <c r="E79" s="296" t="n">
        <v>0</v>
      </c>
      <c r="F79" s="297" t="n">
        <f aca="false">SUM(G79:J79)</f>
        <v>0</v>
      </c>
      <c r="G79" s="296" t="n">
        <v>0</v>
      </c>
      <c r="H79" s="296" t="n">
        <v>0</v>
      </c>
      <c r="I79" s="296" t="n">
        <v>0</v>
      </c>
      <c r="J79" s="298" t="n">
        <v>0</v>
      </c>
      <c r="M79" s="195"/>
      <c r="N79" s="1"/>
    </row>
    <row r="80" customFormat="false" ht="99.6" hidden="false" customHeight="true" outlineLevel="0" collapsed="false">
      <c r="A80" s="300" t="s">
        <v>465</v>
      </c>
      <c r="B80" s="292" t="s">
        <v>466</v>
      </c>
      <c r="C80" s="301" t="n">
        <f aca="false">C81+C82+C86+C90+C91</f>
        <v>39808</v>
      </c>
      <c r="D80" s="293" t="n">
        <f aca="false">D81+D82+D86+D90+D91</f>
        <v>474.5</v>
      </c>
      <c r="E80" s="293" t="n">
        <f aca="false">E81+E82+E86+E90+E91</f>
        <v>474.5</v>
      </c>
      <c r="F80" s="293" t="n">
        <f aca="false">SUM(G80:J80)</f>
        <v>0</v>
      </c>
      <c r="G80" s="293" t="n">
        <f aca="false">G81+G82+G86+G90+G91</f>
        <v>0</v>
      </c>
      <c r="H80" s="293" t="n">
        <f aca="false">H81+H82+H86+H90+H91</f>
        <v>0</v>
      </c>
      <c r="I80" s="293" t="n">
        <f aca="false">I81+I82+I86+I90+I91</f>
        <v>0</v>
      </c>
      <c r="J80" s="294" t="n">
        <f aca="false">J81+J82+J86+J90+J91</f>
        <v>0</v>
      </c>
      <c r="M80" s="1"/>
      <c r="N80" s="302"/>
    </row>
    <row r="81" customFormat="false" ht="96.75" hidden="false" customHeight="true" outlineLevel="0" collapsed="false">
      <c r="A81" s="285" t="s">
        <v>467</v>
      </c>
      <c r="B81" s="262" t="s">
        <v>468</v>
      </c>
      <c r="C81" s="296" t="n">
        <v>0</v>
      </c>
      <c r="D81" s="296" t="n">
        <v>0</v>
      </c>
      <c r="E81" s="296" t="n">
        <v>0</v>
      </c>
      <c r="F81" s="297" t="n">
        <f aca="false">SUM(G81:J81)</f>
        <v>0</v>
      </c>
      <c r="G81" s="296" t="n">
        <v>0</v>
      </c>
      <c r="H81" s="296" t="n">
        <v>0</v>
      </c>
      <c r="I81" s="296" t="n">
        <v>0</v>
      </c>
      <c r="J81" s="298" t="n">
        <v>0</v>
      </c>
      <c r="M81" s="1"/>
      <c r="N81" s="302"/>
    </row>
    <row r="82" customFormat="false" ht="75.75" hidden="false" customHeight="true" outlineLevel="0" collapsed="false">
      <c r="A82" s="303" t="s">
        <v>469</v>
      </c>
      <c r="B82" s="262" t="s">
        <v>470</v>
      </c>
      <c r="C82" s="296" t="n">
        <f aca="false">SUM(C83:C85)</f>
        <v>0</v>
      </c>
      <c r="D82" s="296" t="n">
        <f aca="false">SUM(D83:D85)</f>
        <v>0</v>
      </c>
      <c r="E82" s="296" t="n">
        <v>0</v>
      </c>
      <c r="F82" s="297" t="n">
        <f aca="false">SUM(G82:J82)</f>
        <v>0</v>
      </c>
      <c r="G82" s="296" t="n">
        <f aca="false">SUM(G83:G85)</f>
        <v>0</v>
      </c>
      <c r="H82" s="296" t="n">
        <v>0</v>
      </c>
      <c r="I82" s="296" t="n">
        <f aca="false">SUM(I83:I85)</f>
        <v>0</v>
      </c>
      <c r="J82" s="298" t="n">
        <f aca="false">SUM(J83:J85)</f>
        <v>0</v>
      </c>
      <c r="M82" s="1"/>
      <c r="N82" s="302"/>
    </row>
    <row r="83" customFormat="false" ht="46.5" hidden="false" customHeight="true" outlineLevel="0" collapsed="false">
      <c r="A83" s="288" t="s">
        <v>449</v>
      </c>
      <c r="B83" s="262" t="s">
        <v>471</v>
      </c>
      <c r="C83" s="296" t="n">
        <v>0</v>
      </c>
      <c r="D83" s="296" t="n">
        <v>0</v>
      </c>
      <c r="E83" s="296" t="n">
        <v>0</v>
      </c>
      <c r="F83" s="297" t="n">
        <f aca="false">SUM(G83:J83)</f>
        <v>0</v>
      </c>
      <c r="G83" s="296" t="n">
        <v>0</v>
      </c>
      <c r="H83" s="296" t="n">
        <v>0</v>
      </c>
      <c r="I83" s="296" t="n">
        <v>0</v>
      </c>
      <c r="J83" s="298" t="n">
        <v>0</v>
      </c>
      <c r="M83" s="1"/>
      <c r="N83" s="302"/>
    </row>
    <row r="84" customFormat="false" ht="32.25" hidden="false" customHeight="true" outlineLevel="0" collapsed="false">
      <c r="A84" s="279" t="s">
        <v>451</v>
      </c>
      <c r="B84" s="262" t="s">
        <v>472</v>
      </c>
      <c r="C84" s="296" t="n">
        <v>0</v>
      </c>
      <c r="D84" s="296" t="n">
        <v>0</v>
      </c>
      <c r="E84" s="296" t="n">
        <v>0</v>
      </c>
      <c r="F84" s="297" t="n">
        <f aca="false">SUM(G84:J84)</f>
        <v>0</v>
      </c>
      <c r="G84" s="296" t="n">
        <v>0</v>
      </c>
      <c r="H84" s="296" t="n">
        <v>0</v>
      </c>
      <c r="I84" s="296" t="n">
        <v>0</v>
      </c>
      <c r="J84" s="298" t="n">
        <v>0</v>
      </c>
      <c r="M84" s="1"/>
      <c r="N84" s="302"/>
    </row>
    <row r="85" customFormat="false" ht="32.25" hidden="false" customHeight="true" outlineLevel="0" collapsed="false">
      <c r="A85" s="279" t="s">
        <v>453</v>
      </c>
      <c r="B85" s="262" t="s">
        <v>473</v>
      </c>
      <c r="C85" s="296" t="n">
        <v>0</v>
      </c>
      <c r="D85" s="296" t="n">
        <v>0</v>
      </c>
      <c r="E85" s="296" t="n">
        <v>0</v>
      </c>
      <c r="F85" s="297" t="n">
        <f aca="false">SUM(G85:J85)</f>
        <v>0</v>
      </c>
      <c r="G85" s="296" t="n">
        <v>0</v>
      </c>
      <c r="H85" s="296" t="n">
        <v>0</v>
      </c>
      <c r="I85" s="296" t="n">
        <v>0</v>
      </c>
      <c r="J85" s="298" t="n">
        <v>0</v>
      </c>
      <c r="M85" s="1"/>
      <c r="N85" s="302"/>
      <c r="O85" s="304"/>
    </row>
    <row r="86" customFormat="false" ht="74.25" hidden="false" customHeight="true" outlineLevel="0" collapsed="false">
      <c r="A86" s="303" t="s">
        <v>474</v>
      </c>
      <c r="B86" s="262" t="s">
        <v>475</v>
      </c>
      <c r="C86" s="299" t="n">
        <f aca="false">SUM(C87:C89)</f>
        <v>37506</v>
      </c>
      <c r="D86" s="296" t="n">
        <f aca="false">SUM(D87:D89)</f>
        <v>474.5</v>
      </c>
      <c r="E86" s="296" t="n">
        <f aca="false">SUM(E87:E89)</f>
        <v>474.5</v>
      </c>
      <c r="F86" s="297" t="n">
        <f aca="false">SUM(G86:J86)</f>
        <v>0</v>
      </c>
      <c r="G86" s="296" t="n">
        <f aca="false">SUM(G87:G89)</f>
        <v>0</v>
      </c>
      <c r="H86" s="296" t="n">
        <f aca="false">SUM(H87:H89)</f>
        <v>0</v>
      </c>
      <c r="I86" s="296" t="n">
        <f aca="false">SUM(I87:I89)</f>
        <v>0</v>
      </c>
      <c r="J86" s="298" t="n">
        <f aca="false">SUM(J87:J89)</f>
        <v>0</v>
      </c>
      <c r="M86" s="1"/>
      <c r="N86" s="302"/>
    </row>
    <row r="87" customFormat="false" ht="63" hidden="false" customHeight="true" outlineLevel="0" collapsed="false">
      <c r="A87" s="288" t="s">
        <v>476</v>
      </c>
      <c r="B87" s="262" t="s">
        <v>477</v>
      </c>
      <c r="C87" s="299" t="n">
        <v>37506</v>
      </c>
      <c r="D87" s="296" t="n">
        <v>474.5</v>
      </c>
      <c r="E87" s="296" t="n">
        <v>474.5</v>
      </c>
      <c r="F87" s="297" t="n">
        <f aca="false">SUM(G87:J87)</f>
        <v>0</v>
      </c>
      <c r="G87" s="296" t="n">
        <v>0</v>
      </c>
      <c r="H87" s="296" t="n">
        <v>0</v>
      </c>
      <c r="I87" s="296" t="n">
        <v>0</v>
      </c>
      <c r="J87" s="298" t="n">
        <v>0</v>
      </c>
      <c r="M87" s="1"/>
      <c r="N87" s="302"/>
    </row>
    <row r="88" customFormat="false" ht="34.5" hidden="false" customHeight="true" outlineLevel="0" collapsed="false">
      <c r="A88" s="279" t="s">
        <v>451</v>
      </c>
      <c r="B88" s="262" t="s">
        <v>478</v>
      </c>
      <c r="C88" s="296" t="n">
        <v>0</v>
      </c>
      <c r="D88" s="296" t="n">
        <v>0</v>
      </c>
      <c r="E88" s="296" t="n">
        <v>0</v>
      </c>
      <c r="F88" s="297" t="n">
        <f aca="false">SUM(G88:J88)</f>
        <v>0</v>
      </c>
      <c r="G88" s="296" t="n">
        <v>0</v>
      </c>
      <c r="H88" s="296" t="n">
        <v>0</v>
      </c>
      <c r="I88" s="296" t="n">
        <v>0</v>
      </c>
      <c r="J88" s="298" t="n">
        <v>0</v>
      </c>
      <c r="M88" s="1"/>
      <c r="N88" s="302"/>
    </row>
    <row r="89" customFormat="false" ht="34.5" hidden="false" customHeight="true" outlineLevel="0" collapsed="false">
      <c r="A89" s="279" t="s">
        <v>453</v>
      </c>
      <c r="B89" s="262" t="s">
        <v>479</v>
      </c>
      <c r="C89" s="296" t="n">
        <v>0</v>
      </c>
      <c r="D89" s="296" t="n">
        <v>0</v>
      </c>
      <c r="E89" s="296" t="n">
        <v>0</v>
      </c>
      <c r="F89" s="297" t="n">
        <f aca="false">SUM(G89:J89)</f>
        <v>0</v>
      </c>
      <c r="G89" s="296" t="n">
        <v>0</v>
      </c>
      <c r="H89" s="296" t="n">
        <v>0</v>
      </c>
      <c r="I89" s="296" t="n">
        <v>0</v>
      </c>
      <c r="J89" s="298" t="n">
        <v>0</v>
      </c>
      <c r="M89" s="1"/>
      <c r="N89" s="302"/>
    </row>
    <row r="90" customFormat="false" ht="67.5" hidden="false" customHeight="true" outlineLevel="0" collapsed="false">
      <c r="A90" s="303" t="s">
        <v>480</v>
      </c>
      <c r="B90" s="262" t="s">
        <v>481</v>
      </c>
      <c r="C90" s="296" t="n">
        <v>2302</v>
      </c>
      <c r="D90" s="296" t="n">
        <v>0</v>
      </c>
      <c r="E90" s="296" t="n">
        <v>0</v>
      </c>
      <c r="F90" s="297" t="n">
        <f aca="false">SUM(G90:J90)</f>
        <v>0</v>
      </c>
      <c r="G90" s="148" t="n">
        <v>0</v>
      </c>
      <c r="H90" s="296" t="n">
        <v>0</v>
      </c>
      <c r="I90" s="296" t="n">
        <v>0</v>
      </c>
      <c r="J90" s="298" t="n">
        <v>0</v>
      </c>
      <c r="M90" s="1"/>
      <c r="N90" s="302"/>
    </row>
    <row r="91" customFormat="false" ht="50.25" hidden="false" customHeight="true" outlineLevel="0" collapsed="false">
      <c r="A91" s="134" t="s">
        <v>482</v>
      </c>
      <c r="B91" s="262" t="s">
        <v>483</v>
      </c>
      <c r="C91" s="296" t="n">
        <v>0</v>
      </c>
      <c r="D91" s="296" t="n">
        <v>0</v>
      </c>
      <c r="E91" s="296" t="n">
        <v>0</v>
      </c>
      <c r="F91" s="297" t="n">
        <f aca="false">SUM(G91:J91)</f>
        <v>0</v>
      </c>
      <c r="G91" s="148" t="n">
        <v>0</v>
      </c>
      <c r="H91" s="148" t="n">
        <v>0</v>
      </c>
      <c r="I91" s="148" t="n">
        <v>0</v>
      </c>
      <c r="J91" s="268" t="n">
        <v>0</v>
      </c>
      <c r="M91" s="1"/>
      <c r="N91" s="302"/>
    </row>
    <row r="92" customFormat="false" ht="55.5" hidden="false" customHeight="true" outlineLevel="0" collapsed="false">
      <c r="A92" s="305" t="s">
        <v>484</v>
      </c>
      <c r="B92" s="292" t="s">
        <v>485</v>
      </c>
      <c r="C92" s="293" t="n">
        <f aca="false">C68-C80</f>
        <v>562</v>
      </c>
      <c r="D92" s="293" t="n">
        <f aca="false">D68-D80</f>
        <v>0</v>
      </c>
      <c r="E92" s="293" t="n">
        <f aca="false">E68-E80</f>
        <v>0</v>
      </c>
      <c r="F92" s="259" t="n">
        <f aca="false">SUM(G92:J92)</f>
        <v>0</v>
      </c>
      <c r="G92" s="259" t="n">
        <f aca="false">G68-G80</f>
        <v>0</v>
      </c>
      <c r="H92" s="259" t="n">
        <f aca="false">H68-H80</f>
        <v>0</v>
      </c>
      <c r="I92" s="259" t="n">
        <f aca="false">I68-I80</f>
        <v>0</v>
      </c>
      <c r="J92" s="261" t="n">
        <f aca="false">J68-J80</f>
        <v>0</v>
      </c>
      <c r="M92" s="1"/>
      <c r="N92" s="302"/>
    </row>
    <row r="93" customFormat="false" ht="28.5" hidden="false" customHeight="true" outlineLevel="0" collapsed="false">
      <c r="A93" s="285" t="s">
        <v>486</v>
      </c>
      <c r="B93" s="306"/>
      <c r="C93" s="307"/>
      <c r="D93" s="307"/>
      <c r="E93" s="307"/>
      <c r="F93" s="293"/>
      <c r="G93" s="307"/>
      <c r="H93" s="307"/>
      <c r="I93" s="307"/>
      <c r="J93" s="308"/>
      <c r="M93" s="1"/>
      <c r="N93" s="302"/>
    </row>
    <row r="94" customFormat="false" ht="32.25" hidden="false" customHeight="true" outlineLevel="0" collapsed="false">
      <c r="A94" s="276" t="s">
        <v>487</v>
      </c>
      <c r="B94" s="292" t="s">
        <v>488</v>
      </c>
      <c r="C94" s="293" t="n">
        <v>9653</v>
      </c>
      <c r="D94" s="293" t="n">
        <v>9818.7</v>
      </c>
      <c r="E94" s="293" t="n">
        <v>9818.7</v>
      </c>
      <c r="F94" s="293" t="n">
        <f aca="false">G94</f>
        <v>1743.99999999999</v>
      </c>
      <c r="G94" s="293" t="n">
        <f aca="false">E96</f>
        <v>1743.99999999999</v>
      </c>
      <c r="H94" s="259" t="n">
        <f aca="false">G96</f>
        <v>-1.09139364212751E-011</v>
      </c>
      <c r="I94" s="259" t="n">
        <f aca="false">H96</f>
        <v>-1.09139364212751E-011</v>
      </c>
      <c r="J94" s="261" t="n">
        <f aca="false">I96</f>
        <v>-1.09139364212751E-011</v>
      </c>
      <c r="M94" s="1"/>
      <c r="N94" s="302"/>
    </row>
    <row r="95" customFormat="false" ht="49.5" hidden="false" customHeight="true" outlineLevel="0" collapsed="false">
      <c r="A95" s="309" t="s">
        <v>489</v>
      </c>
      <c r="B95" s="262" t="s">
        <v>490</v>
      </c>
      <c r="C95" s="111" t="n">
        <v>-115</v>
      </c>
      <c r="D95" s="296" t="n">
        <v>0</v>
      </c>
      <c r="E95" s="296" t="n">
        <v>0</v>
      </c>
      <c r="F95" s="293" t="n">
        <f aca="false">SUM(G95:J95)</f>
        <v>0</v>
      </c>
      <c r="G95" s="296" t="n">
        <v>0</v>
      </c>
      <c r="H95" s="296" t="n">
        <v>0</v>
      </c>
      <c r="I95" s="296" t="n">
        <v>0</v>
      </c>
      <c r="J95" s="298" t="n">
        <v>0</v>
      </c>
      <c r="M95" s="1"/>
      <c r="N95" s="302"/>
    </row>
    <row r="96" customFormat="false" ht="36.75" hidden="false" customHeight="true" outlineLevel="0" collapsed="false">
      <c r="A96" s="276" t="s">
        <v>491</v>
      </c>
      <c r="B96" s="292" t="s">
        <v>492</v>
      </c>
      <c r="C96" s="310" t="n">
        <f aca="false">C94+C95+C97</f>
        <v>10127</v>
      </c>
      <c r="D96" s="164" t="n">
        <f aca="false">D94+D95+D97</f>
        <v>3546.29999999998</v>
      </c>
      <c r="E96" s="164" t="n">
        <f aca="false">E94+E95+E97</f>
        <v>1743.99999999999</v>
      </c>
      <c r="F96" s="164" t="n">
        <f aca="false">J96</f>
        <v>-1.09139364212751E-011</v>
      </c>
      <c r="G96" s="311" t="n">
        <f aca="false">G94+G34+G66+G92</f>
        <v>-1.09139364212751E-011</v>
      </c>
      <c r="H96" s="311" t="n">
        <f aca="false">H94+H34+H66+H92</f>
        <v>-1.09139364212751E-011</v>
      </c>
      <c r="I96" s="164" t="n">
        <f aca="false">I94+I34+I66+I92</f>
        <v>-1.09139364212751E-011</v>
      </c>
      <c r="J96" s="312" t="n">
        <f aca="false">J94+J34+J66+J92</f>
        <v>-1.09139364212751E-011</v>
      </c>
      <c r="M96" s="1"/>
      <c r="N96" s="302"/>
    </row>
    <row r="97" customFormat="false" ht="42.75" hidden="false" customHeight="true" outlineLevel="0" collapsed="false">
      <c r="A97" s="313" t="s">
        <v>78</v>
      </c>
      <c r="B97" s="314" t="s">
        <v>493</v>
      </c>
      <c r="C97" s="315" t="n">
        <f aca="false">C34+C66+C92</f>
        <v>589.000000000011</v>
      </c>
      <c r="D97" s="315" t="n">
        <f aca="false">D34+D66+D92</f>
        <v>-6272.40000000002</v>
      </c>
      <c r="E97" s="315" t="n">
        <f aca="false">E34+E66+E92</f>
        <v>-8074.70000000001</v>
      </c>
      <c r="F97" s="316" t="n">
        <f aca="false">SUM(G97:J97)</f>
        <v>-1744</v>
      </c>
      <c r="G97" s="315" t="n">
        <f aca="false">G34+G66+G92</f>
        <v>-1744</v>
      </c>
      <c r="H97" s="315" t="n">
        <f aca="false">H34+H66+H92</f>
        <v>0</v>
      </c>
      <c r="I97" s="315" t="n">
        <f aca="false">I34+I66+I92</f>
        <v>0</v>
      </c>
      <c r="J97" s="317" t="n">
        <f aca="false">J34+J66+J92</f>
        <v>0</v>
      </c>
      <c r="M97" s="1"/>
      <c r="N97" s="302"/>
    </row>
    <row r="98" customFormat="false" ht="72.75" hidden="false" customHeight="true" outlineLevel="0" collapsed="false">
      <c r="A98" s="318" t="s">
        <v>96</v>
      </c>
      <c r="B98" s="318"/>
      <c r="C98" s="319"/>
      <c r="D98" s="319"/>
      <c r="E98" s="320"/>
      <c r="F98" s="321"/>
      <c r="G98" s="322" t="s">
        <v>494</v>
      </c>
      <c r="H98" s="322"/>
      <c r="I98" s="322"/>
      <c r="J98" s="323"/>
      <c r="M98" s="1"/>
    </row>
    <row r="99" customFormat="false" ht="28.5" hidden="false" customHeight="true" outlineLevel="0" collapsed="false">
      <c r="A99" s="324"/>
      <c r="B99" s="324"/>
      <c r="C99" s="325"/>
      <c r="D99" s="325"/>
      <c r="E99" s="325"/>
      <c r="F99" s="326"/>
      <c r="G99" s="325"/>
      <c r="H99" s="325"/>
      <c r="I99" s="325"/>
      <c r="J99" s="323"/>
    </row>
    <row r="100" customFormat="false" ht="20.25" hidden="false" customHeight="true" outlineLevel="0" collapsed="false">
      <c r="A100" s="327" t="s">
        <v>495</v>
      </c>
      <c r="B100" s="324"/>
      <c r="C100" s="320" t="s">
        <v>496</v>
      </c>
      <c r="D100" s="320"/>
      <c r="E100" s="320"/>
      <c r="F100" s="326"/>
      <c r="G100" s="322" t="s">
        <v>497</v>
      </c>
      <c r="H100" s="322"/>
      <c r="I100" s="322"/>
      <c r="J100" s="323"/>
    </row>
    <row r="101" customFormat="false" ht="27.75" hidden="false" customHeight="true" outlineLevel="0" collapsed="false">
      <c r="A101" s="324"/>
      <c r="B101" s="324"/>
      <c r="C101" s="325"/>
      <c r="D101" s="325"/>
      <c r="E101" s="325"/>
      <c r="F101" s="326"/>
      <c r="G101" s="325"/>
      <c r="H101" s="325"/>
      <c r="I101" s="325"/>
      <c r="J101" s="323"/>
    </row>
    <row r="102" customFormat="false" ht="21" hidden="false" customHeight="true" outlineLevel="0" collapsed="false">
      <c r="A102" s="324" t="s">
        <v>498</v>
      </c>
      <c r="B102" s="324"/>
      <c r="C102" s="320" t="s">
        <v>496</v>
      </c>
      <c r="D102" s="320"/>
      <c r="E102" s="320"/>
      <c r="F102" s="326"/>
      <c r="G102" s="328" t="s">
        <v>499</v>
      </c>
      <c r="H102" s="328"/>
      <c r="I102" s="328"/>
      <c r="J102" s="323"/>
    </row>
    <row r="103" customFormat="false" ht="20.25" hidden="false" customHeight="true" outlineLevel="0" collapsed="false">
      <c r="A103" s="329"/>
      <c r="B103" s="329"/>
      <c r="C103" s="330"/>
      <c r="D103" s="330"/>
      <c r="E103" s="330"/>
      <c r="F103" s="331"/>
      <c r="G103" s="332"/>
      <c r="H103" s="332"/>
      <c r="I103" s="332"/>
      <c r="J103" s="0"/>
    </row>
  </sheetData>
  <mergeCells count="22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35:J35"/>
    <mergeCell ref="A67:J67"/>
    <mergeCell ref="C98:D98"/>
    <mergeCell ref="G98:I98"/>
    <mergeCell ref="C99:D99"/>
    <mergeCell ref="G99:I99"/>
    <mergeCell ref="C100:D100"/>
    <mergeCell ref="G100:I100"/>
    <mergeCell ref="C101:D101"/>
    <mergeCell ref="G101:I101"/>
    <mergeCell ref="C102:D102"/>
    <mergeCell ref="C103:D103"/>
    <mergeCell ref="G103:I103"/>
  </mergeCells>
  <printOptions headings="false" gridLines="false" gridLinesSet="true" horizontalCentered="false" verticalCentered="false"/>
  <pageMargins left="0.709722222222222" right="0.140277777777778" top="0.909722222222222" bottom="0.1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5" man="true" max="16383" min="0"/>
    <brk id="57" man="true" max="16383" min="0"/>
    <brk id="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L3" activeCellId="0" sqref="L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2" width="6.99"/>
    <col collapsed="false" customWidth="true" hidden="false" outlineLevel="0" max="3" min="3" style="2" width="11.87"/>
    <col collapsed="false" customWidth="true" hidden="false" outlineLevel="0" max="4" min="4" style="2" width="12.66"/>
    <col collapsed="false" customWidth="true" hidden="false" outlineLevel="0" max="5" min="5" style="2" width="11.99"/>
    <col collapsed="false" customWidth="true" hidden="false" outlineLevel="0" max="6" min="6" style="1" width="13.43"/>
    <col collapsed="false" customWidth="true" hidden="false" outlineLevel="0" max="7" min="7" style="1" width="11.87"/>
    <col collapsed="false" customWidth="true" hidden="false" outlineLevel="0" max="8" min="8" style="1" width="13.43"/>
    <col collapsed="false" customWidth="true" hidden="false" outlineLevel="0" max="9" min="9" style="1" width="13.55"/>
    <col collapsed="false" customWidth="true" hidden="false" outlineLevel="0" max="10" min="10" style="1" width="13.87"/>
    <col collapsed="false" customWidth="true" hidden="false" outlineLevel="0" max="11" min="11" style="1" width="2.66"/>
    <col collapsed="false" customWidth="true" hidden="false" outlineLevel="0" max="12" min="12" style="1" width="17.66"/>
    <col collapsed="false" customWidth="false" hidden="false" outlineLevel="0" max="257" min="13" style="1" width="9.1"/>
  </cols>
  <sheetData>
    <row r="1" customFormat="false" ht="35.25" hidden="false" customHeight="true" outlineLevel="0" collapsed="false">
      <c r="A1" s="333" t="s">
        <v>500</v>
      </c>
      <c r="B1" s="333"/>
      <c r="C1" s="333"/>
      <c r="D1" s="333"/>
      <c r="E1" s="333"/>
      <c r="F1" s="333"/>
      <c r="G1" s="333"/>
      <c r="H1" s="333"/>
      <c r="I1" s="333"/>
      <c r="J1" s="333"/>
    </row>
    <row r="2" customFormat="false" ht="8.25" hidden="false" customHeight="tru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34" t="s">
        <v>47</v>
      </c>
      <c r="B3" s="38" t="s">
        <v>48</v>
      </c>
      <c r="C3" s="39" t="s">
        <v>49</v>
      </c>
      <c r="D3" s="253" t="s">
        <v>501</v>
      </c>
      <c r="E3" s="40" t="s">
        <v>51</v>
      </c>
      <c r="F3" s="39" t="s">
        <v>286</v>
      </c>
      <c r="G3" s="41" t="s">
        <v>102</v>
      </c>
      <c r="H3" s="41"/>
      <c r="I3" s="41"/>
      <c r="J3" s="41"/>
    </row>
    <row r="4" customFormat="false" ht="30" hidden="false" customHeight="true" outlineLevel="0" collapsed="false">
      <c r="A4" s="334"/>
      <c r="B4" s="38"/>
      <c r="C4" s="39"/>
      <c r="D4" s="253"/>
      <c r="E4" s="40"/>
      <c r="F4" s="39"/>
      <c r="G4" s="335" t="s">
        <v>104</v>
      </c>
      <c r="H4" s="335" t="s">
        <v>105</v>
      </c>
      <c r="I4" s="335" t="s">
        <v>106</v>
      </c>
      <c r="J4" s="336" t="s">
        <v>107</v>
      </c>
    </row>
    <row r="5" customFormat="false" ht="20.25" hidden="false" customHeight="true" outlineLevel="0" collapsed="false">
      <c r="A5" s="337" t="n">
        <v>1</v>
      </c>
      <c r="B5" s="60" t="n">
        <v>2</v>
      </c>
      <c r="C5" s="60" t="n">
        <v>3</v>
      </c>
      <c r="D5" s="60" t="n">
        <v>4</v>
      </c>
      <c r="E5" s="60" t="n">
        <v>5</v>
      </c>
      <c r="F5" s="60" t="n">
        <v>6</v>
      </c>
      <c r="G5" s="60" t="n">
        <v>7</v>
      </c>
      <c r="H5" s="60" t="n">
        <v>8</v>
      </c>
      <c r="I5" s="60" t="n">
        <v>9</v>
      </c>
      <c r="J5" s="338" t="n">
        <v>10</v>
      </c>
    </row>
    <row r="6" s="62" customFormat="true" ht="47.25" hidden="false" customHeight="true" outlineLevel="0" collapsed="false">
      <c r="A6" s="285" t="s">
        <v>502</v>
      </c>
      <c r="B6" s="339" t="n">
        <v>4000</v>
      </c>
      <c r="C6" s="104" t="n">
        <f aca="false">C7+C8+C11+C12+C13</f>
        <v>28968.9</v>
      </c>
      <c r="D6" s="104" t="n">
        <f aca="false">D7+D8+D11+D12+D13</f>
        <v>600</v>
      </c>
      <c r="E6" s="104" t="n">
        <f aca="false">E7+E8+E11+E12+E13</f>
        <v>600</v>
      </c>
      <c r="F6" s="104" t="n">
        <f aca="false">SUM(G6:J6)</f>
        <v>0</v>
      </c>
      <c r="G6" s="104" t="n">
        <f aca="false">G7+G8+G11+G12+G13</f>
        <v>0</v>
      </c>
      <c r="H6" s="104" t="n">
        <f aca="false">H7+H8+H11+H12+H13</f>
        <v>0</v>
      </c>
      <c r="I6" s="104" t="n">
        <f aca="false">I7+I8+I11+I12+I13</f>
        <v>0</v>
      </c>
      <c r="J6" s="226" t="n">
        <f aca="false">J7+J8+J11+J12+J13</f>
        <v>0</v>
      </c>
    </row>
    <row r="7" customFormat="false" ht="30" hidden="false" customHeight="true" outlineLevel="0" collapsed="false">
      <c r="A7" s="285" t="s">
        <v>503</v>
      </c>
      <c r="B7" s="339" t="s">
        <v>504</v>
      </c>
      <c r="C7" s="71" t="n">
        <v>0</v>
      </c>
      <c r="D7" s="71" t="n">
        <v>0</v>
      </c>
      <c r="E7" s="71" t="n">
        <v>0</v>
      </c>
      <c r="F7" s="104" t="n">
        <f aca="false">SUM(G7:J7)</f>
        <v>0</v>
      </c>
      <c r="G7" s="71" t="n">
        <v>0</v>
      </c>
      <c r="H7" s="71" t="n">
        <v>0</v>
      </c>
      <c r="I7" s="71" t="n">
        <v>0</v>
      </c>
      <c r="J7" s="72" t="n">
        <v>0</v>
      </c>
    </row>
    <row r="8" customFormat="false" ht="51" hidden="false" customHeight="true" outlineLevel="0" collapsed="false">
      <c r="A8" s="285" t="s">
        <v>505</v>
      </c>
      <c r="B8" s="339" t="n">
        <v>4020</v>
      </c>
      <c r="C8" s="104" t="n">
        <f aca="false">SUM(C9:C10)</f>
        <v>5705</v>
      </c>
      <c r="D8" s="104" t="n">
        <f aca="false">SUM(D9:D10)</f>
        <v>0</v>
      </c>
      <c r="E8" s="104" t="n">
        <f aca="false">SUM(E9:E10)</f>
        <v>0</v>
      </c>
      <c r="F8" s="104" t="n">
        <f aca="false">SUM(G8:J8)</f>
        <v>0</v>
      </c>
      <c r="G8" s="104" t="n">
        <f aca="false">SUM(G9:G10)</f>
        <v>0</v>
      </c>
      <c r="H8" s="104" t="n">
        <f aca="false">SUM(H9:H10)</f>
        <v>0</v>
      </c>
      <c r="I8" s="104" t="n">
        <f aca="false">SUM(I9:I10)</f>
        <v>0</v>
      </c>
      <c r="J8" s="226" t="n">
        <f aca="false">SUM(J9:J10)</f>
        <v>0</v>
      </c>
      <c r="Q8" s="251"/>
    </row>
    <row r="9" customFormat="false" ht="78" hidden="false" customHeight="true" outlineLevel="0" collapsed="false">
      <c r="A9" s="279" t="s">
        <v>506</v>
      </c>
      <c r="B9" s="339" t="s">
        <v>507</v>
      </c>
      <c r="C9" s="71" t="n">
        <v>0</v>
      </c>
      <c r="D9" s="71" t="n">
        <v>0</v>
      </c>
      <c r="E9" s="71" t="n">
        <v>0</v>
      </c>
      <c r="F9" s="104" t="n">
        <f aca="false">SUM(G9:J9)</f>
        <v>0</v>
      </c>
      <c r="G9" s="71" t="n">
        <v>0</v>
      </c>
      <c r="H9" s="71" t="n">
        <v>0</v>
      </c>
      <c r="I9" s="71" t="n">
        <v>0</v>
      </c>
      <c r="J9" s="72" t="n">
        <v>0</v>
      </c>
      <c r="L9" s="340"/>
      <c r="Q9" s="251"/>
    </row>
    <row r="10" customFormat="false" ht="409.5" hidden="false" customHeight="true" outlineLevel="0" collapsed="false">
      <c r="A10" s="281" t="s">
        <v>508</v>
      </c>
      <c r="B10" s="339" t="s">
        <v>509</v>
      </c>
      <c r="C10" s="71" t="n">
        <v>5705</v>
      </c>
      <c r="D10" s="71" t="n">
        <v>0</v>
      </c>
      <c r="E10" s="71" t="n">
        <v>0</v>
      </c>
      <c r="F10" s="104" t="n">
        <f aca="false">SUM(G10:J10)</f>
        <v>0</v>
      </c>
      <c r="G10" s="71" t="n">
        <v>0</v>
      </c>
      <c r="H10" s="71" t="n">
        <v>0</v>
      </c>
      <c r="I10" s="71" t="n">
        <v>0</v>
      </c>
      <c r="J10" s="72" t="n">
        <v>0</v>
      </c>
      <c r="L10" s="340"/>
      <c r="Q10" s="251"/>
    </row>
    <row r="11" customFormat="false" ht="72.6" hidden="false" customHeight="true" outlineLevel="0" collapsed="false">
      <c r="A11" s="285" t="s">
        <v>510</v>
      </c>
      <c r="B11" s="339" t="n">
        <v>4030</v>
      </c>
      <c r="C11" s="71" t="n">
        <v>0</v>
      </c>
      <c r="D11" s="135" t="n">
        <v>0</v>
      </c>
      <c r="E11" s="135" t="n">
        <v>0</v>
      </c>
      <c r="F11" s="104" t="n">
        <f aca="false">SUM(G11:J11)</f>
        <v>0</v>
      </c>
      <c r="G11" s="71" t="n">
        <v>0</v>
      </c>
      <c r="H11" s="71" t="n">
        <f aca="false">SUM(I11:L11)</f>
        <v>0</v>
      </c>
      <c r="I11" s="71" t="n">
        <f aca="false">SUM(J11:M11)</f>
        <v>0</v>
      </c>
      <c r="J11" s="72" t="n">
        <f aca="false">SUM(K11:N11)</f>
        <v>0</v>
      </c>
      <c r="P11" s="251"/>
    </row>
    <row r="12" customFormat="false" ht="50.4" hidden="false" customHeight="true" outlineLevel="0" collapsed="false">
      <c r="A12" s="285" t="s">
        <v>511</v>
      </c>
      <c r="B12" s="339" t="n">
        <v>4040</v>
      </c>
      <c r="C12" s="71" t="n">
        <v>0</v>
      </c>
      <c r="D12" s="135" t="n">
        <v>0</v>
      </c>
      <c r="E12" s="135" t="n">
        <v>0</v>
      </c>
      <c r="F12" s="104" t="n">
        <f aca="false">SUM(G12:J12)</f>
        <v>0</v>
      </c>
      <c r="G12" s="71" t="n">
        <v>0</v>
      </c>
      <c r="H12" s="71" t="n">
        <v>0</v>
      </c>
      <c r="I12" s="71" t="n">
        <v>0</v>
      </c>
      <c r="J12" s="72" t="n">
        <v>0</v>
      </c>
    </row>
    <row r="13" customFormat="false" ht="117.75" hidden="false" customHeight="true" outlineLevel="0" collapsed="false">
      <c r="A13" s="285" t="s">
        <v>512</v>
      </c>
      <c r="B13" s="339" t="n">
        <v>4050</v>
      </c>
      <c r="C13" s="104" t="n">
        <f aca="false">SUM(C14:C19)</f>
        <v>23263.9</v>
      </c>
      <c r="D13" s="104" t="n">
        <f aca="false">SUM(D14:D19)</f>
        <v>600</v>
      </c>
      <c r="E13" s="104" t="n">
        <f aca="false">SUM(E14:E19)</f>
        <v>600</v>
      </c>
      <c r="F13" s="104" t="n">
        <f aca="false">SUM(G13:J13)</f>
        <v>0</v>
      </c>
      <c r="G13" s="104" t="n">
        <f aca="false">SUM(G14:G19)</f>
        <v>0</v>
      </c>
      <c r="H13" s="104" t="n">
        <f aca="false">SUM(H14:H19)</f>
        <v>0</v>
      </c>
      <c r="I13" s="104" t="n">
        <f aca="false">SUM(I14:I19)</f>
        <v>0</v>
      </c>
      <c r="J13" s="226" t="n">
        <f aca="false">SUM(J14:J19)</f>
        <v>0</v>
      </c>
      <c r="L13" s="341"/>
    </row>
    <row r="14" customFormat="false" ht="90.75" hidden="false" customHeight="true" outlineLevel="0" collapsed="false">
      <c r="A14" s="279" t="s">
        <v>409</v>
      </c>
      <c r="B14" s="342" t="s">
        <v>513</v>
      </c>
      <c r="C14" s="71" t="n">
        <v>8000</v>
      </c>
      <c r="D14" s="135" t="n">
        <v>0</v>
      </c>
      <c r="E14" s="135" t="n">
        <v>0</v>
      </c>
      <c r="F14" s="104" t="n">
        <f aca="false">SUM(G14:J14)</f>
        <v>0</v>
      </c>
      <c r="G14" s="71" t="n">
        <v>0</v>
      </c>
      <c r="H14" s="71" t="n">
        <v>0</v>
      </c>
      <c r="I14" s="71" t="n">
        <v>0</v>
      </c>
      <c r="J14" s="72" t="n">
        <v>0</v>
      </c>
    </row>
    <row r="15" customFormat="false" ht="69" hidden="false" customHeight="true" outlineLevel="0" collapsed="false">
      <c r="A15" s="279" t="s">
        <v>415</v>
      </c>
      <c r="B15" s="342" t="s">
        <v>514</v>
      </c>
      <c r="C15" s="135" t="n">
        <v>0</v>
      </c>
      <c r="D15" s="135" t="n">
        <v>0</v>
      </c>
      <c r="E15" s="71" t="n">
        <v>0</v>
      </c>
      <c r="F15" s="104" t="n">
        <f aca="false">SUM(G15:J15)</f>
        <v>0</v>
      </c>
      <c r="G15" s="71" t="n">
        <v>0</v>
      </c>
      <c r="H15" s="71" t="n">
        <v>0</v>
      </c>
      <c r="I15" s="71" t="n">
        <v>0</v>
      </c>
      <c r="J15" s="72" t="n">
        <v>0</v>
      </c>
    </row>
    <row r="16" customFormat="false" ht="137.4" hidden="false" customHeight="true" outlineLevel="0" collapsed="false">
      <c r="A16" s="279" t="s">
        <v>411</v>
      </c>
      <c r="B16" s="342" t="s">
        <v>515</v>
      </c>
      <c r="C16" s="71" t="n">
        <v>11662.9</v>
      </c>
      <c r="D16" s="71" t="n">
        <v>600</v>
      </c>
      <c r="E16" s="71" t="n">
        <v>600</v>
      </c>
      <c r="F16" s="104" t="n">
        <f aca="false">SUM(G16:J16)</f>
        <v>0</v>
      </c>
      <c r="G16" s="71" t="n">
        <v>0</v>
      </c>
      <c r="H16" s="71" t="n">
        <v>0</v>
      </c>
      <c r="I16" s="71" t="n">
        <v>0</v>
      </c>
      <c r="J16" s="72" t="n">
        <v>0</v>
      </c>
    </row>
    <row r="17" customFormat="false" ht="83.4" hidden="false" customHeight="true" outlineLevel="0" collapsed="false">
      <c r="A17" s="279" t="s">
        <v>413</v>
      </c>
      <c r="B17" s="342" t="s">
        <v>516</v>
      </c>
      <c r="C17" s="71" t="n">
        <v>1585.8</v>
      </c>
      <c r="D17" s="135" t="n">
        <v>0</v>
      </c>
      <c r="E17" s="135" t="n">
        <v>0</v>
      </c>
      <c r="F17" s="104" t="n">
        <f aca="false">SUM(G17:J17)</f>
        <v>0</v>
      </c>
      <c r="G17" s="71" t="n">
        <v>0</v>
      </c>
      <c r="H17" s="71" t="n">
        <v>0</v>
      </c>
      <c r="I17" s="71" t="n">
        <v>0</v>
      </c>
      <c r="J17" s="72" t="n">
        <v>0</v>
      </c>
    </row>
    <row r="18" customFormat="false" ht="83.4" hidden="false" customHeight="true" outlineLevel="0" collapsed="false">
      <c r="A18" s="279" t="s">
        <v>427</v>
      </c>
      <c r="B18" s="342" t="s">
        <v>517</v>
      </c>
      <c r="C18" s="71" t="n">
        <v>915.2</v>
      </c>
      <c r="D18" s="135" t="n">
        <v>0</v>
      </c>
      <c r="E18" s="135" t="n">
        <v>0</v>
      </c>
      <c r="F18" s="104" t="n">
        <f aca="false">SUM(G18:J18)</f>
        <v>0</v>
      </c>
      <c r="G18" s="71" t="n">
        <v>0</v>
      </c>
      <c r="H18" s="71" t="n">
        <v>0</v>
      </c>
      <c r="I18" s="71" t="n">
        <v>0</v>
      </c>
      <c r="J18" s="72" t="n">
        <v>0</v>
      </c>
    </row>
    <row r="19" customFormat="false" ht="132" hidden="false" customHeight="true" outlineLevel="0" collapsed="false">
      <c r="A19" s="343" t="s">
        <v>429</v>
      </c>
      <c r="B19" s="344" t="s">
        <v>518</v>
      </c>
      <c r="C19" s="79" t="n">
        <v>1100</v>
      </c>
      <c r="D19" s="167" t="n">
        <v>0</v>
      </c>
      <c r="E19" s="167" t="n">
        <v>0</v>
      </c>
      <c r="F19" s="176" t="n">
        <f aca="false">SUM(G19:J19)</f>
        <v>0</v>
      </c>
      <c r="G19" s="79" t="n">
        <v>0</v>
      </c>
      <c r="H19" s="79" t="n">
        <v>0</v>
      </c>
      <c r="I19" s="79" t="n">
        <v>0</v>
      </c>
      <c r="J19" s="80" t="n">
        <v>0</v>
      </c>
    </row>
    <row r="20" customFormat="false" ht="245.4" hidden="false" customHeight="true" outlineLevel="0" collapsed="false">
      <c r="A20" s="198" t="s">
        <v>282</v>
      </c>
      <c r="B20" s="198"/>
      <c r="C20" s="199"/>
      <c r="D20" s="199"/>
      <c r="H20" s="198" t="s">
        <v>97</v>
      </c>
      <c r="I20" s="198"/>
      <c r="J20" s="198"/>
    </row>
    <row r="21" s="87" customFormat="true" ht="20.1" hidden="false" customHeight="true" outlineLevel="0" collapsed="false">
      <c r="A21" s="345"/>
      <c r="B21" s="346"/>
      <c r="C21" s="345"/>
      <c r="D21" s="345"/>
      <c r="E21" s="345"/>
      <c r="F21" s="345"/>
      <c r="G21" s="347"/>
      <c r="H21" s="345"/>
      <c r="I21" s="345"/>
      <c r="J21" s="345"/>
    </row>
    <row r="22" customFormat="false" ht="18" hidden="false" customHeight="false" outlineLevel="0" collapsed="false">
      <c r="A22" s="88"/>
    </row>
    <row r="23" customFormat="false" ht="18" hidden="false" customHeight="false" outlineLevel="0" collapsed="false">
      <c r="A23" s="88"/>
    </row>
    <row r="24" customFormat="false" ht="18" hidden="false" customHeight="false" outlineLevel="0" collapsed="false">
      <c r="A24" s="88"/>
    </row>
    <row r="25" customFormat="false" ht="18" hidden="false" customHeight="false" outlineLevel="0" collapsed="false">
      <c r="A25" s="88"/>
    </row>
    <row r="26" customFormat="false" ht="18" hidden="false" customHeight="false" outlineLevel="0" collapsed="false">
      <c r="A26" s="88"/>
    </row>
    <row r="27" customFormat="false" ht="18" hidden="false" customHeight="false" outlineLevel="0" collapsed="false">
      <c r="A27" s="88"/>
    </row>
    <row r="28" customFormat="false" ht="18" hidden="false" customHeight="false" outlineLevel="0" collapsed="false">
      <c r="A28" s="88"/>
    </row>
    <row r="29" customFormat="false" ht="18" hidden="false" customHeight="false" outlineLevel="0" collapsed="false">
      <c r="A29" s="88"/>
    </row>
    <row r="30" customFormat="false" ht="18" hidden="false" customHeight="false" outlineLevel="0" collapsed="false">
      <c r="A30" s="88"/>
    </row>
    <row r="31" customFormat="false" ht="18" hidden="false" customHeight="false" outlineLevel="0" collapsed="false">
      <c r="A31" s="88"/>
    </row>
    <row r="32" customFormat="false" ht="18" hidden="false" customHeight="false" outlineLevel="0" collapsed="false">
      <c r="A32" s="88"/>
    </row>
    <row r="33" customFormat="false" ht="18" hidden="false" customHeight="false" outlineLevel="0" collapsed="false">
      <c r="A33" s="88"/>
    </row>
    <row r="34" customFormat="false" ht="18" hidden="false" customHeight="false" outlineLevel="0" collapsed="false">
      <c r="A34" s="88"/>
    </row>
    <row r="35" customFormat="false" ht="18" hidden="false" customHeight="false" outlineLevel="0" collapsed="false">
      <c r="A35" s="88"/>
    </row>
    <row r="36" customFormat="false" ht="18" hidden="false" customHeight="false" outlineLevel="0" collapsed="false">
      <c r="A36" s="88"/>
    </row>
    <row r="37" customFormat="false" ht="18" hidden="false" customHeight="false" outlineLevel="0" collapsed="false">
      <c r="A37" s="88"/>
    </row>
    <row r="38" customFormat="false" ht="18" hidden="false" customHeight="false" outlineLevel="0" collapsed="false">
      <c r="A38" s="88"/>
    </row>
    <row r="39" customFormat="false" ht="18" hidden="false" customHeight="false" outlineLevel="0" collapsed="false">
      <c r="A39" s="88"/>
    </row>
    <row r="40" customFormat="false" ht="18" hidden="false" customHeight="false" outlineLevel="0" collapsed="false">
      <c r="A40" s="88"/>
    </row>
    <row r="41" customFormat="false" ht="18" hidden="false" customHeight="false" outlineLevel="0" collapsed="false">
      <c r="A41" s="88"/>
    </row>
    <row r="42" customFormat="false" ht="18" hidden="false" customHeight="false" outlineLevel="0" collapsed="false">
      <c r="A42" s="88"/>
    </row>
    <row r="43" customFormat="false" ht="18" hidden="false" customHeight="false" outlineLevel="0" collapsed="false">
      <c r="A43" s="88"/>
    </row>
    <row r="44" customFormat="false" ht="18" hidden="false" customHeight="false" outlineLevel="0" collapsed="false">
      <c r="A44" s="88"/>
    </row>
    <row r="45" customFormat="false" ht="18" hidden="false" customHeight="false" outlineLevel="0" collapsed="false">
      <c r="A45" s="88"/>
    </row>
    <row r="46" customFormat="false" ht="18" hidden="false" customHeight="false" outlineLevel="0" collapsed="false">
      <c r="A46" s="88"/>
    </row>
    <row r="47" customFormat="false" ht="18" hidden="false" customHeight="false" outlineLevel="0" collapsed="false">
      <c r="A47" s="88"/>
    </row>
    <row r="48" customFormat="false" ht="18" hidden="false" customHeight="false" outlineLevel="0" collapsed="false">
      <c r="A48" s="88"/>
    </row>
    <row r="49" customFormat="false" ht="18" hidden="false" customHeight="false" outlineLevel="0" collapsed="false">
      <c r="A49" s="88"/>
    </row>
    <row r="50" customFormat="false" ht="18" hidden="false" customHeight="false" outlineLevel="0" collapsed="false">
      <c r="A50" s="88"/>
    </row>
    <row r="51" customFormat="false" ht="18" hidden="false" customHeight="false" outlineLevel="0" collapsed="false">
      <c r="A51" s="88"/>
    </row>
    <row r="52" customFormat="false" ht="18" hidden="false" customHeight="false" outlineLevel="0" collapsed="false">
      <c r="A52" s="88"/>
    </row>
    <row r="53" customFormat="false" ht="18" hidden="false" customHeight="false" outlineLevel="0" collapsed="false">
      <c r="A53" s="88"/>
    </row>
    <row r="54" customFormat="false" ht="18" hidden="false" customHeight="false" outlineLevel="0" collapsed="false">
      <c r="A54" s="88"/>
    </row>
    <row r="55" customFormat="false" ht="18" hidden="false" customHeight="false" outlineLevel="0" collapsed="false">
      <c r="A55" s="88"/>
    </row>
    <row r="56" customFormat="false" ht="18" hidden="false" customHeight="false" outlineLevel="0" collapsed="false">
      <c r="A56" s="88"/>
    </row>
    <row r="57" customFormat="false" ht="18" hidden="false" customHeight="false" outlineLevel="0" collapsed="false">
      <c r="A57" s="88"/>
    </row>
    <row r="58" customFormat="false" ht="18" hidden="false" customHeight="false" outlineLevel="0" collapsed="false">
      <c r="A58" s="88"/>
    </row>
    <row r="59" customFormat="false" ht="18" hidden="false" customHeight="false" outlineLevel="0" collapsed="false">
      <c r="A59" s="88"/>
    </row>
    <row r="60" customFormat="false" ht="18" hidden="false" customHeight="false" outlineLevel="0" collapsed="false">
      <c r="A60" s="88"/>
    </row>
    <row r="61" customFormat="false" ht="18" hidden="false" customHeight="false" outlineLevel="0" collapsed="false">
      <c r="A61" s="88"/>
    </row>
    <row r="62" customFormat="false" ht="18" hidden="false" customHeight="false" outlineLevel="0" collapsed="false">
      <c r="A62" s="88"/>
    </row>
    <row r="63" customFormat="false" ht="18" hidden="false" customHeight="false" outlineLevel="0" collapsed="false">
      <c r="A63" s="88"/>
    </row>
    <row r="64" customFormat="false" ht="18" hidden="false" customHeight="false" outlineLevel="0" collapsed="false">
      <c r="A64" s="88"/>
    </row>
    <row r="65" customFormat="false" ht="18" hidden="false" customHeight="false" outlineLevel="0" collapsed="false">
      <c r="A65" s="88"/>
    </row>
    <row r="66" customFormat="false" ht="18" hidden="false" customHeight="false" outlineLevel="0" collapsed="false">
      <c r="A66" s="88"/>
    </row>
    <row r="67" customFormat="false" ht="18" hidden="false" customHeight="false" outlineLevel="0" collapsed="false">
      <c r="A67" s="88"/>
    </row>
    <row r="68" customFormat="false" ht="18" hidden="false" customHeight="false" outlineLevel="0" collapsed="false">
      <c r="A68" s="88"/>
    </row>
    <row r="69" customFormat="false" ht="18" hidden="false" customHeight="false" outlineLevel="0" collapsed="false">
      <c r="A69" s="88"/>
    </row>
    <row r="70" customFormat="false" ht="18" hidden="false" customHeight="false" outlineLevel="0" collapsed="false">
      <c r="A70" s="88"/>
    </row>
    <row r="71" customFormat="false" ht="18" hidden="false" customHeight="false" outlineLevel="0" collapsed="false">
      <c r="A71" s="88"/>
    </row>
    <row r="72" customFormat="false" ht="18" hidden="false" customHeight="false" outlineLevel="0" collapsed="false">
      <c r="A72" s="88"/>
    </row>
    <row r="73" customFormat="false" ht="18" hidden="false" customHeight="false" outlineLevel="0" collapsed="false">
      <c r="A73" s="88"/>
    </row>
    <row r="74" customFormat="false" ht="18" hidden="false" customHeight="false" outlineLevel="0" collapsed="false">
      <c r="A74" s="88"/>
    </row>
    <row r="75" customFormat="false" ht="18" hidden="false" customHeight="false" outlineLevel="0" collapsed="false">
      <c r="A75" s="88"/>
    </row>
    <row r="76" customFormat="false" ht="18" hidden="false" customHeight="false" outlineLevel="0" collapsed="false">
      <c r="A76" s="88"/>
    </row>
    <row r="77" customFormat="false" ht="18" hidden="false" customHeight="false" outlineLevel="0" collapsed="false">
      <c r="A77" s="88"/>
    </row>
    <row r="78" customFormat="false" ht="18" hidden="false" customHeight="false" outlineLevel="0" collapsed="false">
      <c r="A78" s="88"/>
    </row>
    <row r="79" customFormat="false" ht="18" hidden="false" customHeight="false" outlineLevel="0" collapsed="false">
      <c r="A79" s="88"/>
    </row>
    <row r="80" customFormat="false" ht="18" hidden="false" customHeight="false" outlineLevel="0" collapsed="false">
      <c r="A80" s="88"/>
    </row>
    <row r="81" customFormat="false" ht="18" hidden="false" customHeight="false" outlineLevel="0" collapsed="false">
      <c r="A81" s="88"/>
    </row>
    <row r="82" customFormat="false" ht="18" hidden="false" customHeight="false" outlineLevel="0" collapsed="false">
      <c r="A82" s="88"/>
    </row>
    <row r="83" customFormat="false" ht="18" hidden="false" customHeight="false" outlineLevel="0" collapsed="false">
      <c r="A83" s="88"/>
    </row>
    <row r="84" customFormat="false" ht="18" hidden="false" customHeight="false" outlineLevel="0" collapsed="false">
      <c r="A84" s="88"/>
    </row>
    <row r="85" customFormat="false" ht="18" hidden="false" customHeight="false" outlineLevel="0" collapsed="false">
      <c r="A85" s="88"/>
    </row>
    <row r="86" customFormat="false" ht="18" hidden="false" customHeight="false" outlineLevel="0" collapsed="false">
      <c r="A86" s="88"/>
    </row>
    <row r="87" customFormat="false" ht="18" hidden="false" customHeight="false" outlineLevel="0" collapsed="false">
      <c r="A87" s="88"/>
    </row>
    <row r="88" customFormat="false" ht="18" hidden="false" customHeight="false" outlineLevel="0" collapsed="false">
      <c r="A88" s="88"/>
    </row>
    <row r="89" customFormat="false" ht="18" hidden="false" customHeight="false" outlineLevel="0" collapsed="false">
      <c r="A89" s="88"/>
    </row>
    <row r="90" customFormat="false" ht="18" hidden="false" customHeight="false" outlineLevel="0" collapsed="false">
      <c r="A90" s="88"/>
    </row>
    <row r="91" customFormat="false" ht="18" hidden="false" customHeight="false" outlineLevel="0" collapsed="false">
      <c r="A91" s="88"/>
    </row>
    <row r="92" customFormat="false" ht="18" hidden="false" customHeight="false" outlineLevel="0" collapsed="false">
      <c r="A92" s="88"/>
    </row>
    <row r="93" customFormat="false" ht="18" hidden="false" customHeight="false" outlineLevel="0" collapsed="false">
      <c r="A93" s="88"/>
    </row>
    <row r="94" customFormat="false" ht="18" hidden="false" customHeight="false" outlineLevel="0" collapsed="false">
      <c r="A94" s="88"/>
    </row>
    <row r="95" customFormat="false" ht="18" hidden="false" customHeight="false" outlineLevel="0" collapsed="false">
      <c r="A95" s="88"/>
    </row>
    <row r="96" customFormat="false" ht="18" hidden="false" customHeight="false" outlineLevel="0" collapsed="false">
      <c r="A96" s="88"/>
    </row>
    <row r="97" customFormat="false" ht="18" hidden="false" customHeight="false" outlineLevel="0" collapsed="false">
      <c r="A97" s="88"/>
    </row>
    <row r="98" customFormat="false" ht="18" hidden="false" customHeight="false" outlineLevel="0" collapsed="false">
      <c r="A98" s="88"/>
    </row>
    <row r="99" customFormat="false" ht="18" hidden="false" customHeight="false" outlineLevel="0" collapsed="false">
      <c r="A99" s="88"/>
    </row>
    <row r="100" customFormat="false" ht="18" hidden="false" customHeight="false" outlineLevel="0" collapsed="false">
      <c r="A100" s="88"/>
    </row>
    <row r="101" customFormat="false" ht="18" hidden="false" customHeight="false" outlineLevel="0" collapsed="false">
      <c r="A101" s="88"/>
    </row>
    <row r="102" customFormat="false" ht="18" hidden="false" customHeight="false" outlineLevel="0" collapsed="false">
      <c r="A102" s="88"/>
    </row>
    <row r="103" customFormat="false" ht="18" hidden="false" customHeight="false" outlineLevel="0" collapsed="false">
      <c r="A103" s="88"/>
    </row>
    <row r="104" customFormat="false" ht="18" hidden="false" customHeight="false" outlineLevel="0" collapsed="false">
      <c r="A104" s="88"/>
    </row>
    <row r="105" customFormat="false" ht="18" hidden="false" customHeight="false" outlineLevel="0" collapsed="false">
      <c r="A105" s="88"/>
    </row>
    <row r="106" customFormat="false" ht="18" hidden="false" customHeight="false" outlineLevel="0" collapsed="false">
      <c r="A106" s="88"/>
    </row>
    <row r="107" customFormat="false" ht="18" hidden="false" customHeight="false" outlineLevel="0" collapsed="false">
      <c r="A107" s="88"/>
    </row>
    <row r="108" customFormat="false" ht="18" hidden="false" customHeight="false" outlineLevel="0" collapsed="false">
      <c r="A108" s="88"/>
    </row>
    <row r="109" customFormat="false" ht="18" hidden="false" customHeight="false" outlineLevel="0" collapsed="false">
      <c r="A109" s="88"/>
    </row>
    <row r="110" customFormat="false" ht="18" hidden="false" customHeight="false" outlineLevel="0" collapsed="false">
      <c r="A110" s="88"/>
    </row>
    <row r="111" customFormat="false" ht="18" hidden="false" customHeight="false" outlineLevel="0" collapsed="false">
      <c r="A111" s="88"/>
    </row>
    <row r="112" customFormat="false" ht="18" hidden="false" customHeight="false" outlineLevel="0" collapsed="false">
      <c r="A112" s="88"/>
    </row>
    <row r="113" customFormat="false" ht="18" hidden="false" customHeight="false" outlineLevel="0" collapsed="false">
      <c r="A113" s="88"/>
    </row>
    <row r="114" customFormat="false" ht="18" hidden="false" customHeight="false" outlineLevel="0" collapsed="false">
      <c r="A114" s="88"/>
    </row>
    <row r="115" customFormat="false" ht="18" hidden="false" customHeight="false" outlineLevel="0" collapsed="false">
      <c r="A115" s="88"/>
    </row>
    <row r="116" customFormat="false" ht="18" hidden="false" customHeight="false" outlineLevel="0" collapsed="false">
      <c r="A116" s="88"/>
    </row>
    <row r="117" customFormat="false" ht="18" hidden="false" customHeight="false" outlineLevel="0" collapsed="false">
      <c r="A117" s="88"/>
    </row>
    <row r="118" customFormat="false" ht="18" hidden="false" customHeight="false" outlineLevel="0" collapsed="false">
      <c r="A118" s="88"/>
    </row>
    <row r="119" customFormat="false" ht="18" hidden="false" customHeight="false" outlineLevel="0" collapsed="false">
      <c r="A119" s="88"/>
    </row>
    <row r="120" customFormat="false" ht="18" hidden="false" customHeight="false" outlineLevel="0" collapsed="false">
      <c r="A120" s="88"/>
    </row>
    <row r="121" customFormat="false" ht="18" hidden="false" customHeight="false" outlineLevel="0" collapsed="false">
      <c r="A121" s="88"/>
    </row>
    <row r="122" customFormat="false" ht="18" hidden="false" customHeight="false" outlineLevel="0" collapsed="false">
      <c r="A122" s="88"/>
    </row>
    <row r="123" customFormat="false" ht="18" hidden="false" customHeight="false" outlineLevel="0" collapsed="false">
      <c r="A123" s="88"/>
    </row>
    <row r="124" customFormat="false" ht="18" hidden="false" customHeight="false" outlineLevel="0" collapsed="false">
      <c r="A124" s="88"/>
    </row>
    <row r="125" customFormat="false" ht="18" hidden="false" customHeight="false" outlineLevel="0" collapsed="false">
      <c r="A125" s="88"/>
    </row>
    <row r="126" customFormat="false" ht="18" hidden="false" customHeight="false" outlineLevel="0" collapsed="false">
      <c r="A126" s="88"/>
    </row>
    <row r="127" customFormat="false" ht="18" hidden="false" customHeight="false" outlineLevel="0" collapsed="false">
      <c r="A127" s="88"/>
    </row>
    <row r="128" customFormat="false" ht="18" hidden="false" customHeight="false" outlineLevel="0" collapsed="false">
      <c r="A128" s="88"/>
    </row>
    <row r="129" customFormat="false" ht="18" hidden="false" customHeight="false" outlineLevel="0" collapsed="false">
      <c r="A129" s="88"/>
    </row>
    <row r="130" customFormat="false" ht="18" hidden="false" customHeight="false" outlineLevel="0" collapsed="false">
      <c r="A130" s="88"/>
    </row>
    <row r="131" customFormat="false" ht="18" hidden="false" customHeight="false" outlineLevel="0" collapsed="false">
      <c r="A131" s="88"/>
    </row>
    <row r="132" customFormat="false" ht="18" hidden="false" customHeight="false" outlineLevel="0" collapsed="false">
      <c r="A132" s="88"/>
    </row>
    <row r="133" customFormat="false" ht="18" hidden="false" customHeight="false" outlineLevel="0" collapsed="false">
      <c r="A133" s="88"/>
    </row>
    <row r="134" customFormat="false" ht="18" hidden="false" customHeight="false" outlineLevel="0" collapsed="false">
      <c r="A134" s="88"/>
    </row>
    <row r="135" customFormat="false" ht="18" hidden="false" customHeight="false" outlineLevel="0" collapsed="false">
      <c r="A135" s="88"/>
    </row>
    <row r="136" customFormat="false" ht="18" hidden="false" customHeight="false" outlineLevel="0" collapsed="false">
      <c r="A136" s="88"/>
    </row>
    <row r="137" customFormat="false" ht="18" hidden="false" customHeight="false" outlineLevel="0" collapsed="false">
      <c r="A137" s="88"/>
    </row>
    <row r="138" customFormat="false" ht="18" hidden="false" customHeight="false" outlineLevel="0" collapsed="false">
      <c r="A138" s="88"/>
    </row>
    <row r="139" customFormat="false" ht="18" hidden="false" customHeight="false" outlineLevel="0" collapsed="false">
      <c r="A139" s="88"/>
    </row>
    <row r="140" customFormat="false" ht="18" hidden="false" customHeight="false" outlineLevel="0" collapsed="false">
      <c r="A140" s="88"/>
    </row>
    <row r="141" customFormat="false" ht="18" hidden="false" customHeight="false" outlineLevel="0" collapsed="false">
      <c r="A141" s="88"/>
    </row>
    <row r="142" customFormat="false" ht="18" hidden="false" customHeight="false" outlineLevel="0" collapsed="false">
      <c r="A142" s="88"/>
    </row>
    <row r="143" customFormat="false" ht="18" hidden="false" customHeight="false" outlineLevel="0" collapsed="false">
      <c r="A143" s="88"/>
    </row>
    <row r="144" customFormat="false" ht="18" hidden="false" customHeight="false" outlineLevel="0" collapsed="false">
      <c r="A144" s="88"/>
    </row>
    <row r="145" customFormat="false" ht="18" hidden="false" customHeight="false" outlineLevel="0" collapsed="false">
      <c r="A145" s="88"/>
    </row>
    <row r="146" customFormat="false" ht="18" hidden="false" customHeight="false" outlineLevel="0" collapsed="false">
      <c r="A146" s="88"/>
    </row>
    <row r="147" customFormat="false" ht="18" hidden="false" customHeight="false" outlineLevel="0" collapsed="false">
      <c r="A147" s="88"/>
    </row>
    <row r="148" customFormat="false" ht="18" hidden="false" customHeight="false" outlineLevel="0" collapsed="false">
      <c r="A148" s="88"/>
    </row>
    <row r="149" customFormat="false" ht="18" hidden="false" customHeight="false" outlineLevel="0" collapsed="false">
      <c r="A149" s="88"/>
    </row>
    <row r="150" customFormat="false" ht="18" hidden="false" customHeight="false" outlineLevel="0" collapsed="false">
      <c r="A150" s="88"/>
    </row>
    <row r="151" customFormat="false" ht="18" hidden="false" customHeight="false" outlineLevel="0" collapsed="false">
      <c r="A151" s="88"/>
    </row>
    <row r="152" customFormat="false" ht="18" hidden="false" customHeight="false" outlineLevel="0" collapsed="false">
      <c r="A152" s="88"/>
    </row>
    <row r="153" customFormat="false" ht="18" hidden="false" customHeight="false" outlineLevel="0" collapsed="false">
      <c r="A153" s="88"/>
    </row>
    <row r="154" customFormat="false" ht="18" hidden="false" customHeight="false" outlineLevel="0" collapsed="false">
      <c r="A154" s="88"/>
    </row>
    <row r="155" customFormat="false" ht="18" hidden="false" customHeight="false" outlineLevel="0" collapsed="false">
      <c r="A155" s="88"/>
    </row>
    <row r="156" customFormat="false" ht="18" hidden="false" customHeight="false" outlineLevel="0" collapsed="false">
      <c r="A156" s="88"/>
    </row>
    <row r="157" customFormat="false" ht="18" hidden="false" customHeight="false" outlineLevel="0" collapsed="false">
      <c r="A157" s="88"/>
    </row>
    <row r="158" customFormat="false" ht="18" hidden="false" customHeight="false" outlineLevel="0" collapsed="false">
      <c r="A158" s="88"/>
    </row>
    <row r="159" customFormat="false" ht="18" hidden="false" customHeight="false" outlineLevel="0" collapsed="false">
      <c r="A159" s="88"/>
    </row>
    <row r="160" customFormat="false" ht="18" hidden="false" customHeight="false" outlineLevel="0" collapsed="false">
      <c r="A160" s="88"/>
    </row>
    <row r="161" customFormat="false" ht="18" hidden="false" customHeight="false" outlineLevel="0" collapsed="false">
      <c r="A161" s="88"/>
    </row>
    <row r="162" customFormat="false" ht="18" hidden="false" customHeight="false" outlineLevel="0" collapsed="false">
      <c r="A162" s="88"/>
    </row>
    <row r="163" customFormat="false" ht="18" hidden="false" customHeight="false" outlineLevel="0" collapsed="false">
      <c r="A163" s="88"/>
    </row>
    <row r="164" customFormat="false" ht="18" hidden="false" customHeight="false" outlineLevel="0" collapsed="false">
      <c r="A164" s="88"/>
    </row>
    <row r="165" customFormat="false" ht="18" hidden="false" customHeight="false" outlineLevel="0" collapsed="false">
      <c r="A165" s="88"/>
    </row>
    <row r="166" customFormat="false" ht="18" hidden="false" customHeight="false" outlineLevel="0" collapsed="false">
      <c r="A166" s="88"/>
    </row>
    <row r="167" customFormat="false" ht="18" hidden="false" customHeight="false" outlineLevel="0" collapsed="false">
      <c r="A167" s="88"/>
    </row>
    <row r="168" customFormat="false" ht="18" hidden="false" customHeight="false" outlineLevel="0" collapsed="false">
      <c r="A168" s="88"/>
    </row>
    <row r="169" customFormat="false" ht="18" hidden="false" customHeight="false" outlineLevel="0" collapsed="false">
      <c r="A169" s="88"/>
    </row>
    <row r="170" customFormat="false" ht="18" hidden="false" customHeight="false" outlineLevel="0" collapsed="false">
      <c r="A170" s="88"/>
    </row>
    <row r="171" customFormat="false" ht="18" hidden="false" customHeight="false" outlineLevel="0" collapsed="false">
      <c r="A171" s="88"/>
    </row>
    <row r="172" customFormat="false" ht="18" hidden="false" customHeight="false" outlineLevel="0" collapsed="false">
      <c r="A172" s="88"/>
    </row>
    <row r="173" customFormat="false" ht="18" hidden="false" customHeight="false" outlineLevel="0" collapsed="false">
      <c r="A173" s="88"/>
    </row>
    <row r="174" customFormat="false" ht="18" hidden="false" customHeight="false" outlineLevel="0" collapsed="false">
      <c r="A174" s="88"/>
    </row>
    <row r="175" customFormat="false" ht="18" hidden="false" customHeight="false" outlineLevel="0" collapsed="false">
      <c r="A175" s="88"/>
    </row>
    <row r="176" customFormat="false" ht="18" hidden="false" customHeight="false" outlineLevel="0" collapsed="false">
      <c r="A176" s="88"/>
    </row>
    <row r="177" customFormat="false" ht="18" hidden="false" customHeight="false" outlineLevel="0" collapsed="false">
      <c r="A177" s="88"/>
    </row>
    <row r="178" customFormat="false" ht="18" hidden="false" customHeight="false" outlineLevel="0" collapsed="false">
      <c r="A178" s="88"/>
    </row>
    <row r="179" customFormat="false" ht="18" hidden="false" customHeight="false" outlineLevel="0" collapsed="false">
      <c r="A179" s="88"/>
    </row>
    <row r="180" customFormat="false" ht="18" hidden="false" customHeight="false" outlineLevel="0" collapsed="false">
      <c r="A180" s="88"/>
    </row>
    <row r="181" customFormat="false" ht="18" hidden="false" customHeight="false" outlineLevel="0" collapsed="false">
      <c r="A181" s="88"/>
    </row>
    <row r="182" customFormat="false" ht="18" hidden="false" customHeight="false" outlineLevel="0" collapsed="false">
      <c r="A182" s="88"/>
    </row>
    <row r="183" customFormat="false" ht="18" hidden="false" customHeight="false" outlineLevel="0" collapsed="false">
      <c r="A183" s="88"/>
    </row>
    <row r="184" customFormat="false" ht="18" hidden="false" customHeight="false" outlineLevel="0" collapsed="false">
      <c r="A184" s="88"/>
    </row>
    <row r="185" customFormat="false" ht="18" hidden="false" customHeight="false" outlineLevel="0" collapsed="false">
      <c r="A185" s="88"/>
    </row>
    <row r="186" customFormat="false" ht="18" hidden="false" customHeight="false" outlineLevel="0" collapsed="false">
      <c r="A186" s="88"/>
    </row>
    <row r="187" customFormat="false" ht="18" hidden="false" customHeight="false" outlineLevel="0" collapsed="false">
      <c r="A187" s="88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20:B20"/>
    <mergeCell ref="H20:J20"/>
    <mergeCell ref="C21:F21"/>
    <mergeCell ref="H21:J21"/>
  </mergeCells>
  <printOptions headings="false" gridLines="false" gridLinesSet="true" horizontalCentered="false" verticalCentered="false"/>
  <pageMargins left="0.670138888888889" right="0.0784722222222222" top="0.440277777777778" bottom="0.220138888888889" header="0.511811023622047" footer="0.511811023622047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50" zoomScalePageLayoutView="100" workbookViewId="0">
      <selection pane="topLeft" activeCell="J12" activeCellId="0" sqref="J12"/>
    </sheetView>
  </sheetViews>
  <sheetFormatPr defaultColWidth="9.1015625" defaultRowHeight="13.2" zeroHeight="false" outlineLevelRow="0" outlineLevelCol="0"/>
  <cols>
    <col collapsed="false" customWidth="true" hidden="false" outlineLevel="0" max="1" min="1" style="348" width="39.55"/>
    <col collapsed="false" customWidth="true" hidden="false" outlineLevel="0" max="2" min="2" style="348" width="5.87"/>
    <col collapsed="false" customWidth="true" hidden="false" outlineLevel="0" max="3" min="3" style="348" width="11.55"/>
    <col collapsed="false" customWidth="true" hidden="false" outlineLevel="0" max="4" min="4" style="348" width="12.1"/>
    <col collapsed="false" customWidth="true" hidden="false" outlineLevel="0" max="5" min="5" style="348" width="9.66"/>
    <col collapsed="false" customWidth="true" hidden="false" outlineLevel="0" max="6" min="6" style="348" width="11.32"/>
    <col collapsed="false" customWidth="true" hidden="false" outlineLevel="0" max="7" min="7" style="348" width="12.43"/>
    <col collapsed="false" customWidth="true" hidden="false" outlineLevel="0" max="8" min="8" style="348" width="21.66"/>
    <col collapsed="false" customWidth="true" hidden="false" outlineLevel="0" max="9" min="9" style="348" width="9.55"/>
    <col collapsed="false" customWidth="false" hidden="false" outlineLevel="0" max="257" min="10" style="348" width="9.1"/>
  </cols>
  <sheetData>
    <row r="1" customFormat="false" ht="60.75" hidden="false" customHeight="true" outlineLevel="0" collapsed="false">
      <c r="A1" s="349" t="s">
        <v>81</v>
      </c>
      <c r="B1" s="349"/>
      <c r="C1" s="349"/>
      <c r="D1" s="349"/>
      <c r="E1" s="349"/>
      <c r="F1" s="349"/>
      <c r="G1" s="349"/>
      <c r="H1" s="349"/>
    </row>
    <row r="2" customFormat="false" ht="19.5" hidden="false" customHeight="true" outlineLevel="0" collapsed="false"/>
    <row r="3" customFormat="false" ht="39.75" hidden="false" customHeight="true" outlineLevel="0" collapsed="false">
      <c r="A3" s="350" t="s">
        <v>47</v>
      </c>
      <c r="B3" s="351" t="s">
        <v>519</v>
      </c>
      <c r="C3" s="352" t="s">
        <v>520</v>
      </c>
      <c r="D3" s="352" t="s">
        <v>521</v>
      </c>
      <c r="E3" s="352" t="s">
        <v>285</v>
      </c>
      <c r="F3" s="40" t="s">
        <v>522</v>
      </c>
      <c r="G3" s="352" t="s">
        <v>523</v>
      </c>
      <c r="H3" s="353" t="s">
        <v>524</v>
      </c>
    </row>
    <row r="4" customFormat="false" ht="70.5" hidden="false" customHeight="true" outlineLevel="0" collapsed="false">
      <c r="A4" s="350"/>
      <c r="B4" s="351"/>
      <c r="C4" s="352"/>
      <c r="D4" s="352"/>
      <c r="E4" s="352"/>
      <c r="F4" s="40"/>
      <c r="G4" s="352"/>
      <c r="H4" s="353"/>
    </row>
    <row r="5" s="357" customFormat="true" ht="18.75" hidden="false" customHeight="true" outlineLevel="0" collapsed="false">
      <c r="A5" s="354" t="n">
        <v>1</v>
      </c>
      <c r="B5" s="355" t="n">
        <v>2</v>
      </c>
      <c r="C5" s="355" t="n">
        <v>3</v>
      </c>
      <c r="D5" s="355" t="n">
        <v>4</v>
      </c>
      <c r="E5" s="355" t="n">
        <v>5</v>
      </c>
      <c r="F5" s="355" t="n">
        <v>6</v>
      </c>
      <c r="G5" s="355" t="n">
        <v>7</v>
      </c>
      <c r="H5" s="356" t="n">
        <v>8</v>
      </c>
    </row>
    <row r="6" s="357" customFormat="true" ht="54.75" hidden="false" customHeight="true" outlineLevel="0" collapsed="false">
      <c r="A6" s="358" t="s">
        <v>525</v>
      </c>
      <c r="B6" s="359"/>
      <c r="C6" s="360"/>
      <c r="D6" s="360"/>
      <c r="E6" s="360"/>
      <c r="F6" s="360"/>
      <c r="G6" s="360"/>
      <c r="H6" s="361"/>
    </row>
    <row r="7" customFormat="false" ht="99" hidden="false" customHeight="true" outlineLevel="0" collapsed="false">
      <c r="A7" s="362" t="s">
        <v>526</v>
      </c>
      <c r="B7" s="43" t="n">
        <v>5000</v>
      </c>
      <c r="C7" s="363" t="s">
        <v>527</v>
      </c>
      <c r="D7" s="364" t="n">
        <f aca="false">'Осн. фін. пок.'!C57/'Осн. фін. пок.'!C80</f>
        <v>-0.0772712203627077</v>
      </c>
      <c r="E7" s="364" t="n">
        <f aca="false">'Осн. фін. пок.'!D57/'Осн. фін. пок.'!D80</f>
        <v>-0.182592974238876</v>
      </c>
      <c r="F7" s="364" t="n">
        <f aca="false">'Осн. фін. пок.'!E57/'Осн. фін. пок.'!E80</f>
        <v>-0.221070023419204</v>
      </c>
      <c r="G7" s="364" t="n">
        <f aca="false">'Осн. фін. пок.'!F57/'Осн. фін. пок.'!F80</f>
        <v>-0.223821138211382</v>
      </c>
      <c r="H7" s="365" t="s">
        <v>528</v>
      </c>
    </row>
    <row r="8" customFormat="false" ht="123" hidden="false" customHeight="true" outlineLevel="0" collapsed="false">
      <c r="A8" s="362" t="s">
        <v>529</v>
      </c>
      <c r="B8" s="43" t="n">
        <v>5010</v>
      </c>
      <c r="C8" s="363" t="s">
        <v>530</v>
      </c>
      <c r="D8" s="364" t="n">
        <f aca="false">'Осн. фін. пок.'!C57/'Осн. фін. пок.'!C46</f>
        <v>-0.27122354867905</v>
      </c>
      <c r="E8" s="364" t="n">
        <f aca="false">'Осн. фін. пок.'!D57/'Осн. фін. пок.'!D46</f>
        <v>-0.547262675864547</v>
      </c>
      <c r="F8" s="364" t="n">
        <f aca="false">'Осн. фін. пок.'!E57/'Осн. фін. пок.'!E46</f>
        <v>-0.756385416666667</v>
      </c>
      <c r="G8" s="364" t="n">
        <f aca="false">'Осн. фін. пок.'!F57/'Осн. фін. пок.'!F46</f>
        <v>-0.783678535235645</v>
      </c>
      <c r="H8" s="365" t="s">
        <v>531</v>
      </c>
    </row>
    <row r="9" customFormat="false" ht="54" hidden="false" customHeight="true" outlineLevel="0" collapsed="false">
      <c r="A9" s="358" t="s">
        <v>532</v>
      </c>
      <c r="B9" s="43"/>
      <c r="C9" s="366"/>
      <c r="D9" s="364"/>
      <c r="E9" s="367"/>
      <c r="F9" s="367"/>
      <c r="G9" s="367"/>
      <c r="H9" s="365"/>
    </row>
    <row r="10" s="357" customFormat="true" ht="124.5" hidden="false" customHeight="true" outlineLevel="0" collapsed="false">
      <c r="A10" s="368" t="s">
        <v>533</v>
      </c>
      <c r="B10" s="43" t="n">
        <v>5100</v>
      </c>
      <c r="C10" s="363" t="s">
        <v>534</v>
      </c>
      <c r="D10" s="364" t="n">
        <f aca="false">'Осн. фін. пок.'!C86/'Осн. фін. пок.'!C83</f>
        <v>5.65003674369233</v>
      </c>
      <c r="E10" s="364" t="n">
        <f aca="false">'Осн. фін. пок.'!D86/'Осн. фін. пок.'!D83</f>
        <v>8.93023255813954</v>
      </c>
      <c r="F10" s="364" t="n">
        <f aca="false">'Осн. фін. пок.'!E86/'Осн. фін. пок.'!E83</f>
        <v>8.93023255813954</v>
      </c>
      <c r="G10" s="364" t="n">
        <f aca="false">'Осн. фін. пок.'!F86/'Осн. фін. пок.'!F83</f>
        <v>3.78333333333333</v>
      </c>
      <c r="H10" s="369" t="s">
        <v>535</v>
      </c>
    </row>
    <row r="11" s="357" customFormat="true" ht="174.75" hidden="false" customHeight="true" outlineLevel="0" collapsed="false">
      <c r="A11" s="370" t="s">
        <v>536</v>
      </c>
      <c r="B11" s="371" t="n">
        <v>5110</v>
      </c>
      <c r="C11" s="372" t="s">
        <v>534</v>
      </c>
      <c r="D11" s="373" t="n">
        <f aca="false">'Осн. фін. пок.'!C78/'Осн. фін. пок.'!C82</f>
        <v>1.57409833804565</v>
      </c>
      <c r="E11" s="373" t="n">
        <f aca="false">'Осн. фін. пок.'!D78/'Осн. фін. пок.'!D82</f>
        <v>0.953488372093023</v>
      </c>
      <c r="F11" s="373" t="n">
        <f aca="false">'Осн. фін. пок.'!E78/'Осн. фін. пок.'!E82</f>
        <v>0.953488372093023</v>
      </c>
      <c r="G11" s="373" t="n">
        <f aca="false">'Осн. фін. пок.'!F78/'Осн. фін. пок.'!F82</f>
        <v>0.472222222222222</v>
      </c>
      <c r="H11" s="374" t="s">
        <v>537</v>
      </c>
    </row>
    <row r="12" s="357" customFormat="true" ht="155.25" hidden="false" customHeight="true" outlineLevel="0" collapsed="false">
      <c r="A12" s="375" t="s">
        <v>538</v>
      </c>
      <c r="B12" s="376" t="n">
        <v>5120</v>
      </c>
      <c r="C12" s="377" t="s">
        <v>534</v>
      </c>
      <c r="D12" s="378" t="n">
        <v>0.23</v>
      </c>
      <c r="E12" s="78" t="n">
        <v>0.26</v>
      </c>
      <c r="F12" s="78" t="n">
        <v>0.26</v>
      </c>
      <c r="G12" s="379" t="n">
        <v>0.22</v>
      </c>
      <c r="H12" s="380" t="s">
        <v>539</v>
      </c>
    </row>
    <row r="13" customFormat="false" ht="15" hidden="false" customHeight="true" outlineLevel="0" collapsed="false"/>
    <row r="14" s="1" customFormat="true" ht="26.25" hidden="false" customHeight="true" outlineLevel="0" collapsed="false">
      <c r="A14" s="83" t="s">
        <v>282</v>
      </c>
      <c r="B14" s="83"/>
      <c r="C14" s="20"/>
      <c r="D14" s="20"/>
      <c r="E14" s="7"/>
      <c r="F14" s="83" t="s">
        <v>97</v>
      </c>
      <c r="G14" s="83"/>
      <c r="H14" s="83"/>
    </row>
    <row r="15" s="87" customFormat="true" ht="14.25" hidden="false" customHeight="true" outlineLevel="0" collapsed="false">
      <c r="A15" s="381"/>
      <c r="B15" s="382"/>
      <c r="C15" s="383"/>
      <c r="D15" s="384"/>
      <c r="E15" s="384"/>
      <c r="F15" s="384"/>
      <c r="G15" s="384"/>
      <c r="H15" s="385" t="s">
        <v>540</v>
      </c>
      <c r="I15" s="386"/>
      <c r="J15" s="386"/>
    </row>
    <row r="18" customFormat="false" ht="13.2" hidden="false" customHeight="false" outlineLevel="0" collapsed="false">
      <c r="C18" s="387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14:B14"/>
    <mergeCell ref="F14:H14"/>
    <mergeCell ref="D15:G15"/>
  </mergeCells>
  <printOptions headings="false" gridLines="false" gridLinesSet="true" horizontalCentered="false" verticalCentered="false"/>
  <pageMargins left="0.809722222222222" right="0.157638888888889" top="0.157638888888889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60" zoomScalePageLayoutView="70" workbookViewId="0">
      <selection pane="topLeft" activeCell="G37" activeCellId="0" sqref="G37:L37"/>
    </sheetView>
  </sheetViews>
  <sheetFormatPr defaultColWidth="9.1015625" defaultRowHeight="18" zeroHeight="false" outlineLevelRow="0" outlineLevelCol="0"/>
  <cols>
    <col collapsed="false" customWidth="true" hidden="false" outlineLevel="0" max="1" min="1" style="87" width="23.99"/>
    <col collapsed="false" customWidth="true" hidden="false" outlineLevel="0" max="2" min="2" style="388" width="13.55"/>
    <col collapsed="false" customWidth="true" hidden="false" outlineLevel="0" max="3" min="3" style="87" width="24.66"/>
    <col collapsed="false" customWidth="true" hidden="false" outlineLevel="0" max="15" min="4" style="87" width="11.87"/>
    <col collapsed="false" customWidth="false" hidden="false" outlineLevel="0" max="257" min="16" style="87" width="9.1"/>
  </cols>
  <sheetData>
    <row r="1" customFormat="false" ht="21" hidden="false" customHeight="false" outlineLevel="0" collapsed="false">
      <c r="A1" s="389" t="s">
        <v>541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</row>
    <row r="2" customFormat="false" ht="17.25" hidden="false" customHeight="true" outlineLevel="0" collapsed="false">
      <c r="A2" s="389" t="s">
        <v>542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</row>
    <row r="3" customFormat="false" ht="18" hidden="false" customHeight="false" outlineLevel="0" collapsed="false">
      <c r="A3" s="390" t="s">
        <v>543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</row>
    <row r="4" customFormat="false" ht="14.25" hidden="false" customHeight="true" outlineLevel="0" collapsed="false">
      <c r="A4" s="391" t="s">
        <v>544</v>
      </c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</row>
    <row r="5" customFormat="false" ht="20.25" hidden="false" customHeight="true" outlineLevel="0" collapsed="false">
      <c r="A5" s="392" t="s">
        <v>545</v>
      </c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  <c r="M5" s="392"/>
      <c r="N5" s="392"/>
      <c r="O5" s="392"/>
    </row>
    <row r="6" customFormat="false" ht="16.5" hidden="false" customHeight="true" outlineLevel="0" collapsed="false">
      <c r="A6" s="88" t="s">
        <v>546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</row>
    <row r="7" customFormat="false" ht="4.5" hidden="false" customHeight="true" outlineLevel="0" collapsed="false">
      <c r="A7" s="393"/>
      <c r="B7" s="393"/>
      <c r="C7" s="393"/>
      <c r="D7" s="393"/>
      <c r="E7" s="393"/>
      <c r="F7" s="393"/>
      <c r="G7" s="393"/>
      <c r="H7" s="393"/>
      <c r="I7" s="393"/>
      <c r="J7" s="393"/>
      <c r="K7" s="393"/>
      <c r="L7" s="393"/>
      <c r="M7" s="393"/>
      <c r="N7" s="393"/>
      <c r="O7" s="393"/>
    </row>
    <row r="8" s="1" customFormat="true" ht="45.75" hidden="false" customHeight="true" outlineLevel="0" collapsed="false">
      <c r="A8" s="37" t="s">
        <v>47</v>
      </c>
      <c r="B8" s="37"/>
      <c r="C8" s="37"/>
      <c r="D8" s="39" t="s">
        <v>547</v>
      </c>
      <c r="E8" s="39"/>
      <c r="F8" s="39" t="s">
        <v>548</v>
      </c>
      <c r="G8" s="39"/>
      <c r="H8" s="39" t="s">
        <v>549</v>
      </c>
      <c r="I8" s="39"/>
      <c r="J8" s="39" t="s">
        <v>550</v>
      </c>
      <c r="K8" s="39"/>
      <c r="L8" s="39" t="s">
        <v>551</v>
      </c>
      <c r="M8" s="39"/>
      <c r="N8" s="41" t="s">
        <v>552</v>
      </c>
      <c r="O8" s="41"/>
    </row>
    <row r="9" s="1" customFormat="true" ht="14.25" hidden="false" customHeight="true" outlineLevel="0" collapsed="false">
      <c r="A9" s="42" t="n">
        <v>1</v>
      </c>
      <c r="B9" s="42"/>
      <c r="C9" s="42"/>
      <c r="D9" s="43" t="n">
        <v>2</v>
      </c>
      <c r="E9" s="43"/>
      <c r="F9" s="43" t="n">
        <v>3</v>
      </c>
      <c r="G9" s="43"/>
      <c r="H9" s="43" t="n">
        <v>4</v>
      </c>
      <c r="I9" s="43"/>
      <c r="J9" s="43" t="n">
        <v>5</v>
      </c>
      <c r="K9" s="43"/>
      <c r="L9" s="43" t="n">
        <v>6</v>
      </c>
      <c r="M9" s="43"/>
      <c r="N9" s="44" t="n">
        <v>7</v>
      </c>
      <c r="O9" s="44"/>
    </row>
    <row r="10" s="1" customFormat="true" ht="39" hidden="false" customHeight="true" outlineLevel="0" collapsed="false">
      <c r="A10" s="162" t="s">
        <v>553</v>
      </c>
      <c r="B10" s="162"/>
      <c r="C10" s="162"/>
      <c r="D10" s="394" t="n">
        <v>703.49</v>
      </c>
      <c r="E10" s="394"/>
      <c r="F10" s="395" t="n">
        <v>627</v>
      </c>
      <c r="G10" s="395"/>
      <c r="H10" s="394" t="n">
        <v>681.62</v>
      </c>
      <c r="I10" s="394"/>
      <c r="J10" s="394" t="n">
        <v>689.63</v>
      </c>
      <c r="K10" s="394"/>
      <c r="L10" s="396" t="n">
        <f aca="false">J10/H10*100</f>
        <v>101.175141574484</v>
      </c>
      <c r="M10" s="396"/>
      <c r="N10" s="397" t="n">
        <f aca="false">J10/F10*100</f>
        <v>109.988835725678</v>
      </c>
      <c r="O10" s="397"/>
    </row>
    <row r="11" s="1" customFormat="true" ht="27" hidden="false" customHeight="true" outlineLevel="0" collapsed="false">
      <c r="A11" s="398" t="s">
        <v>554</v>
      </c>
      <c r="B11" s="398"/>
      <c r="C11" s="398"/>
      <c r="D11" s="399" t="n">
        <v>1</v>
      </c>
      <c r="E11" s="399"/>
      <c r="F11" s="400" t="n">
        <v>1</v>
      </c>
      <c r="G11" s="400"/>
      <c r="H11" s="399" t="n">
        <v>1</v>
      </c>
      <c r="I11" s="399"/>
      <c r="J11" s="399" t="n">
        <v>1</v>
      </c>
      <c r="K11" s="399"/>
      <c r="L11" s="396" t="n">
        <f aca="false">J11/H11*100</f>
        <v>100</v>
      </c>
      <c r="M11" s="396"/>
      <c r="N11" s="397" t="n">
        <f aca="false">J11/F11*100</f>
        <v>100</v>
      </c>
      <c r="O11" s="397"/>
    </row>
    <row r="12" s="1" customFormat="true" ht="27.75" hidden="false" customHeight="true" outlineLevel="0" collapsed="false">
      <c r="A12" s="398" t="s">
        <v>555</v>
      </c>
      <c r="B12" s="398"/>
      <c r="C12" s="398"/>
      <c r="D12" s="394" t="n">
        <v>23.25</v>
      </c>
      <c r="E12" s="394"/>
      <c r="F12" s="400" t="n">
        <v>22</v>
      </c>
      <c r="G12" s="400"/>
      <c r="H12" s="394" t="n">
        <v>23.5</v>
      </c>
      <c r="I12" s="394"/>
      <c r="J12" s="394" t="n">
        <v>24.5</v>
      </c>
      <c r="K12" s="394"/>
      <c r="L12" s="396" t="n">
        <f aca="false">J12/H12*100</f>
        <v>104.255319148936</v>
      </c>
      <c r="M12" s="396"/>
      <c r="N12" s="397" t="n">
        <f aca="false">J12/F12*100</f>
        <v>111.363636363636</v>
      </c>
      <c r="O12" s="397"/>
    </row>
    <row r="13" s="1" customFormat="true" ht="27.75" hidden="false" customHeight="true" outlineLevel="0" collapsed="false">
      <c r="A13" s="398" t="s">
        <v>556</v>
      </c>
      <c r="B13" s="398"/>
      <c r="C13" s="398"/>
      <c r="D13" s="394" t="n">
        <v>679.24</v>
      </c>
      <c r="E13" s="394"/>
      <c r="F13" s="400" t="n">
        <v>604</v>
      </c>
      <c r="G13" s="400"/>
      <c r="H13" s="394" t="n">
        <v>657.12</v>
      </c>
      <c r="I13" s="394"/>
      <c r="J13" s="394" t="n">
        <v>664.13</v>
      </c>
      <c r="K13" s="394"/>
      <c r="L13" s="396" t="n">
        <f aca="false">J13/H13*100</f>
        <v>101.066776235695</v>
      </c>
      <c r="M13" s="396"/>
      <c r="N13" s="397" t="n">
        <f aca="false">J13/F13*100</f>
        <v>109.955298013245</v>
      </c>
      <c r="O13" s="397"/>
    </row>
    <row r="14" s="1" customFormat="true" ht="41.25" hidden="false" customHeight="true" outlineLevel="0" collapsed="false">
      <c r="A14" s="162" t="s">
        <v>557</v>
      </c>
      <c r="B14" s="162"/>
      <c r="C14" s="162"/>
      <c r="D14" s="401" t="n">
        <f aca="false">D15+D16+D17</f>
        <v>131096.2</v>
      </c>
      <c r="E14" s="401"/>
      <c r="F14" s="263" t="n">
        <f aca="false">F15+F16+F17</f>
        <v>114774</v>
      </c>
      <c r="G14" s="263"/>
      <c r="H14" s="401" t="n">
        <f aca="false">H15+H16+H17</f>
        <v>147707.8</v>
      </c>
      <c r="I14" s="401"/>
      <c r="J14" s="401" t="n">
        <f aca="false">J15+J16+J17</f>
        <v>149907.2</v>
      </c>
      <c r="K14" s="401"/>
      <c r="L14" s="396" t="n">
        <f aca="false">J14/H14*100</f>
        <v>101.489020891246</v>
      </c>
      <c r="M14" s="396"/>
      <c r="N14" s="397" t="n">
        <f aca="false">J14/F14*100</f>
        <v>130.610765504383</v>
      </c>
      <c r="O14" s="397"/>
    </row>
    <row r="15" s="1" customFormat="true" ht="26.25" hidden="false" customHeight="true" outlineLevel="0" collapsed="false">
      <c r="A15" s="398" t="s">
        <v>554</v>
      </c>
      <c r="B15" s="398"/>
      <c r="C15" s="398"/>
      <c r="D15" s="401" t="n">
        <v>559.7</v>
      </c>
      <c r="E15" s="401"/>
      <c r="F15" s="401" t="n">
        <v>469.1</v>
      </c>
      <c r="G15" s="401"/>
      <c r="H15" s="401" t="n">
        <v>566.2</v>
      </c>
      <c r="I15" s="401"/>
      <c r="J15" s="401" t="n">
        <v>676</v>
      </c>
      <c r="K15" s="401"/>
      <c r="L15" s="396" t="n">
        <f aca="false">J15/H15*100</f>
        <v>119.392440833628</v>
      </c>
      <c r="M15" s="396"/>
      <c r="N15" s="397" t="n">
        <f aca="false">J15/F15*100</f>
        <v>144.105734384993</v>
      </c>
      <c r="O15" s="397"/>
    </row>
    <row r="16" s="1" customFormat="true" ht="30.75" hidden="false" customHeight="true" outlineLevel="0" collapsed="false">
      <c r="A16" s="398" t="s">
        <v>555</v>
      </c>
      <c r="B16" s="398"/>
      <c r="C16" s="398"/>
      <c r="D16" s="401" t="n">
        <v>4304</v>
      </c>
      <c r="E16" s="401"/>
      <c r="F16" s="401" t="n">
        <v>4086.8</v>
      </c>
      <c r="G16" s="401"/>
      <c r="H16" s="401" t="n">
        <v>4945.3</v>
      </c>
      <c r="I16" s="401"/>
      <c r="J16" s="401" t="n">
        <v>5233.4</v>
      </c>
      <c r="K16" s="401"/>
      <c r="L16" s="396" t="n">
        <f aca="false">J16/H16*100</f>
        <v>105.825733524761</v>
      </c>
      <c r="M16" s="396"/>
      <c r="N16" s="397" t="n">
        <f aca="false">J16/F16*100</f>
        <v>128.056180875012</v>
      </c>
      <c r="O16" s="397"/>
    </row>
    <row r="17" s="1" customFormat="true" ht="27" hidden="false" customHeight="true" outlineLevel="0" collapsed="false">
      <c r="A17" s="398" t="s">
        <v>556</v>
      </c>
      <c r="B17" s="398"/>
      <c r="C17" s="398"/>
      <c r="D17" s="401" t="n">
        <v>126232.5</v>
      </c>
      <c r="E17" s="401"/>
      <c r="F17" s="401" t="n">
        <v>110218.1</v>
      </c>
      <c r="G17" s="401"/>
      <c r="H17" s="401" t="n">
        <v>142196.3</v>
      </c>
      <c r="I17" s="401"/>
      <c r="J17" s="401" t="n">
        <v>143997.8</v>
      </c>
      <c r="K17" s="401"/>
      <c r="L17" s="396" t="n">
        <f aca="false">J17/H17*100</f>
        <v>101.266910601753</v>
      </c>
      <c r="M17" s="396"/>
      <c r="N17" s="397" t="n">
        <f aca="false">J17/F17*100</f>
        <v>130.648051454344</v>
      </c>
      <c r="O17" s="397"/>
    </row>
    <row r="18" s="1" customFormat="true" ht="39.75" hidden="false" customHeight="true" outlineLevel="0" collapsed="false">
      <c r="A18" s="162" t="s">
        <v>558</v>
      </c>
      <c r="B18" s="162"/>
      <c r="C18" s="162"/>
      <c r="D18" s="401" t="n">
        <f aca="false">D19+D20+D21</f>
        <v>131096.2</v>
      </c>
      <c r="E18" s="401"/>
      <c r="F18" s="263" t="n">
        <f aca="false">F19+F20+F21</f>
        <v>116101.2</v>
      </c>
      <c r="G18" s="263"/>
      <c r="H18" s="401" t="n">
        <f aca="false">H19+H20+H21</f>
        <v>147707.8</v>
      </c>
      <c r="I18" s="401"/>
      <c r="J18" s="401" t="n">
        <f aca="false">J19+J20+J21</f>
        <v>149907.2</v>
      </c>
      <c r="K18" s="401"/>
      <c r="L18" s="396" t="n">
        <f aca="false">J18/H18*100</f>
        <v>101.489020891246</v>
      </c>
      <c r="M18" s="396"/>
      <c r="N18" s="397" t="n">
        <f aca="false">J18/F18*100</f>
        <v>129.117700764505</v>
      </c>
      <c r="O18" s="397"/>
    </row>
    <row r="19" s="1" customFormat="true" ht="28.5" hidden="false" customHeight="true" outlineLevel="0" collapsed="false">
      <c r="A19" s="398" t="s">
        <v>554</v>
      </c>
      <c r="B19" s="398"/>
      <c r="C19" s="398"/>
      <c r="D19" s="401" t="n">
        <v>559.7</v>
      </c>
      <c r="E19" s="401"/>
      <c r="F19" s="401" t="n">
        <v>469.1</v>
      </c>
      <c r="G19" s="401"/>
      <c r="H19" s="401" t="n">
        <v>566.2</v>
      </c>
      <c r="I19" s="401"/>
      <c r="J19" s="401" t="n">
        <v>676</v>
      </c>
      <c r="K19" s="401"/>
      <c r="L19" s="396" t="n">
        <f aca="false">J19/H19*100</f>
        <v>119.392440833628</v>
      </c>
      <c r="M19" s="396"/>
      <c r="N19" s="397" t="n">
        <f aca="false">J19/F19*100</f>
        <v>144.105734384993</v>
      </c>
      <c r="O19" s="397"/>
    </row>
    <row r="20" s="1" customFormat="true" ht="28.5" hidden="false" customHeight="true" outlineLevel="0" collapsed="false">
      <c r="A20" s="398" t="s">
        <v>555</v>
      </c>
      <c r="B20" s="398"/>
      <c r="C20" s="398"/>
      <c r="D20" s="401" t="n">
        <v>4304</v>
      </c>
      <c r="E20" s="401"/>
      <c r="F20" s="401" t="n">
        <v>4110.3</v>
      </c>
      <c r="G20" s="401"/>
      <c r="H20" s="401" t="n">
        <v>4945.3</v>
      </c>
      <c r="I20" s="401"/>
      <c r="J20" s="401" t="n">
        <v>5233.4</v>
      </c>
      <c r="K20" s="401"/>
      <c r="L20" s="396" t="n">
        <f aca="false">J20/H20*100</f>
        <v>105.825733524761</v>
      </c>
      <c r="M20" s="396"/>
      <c r="N20" s="397" t="n">
        <f aca="false">J20/F20*100</f>
        <v>127.324039607815</v>
      </c>
      <c r="O20" s="397"/>
    </row>
    <row r="21" s="1" customFormat="true" ht="28.5" hidden="false" customHeight="true" outlineLevel="0" collapsed="false">
      <c r="A21" s="398" t="s">
        <v>556</v>
      </c>
      <c r="B21" s="398"/>
      <c r="C21" s="398"/>
      <c r="D21" s="401" t="n">
        <v>126232.5</v>
      </c>
      <c r="E21" s="401"/>
      <c r="F21" s="401" t="n">
        <v>111521.8</v>
      </c>
      <c r="G21" s="401"/>
      <c r="H21" s="401" t="n">
        <v>142196.3</v>
      </c>
      <c r="I21" s="401"/>
      <c r="J21" s="401" t="n">
        <v>143997.8</v>
      </c>
      <c r="K21" s="401"/>
      <c r="L21" s="396" t="n">
        <f aca="false">J21/H21*100</f>
        <v>101.266910601753</v>
      </c>
      <c r="M21" s="396"/>
      <c r="N21" s="397" t="n">
        <f aca="false">J21/F21*100</f>
        <v>129.120763832721</v>
      </c>
      <c r="O21" s="397"/>
    </row>
    <row r="22" s="1" customFormat="true" ht="41.25" hidden="false" customHeight="true" outlineLevel="0" collapsed="false">
      <c r="A22" s="162" t="s">
        <v>559</v>
      </c>
      <c r="B22" s="162"/>
      <c r="C22" s="162"/>
      <c r="D22" s="399" t="n">
        <v>15529</v>
      </c>
      <c r="E22" s="399"/>
      <c r="F22" s="399" t="n">
        <v>15242</v>
      </c>
      <c r="G22" s="399"/>
      <c r="H22" s="399" t="n">
        <v>18058</v>
      </c>
      <c r="I22" s="399"/>
      <c r="J22" s="399" t="n">
        <v>18114</v>
      </c>
      <c r="K22" s="399"/>
      <c r="L22" s="396" t="n">
        <f aca="false">J22/H22*100</f>
        <v>100.310111861779</v>
      </c>
      <c r="M22" s="396"/>
      <c r="N22" s="397" t="n">
        <f aca="false">J22/F22*100</f>
        <v>118.842671565411</v>
      </c>
      <c r="O22" s="397"/>
    </row>
    <row r="23" s="1" customFormat="true" ht="27.75" hidden="false" customHeight="true" outlineLevel="0" collapsed="false">
      <c r="A23" s="398" t="s">
        <v>554</v>
      </c>
      <c r="B23" s="398"/>
      <c r="C23" s="398"/>
      <c r="D23" s="399" t="n">
        <v>46642</v>
      </c>
      <c r="E23" s="399"/>
      <c r="F23" s="399" t="n">
        <v>39090</v>
      </c>
      <c r="G23" s="399"/>
      <c r="H23" s="399" t="n">
        <v>47183</v>
      </c>
      <c r="I23" s="399"/>
      <c r="J23" s="399" t="n">
        <v>56333</v>
      </c>
      <c r="K23" s="399"/>
      <c r="L23" s="396" t="n">
        <f aca="false">J23/H23*100</f>
        <v>119.392577835237</v>
      </c>
      <c r="M23" s="396"/>
      <c r="N23" s="397" t="n">
        <f aca="false">J23/F23*100</f>
        <v>144.11102583781</v>
      </c>
      <c r="O23" s="397"/>
    </row>
    <row r="24" s="1" customFormat="true" ht="27.75" hidden="false" customHeight="true" outlineLevel="0" collapsed="false">
      <c r="A24" s="398" t="s">
        <v>555</v>
      </c>
      <c r="B24" s="398"/>
      <c r="C24" s="398"/>
      <c r="D24" s="399" t="n">
        <v>15427</v>
      </c>
      <c r="E24" s="399"/>
      <c r="F24" s="399" t="n">
        <v>15197</v>
      </c>
      <c r="G24" s="399"/>
      <c r="H24" s="399" t="n">
        <v>17537</v>
      </c>
      <c r="I24" s="399"/>
      <c r="J24" s="399" t="n">
        <v>17801</v>
      </c>
      <c r="K24" s="399"/>
      <c r="L24" s="396" t="n">
        <f aca="false">J24/H24*100</f>
        <v>101.505388606945</v>
      </c>
      <c r="M24" s="396"/>
      <c r="N24" s="397" t="n">
        <f aca="false">J24/F24*100</f>
        <v>117.134960847536</v>
      </c>
      <c r="O24" s="397"/>
    </row>
    <row r="25" s="1" customFormat="true" ht="27.75" hidden="false" customHeight="true" outlineLevel="0" collapsed="false">
      <c r="A25" s="398" t="s">
        <v>556</v>
      </c>
      <c r="B25" s="398"/>
      <c r="C25" s="398"/>
      <c r="D25" s="399" t="n">
        <v>15487</v>
      </c>
      <c r="E25" s="399"/>
      <c r="F25" s="399" t="n">
        <v>15204</v>
      </c>
      <c r="G25" s="399"/>
      <c r="H25" s="399" t="n">
        <v>18033</v>
      </c>
      <c r="I25" s="399"/>
      <c r="J25" s="399" t="n">
        <v>18068</v>
      </c>
      <c r="K25" s="399"/>
      <c r="L25" s="396" t="n">
        <f aca="false">J25/H25*100</f>
        <v>100.194088615316</v>
      </c>
      <c r="M25" s="396"/>
      <c r="N25" s="397" t="n">
        <f aca="false">J25/F25*100</f>
        <v>118.837148118916</v>
      </c>
      <c r="O25" s="397"/>
    </row>
    <row r="26" s="1" customFormat="true" ht="39" hidden="false" customHeight="true" outlineLevel="0" collapsed="false">
      <c r="A26" s="162" t="s">
        <v>560</v>
      </c>
      <c r="B26" s="162"/>
      <c r="C26" s="162"/>
      <c r="D26" s="399" t="n">
        <v>15529</v>
      </c>
      <c r="E26" s="399"/>
      <c r="F26" s="399" t="n">
        <v>15419</v>
      </c>
      <c r="G26" s="399"/>
      <c r="H26" s="399" t="n">
        <v>18058</v>
      </c>
      <c r="I26" s="399"/>
      <c r="J26" s="399" t="n">
        <v>18114</v>
      </c>
      <c r="K26" s="399"/>
      <c r="L26" s="396" t="n">
        <f aca="false">J26/H26*100</f>
        <v>100.310111861779</v>
      </c>
      <c r="M26" s="396"/>
      <c r="N26" s="397" t="n">
        <f aca="false">J26/F26*100</f>
        <v>117.478435696219</v>
      </c>
      <c r="O26" s="397"/>
    </row>
    <row r="27" s="1" customFormat="true" ht="27" hidden="false" customHeight="true" outlineLevel="0" collapsed="false">
      <c r="A27" s="398" t="s">
        <v>554</v>
      </c>
      <c r="B27" s="398"/>
      <c r="C27" s="398"/>
      <c r="D27" s="399" t="n">
        <v>46642</v>
      </c>
      <c r="E27" s="399"/>
      <c r="F27" s="399" t="n">
        <v>39090</v>
      </c>
      <c r="G27" s="399"/>
      <c r="H27" s="399" t="n">
        <v>47183</v>
      </c>
      <c r="I27" s="399"/>
      <c r="J27" s="399" t="n">
        <v>56333</v>
      </c>
      <c r="K27" s="399"/>
      <c r="L27" s="396" t="n">
        <f aca="false">J27/H27*100</f>
        <v>119.392577835237</v>
      </c>
      <c r="M27" s="396"/>
      <c r="N27" s="397" t="n">
        <f aca="false">J27/F27*100</f>
        <v>144.11102583781</v>
      </c>
      <c r="O27" s="397"/>
    </row>
    <row r="28" s="1" customFormat="true" ht="27" hidden="false" customHeight="true" outlineLevel="0" collapsed="false">
      <c r="A28" s="398" t="s">
        <v>555</v>
      </c>
      <c r="B28" s="398"/>
      <c r="C28" s="398"/>
      <c r="D28" s="399" t="n">
        <v>15427</v>
      </c>
      <c r="E28" s="399"/>
      <c r="F28" s="399" t="n">
        <v>15286</v>
      </c>
      <c r="G28" s="399"/>
      <c r="H28" s="399" t="n">
        <v>17537</v>
      </c>
      <c r="I28" s="399"/>
      <c r="J28" s="399" t="n">
        <v>17801</v>
      </c>
      <c r="K28" s="399"/>
      <c r="L28" s="396" t="n">
        <f aca="false">J28/H28*100</f>
        <v>101.505388606945</v>
      </c>
      <c r="M28" s="396"/>
      <c r="N28" s="397" t="n">
        <f aca="false">J28/F28*100</f>
        <v>116.452963496009</v>
      </c>
      <c r="O28" s="397"/>
    </row>
    <row r="29" s="1" customFormat="true" ht="27" hidden="false" customHeight="true" outlineLevel="0" collapsed="false">
      <c r="A29" s="402" t="s">
        <v>556</v>
      </c>
      <c r="B29" s="402"/>
      <c r="C29" s="402"/>
      <c r="D29" s="403" t="n">
        <v>15487</v>
      </c>
      <c r="E29" s="403"/>
      <c r="F29" s="403" t="n">
        <v>15384</v>
      </c>
      <c r="G29" s="403"/>
      <c r="H29" s="403" t="n">
        <v>18033</v>
      </c>
      <c r="I29" s="403"/>
      <c r="J29" s="399" t="n">
        <v>18068</v>
      </c>
      <c r="K29" s="399"/>
      <c r="L29" s="404" t="n">
        <f aca="false">J29/H29*100</f>
        <v>100.194088615316</v>
      </c>
      <c r="M29" s="404"/>
      <c r="N29" s="405" t="n">
        <f aca="false">J29/F29*100</f>
        <v>117.446697867915</v>
      </c>
      <c r="O29" s="405"/>
    </row>
    <row r="30" customFormat="false" ht="17.25" hidden="false" customHeight="true" outlineLevel="0" collapsed="false">
      <c r="A30" s="406"/>
      <c r="B30" s="406"/>
      <c r="C30" s="406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07"/>
      <c r="O30" s="407"/>
    </row>
    <row r="31" customFormat="false" ht="0.75" hidden="false" customHeight="true" outlineLevel="0" collapsed="false">
      <c r="A31" s="408"/>
      <c r="B31" s="408"/>
      <c r="C31" s="408"/>
      <c r="D31" s="408"/>
      <c r="E31" s="408"/>
      <c r="F31" s="408"/>
      <c r="G31" s="408"/>
      <c r="H31" s="408"/>
      <c r="I31" s="408"/>
      <c r="J31" s="408"/>
      <c r="K31" s="408"/>
      <c r="L31" s="408"/>
      <c r="M31" s="408"/>
      <c r="N31" s="408"/>
      <c r="O31" s="408"/>
    </row>
    <row r="32" customFormat="false" ht="21.9" hidden="false" customHeight="true" outlineLevel="0" collapsed="false">
      <c r="A32" s="409" t="s">
        <v>561</v>
      </c>
      <c r="B32" s="409"/>
      <c r="C32" s="409"/>
      <c r="D32" s="409"/>
      <c r="E32" s="409"/>
      <c r="F32" s="409"/>
      <c r="G32" s="409"/>
      <c r="H32" s="409"/>
      <c r="I32" s="409"/>
      <c r="J32" s="409"/>
    </row>
    <row r="33" customFormat="false" ht="6" hidden="false" customHeight="true" outlineLevel="0" collapsed="false">
      <c r="A33" s="410"/>
    </row>
    <row r="34" customFormat="false" ht="24.75" hidden="false" customHeight="true" outlineLevel="0" collapsed="false">
      <c r="A34" s="411" t="s">
        <v>562</v>
      </c>
      <c r="B34" s="411"/>
      <c r="C34" s="411"/>
      <c r="D34" s="39" t="s">
        <v>52</v>
      </c>
      <c r="E34" s="39"/>
      <c r="F34" s="39"/>
      <c r="G34" s="412" t="s">
        <v>563</v>
      </c>
      <c r="H34" s="412"/>
      <c r="I34" s="412"/>
      <c r="J34" s="412"/>
      <c r="K34" s="412"/>
      <c r="L34" s="412"/>
      <c r="M34" s="41" t="s">
        <v>52</v>
      </c>
      <c r="N34" s="41"/>
      <c r="O34" s="41"/>
    </row>
    <row r="35" customFormat="false" ht="173.25" hidden="false" customHeight="true" outlineLevel="0" collapsed="false">
      <c r="A35" s="411"/>
      <c r="B35" s="411"/>
      <c r="C35" s="411"/>
      <c r="D35" s="126" t="s">
        <v>564</v>
      </c>
      <c r="E35" s="126" t="s">
        <v>565</v>
      </c>
      <c r="F35" s="126" t="s">
        <v>566</v>
      </c>
      <c r="G35" s="412"/>
      <c r="H35" s="412"/>
      <c r="I35" s="412"/>
      <c r="J35" s="412"/>
      <c r="K35" s="412"/>
      <c r="L35" s="412"/>
      <c r="M35" s="126" t="s">
        <v>564</v>
      </c>
      <c r="N35" s="126" t="s">
        <v>565</v>
      </c>
      <c r="O35" s="413" t="s">
        <v>566</v>
      </c>
    </row>
    <row r="36" customFormat="false" ht="24.75" hidden="false" customHeight="true" outlineLevel="0" collapsed="false">
      <c r="A36" s="414" t="n">
        <v>1</v>
      </c>
      <c r="B36" s="414"/>
      <c r="C36" s="414"/>
      <c r="D36" s="43" t="n">
        <v>2</v>
      </c>
      <c r="E36" s="43" t="n">
        <v>3</v>
      </c>
      <c r="F36" s="43" t="n">
        <v>4</v>
      </c>
      <c r="G36" s="43" t="n">
        <v>5</v>
      </c>
      <c r="H36" s="43"/>
      <c r="I36" s="43"/>
      <c r="J36" s="43"/>
      <c r="K36" s="43"/>
      <c r="L36" s="43"/>
      <c r="M36" s="415" t="n">
        <v>6</v>
      </c>
      <c r="N36" s="415" t="n">
        <v>7</v>
      </c>
      <c r="O36" s="416" t="n">
        <v>8</v>
      </c>
    </row>
    <row r="37" customFormat="false" ht="58.5" hidden="false" customHeight="true" outlineLevel="0" collapsed="false">
      <c r="A37" s="110" t="s">
        <v>567</v>
      </c>
      <c r="B37" s="110"/>
      <c r="C37" s="110"/>
      <c r="D37" s="217" t="n">
        <v>74122.2</v>
      </c>
      <c r="E37" s="217" t="n">
        <v>8337.9</v>
      </c>
      <c r="F37" s="417" t="s">
        <v>568</v>
      </c>
      <c r="G37" s="418" t="s">
        <v>569</v>
      </c>
      <c r="H37" s="418"/>
      <c r="I37" s="418"/>
      <c r="J37" s="418"/>
      <c r="K37" s="418"/>
      <c r="L37" s="418"/>
      <c r="M37" s="419" t="n">
        <v>38660</v>
      </c>
      <c r="N37" s="217" t="n">
        <v>3117.7</v>
      </c>
      <c r="O37" s="420" t="s">
        <v>570</v>
      </c>
    </row>
    <row r="38" customFormat="false" ht="41.25" hidden="false" customHeight="true" outlineLevel="0" collapsed="false">
      <c r="A38" s="110" t="s">
        <v>114</v>
      </c>
      <c r="B38" s="110"/>
      <c r="C38" s="110"/>
      <c r="D38" s="217" t="n">
        <v>10170</v>
      </c>
      <c r="E38" s="217" t="n">
        <v>1821.2</v>
      </c>
      <c r="F38" s="417" t="n">
        <f aca="false">D38/E38</f>
        <v>5.58423017790468</v>
      </c>
      <c r="G38" s="421"/>
      <c r="H38" s="421"/>
      <c r="I38" s="421"/>
      <c r="J38" s="421"/>
      <c r="K38" s="421"/>
      <c r="L38" s="421"/>
      <c r="M38" s="419"/>
      <c r="N38" s="419"/>
      <c r="O38" s="422"/>
    </row>
    <row r="39" customFormat="false" ht="55.5" hidden="false" customHeight="true" outlineLevel="0" collapsed="false">
      <c r="A39" s="165" t="s">
        <v>571</v>
      </c>
      <c r="B39" s="165"/>
      <c r="C39" s="165"/>
      <c r="D39" s="423" t="n">
        <f aca="false">D37+D38</f>
        <v>84292.2</v>
      </c>
      <c r="E39" s="424" t="n">
        <f aca="false">E37+E38</f>
        <v>10159.1</v>
      </c>
      <c r="F39" s="425"/>
      <c r="G39" s="426" t="s">
        <v>571</v>
      </c>
      <c r="H39" s="426"/>
      <c r="I39" s="426"/>
      <c r="J39" s="426"/>
      <c r="K39" s="426"/>
      <c r="L39" s="426"/>
      <c r="M39" s="427" t="n">
        <f aca="false">M37</f>
        <v>38660</v>
      </c>
      <c r="N39" s="424" t="n">
        <f aca="false">N37</f>
        <v>3117.7</v>
      </c>
      <c r="O39" s="428" t="str">
        <f aca="false">O37</f>
        <v>7,0; 9,0; 13,0; 14,0; 15,0</v>
      </c>
    </row>
    <row r="40" customFormat="false" ht="6.75" hidden="false" customHeight="true" outlineLevel="0" collapsed="false">
      <c r="A40" s="251"/>
      <c r="B40" s="429"/>
      <c r="C40" s="429"/>
      <c r="D40" s="429"/>
      <c r="E40" s="429"/>
      <c r="F40" s="35"/>
      <c r="G40" s="35"/>
      <c r="H40" s="35"/>
      <c r="I40" s="62"/>
      <c r="J40" s="62"/>
      <c r="K40" s="62"/>
      <c r="L40" s="62"/>
      <c r="M40" s="62"/>
      <c r="N40" s="62"/>
      <c r="O40" s="62"/>
    </row>
    <row r="41" customFormat="false" ht="30" hidden="false" customHeight="true" outlineLevel="0" collapsed="false">
      <c r="A41" s="430" t="s">
        <v>572</v>
      </c>
      <c r="B41" s="430"/>
      <c r="C41" s="430"/>
      <c r="D41" s="430"/>
      <c r="E41" s="430"/>
      <c r="F41" s="430"/>
      <c r="G41" s="430"/>
      <c r="H41" s="430"/>
      <c r="I41" s="430"/>
      <c r="J41" s="430"/>
      <c r="K41" s="430"/>
      <c r="L41" s="430"/>
      <c r="M41" s="430"/>
      <c r="N41" s="430"/>
      <c r="O41" s="430"/>
    </row>
    <row r="42" customFormat="false" ht="3.75" hidden="false" customHeight="true" outlineLevel="0" collapsed="false">
      <c r="A42" s="410"/>
    </row>
    <row r="43" customFormat="false" ht="57.75" hidden="false" customHeight="true" outlineLevel="0" collapsed="false">
      <c r="A43" s="431" t="s">
        <v>573</v>
      </c>
      <c r="B43" s="39" t="s">
        <v>574</v>
      </c>
      <c r="C43" s="39"/>
      <c r="D43" s="39" t="s">
        <v>575</v>
      </c>
      <c r="E43" s="39"/>
      <c r="F43" s="39" t="s">
        <v>576</v>
      </c>
      <c r="G43" s="39"/>
      <c r="H43" s="432" t="s">
        <v>577</v>
      </c>
      <c r="I43" s="432"/>
      <c r="J43" s="432"/>
      <c r="K43" s="39" t="s">
        <v>578</v>
      </c>
      <c r="L43" s="39"/>
      <c r="M43" s="41" t="s">
        <v>579</v>
      </c>
      <c r="N43" s="41"/>
      <c r="O43" s="41"/>
    </row>
    <row r="44" customFormat="false" ht="18" hidden="false" customHeight="true" outlineLevel="0" collapsed="false">
      <c r="A44" s="337" t="n">
        <v>1</v>
      </c>
      <c r="B44" s="433" t="n">
        <v>2</v>
      </c>
      <c r="C44" s="433"/>
      <c r="D44" s="433" t="n">
        <v>3</v>
      </c>
      <c r="E44" s="433"/>
      <c r="F44" s="434" t="n">
        <v>4</v>
      </c>
      <c r="G44" s="434"/>
      <c r="H44" s="433" t="n">
        <v>5</v>
      </c>
      <c r="I44" s="433"/>
      <c r="J44" s="433"/>
      <c r="K44" s="433" t="n">
        <v>6</v>
      </c>
      <c r="L44" s="433"/>
      <c r="M44" s="435" t="n">
        <v>7</v>
      </c>
      <c r="N44" s="435"/>
      <c r="O44" s="435"/>
    </row>
    <row r="45" customFormat="false" ht="65.4" hidden="false" customHeight="true" outlineLevel="0" collapsed="false">
      <c r="A45" s="436" t="s">
        <v>580</v>
      </c>
      <c r="B45" s="224" t="s">
        <v>581</v>
      </c>
      <c r="C45" s="224"/>
      <c r="D45" s="71"/>
      <c r="E45" s="71"/>
      <c r="F45" s="437"/>
      <c r="G45" s="437"/>
      <c r="H45" s="438"/>
      <c r="I45" s="438"/>
      <c r="J45" s="438"/>
      <c r="K45" s="71"/>
      <c r="L45" s="71"/>
      <c r="M45" s="439" t="s">
        <v>582</v>
      </c>
      <c r="N45" s="439"/>
      <c r="O45" s="439"/>
    </row>
    <row r="46" customFormat="false" ht="37.5" hidden="false" customHeight="true" outlineLevel="0" collapsed="false">
      <c r="A46" s="436"/>
      <c r="B46" s="224" t="s">
        <v>583</v>
      </c>
      <c r="C46" s="224"/>
      <c r="D46" s="71" t="n">
        <v>0</v>
      </c>
      <c r="E46" s="71"/>
      <c r="F46" s="440"/>
      <c r="G46" s="440"/>
      <c r="H46" s="438"/>
      <c r="I46" s="438"/>
      <c r="J46" s="438"/>
      <c r="K46" s="68" t="n">
        <v>0</v>
      </c>
      <c r="L46" s="68"/>
      <c r="M46" s="439"/>
      <c r="N46" s="439"/>
      <c r="O46" s="439"/>
    </row>
    <row r="47" customFormat="false" ht="37.5" hidden="false" customHeight="true" outlineLevel="0" collapsed="false">
      <c r="A47" s="436"/>
      <c r="B47" s="441" t="s">
        <v>584</v>
      </c>
      <c r="C47" s="441"/>
      <c r="D47" s="71" t="n">
        <v>0</v>
      </c>
      <c r="E47" s="71"/>
      <c r="F47" s="440"/>
      <c r="G47" s="440"/>
      <c r="H47" s="438"/>
      <c r="I47" s="438"/>
      <c r="J47" s="438"/>
      <c r="K47" s="68" t="n">
        <v>0</v>
      </c>
      <c r="L47" s="68"/>
      <c r="M47" s="439"/>
      <c r="N47" s="439"/>
      <c r="O47" s="439"/>
    </row>
    <row r="48" customFormat="false" ht="37.5" hidden="false" customHeight="true" outlineLevel="0" collapsed="false">
      <c r="A48" s="402" t="s">
        <v>281</v>
      </c>
      <c r="B48" s="442" t="s">
        <v>585</v>
      </c>
      <c r="C48" s="442"/>
      <c r="D48" s="79" t="n">
        <f aca="false">D46+D47</f>
        <v>0</v>
      </c>
      <c r="E48" s="79"/>
      <c r="F48" s="443"/>
      <c r="G48" s="443"/>
      <c r="H48" s="442"/>
      <c r="I48" s="442"/>
      <c r="J48" s="442"/>
      <c r="K48" s="444" t="n">
        <f aca="false">K46+K47</f>
        <v>0</v>
      </c>
      <c r="L48" s="444"/>
      <c r="M48" s="439"/>
      <c r="N48" s="439"/>
      <c r="O48" s="439"/>
    </row>
    <row r="49" customFormat="false" ht="6" hidden="false" customHeight="true" outlineLevel="0" collapsed="false">
      <c r="A49" s="35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90.75" hidden="false" customHeight="true" outlineLevel="0" collapsed="false">
      <c r="A50" s="445" t="s">
        <v>586</v>
      </c>
      <c r="B50" s="445"/>
      <c r="C50" s="445"/>
      <c r="D50" s="445"/>
      <c r="E50" s="445"/>
      <c r="F50" s="445"/>
      <c r="G50" s="445"/>
      <c r="H50" s="445"/>
      <c r="I50" s="445"/>
      <c r="J50" s="445"/>
      <c r="K50" s="445"/>
      <c r="L50" s="445"/>
      <c r="M50" s="445"/>
      <c r="N50" s="445"/>
      <c r="O50" s="445"/>
    </row>
    <row r="51" customFormat="false" ht="85.5" hidden="false" customHeight="true" outlineLevel="0" collapsed="false">
      <c r="A51" s="205" t="s">
        <v>587</v>
      </c>
      <c r="B51" s="205"/>
      <c r="C51" s="205"/>
      <c r="D51" s="180" t="s">
        <v>588</v>
      </c>
      <c r="E51" s="180"/>
      <c r="F51" s="180"/>
      <c r="G51" s="180" t="s">
        <v>589</v>
      </c>
      <c r="H51" s="180"/>
      <c r="I51" s="180"/>
      <c r="J51" s="180" t="s">
        <v>590</v>
      </c>
      <c r="K51" s="180"/>
      <c r="L51" s="180"/>
      <c r="M51" s="446" t="s">
        <v>591</v>
      </c>
      <c r="N51" s="446"/>
      <c r="O51" s="446"/>
    </row>
    <row r="52" customFormat="false" ht="18" hidden="false" customHeight="true" outlineLevel="0" collapsed="false">
      <c r="A52" s="447" t="n">
        <v>1</v>
      </c>
      <c r="B52" s="447"/>
      <c r="C52" s="447"/>
      <c r="D52" s="60" t="n">
        <v>2</v>
      </c>
      <c r="E52" s="60"/>
      <c r="F52" s="60"/>
      <c r="G52" s="60" t="n">
        <v>3</v>
      </c>
      <c r="H52" s="60"/>
      <c r="I52" s="60"/>
      <c r="J52" s="433" t="n">
        <v>4</v>
      </c>
      <c r="K52" s="433"/>
      <c r="L52" s="433"/>
      <c r="M52" s="435" t="n">
        <v>5</v>
      </c>
      <c r="N52" s="435"/>
      <c r="O52" s="435"/>
    </row>
    <row r="53" customFormat="false" ht="56.25" hidden="false" customHeight="true" outlineLevel="0" collapsed="false">
      <c r="A53" s="218" t="s">
        <v>592</v>
      </c>
      <c r="B53" s="218"/>
      <c r="C53" s="218"/>
      <c r="D53" s="68" t="n">
        <f aca="false">D55</f>
        <v>0</v>
      </c>
      <c r="E53" s="68"/>
      <c r="F53" s="68"/>
      <c r="G53" s="71" t="n">
        <f aca="false">G55</f>
        <v>0</v>
      </c>
      <c r="H53" s="71"/>
      <c r="I53" s="71"/>
      <c r="J53" s="68" t="n">
        <f aca="false">D53</f>
        <v>0</v>
      </c>
      <c r="K53" s="68"/>
      <c r="L53" s="68"/>
      <c r="M53" s="69" t="n">
        <v>0</v>
      </c>
      <c r="N53" s="69"/>
      <c r="O53" s="69"/>
    </row>
    <row r="54" customFormat="false" ht="43.5" hidden="false" customHeight="true" outlineLevel="0" collapsed="false">
      <c r="A54" s="218" t="s">
        <v>593</v>
      </c>
      <c r="B54" s="218"/>
      <c r="C54" s="218"/>
      <c r="D54" s="68"/>
      <c r="E54" s="68"/>
      <c r="F54" s="68"/>
      <c r="G54" s="71"/>
      <c r="H54" s="71"/>
      <c r="I54" s="71"/>
      <c r="J54" s="68"/>
      <c r="K54" s="68"/>
      <c r="L54" s="68"/>
      <c r="M54" s="69"/>
      <c r="N54" s="69"/>
      <c r="O54" s="69"/>
    </row>
    <row r="55" customFormat="false" ht="81" hidden="false" customHeight="true" outlineLevel="0" collapsed="false">
      <c r="A55" s="448" t="s">
        <v>594</v>
      </c>
      <c r="B55" s="448"/>
      <c r="C55" s="448"/>
      <c r="D55" s="68" t="n">
        <v>0</v>
      </c>
      <c r="E55" s="68"/>
      <c r="F55" s="68"/>
      <c r="G55" s="71" t="n">
        <v>0</v>
      </c>
      <c r="H55" s="71"/>
      <c r="I55" s="71"/>
      <c r="J55" s="68" t="n">
        <f aca="false">D55</f>
        <v>0</v>
      </c>
      <c r="K55" s="68"/>
      <c r="L55" s="68"/>
      <c r="M55" s="69" t="n">
        <v>0</v>
      </c>
      <c r="N55" s="69"/>
      <c r="O55" s="69"/>
    </row>
    <row r="56" customFormat="false" ht="38.25" hidden="false" customHeight="true" outlineLevel="0" collapsed="false">
      <c r="A56" s="218" t="s">
        <v>595</v>
      </c>
      <c r="B56" s="218"/>
      <c r="C56" s="218"/>
      <c r="D56" s="68" t="n">
        <v>0</v>
      </c>
      <c r="E56" s="68"/>
      <c r="F56" s="68"/>
      <c r="G56" s="71"/>
      <c r="H56" s="71"/>
      <c r="I56" s="71"/>
      <c r="J56" s="68"/>
      <c r="K56" s="68"/>
      <c r="L56" s="68"/>
      <c r="M56" s="69" t="n">
        <v>0</v>
      </c>
      <c r="N56" s="69"/>
      <c r="O56" s="69"/>
    </row>
    <row r="57" customFormat="false" ht="38.25" hidden="false" customHeight="true" outlineLevel="0" collapsed="false">
      <c r="A57" s="218" t="s">
        <v>596</v>
      </c>
      <c r="B57" s="218"/>
      <c r="C57" s="218"/>
      <c r="D57" s="68"/>
      <c r="E57" s="68"/>
      <c r="F57" s="68"/>
      <c r="G57" s="71"/>
      <c r="H57" s="71"/>
      <c r="I57" s="71"/>
      <c r="J57" s="68"/>
      <c r="K57" s="68"/>
      <c r="L57" s="68"/>
      <c r="M57" s="69"/>
      <c r="N57" s="69"/>
      <c r="O57" s="69"/>
    </row>
    <row r="58" customFormat="false" ht="38.25" hidden="false" customHeight="true" outlineLevel="0" collapsed="false">
      <c r="A58" s="218"/>
      <c r="B58" s="218"/>
      <c r="C58" s="218"/>
      <c r="D58" s="68"/>
      <c r="E58" s="68"/>
      <c r="F58" s="68"/>
      <c r="G58" s="71"/>
      <c r="H58" s="71"/>
      <c r="I58" s="71"/>
      <c r="J58" s="68"/>
      <c r="K58" s="68"/>
      <c r="L58" s="68"/>
      <c r="M58" s="69"/>
      <c r="N58" s="69"/>
      <c r="O58" s="69"/>
    </row>
    <row r="59" customFormat="false" ht="38.25" hidden="false" customHeight="true" outlineLevel="0" collapsed="false">
      <c r="A59" s="218" t="s">
        <v>597</v>
      </c>
      <c r="B59" s="218"/>
      <c r="C59" s="218"/>
      <c r="D59" s="68" t="n">
        <v>0</v>
      </c>
      <c r="E59" s="68"/>
      <c r="F59" s="68"/>
      <c r="G59" s="71" t="n">
        <v>0</v>
      </c>
      <c r="H59" s="71"/>
      <c r="I59" s="71"/>
      <c r="J59" s="68" t="n">
        <v>0</v>
      </c>
      <c r="K59" s="68"/>
      <c r="L59" s="68"/>
      <c r="M59" s="69" t="n">
        <v>0</v>
      </c>
      <c r="N59" s="69"/>
      <c r="O59" s="69"/>
    </row>
    <row r="60" customFormat="false" ht="38.25" hidden="false" customHeight="true" outlineLevel="0" collapsed="false">
      <c r="A60" s="218" t="s">
        <v>593</v>
      </c>
      <c r="B60" s="218"/>
      <c r="C60" s="218"/>
      <c r="D60" s="68"/>
      <c r="E60" s="68"/>
      <c r="F60" s="68"/>
      <c r="G60" s="71"/>
      <c r="H60" s="71"/>
      <c r="I60" s="71"/>
      <c r="J60" s="68"/>
      <c r="K60" s="68"/>
      <c r="L60" s="68"/>
      <c r="M60" s="69"/>
      <c r="N60" s="69"/>
      <c r="O60" s="69"/>
    </row>
    <row r="61" customFormat="false" ht="38.25" hidden="false" customHeight="true" outlineLevel="0" collapsed="false">
      <c r="A61" s="436"/>
      <c r="B61" s="436"/>
      <c r="C61" s="436"/>
      <c r="D61" s="68"/>
      <c r="E61" s="68"/>
      <c r="F61" s="68"/>
      <c r="G61" s="71"/>
      <c r="H61" s="71"/>
      <c r="I61" s="71"/>
      <c r="J61" s="68"/>
      <c r="K61" s="68"/>
      <c r="L61" s="68"/>
      <c r="M61" s="69"/>
      <c r="N61" s="69"/>
      <c r="O61" s="69"/>
    </row>
    <row r="62" customFormat="false" ht="45" hidden="false" customHeight="true" outlineLevel="0" collapsed="false">
      <c r="A62" s="449" t="s">
        <v>281</v>
      </c>
      <c r="B62" s="449"/>
      <c r="C62" s="449"/>
      <c r="D62" s="444" t="n">
        <f aca="false">D55</f>
        <v>0</v>
      </c>
      <c r="E62" s="444"/>
      <c r="F62" s="444"/>
      <c r="G62" s="79" t="n">
        <f aca="false">G55</f>
        <v>0</v>
      </c>
      <c r="H62" s="79"/>
      <c r="I62" s="79"/>
      <c r="J62" s="444" t="n">
        <f aca="false">J53</f>
        <v>0</v>
      </c>
      <c r="K62" s="444"/>
      <c r="L62" s="444"/>
      <c r="M62" s="450" t="n">
        <f aca="false">M55</f>
        <v>0</v>
      </c>
      <c r="N62" s="450"/>
      <c r="O62" s="450"/>
    </row>
    <row r="63" customFormat="false" ht="35.25" hidden="false" customHeight="true" outlineLevel="0" collapsed="false">
      <c r="C63" s="255"/>
      <c r="D63" s="255"/>
      <c r="E63" s="255"/>
    </row>
    <row r="64" customFormat="false" ht="18" hidden="false" customHeight="false" outlineLevel="0" collapsed="false">
      <c r="C64" s="255"/>
      <c r="D64" s="255"/>
      <c r="E64" s="255"/>
    </row>
    <row r="65" customFormat="false" ht="18" hidden="false" customHeight="false" outlineLevel="0" collapsed="false">
      <c r="C65" s="255"/>
      <c r="D65" s="255"/>
      <c r="E65" s="255"/>
    </row>
    <row r="66" customFormat="false" ht="18" hidden="false" customHeight="false" outlineLevel="0" collapsed="false">
      <c r="C66" s="255"/>
      <c r="D66" s="255"/>
      <c r="E66" s="255"/>
    </row>
    <row r="67" customFormat="false" ht="18" hidden="false" customHeight="false" outlineLevel="0" collapsed="false">
      <c r="C67" s="255"/>
      <c r="D67" s="255"/>
      <c r="E67" s="255"/>
    </row>
    <row r="68" customFormat="false" ht="18" hidden="false" customHeight="false" outlineLevel="0" collapsed="false">
      <c r="C68" s="255"/>
      <c r="D68" s="255"/>
      <c r="E68" s="255"/>
    </row>
    <row r="69" customFormat="false" ht="18" hidden="false" customHeight="false" outlineLevel="0" collapsed="false">
      <c r="C69" s="255"/>
      <c r="D69" s="255"/>
      <c r="E69" s="255"/>
    </row>
    <row r="70" customFormat="false" ht="18" hidden="false" customHeight="false" outlineLevel="0" collapsed="false">
      <c r="C70" s="255"/>
      <c r="D70" s="255"/>
      <c r="E70" s="255"/>
    </row>
    <row r="71" customFormat="false" ht="18" hidden="false" customHeight="false" outlineLevel="0" collapsed="false">
      <c r="C71" s="255"/>
      <c r="D71" s="255"/>
      <c r="E71" s="255"/>
    </row>
    <row r="72" customFormat="false" ht="18" hidden="false" customHeight="false" outlineLevel="0" collapsed="false">
      <c r="C72" s="255"/>
      <c r="D72" s="255"/>
      <c r="E72" s="255"/>
    </row>
    <row r="73" customFormat="false" ht="18" hidden="false" customHeight="false" outlineLevel="0" collapsed="false">
      <c r="C73" s="255"/>
      <c r="D73" s="255"/>
      <c r="E73" s="255"/>
    </row>
    <row r="74" customFormat="false" ht="18" hidden="false" customHeight="false" outlineLevel="0" collapsed="false">
      <c r="C74" s="255"/>
      <c r="D74" s="255"/>
      <c r="E74" s="255"/>
    </row>
    <row r="75" customFormat="false" ht="18" hidden="false" customHeight="false" outlineLevel="0" collapsed="false">
      <c r="C75" s="255"/>
      <c r="D75" s="255"/>
      <c r="E75" s="255"/>
    </row>
    <row r="76" customFormat="false" ht="18" hidden="false" customHeight="false" outlineLevel="0" collapsed="false">
      <c r="C76" s="255"/>
      <c r="D76" s="255"/>
      <c r="E76" s="255"/>
    </row>
  </sheetData>
  <mergeCells count="270">
    <mergeCell ref="A1:O1"/>
    <mergeCell ref="A2:O2"/>
    <mergeCell ref="A3:O3"/>
    <mergeCell ref="A4:O4"/>
    <mergeCell ref="A5:O5"/>
    <mergeCell ref="A6:O6"/>
    <mergeCell ref="A8:C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1:O31"/>
    <mergeCell ref="A32:J32"/>
    <mergeCell ref="A34:C35"/>
    <mergeCell ref="D34:F34"/>
    <mergeCell ref="G34:L35"/>
    <mergeCell ref="M34:O34"/>
    <mergeCell ref="A36:C36"/>
    <mergeCell ref="G36:L36"/>
    <mergeCell ref="A37:C37"/>
    <mergeCell ref="G37:L37"/>
    <mergeCell ref="A38:C38"/>
    <mergeCell ref="G38:L38"/>
    <mergeCell ref="A39:C39"/>
    <mergeCell ref="G39:L39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A45:A47"/>
    <mergeCell ref="B45:C45"/>
    <mergeCell ref="D45:E45"/>
    <mergeCell ref="F45:G45"/>
    <mergeCell ref="H45:J45"/>
    <mergeCell ref="K45:L45"/>
    <mergeCell ref="M45:O48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A50:O50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0.379861111111111" right="0" top="0.4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55" zoomScalePageLayoutView="100" workbookViewId="0">
      <selection pane="topLeft" activeCell="T8" activeCellId="0" sqref="T8:U8"/>
    </sheetView>
  </sheetViews>
  <sheetFormatPr defaultColWidth="9.1015625" defaultRowHeight="18" zeroHeight="false" outlineLevelRow="0" outlineLevelCol="0"/>
  <cols>
    <col collapsed="false" customWidth="true" hidden="false" outlineLevel="0" max="1" min="1" style="87" width="9.55"/>
    <col collapsed="false" customWidth="true" hidden="false" outlineLevel="0" max="2" min="2" style="87" width="18.33"/>
    <col collapsed="false" customWidth="true" hidden="false" outlineLevel="0" max="3" min="3" style="87" width="6.66"/>
    <col collapsed="false" customWidth="true" hidden="false" outlineLevel="0" max="4" min="4" style="87" width="6.32"/>
    <col collapsed="false" customWidth="true" hidden="false" outlineLevel="0" max="5" min="5" style="87" width="5.87"/>
    <col collapsed="false" customWidth="true" hidden="false" outlineLevel="0" max="6" min="6" style="87" width="15.99"/>
    <col collapsed="false" customWidth="true" hidden="false" outlineLevel="0" max="7" min="7" style="87" width="11.43"/>
    <col collapsed="false" customWidth="true" hidden="false" outlineLevel="0" max="8" min="8" style="87" width="10.43"/>
    <col collapsed="false" customWidth="true" hidden="false" outlineLevel="0" max="9" min="9" style="87" width="7.43"/>
    <col collapsed="false" customWidth="true" hidden="false" outlineLevel="0" max="10" min="10" style="87" width="11.87"/>
    <col collapsed="false" customWidth="true" hidden="false" outlineLevel="0" max="11" min="11" style="87" width="9.66"/>
    <col collapsed="false" customWidth="true" hidden="false" outlineLevel="0" max="12" min="12" style="87" width="12.43"/>
    <col collapsed="false" customWidth="true" hidden="false" outlineLevel="0" max="13" min="13" style="87" width="11.1"/>
    <col collapsed="false" customWidth="true" hidden="true" outlineLevel="0" max="14" min="14" style="87" width="1.55"/>
    <col collapsed="false" customWidth="true" hidden="false" outlineLevel="0" max="15" min="15" style="87" width="7.55"/>
    <col collapsed="false" customWidth="true" hidden="false" outlineLevel="0" max="16" min="16" style="87" width="5.1"/>
    <col collapsed="false" customWidth="true" hidden="true" outlineLevel="0" max="17" min="17" style="87" width="2.55"/>
    <col collapsed="false" customWidth="true" hidden="true" outlineLevel="0" max="18" min="18" style="87" width="3.66"/>
    <col collapsed="false" customWidth="true" hidden="true" outlineLevel="0" max="19" min="19" style="87" width="4.66"/>
    <col collapsed="false" customWidth="true" hidden="false" outlineLevel="0" max="20" min="20" style="87" width="10.66"/>
    <col collapsed="false" customWidth="true" hidden="true" outlineLevel="0" max="21" min="21" style="87" width="0.66"/>
    <col collapsed="false" customWidth="true" hidden="false" outlineLevel="0" max="22" min="22" style="87" width="11.32"/>
    <col collapsed="false" customWidth="true" hidden="false" outlineLevel="0" max="23" min="23" style="87" width="0.1"/>
    <col collapsed="false" customWidth="true" hidden="false" outlineLevel="0" max="24" min="24" style="87" width="7.99"/>
    <col collapsed="false" customWidth="true" hidden="false" outlineLevel="0" max="25" min="25" style="87" width="4.1"/>
    <col collapsed="false" customWidth="true" hidden="false" outlineLevel="0" max="26" min="26" style="87" width="6.55"/>
    <col collapsed="false" customWidth="true" hidden="false" outlineLevel="0" max="27" min="27" style="87" width="3.66"/>
    <col collapsed="false" customWidth="true" hidden="false" outlineLevel="0" max="28" min="28" style="87" width="5.43"/>
    <col collapsed="false" customWidth="true" hidden="false" outlineLevel="0" max="29" min="29" style="87" width="5.99"/>
    <col collapsed="false" customWidth="true" hidden="false" outlineLevel="0" max="30" min="30" style="87" width="5.55"/>
    <col collapsed="false" customWidth="true" hidden="false" outlineLevel="0" max="31" min="31" style="87" width="6.43"/>
    <col collapsed="false" customWidth="true" hidden="false" outlineLevel="0" max="32" min="32" style="87" width="7.43"/>
    <col collapsed="false" customWidth="true" hidden="false" outlineLevel="0" max="33" min="33" style="87" width="5.43"/>
    <col collapsed="false" customWidth="false" hidden="false" outlineLevel="0" max="257" min="34" style="87" width="9.1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S1" s="451"/>
      <c r="T1" s="451"/>
      <c r="U1" s="451"/>
      <c r="V1" s="451"/>
      <c r="W1" s="451"/>
      <c r="AD1" s="452"/>
      <c r="AE1" s="452"/>
      <c r="AF1" s="452"/>
      <c r="AG1" s="452"/>
    </row>
    <row r="2" customFormat="false" ht="49.5" hidden="false" customHeight="true" outlineLevel="0" collapsed="false">
      <c r="A2" s="453"/>
      <c r="B2" s="454" t="s">
        <v>598</v>
      </c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455"/>
      <c r="N2" s="455"/>
      <c r="O2" s="455"/>
      <c r="P2" s="455"/>
      <c r="Q2" s="455"/>
      <c r="R2" s="455"/>
      <c r="S2" s="455"/>
      <c r="T2" s="455"/>
      <c r="U2" s="455"/>
      <c r="V2" s="455"/>
      <c r="W2" s="455"/>
      <c r="X2" s="455"/>
      <c r="Y2" s="455"/>
      <c r="Z2" s="455"/>
      <c r="AA2" s="455"/>
      <c r="AB2" s="455"/>
      <c r="AC2" s="455"/>
      <c r="AD2" s="191"/>
      <c r="AE2" s="191"/>
      <c r="AF2" s="191"/>
      <c r="AG2" s="191"/>
    </row>
    <row r="3" customFormat="false" ht="6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6.5" hidden="false" customHeight="true" outlineLevel="0" collapsed="false">
      <c r="A4" s="456" t="s">
        <v>599</v>
      </c>
      <c r="B4" s="40" t="s">
        <v>600</v>
      </c>
      <c r="C4" s="39" t="s">
        <v>601</v>
      </c>
      <c r="D4" s="39"/>
      <c r="E4" s="39"/>
      <c r="F4" s="39"/>
      <c r="G4" s="39" t="s">
        <v>602</v>
      </c>
      <c r="H4" s="39"/>
      <c r="I4" s="39"/>
      <c r="J4" s="39"/>
      <c r="K4" s="39"/>
      <c r="L4" s="457" t="s">
        <v>603</v>
      </c>
      <c r="M4" s="457"/>
      <c r="N4" s="457"/>
      <c r="O4" s="457"/>
      <c r="P4" s="457"/>
      <c r="Q4" s="41"/>
      <c r="R4" s="458"/>
      <c r="S4" s="459" t="s">
        <v>604</v>
      </c>
      <c r="T4" s="459"/>
      <c r="U4" s="459"/>
      <c r="V4" s="459"/>
      <c r="W4" s="459"/>
      <c r="X4" s="459"/>
      <c r="Y4" s="459"/>
      <c r="Z4" s="459"/>
      <c r="AA4" s="459"/>
      <c r="AB4" s="459"/>
      <c r="AC4" s="459"/>
      <c r="AD4" s="459"/>
      <c r="AE4" s="459"/>
      <c r="AF4" s="459"/>
      <c r="AG4" s="459"/>
    </row>
    <row r="5" customFormat="false" ht="60" hidden="false" customHeight="true" outlineLevel="0" collapsed="false">
      <c r="A5" s="456"/>
      <c r="B5" s="40"/>
      <c r="C5" s="39"/>
      <c r="D5" s="39"/>
      <c r="E5" s="39"/>
      <c r="F5" s="39"/>
      <c r="G5" s="39"/>
      <c r="H5" s="39"/>
      <c r="I5" s="39"/>
      <c r="J5" s="39"/>
      <c r="K5" s="39"/>
      <c r="L5" s="457"/>
      <c r="M5" s="457"/>
      <c r="N5" s="457"/>
      <c r="O5" s="457"/>
      <c r="P5" s="457"/>
      <c r="Q5" s="460"/>
      <c r="R5" s="461"/>
      <c r="S5" s="99" t="s">
        <v>605</v>
      </c>
      <c r="T5" s="99" t="s">
        <v>605</v>
      </c>
      <c r="U5" s="99"/>
      <c r="V5" s="99" t="s">
        <v>606</v>
      </c>
      <c r="W5" s="99"/>
      <c r="X5" s="99"/>
      <c r="Y5" s="99" t="s">
        <v>607</v>
      </c>
      <c r="Z5" s="99"/>
      <c r="AA5" s="99"/>
      <c r="AB5" s="462" t="s">
        <v>246</v>
      </c>
      <c r="AC5" s="462"/>
      <c r="AD5" s="462"/>
      <c r="AE5" s="463" t="s">
        <v>608</v>
      </c>
      <c r="AF5" s="463"/>
      <c r="AG5" s="463"/>
    </row>
    <row r="6" customFormat="false" ht="9.75" hidden="false" customHeight="true" outlineLevel="0" collapsed="false">
      <c r="A6" s="464" t="n">
        <v>1</v>
      </c>
      <c r="B6" s="465" t="n">
        <v>2</v>
      </c>
      <c r="C6" s="130" t="n">
        <v>3</v>
      </c>
      <c r="D6" s="130"/>
      <c r="E6" s="130"/>
      <c r="F6" s="130"/>
      <c r="G6" s="130" t="n">
        <v>4</v>
      </c>
      <c r="H6" s="130"/>
      <c r="I6" s="130"/>
      <c r="J6" s="130"/>
      <c r="K6" s="130"/>
      <c r="L6" s="130" t="n">
        <v>5</v>
      </c>
      <c r="M6" s="130"/>
      <c r="N6" s="130"/>
      <c r="O6" s="130"/>
      <c r="P6" s="130"/>
      <c r="Q6" s="466"/>
      <c r="R6" s="467"/>
      <c r="S6" s="468" t="n">
        <v>6</v>
      </c>
      <c r="T6" s="130" t="n">
        <v>6</v>
      </c>
      <c r="U6" s="130"/>
      <c r="V6" s="130" t="n">
        <v>7</v>
      </c>
      <c r="W6" s="130"/>
      <c r="X6" s="130"/>
      <c r="Y6" s="469" t="n">
        <v>8</v>
      </c>
      <c r="Z6" s="469"/>
      <c r="AA6" s="469"/>
      <c r="AB6" s="469" t="n">
        <v>9</v>
      </c>
      <c r="AC6" s="469"/>
      <c r="AD6" s="469"/>
      <c r="AE6" s="470" t="n">
        <v>10</v>
      </c>
      <c r="AF6" s="470"/>
      <c r="AG6" s="470"/>
    </row>
    <row r="7" customFormat="false" ht="26.25" hidden="false" customHeight="true" outlineLevel="0" collapsed="false">
      <c r="A7" s="471"/>
      <c r="B7" s="472" t="s">
        <v>609</v>
      </c>
      <c r="C7" s="60" t="n">
        <v>1990</v>
      </c>
      <c r="D7" s="60"/>
      <c r="E7" s="60"/>
      <c r="F7" s="60"/>
      <c r="G7" s="473" t="s">
        <v>610</v>
      </c>
      <c r="H7" s="473"/>
      <c r="I7" s="473"/>
      <c r="J7" s="473"/>
      <c r="K7" s="473"/>
      <c r="L7" s="474" t="n">
        <f aca="false">T7+V7+Y7+AB7+AE7</f>
        <v>0</v>
      </c>
      <c r="M7" s="474"/>
      <c r="N7" s="474"/>
      <c r="O7" s="474"/>
      <c r="P7" s="474"/>
      <c r="Q7" s="474"/>
      <c r="R7" s="475"/>
      <c r="S7" s="217"/>
      <c r="T7" s="217"/>
      <c r="U7" s="217"/>
      <c r="V7" s="217"/>
      <c r="W7" s="217"/>
      <c r="X7" s="217"/>
      <c r="Y7" s="217"/>
      <c r="Z7" s="217"/>
      <c r="AA7" s="217"/>
      <c r="AB7" s="217" t="n">
        <v>0</v>
      </c>
      <c r="AC7" s="217"/>
      <c r="AD7" s="217"/>
      <c r="AE7" s="132"/>
      <c r="AF7" s="132"/>
      <c r="AG7" s="132"/>
    </row>
    <row r="8" customFormat="false" ht="26.25" hidden="false" customHeight="true" outlineLevel="0" collapsed="false">
      <c r="A8" s="471"/>
      <c r="B8" s="472" t="s">
        <v>611</v>
      </c>
      <c r="C8" s="60" t="n">
        <v>2003</v>
      </c>
      <c r="D8" s="60"/>
      <c r="E8" s="60"/>
      <c r="F8" s="60"/>
      <c r="G8" s="473" t="s">
        <v>610</v>
      </c>
      <c r="H8" s="473"/>
      <c r="I8" s="473"/>
      <c r="J8" s="473"/>
      <c r="K8" s="473"/>
      <c r="L8" s="474" t="n">
        <f aca="false">T8+V8+Y8+AB8+AE8</f>
        <v>478.814</v>
      </c>
      <c r="M8" s="474"/>
      <c r="N8" s="474"/>
      <c r="O8" s="474"/>
      <c r="P8" s="474"/>
      <c r="Q8" s="474"/>
      <c r="R8" s="474"/>
      <c r="S8" s="476" t="n">
        <v>32</v>
      </c>
      <c r="T8" s="217" t="n">
        <v>204</v>
      </c>
      <c r="U8" s="217"/>
      <c r="V8" s="217" t="n">
        <v>218.7</v>
      </c>
      <c r="W8" s="217"/>
      <c r="X8" s="217"/>
      <c r="Y8" s="217" t="n">
        <f aca="false">V8*0.22</f>
        <v>48.114</v>
      </c>
      <c r="Z8" s="217"/>
      <c r="AA8" s="217"/>
      <c r="AB8" s="217" t="n">
        <v>8</v>
      </c>
      <c r="AC8" s="217"/>
      <c r="AD8" s="217"/>
      <c r="AE8" s="132" t="n">
        <v>0</v>
      </c>
      <c r="AF8" s="132"/>
      <c r="AG8" s="132"/>
    </row>
    <row r="9" customFormat="false" ht="22.5" hidden="false" customHeight="true" outlineLevel="0" collapsed="false">
      <c r="A9" s="477" t="s">
        <v>281</v>
      </c>
      <c r="B9" s="477"/>
      <c r="C9" s="477"/>
      <c r="D9" s="477"/>
      <c r="E9" s="477"/>
      <c r="F9" s="477"/>
      <c r="G9" s="477"/>
      <c r="H9" s="477"/>
      <c r="I9" s="477"/>
      <c r="J9" s="477"/>
      <c r="K9" s="477"/>
      <c r="L9" s="478" t="n">
        <f aca="false">T9+V9+Y9+AB9+AE9</f>
        <v>478.814</v>
      </c>
      <c r="M9" s="478"/>
      <c r="N9" s="478"/>
      <c r="O9" s="478"/>
      <c r="P9" s="478"/>
      <c r="Q9" s="478"/>
      <c r="R9" s="478"/>
      <c r="S9" s="479" t="n">
        <f aca="false">SUM(S7:U8)</f>
        <v>236</v>
      </c>
      <c r="T9" s="480" t="n">
        <f aca="false">T8+T7</f>
        <v>204</v>
      </c>
      <c r="U9" s="480"/>
      <c r="V9" s="480" t="n">
        <f aca="false">SUM(V7:X8)</f>
        <v>218.7</v>
      </c>
      <c r="W9" s="480"/>
      <c r="X9" s="480"/>
      <c r="Y9" s="480" t="n">
        <f aca="false">SUM(Y7:AA8)</f>
        <v>48.114</v>
      </c>
      <c r="Z9" s="480"/>
      <c r="AA9" s="480"/>
      <c r="AB9" s="480" t="n">
        <f aca="false">SUM(AB7:AD8)</f>
        <v>8</v>
      </c>
      <c r="AC9" s="480"/>
      <c r="AD9" s="480"/>
      <c r="AE9" s="478" t="n">
        <f aca="false">SUM(AE7:AG8)</f>
        <v>0</v>
      </c>
      <c r="AF9" s="478"/>
      <c r="AG9" s="478"/>
    </row>
    <row r="10" customFormat="false" ht="8.25" hidden="false" customHeight="true" outlineLevel="0" collapsed="false">
      <c r="A10" s="481"/>
      <c r="B10" s="481"/>
      <c r="C10" s="481"/>
      <c r="D10" s="481"/>
      <c r="E10" s="481"/>
      <c r="F10" s="481"/>
      <c r="G10" s="481"/>
      <c r="H10" s="481"/>
      <c r="I10" s="481"/>
      <c r="J10" s="481"/>
      <c r="K10" s="481"/>
      <c r="L10" s="481"/>
      <c r="M10" s="482"/>
      <c r="N10" s="482"/>
      <c r="O10" s="482"/>
      <c r="P10" s="482"/>
      <c r="Q10" s="482"/>
      <c r="R10" s="482"/>
      <c r="S10" s="483"/>
      <c r="T10" s="483"/>
      <c r="U10" s="483"/>
      <c r="V10" s="483"/>
      <c r="W10" s="483"/>
      <c r="X10" s="483"/>
      <c r="Y10" s="484"/>
      <c r="Z10" s="484"/>
      <c r="AA10" s="484"/>
      <c r="AB10" s="484"/>
      <c r="AC10" s="484"/>
      <c r="AD10" s="484"/>
      <c r="AE10" s="484"/>
      <c r="AF10" s="484"/>
      <c r="AG10" s="484"/>
    </row>
    <row r="11" s="75" customFormat="true" ht="28.5" hidden="false" customHeight="true" outlineLevel="0" collapsed="false">
      <c r="B11" s="454" t="s">
        <v>612</v>
      </c>
      <c r="C11" s="454"/>
      <c r="D11" s="454"/>
      <c r="E11" s="454"/>
      <c r="F11" s="454"/>
      <c r="G11" s="454"/>
      <c r="H11" s="454"/>
      <c r="I11" s="454"/>
      <c r="J11" s="454"/>
      <c r="K11" s="454"/>
      <c r="L11" s="454"/>
      <c r="M11" s="454"/>
    </row>
    <row r="12" s="75" customFormat="true" ht="19.5" hidden="false" customHeight="true" outlineLevel="0" collapsed="false"/>
    <row r="13" customFormat="false" ht="18.75" hidden="false" customHeight="true" outlineLevel="0" collapsed="false">
      <c r="A13" s="456" t="s">
        <v>599</v>
      </c>
      <c r="B13" s="40" t="s">
        <v>613</v>
      </c>
      <c r="C13" s="39" t="s">
        <v>600</v>
      </c>
      <c r="D13" s="39"/>
      <c r="E13" s="39"/>
      <c r="F13" s="39"/>
      <c r="G13" s="39" t="s">
        <v>602</v>
      </c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 t="s">
        <v>614</v>
      </c>
      <c r="T13" s="39" t="s">
        <v>614</v>
      </c>
      <c r="U13" s="39"/>
      <c r="V13" s="39"/>
      <c r="W13" s="39"/>
      <c r="X13" s="459" t="s">
        <v>615</v>
      </c>
      <c r="Y13" s="459"/>
      <c r="Z13" s="459"/>
      <c r="AA13" s="459"/>
      <c r="AB13" s="459"/>
      <c r="AC13" s="459"/>
      <c r="AD13" s="459"/>
      <c r="AE13" s="459"/>
      <c r="AF13" s="459"/>
      <c r="AG13" s="459"/>
    </row>
    <row r="14" customFormat="false" ht="15" hidden="false" customHeight="true" outlineLevel="0" collapsed="false">
      <c r="A14" s="456"/>
      <c r="B14" s="40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60"/>
      <c r="S14" s="60"/>
      <c r="T14" s="39"/>
      <c r="U14" s="39"/>
      <c r="V14" s="39"/>
      <c r="W14" s="39"/>
      <c r="X14" s="462" t="s">
        <v>616</v>
      </c>
      <c r="Y14" s="462"/>
      <c r="Z14" s="463" t="s">
        <v>617</v>
      </c>
      <c r="AA14" s="463"/>
      <c r="AB14" s="463"/>
      <c r="AC14" s="463"/>
      <c r="AD14" s="463"/>
      <c r="AE14" s="463"/>
      <c r="AF14" s="463"/>
      <c r="AG14" s="463"/>
    </row>
    <row r="15" customFormat="false" ht="16.5" hidden="false" customHeight="true" outlineLevel="0" collapsed="false">
      <c r="A15" s="456"/>
      <c r="B15" s="40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60"/>
      <c r="S15" s="60"/>
      <c r="T15" s="39"/>
      <c r="U15" s="39"/>
      <c r="V15" s="39"/>
      <c r="W15" s="39"/>
      <c r="X15" s="462"/>
      <c r="Y15" s="462"/>
      <c r="Z15" s="433" t="s">
        <v>618</v>
      </c>
      <c r="AA15" s="433"/>
      <c r="AB15" s="433" t="s">
        <v>619</v>
      </c>
      <c r="AC15" s="433"/>
      <c r="AD15" s="433" t="s">
        <v>620</v>
      </c>
      <c r="AE15" s="433"/>
      <c r="AF15" s="435" t="s">
        <v>107</v>
      </c>
      <c r="AG15" s="435"/>
    </row>
    <row r="16" customFormat="false" ht="12" hidden="false" customHeight="true" outlineLevel="0" collapsed="false">
      <c r="A16" s="485" t="n">
        <v>1</v>
      </c>
      <c r="B16" s="486" t="n">
        <v>2</v>
      </c>
      <c r="C16" s="43" t="n">
        <v>3</v>
      </c>
      <c r="D16" s="43"/>
      <c r="E16" s="43"/>
      <c r="F16" s="43"/>
      <c r="G16" s="43" t="n">
        <v>4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87"/>
      <c r="T16" s="487" t="n">
        <v>5</v>
      </c>
      <c r="U16" s="487"/>
      <c r="V16" s="487"/>
      <c r="W16" s="487"/>
      <c r="X16" s="43" t="n">
        <v>6</v>
      </c>
      <c r="Y16" s="43"/>
      <c r="Z16" s="415" t="n">
        <v>7</v>
      </c>
      <c r="AA16" s="415"/>
      <c r="AB16" s="415" t="n">
        <v>8</v>
      </c>
      <c r="AC16" s="415"/>
      <c r="AD16" s="415" t="n">
        <v>9</v>
      </c>
      <c r="AE16" s="415"/>
      <c r="AF16" s="416" t="n">
        <v>10</v>
      </c>
      <c r="AG16" s="416"/>
    </row>
    <row r="17" customFormat="false" ht="19.5" hidden="false" customHeight="true" outlineLevel="0" collapsed="false">
      <c r="A17" s="488"/>
      <c r="B17" s="489"/>
      <c r="C17" s="490"/>
      <c r="D17" s="490"/>
      <c r="E17" s="490"/>
      <c r="F17" s="490"/>
      <c r="G17" s="491"/>
      <c r="H17" s="491"/>
      <c r="I17" s="491"/>
      <c r="J17" s="491"/>
      <c r="K17" s="491"/>
      <c r="L17" s="491"/>
      <c r="M17" s="491"/>
      <c r="N17" s="491"/>
      <c r="O17" s="491"/>
      <c r="P17" s="491"/>
      <c r="Q17" s="491"/>
      <c r="R17" s="492"/>
      <c r="S17" s="493"/>
      <c r="T17" s="493"/>
      <c r="U17" s="493"/>
      <c r="V17" s="493"/>
      <c r="W17" s="493"/>
      <c r="X17" s="494" t="n">
        <f aca="false">SUM(Z17,AB17,AD17,AF17)</f>
        <v>0</v>
      </c>
      <c r="Y17" s="494"/>
      <c r="Z17" s="495"/>
      <c r="AA17" s="495"/>
      <c r="AB17" s="495"/>
      <c r="AC17" s="495"/>
      <c r="AD17" s="495"/>
      <c r="AE17" s="495"/>
      <c r="AF17" s="496"/>
      <c r="AG17" s="496"/>
    </row>
    <row r="18" customFormat="false" ht="16.5" hidden="false" customHeight="true" outlineLevel="0" collapsed="false">
      <c r="A18" s="477" t="s">
        <v>281</v>
      </c>
      <c r="B18" s="477"/>
      <c r="C18" s="477"/>
      <c r="D18" s="477"/>
      <c r="E18" s="477"/>
      <c r="F18" s="477"/>
      <c r="G18" s="477"/>
      <c r="H18" s="477"/>
      <c r="I18" s="477"/>
      <c r="J18" s="477"/>
      <c r="K18" s="477"/>
      <c r="L18" s="477"/>
      <c r="M18" s="477"/>
      <c r="N18" s="477"/>
      <c r="O18" s="477"/>
      <c r="P18" s="477"/>
      <c r="Q18" s="477"/>
      <c r="R18" s="477"/>
      <c r="S18" s="477"/>
      <c r="T18" s="477"/>
      <c r="U18" s="477"/>
      <c r="V18" s="477"/>
      <c r="W18" s="477"/>
      <c r="X18" s="480" t="n">
        <f aca="false">SUM(X17:Y17)</f>
        <v>0</v>
      </c>
      <c r="Y18" s="480"/>
      <c r="Z18" s="497" t="n">
        <f aca="false">SUM(Z17:AA17)</f>
        <v>0</v>
      </c>
      <c r="AA18" s="497"/>
      <c r="AB18" s="497" t="n">
        <f aca="false">SUM(AB17:AC17)</f>
        <v>0</v>
      </c>
      <c r="AC18" s="497"/>
      <c r="AD18" s="497" t="n">
        <f aca="false">SUM(AD17:AE17)</f>
        <v>0</v>
      </c>
      <c r="AE18" s="497"/>
      <c r="AF18" s="498" t="n">
        <f aca="false">SUM(AF17:AG17)</f>
        <v>0</v>
      </c>
      <c r="AG18" s="498"/>
    </row>
    <row r="19" customFormat="false" ht="4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S19" s="451"/>
      <c r="T19" s="451"/>
      <c r="U19" s="451"/>
      <c r="V19" s="451"/>
      <c r="W19" s="451"/>
      <c r="AG19" s="451"/>
    </row>
    <row r="20" s="75" customFormat="true" ht="50.25" hidden="false" customHeight="true" outlineLevel="0" collapsed="false">
      <c r="A20" s="454"/>
      <c r="B20" s="454" t="s">
        <v>621</v>
      </c>
      <c r="C20" s="454"/>
      <c r="D20" s="454"/>
      <c r="E20" s="454"/>
      <c r="F20" s="454"/>
      <c r="G20" s="454"/>
    </row>
    <row r="21" customFormat="false" ht="16.5" hidden="true" customHeight="true" outlineLevel="0" collapsed="false">
      <c r="A21" s="1"/>
      <c r="B21" s="1"/>
      <c r="C21" s="1"/>
      <c r="D21" s="1"/>
      <c r="E21" s="1"/>
      <c r="F21" s="1"/>
      <c r="G21" s="1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1"/>
      <c r="AF21" s="499" t="s">
        <v>622</v>
      </c>
    </row>
    <row r="22" customFormat="false" ht="36.75" hidden="false" customHeight="true" outlineLevel="0" collapsed="false">
      <c r="A22" s="500" t="s">
        <v>599</v>
      </c>
      <c r="B22" s="39" t="s">
        <v>623</v>
      </c>
      <c r="C22" s="39"/>
      <c r="D22" s="39"/>
      <c r="E22" s="39"/>
      <c r="F22" s="39"/>
      <c r="G22" s="39" t="s">
        <v>624</v>
      </c>
      <c r="H22" s="39"/>
      <c r="I22" s="39"/>
      <c r="J22" s="39"/>
      <c r="K22" s="39"/>
      <c r="L22" s="39" t="s">
        <v>625</v>
      </c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41" t="s">
        <v>626</v>
      </c>
      <c r="Y22" s="41"/>
      <c r="Z22" s="41"/>
      <c r="AA22" s="41"/>
      <c r="AB22" s="41"/>
      <c r="AC22" s="41"/>
      <c r="AD22" s="41"/>
      <c r="AE22" s="41"/>
      <c r="AF22" s="41"/>
      <c r="AG22" s="41"/>
    </row>
    <row r="23" customFormat="false" ht="16.5" hidden="false" customHeight="true" outlineLevel="0" collapsed="false">
      <c r="A23" s="500"/>
      <c r="B23" s="39"/>
      <c r="C23" s="39"/>
      <c r="D23" s="39"/>
      <c r="E23" s="39"/>
      <c r="F23" s="39"/>
      <c r="G23" s="60" t="s">
        <v>627</v>
      </c>
      <c r="H23" s="99" t="s">
        <v>617</v>
      </c>
      <c r="I23" s="99"/>
      <c r="J23" s="99"/>
      <c r="K23" s="99"/>
      <c r="L23" s="60" t="s">
        <v>627</v>
      </c>
      <c r="M23" s="501" t="s">
        <v>617</v>
      </c>
      <c r="N23" s="501"/>
      <c r="O23" s="501"/>
      <c r="P23" s="501"/>
      <c r="Q23" s="501"/>
      <c r="R23" s="501"/>
      <c r="S23" s="501"/>
      <c r="T23" s="501"/>
      <c r="U23" s="501"/>
      <c r="V23" s="501"/>
      <c r="W23" s="501"/>
      <c r="X23" s="60" t="s">
        <v>627</v>
      </c>
      <c r="Y23" s="60"/>
      <c r="Z23" s="502" t="s">
        <v>617</v>
      </c>
      <c r="AA23" s="502"/>
      <c r="AB23" s="502"/>
      <c r="AC23" s="502"/>
      <c r="AD23" s="502"/>
      <c r="AE23" s="502"/>
      <c r="AF23" s="502"/>
      <c r="AG23" s="502"/>
    </row>
    <row r="24" customFormat="false" ht="19.5" hidden="false" customHeight="true" outlineLevel="0" collapsed="false">
      <c r="A24" s="500"/>
      <c r="B24" s="39"/>
      <c r="C24" s="39"/>
      <c r="D24" s="39"/>
      <c r="E24" s="39"/>
      <c r="F24" s="39"/>
      <c r="G24" s="60"/>
      <c r="H24" s="60" t="s">
        <v>618</v>
      </c>
      <c r="I24" s="60" t="s">
        <v>619</v>
      </c>
      <c r="J24" s="60" t="s">
        <v>620</v>
      </c>
      <c r="K24" s="60" t="s">
        <v>628</v>
      </c>
      <c r="L24" s="60"/>
      <c r="M24" s="60" t="s">
        <v>618</v>
      </c>
      <c r="N24" s="60"/>
      <c r="O24" s="60" t="s">
        <v>629</v>
      </c>
      <c r="P24" s="60"/>
      <c r="Q24" s="60"/>
      <c r="R24" s="60"/>
      <c r="S24" s="60"/>
      <c r="T24" s="60" t="s">
        <v>630</v>
      </c>
      <c r="U24" s="60"/>
      <c r="V24" s="60" t="s">
        <v>107</v>
      </c>
      <c r="W24" s="60"/>
      <c r="X24" s="60"/>
      <c r="Y24" s="60"/>
      <c r="Z24" s="60" t="s">
        <v>618</v>
      </c>
      <c r="AA24" s="60"/>
      <c r="AB24" s="60" t="s">
        <v>629</v>
      </c>
      <c r="AC24" s="60"/>
      <c r="AD24" s="60" t="s">
        <v>630</v>
      </c>
      <c r="AE24" s="60"/>
      <c r="AF24" s="338" t="s">
        <v>107</v>
      </c>
      <c r="AG24" s="338"/>
    </row>
    <row r="25" customFormat="false" ht="18" hidden="false" customHeight="true" outlineLevel="0" collapsed="false">
      <c r="A25" s="468" t="n">
        <v>1</v>
      </c>
      <c r="B25" s="130" t="n">
        <v>2</v>
      </c>
      <c r="C25" s="130"/>
      <c r="D25" s="130"/>
      <c r="E25" s="130"/>
      <c r="F25" s="130"/>
      <c r="G25" s="130" t="n">
        <v>3</v>
      </c>
      <c r="H25" s="130" t="n">
        <v>4</v>
      </c>
      <c r="I25" s="130" t="n">
        <v>5</v>
      </c>
      <c r="J25" s="130" t="n">
        <v>6</v>
      </c>
      <c r="K25" s="503" t="n">
        <v>7</v>
      </c>
      <c r="L25" s="503" t="n">
        <v>8</v>
      </c>
      <c r="M25" s="130" t="n">
        <v>9</v>
      </c>
      <c r="N25" s="130"/>
      <c r="O25" s="130" t="n">
        <v>10</v>
      </c>
      <c r="P25" s="130"/>
      <c r="Q25" s="130"/>
      <c r="R25" s="130"/>
      <c r="S25" s="130"/>
      <c r="T25" s="130" t="n">
        <v>11</v>
      </c>
      <c r="U25" s="130"/>
      <c r="V25" s="130" t="n">
        <v>12</v>
      </c>
      <c r="W25" s="130"/>
      <c r="X25" s="130" t="n">
        <v>13</v>
      </c>
      <c r="Y25" s="130"/>
      <c r="Z25" s="130" t="n">
        <v>14</v>
      </c>
      <c r="AA25" s="130"/>
      <c r="AB25" s="130" t="n">
        <v>15</v>
      </c>
      <c r="AC25" s="130"/>
      <c r="AD25" s="130" t="n">
        <v>16</v>
      </c>
      <c r="AE25" s="130"/>
      <c r="AF25" s="504" t="n">
        <v>17</v>
      </c>
      <c r="AG25" s="504"/>
    </row>
    <row r="26" customFormat="false" ht="76.5" hidden="false" customHeight="true" outlineLevel="0" collapsed="false">
      <c r="A26" s="505" t="n">
        <v>1</v>
      </c>
      <c r="B26" s="506" t="s">
        <v>411</v>
      </c>
      <c r="C26" s="506"/>
      <c r="D26" s="506"/>
      <c r="E26" s="506"/>
      <c r="F26" s="506"/>
      <c r="G26" s="507" t="n">
        <f aca="false">SUM(H26,I26,J26,K26)</f>
        <v>0</v>
      </c>
      <c r="H26" s="441"/>
      <c r="I26" s="441"/>
      <c r="J26" s="441"/>
      <c r="K26" s="508"/>
      <c r="L26" s="509" t="n">
        <f aca="false">M26+O26+T26+V26</f>
        <v>0</v>
      </c>
      <c r="M26" s="217" t="n">
        <v>0</v>
      </c>
      <c r="N26" s="217"/>
      <c r="O26" s="217" t="n">
        <v>0</v>
      </c>
      <c r="P26" s="217"/>
      <c r="Q26" s="217"/>
      <c r="R26" s="217"/>
      <c r="S26" s="217"/>
      <c r="T26" s="217" t="n">
        <v>0</v>
      </c>
      <c r="U26" s="217"/>
      <c r="V26" s="217" t="n">
        <v>0</v>
      </c>
      <c r="W26" s="217"/>
      <c r="X26" s="507" t="n">
        <f aca="false">SUM(Z26:AG26)</f>
        <v>0</v>
      </c>
      <c r="Y26" s="507"/>
      <c r="Z26" s="441"/>
      <c r="AA26" s="441"/>
      <c r="AB26" s="441"/>
      <c r="AC26" s="441"/>
      <c r="AD26" s="441"/>
      <c r="AE26" s="441"/>
      <c r="AF26" s="510"/>
      <c r="AG26" s="510"/>
    </row>
    <row r="27" customFormat="false" ht="45.75" hidden="false" customHeight="true" outlineLevel="0" collapsed="false">
      <c r="A27" s="505" t="n">
        <v>2</v>
      </c>
      <c r="B27" s="511" t="s">
        <v>413</v>
      </c>
      <c r="C27" s="511"/>
      <c r="D27" s="511"/>
      <c r="E27" s="511"/>
      <c r="F27" s="511"/>
      <c r="G27" s="507" t="n">
        <f aca="false">SUM(H27,I27,J27,K27)</f>
        <v>0</v>
      </c>
      <c r="H27" s="441"/>
      <c r="I27" s="441"/>
      <c r="J27" s="441"/>
      <c r="K27" s="508"/>
      <c r="L27" s="509" t="n">
        <f aca="false">M27+O27+T27+V27</f>
        <v>0</v>
      </c>
      <c r="M27" s="217" t="n">
        <v>0</v>
      </c>
      <c r="N27" s="217"/>
      <c r="O27" s="217" t="n">
        <v>0</v>
      </c>
      <c r="P27" s="217"/>
      <c r="Q27" s="217"/>
      <c r="R27" s="217"/>
      <c r="S27" s="217"/>
      <c r="T27" s="217" t="n">
        <v>0</v>
      </c>
      <c r="U27" s="217"/>
      <c r="V27" s="217" t="n">
        <v>0</v>
      </c>
      <c r="W27" s="217"/>
      <c r="X27" s="507" t="n">
        <f aca="false">SUM(Z27:AG27)</f>
        <v>0</v>
      </c>
      <c r="Y27" s="507"/>
      <c r="Z27" s="441"/>
      <c r="AA27" s="441"/>
      <c r="AB27" s="441"/>
      <c r="AC27" s="441"/>
      <c r="AD27" s="441"/>
      <c r="AE27" s="441"/>
      <c r="AF27" s="510"/>
      <c r="AG27" s="510"/>
    </row>
    <row r="28" customFormat="false" ht="46.5" hidden="false" customHeight="true" outlineLevel="0" collapsed="false">
      <c r="A28" s="512" t="n">
        <v>3</v>
      </c>
      <c r="B28" s="511" t="s">
        <v>409</v>
      </c>
      <c r="C28" s="511"/>
      <c r="D28" s="511"/>
      <c r="E28" s="511"/>
      <c r="F28" s="511"/>
      <c r="G28" s="507" t="n">
        <f aca="false">SUM(H28,I28,J28,K28)</f>
        <v>0</v>
      </c>
      <c r="H28" s="513"/>
      <c r="I28" s="441"/>
      <c r="J28" s="441"/>
      <c r="K28" s="508"/>
      <c r="L28" s="509" t="n">
        <f aca="false">M28+O28+T28+V28</f>
        <v>0</v>
      </c>
      <c r="M28" s="217" t="n">
        <v>0</v>
      </c>
      <c r="N28" s="217"/>
      <c r="O28" s="217" t="n">
        <v>0</v>
      </c>
      <c r="P28" s="217"/>
      <c r="Q28" s="217"/>
      <c r="R28" s="217"/>
      <c r="S28" s="217"/>
      <c r="T28" s="217" t="n">
        <v>0</v>
      </c>
      <c r="U28" s="217"/>
      <c r="V28" s="217" t="n">
        <v>0</v>
      </c>
      <c r="W28" s="217"/>
      <c r="X28" s="507" t="n">
        <v>0</v>
      </c>
      <c r="Y28" s="507"/>
      <c r="Z28" s="441"/>
      <c r="AA28" s="441"/>
      <c r="AB28" s="441"/>
      <c r="AC28" s="441"/>
      <c r="AD28" s="441"/>
      <c r="AE28" s="441"/>
      <c r="AF28" s="510"/>
      <c r="AG28" s="510"/>
    </row>
    <row r="29" customFormat="false" ht="46.5" hidden="false" customHeight="true" outlineLevel="0" collapsed="false">
      <c r="A29" s="505" t="n">
        <v>4</v>
      </c>
      <c r="B29" s="514" t="s">
        <v>506</v>
      </c>
      <c r="C29" s="514"/>
      <c r="D29" s="514"/>
      <c r="E29" s="514"/>
      <c r="F29" s="514"/>
      <c r="G29" s="507" t="n">
        <f aca="false">SUM(H29,I29,J29,K29)</f>
        <v>0</v>
      </c>
      <c r="H29" s="513"/>
      <c r="I29" s="441"/>
      <c r="J29" s="441"/>
      <c r="K29" s="508"/>
      <c r="L29" s="509" t="n">
        <f aca="false">M29+O29+T29+V29</f>
        <v>0</v>
      </c>
      <c r="M29" s="217" t="n">
        <v>0</v>
      </c>
      <c r="N29" s="217"/>
      <c r="O29" s="217" t="n">
        <v>0</v>
      </c>
      <c r="P29" s="217"/>
      <c r="Q29" s="217"/>
      <c r="R29" s="217"/>
      <c r="S29" s="217"/>
      <c r="T29" s="217" t="n">
        <v>0</v>
      </c>
      <c r="U29" s="217"/>
      <c r="V29" s="217" t="n">
        <v>0</v>
      </c>
      <c r="W29" s="217"/>
      <c r="X29" s="507" t="n">
        <v>0</v>
      </c>
      <c r="Y29" s="507"/>
      <c r="Z29" s="441"/>
      <c r="AA29" s="441"/>
      <c r="AB29" s="441"/>
      <c r="AC29" s="441"/>
      <c r="AD29" s="441"/>
      <c r="AE29" s="441"/>
      <c r="AF29" s="510"/>
      <c r="AG29" s="510"/>
    </row>
    <row r="30" customFormat="false" ht="39.75" hidden="false" customHeight="true" outlineLevel="0" collapsed="false">
      <c r="A30" s="505"/>
      <c r="B30" s="514"/>
      <c r="C30" s="514"/>
      <c r="D30" s="514"/>
      <c r="E30" s="514"/>
      <c r="F30" s="514"/>
      <c r="G30" s="507" t="n">
        <f aca="false">SUM(H30,I30,J30,K30)</f>
        <v>0</v>
      </c>
      <c r="H30" s="513"/>
      <c r="I30" s="441"/>
      <c r="J30" s="441"/>
      <c r="K30" s="508"/>
      <c r="L30" s="509" t="n">
        <f aca="false">M30+O30+T30+V30</f>
        <v>0</v>
      </c>
      <c r="M30" s="509" t="n">
        <v>0</v>
      </c>
      <c r="N30" s="515"/>
      <c r="O30" s="509" t="n">
        <v>0</v>
      </c>
      <c r="P30" s="509"/>
      <c r="Q30" s="516"/>
      <c r="R30" s="516"/>
      <c r="S30" s="515"/>
      <c r="T30" s="509" t="n">
        <v>0</v>
      </c>
      <c r="U30" s="515"/>
      <c r="V30" s="509" t="n">
        <v>0</v>
      </c>
      <c r="W30" s="515"/>
      <c r="X30" s="507" t="n">
        <v>0</v>
      </c>
      <c r="Y30" s="507"/>
      <c r="Z30" s="441"/>
      <c r="AA30" s="441"/>
      <c r="AB30" s="441"/>
      <c r="AC30" s="441"/>
      <c r="AD30" s="441"/>
      <c r="AE30" s="441"/>
      <c r="AF30" s="510"/>
      <c r="AG30" s="510"/>
    </row>
    <row r="31" customFormat="false" ht="50.25" hidden="false" customHeight="true" outlineLevel="0" collapsed="false">
      <c r="A31" s="512"/>
      <c r="B31" s="514"/>
      <c r="C31" s="514"/>
      <c r="D31" s="514"/>
      <c r="E31" s="514"/>
      <c r="F31" s="514"/>
      <c r="G31" s="507" t="n">
        <f aca="false">SUM(H31,I31,J31,K31)</f>
        <v>0</v>
      </c>
      <c r="H31" s="441"/>
      <c r="I31" s="441"/>
      <c r="J31" s="441"/>
      <c r="K31" s="508"/>
      <c r="L31" s="509" t="n">
        <f aca="false">M31+O31+T31+V31</f>
        <v>0</v>
      </c>
      <c r="M31" s="217" t="n">
        <v>0</v>
      </c>
      <c r="N31" s="217"/>
      <c r="O31" s="509" t="n">
        <v>0</v>
      </c>
      <c r="P31" s="509"/>
      <c r="Q31" s="516"/>
      <c r="R31" s="516"/>
      <c r="S31" s="515"/>
      <c r="T31" s="217" t="n">
        <v>0</v>
      </c>
      <c r="U31" s="217"/>
      <c r="V31" s="217" t="n">
        <v>0</v>
      </c>
      <c r="W31" s="217"/>
      <c r="X31" s="507" t="n">
        <f aca="false">SUM(Z31:AG31)</f>
        <v>0</v>
      </c>
      <c r="Y31" s="507"/>
      <c r="Z31" s="441"/>
      <c r="AA31" s="441"/>
      <c r="AB31" s="441"/>
      <c r="AC31" s="441"/>
      <c r="AD31" s="441"/>
      <c r="AE31" s="441"/>
      <c r="AF31" s="510"/>
      <c r="AG31" s="510"/>
    </row>
    <row r="32" customFormat="false" ht="24" hidden="false" customHeight="true" outlineLevel="0" collapsed="false">
      <c r="A32" s="517" t="s">
        <v>281</v>
      </c>
      <c r="B32" s="517"/>
      <c r="C32" s="517"/>
      <c r="D32" s="517"/>
      <c r="E32" s="517"/>
      <c r="F32" s="517"/>
      <c r="G32" s="518" t="n">
        <f aca="false">SUM(H32,I32,J32,K32)</f>
        <v>0</v>
      </c>
      <c r="H32" s="518" t="n">
        <f aca="false">SUM(H26:H31)</f>
        <v>0</v>
      </c>
      <c r="I32" s="507" t="n">
        <f aca="false">SUM(I26:I31)</f>
        <v>0</v>
      </c>
      <c r="J32" s="507" t="n">
        <f aca="false">SUM(J26:J31)</f>
        <v>0</v>
      </c>
      <c r="K32" s="507" t="n">
        <f aca="false">SUM(K26:K31)</f>
        <v>0</v>
      </c>
      <c r="L32" s="519" t="n">
        <f aca="false">M32+O32+T32+V32</f>
        <v>0</v>
      </c>
      <c r="M32" s="518" t="n">
        <f aca="false">SUM(M26:M31)</f>
        <v>0</v>
      </c>
      <c r="N32" s="518"/>
      <c r="O32" s="518" t="n">
        <f aca="false">SUM(O26:O31)</f>
        <v>0</v>
      </c>
      <c r="P32" s="518"/>
      <c r="Q32" s="518"/>
      <c r="R32" s="518"/>
      <c r="S32" s="518"/>
      <c r="T32" s="518" t="n">
        <f aca="false">SUM(T26:T31)</f>
        <v>0</v>
      </c>
      <c r="U32" s="518"/>
      <c r="V32" s="518" t="n">
        <f aca="false">SUM(V26:V31)</f>
        <v>0</v>
      </c>
      <c r="W32" s="518"/>
      <c r="X32" s="507" t="n">
        <f aca="false">SUM(Z32:AG32)</f>
        <v>0</v>
      </c>
      <c r="Y32" s="507"/>
      <c r="Z32" s="507" t="n">
        <f aca="false">SUM(Z26:Z31)</f>
        <v>0</v>
      </c>
      <c r="AA32" s="507"/>
      <c r="AB32" s="507" t="n">
        <f aca="false">SUM(AB26:AB31)</f>
        <v>0</v>
      </c>
      <c r="AC32" s="507"/>
      <c r="AD32" s="507" t="n">
        <f aca="false">SUM(AD26:AD31)</f>
        <v>0</v>
      </c>
      <c r="AE32" s="507"/>
      <c r="AF32" s="520" t="n">
        <f aca="false">SUM(AF26:AF31)</f>
        <v>0</v>
      </c>
      <c r="AG32" s="520"/>
    </row>
    <row r="33" customFormat="false" ht="21.75" hidden="false" customHeight="true" outlineLevel="0" collapsed="false">
      <c r="A33" s="402" t="s">
        <v>631</v>
      </c>
      <c r="B33" s="402"/>
      <c r="C33" s="402"/>
      <c r="D33" s="402"/>
      <c r="E33" s="402"/>
      <c r="F33" s="402"/>
      <c r="G33" s="521"/>
      <c r="H33" s="442"/>
      <c r="I33" s="442"/>
      <c r="J33" s="442"/>
      <c r="K33" s="522"/>
      <c r="L33" s="522" t="n">
        <v>100</v>
      </c>
      <c r="M33" s="442" t="n">
        <v>100</v>
      </c>
      <c r="N33" s="442"/>
      <c r="O33" s="442" t="n">
        <v>100</v>
      </c>
      <c r="P33" s="442"/>
      <c r="Q33" s="442"/>
      <c r="R33" s="442"/>
      <c r="S33" s="442"/>
      <c r="T33" s="442" t="n">
        <v>100</v>
      </c>
      <c r="U33" s="442"/>
      <c r="V33" s="442" t="n">
        <v>100</v>
      </c>
      <c r="W33" s="442"/>
      <c r="X33" s="521"/>
      <c r="Y33" s="521"/>
      <c r="Z33" s="442"/>
      <c r="AA33" s="442"/>
      <c r="AB33" s="442"/>
      <c r="AC33" s="442"/>
      <c r="AD33" s="442"/>
      <c r="AE33" s="442"/>
      <c r="AF33" s="523"/>
      <c r="AG33" s="523"/>
    </row>
    <row r="34" customFormat="false" ht="48.75" hidden="false" customHeight="true" outlineLevel="0" collapsed="false">
      <c r="A34" s="91"/>
      <c r="B34" s="524" t="s">
        <v>632</v>
      </c>
      <c r="C34" s="524"/>
      <c r="D34" s="524"/>
      <c r="E34" s="524"/>
      <c r="F34" s="524"/>
      <c r="G34" s="525"/>
      <c r="H34" s="525"/>
      <c r="I34" s="525"/>
      <c r="J34" s="525"/>
      <c r="K34" s="525"/>
      <c r="L34" s="525"/>
      <c r="M34" s="525"/>
      <c r="N34" s="525"/>
      <c r="O34" s="525"/>
      <c r="P34" s="525"/>
      <c r="Q34" s="525"/>
      <c r="R34" s="525"/>
      <c r="S34" s="525"/>
      <c r="T34" s="525"/>
      <c r="U34" s="91"/>
      <c r="V34" s="91"/>
      <c r="W34" s="91"/>
      <c r="X34" s="91"/>
      <c r="Y34" s="525"/>
      <c r="Z34" s="91"/>
      <c r="AA34" s="91"/>
      <c r="AB34" s="91"/>
      <c r="AC34" s="91"/>
      <c r="AD34" s="1"/>
      <c r="AE34" s="1"/>
      <c r="AF34" s="1"/>
      <c r="AG34" s="1"/>
    </row>
    <row r="35" customFormat="false" ht="27" hidden="false" customHeight="true" outlineLevel="0" collapsed="false">
      <c r="A35" s="500" t="s">
        <v>599</v>
      </c>
      <c r="B35" s="526" t="s">
        <v>623</v>
      </c>
      <c r="C35" s="526"/>
      <c r="D35" s="526"/>
      <c r="E35" s="526"/>
      <c r="F35" s="526"/>
      <c r="G35" s="39" t="s">
        <v>633</v>
      </c>
      <c r="H35" s="39"/>
      <c r="I35" s="39"/>
      <c r="J35" s="39"/>
      <c r="K35" s="39"/>
      <c r="L35" s="39" t="s">
        <v>634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41" t="s">
        <v>635</v>
      </c>
      <c r="Y35" s="41"/>
      <c r="Z35" s="41"/>
      <c r="AA35" s="41"/>
      <c r="AB35" s="41"/>
      <c r="AC35" s="41"/>
      <c r="AD35" s="41"/>
      <c r="AE35" s="41"/>
      <c r="AF35" s="41"/>
      <c r="AG35" s="41"/>
    </row>
    <row r="36" customFormat="false" ht="32.25" hidden="false" customHeight="true" outlineLevel="0" collapsed="false">
      <c r="A36" s="500"/>
      <c r="B36" s="526"/>
      <c r="C36" s="526"/>
      <c r="D36" s="526"/>
      <c r="E36" s="526"/>
      <c r="F36" s="526"/>
      <c r="G36" s="60" t="s">
        <v>627</v>
      </c>
      <c r="H36" s="99" t="s">
        <v>617</v>
      </c>
      <c r="I36" s="99"/>
      <c r="J36" s="99"/>
      <c r="K36" s="99"/>
      <c r="L36" s="99" t="s">
        <v>627</v>
      </c>
      <c r="M36" s="501" t="s">
        <v>617</v>
      </c>
      <c r="N36" s="501"/>
      <c r="O36" s="501"/>
      <c r="P36" s="501"/>
      <c r="Q36" s="501"/>
      <c r="R36" s="501"/>
      <c r="S36" s="501"/>
      <c r="T36" s="501"/>
      <c r="U36" s="501"/>
      <c r="V36" s="501"/>
      <c r="W36" s="501"/>
      <c r="X36" s="60" t="s">
        <v>627</v>
      </c>
      <c r="Y36" s="60"/>
      <c r="Z36" s="502" t="s">
        <v>617</v>
      </c>
      <c r="AA36" s="502"/>
      <c r="AB36" s="502"/>
      <c r="AC36" s="502"/>
      <c r="AD36" s="502"/>
      <c r="AE36" s="502"/>
      <c r="AF36" s="502"/>
      <c r="AG36" s="502"/>
    </row>
    <row r="37" customFormat="false" ht="20.1" hidden="false" customHeight="true" outlineLevel="0" collapsed="false">
      <c r="A37" s="500"/>
      <c r="B37" s="526"/>
      <c r="C37" s="526"/>
      <c r="D37" s="526"/>
      <c r="E37" s="526"/>
      <c r="F37" s="526"/>
      <c r="G37" s="60"/>
      <c r="H37" s="60" t="s">
        <v>618</v>
      </c>
      <c r="I37" s="60" t="s">
        <v>619</v>
      </c>
      <c r="J37" s="60" t="s">
        <v>620</v>
      </c>
      <c r="K37" s="60" t="s">
        <v>628</v>
      </c>
      <c r="L37" s="99"/>
      <c r="M37" s="60" t="s">
        <v>618</v>
      </c>
      <c r="N37" s="60"/>
      <c r="O37" s="60" t="s">
        <v>629</v>
      </c>
      <c r="P37" s="60"/>
      <c r="Q37" s="60"/>
      <c r="R37" s="60"/>
      <c r="S37" s="60"/>
      <c r="T37" s="60" t="s">
        <v>630</v>
      </c>
      <c r="U37" s="60"/>
      <c r="V37" s="60" t="s">
        <v>107</v>
      </c>
      <c r="W37" s="60"/>
      <c r="X37" s="60"/>
      <c r="Y37" s="60"/>
      <c r="Z37" s="60" t="s">
        <v>618</v>
      </c>
      <c r="AA37" s="60"/>
      <c r="AB37" s="60" t="s">
        <v>629</v>
      </c>
      <c r="AC37" s="60"/>
      <c r="AD37" s="60" t="s">
        <v>630</v>
      </c>
      <c r="AE37" s="60"/>
      <c r="AF37" s="338" t="s">
        <v>107</v>
      </c>
      <c r="AG37" s="338"/>
    </row>
    <row r="38" customFormat="false" ht="20.1" hidden="false" customHeight="true" outlineLevel="0" collapsed="false">
      <c r="A38" s="468" t="n">
        <v>1</v>
      </c>
      <c r="B38" s="130" t="n">
        <v>2</v>
      </c>
      <c r="C38" s="130"/>
      <c r="D38" s="130"/>
      <c r="E38" s="130"/>
      <c r="F38" s="130"/>
      <c r="G38" s="130" t="n">
        <v>18</v>
      </c>
      <c r="H38" s="130" t="n">
        <v>19</v>
      </c>
      <c r="I38" s="130" t="n">
        <v>20</v>
      </c>
      <c r="J38" s="130" t="n">
        <v>21</v>
      </c>
      <c r="K38" s="503" t="n">
        <v>22</v>
      </c>
      <c r="L38" s="503" t="n">
        <v>23</v>
      </c>
      <c r="M38" s="130" t="n">
        <v>24</v>
      </c>
      <c r="N38" s="130"/>
      <c r="O38" s="130" t="n">
        <v>25</v>
      </c>
      <c r="P38" s="130"/>
      <c r="Q38" s="130"/>
      <c r="R38" s="130"/>
      <c r="S38" s="130"/>
      <c r="T38" s="130" t="n">
        <v>26</v>
      </c>
      <c r="U38" s="130"/>
      <c r="V38" s="130" t="n">
        <v>27</v>
      </c>
      <c r="W38" s="130"/>
      <c r="X38" s="130" t="n">
        <v>28</v>
      </c>
      <c r="Y38" s="130"/>
      <c r="Z38" s="130" t="n">
        <v>29</v>
      </c>
      <c r="AA38" s="130"/>
      <c r="AB38" s="130" t="n">
        <v>30</v>
      </c>
      <c r="AC38" s="130"/>
      <c r="AD38" s="130" t="n">
        <v>31</v>
      </c>
      <c r="AE38" s="130"/>
      <c r="AF38" s="504" t="n">
        <v>32</v>
      </c>
      <c r="AG38" s="504"/>
    </row>
    <row r="39" s="75" customFormat="true" ht="79.5" hidden="false" customHeight="true" outlineLevel="0" collapsed="false">
      <c r="A39" s="505" t="n">
        <v>1</v>
      </c>
      <c r="B39" s="506" t="s">
        <v>411</v>
      </c>
      <c r="C39" s="506"/>
      <c r="D39" s="506"/>
      <c r="E39" s="506"/>
      <c r="F39" s="506"/>
      <c r="G39" s="518" t="n">
        <f aca="false">SUM(H39:J39)</f>
        <v>0</v>
      </c>
      <c r="H39" s="527"/>
      <c r="I39" s="527"/>
      <c r="J39" s="527"/>
      <c r="K39" s="528"/>
      <c r="L39" s="509" t="n">
        <v>0</v>
      </c>
      <c r="M39" s="217"/>
      <c r="N39" s="217"/>
      <c r="O39" s="529"/>
      <c r="P39" s="529"/>
      <c r="Q39" s="529"/>
      <c r="R39" s="529"/>
      <c r="S39" s="529"/>
      <c r="T39" s="217"/>
      <c r="U39" s="217"/>
      <c r="V39" s="529"/>
      <c r="W39" s="529"/>
      <c r="X39" s="518" t="n">
        <f aca="false">Z39+AB39+AD39+AF39</f>
        <v>0</v>
      </c>
      <c r="Y39" s="518"/>
      <c r="Z39" s="518" t="n">
        <f aca="false">M26+Z26</f>
        <v>0</v>
      </c>
      <c r="AA39" s="518"/>
      <c r="AB39" s="518" t="n">
        <f aca="false">O26+AB26</f>
        <v>0</v>
      </c>
      <c r="AC39" s="518"/>
      <c r="AD39" s="518" t="n">
        <f aca="false">T26+AD26</f>
        <v>0</v>
      </c>
      <c r="AE39" s="518"/>
      <c r="AF39" s="530" t="n">
        <f aca="false">V26+AF26</f>
        <v>0</v>
      </c>
      <c r="AG39" s="530"/>
    </row>
    <row r="40" s="531" customFormat="true" ht="47.25" hidden="false" customHeight="true" outlineLevel="0" collapsed="false">
      <c r="A40" s="505" t="n">
        <v>2</v>
      </c>
      <c r="B40" s="511" t="s">
        <v>413</v>
      </c>
      <c r="C40" s="511"/>
      <c r="D40" s="511"/>
      <c r="E40" s="511"/>
      <c r="F40" s="511"/>
      <c r="G40" s="518" t="n">
        <v>0</v>
      </c>
      <c r="H40" s="527"/>
      <c r="I40" s="527"/>
      <c r="J40" s="527"/>
      <c r="K40" s="528"/>
      <c r="L40" s="509" t="n">
        <v>0</v>
      </c>
      <c r="M40" s="509"/>
      <c r="N40" s="515"/>
      <c r="O40" s="509"/>
      <c r="P40" s="509"/>
      <c r="Q40" s="516"/>
      <c r="R40" s="516"/>
      <c r="S40" s="515"/>
      <c r="T40" s="509"/>
      <c r="U40" s="515"/>
      <c r="V40" s="509"/>
      <c r="W40" s="515"/>
      <c r="X40" s="518" t="n">
        <f aca="false">Z40+AB40+AD40+AF40</f>
        <v>0</v>
      </c>
      <c r="Y40" s="518"/>
      <c r="Z40" s="518" t="n">
        <f aca="false">M27+Z27</f>
        <v>0</v>
      </c>
      <c r="AA40" s="518"/>
      <c r="AB40" s="518" t="n">
        <f aca="false">O27+AB27</f>
        <v>0</v>
      </c>
      <c r="AC40" s="518"/>
      <c r="AD40" s="518" t="n">
        <f aca="false">T27+AD27</f>
        <v>0</v>
      </c>
      <c r="AE40" s="518"/>
      <c r="AF40" s="530" t="n">
        <f aca="false">V27+AF27</f>
        <v>0</v>
      </c>
      <c r="AG40" s="530"/>
    </row>
    <row r="41" s="531" customFormat="true" ht="48.75" hidden="false" customHeight="true" outlineLevel="0" collapsed="false">
      <c r="A41" s="512" t="n">
        <v>3</v>
      </c>
      <c r="B41" s="511" t="s">
        <v>409</v>
      </c>
      <c r="C41" s="511"/>
      <c r="D41" s="511"/>
      <c r="E41" s="511"/>
      <c r="F41" s="511"/>
      <c r="G41" s="518" t="n">
        <v>0</v>
      </c>
      <c r="H41" s="527"/>
      <c r="I41" s="527"/>
      <c r="J41" s="527"/>
      <c r="K41" s="528"/>
      <c r="L41" s="509" t="n">
        <v>0</v>
      </c>
      <c r="M41" s="509"/>
      <c r="N41" s="515"/>
      <c r="O41" s="509"/>
      <c r="P41" s="509"/>
      <c r="Q41" s="516"/>
      <c r="R41" s="516"/>
      <c r="S41" s="515"/>
      <c r="T41" s="509"/>
      <c r="U41" s="515"/>
      <c r="V41" s="509"/>
      <c r="W41" s="515"/>
      <c r="X41" s="518" t="n">
        <f aca="false">Z41+AB41+AD41+AF41</f>
        <v>0</v>
      </c>
      <c r="Y41" s="518"/>
      <c r="Z41" s="518" t="n">
        <f aca="false">M28+Z28</f>
        <v>0</v>
      </c>
      <c r="AA41" s="518"/>
      <c r="AB41" s="518" t="n">
        <f aca="false">O28+AB28</f>
        <v>0</v>
      </c>
      <c r="AC41" s="518"/>
      <c r="AD41" s="518" t="n">
        <f aca="false">T28+AD28</f>
        <v>0</v>
      </c>
      <c r="AE41" s="518"/>
      <c r="AF41" s="530" t="n">
        <f aca="false">V28+AF28</f>
        <v>0</v>
      </c>
      <c r="AG41" s="530"/>
    </row>
    <row r="42" s="531" customFormat="true" ht="49.5" hidden="false" customHeight="true" outlineLevel="0" collapsed="false">
      <c r="A42" s="505" t="n">
        <v>4</v>
      </c>
      <c r="B42" s="514" t="s">
        <v>506</v>
      </c>
      <c r="C42" s="514"/>
      <c r="D42" s="514"/>
      <c r="E42" s="514"/>
      <c r="F42" s="514"/>
      <c r="G42" s="518" t="n">
        <v>0</v>
      </c>
      <c r="H42" s="527"/>
      <c r="I42" s="527"/>
      <c r="J42" s="527"/>
      <c r="K42" s="528"/>
      <c r="L42" s="509" t="n">
        <f aca="false">O42</f>
        <v>0</v>
      </c>
      <c r="M42" s="509"/>
      <c r="N42" s="515"/>
      <c r="O42" s="509"/>
      <c r="P42" s="509"/>
      <c r="Q42" s="516"/>
      <c r="R42" s="516"/>
      <c r="S42" s="515"/>
      <c r="T42" s="509"/>
      <c r="U42" s="515"/>
      <c r="V42" s="509"/>
      <c r="W42" s="515"/>
      <c r="X42" s="518" t="n">
        <f aca="false">Z42+AB42+AD42+AF42</f>
        <v>0</v>
      </c>
      <c r="Y42" s="518"/>
      <c r="Z42" s="518" t="n">
        <v>0</v>
      </c>
      <c r="AA42" s="518"/>
      <c r="AB42" s="518" t="n">
        <f aca="false">O29</f>
        <v>0</v>
      </c>
      <c r="AC42" s="518"/>
      <c r="AD42" s="518" t="n">
        <f aca="false">T29+AD29</f>
        <v>0</v>
      </c>
      <c r="AE42" s="518"/>
      <c r="AF42" s="530" t="n">
        <f aca="false">V29+AF29</f>
        <v>0</v>
      </c>
      <c r="AG42" s="530"/>
    </row>
    <row r="43" s="531" customFormat="true" ht="45" hidden="false" customHeight="true" outlineLevel="0" collapsed="false">
      <c r="A43" s="505"/>
      <c r="B43" s="514"/>
      <c r="C43" s="514"/>
      <c r="D43" s="514"/>
      <c r="E43" s="514"/>
      <c r="F43" s="514"/>
      <c r="G43" s="518"/>
      <c r="H43" s="527"/>
      <c r="I43" s="527"/>
      <c r="J43" s="527"/>
      <c r="K43" s="528"/>
      <c r="L43" s="509" t="n">
        <f aca="false">T43</f>
        <v>0</v>
      </c>
      <c r="M43" s="509"/>
      <c r="N43" s="515"/>
      <c r="O43" s="509"/>
      <c r="P43" s="509"/>
      <c r="Q43" s="516"/>
      <c r="R43" s="516"/>
      <c r="S43" s="515"/>
      <c r="T43" s="509"/>
      <c r="U43" s="515"/>
      <c r="V43" s="509"/>
      <c r="W43" s="515"/>
      <c r="X43" s="518" t="n">
        <f aca="false">Z43+AB43+AD43+AF43</f>
        <v>0</v>
      </c>
      <c r="Y43" s="518"/>
      <c r="Z43" s="518" t="n">
        <f aca="false">M30+Z30</f>
        <v>0</v>
      </c>
      <c r="AA43" s="518"/>
      <c r="AB43" s="518" t="n">
        <f aca="false">O30+AB30</f>
        <v>0</v>
      </c>
      <c r="AC43" s="518"/>
      <c r="AD43" s="518" t="n">
        <f aca="false">T30+AD30+T43</f>
        <v>0</v>
      </c>
      <c r="AE43" s="518"/>
      <c r="AF43" s="530" t="n">
        <f aca="false">V30+AF30</f>
        <v>0</v>
      </c>
      <c r="AG43" s="530"/>
    </row>
    <row r="44" s="531" customFormat="true" ht="47.25" hidden="false" customHeight="true" outlineLevel="0" collapsed="false">
      <c r="A44" s="512"/>
      <c r="B44" s="514"/>
      <c r="C44" s="514"/>
      <c r="D44" s="514"/>
      <c r="E44" s="514"/>
      <c r="F44" s="514"/>
      <c r="G44" s="518" t="n">
        <v>0</v>
      </c>
      <c r="H44" s="527"/>
      <c r="I44" s="527"/>
      <c r="J44" s="527"/>
      <c r="K44" s="528"/>
      <c r="L44" s="509" t="n">
        <f aca="false">T44</f>
        <v>0</v>
      </c>
      <c r="M44" s="509"/>
      <c r="N44" s="515"/>
      <c r="O44" s="509"/>
      <c r="P44" s="509"/>
      <c r="Q44" s="516"/>
      <c r="R44" s="516"/>
      <c r="S44" s="515"/>
      <c r="T44" s="217"/>
      <c r="U44" s="217"/>
      <c r="V44" s="509"/>
      <c r="W44" s="515"/>
      <c r="X44" s="518" t="n">
        <f aca="false">Z44+AB44+AD44+AF44</f>
        <v>0</v>
      </c>
      <c r="Y44" s="518"/>
      <c r="Z44" s="518" t="n">
        <f aca="false">M31+Z31</f>
        <v>0</v>
      </c>
      <c r="AA44" s="518"/>
      <c r="AB44" s="518" t="n">
        <f aca="false">O31+AB31</f>
        <v>0</v>
      </c>
      <c r="AC44" s="518"/>
      <c r="AD44" s="518" t="n">
        <f aca="false">T31+AD31+T44</f>
        <v>0</v>
      </c>
      <c r="AE44" s="518"/>
      <c r="AF44" s="530" t="n">
        <f aca="false">V31+AF31</f>
        <v>0</v>
      </c>
      <c r="AG44" s="530"/>
    </row>
    <row r="45" s="532" customFormat="true" ht="21" hidden="false" customHeight="true" outlineLevel="0" collapsed="false">
      <c r="A45" s="517" t="s">
        <v>281</v>
      </c>
      <c r="B45" s="517"/>
      <c r="C45" s="517"/>
      <c r="D45" s="517"/>
      <c r="E45" s="517"/>
      <c r="F45" s="517"/>
      <c r="G45" s="518" t="n">
        <f aca="false">SUM(H45:J45)</f>
        <v>0</v>
      </c>
      <c r="H45" s="518" t="n">
        <f aca="false">SUM(H39:H39)</f>
        <v>0</v>
      </c>
      <c r="I45" s="518" t="n">
        <f aca="false">SUM(I39:I39)</f>
        <v>0</v>
      </c>
      <c r="J45" s="518" t="n">
        <f aca="false">SUM(J39:J39)</f>
        <v>0</v>
      </c>
      <c r="K45" s="519" t="n">
        <v>0</v>
      </c>
      <c r="L45" s="519" t="n">
        <f aca="false">L42</f>
        <v>0</v>
      </c>
      <c r="M45" s="518" t="n">
        <f aca="false">SUM(M39:M39)</f>
        <v>0</v>
      </c>
      <c r="N45" s="518"/>
      <c r="O45" s="518" t="n">
        <f aca="false">O42</f>
        <v>0</v>
      </c>
      <c r="P45" s="518"/>
      <c r="Q45" s="518"/>
      <c r="R45" s="518"/>
      <c r="S45" s="518"/>
      <c r="T45" s="518" t="n">
        <f aca="false">SUM(T39:T44)</f>
        <v>0</v>
      </c>
      <c r="U45" s="518"/>
      <c r="V45" s="518" t="n">
        <f aca="false">SUM(V39:V39)</f>
        <v>0</v>
      </c>
      <c r="W45" s="518"/>
      <c r="X45" s="518" t="n">
        <f aca="false">Z45+AB45+AD45+AF45</f>
        <v>0</v>
      </c>
      <c r="Y45" s="518"/>
      <c r="Z45" s="518" t="n">
        <f aca="false">M32+Z32+H32</f>
        <v>0</v>
      </c>
      <c r="AA45" s="518"/>
      <c r="AB45" s="518" t="n">
        <f aca="false">AB42</f>
        <v>0</v>
      </c>
      <c r="AC45" s="518"/>
      <c r="AD45" s="518" t="n">
        <f aca="false">J32+T32+AD32+AD43+AD44</f>
        <v>0</v>
      </c>
      <c r="AE45" s="518"/>
      <c r="AF45" s="530" t="n">
        <f aca="false">V32+AF32+K32</f>
        <v>0</v>
      </c>
      <c r="AG45" s="530"/>
    </row>
    <row r="46" s="532" customFormat="true" ht="24" hidden="false" customHeight="true" outlineLevel="0" collapsed="false">
      <c r="A46" s="402" t="s">
        <v>631</v>
      </c>
      <c r="B46" s="402"/>
      <c r="C46" s="402"/>
      <c r="D46" s="402"/>
      <c r="E46" s="402"/>
      <c r="F46" s="402"/>
      <c r="G46" s="533"/>
      <c r="H46" s="533"/>
      <c r="I46" s="533"/>
      <c r="J46" s="533"/>
      <c r="K46" s="534"/>
      <c r="L46" s="535"/>
      <c r="M46" s="442"/>
      <c r="N46" s="442"/>
      <c r="O46" s="536"/>
      <c r="P46" s="536"/>
      <c r="Q46" s="536"/>
      <c r="R46" s="536"/>
      <c r="S46" s="536"/>
      <c r="T46" s="536"/>
      <c r="U46" s="536"/>
      <c r="V46" s="536"/>
      <c r="W46" s="536"/>
      <c r="X46" s="521" t="n">
        <v>100</v>
      </c>
      <c r="Y46" s="521"/>
      <c r="Z46" s="442"/>
      <c r="AA46" s="442"/>
      <c r="AB46" s="536"/>
      <c r="AC46" s="536"/>
      <c r="AD46" s="536"/>
      <c r="AE46" s="536"/>
      <c r="AF46" s="537"/>
      <c r="AG46" s="537"/>
    </row>
    <row r="47" s="538" customFormat="true" ht="12" hidden="true" customHeight="true" outlineLevel="0" collapsed="false">
      <c r="A47" s="91"/>
      <c r="B47" s="91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  <c r="O47" s="525"/>
      <c r="P47" s="525"/>
      <c r="Q47" s="525"/>
      <c r="R47" s="525"/>
      <c r="S47" s="525"/>
      <c r="T47" s="525"/>
      <c r="U47" s="91"/>
      <c r="V47" s="91"/>
      <c r="W47" s="91"/>
      <c r="X47" s="91"/>
      <c r="Y47" s="525"/>
      <c r="Z47" s="91"/>
      <c r="AA47" s="91"/>
      <c r="AB47" s="91"/>
      <c r="AC47" s="91"/>
      <c r="AD47" s="87"/>
      <c r="AE47" s="87"/>
      <c r="AF47" s="87"/>
      <c r="AG47" s="87"/>
    </row>
    <row r="48" s="532" customFormat="true" ht="54" hidden="false" customHeight="true" outlineLevel="0" collapsed="false">
      <c r="A48" s="75"/>
      <c r="B48" s="454" t="s">
        <v>636</v>
      </c>
      <c r="C48" s="454"/>
      <c r="D48" s="454"/>
      <c r="E48" s="454"/>
      <c r="F48" s="454"/>
      <c r="G48" s="454"/>
      <c r="H48" s="454"/>
      <c r="I48" s="454"/>
      <c r="J48" s="75"/>
      <c r="K48" s="75"/>
      <c r="L48" s="3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</row>
    <row r="49" s="532" customFormat="true" ht="9.75" hidden="tru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531"/>
      <c r="K49" s="531"/>
      <c r="L49" s="531"/>
      <c r="M49" s="531"/>
      <c r="N49" s="531"/>
      <c r="O49" s="531"/>
      <c r="P49" s="531"/>
      <c r="Q49" s="531"/>
      <c r="R49" s="531"/>
      <c r="S49" s="531"/>
      <c r="T49" s="531"/>
      <c r="U49" s="531"/>
      <c r="V49" s="531"/>
      <c r="W49" s="531"/>
      <c r="X49" s="531"/>
      <c r="Y49" s="531"/>
      <c r="Z49" s="531"/>
      <c r="AA49" s="531"/>
      <c r="AB49" s="531"/>
      <c r="AC49" s="531"/>
      <c r="AD49" s="531"/>
      <c r="AE49" s="531"/>
      <c r="AF49" s="499" t="s">
        <v>622</v>
      </c>
      <c r="AG49" s="531"/>
    </row>
    <row r="50" s="532" customFormat="true" ht="17.25" hidden="false" customHeight="true" outlineLevel="0" collapsed="false">
      <c r="A50" s="539" t="s">
        <v>637</v>
      </c>
      <c r="B50" s="39" t="s">
        <v>638</v>
      </c>
      <c r="C50" s="39" t="s">
        <v>639</v>
      </c>
      <c r="D50" s="39"/>
      <c r="E50" s="39" t="s">
        <v>640</v>
      </c>
      <c r="F50" s="39"/>
      <c r="G50" s="39" t="s">
        <v>641</v>
      </c>
      <c r="H50" s="39"/>
      <c r="I50" s="39" t="s">
        <v>642</v>
      </c>
      <c r="J50" s="39"/>
      <c r="K50" s="39" t="s">
        <v>643</v>
      </c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 t="s">
        <v>644</v>
      </c>
      <c r="X50" s="39"/>
      <c r="Y50" s="39"/>
      <c r="Z50" s="39"/>
      <c r="AA50" s="39"/>
      <c r="AB50" s="41" t="s">
        <v>645</v>
      </c>
      <c r="AC50" s="41"/>
      <c r="AD50" s="41"/>
      <c r="AE50" s="41"/>
      <c r="AF50" s="41"/>
      <c r="AG50" s="41"/>
    </row>
    <row r="51" s="532" customFormat="true" ht="17.25" hidden="false" customHeight="true" outlineLevel="0" collapsed="false">
      <c r="A51" s="539"/>
      <c r="B51" s="39"/>
      <c r="C51" s="39"/>
      <c r="D51" s="39"/>
      <c r="E51" s="39"/>
      <c r="F51" s="39"/>
      <c r="G51" s="39"/>
      <c r="H51" s="39"/>
      <c r="I51" s="39"/>
      <c r="J51" s="39"/>
      <c r="K51" s="60" t="s">
        <v>646</v>
      </c>
      <c r="L51" s="60" t="s">
        <v>647</v>
      </c>
      <c r="M51" s="60"/>
      <c r="N51" s="60" t="s">
        <v>648</v>
      </c>
      <c r="O51" s="60"/>
      <c r="P51" s="60"/>
      <c r="Q51" s="60"/>
      <c r="R51" s="60"/>
      <c r="S51" s="60"/>
      <c r="T51" s="60"/>
      <c r="U51" s="60"/>
      <c r="V51" s="60"/>
      <c r="W51" s="39"/>
      <c r="X51" s="39"/>
      <c r="Y51" s="39"/>
      <c r="Z51" s="39"/>
      <c r="AA51" s="39"/>
      <c r="AB51" s="41"/>
      <c r="AC51" s="41"/>
      <c r="AD51" s="41"/>
      <c r="AE51" s="41"/>
      <c r="AF51" s="41"/>
      <c r="AG51" s="41"/>
    </row>
    <row r="52" s="532" customFormat="true" ht="202.5" hidden="false" customHeight="true" outlineLevel="0" collapsed="false">
      <c r="A52" s="539"/>
      <c r="B52" s="39"/>
      <c r="C52" s="39"/>
      <c r="D52" s="39"/>
      <c r="E52" s="39"/>
      <c r="F52" s="39"/>
      <c r="G52" s="39"/>
      <c r="H52" s="39"/>
      <c r="I52" s="39"/>
      <c r="J52" s="39"/>
      <c r="K52" s="60"/>
      <c r="L52" s="60"/>
      <c r="M52" s="60"/>
      <c r="N52" s="60" t="s">
        <v>649</v>
      </c>
      <c r="O52" s="60"/>
      <c r="P52" s="60" t="s">
        <v>650</v>
      </c>
      <c r="Q52" s="60"/>
      <c r="R52" s="60"/>
      <c r="S52" s="60"/>
      <c r="T52" s="60"/>
      <c r="U52" s="60" t="s">
        <v>651</v>
      </c>
      <c r="V52" s="60"/>
      <c r="W52" s="39"/>
      <c r="X52" s="39"/>
      <c r="Y52" s="39"/>
      <c r="Z52" s="39"/>
      <c r="AA52" s="39"/>
      <c r="AB52" s="41"/>
      <c r="AC52" s="41"/>
      <c r="AD52" s="41"/>
      <c r="AE52" s="41"/>
      <c r="AF52" s="41"/>
      <c r="AG52" s="41"/>
    </row>
    <row r="53" s="532" customFormat="true" ht="18" hidden="false" customHeight="true" outlineLevel="0" collapsed="false">
      <c r="A53" s="42" t="n">
        <v>1</v>
      </c>
      <c r="B53" s="43" t="n">
        <v>2</v>
      </c>
      <c r="C53" s="43" t="n">
        <v>3</v>
      </c>
      <c r="D53" s="43"/>
      <c r="E53" s="43" t="n">
        <v>4</v>
      </c>
      <c r="F53" s="43"/>
      <c r="G53" s="43" t="n">
        <v>5</v>
      </c>
      <c r="H53" s="43"/>
      <c r="I53" s="43" t="n">
        <v>6</v>
      </c>
      <c r="J53" s="43"/>
      <c r="K53" s="540" t="n">
        <v>7</v>
      </c>
      <c r="L53" s="43" t="n">
        <v>8</v>
      </c>
      <c r="M53" s="43"/>
      <c r="N53" s="43" t="n">
        <v>9</v>
      </c>
      <c r="O53" s="43"/>
      <c r="P53" s="415" t="n">
        <v>10</v>
      </c>
      <c r="Q53" s="415"/>
      <c r="R53" s="415"/>
      <c r="S53" s="415"/>
      <c r="T53" s="415"/>
      <c r="U53" s="43" t="n">
        <v>11</v>
      </c>
      <c r="V53" s="43"/>
      <c r="W53" s="43" t="n">
        <v>12</v>
      </c>
      <c r="X53" s="43"/>
      <c r="Y53" s="43"/>
      <c r="Z53" s="43"/>
      <c r="AA53" s="43"/>
      <c r="AB53" s="44" t="n">
        <v>13</v>
      </c>
      <c r="AC53" s="44"/>
      <c r="AD53" s="44"/>
      <c r="AE53" s="44"/>
      <c r="AF53" s="44"/>
      <c r="AG53" s="44"/>
    </row>
    <row r="54" s="532" customFormat="true" ht="31.5" hidden="false" customHeight="true" outlineLevel="0" collapsed="false">
      <c r="A54" s="505"/>
      <c r="B54" s="541"/>
      <c r="C54" s="542"/>
      <c r="D54" s="542"/>
      <c r="E54" s="441"/>
      <c r="F54" s="441"/>
      <c r="G54" s="441"/>
      <c r="H54" s="441"/>
      <c r="I54" s="441"/>
      <c r="J54" s="441"/>
      <c r="K54" s="543"/>
      <c r="L54" s="441" t="n">
        <v>0</v>
      </c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513"/>
      <c r="X54" s="513"/>
      <c r="Y54" s="513"/>
      <c r="Z54" s="513"/>
      <c r="AA54" s="513"/>
      <c r="AB54" s="510"/>
      <c r="AC54" s="510"/>
      <c r="AD54" s="510"/>
      <c r="AE54" s="510"/>
      <c r="AF54" s="510"/>
      <c r="AG54" s="510"/>
    </row>
    <row r="55" s="532" customFormat="true" ht="29.25" hidden="false" customHeight="true" outlineLevel="0" collapsed="false">
      <c r="A55" s="402" t="s">
        <v>281</v>
      </c>
      <c r="B55" s="402"/>
      <c r="C55" s="402"/>
      <c r="D55" s="402"/>
      <c r="E55" s="521" t="n">
        <f aca="false">SUM(E54:F54)</f>
        <v>0</v>
      </c>
      <c r="F55" s="521"/>
      <c r="G55" s="521" t="n">
        <f aca="false">SUM(G54:H54)</f>
        <v>0</v>
      </c>
      <c r="H55" s="521"/>
      <c r="I55" s="521" t="n">
        <f aca="false">SUM(I54:J54)</f>
        <v>0</v>
      </c>
      <c r="J55" s="521"/>
      <c r="K55" s="521" t="n">
        <v>0</v>
      </c>
      <c r="L55" s="521" t="n">
        <v>0</v>
      </c>
      <c r="M55" s="521"/>
      <c r="N55" s="521" t="n">
        <f aca="false">SUM(N54:O54)</f>
        <v>0</v>
      </c>
      <c r="O55" s="521"/>
      <c r="P55" s="521" t="n">
        <f aca="false">SUM(S54:T54)</f>
        <v>0</v>
      </c>
      <c r="Q55" s="521"/>
      <c r="R55" s="521"/>
      <c r="S55" s="521"/>
      <c r="T55" s="521"/>
      <c r="U55" s="521" t="n">
        <f aca="false">SUM(U54:V54)</f>
        <v>0</v>
      </c>
      <c r="V55" s="521"/>
      <c r="W55" s="544"/>
      <c r="X55" s="544"/>
      <c r="Y55" s="544"/>
      <c r="Z55" s="544"/>
      <c r="AA55" s="544"/>
      <c r="AB55" s="523"/>
      <c r="AC55" s="523"/>
      <c r="AD55" s="523"/>
      <c r="AE55" s="523"/>
      <c r="AF55" s="523"/>
      <c r="AG55" s="523"/>
    </row>
    <row r="56" customFormat="false" ht="22.8" hidden="false" customHeight="false" outlineLevel="0" collapsed="false">
      <c r="B56" s="545"/>
      <c r="C56" s="545"/>
      <c r="D56" s="545"/>
      <c r="E56" s="545"/>
      <c r="F56" s="545"/>
      <c r="G56" s="545"/>
      <c r="H56" s="545"/>
      <c r="I56" s="545"/>
      <c r="J56" s="545"/>
      <c r="K56" s="545"/>
      <c r="L56" s="545"/>
      <c r="M56" s="546"/>
      <c r="N56" s="546"/>
      <c r="O56" s="546"/>
      <c r="P56" s="546"/>
      <c r="Q56" s="546"/>
      <c r="R56" s="546"/>
      <c r="S56" s="546"/>
      <c r="T56" s="546"/>
      <c r="U56" s="546"/>
      <c r="V56" s="546"/>
      <c r="W56" s="546"/>
    </row>
    <row r="57" customFormat="false" ht="22.8" hidden="false" customHeight="false" outlineLevel="0" collapsed="false">
      <c r="B57" s="547"/>
      <c r="C57" s="547"/>
      <c r="D57" s="547"/>
      <c r="E57" s="547"/>
      <c r="F57" s="547"/>
      <c r="G57" s="547"/>
      <c r="H57" s="548"/>
      <c r="I57" s="548"/>
      <c r="J57" s="548"/>
      <c r="K57" s="548"/>
      <c r="L57" s="548"/>
      <c r="M57" s="546"/>
      <c r="N57" s="546"/>
      <c r="O57" s="546"/>
      <c r="P57" s="546"/>
      <c r="Q57" s="546"/>
      <c r="R57" s="546"/>
      <c r="S57" s="546"/>
      <c r="T57" s="546"/>
      <c r="U57" s="546"/>
      <c r="V57" s="546"/>
      <c r="W57" s="546"/>
    </row>
    <row r="58" customFormat="false" ht="18" hidden="false" customHeight="false" outlineLevel="0" collapsed="false">
      <c r="G58" s="549"/>
      <c r="H58" s="549"/>
      <c r="I58" s="549"/>
      <c r="J58" s="549"/>
      <c r="K58" s="549"/>
      <c r="L58" s="549"/>
    </row>
    <row r="59" customFormat="false" ht="18" hidden="false" customHeight="false" outlineLevel="0" collapsed="false">
      <c r="B59" s="550"/>
      <c r="C59" s="551"/>
      <c r="D59" s="552"/>
      <c r="E59" s="553"/>
      <c r="F59" s="553"/>
      <c r="G59" s="553"/>
      <c r="H59" s="553"/>
      <c r="I59" s="553"/>
      <c r="J59" s="553"/>
      <c r="K59" s="553"/>
      <c r="L59" s="553"/>
    </row>
    <row r="61" customFormat="false" ht="18" hidden="false" customHeight="false" outlineLevel="0" collapsed="false">
      <c r="B61" s="546"/>
      <c r="C61" s="546"/>
      <c r="D61" s="546"/>
      <c r="E61" s="546"/>
      <c r="F61" s="546"/>
      <c r="G61" s="546"/>
      <c r="H61" s="546"/>
      <c r="I61" s="546"/>
      <c r="J61" s="546"/>
      <c r="K61" s="546"/>
      <c r="L61" s="546"/>
    </row>
    <row r="62" customFormat="false" ht="18" hidden="false" customHeight="false" outlineLevel="0" collapsed="false">
      <c r="B62" s="546"/>
      <c r="C62" s="546"/>
      <c r="D62" s="546"/>
      <c r="E62" s="546"/>
      <c r="F62" s="546"/>
      <c r="G62" s="546"/>
      <c r="H62" s="546"/>
      <c r="I62" s="546"/>
      <c r="J62" s="546"/>
      <c r="K62" s="546"/>
      <c r="L62" s="546"/>
    </row>
    <row r="63" customFormat="false" ht="18" hidden="false" customHeight="false" outlineLevel="0" collapsed="false">
      <c r="B63" s="554"/>
    </row>
    <row r="66" customFormat="false" ht="18" hidden="false" customHeight="false" outlineLevel="0" collapsed="false">
      <c r="B66" s="555"/>
    </row>
    <row r="67" customFormat="false" ht="18" hidden="false" customHeight="false" outlineLevel="0" collapsed="false">
      <c r="B67" s="555"/>
    </row>
    <row r="68" customFormat="false" ht="18" hidden="false" customHeight="false" outlineLevel="0" collapsed="false">
      <c r="B68" s="555"/>
    </row>
    <row r="69" customFormat="false" ht="18" hidden="false" customHeight="false" outlineLevel="0" collapsed="false">
      <c r="B69" s="555"/>
    </row>
    <row r="70" customFormat="false" ht="18" hidden="false" customHeight="false" outlineLevel="0" collapsed="false">
      <c r="B70" s="555"/>
    </row>
    <row r="71" customFormat="false" ht="18" hidden="false" customHeight="false" outlineLevel="0" collapsed="false">
      <c r="B71" s="555"/>
    </row>
    <row r="72" customFormat="false" ht="18" hidden="false" customHeight="false" outlineLevel="0" collapsed="false">
      <c r="B72" s="555"/>
    </row>
  </sheetData>
  <mergeCells count="324">
    <mergeCell ref="AD1:AG1"/>
    <mergeCell ref="A4:A5"/>
    <mergeCell ref="B4:B5"/>
    <mergeCell ref="C4:F5"/>
    <mergeCell ref="G4:K5"/>
    <mergeCell ref="L4:P5"/>
    <mergeCell ref="S4:AG4"/>
    <mergeCell ref="T5:U5"/>
    <mergeCell ref="V5:X5"/>
    <mergeCell ref="Y5:AA5"/>
    <mergeCell ref="AB5:AD5"/>
    <mergeCell ref="AE5:AG5"/>
    <mergeCell ref="C6:F6"/>
    <mergeCell ref="G6:K6"/>
    <mergeCell ref="L6:P6"/>
    <mergeCell ref="T6:U6"/>
    <mergeCell ref="V6:X6"/>
    <mergeCell ref="Y6:AA6"/>
    <mergeCell ref="AB6:AD6"/>
    <mergeCell ref="AE6:AG6"/>
    <mergeCell ref="C7:F7"/>
    <mergeCell ref="G7:K7"/>
    <mergeCell ref="L7:Q7"/>
    <mergeCell ref="T7:U7"/>
    <mergeCell ref="V7:X7"/>
    <mergeCell ref="Y7:AA7"/>
    <mergeCell ref="AB7:AD7"/>
    <mergeCell ref="AE7:AG7"/>
    <mergeCell ref="C8:F8"/>
    <mergeCell ref="G8:K8"/>
    <mergeCell ref="L8:Q8"/>
    <mergeCell ref="T8:U8"/>
    <mergeCell ref="V8:X8"/>
    <mergeCell ref="Y8:AA8"/>
    <mergeCell ref="AB8:AD8"/>
    <mergeCell ref="AE8:AG8"/>
    <mergeCell ref="A9:K9"/>
    <mergeCell ref="L9:R9"/>
    <mergeCell ref="T9:U9"/>
    <mergeCell ref="V9:X9"/>
    <mergeCell ref="Y9:AA9"/>
    <mergeCell ref="AB9:AD9"/>
    <mergeCell ref="AE9:AG9"/>
    <mergeCell ref="A13:A15"/>
    <mergeCell ref="B13:B15"/>
    <mergeCell ref="C13:F15"/>
    <mergeCell ref="G13:Q15"/>
    <mergeCell ref="T13:W15"/>
    <mergeCell ref="X13:AG13"/>
    <mergeCell ref="X14:Y15"/>
    <mergeCell ref="Z14:AG14"/>
    <mergeCell ref="Z15:AA15"/>
    <mergeCell ref="AB15:AC15"/>
    <mergeCell ref="AD15:AE15"/>
    <mergeCell ref="AF15:AG15"/>
    <mergeCell ref="C16:F16"/>
    <mergeCell ref="G16:Q16"/>
    <mergeCell ref="T16:W16"/>
    <mergeCell ref="X16:Y16"/>
    <mergeCell ref="Z16:AA16"/>
    <mergeCell ref="AB16:AC16"/>
    <mergeCell ref="AD16:AE16"/>
    <mergeCell ref="AF16:AG16"/>
    <mergeCell ref="C17:F17"/>
    <mergeCell ref="G17:Q17"/>
    <mergeCell ref="T17:W17"/>
    <mergeCell ref="X17:Y17"/>
    <mergeCell ref="Z17:AA17"/>
    <mergeCell ref="AB17:AC17"/>
    <mergeCell ref="AD17:AE17"/>
    <mergeCell ref="AF17:AG17"/>
    <mergeCell ref="A18:W18"/>
    <mergeCell ref="X18:Y18"/>
    <mergeCell ref="Z18:AA18"/>
    <mergeCell ref="AB18:AC18"/>
    <mergeCell ref="AD18:AE18"/>
    <mergeCell ref="AF18:AG18"/>
    <mergeCell ref="A22:A24"/>
    <mergeCell ref="B22:F24"/>
    <mergeCell ref="G22:K22"/>
    <mergeCell ref="L22:W22"/>
    <mergeCell ref="X22:AG22"/>
    <mergeCell ref="G23:G24"/>
    <mergeCell ref="H23:K23"/>
    <mergeCell ref="L23:L24"/>
    <mergeCell ref="M23:W23"/>
    <mergeCell ref="X23:Y24"/>
    <mergeCell ref="Z23:AG23"/>
    <mergeCell ref="M24:N24"/>
    <mergeCell ref="O24:S24"/>
    <mergeCell ref="T24:U24"/>
    <mergeCell ref="V24:W24"/>
    <mergeCell ref="Z24:AA24"/>
    <mergeCell ref="AB24:AC24"/>
    <mergeCell ref="AD24:AE24"/>
    <mergeCell ref="AF24:AG24"/>
    <mergeCell ref="B25:F25"/>
    <mergeCell ref="M25:N25"/>
    <mergeCell ref="O25:S25"/>
    <mergeCell ref="T25:U25"/>
    <mergeCell ref="V25:W25"/>
    <mergeCell ref="X25:Y25"/>
    <mergeCell ref="Z25:AA25"/>
    <mergeCell ref="AB25:AC25"/>
    <mergeCell ref="AD25:AE25"/>
    <mergeCell ref="AF25:AG25"/>
    <mergeCell ref="B26:F26"/>
    <mergeCell ref="M26:N26"/>
    <mergeCell ref="O26:S26"/>
    <mergeCell ref="T26:U26"/>
    <mergeCell ref="V26:W26"/>
    <mergeCell ref="X26:Y26"/>
    <mergeCell ref="Z26:AA26"/>
    <mergeCell ref="AB26:AC26"/>
    <mergeCell ref="AD26:AE26"/>
    <mergeCell ref="AF26:AG26"/>
    <mergeCell ref="B27:F27"/>
    <mergeCell ref="M27:N27"/>
    <mergeCell ref="O27:S27"/>
    <mergeCell ref="T27:U27"/>
    <mergeCell ref="V27:W27"/>
    <mergeCell ref="X27:Y27"/>
    <mergeCell ref="Z27:AA27"/>
    <mergeCell ref="AB27:AC27"/>
    <mergeCell ref="AD27:AE27"/>
    <mergeCell ref="AF27:AG27"/>
    <mergeCell ref="B28:F28"/>
    <mergeCell ref="M28:N28"/>
    <mergeCell ref="O28:S28"/>
    <mergeCell ref="T28:U28"/>
    <mergeCell ref="V28:W28"/>
    <mergeCell ref="X28:Y28"/>
    <mergeCell ref="Z28:AA28"/>
    <mergeCell ref="AB28:AC28"/>
    <mergeCell ref="AD28:AE28"/>
    <mergeCell ref="AF28:AG28"/>
    <mergeCell ref="B29:F29"/>
    <mergeCell ref="M29:N29"/>
    <mergeCell ref="O29:S29"/>
    <mergeCell ref="T29:U29"/>
    <mergeCell ref="V29:W29"/>
    <mergeCell ref="X29:Y29"/>
    <mergeCell ref="Z29:AA29"/>
    <mergeCell ref="AB29:AC29"/>
    <mergeCell ref="AD29:AE29"/>
    <mergeCell ref="AF29:AG29"/>
    <mergeCell ref="B30:F30"/>
    <mergeCell ref="O30:P30"/>
    <mergeCell ref="X30:Y30"/>
    <mergeCell ref="Z30:AA30"/>
    <mergeCell ref="AB30:AC30"/>
    <mergeCell ref="AD30:AE30"/>
    <mergeCell ref="AF30:AG30"/>
    <mergeCell ref="B31:F31"/>
    <mergeCell ref="M31:N31"/>
    <mergeCell ref="O31:P31"/>
    <mergeCell ref="T31:U31"/>
    <mergeCell ref="V31:W31"/>
    <mergeCell ref="X31:Y31"/>
    <mergeCell ref="Z31:AA31"/>
    <mergeCell ref="AB31:AC31"/>
    <mergeCell ref="AD31:AE31"/>
    <mergeCell ref="AF31:AG31"/>
    <mergeCell ref="A32:F32"/>
    <mergeCell ref="M32:N32"/>
    <mergeCell ref="O32:S32"/>
    <mergeCell ref="T32:U32"/>
    <mergeCell ref="V32:W32"/>
    <mergeCell ref="X32:Y32"/>
    <mergeCell ref="Z32:AA32"/>
    <mergeCell ref="AB32:AC32"/>
    <mergeCell ref="AD32:AE32"/>
    <mergeCell ref="AF32:AG32"/>
    <mergeCell ref="A33:F33"/>
    <mergeCell ref="M33:N33"/>
    <mergeCell ref="O33:S33"/>
    <mergeCell ref="T33:U33"/>
    <mergeCell ref="V33:W33"/>
    <mergeCell ref="X33:Y33"/>
    <mergeCell ref="Z33:AA33"/>
    <mergeCell ref="AB33:AC33"/>
    <mergeCell ref="AD33:AE33"/>
    <mergeCell ref="AF33:AG33"/>
    <mergeCell ref="B34:F34"/>
    <mergeCell ref="A35:A37"/>
    <mergeCell ref="B35:F37"/>
    <mergeCell ref="G35:K35"/>
    <mergeCell ref="L35:W35"/>
    <mergeCell ref="X35:AG35"/>
    <mergeCell ref="G36:G37"/>
    <mergeCell ref="H36:K36"/>
    <mergeCell ref="L36:L37"/>
    <mergeCell ref="M36:W36"/>
    <mergeCell ref="X36:Y37"/>
    <mergeCell ref="Z36:AG36"/>
    <mergeCell ref="M37:N37"/>
    <mergeCell ref="O37:S37"/>
    <mergeCell ref="T37:U37"/>
    <mergeCell ref="V37:W37"/>
    <mergeCell ref="Z37:AA37"/>
    <mergeCell ref="AB37:AC37"/>
    <mergeCell ref="AD37:AE37"/>
    <mergeCell ref="AF37:AG37"/>
    <mergeCell ref="B38:F38"/>
    <mergeCell ref="M38:N38"/>
    <mergeCell ref="O38:S38"/>
    <mergeCell ref="T38:U38"/>
    <mergeCell ref="V38:W38"/>
    <mergeCell ref="X38:Y38"/>
    <mergeCell ref="Z38:AA38"/>
    <mergeCell ref="AB38:AC38"/>
    <mergeCell ref="AD38:AE38"/>
    <mergeCell ref="AF38:AG38"/>
    <mergeCell ref="B39:F39"/>
    <mergeCell ref="M39:N39"/>
    <mergeCell ref="O39:S39"/>
    <mergeCell ref="T39:U39"/>
    <mergeCell ref="V39:W39"/>
    <mergeCell ref="X39:Y39"/>
    <mergeCell ref="Z39:AA39"/>
    <mergeCell ref="AB39:AC39"/>
    <mergeCell ref="AD39:AE39"/>
    <mergeCell ref="AF39:AG39"/>
    <mergeCell ref="B40:F40"/>
    <mergeCell ref="O40:P40"/>
    <mergeCell ref="X40:Y40"/>
    <mergeCell ref="Z40:AA40"/>
    <mergeCell ref="AB40:AC40"/>
    <mergeCell ref="AD40:AE40"/>
    <mergeCell ref="AF40:AG40"/>
    <mergeCell ref="B41:F41"/>
    <mergeCell ref="O41:P41"/>
    <mergeCell ref="X41:Y41"/>
    <mergeCell ref="Z41:AA41"/>
    <mergeCell ref="AB41:AC41"/>
    <mergeCell ref="AD41:AE41"/>
    <mergeCell ref="AF41:AG41"/>
    <mergeCell ref="B42:F42"/>
    <mergeCell ref="O42:P42"/>
    <mergeCell ref="X42:Y42"/>
    <mergeCell ref="Z42:AA42"/>
    <mergeCell ref="AB42:AC42"/>
    <mergeCell ref="AD42:AE42"/>
    <mergeCell ref="AF42:AG42"/>
    <mergeCell ref="B43:F43"/>
    <mergeCell ref="O43:P43"/>
    <mergeCell ref="X43:Y43"/>
    <mergeCell ref="Z43:AA43"/>
    <mergeCell ref="AB43:AC43"/>
    <mergeCell ref="AD43:AE43"/>
    <mergeCell ref="AF43:AG43"/>
    <mergeCell ref="B44:F44"/>
    <mergeCell ref="O44:P44"/>
    <mergeCell ref="T44:U44"/>
    <mergeCell ref="X44:Y44"/>
    <mergeCell ref="Z44:AA44"/>
    <mergeCell ref="AB44:AC44"/>
    <mergeCell ref="AD44:AE44"/>
    <mergeCell ref="AF44:AG44"/>
    <mergeCell ref="A45:F45"/>
    <mergeCell ref="M45:N45"/>
    <mergeCell ref="O45:S45"/>
    <mergeCell ref="T45:U45"/>
    <mergeCell ref="V45:W45"/>
    <mergeCell ref="X45:Y45"/>
    <mergeCell ref="Z45:AA45"/>
    <mergeCell ref="AB45:AC45"/>
    <mergeCell ref="AD45:AE45"/>
    <mergeCell ref="AF45:AG45"/>
    <mergeCell ref="A46:F46"/>
    <mergeCell ref="M46:N46"/>
    <mergeCell ref="O46:S46"/>
    <mergeCell ref="T46:U46"/>
    <mergeCell ref="V46:W46"/>
    <mergeCell ref="X46:Y46"/>
    <mergeCell ref="Z46:AA46"/>
    <mergeCell ref="AB46:AC46"/>
    <mergeCell ref="AD46:AE46"/>
    <mergeCell ref="AF46:AG46"/>
    <mergeCell ref="A50:A52"/>
    <mergeCell ref="B50:B52"/>
    <mergeCell ref="C50:D52"/>
    <mergeCell ref="E50:F52"/>
    <mergeCell ref="G50:H52"/>
    <mergeCell ref="I50:J52"/>
    <mergeCell ref="K50:V50"/>
    <mergeCell ref="W50:AA52"/>
    <mergeCell ref="AB50:AG52"/>
    <mergeCell ref="K51:K52"/>
    <mergeCell ref="L51:M52"/>
    <mergeCell ref="N51:V51"/>
    <mergeCell ref="N52:O52"/>
    <mergeCell ref="P52:T52"/>
    <mergeCell ref="U52:V52"/>
    <mergeCell ref="C53:D53"/>
    <mergeCell ref="E53:F53"/>
    <mergeCell ref="G53:H53"/>
    <mergeCell ref="I53:J53"/>
    <mergeCell ref="L53:M53"/>
    <mergeCell ref="N53:O53"/>
    <mergeCell ref="P53:T53"/>
    <mergeCell ref="U53:V53"/>
    <mergeCell ref="W53:AA53"/>
    <mergeCell ref="AB53:AG53"/>
    <mergeCell ref="C54:D54"/>
    <mergeCell ref="E54:F54"/>
    <mergeCell ref="G54:H54"/>
    <mergeCell ref="I54:J54"/>
    <mergeCell ref="L54:M54"/>
    <mergeCell ref="N54:O54"/>
    <mergeCell ref="P54:T54"/>
    <mergeCell ref="U54:V54"/>
    <mergeCell ref="W54:AA54"/>
    <mergeCell ref="AB54:AG54"/>
    <mergeCell ref="A55:D55"/>
    <mergeCell ref="E55:F55"/>
    <mergeCell ref="G55:H55"/>
    <mergeCell ref="I55:J55"/>
    <mergeCell ref="L55:M55"/>
    <mergeCell ref="N55:O55"/>
    <mergeCell ref="P55:T55"/>
    <mergeCell ref="U55:V55"/>
    <mergeCell ref="W55:AA55"/>
    <mergeCell ref="AB55:AG55"/>
  </mergeCells>
  <printOptions headings="false" gridLines="false" gridLinesSet="true" horizontalCentered="false" verticalCentered="false"/>
  <pageMargins left="0.379861111111111" right="0" top="0.459722222222222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55" zoomScalePageLayoutView="100" workbookViewId="0">
      <selection pane="topLeft" activeCell="B3" activeCellId="0" sqref="B3:B4"/>
    </sheetView>
  </sheetViews>
  <sheetFormatPr defaultColWidth="9.1015625" defaultRowHeight="18" zeroHeight="false" outlineLevelRow="0" outlineLevelCol="0"/>
  <cols>
    <col collapsed="false" customWidth="true" hidden="false" outlineLevel="0" max="1" min="1" style="87" width="11.32"/>
    <col collapsed="false" customWidth="true" hidden="false" outlineLevel="0" max="2" min="2" style="87" width="108.32"/>
    <col collapsed="false" customWidth="true" hidden="false" outlineLevel="0" max="10" min="3" style="87" width="17.43"/>
    <col collapsed="false" customWidth="false" hidden="false" outlineLevel="0" max="257" min="11" style="87" width="9.1"/>
  </cols>
  <sheetData>
    <row r="1" s="532" customFormat="true" ht="9.75" hidden="false" customHeight="true" outlineLevel="0" collapsed="false">
      <c r="A1" s="195"/>
      <c r="B1" s="195"/>
      <c r="C1" s="556"/>
      <c r="D1" s="556"/>
      <c r="E1" s="556"/>
      <c r="F1" s="556"/>
      <c r="G1" s="557"/>
      <c r="H1" s="557"/>
      <c r="I1" s="558"/>
      <c r="J1" s="558"/>
    </row>
    <row r="2" s="532" customFormat="true" ht="40.5" hidden="false" customHeight="true" outlineLevel="0" collapsed="false">
      <c r="A2" s="195"/>
      <c r="B2" s="559" t="s">
        <v>652</v>
      </c>
      <c r="C2" s="559"/>
      <c r="D2" s="559"/>
      <c r="E2" s="559"/>
      <c r="F2" s="559"/>
      <c r="G2" s="559"/>
      <c r="H2" s="559"/>
      <c r="I2" s="559"/>
      <c r="J2" s="559"/>
    </row>
    <row r="3" s="532" customFormat="true" ht="47.25" hidden="false" customHeight="true" outlineLevel="0" collapsed="false">
      <c r="A3" s="500" t="s">
        <v>599</v>
      </c>
      <c r="B3" s="39" t="s">
        <v>47</v>
      </c>
      <c r="C3" s="40" t="s">
        <v>49</v>
      </c>
      <c r="D3" s="253" t="s">
        <v>501</v>
      </c>
      <c r="E3" s="40" t="s">
        <v>51</v>
      </c>
      <c r="F3" s="39" t="s">
        <v>653</v>
      </c>
      <c r="G3" s="41" t="s">
        <v>617</v>
      </c>
      <c r="H3" s="41"/>
      <c r="I3" s="41"/>
      <c r="J3" s="41"/>
    </row>
    <row r="4" s="532" customFormat="true" ht="20.25" hidden="false" customHeight="true" outlineLevel="0" collapsed="false">
      <c r="A4" s="500"/>
      <c r="B4" s="39"/>
      <c r="C4" s="40"/>
      <c r="D4" s="253"/>
      <c r="E4" s="40"/>
      <c r="F4" s="39"/>
      <c r="G4" s="208" t="s">
        <v>104</v>
      </c>
      <c r="H4" s="208" t="s">
        <v>105</v>
      </c>
      <c r="I4" s="208" t="s">
        <v>106</v>
      </c>
      <c r="J4" s="209" t="s">
        <v>107</v>
      </c>
    </row>
    <row r="5" s="532" customFormat="true" ht="18" hidden="false" customHeight="true" outlineLevel="0" collapsed="false">
      <c r="A5" s="468" t="n">
        <v>1</v>
      </c>
      <c r="B5" s="130" t="n">
        <v>2</v>
      </c>
      <c r="C5" s="229" t="n">
        <v>3</v>
      </c>
      <c r="D5" s="229" t="n">
        <v>4</v>
      </c>
      <c r="E5" s="229" t="n">
        <v>5</v>
      </c>
      <c r="F5" s="229" t="n">
        <v>6</v>
      </c>
      <c r="G5" s="560" t="s">
        <v>654</v>
      </c>
      <c r="H5" s="560" t="s">
        <v>655</v>
      </c>
      <c r="I5" s="560" t="s">
        <v>656</v>
      </c>
      <c r="J5" s="561" t="s">
        <v>657</v>
      </c>
    </row>
    <row r="6" s="532" customFormat="true" ht="22.5" hidden="false" customHeight="true" outlineLevel="0" collapsed="false">
      <c r="A6" s="562" t="n">
        <v>1</v>
      </c>
      <c r="B6" s="563" t="s">
        <v>658</v>
      </c>
      <c r="C6" s="564"/>
      <c r="D6" s="565"/>
      <c r="E6" s="565"/>
      <c r="F6" s="565"/>
      <c r="G6" s="566"/>
      <c r="H6" s="566"/>
      <c r="I6" s="566"/>
      <c r="J6" s="567"/>
    </row>
    <row r="7" s="532" customFormat="true" ht="27" hidden="false" customHeight="true" outlineLevel="0" collapsed="false">
      <c r="A7" s="568" t="s">
        <v>659</v>
      </c>
      <c r="B7" s="569" t="s">
        <v>660</v>
      </c>
      <c r="C7" s="570" t="n">
        <f aca="false">C8</f>
        <v>0</v>
      </c>
      <c r="D7" s="570" t="n">
        <v>0</v>
      </c>
      <c r="E7" s="570" t="n">
        <v>0</v>
      </c>
      <c r="F7" s="571" t="n">
        <f aca="false">SUM(G7:J7)</f>
        <v>0</v>
      </c>
      <c r="G7" s="570" t="n">
        <v>0</v>
      </c>
      <c r="H7" s="570" t="n">
        <v>0</v>
      </c>
      <c r="I7" s="570" t="n">
        <v>0</v>
      </c>
      <c r="J7" s="572" t="n">
        <v>0</v>
      </c>
    </row>
    <row r="8" s="532" customFormat="true" ht="26.25" hidden="false" customHeight="true" outlineLevel="0" collapsed="false">
      <c r="A8" s="568" t="s">
        <v>661</v>
      </c>
      <c r="B8" s="573" t="s">
        <v>662</v>
      </c>
      <c r="C8" s="570" t="n">
        <v>0</v>
      </c>
      <c r="D8" s="570" t="n">
        <v>0</v>
      </c>
      <c r="E8" s="570" t="n">
        <v>0</v>
      </c>
      <c r="F8" s="571" t="n">
        <f aca="false">SUM(G8:J8)</f>
        <v>0</v>
      </c>
      <c r="G8" s="574" t="n">
        <v>0</v>
      </c>
      <c r="H8" s="575" t="n">
        <v>0</v>
      </c>
      <c r="I8" s="574" t="n">
        <v>0</v>
      </c>
      <c r="J8" s="572" t="n">
        <v>0</v>
      </c>
    </row>
    <row r="9" s="532" customFormat="true" ht="23.25" hidden="false" customHeight="true" outlineLevel="0" collapsed="false">
      <c r="A9" s="576" t="s">
        <v>663</v>
      </c>
      <c r="B9" s="569" t="s">
        <v>664</v>
      </c>
      <c r="C9" s="570" t="n">
        <f aca="false">C10</f>
        <v>0</v>
      </c>
      <c r="D9" s="570" t="n">
        <v>0</v>
      </c>
      <c r="E9" s="570" t="n">
        <v>0</v>
      </c>
      <c r="F9" s="571" t="n">
        <f aca="false">SUM(G9:J9)</f>
        <v>0</v>
      </c>
      <c r="G9" s="570" t="n">
        <f aca="false">G10</f>
        <v>0</v>
      </c>
      <c r="H9" s="570" t="n">
        <f aca="false">H10</f>
        <v>0</v>
      </c>
      <c r="I9" s="570" t="n">
        <f aca="false">I10</f>
        <v>0</v>
      </c>
      <c r="J9" s="572" t="n">
        <f aca="false">J10</f>
        <v>0</v>
      </c>
    </row>
    <row r="10" s="532" customFormat="true" ht="25.5" hidden="false" customHeight="true" outlineLevel="0" collapsed="false">
      <c r="A10" s="576" t="s">
        <v>665</v>
      </c>
      <c r="B10" s="573" t="s">
        <v>666</v>
      </c>
      <c r="C10" s="570" t="n">
        <v>0</v>
      </c>
      <c r="D10" s="570" t="n">
        <v>0</v>
      </c>
      <c r="E10" s="570" t="n">
        <v>0</v>
      </c>
      <c r="F10" s="571" t="n">
        <f aca="false">G10+H10+I10++J10</f>
        <v>0</v>
      </c>
      <c r="G10" s="574" t="n">
        <f aca="false">G8</f>
        <v>0</v>
      </c>
      <c r="H10" s="574" t="n">
        <f aca="false">H8</f>
        <v>0</v>
      </c>
      <c r="I10" s="574" t="n">
        <f aca="false">I8</f>
        <v>0</v>
      </c>
      <c r="J10" s="577" t="n">
        <f aca="false">J8</f>
        <v>0</v>
      </c>
    </row>
    <row r="11" s="532" customFormat="true" ht="29.25" hidden="false" customHeight="true" outlineLevel="0" collapsed="false">
      <c r="A11" s="562" t="s">
        <v>667</v>
      </c>
      <c r="B11" s="578" t="s">
        <v>668</v>
      </c>
      <c r="C11" s="570"/>
      <c r="D11" s="570"/>
      <c r="E11" s="570"/>
      <c r="F11" s="571"/>
      <c r="G11" s="570"/>
      <c r="H11" s="570"/>
      <c r="I11" s="570"/>
      <c r="J11" s="572"/>
    </row>
    <row r="12" s="532" customFormat="true" ht="23.25" hidden="false" customHeight="true" outlineLevel="0" collapsed="false">
      <c r="A12" s="576" t="s">
        <v>669</v>
      </c>
      <c r="B12" s="569" t="s">
        <v>670</v>
      </c>
      <c r="C12" s="570" t="n">
        <v>0</v>
      </c>
      <c r="D12" s="570" t="n">
        <v>0</v>
      </c>
      <c r="E12" s="570" t="n">
        <v>0</v>
      </c>
      <c r="F12" s="571" t="n">
        <f aca="false">SUM(G12:J12)</f>
        <v>0</v>
      </c>
      <c r="G12" s="570" t="n">
        <v>0</v>
      </c>
      <c r="H12" s="570" t="n">
        <v>0</v>
      </c>
      <c r="I12" s="570" t="n">
        <v>0</v>
      </c>
      <c r="J12" s="572" t="n">
        <v>0</v>
      </c>
    </row>
    <row r="13" s="532" customFormat="true" ht="25.5" hidden="false" customHeight="true" outlineLevel="0" collapsed="false">
      <c r="A13" s="576" t="s">
        <v>671</v>
      </c>
      <c r="B13" s="569" t="s">
        <v>664</v>
      </c>
      <c r="C13" s="570" t="n">
        <v>0</v>
      </c>
      <c r="D13" s="570" t="n">
        <v>0</v>
      </c>
      <c r="E13" s="570" t="n">
        <v>0</v>
      </c>
      <c r="F13" s="571" t="n">
        <f aca="false">SUM(G13:J13)</f>
        <v>0</v>
      </c>
      <c r="G13" s="570" t="n">
        <v>0</v>
      </c>
      <c r="H13" s="570" t="n">
        <v>0</v>
      </c>
      <c r="I13" s="570" t="n">
        <v>0</v>
      </c>
      <c r="J13" s="572" t="n">
        <v>0</v>
      </c>
    </row>
    <row r="14" s="532" customFormat="true" ht="26.25" hidden="false" customHeight="true" outlineLevel="0" collapsed="false">
      <c r="A14" s="562" t="s">
        <v>672</v>
      </c>
      <c r="B14" s="578" t="s">
        <v>673</v>
      </c>
      <c r="C14" s="570"/>
      <c r="D14" s="570"/>
      <c r="E14" s="570"/>
      <c r="F14" s="571"/>
      <c r="G14" s="570"/>
      <c r="H14" s="570"/>
      <c r="I14" s="570"/>
      <c r="J14" s="572"/>
    </row>
    <row r="15" s="532" customFormat="true" ht="36" hidden="false" customHeight="true" outlineLevel="0" collapsed="false">
      <c r="A15" s="576" t="s">
        <v>674</v>
      </c>
      <c r="B15" s="579" t="s">
        <v>675</v>
      </c>
      <c r="C15" s="571" t="n">
        <f aca="false">C19+C16+C17</f>
        <v>222468.5</v>
      </c>
      <c r="D15" s="571" t="n">
        <f aca="false">D19+D16+D17</f>
        <v>173674.5</v>
      </c>
      <c r="E15" s="571" t="n">
        <f aca="false">E19+E16+E17</f>
        <v>173674.5</v>
      </c>
      <c r="F15" s="571" t="n">
        <f aca="false">SUM(G15:J15)</f>
        <v>209709.8</v>
      </c>
      <c r="G15" s="571" t="n">
        <f aca="false">G19+G16+G17</f>
        <v>57900</v>
      </c>
      <c r="H15" s="571" t="n">
        <f aca="false">H19+H16+H17</f>
        <v>52050</v>
      </c>
      <c r="I15" s="571" t="n">
        <f aca="false">I19+I16+I17</f>
        <v>48759.8</v>
      </c>
      <c r="J15" s="580" t="n">
        <f aca="false">J19+J16+J17</f>
        <v>51000</v>
      </c>
    </row>
    <row r="16" s="581" customFormat="true" ht="105.75" hidden="false" customHeight="true" outlineLevel="0" collapsed="false">
      <c r="A16" s="576" t="s">
        <v>676</v>
      </c>
      <c r="B16" s="573" t="s">
        <v>186</v>
      </c>
      <c r="C16" s="570" t="n">
        <v>0</v>
      </c>
      <c r="D16" s="570" t="n">
        <v>0</v>
      </c>
      <c r="E16" s="570" t="n">
        <v>0</v>
      </c>
      <c r="F16" s="571" t="n">
        <f aca="false">G16+H16+I16+J16</f>
        <v>0</v>
      </c>
      <c r="G16" s="574" t="n">
        <v>0</v>
      </c>
      <c r="H16" s="574" t="n">
        <v>0</v>
      </c>
      <c r="I16" s="574" t="n">
        <v>0</v>
      </c>
      <c r="J16" s="577" t="n">
        <v>0</v>
      </c>
    </row>
    <row r="17" s="581" customFormat="true" ht="76.5" hidden="false" customHeight="true" outlineLevel="0" collapsed="false">
      <c r="A17" s="576" t="s">
        <v>677</v>
      </c>
      <c r="B17" s="582" t="s">
        <v>678</v>
      </c>
      <c r="C17" s="571" t="n">
        <f aca="false">C18</f>
        <v>9457.6</v>
      </c>
      <c r="D17" s="571" t="n">
        <f aca="false">D18</f>
        <v>600</v>
      </c>
      <c r="E17" s="571" t="n">
        <f aca="false">E18</f>
        <v>600</v>
      </c>
      <c r="F17" s="571" t="n">
        <f aca="false">G17+H17+I17+J17</f>
        <v>0</v>
      </c>
      <c r="G17" s="571" t="n">
        <f aca="false">G18</f>
        <v>0</v>
      </c>
      <c r="H17" s="571" t="n">
        <f aca="false">H18</f>
        <v>0</v>
      </c>
      <c r="I17" s="571" t="n">
        <f aca="false">I18</f>
        <v>0</v>
      </c>
      <c r="J17" s="580" t="n">
        <f aca="false">J18</f>
        <v>0</v>
      </c>
    </row>
    <row r="18" s="581" customFormat="true" ht="289.8" hidden="false" customHeight="true" outlineLevel="0" collapsed="false">
      <c r="A18" s="583" t="s">
        <v>679</v>
      </c>
      <c r="B18" s="584" t="s">
        <v>680</v>
      </c>
      <c r="C18" s="570" t="n">
        <v>9457.6</v>
      </c>
      <c r="D18" s="570" t="n">
        <v>600</v>
      </c>
      <c r="E18" s="570" t="n">
        <v>600</v>
      </c>
      <c r="F18" s="571" t="n">
        <f aca="false">G18+H18+I18+J18</f>
        <v>0</v>
      </c>
      <c r="G18" s="574" t="n">
        <v>0</v>
      </c>
      <c r="H18" s="574" t="n">
        <v>0</v>
      </c>
      <c r="I18" s="574" t="n">
        <v>0</v>
      </c>
      <c r="J18" s="577" t="n">
        <v>0</v>
      </c>
    </row>
    <row r="19" s="581" customFormat="true" ht="80.25" hidden="false" customHeight="true" outlineLevel="0" collapsed="false">
      <c r="A19" s="576" t="s">
        <v>681</v>
      </c>
      <c r="B19" s="585" t="s">
        <v>682</v>
      </c>
      <c r="C19" s="586" t="n">
        <f aca="false">C20+C22+C24+C21+C23</f>
        <v>213010.9</v>
      </c>
      <c r="D19" s="586" t="n">
        <f aca="false">D20+D22+D24+D21+D23</f>
        <v>173074.5</v>
      </c>
      <c r="E19" s="586" t="n">
        <f aca="false">E20+E22+E24+E21+E23</f>
        <v>173074.5</v>
      </c>
      <c r="F19" s="571" t="n">
        <f aca="false">G19+H19+I19+J19</f>
        <v>209709.8</v>
      </c>
      <c r="G19" s="586" t="n">
        <f aca="false">G20+G22+G24</f>
        <v>57900</v>
      </c>
      <c r="H19" s="586" t="n">
        <f aca="false">H20+H22+H24</f>
        <v>52050</v>
      </c>
      <c r="I19" s="586" t="n">
        <f aca="false">I20+I22+I24</f>
        <v>48759.8</v>
      </c>
      <c r="J19" s="587" t="n">
        <f aca="false">J20+J22+J24</f>
        <v>51000</v>
      </c>
    </row>
    <row r="20" s="581" customFormat="true" ht="63" hidden="false" customHeight="true" outlineLevel="0" collapsed="false">
      <c r="A20" s="576" t="s">
        <v>683</v>
      </c>
      <c r="B20" s="573" t="s">
        <v>339</v>
      </c>
      <c r="C20" s="574" t="n">
        <v>150000</v>
      </c>
      <c r="D20" s="574" t="n">
        <v>172000</v>
      </c>
      <c r="E20" s="574" t="n">
        <v>172000</v>
      </c>
      <c r="F20" s="571" t="n">
        <f aca="false">G20+H20+I20+J20</f>
        <v>209709.8</v>
      </c>
      <c r="G20" s="574" t="n">
        <v>57900</v>
      </c>
      <c r="H20" s="574" t="n">
        <v>52050</v>
      </c>
      <c r="I20" s="574" t="n">
        <v>48759.8</v>
      </c>
      <c r="J20" s="577" t="n">
        <v>51000</v>
      </c>
    </row>
    <row r="21" s="581" customFormat="true" ht="43.8" hidden="false" customHeight="true" outlineLevel="0" collapsed="false">
      <c r="A21" s="576" t="s">
        <v>684</v>
      </c>
      <c r="B21" s="573" t="s">
        <v>685</v>
      </c>
      <c r="C21" s="574" t="n">
        <v>1536.9</v>
      </c>
      <c r="D21" s="574" t="n">
        <v>0</v>
      </c>
      <c r="E21" s="574" t="n">
        <v>0</v>
      </c>
      <c r="F21" s="571" t="n">
        <f aca="false">G21+H21+I21+J21</f>
        <v>0</v>
      </c>
      <c r="G21" s="574" t="n">
        <v>0</v>
      </c>
      <c r="H21" s="574" t="n">
        <v>0</v>
      </c>
      <c r="I21" s="574" t="n">
        <v>0</v>
      </c>
      <c r="J21" s="577" t="n">
        <v>0</v>
      </c>
    </row>
    <row r="22" s="581" customFormat="true" ht="85.8" hidden="false" customHeight="true" outlineLevel="0" collapsed="false">
      <c r="A22" s="576" t="s">
        <v>686</v>
      </c>
      <c r="B22" s="573" t="s">
        <v>687</v>
      </c>
      <c r="C22" s="574" t="n">
        <v>0</v>
      </c>
      <c r="D22" s="574" t="n">
        <v>0</v>
      </c>
      <c r="E22" s="574" t="n">
        <v>0</v>
      </c>
      <c r="F22" s="571" t="n">
        <f aca="false">G22+H22+I22+J22</f>
        <v>0</v>
      </c>
      <c r="G22" s="574" t="n">
        <v>0</v>
      </c>
      <c r="H22" s="574" t="n">
        <v>0</v>
      </c>
      <c r="I22" s="574" t="n">
        <v>0</v>
      </c>
      <c r="J22" s="577" t="n">
        <v>0</v>
      </c>
    </row>
    <row r="23" s="581" customFormat="true" ht="59.25" hidden="false" customHeight="true" outlineLevel="0" collapsed="false">
      <c r="A23" s="576" t="s">
        <v>688</v>
      </c>
      <c r="B23" s="584" t="s">
        <v>422</v>
      </c>
      <c r="C23" s="575" t="n">
        <v>0</v>
      </c>
      <c r="D23" s="574" t="n">
        <v>0</v>
      </c>
      <c r="E23" s="574" t="n">
        <v>0</v>
      </c>
      <c r="F23" s="571" t="n">
        <f aca="false">G23+H23+I23+J23</f>
        <v>0</v>
      </c>
      <c r="G23" s="574" t="n">
        <v>0</v>
      </c>
      <c r="H23" s="574" t="n">
        <v>0</v>
      </c>
      <c r="I23" s="574" t="n">
        <v>0</v>
      </c>
      <c r="J23" s="577" t="n">
        <v>0</v>
      </c>
    </row>
    <row r="24" s="581" customFormat="true" ht="40.5" hidden="false" customHeight="true" outlineLevel="0" collapsed="false">
      <c r="A24" s="576" t="s">
        <v>689</v>
      </c>
      <c r="B24" s="582" t="s">
        <v>690</v>
      </c>
      <c r="C24" s="571" t="n">
        <f aca="false">SUM(C25:C29)</f>
        <v>61474</v>
      </c>
      <c r="D24" s="571" t="n">
        <f aca="false">SUM(D25:D29)</f>
        <v>1074.5</v>
      </c>
      <c r="E24" s="571" t="n">
        <f aca="false">SUM(E25:E29)</f>
        <v>1074.5</v>
      </c>
      <c r="F24" s="571" t="n">
        <f aca="false">G24+H24+I24+J24</f>
        <v>0</v>
      </c>
      <c r="G24" s="571" t="n">
        <f aca="false">SUM(G25:G29)</f>
        <v>0</v>
      </c>
      <c r="H24" s="571" t="n">
        <f aca="false">SUM(H25:H29)</f>
        <v>0</v>
      </c>
      <c r="I24" s="571" t="n">
        <f aca="false">SUM(I25:I29)</f>
        <v>0</v>
      </c>
      <c r="J24" s="580" t="n">
        <f aca="false">SUM(J25:J29)</f>
        <v>0</v>
      </c>
    </row>
    <row r="25" s="581" customFormat="true" ht="94.2" hidden="false" customHeight="true" outlineLevel="0" collapsed="false">
      <c r="A25" s="583" t="s">
        <v>691</v>
      </c>
      <c r="B25" s="573" t="s">
        <v>687</v>
      </c>
      <c r="C25" s="570" t="n">
        <v>40225.3</v>
      </c>
      <c r="D25" s="574" t="n">
        <v>474.5</v>
      </c>
      <c r="E25" s="574" t="n">
        <v>474.5</v>
      </c>
      <c r="F25" s="571" t="n">
        <f aca="false">G25+H25+I25+J25</f>
        <v>0</v>
      </c>
      <c r="G25" s="574" t="n">
        <v>0</v>
      </c>
      <c r="H25" s="588" t="n">
        <v>0</v>
      </c>
      <c r="I25" s="588" t="n">
        <v>0</v>
      </c>
      <c r="J25" s="589" t="n">
        <v>0</v>
      </c>
    </row>
    <row r="26" s="581" customFormat="true" ht="60" hidden="false" customHeight="true" outlineLevel="0" collapsed="false">
      <c r="A26" s="583" t="s">
        <v>692</v>
      </c>
      <c r="B26" s="584" t="s">
        <v>409</v>
      </c>
      <c r="C26" s="570" t="n">
        <v>8000</v>
      </c>
      <c r="D26" s="570" t="n">
        <v>0</v>
      </c>
      <c r="E26" s="570" t="n">
        <v>0</v>
      </c>
      <c r="F26" s="571" t="n">
        <f aca="false">G26+H26+I26+J26</f>
        <v>0</v>
      </c>
      <c r="G26" s="570" t="n">
        <v>0</v>
      </c>
      <c r="H26" s="570" t="n">
        <v>0</v>
      </c>
      <c r="I26" s="570" t="n">
        <v>0</v>
      </c>
      <c r="J26" s="572" t="n">
        <v>0</v>
      </c>
    </row>
    <row r="27" s="581" customFormat="true" ht="83.25" hidden="false" customHeight="true" outlineLevel="0" collapsed="false">
      <c r="A27" s="583" t="s">
        <v>693</v>
      </c>
      <c r="B27" s="584" t="s">
        <v>694</v>
      </c>
      <c r="C27" s="570" t="n">
        <v>11662.9</v>
      </c>
      <c r="D27" s="570" t="n">
        <v>600</v>
      </c>
      <c r="E27" s="570" t="n">
        <v>600</v>
      </c>
      <c r="F27" s="571" t="n">
        <f aca="false">G27+H27+I27+J27</f>
        <v>0</v>
      </c>
      <c r="G27" s="570" t="n">
        <v>0</v>
      </c>
      <c r="H27" s="570" t="n">
        <v>0</v>
      </c>
      <c r="I27" s="570" t="n">
        <v>0</v>
      </c>
      <c r="J27" s="572" t="n">
        <v>0</v>
      </c>
    </row>
    <row r="28" s="581" customFormat="true" ht="66" hidden="false" customHeight="true" outlineLevel="0" collapsed="false">
      <c r="A28" s="583" t="s">
        <v>695</v>
      </c>
      <c r="B28" s="584" t="s">
        <v>696</v>
      </c>
      <c r="C28" s="570" t="n">
        <v>1585.8</v>
      </c>
      <c r="D28" s="570" t="n">
        <v>0</v>
      </c>
      <c r="E28" s="570" t="n">
        <v>0</v>
      </c>
      <c r="F28" s="571" t="n">
        <f aca="false">G28+H28+I28+J28</f>
        <v>0</v>
      </c>
      <c r="G28" s="570" t="n">
        <v>0</v>
      </c>
      <c r="H28" s="570" t="n">
        <v>0</v>
      </c>
      <c r="I28" s="570" t="n">
        <v>0</v>
      </c>
      <c r="J28" s="572" t="n">
        <v>0</v>
      </c>
    </row>
    <row r="29" s="581" customFormat="true" ht="45" hidden="false" customHeight="true" outlineLevel="0" collapsed="false">
      <c r="A29" s="583" t="s">
        <v>697</v>
      </c>
      <c r="B29" s="584" t="s">
        <v>698</v>
      </c>
      <c r="C29" s="570" t="n">
        <v>0</v>
      </c>
      <c r="D29" s="570" t="n">
        <v>0</v>
      </c>
      <c r="E29" s="570" t="n">
        <v>0</v>
      </c>
      <c r="F29" s="571" t="n">
        <f aca="false">G29+H29+I29+J29</f>
        <v>0</v>
      </c>
      <c r="G29" s="570" t="n">
        <v>0</v>
      </c>
      <c r="H29" s="570" t="n">
        <v>0</v>
      </c>
      <c r="I29" s="570" t="n">
        <v>0</v>
      </c>
      <c r="J29" s="572" t="n">
        <v>0</v>
      </c>
    </row>
    <row r="30" s="581" customFormat="true" ht="41.4" hidden="false" customHeight="true" outlineLevel="0" collapsed="false">
      <c r="A30" s="576" t="s">
        <v>699</v>
      </c>
      <c r="B30" s="579" t="s">
        <v>700</v>
      </c>
      <c r="C30" s="571" t="n">
        <f aca="false">C35+C31+C33</f>
        <v>222468.5</v>
      </c>
      <c r="D30" s="571" t="n">
        <f aca="false">D35+D31+D33</f>
        <v>173674.5</v>
      </c>
      <c r="E30" s="571" t="n">
        <f aca="false">E35+E31+E33</f>
        <v>173674.5</v>
      </c>
      <c r="F30" s="571" t="n">
        <f aca="false">G30+H30+I30+J30</f>
        <v>209709.8</v>
      </c>
      <c r="G30" s="571" t="n">
        <f aca="false">G35+G31+G33</f>
        <v>57900</v>
      </c>
      <c r="H30" s="571" t="n">
        <f aca="false">H35+H31+H33</f>
        <v>52050</v>
      </c>
      <c r="I30" s="571" t="n">
        <f aca="false">I35+I31+I33</f>
        <v>48759.8</v>
      </c>
      <c r="J30" s="580" t="n">
        <f aca="false">J35+J31+J33</f>
        <v>51000</v>
      </c>
    </row>
    <row r="31" s="581" customFormat="true" ht="110.25" hidden="false" customHeight="true" outlineLevel="0" collapsed="false">
      <c r="A31" s="576" t="s">
        <v>701</v>
      </c>
      <c r="B31" s="573" t="s">
        <v>702</v>
      </c>
      <c r="C31" s="570" t="n">
        <v>0</v>
      </c>
      <c r="D31" s="570" t="n">
        <v>0</v>
      </c>
      <c r="E31" s="570" t="n">
        <v>0</v>
      </c>
      <c r="F31" s="571" t="n">
        <f aca="false">G31+H31+I31+J31</f>
        <v>0</v>
      </c>
      <c r="G31" s="574" t="n">
        <f aca="false">G32</f>
        <v>0</v>
      </c>
      <c r="H31" s="574" t="n">
        <f aca="false">H32</f>
        <v>0</v>
      </c>
      <c r="I31" s="574" t="n">
        <f aca="false">I32</f>
        <v>0</v>
      </c>
      <c r="J31" s="577" t="n">
        <f aca="false">J32</f>
        <v>0</v>
      </c>
    </row>
    <row r="32" s="581" customFormat="true" ht="42" hidden="false" customHeight="true" outlineLevel="0" collapsed="false">
      <c r="A32" s="576" t="s">
        <v>703</v>
      </c>
      <c r="B32" s="569" t="s">
        <v>704</v>
      </c>
      <c r="C32" s="570" t="n">
        <v>0</v>
      </c>
      <c r="D32" s="570" t="n">
        <v>0</v>
      </c>
      <c r="E32" s="570" t="n">
        <v>0</v>
      </c>
      <c r="F32" s="571" t="n">
        <f aca="false">G32+H32+I32+J32</f>
        <v>0</v>
      </c>
      <c r="G32" s="574" t="n">
        <v>0</v>
      </c>
      <c r="H32" s="574" t="n">
        <v>0</v>
      </c>
      <c r="I32" s="574" t="n">
        <v>0</v>
      </c>
      <c r="J32" s="577" t="n">
        <v>0</v>
      </c>
    </row>
    <row r="33" s="581" customFormat="true" ht="97.8" hidden="false" customHeight="true" outlineLevel="0" collapsed="false">
      <c r="A33" s="576" t="s">
        <v>705</v>
      </c>
      <c r="B33" s="582" t="s">
        <v>678</v>
      </c>
      <c r="C33" s="571" t="n">
        <f aca="false">C34</f>
        <v>9457.6</v>
      </c>
      <c r="D33" s="571" t="n">
        <f aca="false">D34</f>
        <v>600</v>
      </c>
      <c r="E33" s="571" t="n">
        <f aca="false">E34</f>
        <v>600</v>
      </c>
      <c r="F33" s="571" t="n">
        <f aca="false">G33+H33+I33+J33</f>
        <v>0</v>
      </c>
      <c r="G33" s="571" t="n">
        <f aca="false">G34</f>
        <v>0</v>
      </c>
      <c r="H33" s="571" t="n">
        <f aca="false">H34</f>
        <v>0</v>
      </c>
      <c r="I33" s="571" t="n">
        <f aca="false">I34</f>
        <v>0</v>
      </c>
      <c r="J33" s="580" t="n">
        <f aca="false">J34</f>
        <v>0</v>
      </c>
    </row>
    <row r="34" s="581" customFormat="true" ht="270" hidden="false" customHeight="true" outlineLevel="0" collapsed="false">
      <c r="A34" s="576" t="s">
        <v>706</v>
      </c>
      <c r="B34" s="584" t="s">
        <v>680</v>
      </c>
      <c r="C34" s="570" t="n">
        <v>9457.6</v>
      </c>
      <c r="D34" s="570" t="n">
        <v>600</v>
      </c>
      <c r="E34" s="570" t="n">
        <v>600</v>
      </c>
      <c r="F34" s="571" t="n">
        <f aca="false">G34+H34+I34+J34</f>
        <v>0</v>
      </c>
      <c r="G34" s="574" t="n">
        <v>0</v>
      </c>
      <c r="H34" s="574" t="n">
        <v>0</v>
      </c>
      <c r="I34" s="574" t="n">
        <v>0</v>
      </c>
      <c r="J34" s="577" t="n">
        <v>0</v>
      </c>
    </row>
    <row r="35" s="581" customFormat="true" ht="79.8" hidden="false" customHeight="true" outlineLevel="0" collapsed="false">
      <c r="A35" s="576" t="s">
        <v>707</v>
      </c>
      <c r="B35" s="585" t="s">
        <v>682</v>
      </c>
      <c r="C35" s="586" t="n">
        <f aca="false">C36+C40+C41</f>
        <v>213010.9</v>
      </c>
      <c r="D35" s="586" t="n">
        <f aca="false">D36+D40+D41</f>
        <v>173074.5</v>
      </c>
      <c r="E35" s="586" t="n">
        <f aca="false">E36+E40+E41</f>
        <v>173074.5</v>
      </c>
      <c r="F35" s="571" t="n">
        <f aca="false">G35+H35+I35+J35</f>
        <v>209709.8</v>
      </c>
      <c r="G35" s="586" t="n">
        <f aca="false">G36+G41</f>
        <v>57900</v>
      </c>
      <c r="H35" s="586" t="n">
        <f aca="false">H36+H41</f>
        <v>52050</v>
      </c>
      <c r="I35" s="586" t="n">
        <f aca="false">I36+I41</f>
        <v>48759.8</v>
      </c>
      <c r="J35" s="587" t="n">
        <f aca="false">J36+J41</f>
        <v>51000</v>
      </c>
    </row>
    <row r="36" s="581" customFormat="true" ht="51.75" hidden="false" customHeight="true" outlineLevel="0" collapsed="false">
      <c r="A36" s="576" t="s">
        <v>708</v>
      </c>
      <c r="B36" s="573" t="s">
        <v>709</v>
      </c>
      <c r="C36" s="590" t="n">
        <f aca="false">C37+C38</f>
        <v>150000</v>
      </c>
      <c r="D36" s="590" t="n">
        <f aca="false">D37+D38</f>
        <v>172000</v>
      </c>
      <c r="E36" s="590" t="n">
        <f aca="false">E37+E38</f>
        <v>172000</v>
      </c>
      <c r="F36" s="571" t="n">
        <f aca="false">G36+H36+I36+J36</f>
        <v>209709.8</v>
      </c>
      <c r="G36" s="590" t="n">
        <f aca="false">G37+G38+G39</f>
        <v>57900</v>
      </c>
      <c r="H36" s="590" t="n">
        <f aca="false">H37+H38+H39</f>
        <v>52050</v>
      </c>
      <c r="I36" s="590" t="n">
        <f aca="false">I37+I38+I39</f>
        <v>48759.8</v>
      </c>
      <c r="J36" s="591" t="n">
        <f aca="false">J37+J38+J39</f>
        <v>51000</v>
      </c>
    </row>
    <row r="37" s="581" customFormat="true" ht="28.8" hidden="false" customHeight="true" outlineLevel="0" collapsed="false">
      <c r="A37" s="576" t="s">
        <v>710</v>
      </c>
      <c r="B37" s="569" t="s">
        <v>711</v>
      </c>
      <c r="C37" s="575" t="n">
        <v>101650</v>
      </c>
      <c r="D37" s="575" t="n">
        <v>125469.5</v>
      </c>
      <c r="E37" s="575" t="n">
        <v>125469.5</v>
      </c>
      <c r="F37" s="571" t="n">
        <f aca="false">G37+H37+I37+J37</f>
        <v>135259.8</v>
      </c>
      <c r="G37" s="575" t="n">
        <v>32400</v>
      </c>
      <c r="H37" s="575" t="n">
        <v>36550</v>
      </c>
      <c r="I37" s="575" t="n">
        <v>33759.8</v>
      </c>
      <c r="J37" s="592" t="n">
        <v>32550</v>
      </c>
    </row>
    <row r="38" s="581" customFormat="true" ht="28.8" hidden="false" customHeight="true" outlineLevel="0" collapsed="false">
      <c r="A38" s="576" t="s">
        <v>712</v>
      </c>
      <c r="B38" s="569" t="s">
        <v>713</v>
      </c>
      <c r="C38" s="575" t="n">
        <v>48350</v>
      </c>
      <c r="D38" s="574" t="n">
        <v>46530.5</v>
      </c>
      <c r="E38" s="574" t="n">
        <v>46530.5</v>
      </c>
      <c r="F38" s="571" t="n">
        <f aca="false">G38+H38+I38+J38</f>
        <v>72950</v>
      </c>
      <c r="G38" s="570" t="n">
        <v>24000</v>
      </c>
      <c r="H38" s="570" t="n">
        <v>15500</v>
      </c>
      <c r="I38" s="570" t="n">
        <v>15000</v>
      </c>
      <c r="J38" s="572" t="n">
        <v>18450</v>
      </c>
    </row>
    <row r="39" s="581" customFormat="true" ht="28.8" hidden="false" customHeight="true" outlineLevel="0" collapsed="false">
      <c r="A39" s="576" t="s">
        <v>714</v>
      </c>
      <c r="B39" s="569" t="s">
        <v>715</v>
      </c>
      <c r="C39" s="575" t="n">
        <v>0</v>
      </c>
      <c r="D39" s="574" t="n">
        <v>0</v>
      </c>
      <c r="E39" s="574" t="n">
        <v>0</v>
      </c>
      <c r="F39" s="571" t="n">
        <f aca="false">G39+H39+I39+J39</f>
        <v>1500</v>
      </c>
      <c r="G39" s="570" t="n">
        <v>1500</v>
      </c>
      <c r="H39" s="570" t="n">
        <v>0</v>
      </c>
      <c r="I39" s="570" t="n">
        <v>0</v>
      </c>
      <c r="J39" s="572" t="n">
        <v>0</v>
      </c>
    </row>
    <row r="40" s="581" customFormat="true" ht="28.8" hidden="false" customHeight="true" outlineLevel="0" collapsed="false">
      <c r="A40" s="576" t="s">
        <v>716</v>
      </c>
      <c r="B40" s="573" t="s">
        <v>685</v>
      </c>
      <c r="C40" s="575" t="n">
        <v>1536.9</v>
      </c>
      <c r="D40" s="574" t="n">
        <v>0</v>
      </c>
      <c r="E40" s="574" t="n">
        <v>0</v>
      </c>
      <c r="F40" s="571" t="n">
        <f aca="false">G40+H40+I40+J40</f>
        <v>0</v>
      </c>
      <c r="G40" s="570" t="n">
        <v>0</v>
      </c>
      <c r="H40" s="570" t="n">
        <v>0</v>
      </c>
      <c r="I40" s="570" t="n">
        <v>0</v>
      </c>
      <c r="J40" s="572" t="n">
        <v>0</v>
      </c>
    </row>
    <row r="41" s="581" customFormat="true" ht="25.8" hidden="false" customHeight="true" outlineLevel="0" collapsed="false">
      <c r="A41" s="576" t="s">
        <v>717</v>
      </c>
      <c r="B41" s="582" t="s">
        <v>718</v>
      </c>
      <c r="C41" s="571" t="n">
        <f aca="false">SUM(C42:C48)-C43-C44</f>
        <v>61474</v>
      </c>
      <c r="D41" s="571" t="n">
        <f aca="false">SUM(D42:D48)-D43-D44</f>
        <v>1074.5</v>
      </c>
      <c r="E41" s="571" t="n">
        <f aca="false">SUM(E42:E48)-E43-E44</f>
        <v>1074.5</v>
      </c>
      <c r="F41" s="571" t="n">
        <f aca="false">G41+H41+I41+J41</f>
        <v>0</v>
      </c>
      <c r="G41" s="571" t="n">
        <f aca="false">SUM(G42:G48)-G43-G44</f>
        <v>0</v>
      </c>
      <c r="H41" s="571" t="n">
        <f aca="false">SUM(H42:H48)-H43-H44</f>
        <v>0</v>
      </c>
      <c r="I41" s="571" t="n">
        <f aca="false">SUM(I42:I48)-I43-I44</f>
        <v>0</v>
      </c>
      <c r="J41" s="580" t="n">
        <f aca="false">SUM(J42:J48)-J43-J44</f>
        <v>0</v>
      </c>
    </row>
    <row r="42" s="581" customFormat="true" ht="76.2" hidden="false" customHeight="true" outlineLevel="0" collapsed="false">
      <c r="A42" s="576" t="s">
        <v>719</v>
      </c>
      <c r="B42" s="573" t="s">
        <v>720</v>
      </c>
      <c r="C42" s="570" t="n">
        <f aca="false">C43+C44</f>
        <v>40225.3</v>
      </c>
      <c r="D42" s="570" t="n">
        <f aca="false">D43+D44</f>
        <v>474.5</v>
      </c>
      <c r="E42" s="570" t="n">
        <f aca="false">E43+E44</f>
        <v>474.5</v>
      </c>
      <c r="F42" s="571" t="n">
        <f aca="false">G42+H42+I42+J42</f>
        <v>0</v>
      </c>
      <c r="G42" s="570" t="n">
        <v>0</v>
      </c>
      <c r="H42" s="570" t="n">
        <f aca="false">H43+H44</f>
        <v>0</v>
      </c>
      <c r="I42" s="570" t="n">
        <f aca="false">I43+I44</f>
        <v>0</v>
      </c>
      <c r="J42" s="572" t="n">
        <f aca="false">J43+J44</f>
        <v>0</v>
      </c>
    </row>
    <row r="43" s="581" customFormat="true" ht="26.4" hidden="false" customHeight="true" outlineLevel="0" collapsed="false">
      <c r="A43" s="576" t="s">
        <v>721</v>
      </c>
      <c r="B43" s="569" t="s">
        <v>722</v>
      </c>
      <c r="C43" s="574" t="n">
        <v>2325.9</v>
      </c>
      <c r="D43" s="574" t="n">
        <v>0</v>
      </c>
      <c r="E43" s="574" t="n">
        <v>0</v>
      </c>
      <c r="F43" s="571" t="n">
        <f aca="false">G43+H43+I43+J43</f>
        <v>0</v>
      </c>
      <c r="G43" s="574" t="n">
        <v>0</v>
      </c>
      <c r="H43" s="588" t="n">
        <v>0</v>
      </c>
      <c r="I43" s="588" t="n">
        <v>0</v>
      </c>
      <c r="J43" s="589" t="n">
        <v>0</v>
      </c>
    </row>
    <row r="44" s="581" customFormat="true" ht="26.4" hidden="false" customHeight="true" outlineLevel="0" collapsed="false">
      <c r="A44" s="576" t="s">
        <v>723</v>
      </c>
      <c r="B44" s="569" t="s">
        <v>724</v>
      </c>
      <c r="C44" s="574" t="n">
        <v>37899.4</v>
      </c>
      <c r="D44" s="574" t="n">
        <v>474.5</v>
      </c>
      <c r="E44" s="574" t="n">
        <v>474.5</v>
      </c>
      <c r="F44" s="571" t="n">
        <f aca="false">G44+H44+I44+J44</f>
        <v>0</v>
      </c>
      <c r="G44" s="574" t="n">
        <v>0</v>
      </c>
      <c r="H44" s="574" t="n">
        <v>0</v>
      </c>
      <c r="I44" s="574" t="n">
        <v>0</v>
      </c>
      <c r="J44" s="577" t="n">
        <v>0</v>
      </c>
    </row>
    <row r="45" s="581" customFormat="true" ht="51" hidden="false" customHeight="true" outlineLevel="0" collapsed="false">
      <c r="A45" s="576" t="s">
        <v>725</v>
      </c>
      <c r="B45" s="584" t="s">
        <v>409</v>
      </c>
      <c r="C45" s="570" t="n">
        <v>8000</v>
      </c>
      <c r="D45" s="570" t="n">
        <v>0</v>
      </c>
      <c r="E45" s="570" t="n">
        <v>0</v>
      </c>
      <c r="F45" s="571" t="n">
        <f aca="false">G45+H45+I45+J45</f>
        <v>0</v>
      </c>
      <c r="G45" s="570" t="n">
        <v>0</v>
      </c>
      <c r="H45" s="570" t="n">
        <v>0</v>
      </c>
      <c r="I45" s="570" t="n">
        <v>0</v>
      </c>
      <c r="J45" s="572" t="n">
        <v>0</v>
      </c>
    </row>
    <row r="46" s="581" customFormat="true" ht="76.2" hidden="false" customHeight="true" outlineLevel="0" collapsed="false">
      <c r="A46" s="576" t="s">
        <v>726</v>
      </c>
      <c r="B46" s="584" t="s">
        <v>694</v>
      </c>
      <c r="C46" s="570" t="n">
        <v>11662.9</v>
      </c>
      <c r="D46" s="570" t="n">
        <v>600</v>
      </c>
      <c r="E46" s="570" t="n">
        <v>600</v>
      </c>
      <c r="F46" s="571" t="n">
        <f aca="false">G46+H46+I46+J46</f>
        <v>0</v>
      </c>
      <c r="G46" s="570" t="n">
        <v>0</v>
      </c>
      <c r="H46" s="570" t="n">
        <v>0</v>
      </c>
      <c r="I46" s="570" t="n">
        <v>0</v>
      </c>
      <c r="J46" s="572" t="n">
        <v>0</v>
      </c>
    </row>
    <row r="47" s="581" customFormat="true" ht="52.8" hidden="false" customHeight="true" outlineLevel="0" collapsed="false">
      <c r="A47" s="576" t="s">
        <v>727</v>
      </c>
      <c r="B47" s="584" t="s">
        <v>696</v>
      </c>
      <c r="C47" s="570" t="n">
        <v>1585.8</v>
      </c>
      <c r="D47" s="570" t="n">
        <v>0</v>
      </c>
      <c r="E47" s="570" t="n">
        <v>0</v>
      </c>
      <c r="F47" s="571" t="n">
        <f aca="false">G47+H47+I47+J47</f>
        <v>0</v>
      </c>
      <c r="G47" s="570" t="n">
        <v>0</v>
      </c>
      <c r="H47" s="570" t="n">
        <v>0</v>
      </c>
      <c r="I47" s="570" t="n">
        <v>0</v>
      </c>
      <c r="J47" s="572" t="n">
        <v>0</v>
      </c>
    </row>
    <row r="48" s="581" customFormat="true" ht="28.8" hidden="false" customHeight="true" outlineLevel="0" collapsed="false">
      <c r="A48" s="576" t="s">
        <v>728</v>
      </c>
      <c r="B48" s="584" t="s">
        <v>415</v>
      </c>
      <c r="C48" s="570" t="n">
        <v>0</v>
      </c>
      <c r="D48" s="570" t="n">
        <v>0</v>
      </c>
      <c r="E48" s="570" t="n">
        <v>0</v>
      </c>
      <c r="F48" s="571" t="n">
        <f aca="false">G48+H48+I48+J48</f>
        <v>0</v>
      </c>
      <c r="G48" s="570" t="n">
        <v>0</v>
      </c>
      <c r="H48" s="570" t="n">
        <v>0</v>
      </c>
      <c r="I48" s="570" t="n">
        <v>0</v>
      </c>
      <c r="J48" s="572" t="n">
        <v>0</v>
      </c>
    </row>
    <row r="49" s="552" customFormat="true" ht="33" hidden="false" customHeight="true" outlineLevel="0" collapsed="false">
      <c r="A49" s="593" t="s">
        <v>729</v>
      </c>
      <c r="B49" s="593"/>
      <c r="C49" s="570" t="n">
        <f aca="false">C7+C12+C15</f>
        <v>222468.5</v>
      </c>
      <c r="D49" s="570" t="n">
        <f aca="false">D7+D12+D15</f>
        <v>173674.5</v>
      </c>
      <c r="E49" s="570" t="n">
        <f aca="false">E7+E12+E15</f>
        <v>173674.5</v>
      </c>
      <c r="F49" s="571" t="n">
        <f aca="false">SUM(G49:J49)</f>
        <v>209709.8</v>
      </c>
      <c r="G49" s="570" t="n">
        <f aca="false">G7+G12+G15</f>
        <v>57900</v>
      </c>
      <c r="H49" s="570" t="n">
        <f aca="false">H7+H12+H15</f>
        <v>52050</v>
      </c>
      <c r="I49" s="570" t="n">
        <f aca="false">I7+I12+I15</f>
        <v>48759.8</v>
      </c>
      <c r="J49" s="572" t="n">
        <f aca="false">J7+J12+J15</f>
        <v>51000</v>
      </c>
    </row>
    <row r="50" customFormat="false" ht="33" hidden="false" customHeight="true" outlineLevel="0" collapsed="false">
      <c r="A50" s="594" t="s">
        <v>730</v>
      </c>
      <c r="B50" s="594"/>
      <c r="C50" s="595" t="n">
        <f aca="false">C9+C13+C30</f>
        <v>222468.5</v>
      </c>
      <c r="D50" s="595" t="n">
        <f aca="false">D9+D13+D30</f>
        <v>173674.5</v>
      </c>
      <c r="E50" s="595" t="n">
        <f aca="false">E9+E13+E30</f>
        <v>173674.5</v>
      </c>
      <c r="F50" s="596" t="n">
        <f aca="false">SUM(G50:J50)</f>
        <v>209709.8</v>
      </c>
      <c r="G50" s="595" t="n">
        <f aca="false">G9+G13+G30</f>
        <v>57900</v>
      </c>
      <c r="H50" s="595" t="n">
        <f aca="false">H9+H13+H30</f>
        <v>52050</v>
      </c>
      <c r="I50" s="595" t="n">
        <f aca="false">I9+I13+I30</f>
        <v>48759.8</v>
      </c>
      <c r="J50" s="597" t="n">
        <f aca="false">J9+J13+J30</f>
        <v>51000</v>
      </c>
    </row>
    <row r="51" customFormat="false" ht="19.5" hidden="true" customHeight="true" outlineLevel="0" collapsed="false">
      <c r="A51" s="598"/>
      <c r="B51" s="599"/>
      <c r="C51" s="600"/>
      <c r="D51" s="84"/>
      <c r="E51" s="601"/>
      <c r="F51" s="600"/>
      <c r="G51" s="602"/>
      <c r="H51" s="602"/>
      <c r="I51" s="602"/>
      <c r="J51" s="603"/>
    </row>
    <row r="52" customFormat="false" ht="8.25" hidden="false" customHeight="true" outlineLevel="0" collapsed="false">
      <c r="A52" s="604"/>
      <c r="B52" s="605"/>
      <c r="C52" s="604"/>
      <c r="D52" s="604"/>
      <c r="E52" s="604"/>
      <c r="F52" s="604"/>
      <c r="G52" s="604"/>
      <c r="H52" s="604"/>
      <c r="I52" s="604"/>
      <c r="J52" s="604"/>
    </row>
    <row r="53" customFormat="false" ht="9" hidden="false" customHeight="true" outlineLevel="0" collapsed="false">
      <c r="A53" s="606"/>
      <c r="B53" s="604"/>
      <c r="C53" s="1"/>
      <c r="D53" s="84"/>
      <c r="E53" s="84"/>
      <c r="F53" s="84"/>
      <c r="G53" s="607"/>
      <c r="H53" s="607"/>
      <c r="I53" s="607"/>
      <c r="J53" s="607"/>
    </row>
    <row r="54" customFormat="false" ht="27" hidden="true" customHeight="true" outlineLevel="0" collapsed="false">
      <c r="A54" s="552"/>
      <c r="B54" s="89" t="s">
        <v>96</v>
      </c>
      <c r="C54" s="86"/>
      <c r="D54" s="608"/>
      <c r="E54" s="608"/>
      <c r="F54" s="551"/>
      <c r="G54" s="551"/>
      <c r="H54" s="551"/>
      <c r="I54" s="552"/>
      <c r="J54" s="552"/>
    </row>
    <row r="55" customFormat="false" ht="45" hidden="false" customHeight="true" outlineLevel="0" collapsed="false">
      <c r="B55" s="89" t="s">
        <v>282</v>
      </c>
      <c r="C55" s="89"/>
      <c r="D55" s="552"/>
      <c r="E55" s="552"/>
      <c r="F55" s="89" t="s">
        <v>97</v>
      </c>
      <c r="G55" s="89"/>
      <c r="H55" s="89"/>
      <c r="I55" s="552"/>
      <c r="J55" s="552"/>
    </row>
    <row r="56" customFormat="false" ht="22.8" hidden="false" customHeight="false" outlineLevel="0" collapsed="false">
      <c r="B56" s="609"/>
    </row>
  </sheetData>
  <mergeCells count="11">
    <mergeCell ref="A3:A4"/>
    <mergeCell ref="B3:B4"/>
    <mergeCell ref="C3:C4"/>
    <mergeCell ref="D3:D4"/>
    <mergeCell ref="E3:E4"/>
    <mergeCell ref="F3:F4"/>
    <mergeCell ref="G3:J3"/>
    <mergeCell ref="A49:B49"/>
    <mergeCell ref="A50:B50"/>
    <mergeCell ref="B55:C55"/>
    <mergeCell ref="F55:H55"/>
  </mergeCells>
  <printOptions headings="false" gridLines="false" gridLinesSet="true" horizontalCentered="false" verticalCentered="false"/>
  <pageMargins left="0.259722222222222" right="0" top="0.609722222222222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Microsoft Office</cp:lastModifiedBy>
  <cp:lastPrinted>2025-02-06T07:14:32Z</cp:lastPrinted>
  <dcterms:modified xsi:type="dcterms:W3CDTF">2025-02-07T11:59:41Z</dcterms:modified>
  <cp:revision>0</cp:revision>
  <dc:subject/>
  <dc:title/>
</cp:coreProperties>
</file>