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L$63</definedName>
    <definedName function="false" hidden="false" localSheetId="0" name="_xlnm.Print_Titles" vbProcedure="false">'Лист 1'!$A:$L,'Лист 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04">
  <si>
    <t xml:space="preserve">Додаток 1 до Програми</t>
  </si>
  <si>
    <t xml:space="preserve">Напрями діяльності та заходи  Програми благоустрою та комунального господарства Житомирської міської територіальної громади на 2025-2029 роки</t>
  </si>
  <si>
    <t xml:space="preserve">тис. грн</t>
  </si>
  <si>
    <t xml:space="preserve">N з/п</t>
  </si>
  <si>
    <t xml:space="preserve">Назва напряму діяльності (пріоритетні завдання) </t>
  </si>
  <si>
    <t xml:space="preserve">Перелік заходів програми </t>
  </si>
  <si>
    <t xml:space="preserve">Строки </t>
  </si>
  <si>
    <t xml:space="preserve">Виконавці </t>
  </si>
  <si>
    <t xml:space="preserve">Джерела фінансування </t>
  </si>
  <si>
    <t xml:space="preserve">Орієнтовні обсяги фінансування (вартість),  тис. гривень, у тому числі:</t>
  </si>
  <si>
    <t xml:space="preserve">Очікуваний результат </t>
  </si>
  <si>
    <t xml:space="preserve">I етап          2025</t>
  </si>
  <si>
    <t xml:space="preserve">ІІ етап     2026</t>
  </si>
  <si>
    <t xml:space="preserve">ІІІ етап      2027</t>
  </si>
  <si>
    <t xml:space="preserve">ІV етап      2028</t>
  </si>
  <si>
    <t xml:space="preserve">V етап      2029</t>
  </si>
  <si>
    <t xml:space="preserve">І: Забезпечення функціонування та поліпшення об`єктів благоустрою</t>
  </si>
  <si>
    <t xml:space="preserve">Забезпечити утримання в належному стані об'єктів, задіяних в прийомі поверхневих стоків в дощову каналізацію, штучних споруд, мостів та шляхопроводів тощо</t>
  </si>
  <si>
    <t xml:space="preserve">1.1.Утримання та поточний ремонт зливових мереж та штучних споруд в т.ч.кошти на забезпечення потреб виборчого округу</t>
  </si>
  <si>
    <t xml:space="preserve">2025-2029</t>
  </si>
  <si>
    <t xml:space="preserve">УКГ міської ради КП "Експлуатація штучних споруд" ЖМР</t>
  </si>
  <si>
    <t xml:space="preserve">Місцевий бюджет</t>
  </si>
  <si>
    <t xml:space="preserve">1.2.Утримання та поточний ремонт зливових мереж на внутрішньоквартальних та прибудинкових територіях</t>
  </si>
  <si>
    <t xml:space="preserve">1.3.Заходи щодо розміщення та обслуговування біотуалетів з метою забезпечення належного санітарного стану територій</t>
  </si>
  <si>
    <t xml:space="preserve">1.4.Заходи по забезпеченню належного санітарного стану шахтних колодязів та каптажів</t>
  </si>
  <si>
    <t xml:space="preserve">1.5.Утримання та поточний ремонт водопідйомної греблі на річці Тетерів</t>
  </si>
  <si>
    <t xml:space="preserve">Забезпечити в належному стані геологічні памяток природи місцевого значення, прибережних смуг та поліпшити санітарний стан русел річок</t>
  </si>
  <si>
    <t xml:space="preserve">2.1.Упорядкування прибережних захисних смуг та розчищення русел річок</t>
  </si>
  <si>
    <t xml:space="preserve">2.2. Проведення заходів, спрямованих на запобігання знищенню чи пошкодженню та утримання в належному стані геологічних памʼяток природи місцевого значення скель «Чотири брати», «Голова Чацького»</t>
  </si>
  <si>
    <t xml:space="preserve">2.3. Придбання спеціального  транспорту (човен) для  здійснення  контролю  за кількістю та якістю поверхневих вод і скидів шкідливих речовин у водні ресурси та виконання заходів щодо підтримання сприятливого санітарного стану річок 
</t>
  </si>
  <si>
    <t xml:space="preserve">Забезпечити функціонування мереж зовнішнього освітлення</t>
  </si>
  <si>
    <t xml:space="preserve">3.1.Утримання та поточний ремонт мереж зовнішнього освітлення в т.ч.кошти на забезпечення потреб виборчого округу</t>
  </si>
  <si>
    <t xml:space="preserve">УКГ міської ради КП "ЕМЗО Міськсвітло" ЖМР</t>
  </si>
  <si>
    <t xml:space="preserve">3.2.Розрахунки за спожиту електроенергію мережами зовнішнього освітлення</t>
  </si>
  <si>
    <t xml:space="preserve">Забезпечити оформлення території громади тощо</t>
  </si>
  <si>
    <t xml:space="preserve">4.1.Заходи щодо обслуговування флагштоку та інші заходи по оформленню міста тощо</t>
  </si>
  <si>
    <t xml:space="preserve">УКГ міської ради КП "ЕМЗО Міськсвітло" ЖМР, КП "Зеленбуд" ЖМР</t>
  </si>
  <si>
    <t xml:space="preserve">Забезпечити збереження та утримання на належному рівні міської зеленої зони</t>
  </si>
  <si>
    <t xml:space="preserve">5.1.Утримання та поточний ремонт обʼєктів благоустрою та озеленення в т.ч.  кошти на забезпечення потреб виборчого округу</t>
  </si>
  <si>
    <t xml:space="preserve">УКГ міської ради  КП "Зеленбуд" ЖМР</t>
  </si>
  <si>
    <t xml:space="preserve">5.2. Заходи з озеленення Житомирської міської територіальної громади</t>
  </si>
  <si>
    <t xml:space="preserve">Ліквідувати наслідки буреломів, сніговалів, вітровалів</t>
  </si>
  <si>
    <t xml:space="preserve">6.1.Виконання  природоохоронних заходів: ліквідація наслідків буреломів, сніговалів, вітровалів</t>
  </si>
  <si>
    <t xml:space="preserve">Забезпечити належне утримання  місць загального користування об"єктів благоустрою</t>
  </si>
  <si>
    <t xml:space="preserve">7.1.Утримання місць загального користування - об"єктів благоустрою для утримання в належному санітарному стані</t>
  </si>
  <si>
    <t xml:space="preserve">УКГ міської ради КП "ЕШС" ЖМР</t>
  </si>
  <si>
    <t xml:space="preserve">7.2.Заходи щодо утримання громадських вбиралень</t>
  </si>
  <si>
    <t xml:space="preserve">УКГ міської ради КП "Зеленбуд" ЖМР</t>
  </si>
  <si>
    <t xml:space="preserve">Забезпечити функціонування  фонтанів</t>
  </si>
  <si>
    <t xml:space="preserve">8.1.Утримання та поточний ремонт фонтанів </t>
  </si>
  <si>
    <t xml:space="preserve">УКГ міської ради КП "Житомирводоканал" ЖМР</t>
  </si>
  <si>
    <t xml:space="preserve">8.2.Розрахунки за водопостачання фонтанів</t>
  </si>
  <si>
    <t xml:space="preserve">Забезпечити благоустрій  кладовищ</t>
  </si>
  <si>
    <t xml:space="preserve">9.1.Утримання та поточний ремонт кладовищ територіальної громади, в т.ч.  кошти на забезпечення потреб виборчого округу</t>
  </si>
  <si>
    <t xml:space="preserve">УКГ міської ради КП "СККПО" ЖМР</t>
  </si>
  <si>
    <t xml:space="preserve">9.2. Придбання та встановлення надгробків, предметів ритуальної належності на могили воїнів, що загинули у період військової агресії російської федерації </t>
  </si>
  <si>
    <t xml:space="preserve">Забезпечити необхідну кількість місць поховань на міському кладовищі</t>
  </si>
  <si>
    <t xml:space="preserve">10.1. Будівництво кладовища  та автостоянки на міському кладовищі в м. Житомирі. 2 пусковий комплекс, І черга (сектор 43) (коригування)</t>
  </si>
  <si>
    <t xml:space="preserve">10.2. Будівництво кладовища  та автостоянки на міському кладовищі в м. Житомирі. Алея Слави (коригування)</t>
  </si>
  <si>
    <t xml:space="preserve">Демонтувати самовільно збудовані та встановлені металеві конструкції та рекламні засоби, тимчасові споруди, банери та тимчасові спеціальні виносні конструкції</t>
  </si>
  <si>
    <t xml:space="preserve">11.1.Демонтаж самовільно збудованих та встановлених металевих конструкцій та рекламних засобів, тимчасових споруд, банерів та тимчасових спеціальних виносних конструкцій на обʼєктах благоустрою та інше</t>
  </si>
  <si>
    <t xml:space="preserve">УКГ міської ради КП "Інспекція з благоустрою м.Житомира" ЖМР</t>
  </si>
  <si>
    <t xml:space="preserve">Здійснити контроль за виконанням робіт по реконструкції, будівництву, утриманню та поточному ремонту на обʼєктах комунального господарства громади</t>
  </si>
  <si>
    <t xml:space="preserve">12.1.Утримання відділу технічного нагляду за обʼєктами благоустрою</t>
  </si>
  <si>
    <t xml:space="preserve">УКГ міської ради відділ технічного нагляду за об'єктами благоустрою</t>
  </si>
  <si>
    <t xml:space="preserve">ВСЬОГО ПО РОЗДІЛУ І:</t>
  </si>
  <si>
    <t xml:space="preserve">ІІ. Забезпечення функціонування об`єктів водопровідно-каналізаційного господарства та підвищення їх ефективності </t>
  </si>
  <si>
    <t xml:space="preserve">Забезпечити належну та безперебійну роботу комунального підприємства, що надає послуги централізованого водопостачання та водовідведення, в тому числі  шляхом збільшення статутного капіталу</t>
  </si>
  <si>
    <t xml:space="preserve">1.1. На погашення заборгованості перед державним бюджетом, а саме – плати за надання позики, сплати  відсотків та основного боргу згідно Договорів про субкредитування №13010-05/91 та №13010-05/92 від 20.11.2014р., укладеного між Міністерством фінансів України, Міністерством регіонального розвитку, будівництва та житлово-комунального господарства України, Житомирською міською радою, Національною комісією, що здійснює державне регулювання у сферах енергетики та комунальних послуг та   КП «Житомирводоканал» про використання позики, що надається Україні Міжнародним банком реконструкції та розвитку</t>
  </si>
  <si>
    <t xml:space="preserve">1.2. Будівництво сонячних електростанцій на об`єктах КП "Житомирводоканал" м. Житомир (в тому числі виготовлення проектної документації)</t>
  </si>
  <si>
    <t xml:space="preserve">Забезпечити належний стан водопровідного та каналізаційного господарства, в тому числі  шляхом збільшення статутного капіталу</t>
  </si>
  <si>
    <t xml:space="preserve">2.1. Будівництво нової лінії напірного каналізаційного колектора від ГКНС (вул. Івана Гонти, 16) до КОС-1 - КОС-2 у місті Житомир. 2 черга (коригування)</t>
  </si>
  <si>
    <t xml:space="preserve">Державний бюджет (субвенція)</t>
  </si>
  <si>
    <t xml:space="preserve">в межах фінансування</t>
  </si>
  <si>
    <t xml:space="preserve">Місцевий бюджет (співфінансування)</t>
  </si>
  <si>
    <t xml:space="preserve">2.2. Реконструкція каналізаційної насосної станції "Інститут" за адресою: вул.Чуднівська, 109 в м.Житомир (коригування) (ІІ черга. Зовнішні мережі водопроводу)</t>
  </si>
  <si>
    <t xml:space="preserve">2.3. Реконструкція самопливного каналізаційного колектору діаметром 800 мм по вул. Корольова, 39а в м.Житомир</t>
  </si>
  <si>
    <t xml:space="preserve">2.4. "Будівництво водопровідної мережі від пр.Миру в м.Житомирі до смт. Лісове. (коригування)"  та  "Нове будівництво водопровідної насосної станції підкачки (для водопровідної мережі від проспекту Миру до смт. Лісове) за адресою: м.Житомир, вул. Вільський Шлях,  (стара назва - вул.Максютова), 261. (Коригування)" (співфінансування на сплату податків)</t>
  </si>
  <si>
    <t xml:space="preserve">Кошти міжнародних організацій</t>
  </si>
  <si>
    <t xml:space="preserve">ВСЬОГО ПО РОЗДІЛУ ІІ:</t>
  </si>
  <si>
    <t xml:space="preserve">ІІІ. Забезпечення функціонування об`єктів теплового господарства та підвищення їх ефективності</t>
  </si>
  <si>
    <t xml:space="preserve">Забезпечити належну та безперебійну роботу комунального підприємства, що надає послуги теплопостачання, в тому числі  шляхом збільшення статутного капіталу</t>
  </si>
  <si>
    <t xml:space="preserve">1.1.На виплату заробітної плати та сплату податків та зборів на заробітну плату</t>
  </si>
  <si>
    <t xml:space="preserve">УКГ міської ради КП "Житомиртеплокомуненерго" ЖМР</t>
  </si>
  <si>
    <t xml:space="preserve">1.2.Заходи щодо погашення заборгованості за спожитий природний газ за договорами реструктуризації</t>
  </si>
  <si>
    <t xml:space="preserve">1.3. На розрахунки за розподіл природного газу </t>
  </si>
  <si>
    <t xml:space="preserve">1.4. На розрахунки за постачання електричної енергії та послуги з розподілу (передачі) електричної енергії</t>
  </si>
  <si>
    <t xml:space="preserve">Забезпечити належний стан теплового господарства, в тому числі  шляхом збільшення статутного капіталу</t>
  </si>
  <si>
    <t xml:space="preserve">2.1.Для реалізації проекту з розвитку системи теплопостачання у м.Житомирі за фінансування ЄБРР</t>
  </si>
  <si>
    <t xml:space="preserve">2.2. Поставка та встановлення установки з комбінованого виробництва тепла та електроенергії на біопаливі (реконструкція районної котельні РК-11 шляхом встановлення ТЕЦ на біопаливі за адресою: вулиця Отаманів Соколовських, 6, в м.Житомир)" (співфінансування по проєкту ЄБРР)</t>
  </si>
  <si>
    <t xml:space="preserve">2.3. Реконструкція системи електропостачання чотирьох котелень м. Житомир шляхом влаштування точки підключення когенераційних блочно-модульних установок, а саме:</t>
  </si>
  <si>
    <t xml:space="preserve">Державний бюджет (субвенція), Місцевий бюджет</t>
  </si>
  <si>
    <t xml:space="preserve">Реконструкція системи електропостачання котельні РК-1 з влаштуванням точки підключення когенераційної блочно-модульної установки KE-MNG 450-BR за адресою: м-н Короленка, 3б в м. Житомир</t>
  </si>
  <si>
    <t xml:space="preserve">Реконструкція системи електропостачання котельні РК-2 з влаштуванням точки підключення когенераційної блочно-модульної установки KE-MNG 700-BR за адресою: пров. 2-й Київський, 3 в м. Житомир</t>
  </si>
  <si>
    <t xml:space="preserve">Реконструкція системи електропостачання котельні РК-9 з влаштуванням точки підключення когенераційної блочно-модульної установки KE-MNG 450-BR за адресою: вул. Київська, 82 в м. Житомир </t>
  </si>
  <si>
    <t xml:space="preserve">Реконструкція системи електропостачання районної котельні з влаштуванням точки підключення когенераційної блочно-модульної установки KE-MNG 450-BR за адресою: вул. Шевченка, 103 в м. Житомир</t>
  </si>
  <si>
    <t xml:space="preserve">ВСЬОГО ПО РОЗДІЛУ ІІІ:</t>
  </si>
  <si>
    <t xml:space="preserve">РАЗОМ ПО ПРОГРАМІ:</t>
  </si>
  <si>
    <t xml:space="preserve">Начальник управління комунального                                                      </t>
  </si>
  <si>
    <t xml:space="preserve">господарства міської ради                                                                                                                      </t>
  </si>
  <si>
    <t xml:space="preserve">Олександр МАРЦУН</t>
  </si>
  <si>
    <t xml:space="preserve"> </t>
  </si>
  <si>
    <t xml:space="preserve">Секретар міської ради</t>
  </si>
  <si>
    <t xml:space="preserve">Галина ШИМАНСЬ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0.0"/>
    <numFmt numFmtId="168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Arial Cyr"/>
      <family val="0"/>
      <charset val="204"/>
    </font>
    <font>
      <b val="true"/>
      <sz val="13"/>
      <name val="Times New Roman"/>
      <family val="1"/>
      <charset val="204"/>
    </font>
    <font>
      <u val="singl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3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8"/>
  <sheetViews>
    <sheetView showFormulas="false" showGridLines="true" showRowColHeaders="true" showZeros="true" rightToLeft="false" tabSelected="true" showOutlineSymbols="true" defaultGridColor="true" view="pageBreakPreview" topLeftCell="A32" colorId="64" zoomScale="80" zoomScaleNormal="100" zoomScalePageLayoutView="80" workbookViewId="0">
      <selection pane="topLeft" activeCell="E68" activeCellId="0" sqref="E6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1.66"/>
    <col collapsed="false" customWidth="true" hidden="false" outlineLevel="0" max="3" min="3" style="1" width="47.1"/>
    <col collapsed="false" customWidth="true" hidden="false" outlineLevel="0" max="4" min="4" style="1" width="8.99"/>
    <col collapsed="false" customWidth="true" hidden="false" outlineLevel="0" max="5" min="5" style="1" width="24.33"/>
    <col collapsed="false" customWidth="true" hidden="false" outlineLevel="0" max="6" min="6" style="1" width="18.99"/>
    <col collapsed="false" customWidth="true" hidden="false" outlineLevel="0" max="7" min="7" style="1" width="14.66"/>
    <col collapsed="false" customWidth="true" hidden="false" outlineLevel="0" max="8" min="8" style="2" width="13.55"/>
    <col collapsed="false" customWidth="true" hidden="false" outlineLevel="0" max="9" min="9" style="1" width="13.99"/>
    <col collapsed="false" customWidth="true" hidden="false" outlineLevel="0" max="10" min="10" style="1" width="13.66"/>
    <col collapsed="false" customWidth="true" hidden="false" outlineLevel="0" max="11" min="11" style="1" width="12.66"/>
    <col collapsed="false" customWidth="true" hidden="false" outlineLevel="0" max="12" min="12" style="1" width="15.32"/>
    <col collapsed="false" customWidth="false" hidden="false" outlineLevel="0" max="13" min="13" style="1" width="9.1"/>
    <col collapsed="false" customWidth="true" hidden="false" outlineLevel="0" max="14" min="14" style="1" width="20.43"/>
    <col collapsed="false" customWidth="true" hidden="false" outlineLevel="0" max="15" min="15" style="1" width="16.55"/>
    <col collapsed="false" customWidth="true" hidden="false" outlineLevel="0" max="16" min="16" style="1" width="19.33"/>
    <col collapsed="false" customWidth="false" hidden="false" outlineLevel="0" max="17" min="17" style="1" width="9.1"/>
    <col collapsed="false" customWidth="true" hidden="false" outlineLevel="0" max="18" min="18" style="1" width="12.55"/>
    <col collapsed="false" customWidth="false" hidden="false" outlineLevel="0" max="19" min="19" style="1" width="9.1"/>
    <col collapsed="false" customWidth="true" hidden="false" outlineLevel="0" max="20" min="20" style="1" width="17.43"/>
    <col collapsed="false" customWidth="true" hidden="false" outlineLevel="0" max="21" min="21" style="1" width="15.66"/>
    <col collapsed="false" customWidth="true" hidden="false" outlineLevel="0" max="22" min="22" style="1" width="24.33"/>
    <col collapsed="false" customWidth="false" hidden="false" outlineLevel="0" max="257" min="23" style="1" width="9.1"/>
  </cols>
  <sheetData>
    <row r="1" customFormat="false" ht="20.25" hidden="false" customHeight="true" outlineLevel="0" collapsed="false">
      <c r="A1" s="3"/>
      <c r="B1" s="3"/>
      <c r="C1" s="3"/>
      <c r="D1" s="3"/>
      <c r="E1" s="3"/>
      <c r="F1" s="3"/>
      <c r="G1" s="4"/>
      <c r="H1" s="5"/>
      <c r="I1" s="6"/>
      <c r="J1" s="6"/>
      <c r="K1" s="7" t="s">
        <v>0</v>
      </c>
      <c r="L1" s="7"/>
    </row>
    <row r="2" customFormat="false" ht="37.5" hidden="false" customHeight="true" outlineLevel="0" collapsed="false">
      <c r="A2" s="3"/>
      <c r="B2" s="3"/>
      <c r="C2" s="8"/>
      <c r="D2" s="3"/>
      <c r="E2" s="3"/>
      <c r="F2" s="3"/>
      <c r="G2" s="9"/>
      <c r="H2" s="10"/>
      <c r="I2" s="9"/>
      <c r="J2" s="9"/>
      <c r="K2" s="7"/>
      <c r="L2" s="7"/>
    </row>
    <row r="3" customFormat="false" ht="42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2.75" hidden="false" customHeight="true" outlineLevel="0" collapsed="false">
      <c r="A4" s="12"/>
      <c r="B4" s="12"/>
      <c r="C4" s="12"/>
      <c r="D4" s="12"/>
      <c r="E4" s="12"/>
      <c r="F4" s="12"/>
      <c r="G4" s="12"/>
      <c r="H4" s="13"/>
      <c r="I4" s="12"/>
      <c r="J4" s="12"/>
      <c r="K4" s="12"/>
      <c r="L4" s="12"/>
    </row>
    <row r="5" customFormat="false" ht="20.25" hidden="false" customHeight="true" outlineLevel="0" collapsed="false">
      <c r="A5" s="14"/>
      <c r="B5" s="14"/>
      <c r="C5" s="14"/>
      <c r="D5" s="14"/>
      <c r="E5" s="14"/>
      <c r="F5" s="14"/>
      <c r="G5" s="14"/>
      <c r="H5" s="15" t="n">
        <v>110.4</v>
      </c>
      <c r="I5" s="14" t="n">
        <v>105.9</v>
      </c>
      <c r="J5" s="14" t="n">
        <v>100</v>
      </c>
      <c r="K5" s="14" t="n">
        <v>100</v>
      </c>
      <c r="L5" s="16" t="s">
        <v>2</v>
      </c>
    </row>
    <row r="6" customFormat="false" ht="46.5" hidden="false" customHeight="true" outlineLevel="0" collapsed="false">
      <c r="A6" s="17" t="s">
        <v>3</v>
      </c>
      <c r="B6" s="18" t="s">
        <v>4</v>
      </c>
      <c r="C6" s="18" t="s">
        <v>5</v>
      </c>
      <c r="D6" s="18" t="s">
        <v>6</v>
      </c>
      <c r="E6" s="18" t="s">
        <v>7</v>
      </c>
      <c r="F6" s="18" t="s">
        <v>8</v>
      </c>
      <c r="G6" s="19" t="s">
        <v>9</v>
      </c>
      <c r="H6" s="19"/>
      <c r="I6" s="19"/>
      <c r="J6" s="19"/>
      <c r="K6" s="19"/>
      <c r="L6" s="20" t="s">
        <v>10</v>
      </c>
      <c r="N6" s="21"/>
    </row>
    <row r="7" customFormat="false" ht="53.25" hidden="false" customHeight="true" outlineLevel="0" collapsed="false">
      <c r="A7" s="17"/>
      <c r="B7" s="18"/>
      <c r="C7" s="18"/>
      <c r="D7" s="18"/>
      <c r="E7" s="18"/>
      <c r="F7" s="18"/>
      <c r="G7" s="22" t="s">
        <v>11</v>
      </c>
      <c r="H7" s="23" t="s">
        <v>12</v>
      </c>
      <c r="I7" s="22" t="s">
        <v>13</v>
      </c>
      <c r="J7" s="24" t="s">
        <v>14</v>
      </c>
      <c r="K7" s="24" t="s">
        <v>15</v>
      </c>
      <c r="L7" s="20"/>
      <c r="N7" s="21"/>
    </row>
    <row r="8" customFormat="false" ht="19.2" hidden="false" customHeight="true" outlineLevel="0" collapsed="false">
      <c r="A8" s="25" t="s">
        <v>16</v>
      </c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N8" s="21"/>
    </row>
    <row r="9" customFormat="false" ht="60.6" hidden="false" customHeight="true" outlineLevel="0" collapsed="false">
      <c r="A9" s="26" t="n">
        <v>1</v>
      </c>
      <c r="B9" s="27" t="s">
        <v>17</v>
      </c>
      <c r="C9" s="28" t="s">
        <v>18</v>
      </c>
      <c r="D9" s="29" t="s">
        <v>19</v>
      </c>
      <c r="E9" s="28" t="s">
        <v>20</v>
      </c>
      <c r="F9" s="30" t="s">
        <v>21</v>
      </c>
      <c r="G9" s="31" t="n">
        <v>11473.124</v>
      </c>
      <c r="H9" s="32" t="n">
        <f aca="false">G9*$H$5/100</f>
        <v>12666.328896</v>
      </c>
      <c r="I9" s="32" t="n">
        <f aca="false">H9*$I$5/100</f>
        <v>13413.642300864</v>
      </c>
      <c r="J9" s="33" t="n">
        <f aca="false">I9*$J$5/100</f>
        <v>13413.642300864</v>
      </c>
      <c r="K9" s="33" t="n">
        <f aca="false">J9*$K$5/100</f>
        <v>13413.642300864</v>
      </c>
      <c r="L9" s="34"/>
      <c r="N9" s="21"/>
    </row>
    <row r="10" customFormat="false" ht="55.2" hidden="false" customHeight="true" outlineLevel="0" collapsed="false">
      <c r="A10" s="26"/>
      <c r="B10" s="27"/>
      <c r="C10" s="28" t="s">
        <v>22</v>
      </c>
      <c r="D10" s="29" t="s">
        <v>19</v>
      </c>
      <c r="E10" s="28" t="s">
        <v>20</v>
      </c>
      <c r="F10" s="30" t="s">
        <v>21</v>
      </c>
      <c r="G10" s="31" t="n">
        <v>2008.4</v>
      </c>
      <c r="H10" s="32" t="n">
        <f aca="false">G10*$H$5/100</f>
        <v>2217.2736</v>
      </c>
      <c r="I10" s="32" t="n">
        <f aca="false">H10*$I$5/100</f>
        <v>2348.0927424</v>
      </c>
      <c r="J10" s="33" t="n">
        <f aca="false">I10*$J$5/100</f>
        <v>2348.0927424</v>
      </c>
      <c r="K10" s="33" t="n">
        <f aca="false">J10*$K$5/100</f>
        <v>2348.0927424</v>
      </c>
      <c r="L10" s="34"/>
      <c r="N10" s="21"/>
    </row>
    <row r="11" customFormat="false" ht="70.95" hidden="false" customHeight="true" outlineLevel="0" collapsed="false">
      <c r="A11" s="26"/>
      <c r="B11" s="27"/>
      <c r="C11" s="28" t="s">
        <v>23</v>
      </c>
      <c r="D11" s="29" t="s">
        <v>19</v>
      </c>
      <c r="E11" s="28" t="s">
        <v>20</v>
      </c>
      <c r="F11" s="30" t="s">
        <v>21</v>
      </c>
      <c r="G11" s="31" t="n">
        <v>1924.4</v>
      </c>
      <c r="H11" s="32" t="n">
        <f aca="false">G11*$H$5/100</f>
        <v>2124.5376</v>
      </c>
      <c r="I11" s="32" t="n">
        <f aca="false">H11*$I$5/100</f>
        <v>2249.8853184</v>
      </c>
      <c r="J11" s="33" t="n">
        <f aca="false">I11*$J$5/100</f>
        <v>2249.8853184</v>
      </c>
      <c r="K11" s="33" t="n">
        <f aca="false">J11*$K$5/100</f>
        <v>2249.8853184</v>
      </c>
      <c r="L11" s="34"/>
      <c r="N11" s="21"/>
    </row>
    <row r="12" customFormat="false" ht="54.75" hidden="false" customHeight="true" outlineLevel="0" collapsed="false">
      <c r="A12" s="26"/>
      <c r="B12" s="27"/>
      <c r="C12" s="28" t="s">
        <v>24</v>
      </c>
      <c r="D12" s="29" t="s">
        <v>19</v>
      </c>
      <c r="E12" s="28" t="s">
        <v>20</v>
      </c>
      <c r="F12" s="30" t="s">
        <v>21</v>
      </c>
      <c r="G12" s="31" t="n">
        <v>353.34</v>
      </c>
      <c r="H12" s="32" t="n">
        <f aca="false">G12*$H$5/100</f>
        <v>390.08736</v>
      </c>
      <c r="I12" s="32" t="n">
        <f aca="false">H12*$I$5/100</f>
        <v>413.10251424</v>
      </c>
      <c r="J12" s="33" t="n">
        <f aca="false">I12*$J$5/100</f>
        <v>413.10251424</v>
      </c>
      <c r="K12" s="33" t="n">
        <f aca="false">J12*$K$5/100</f>
        <v>413.10251424</v>
      </c>
      <c r="L12" s="34"/>
      <c r="N12" s="21"/>
    </row>
    <row r="13" customFormat="false" ht="53.4" hidden="false" customHeight="true" outlineLevel="0" collapsed="false">
      <c r="A13" s="26"/>
      <c r="B13" s="27"/>
      <c r="C13" s="28" t="s">
        <v>25</v>
      </c>
      <c r="D13" s="29" t="s">
        <v>19</v>
      </c>
      <c r="E13" s="28" t="s">
        <v>20</v>
      </c>
      <c r="F13" s="30" t="s">
        <v>21</v>
      </c>
      <c r="G13" s="31" t="n">
        <v>973</v>
      </c>
      <c r="H13" s="32" t="n">
        <f aca="false">G13*$H$5/100</f>
        <v>1074.192</v>
      </c>
      <c r="I13" s="32" t="n">
        <f aca="false">H13*$I$5/100</f>
        <v>1137.569328</v>
      </c>
      <c r="J13" s="33" t="n">
        <f aca="false">I13*$J$5/100</f>
        <v>1137.569328</v>
      </c>
      <c r="K13" s="33" t="n">
        <f aca="false">J13*$K$5/100</f>
        <v>1137.569328</v>
      </c>
      <c r="L13" s="34"/>
      <c r="N13" s="21"/>
    </row>
    <row r="14" customFormat="false" ht="52.8" hidden="false" customHeight="true" outlineLevel="0" collapsed="false">
      <c r="A14" s="35" t="n">
        <v>2</v>
      </c>
      <c r="B14" s="36" t="s">
        <v>26</v>
      </c>
      <c r="C14" s="28" t="s">
        <v>27</v>
      </c>
      <c r="D14" s="29" t="s">
        <v>19</v>
      </c>
      <c r="E14" s="28" t="s">
        <v>20</v>
      </c>
      <c r="F14" s="30" t="s">
        <v>21</v>
      </c>
      <c r="G14" s="37" t="n">
        <v>1647</v>
      </c>
      <c r="H14" s="32" t="n">
        <f aca="false">G14*$H$5/100</f>
        <v>1818.288</v>
      </c>
      <c r="I14" s="32" t="n">
        <f aca="false">H14*$I$5/100</f>
        <v>1925.566992</v>
      </c>
      <c r="J14" s="33" t="n">
        <f aca="false">I14*$J$5/100</f>
        <v>1925.566992</v>
      </c>
      <c r="K14" s="33" t="n">
        <f aca="false">J14*$K$5/100</f>
        <v>1925.566992</v>
      </c>
      <c r="L14" s="34"/>
      <c r="N14" s="21"/>
    </row>
    <row r="15" customFormat="false" ht="87" hidden="false" customHeight="true" outlineLevel="0" collapsed="false">
      <c r="A15" s="35"/>
      <c r="B15" s="36"/>
      <c r="C15" s="28" t="s">
        <v>28</v>
      </c>
      <c r="D15" s="29" t="s">
        <v>19</v>
      </c>
      <c r="E15" s="28" t="s">
        <v>20</v>
      </c>
      <c r="F15" s="30" t="s">
        <v>21</v>
      </c>
      <c r="G15" s="37" t="n">
        <v>101</v>
      </c>
      <c r="H15" s="32" t="n">
        <f aca="false">G15*$H$5/100</f>
        <v>111.504</v>
      </c>
      <c r="I15" s="32" t="n">
        <f aca="false">H15*$I$5/100</f>
        <v>118.082736</v>
      </c>
      <c r="J15" s="33" t="n">
        <f aca="false">I15*$J$5/100</f>
        <v>118.082736</v>
      </c>
      <c r="K15" s="33" t="n">
        <f aca="false">J15*$K$5/100</f>
        <v>118.082736</v>
      </c>
      <c r="L15" s="34"/>
      <c r="N15" s="21"/>
    </row>
    <row r="16" customFormat="false" ht="106.8" hidden="false" customHeight="true" outlineLevel="0" collapsed="false">
      <c r="A16" s="35"/>
      <c r="B16" s="36"/>
      <c r="C16" s="28" t="s">
        <v>29</v>
      </c>
      <c r="D16" s="29" t="n">
        <v>2025</v>
      </c>
      <c r="E16" s="28" t="s">
        <v>20</v>
      </c>
      <c r="F16" s="30" t="s">
        <v>21</v>
      </c>
      <c r="G16" s="37" t="n">
        <v>107</v>
      </c>
      <c r="H16" s="32"/>
      <c r="I16" s="32"/>
      <c r="J16" s="33"/>
      <c r="K16" s="33"/>
      <c r="L16" s="34"/>
      <c r="N16" s="21"/>
    </row>
    <row r="17" customFormat="false" ht="56.4" hidden="false" customHeight="true" outlineLevel="0" collapsed="false">
      <c r="A17" s="26" t="n">
        <v>3</v>
      </c>
      <c r="B17" s="38" t="s">
        <v>30</v>
      </c>
      <c r="C17" s="28" t="s">
        <v>31</v>
      </c>
      <c r="D17" s="29" t="s">
        <v>19</v>
      </c>
      <c r="E17" s="28" t="s">
        <v>32</v>
      </c>
      <c r="F17" s="30" t="s">
        <v>21</v>
      </c>
      <c r="G17" s="31" t="n">
        <v>17857</v>
      </c>
      <c r="H17" s="32" t="n">
        <f aca="false">G17*$H$5/100</f>
        <v>19714.128</v>
      </c>
      <c r="I17" s="32" t="n">
        <f aca="false">H17*$I$5/100</f>
        <v>20877.261552</v>
      </c>
      <c r="J17" s="33" t="n">
        <f aca="false">I17*$J$5/100</f>
        <v>20877.261552</v>
      </c>
      <c r="K17" s="33" t="n">
        <f aca="false">J17*$K$5/100</f>
        <v>20877.261552</v>
      </c>
      <c r="L17" s="34"/>
      <c r="N17" s="21"/>
    </row>
    <row r="18" customFormat="false" ht="52.8" hidden="false" customHeight="true" outlineLevel="0" collapsed="false">
      <c r="A18" s="26"/>
      <c r="B18" s="38"/>
      <c r="C18" s="28" t="s">
        <v>33</v>
      </c>
      <c r="D18" s="29" t="s">
        <v>19</v>
      </c>
      <c r="E18" s="28" t="s">
        <v>32</v>
      </c>
      <c r="F18" s="30" t="s">
        <v>21</v>
      </c>
      <c r="G18" s="31" t="n">
        <v>18900</v>
      </c>
      <c r="H18" s="32" t="n">
        <f aca="false">G18*$H$5/100</f>
        <v>20865.6</v>
      </c>
      <c r="I18" s="32" t="n">
        <f aca="false">H18*$I$5/100</f>
        <v>22096.6704</v>
      </c>
      <c r="J18" s="33" t="n">
        <f aca="false">I18*$J$5/100</f>
        <v>22096.6704</v>
      </c>
      <c r="K18" s="33" t="n">
        <f aca="false">J18*$K$5/100</f>
        <v>22096.6704</v>
      </c>
      <c r="L18" s="34"/>
      <c r="N18" s="21"/>
    </row>
    <row r="19" customFormat="false" ht="66.6" hidden="false" customHeight="true" outlineLevel="0" collapsed="false">
      <c r="A19" s="26" t="n">
        <v>4</v>
      </c>
      <c r="B19" s="27" t="s">
        <v>34</v>
      </c>
      <c r="C19" s="28" t="s">
        <v>35</v>
      </c>
      <c r="D19" s="29" t="s">
        <v>19</v>
      </c>
      <c r="E19" s="28" t="s">
        <v>36</v>
      </c>
      <c r="F19" s="30" t="s">
        <v>21</v>
      </c>
      <c r="G19" s="31" t="n">
        <f aca="false">210+459.618</f>
        <v>669.618</v>
      </c>
      <c r="H19" s="32" t="n">
        <f aca="false">G19*$H$5/100</f>
        <v>739.258272</v>
      </c>
      <c r="I19" s="32" t="n">
        <f aca="false">H19*$I$5/100</f>
        <v>782.874510048</v>
      </c>
      <c r="J19" s="33" t="n">
        <f aca="false">I19*$J$5/100</f>
        <v>782.874510048</v>
      </c>
      <c r="K19" s="33" t="n">
        <f aca="false">J19*$K$5/100</f>
        <v>782.874510048</v>
      </c>
      <c r="L19" s="34"/>
      <c r="N19" s="21"/>
    </row>
    <row r="20" customFormat="false" ht="75" hidden="false" customHeight="true" outlineLevel="0" collapsed="false">
      <c r="A20" s="26" t="n">
        <v>5</v>
      </c>
      <c r="B20" s="27" t="s">
        <v>37</v>
      </c>
      <c r="C20" s="28" t="s">
        <v>38</v>
      </c>
      <c r="D20" s="29" t="s">
        <v>19</v>
      </c>
      <c r="E20" s="28" t="s">
        <v>39</v>
      </c>
      <c r="F20" s="30" t="s">
        <v>21</v>
      </c>
      <c r="G20" s="31" t="n">
        <v>40389.65</v>
      </c>
      <c r="H20" s="32" t="n">
        <f aca="false">G20*$H$5/100</f>
        <v>44590.1736</v>
      </c>
      <c r="I20" s="32" t="n">
        <f aca="false">H20*$I$5/100</f>
        <v>47220.9938424</v>
      </c>
      <c r="J20" s="33" t="n">
        <f aca="false">I20*$J$5/100</f>
        <v>47220.9938424</v>
      </c>
      <c r="K20" s="33" t="n">
        <f aca="false">J20*$K$5/100</f>
        <v>47220.9938424</v>
      </c>
      <c r="L20" s="34"/>
      <c r="N20" s="21"/>
    </row>
    <row r="21" customFormat="false" ht="43.95" hidden="false" customHeight="true" outlineLevel="0" collapsed="false">
      <c r="A21" s="26"/>
      <c r="B21" s="27"/>
      <c r="C21" s="28" t="s">
        <v>40</v>
      </c>
      <c r="D21" s="29" t="n">
        <v>2025</v>
      </c>
      <c r="E21" s="28" t="s">
        <v>39</v>
      </c>
      <c r="F21" s="30" t="s">
        <v>21</v>
      </c>
      <c r="G21" s="37" t="n">
        <v>279.19</v>
      </c>
      <c r="H21" s="32"/>
      <c r="I21" s="32"/>
      <c r="J21" s="33"/>
      <c r="K21" s="33"/>
      <c r="L21" s="34"/>
      <c r="N21" s="21"/>
    </row>
    <row r="22" customFormat="false" ht="63.6" hidden="false" customHeight="true" outlineLevel="0" collapsed="false">
      <c r="A22" s="39" t="n">
        <v>6</v>
      </c>
      <c r="B22" s="38" t="s">
        <v>41</v>
      </c>
      <c r="C22" s="28" t="s">
        <v>42</v>
      </c>
      <c r="D22" s="29" t="s">
        <v>19</v>
      </c>
      <c r="E22" s="28" t="s">
        <v>39</v>
      </c>
      <c r="F22" s="30" t="s">
        <v>21</v>
      </c>
      <c r="G22" s="37" t="n">
        <v>739.305</v>
      </c>
      <c r="H22" s="32" t="n">
        <f aca="false">G22*$H$5/100</f>
        <v>816.19272</v>
      </c>
      <c r="I22" s="32" t="n">
        <f aca="false">H22*$I$5/100</f>
        <v>864.34809048</v>
      </c>
      <c r="J22" s="33" t="n">
        <f aca="false">I22*$J$5/100</f>
        <v>864.34809048</v>
      </c>
      <c r="K22" s="33" t="n">
        <f aca="false">J22*$K$5/100</f>
        <v>864.34809048</v>
      </c>
      <c r="L22" s="34"/>
      <c r="N22" s="21"/>
    </row>
    <row r="23" customFormat="false" ht="60.6" hidden="false" customHeight="true" outlineLevel="0" collapsed="false">
      <c r="A23" s="35" t="n">
        <v>7</v>
      </c>
      <c r="B23" s="36" t="s">
        <v>43</v>
      </c>
      <c r="C23" s="28" t="s">
        <v>44</v>
      </c>
      <c r="D23" s="29" t="s">
        <v>19</v>
      </c>
      <c r="E23" s="28" t="s">
        <v>45</v>
      </c>
      <c r="F23" s="30" t="s">
        <v>21</v>
      </c>
      <c r="G23" s="31" t="n">
        <v>942</v>
      </c>
      <c r="H23" s="32" t="n">
        <f aca="false">G23*$H$5/100</f>
        <v>1039.968</v>
      </c>
      <c r="I23" s="32" t="n">
        <f aca="false">H23*$I$5/100</f>
        <v>1101.326112</v>
      </c>
      <c r="J23" s="33" t="n">
        <f aca="false">I23*$J$5/100</f>
        <v>1101.326112</v>
      </c>
      <c r="K23" s="33" t="n">
        <f aca="false">J23*$K$5/100</f>
        <v>1101.326112</v>
      </c>
      <c r="L23" s="34"/>
      <c r="N23" s="21"/>
    </row>
    <row r="24" customFormat="false" ht="43.2" hidden="false" customHeight="true" outlineLevel="0" collapsed="false">
      <c r="A24" s="35"/>
      <c r="B24" s="36"/>
      <c r="C24" s="28" t="s">
        <v>46</v>
      </c>
      <c r="D24" s="29" t="s">
        <v>19</v>
      </c>
      <c r="E24" s="28" t="s">
        <v>47</v>
      </c>
      <c r="F24" s="30" t="s">
        <v>21</v>
      </c>
      <c r="G24" s="31" t="n">
        <v>1321.215</v>
      </c>
      <c r="H24" s="32" t="n">
        <f aca="false">G24*$H$5/100</f>
        <v>1458.62136</v>
      </c>
      <c r="I24" s="32" t="n">
        <f aca="false">H24*$I$5/100</f>
        <v>1544.68002024</v>
      </c>
      <c r="J24" s="33" t="n">
        <f aca="false">I24*$J$5/100</f>
        <v>1544.68002024</v>
      </c>
      <c r="K24" s="33" t="n">
        <f aca="false">J24*$K$5/100</f>
        <v>1544.68002024</v>
      </c>
      <c r="L24" s="34"/>
      <c r="N24" s="21"/>
    </row>
    <row r="25" customFormat="false" ht="54.6" hidden="false" customHeight="true" outlineLevel="0" collapsed="false">
      <c r="A25" s="26" t="n">
        <v>8</v>
      </c>
      <c r="B25" s="27" t="s">
        <v>48</v>
      </c>
      <c r="C25" s="28" t="s">
        <v>49</v>
      </c>
      <c r="D25" s="29" t="s">
        <v>19</v>
      </c>
      <c r="E25" s="28" t="s">
        <v>50</v>
      </c>
      <c r="F25" s="30" t="s">
        <v>21</v>
      </c>
      <c r="G25" s="31" t="n">
        <v>1949.262</v>
      </c>
      <c r="H25" s="32" t="n">
        <f aca="false">G25*$H$5/100</f>
        <v>2151.985248</v>
      </c>
      <c r="I25" s="32" t="n">
        <f aca="false">H25*$I$5/100</f>
        <v>2278.952377632</v>
      </c>
      <c r="J25" s="33" t="n">
        <f aca="false">I25*$J$5/100</f>
        <v>2278.952377632</v>
      </c>
      <c r="K25" s="33" t="n">
        <f aca="false">J25*$K$5/100</f>
        <v>2278.952377632</v>
      </c>
      <c r="L25" s="34"/>
      <c r="N25" s="21"/>
    </row>
    <row r="26" customFormat="false" ht="55.2" hidden="false" customHeight="true" outlineLevel="0" collapsed="false">
      <c r="A26" s="26"/>
      <c r="B26" s="27"/>
      <c r="C26" s="28" t="s">
        <v>51</v>
      </c>
      <c r="D26" s="29" t="s">
        <v>19</v>
      </c>
      <c r="E26" s="28" t="s">
        <v>50</v>
      </c>
      <c r="F26" s="30" t="s">
        <v>21</v>
      </c>
      <c r="G26" s="31" t="n">
        <v>424.92</v>
      </c>
      <c r="H26" s="32" t="n">
        <f aca="false">G26*$H$5/100</f>
        <v>469.11168</v>
      </c>
      <c r="I26" s="32" t="n">
        <f aca="false">H26*$I$5/100</f>
        <v>496.78926912</v>
      </c>
      <c r="J26" s="33" t="n">
        <f aca="false">I26*$J$5/100</f>
        <v>496.78926912</v>
      </c>
      <c r="K26" s="33" t="n">
        <f aca="false">J26*$K$5/100</f>
        <v>496.78926912</v>
      </c>
      <c r="L26" s="34"/>
      <c r="N26" s="21"/>
    </row>
    <row r="27" customFormat="false" ht="72.6" hidden="false" customHeight="true" outlineLevel="0" collapsed="false">
      <c r="A27" s="26" t="n">
        <v>9</v>
      </c>
      <c r="B27" s="27" t="s">
        <v>52</v>
      </c>
      <c r="C27" s="28" t="s">
        <v>53</v>
      </c>
      <c r="D27" s="29" t="s">
        <v>19</v>
      </c>
      <c r="E27" s="28" t="s">
        <v>54</v>
      </c>
      <c r="F27" s="30" t="s">
        <v>21</v>
      </c>
      <c r="G27" s="31" t="n">
        <v>27900</v>
      </c>
      <c r="H27" s="32" t="n">
        <f aca="false">G27*$H$5/100</f>
        <v>30801.6</v>
      </c>
      <c r="I27" s="32" t="n">
        <f aca="false">H27*$I$5/100</f>
        <v>32618.8944</v>
      </c>
      <c r="J27" s="33" t="n">
        <f aca="false">I27*$J$5/100</f>
        <v>32618.8944</v>
      </c>
      <c r="K27" s="33" t="n">
        <f aca="false">J27*$K$5/100</f>
        <v>32618.8944</v>
      </c>
      <c r="L27" s="34"/>
      <c r="N27" s="21"/>
    </row>
    <row r="28" customFormat="false" ht="74.4" hidden="false" customHeight="true" outlineLevel="0" collapsed="false">
      <c r="A28" s="26"/>
      <c r="B28" s="27"/>
      <c r="C28" s="28" t="s">
        <v>55</v>
      </c>
      <c r="D28" s="29" t="n">
        <v>2025</v>
      </c>
      <c r="E28" s="28" t="s">
        <v>54</v>
      </c>
      <c r="F28" s="30" t="s">
        <v>21</v>
      </c>
      <c r="G28" s="31" t="n">
        <v>12000</v>
      </c>
      <c r="H28" s="32"/>
      <c r="I28" s="32"/>
      <c r="J28" s="33"/>
      <c r="K28" s="33"/>
      <c r="L28" s="34"/>
      <c r="N28" s="21"/>
    </row>
    <row r="29" customFormat="false" ht="73.2" hidden="false" customHeight="true" outlineLevel="0" collapsed="false">
      <c r="A29" s="35" t="n">
        <v>10</v>
      </c>
      <c r="B29" s="36" t="s">
        <v>56</v>
      </c>
      <c r="C29" s="28" t="s">
        <v>57</v>
      </c>
      <c r="D29" s="29" t="n">
        <v>2025</v>
      </c>
      <c r="E29" s="28" t="s">
        <v>54</v>
      </c>
      <c r="F29" s="40" t="s">
        <v>21</v>
      </c>
      <c r="G29" s="32" t="n">
        <v>4000</v>
      </c>
      <c r="H29" s="32"/>
      <c r="I29" s="32"/>
      <c r="J29" s="32"/>
      <c r="K29" s="32"/>
      <c r="L29" s="41"/>
      <c r="N29" s="21"/>
    </row>
    <row r="30" customFormat="false" ht="59.4" hidden="false" customHeight="true" outlineLevel="0" collapsed="false">
      <c r="A30" s="35"/>
      <c r="B30" s="36"/>
      <c r="C30" s="28" t="s">
        <v>58</v>
      </c>
      <c r="D30" s="29"/>
      <c r="E30" s="28"/>
      <c r="F30" s="40"/>
      <c r="G30" s="32"/>
      <c r="H30" s="32"/>
      <c r="I30" s="32"/>
      <c r="J30" s="32"/>
      <c r="K30" s="32"/>
      <c r="L30" s="41"/>
      <c r="N30" s="21"/>
    </row>
    <row r="31" customFormat="false" ht="110.4" hidden="false" customHeight="true" outlineLevel="0" collapsed="false">
      <c r="A31" s="35" t="n">
        <v>11</v>
      </c>
      <c r="B31" s="36" t="s">
        <v>59</v>
      </c>
      <c r="C31" s="36" t="s">
        <v>60</v>
      </c>
      <c r="D31" s="40" t="s">
        <v>19</v>
      </c>
      <c r="E31" s="36" t="s">
        <v>61</v>
      </c>
      <c r="F31" s="30" t="s">
        <v>21</v>
      </c>
      <c r="G31" s="31" t="n">
        <v>279.2</v>
      </c>
      <c r="H31" s="32" t="n">
        <f aca="false">G31*$H$5/100</f>
        <v>308.2368</v>
      </c>
      <c r="I31" s="32" t="n">
        <f aca="false">H31*$I$5/100</f>
        <v>326.4227712</v>
      </c>
      <c r="J31" s="33" t="n">
        <f aca="false">I31*$J$5/100</f>
        <v>326.4227712</v>
      </c>
      <c r="K31" s="33" t="n">
        <f aca="false">J31*$K$5/100</f>
        <v>326.4227712</v>
      </c>
      <c r="L31" s="34"/>
      <c r="N31" s="21"/>
    </row>
    <row r="32" customFormat="false" ht="118.95" hidden="false" customHeight="true" outlineLevel="0" collapsed="false">
      <c r="A32" s="35" t="n">
        <v>12</v>
      </c>
      <c r="B32" s="36" t="s">
        <v>62</v>
      </c>
      <c r="C32" s="36" t="s">
        <v>63</v>
      </c>
      <c r="D32" s="40" t="s">
        <v>19</v>
      </c>
      <c r="E32" s="36" t="s">
        <v>64</v>
      </c>
      <c r="F32" s="30" t="s">
        <v>21</v>
      </c>
      <c r="G32" s="37" t="n">
        <v>787.089</v>
      </c>
      <c r="H32" s="32" t="n">
        <f aca="false">G32*$H$5/100</f>
        <v>868.946256</v>
      </c>
      <c r="I32" s="32" t="n">
        <f aca="false">H32*$I$5/100</f>
        <v>920.214085104</v>
      </c>
      <c r="J32" s="33" t="n">
        <f aca="false">I32*$J$5/100</f>
        <v>920.214085104</v>
      </c>
      <c r="K32" s="33" t="n">
        <f aca="false">J32*$K$5/100</f>
        <v>920.214085104</v>
      </c>
      <c r="L32" s="42"/>
      <c r="N32" s="21"/>
    </row>
    <row r="33" customFormat="false" ht="25.95" hidden="false" customHeight="true" outlineLevel="0" collapsed="false">
      <c r="A33" s="17"/>
      <c r="B33" s="43" t="s">
        <v>65</v>
      </c>
      <c r="C33" s="43"/>
      <c r="D33" s="44"/>
      <c r="E33" s="45"/>
      <c r="F33" s="44"/>
      <c r="G33" s="46" t="n">
        <f aca="false">SUM(G9:G32)</f>
        <v>147025.713</v>
      </c>
      <c r="H33" s="46" t="n">
        <f aca="false">SUM(H9:H32)</f>
        <v>144226.033392</v>
      </c>
      <c r="I33" s="46" t="n">
        <f aca="false">SUM(I9:I32)</f>
        <v>152735.369362128</v>
      </c>
      <c r="J33" s="46" t="n">
        <f aca="false">SUM(J9:J32)</f>
        <v>152735.369362128</v>
      </c>
      <c r="K33" s="46" t="n">
        <f aca="false">SUM(K9:K32)</f>
        <v>152735.369362128</v>
      </c>
      <c r="L33" s="47"/>
      <c r="N33" s="21"/>
    </row>
    <row r="34" customFormat="false" ht="26.4" hidden="false" customHeight="true" outlineLevel="0" collapsed="false">
      <c r="A34" s="48" t="s">
        <v>66</v>
      </c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N34" s="21"/>
    </row>
    <row r="35" customFormat="false" ht="270" hidden="false" customHeight="true" outlineLevel="0" collapsed="false">
      <c r="A35" s="49" t="n">
        <v>1</v>
      </c>
      <c r="B35" s="50" t="s">
        <v>67</v>
      </c>
      <c r="C35" s="51" t="s">
        <v>68</v>
      </c>
      <c r="D35" s="52" t="n">
        <v>2025</v>
      </c>
      <c r="E35" s="51" t="s">
        <v>50</v>
      </c>
      <c r="F35" s="52" t="s">
        <v>21</v>
      </c>
      <c r="G35" s="53" t="n">
        <f aca="false">5000+18000</f>
        <v>23000</v>
      </c>
      <c r="H35" s="54"/>
      <c r="I35" s="54"/>
      <c r="J35" s="54"/>
      <c r="K35" s="54"/>
      <c r="L35" s="55"/>
      <c r="N35" s="21"/>
    </row>
    <row r="36" customFormat="false" ht="78.6" hidden="false" customHeight="true" outlineLevel="0" collapsed="false">
      <c r="A36" s="49"/>
      <c r="B36" s="50"/>
      <c r="C36" s="36" t="s">
        <v>69</v>
      </c>
      <c r="D36" s="40" t="n">
        <v>2025</v>
      </c>
      <c r="E36" s="56" t="s">
        <v>50</v>
      </c>
      <c r="F36" s="57" t="s">
        <v>21</v>
      </c>
      <c r="G36" s="32" t="n">
        <v>18871.4</v>
      </c>
      <c r="H36" s="32"/>
      <c r="I36" s="32"/>
      <c r="J36" s="32"/>
      <c r="K36" s="32"/>
      <c r="L36" s="32"/>
      <c r="N36" s="21"/>
    </row>
    <row r="37" customFormat="false" ht="64.95" hidden="false" customHeight="true" outlineLevel="0" collapsed="false">
      <c r="A37" s="58" t="n">
        <v>2</v>
      </c>
      <c r="B37" s="27" t="s">
        <v>70</v>
      </c>
      <c r="C37" s="59" t="s">
        <v>71</v>
      </c>
      <c r="D37" s="60" t="n">
        <v>2025</v>
      </c>
      <c r="E37" s="59" t="s">
        <v>50</v>
      </c>
      <c r="F37" s="61" t="s">
        <v>72</v>
      </c>
      <c r="G37" s="62" t="s">
        <v>73</v>
      </c>
      <c r="H37" s="62"/>
      <c r="I37" s="62"/>
      <c r="J37" s="63"/>
      <c r="K37" s="64"/>
      <c r="L37" s="65"/>
      <c r="N37" s="66"/>
      <c r="O37" s="67"/>
      <c r="P37" s="67"/>
      <c r="Q37" s="67"/>
      <c r="R37" s="67"/>
      <c r="S37" s="67"/>
      <c r="T37" s="67"/>
      <c r="U37" s="67"/>
      <c r="V37" s="67"/>
      <c r="W37" s="67"/>
      <c r="X37" s="67"/>
    </row>
    <row r="38" customFormat="false" ht="52.8" hidden="false" customHeight="true" outlineLevel="0" collapsed="false">
      <c r="A38" s="58"/>
      <c r="B38" s="27"/>
      <c r="C38" s="27"/>
      <c r="D38" s="60"/>
      <c r="E38" s="59"/>
      <c r="F38" s="68" t="s">
        <v>74</v>
      </c>
      <c r="G38" s="69" t="n">
        <v>31728.22</v>
      </c>
      <c r="H38" s="69"/>
      <c r="I38" s="69"/>
      <c r="J38" s="70"/>
      <c r="K38" s="70"/>
      <c r="L38" s="71"/>
      <c r="N38" s="66"/>
      <c r="O38" s="67"/>
      <c r="P38" s="67"/>
      <c r="Q38" s="67"/>
      <c r="R38" s="67"/>
      <c r="S38" s="67"/>
      <c r="T38" s="67"/>
      <c r="U38" s="67"/>
      <c r="V38" s="67"/>
      <c r="W38" s="67"/>
      <c r="X38" s="67"/>
    </row>
    <row r="39" customFormat="false" ht="75" hidden="false" customHeight="true" outlineLevel="0" collapsed="false">
      <c r="A39" s="58"/>
      <c r="B39" s="27"/>
      <c r="C39" s="36" t="s">
        <v>75</v>
      </c>
      <c r="D39" s="40" t="n">
        <v>2025</v>
      </c>
      <c r="E39" s="36" t="s">
        <v>50</v>
      </c>
      <c r="F39" s="57" t="s">
        <v>21</v>
      </c>
      <c r="G39" s="32" t="n">
        <v>2732.157</v>
      </c>
      <c r="H39" s="32"/>
      <c r="I39" s="32"/>
      <c r="J39" s="32"/>
      <c r="K39" s="32"/>
      <c r="L39" s="32"/>
      <c r="N39" s="66"/>
      <c r="O39" s="67"/>
      <c r="P39" s="67"/>
      <c r="Q39" s="67"/>
      <c r="R39" s="67"/>
      <c r="S39" s="67"/>
      <c r="T39" s="67"/>
      <c r="U39" s="67"/>
      <c r="V39" s="67"/>
      <c r="W39" s="67"/>
      <c r="X39" s="67"/>
    </row>
    <row r="40" customFormat="false" ht="67.2" hidden="false" customHeight="true" outlineLevel="0" collapsed="false">
      <c r="A40" s="58"/>
      <c r="B40" s="27"/>
      <c r="C40" s="36" t="s">
        <v>76</v>
      </c>
      <c r="D40" s="40" t="n">
        <v>2025</v>
      </c>
      <c r="E40" s="36" t="s">
        <v>50</v>
      </c>
      <c r="F40" s="57" t="s">
        <v>21</v>
      </c>
      <c r="G40" s="32" t="n">
        <v>715.744</v>
      </c>
      <c r="H40" s="32"/>
      <c r="I40" s="32"/>
      <c r="J40" s="32"/>
      <c r="K40" s="32"/>
      <c r="L40" s="32"/>
      <c r="N40" s="66"/>
      <c r="O40" s="67"/>
      <c r="P40" s="67"/>
      <c r="Q40" s="67"/>
      <c r="R40" s="67"/>
      <c r="S40" s="67"/>
      <c r="T40" s="67"/>
      <c r="U40" s="67"/>
      <c r="V40" s="67"/>
      <c r="W40" s="67"/>
      <c r="X40" s="67"/>
    </row>
    <row r="41" customFormat="false" ht="67.2" hidden="false" customHeight="true" outlineLevel="0" collapsed="false">
      <c r="A41" s="58"/>
      <c r="B41" s="27"/>
      <c r="C41" s="72" t="s">
        <v>77</v>
      </c>
      <c r="D41" s="22" t="n">
        <v>2025</v>
      </c>
      <c r="E41" s="72" t="s">
        <v>50</v>
      </c>
      <c r="F41" s="40" t="s">
        <v>78</v>
      </c>
      <c r="G41" s="73" t="s">
        <v>73</v>
      </c>
      <c r="H41" s="32"/>
      <c r="I41" s="32"/>
      <c r="J41" s="32"/>
      <c r="K41" s="32"/>
      <c r="L41" s="32"/>
      <c r="N41" s="66"/>
      <c r="O41" s="67"/>
      <c r="P41" s="67"/>
      <c r="Q41" s="67"/>
      <c r="R41" s="67"/>
      <c r="S41" s="67"/>
      <c r="T41" s="67"/>
      <c r="U41" s="67"/>
      <c r="V41" s="67"/>
      <c r="W41" s="67"/>
      <c r="X41" s="67"/>
    </row>
    <row r="42" customFormat="false" ht="88.8" hidden="false" customHeight="true" outlineLevel="0" collapsed="false">
      <c r="A42" s="58"/>
      <c r="B42" s="27"/>
      <c r="C42" s="72"/>
      <c r="D42" s="22"/>
      <c r="E42" s="72"/>
      <c r="F42" s="68" t="s">
        <v>74</v>
      </c>
      <c r="G42" s="69" t="n">
        <v>1823.599</v>
      </c>
      <c r="H42" s="69"/>
      <c r="I42" s="69"/>
      <c r="J42" s="69"/>
      <c r="K42" s="69"/>
      <c r="L42" s="69"/>
      <c r="N42" s="66"/>
      <c r="O42" s="67"/>
      <c r="P42" s="67"/>
      <c r="Q42" s="67"/>
      <c r="R42" s="67"/>
      <c r="S42" s="67"/>
      <c r="T42" s="67"/>
      <c r="U42" s="67"/>
      <c r="V42" s="67"/>
      <c r="W42" s="67"/>
      <c r="X42" s="67"/>
    </row>
    <row r="43" customFormat="false" ht="25.95" hidden="false" customHeight="true" outlineLevel="0" collapsed="false">
      <c r="A43" s="17"/>
      <c r="B43" s="43" t="s">
        <v>79</v>
      </c>
      <c r="C43" s="43"/>
      <c r="D43" s="44"/>
      <c r="E43" s="45"/>
      <c r="F43" s="44"/>
      <c r="G43" s="46" t="n">
        <f aca="false">SUM(G35:G42)</f>
        <v>78871.12</v>
      </c>
      <c r="H43" s="46" t="n">
        <f aca="false">SUM(H35:H42)</f>
        <v>0</v>
      </c>
      <c r="I43" s="46" t="n">
        <f aca="false">SUM(I35:I42)</f>
        <v>0</v>
      </c>
      <c r="J43" s="46" t="n">
        <f aca="false">SUM(J35:J42)</f>
        <v>0</v>
      </c>
      <c r="K43" s="46" t="n">
        <f aca="false">SUM(K35:K42)</f>
        <v>0</v>
      </c>
      <c r="L43" s="47"/>
      <c r="N43" s="66"/>
      <c r="O43" s="67"/>
      <c r="P43" s="67"/>
      <c r="Q43" s="67"/>
      <c r="R43" s="67"/>
      <c r="S43" s="67"/>
      <c r="T43" s="67"/>
      <c r="U43" s="67"/>
      <c r="V43" s="67"/>
      <c r="W43" s="67"/>
      <c r="X43" s="67"/>
    </row>
    <row r="44" customFormat="false" ht="22.2" hidden="false" customHeight="true" outlineLevel="0" collapsed="false">
      <c r="A44" s="74" t="s">
        <v>80</v>
      </c>
      <c r="B44" s="74"/>
      <c r="C44" s="74"/>
      <c r="D44" s="74"/>
      <c r="E44" s="74"/>
      <c r="F44" s="74"/>
      <c r="G44" s="74"/>
      <c r="H44" s="74"/>
      <c r="I44" s="74"/>
      <c r="J44" s="74"/>
      <c r="K44" s="74"/>
      <c r="L44" s="74"/>
      <c r="N44" s="66"/>
      <c r="O44" s="67"/>
      <c r="P44" s="67"/>
      <c r="Q44" s="67"/>
      <c r="R44" s="67"/>
      <c r="S44" s="67"/>
      <c r="T44" s="67"/>
      <c r="U44" s="67"/>
      <c r="V44" s="67"/>
      <c r="W44" s="67"/>
      <c r="X44" s="67"/>
    </row>
    <row r="45" customFormat="false" ht="51.6" hidden="false" customHeight="true" outlineLevel="0" collapsed="false">
      <c r="A45" s="75" t="n">
        <v>1</v>
      </c>
      <c r="B45" s="50" t="s">
        <v>81</v>
      </c>
      <c r="C45" s="56" t="s">
        <v>82</v>
      </c>
      <c r="D45" s="40" t="s">
        <v>19</v>
      </c>
      <c r="E45" s="56" t="s">
        <v>83</v>
      </c>
      <c r="F45" s="40" t="s">
        <v>21</v>
      </c>
      <c r="G45" s="32" t="n">
        <v>75200</v>
      </c>
      <c r="H45" s="32" t="n">
        <f aca="false">G45*$H$5/100</f>
        <v>83020.8</v>
      </c>
      <c r="I45" s="32" t="n">
        <f aca="false">H45*$I$5/100</f>
        <v>87919.0272</v>
      </c>
      <c r="J45" s="32" t="n">
        <f aca="false">I45*$J$5/100</f>
        <v>87919.0272</v>
      </c>
      <c r="K45" s="32" t="n">
        <f aca="false">J45*$K$5/100</f>
        <v>87919.0272</v>
      </c>
      <c r="L45" s="37"/>
      <c r="N45" s="66"/>
      <c r="O45" s="67"/>
      <c r="P45" s="67"/>
      <c r="Q45" s="67"/>
      <c r="R45" s="67"/>
      <c r="S45" s="67"/>
      <c r="T45" s="67"/>
      <c r="U45" s="67"/>
      <c r="V45" s="67"/>
      <c r="W45" s="67"/>
      <c r="X45" s="67"/>
    </row>
    <row r="46" customFormat="false" ht="51.6" hidden="false" customHeight="true" outlineLevel="0" collapsed="false">
      <c r="A46" s="75"/>
      <c r="B46" s="50"/>
      <c r="C46" s="36" t="s">
        <v>84</v>
      </c>
      <c r="D46" s="40" t="s">
        <v>19</v>
      </c>
      <c r="E46" s="56" t="s">
        <v>83</v>
      </c>
      <c r="F46" s="40" t="s">
        <v>21</v>
      </c>
      <c r="G46" s="32" t="n">
        <v>30529.246</v>
      </c>
      <c r="H46" s="32" t="n">
        <f aca="false">G46</f>
        <v>30529.246</v>
      </c>
      <c r="I46" s="32" t="n">
        <f aca="false">H46</f>
        <v>30529.246</v>
      </c>
      <c r="J46" s="32" t="n">
        <f aca="false">I46*$J$5/100</f>
        <v>30529.246</v>
      </c>
      <c r="K46" s="32" t="n">
        <v>27985.142</v>
      </c>
      <c r="L46" s="37"/>
      <c r="N46" s="66"/>
      <c r="O46" s="67"/>
      <c r="P46" s="67"/>
      <c r="Q46" s="67"/>
      <c r="R46" s="67"/>
      <c r="S46" s="67"/>
      <c r="T46" s="67"/>
      <c r="U46" s="67"/>
      <c r="V46" s="67"/>
      <c r="W46" s="67"/>
      <c r="X46" s="67"/>
    </row>
    <row r="47" customFormat="false" ht="55.2" hidden="false" customHeight="true" outlineLevel="0" collapsed="false">
      <c r="A47" s="75"/>
      <c r="B47" s="50"/>
      <c r="C47" s="56" t="s">
        <v>85</v>
      </c>
      <c r="D47" s="40" t="n">
        <v>2025</v>
      </c>
      <c r="E47" s="56" t="s">
        <v>83</v>
      </c>
      <c r="F47" s="40" t="s">
        <v>21</v>
      </c>
      <c r="G47" s="32" t="n">
        <v>8882.2</v>
      </c>
      <c r="H47" s="32"/>
      <c r="I47" s="32"/>
      <c r="J47" s="32"/>
      <c r="K47" s="32"/>
      <c r="L47" s="37"/>
      <c r="N47" s="66"/>
      <c r="O47" s="67"/>
      <c r="P47" s="67"/>
      <c r="Q47" s="67"/>
      <c r="R47" s="67"/>
      <c r="S47" s="67"/>
      <c r="T47" s="67"/>
      <c r="U47" s="67"/>
      <c r="V47" s="67"/>
      <c r="W47" s="67"/>
      <c r="X47" s="67"/>
    </row>
    <row r="48" customFormat="false" ht="57.6" hidden="false" customHeight="true" outlineLevel="0" collapsed="false">
      <c r="A48" s="75"/>
      <c r="B48" s="50"/>
      <c r="C48" s="36" t="s">
        <v>86</v>
      </c>
      <c r="D48" s="40" t="n">
        <v>2025</v>
      </c>
      <c r="E48" s="56" t="s">
        <v>83</v>
      </c>
      <c r="F48" s="40" t="s">
        <v>21</v>
      </c>
      <c r="G48" s="32" t="n">
        <v>24623.7</v>
      </c>
      <c r="H48" s="32"/>
      <c r="I48" s="32"/>
      <c r="J48" s="32"/>
      <c r="K48" s="32"/>
      <c r="L48" s="37"/>
      <c r="N48" s="66"/>
      <c r="O48" s="67"/>
      <c r="P48" s="67"/>
      <c r="Q48" s="67"/>
      <c r="R48" s="67"/>
      <c r="S48" s="67"/>
      <c r="T48" s="67"/>
      <c r="U48" s="67"/>
      <c r="V48" s="67"/>
      <c r="W48" s="67"/>
      <c r="X48" s="67"/>
    </row>
    <row r="49" customFormat="false" ht="59.4" hidden="false" customHeight="true" outlineLevel="0" collapsed="false">
      <c r="A49" s="76" t="n">
        <v>2</v>
      </c>
      <c r="B49" s="72" t="s">
        <v>87</v>
      </c>
      <c r="C49" s="36" t="s">
        <v>88</v>
      </c>
      <c r="D49" s="40" t="n">
        <v>2025</v>
      </c>
      <c r="E49" s="38" t="s">
        <v>83</v>
      </c>
      <c r="F49" s="77" t="s">
        <v>21</v>
      </c>
      <c r="G49" s="32" t="n">
        <v>41151.211</v>
      </c>
      <c r="H49" s="32"/>
      <c r="I49" s="32"/>
      <c r="J49" s="33"/>
      <c r="K49" s="33"/>
      <c r="L49" s="34"/>
      <c r="N49" s="21"/>
    </row>
    <row r="50" customFormat="false" ht="136.2" hidden="false" customHeight="true" outlineLevel="0" collapsed="false">
      <c r="A50" s="76"/>
      <c r="B50" s="72"/>
      <c r="C50" s="28" t="s">
        <v>89</v>
      </c>
      <c r="D50" s="40" t="n">
        <v>2025</v>
      </c>
      <c r="E50" s="38" t="s">
        <v>83</v>
      </c>
      <c r="F50" s="77" t="s">
        <v>21</v>
      </c>
      <c r="G50" s="32" t="n">
        <v>35000</v>
      </c>
      <c r="H50" s="32"/>
      <c r="I50" s="32"/>
      <c r="J50" s="33"/>
      <c r="K50" s="33"/>
      <c r="L50" s="34"/>
      <c r="N50" s="21"/>
    </row>
    <row r="51" customFormat="false" ht="88.8" hidden="false" customHeight="true" outlineLevel="0" collapsed="false">
      <c r="A51" s="76"/>
      <c r="B51" s="72"/>
      <c r="C51" s="36" t="s">
        <v>90</v>
      </c>
      <c r="D51" s="22" t="n">
        <v>2025</v>
      </c>
      <c r="E51" s="72" t="s">
        <v>83</v>
      </c>
      <c r="F51" s="22" t="s">
        <v>91</v>
      </c>
      <c r="G51" s="32" t="n">
        <f aca="false">G52+G53+G54+G55</f>
        <v>91807.279</v>
      </c>
      <c r="H51" s="32"/>
      <c r="I51" s="32"/>
      <c r="J51" s="33"/>
      <c r="K51" s="33"/>
      <c r="L51" s="34"/>
      <c r="N51" s="21"/>
    </row>
    <row r="52" customFormat="false" ht="88.8" hidden="false" customHeight="true" outlineLevel="0" collapsed="false">
      <c r="A52" s="76"/>
      <c r="B52" s="72"/>
      <c r="C52" s="78" t="s">
        <v>92</v>
      </c>
      <c r="D52" s="22"/>
      <c r="E52" s="72"/>
      <c r="F52" s="22"/>
      <c r="G52" s="73" t="n">
        <v>29019.516</v>
      </c>
      <c r="H52" s="32"/>
      <c r="I52" s="32"/>
      <c r="J52" s="33"/>
      <c r="K52" s="33"/>
      <c r="L52" s="34"/>
      <c r="N52" s="21"/>
    </row>
    <row r="53" customFormat="false" ht="88.2" hidden="false" customHeight="true" outlineLevel="0" collapsed="false">
      <c r="A53" s="76"/>
      <c r="B53" s="72"/>
      <c r="C53" s="78" t="s">
        <v>93</v>
      </c>
      <c r="D53" s="22"/>
      <c r="E53" s="72"/>
      <c r="F53" s="22"/>
      <c r="G53" s="73" t="n">
        <v>37931.71</v>
      </c>
      <c r="H53" s="32"/>
      <c r="I53" s="32"/>
      <c r="J53" s="33"/>
      <c r="K53" s="33"/>
      <c r="L53" s="34"/>
      <c r="N53" s="21"/>
    </row>
    <row r="54" customFormat="false" ht="85.2" hidden="false" customHeight="true" outlineLevel="0" collapsed="false">
      <c r="A54" s="76"/>
      <c r="B54" s="72"/>
      <c r="C54" s="78" t="s">
        <v>94</v>
      </c>
      <c r="D54" s="22"/>
      <c r="E54" s="72"/>
      <c r="F54" s="22"/>
      <c r="G54" s="73" t="n">
        <v>12753.544</v>
      </c>
      <c r="H54" s="32"/>
      <c r="I54" s="32"/>
      <c r="J54" s="33"/>
      <c r="K54" s="33"/>
      <c r="L54" s="34"/>
      <c r="N54" s="21"/>
    </row>
    <row r="55" customFormat="false" ht="91.8" hidden="false" customHeight="true" outlineLevel="0" collapsed="false">
      <c r="A55" s="76"/>
      <c r="B55" s="72"/>
      <c r="C55" s="79" t="s">
        <v>95</v>
      </c>
      <c r="D55" s="22"/>
      <c r="E55" s="72"/>
      <c r="F55" s="22"/>
      <c r="G55" s="73" t="n">
        <v>12102.509</v>
      </c>
      <c r="H55" s="32"/>
      <c r="I55" s="32"/>
      <c r="J55" s="33"/>
      <c r="K55" s="33"/>
      <c r="L55" s="34"/>
    </row>
    <row r="56" customFormat="false" ht="17.4" hidden="false" customHeight="true" outlineLevel="0" collapsed="false">
      <c r="A56" s="17"/>
      <c r="B56" s="45" t="s">
        <v>96</v>
      </c>
      <c r="C56" s="45"/>
      <c r="D56" s="80"/>
      <c r="E56" s="81"/>
      <c r="F56" s="18"/>
      <c r="G56" s="46" t="n">
        <f aca="false">SUM(G45:G55)-G52-G53-G54-G55</f>
        <v>307193.636</v>
      </c>
      <c r="H56" s="46" t="n">
        <f aca="false">SUM(H45:H55)-H52-H53-H54-H55</f>
        <v>113550.046</v>
      </c>
      <c r="I56" s="46" t="n">
        <f aca="false">SUM(I45:I55)-I52-I53-I54-I55</f>
        <v>118448.2732</v>
      </c>
      <c r="J56" s="46" t="n">
        <f aca="false">SUM(J45:J55)-J52-J53-J54-J55</f>
        <v>118448.2732</v>
      </c>
      <c r="K56" s="46" t="n">
        <f aca="false">SUM(K45:K55)-K52-K53-K54-K55</f>
        <v>115904.1692</v>
      </c>
      <c r="L56" s="82"/>
    </row>
    <row r="57" customFormat="false" ht="17.4" hidden="false" customHeight="false" outlineLevel="0" collapsed="false">
      <c r="A57" s="83"/>
      <c r="B57" s="84" t="s">
        <v>97</v>
      </c>
      <c r="C57" s="84"/>
      <c r="D57" s="84"/>
      <c r="E57" s="84"/>
      <c r="F57" s="84"/>
      <c r="G57" s="85" t="n">
        <f aca="false">G33+G43+G56</f>
        <v>533090.469</v>
      </c>
      <c r="H57" s="85" t="n">
        <f aca="false">H33+H43+H56</f>
        <v>257776.079392</v>
      </c>
      <c r="I57" s="85" t="n">
        <f aca="false">I33+I43+I56</f>
        <v>271183.642562128</v>
      </c>
      <c r="J57" s="85" t="n">
        <f aca="false">J33+J43+J56</f>
        <v>271183.642562128</v>
      </c>
      <c r="K57" s="85" t="n">
        <f aca="false">K33+K43+K56</f>
        <v>268639.538562128</v>
      </c>
      <c r="L57" s="86"/>
    </row>
    <row r="58" customFormat="false" ht="16.8" hidden="false" customHeight="false" outlineLevel="0" collapsed="false">
      <c r="A58" s="87"/>
      <c r="B58" s="88"/>
      <c r="C58" s="89"/>
      <c r="D58" s="89"/>
      <c r="E58" s="89"/>
      <c r="F58" s="89"/>
      <c r="G58" s="89"/>
      <c r="H58" s="89"/>
      <c r="I58" s="89"/>
      <c r="J58" s="89"/>
      <c r="K58" s="89"/>
      <c r="L58" s="89"/>
    </row>
    <row r="59" customFormat="false" ht="16.8" hidden="false" customHeight="false" outlineLevel="0" collapsed="false">
      <c r="A59" s="87"/>
      <c r="B59" s="88"/>
      <c r="C59" s="90"/>
      <c r="D59" s="90"/>
      <c r="E59" s="90"/>
      <c r="F59" s="90"/>
      <c r="G59" s="91"/>
      <c r="H59" s="92" t="n">
        <f aca="false">H57/G57*100</f>
        <v>48.3550343482131</v>
      </c>
      <c r="I59" s="93" t="n">
        <f aca="false">I57/H57*100</f>
        <v>105.201244119218</v>
      </c>
      <c r="J59" s="93" t="n">
        <f aca="false">J57/I57*100</f>
        <v>100</v>
      </c>
      <c r="K59" s="93" t="n">
        <f aca="false">K57/J57*100</f>
        <v>99.0618519701397</v>
      </c>
      <c r="L59" s="94"/>
    </row>
    <row r="60" customFormat="false" ht="16.8" hidden="false" customHeight="false" outlineLevel="0" collapsed="false">
      <c r="A60" s="95"/>
      <c r="B60" s="95" t="s">
        <v>98</v>
      </c>
      <c r="C60" s="95"/>
      <c r="D60" s="95"/>
      <c r="E60" s="95"/>
      <c r="F60" s="95"/>
      <c r="G60" s="96"/>
      <c r="H60" s="97"/>
      <c r="I60" s="95"/>
      <c r="J60" s="95"/>
      <c r="K60" s="95"/>
      <c r="L60" s="95"/>
    </row>
    <row r="61" customFormat="false" ht="16.8" hidden="false" customHeight="false" outlineLevel="0" collapsed="false">
      <c r="A61" s="95"/>
      <c r="B61" s="95" t="s">
        <v>99</v>
      </c>
      <c r="C61" s="95"/>
      <c r="D61" s="95"/>
      <c r="E61" s="95"/>
      <c r="F61" s="95"/>
      <c r="G61" s="95"/>
      <c r="H61" s="97"/>
      <c r="I61" s="95"/>
      <c r="J61" s="95"/>
      <c r="K61" s="95" t="s">
        <v>100</v>
      </c>
      <c r="L61" s="95"/>
    </row>
    <row r="62" customFormat="false" ht="16.8" hidden="false" customHeight="false" outlineLevel="0" collapsed="false">
      <c r="A62" s="95"/>
      <c r="B62" s="95"/>
      <c r="C62" s="95"/>
      <c r="D62" s="95"/>
      <c r="E62" s="95"/>
      <c r="F62" s="95"/>
      <c r="G62" s="95"/>
      <c r="H62" s="97" t="s">
        <v>101</v>
      </c>
      <c r="I62" s="98"/>
      <c r="J62" s="98"/>
      <c r="K62" s="98"/>
      <c r="L62" s="95"/>
    </row>
    <row r="63" customFormat="false" ht="16.8" hidden="false" customHeight="false" outlineLevel="0" collapsed="false">
      <c r="A63" s="95"/>
      <c r="B63" s="98" t="s">
        <v>102</v>
      </c>
      <c r="C63" s="98"/>
      <c r="D63" s="95"/>
      <c r="E63" s="95"/>
      <c r="F63" s="95"/>
      <c r="G63" s="95"/>
      <c r="H63" s="97"/>
      <c r="I63" s="95"/>
      <c r="J63" s="95"/>
      <c r="K63" s="95" t="s">
        <v>103</v>
      </c>
      <c r="L63" s="95"/>
    </row>
    <row r="64" customFormat="false" ht="13.2" hidden="false" customHeight="false" outlineLevel="0" collapsed="false">
      <c r="A64" s="99"/>
      <c r="B64" s="99"/>
      <c r="C64" s="99"/>
      <c r="D64" s="99"/>
      <c r="E64" s="99"/>
      <c r="F64" s="99"/>
      <c r="G64" s="99"/>
      <c r="H64" s="100"/>
      <c r="I64" s="99"/>
      <c r="J64" s="99"/>
      <c r="K64" s="99"/>
      <c r="L64" s="99"/>
    </row>
    <row r="65" customFormat="false" ht="13.2" hidden="false" customHeight="false" outlineLevel="0" collapsed="false">
      <c r="A65" s="99"/>
      <c r="B65" s="99"/>
      <c r="C65" s="99"/>
      <c r="D65" s="99"/>
      <c r="E65" s="99"/>
      <c r="F65" s="99"/>
      <c r="G65" s="99"/>
      <c r="H65" s="100"/>
      <c r="I65" s="99"/>
      <c r="J65" s="99"/>
      <c r="K65" s="99"/>
      <c r="L65" s="99"/>
    </row>
    <row r="66" customFormat="false" ht="13.2" hidden="false" customHeight="false" outlineLevel="0" collapsed="false">
      <c r="A66" s="99"/>
      <c r="B66" s="99"/>
      <c r="C66" s="99"/>
      <c r="D66" s="99"/>
      <c r="E66" s="99"/>
      <c r="F66" s="99"/>
      <c r="G66" s="99"/>
      <c r="H66" s="100"/>
      <c r="I66" s="99"/>
      <c r="J66" s="99"/>
      <c r="K66" s="99"/>
      <c r="L66" s="99"/>
    </row>
    <row r="67" customFormat="false" ht="13.2" hidden="false" customHeight="false" outlineLevel="0" collapsed="false">
      <c r="A67" s="99"/>
      <c r="B67" s="99"/>
      <c r="C67" s="99"/>
      <c r="D67" s="99"/>
      <c r="E67" s="99"/>
      <c r="F67" s="99"/>
      <c r="G67" s="99"/>
      <c r="H67" s="100"/>
      <c r="I67" s="99"/>
      <c r="J67" s="99"/>
      <c r="K67" s="99"/>
      <c r="L67" s="99"/>
    </row>
    <row r="68" customFormat="false" ht="13.2" hidden="false" customHeight="false" outlineLevel="0" collapsed="false">
      <c r="A68" s="99"/>
      <c r="B68" s="99"/>
      <c r="C68" s="99"/>
      <c r="D68" s="99"/>
      <c r="E68" s="99"/>
      <c r="F68" s="99"/>
      <c r="G68" s="99"/>
      <c r="H68" s="100"/>
      <c r="I68" s="99"/>
      <c r="J68" s="99"/>
      <c r="K68" s="99"/>
      <c r="L68" s="99"/>
    </row>
    <row r="69" customFormat="false" ht="13.2" hidden="false" customHeight="false" outlineLevel="0" collapsed="false">
      <c r="A69" s="99"/>
      <c r="B69" s="99"/>
      <c r="C69" s="99"/>
      <c r="D69" s="99"/>
      <c r="E69" s="99"/>
      <c r="F69" s="99"/>
      <c r="G69" s="99"/>
      <c r="H69" s="100"/>
      <c r="I69" s="99"/>
      <c r="J69" s="99"/>
      <c r="K69" s="99"/>
      <c r="L69" s="99"/>
    </row>
    <row r="70" customFormat="false" ht="13.2" hidden="false" customHeight="false" outlineLevel="0" collapsed="false">
      <c r="A70" s="99"/>
      <c r="B70" s="99"/>
      <c r="C70" s="99"/>
      <c r="D70" s="99"/>
      <c r="E70" s="99"/>
      <c r="F70" s="99"/>
      <c r="G70" s="99"/>
      <c r="H70" s="100"/>
      <c r="I70" s="99"/>
      <c r="J70" s="99"/>
      <c r="K70" s="99"/>
      <c r="L70" s="99"/>
    </row>
    <row r="71" customFormat="false" ht="13.2" hidden="false" customHeight="false" outlineLevel="0" collapsed="false">
      <c r="A71" s="99"/>
      <c r="B71" s="99"/>
      <c r="C71" s="99"/>
      <c r="D71" s="99"/>
      <c r="E71" s="99"/>
      <c r="F71" s="99"/>
      <c r="G71" s="99"/>
      <c r="H71" s="100"/>
      <c r="I71" s="99"/>
      <c r="J71" s="99"/>
      <c r="K71" s="99"/>
      <c r="L71" s="99"/>
    </row>
    <row r="72" customFormat="false" ht="13.2" hidden="false" customHeight="false" outlineLevel="0" collapsed="false">
      <c r="A72" s="99"/>
      <c r="B72" s="99"/>
      <c r="C72" s="99"/>
      <c r="D72" s="99"/>
      <c r="E72" s="99"/>
      <c r="F72" s="99"/>
      <c r="G72" s="99"/>
      <c r="H72" s="100"/>
      <c r="I72" s="99"/>
      <c r="J72" s="99"/>
      <c r="K72" s="99"/>
      <c r="L72" s="99"/>
    </row>
    <row r="73" customFormat="false" ht="13.2" hidden="false" customHeight="false" outlineLevel="0" collapsed="false">
      <c r="A73" s="99"/>
      <c r="B73" s="99"/>
      <c r="C73" s="99"/>
      <c r="D73" s="99"/>
      <c r="E73" s="99"/>
      <c r="F73" s="99"/>
      <c r="G73" s="99"/>
      <c r="H73" s="100"/>
      <c r="I73" s="99"/>
      <c r="J73" s="99"/>
      <c r="K73" s="99"/>
      <c r="L73" s="99"/>
    </row>
    <row r="74" customFormat="false" ht="13.2" hidden="false" customHeight="false" outlineLevel="0" collapsed="false">
      <c r="A74" s="99"/>
      <c r="B74" s="99"/>
      <c r="C74" s="99"/>
      <c r="D74" s="99"/>
      <c r="E74" s="99"/>
      <c r="F74" s="99"/>
      <c r="G74" s="99"/>
      <c r="H74" s="100"/>
      <c r="I74" s="99"/>
      <c r="J74" s="99"/>
      <c r="K74" s="99"/>
      <c r="L74" s="99"/>
    </row>
    <row r="75" customFormat="false" ht="13.2" hidden="false" customHeight="false" outlineLevel="0" collapsed="false">
      <c r="A75" s="99"/>
      <c r="B75" s="99"/>
      <c r="C75" s="99"/>
      <c r="D75" s="99"/>
      <c r="E75" s="99"/>
      <c r="F75" s="99"/>
      <c r="G75" s="99"/>
      <c r="H75" s="100"/>
      <c r="I75" s="99"/>
      <c r="J75" s="99"/>
      <c r="K75" s="99"/>
      <c r="L75" s="99"/>
    </row>
    <row r="76" customFormat="false" ht="13.2" hidden="false" customHeight="false" outlineLevel="0" collapsed="false">
      <c r="A76" s="99"/>
      <c r="B76" s="99"/>
      <c r="C76" s="99"/>
      <c r="D76" s="99"/>
      <c r="E76" s="99"/>
      <c r="F76" s="99"/>
      <c r="G76" s="99"/>
      <c r="H76" s="100"/>
      <c r="I76" s="99"/>
      <c r="J76" s="99"/>
      <c r="K76" s="99"/>
      <c r="L76" s="99"/>
    </row>
    <row r="78" customFormat="false" ht="13.2" hidden="false" customHeight="false" outlineLevel="0" collapsed="false">
      <c r="K78" s="1" t="s">
        <v>101</v>
      </c>
    </row>
  </sheetData>
  <mergeCells count="59">
    <mergeCell ref="K1:L2"/>
    <mergeCell ref="A3:L3"/>
    <mergeCell ref="A6:A7"/>
    <mergeCell ref="B6:B7"/>
    <mergeCell ref="C6:C7"/>
    <mergeCell ref="D6:D7"/>
    <mergeCell ref="E6:E7"/>
    <mergeCell ref="F6:F7"/>
    <mergeCell ref="G6:K6"/>
    <mergeCell ref="L6:L7"/>
    <mergeCell ref="A8:L8"/>
    <mergeCell ref="A9:A13"/>
    <mergeCell ref="B9:B13"/>
    <mergeCell ref="A14:A16"/>
    <mergeCell ref="B14:B16"/>
    <mergeCell ref="A17:A18"/>
    <mergeCell ref="B17:B18"/>
    <mergeCell ref="A20:A21"/>
    <mergeCell ref="B20:B21"/>
    <mergeCell ref="A23:A24"/>
    <mergeCell ref="B23:B24"/>
    <mergeCell ref="A25:A26"/>
    <mergeCell ref="B25:B26"/>
    <mergeCell ref="A27:A28"/>
    <mergeCell ref="B27:B28"/>
    <mergeCell ref="A29:A30"/>
    <mergeCell ref="B29:B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B33:C33"/>
    <mergeCell ref="A34:L34"/>
    <mergeCell ref="A35:A36"/>
    <mergeCell ref="B35:B36"/>
    <mergeCell ref="A37:A42"/>
    <mergeCell ref="B37:B42"/>
    <mergeCell ref="C37:C38"/>
    <mergeCell ref="D37:D38"/>
    <mergeCell ref="E37:E38"/>
    <mergeCell ref="C41:C42"/>
    <mergeCell ref="D41:D42"/>
    <mergeCell ref="E41:E42"/>
    <mergeCell ref="B43:C43"/>
    <mergeCell ref="A44:L44"/>
    <mergeCell ref="A45:A48"/>
    <mergeCell ref="B45:B48"/>
    <mergeCell ref="A49:A55"/>
    <mergeCell ref="B49:B55"/>
    <mergeCell ref="D51:D55"/>
    <mergeCell ref="E51:E55"/>
    <mergeCell ref="F51:F55"/>
    <mergeCell ref="B56:C56"/>
    <mergeCell ref="C58:L58"/>
  </mergeCells>
  <printOptions headings="false" gridLines="false" gridLinesSet="true" horizontalCentered="true" verticalCentered="true"/>
  <pageMargins left="0.39375" right="0.39375" top="0.7875" bottom="0.39375" header="0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</oddHeader>
    <oddFooter/>
  </headerFooter>
  <rowBreaks count="3" manualBreakCount="3">
    <brk id="18" man="true" max="16383" min="0"/>
    <brk id="30" man="true" max="16383" min="0"/>
    <brk id="38" man="true" max="16383" min="0"/>
  </rowBreaks>
  <colBreaks count="2" manualBreakCount="2">
    <brk id="13" man="true" max="65535" min="0"/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8T08:05:20Z</dcterms:created>
  <dc:creator>Ольга</dc:creator>
  <dc:description/>
  <dc:language>en-US</dc:language>
  <cp:lastModifiedBy>User</cp:lastModifiedBy>
  <cp:lastPrinted>2025-01-24T07:54:33Z</cp:lastPrinted>
  <dcterms:modified xsi:type="dcterms:W3CDTF">2025-02-24T14:36:50Z</dcterms:modified>
  <cp:revision>0</cp:revision>
  <dc:subject/>
  <dc:title/>
</cp:coreProperties>
</file>