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. 2025-1" sheetId="1" state="visible" r:id="rId2"/>
    <sheet name="ІІ кв. 2025  -1" sheetId="2" state="visible" r:id="rId3"/>
    <sheet name="ІІІ кв. 2025-1" sheetId="3" state="visible" r:id="rId4"/>
    <sheet name="ІV кв. 2025 -1" sheetId="4" state="visible" r:id="rId5"/>
    <sheet name="Лист1" sheetId="5" state="visible" r:id="rId6"/>
  </sheets>
  <definedNames>
    <definedName function="false" hidden="false" localSheetId="0" name="_xlnm.Print_Area" vbProcedure="false">'І кв. 2025-1'!$A$1:$J$36</definedName>
    <definedName function="false" hidden="false" localSheetId="3" name="_xlnm.Print_Area" vbProcedure="false">'ІV кв. 2025 -1'!$A$1:$J$36</definedName>
    <definedName function="false" hidden="false" localSheetId="1" name="_xlnm.Print_Area" vbProcedure="false">'ІІ кв. 2025  -1'!$A$1:$J$36</definedName>
    <definedName function="false" hidden="false" localSheetId="2" name="_xlnm.Print_Area" vbProcedure="false">'ІІІ кв. 2025-1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68">
  <si>
    <t xml:space="preserve">Додаток 1</t>
  </si>
  <si>
    <t xml:space="preserve">до договору</t>
  </si>
  <si>
    <t xml:space="preserve">ПОГОДЖЕНО</t>
  </si>
  <si>
    <t xml:space="preserve">ЗАТВЕРДЖЕНО</t>
  </si>
  <si>
    <r>
      <rPr>
        <u val="single"/>
        <sz val="14"/>
        <rFont val="Times New Roman"/>
        <family val="1"/>
        <charset val="204"/>
      </rPr>
      <t xml:space="preserve"> КП "Житомирське трамвайно-
 тролейбусне управління"
 Житомирської міської ради </t>
    </r>
    <r>
      <rPr>
        <sz val="14"/>
        <rFont val="Times New Roman"/>
        <family val="1"/>
        <charset val="204"/>
      </rPr>
      <t xml:space="preserve"> (Перевізник)</t>
    </r>
  </si>
  <si>
    <r>
      <rPr>
        <u val="single"/>
        <sz val="14"/>
        <rFont val="Times New Roman"/>
        <family val="1"/>
        <charset val="204"/>
      </rPr>
      <t xml:space="preserve">Управління транспорту і зв"язку Житомирської міської ради
</t>
    </r>
    <r>
      <rPr>
        <sz val="14"/>
        <rFont val="Times New Roman"/>
        <family val="1"/>
        <charset val="204"/>
      </rPr>
      <t xml:space="preserve"> (Замовник)</t>
    </r>
  </si>
  <si>
    <r>
      <rPr>
        <sz val="14"/>
        <rFont val="Times New Roman"/>
        <family val="1"/>
        <charset val="204"/>
      </rPr>
      <t xml:space="preserve"> _____________  </t>
    </r>
    <r>
      <rPr>
        <b val="true"/>
        <sz val="14"/>
        <rFont val="Times New Roman"/>
        <family val="1"/>
        <charset val="204"/>
      </rPr>
      <t xml:space="preserve"> Сергій ЛАЗАРЄВ</t>
    </r>
  </si>
  <si>
    <r>
      <rPr>
        <sz val="14"/>
        <rFont val="Times New Roman"/>
        <family val="1"/>
        <charset val="204"/>
      </rPr>
      <t xml:space="preserve">             __________ </t>
    </r>
    <r>
      <rPr>
        <b val="true"/>
        <sz val="14"/>
        <rFont val="Times New Roman"/>
        <family val="1"/>
        <charset val="204"/>
      </rPr>
      <t xml:space="preserve"> Микола ЄРМАКОВ</t>
    </r>
  </si>
  <si>
    <t xml:space="preserve"> ___  _______________  2025р.</t>
  </si>
  <si>
    <t xml:space="preserve">      М.П.</t>
  </si>
  <si>
    <t xml:space="preserve">М.П.</t>
  </si>
  <si>
    <t xml:space="preserve">ПОКАЗНИКИ ПАСАЖИРСЬКИХ ПЕРЕВЕЗЕНЬ</t>
  </si>
  <si>
    <t xml:space="preserve">трамваями та тролейбусами на І квартал 2025 року</t>
  </si>
  <si>
    <t xml:space="preserve">Номер і назва маршруту
(лінії)</t>
  </si>
  <si>
    <t xml:space="preserve">Вид та тип 
рухомого складу</t>
  </si>
  <si>
    <t xml:space="preserve">Кількість рухомого складу на маршрутах,
одиниць</t>
  </si>
  <si>
    <t xml:space="preserve">Обсяг транспортних перевезень на маршрутах, вагоно (тролейбусо) кілометрів пасажиро-
перевезень</t>
  </si>
  <si>
    <t xml:space="preserve">Довжина маршруту,
км</t>
  </si>
  <si>
    <t xml:space="preserve">Якість транспортних перевезень</t>
  </si>
  <si>
    <t xml:space="preserve">Обсяг транспортних перевезень,
тис.грн.</t>
  </si>
  <si>
    <t xml:space="preserve">Максимальний
інтервал руху,
хвилин </t>
  </si>
  <si>
    <t xml:space="preserve">Регуляр-
ність руху
%</t>
  </si>
  <si>
    <t xml:space="preserve">у робочі дні</t>
  </si>
  <si>
    <t xml:space="preserve">у вихідні дні </t>
  </si>
  <si>
    <t xml:space="preserve">№1А-Залізничний вокзал-Київська--Залізничний вокзал</t>
  </si>
  <si>
    <t xml:space="preserve">Тролейбуси типів: 
ЗІУ-9, ПМЗТ-1,2, 
ЛАЗ-Е183Д1, Шкода 
14-Тр, 15-Тр, АКСМ321</t>
  </si>
  <si>
    <t xml:space="preserve">12-13</t>
  </si>
  <si>
    <t xml:space="preserve">16-17</t>
  </si>
  <si>
    <t xml:space="preserve">№1Б-Залізничний вокзал-Селецька-Смоланка--Залізничний вокзал</t>
  </si>
  <si>
    <t xml:space="preserve">13-14</t>
  </si>
  <si>
    <t xml:space="preserve">17-18</t>
  </si>
  <si>
    <t xml:space="preserve">№2-Богунія-Вокзал-Смолянка-Богунія</t>
  </si>
  <si>
    <t xml:space="preserve"> -//-</t>
  </si>
  <si>
    <t xml:space="preserve">11-12</t>
  </si>
  <si>
    <t xml:space="preserve">№3-Богунія-Смолянка-Вокзал-Богунія</t>
  </si>
  <si>
    <t xml:space="preserve">№4–Крошня-Залізничний вокзал</t>
  </si>
  <si>
    <t xml:space="preserve">8-9</t>
  </si>
  <si>
    <t xml:space="preserve">17</t>
  </si>
  <si>
    <t xml:space="preserve">№4А–Крошня-Станишівський майдан</t>
  </si>
  <si>
    <t xml:space="preserve">-</t>
  </si>
  <si>
    <t xml:space="preserve">21-22</t>
  </si>
  <si>
    <t xml:space="preserve">№5–Мальованка-Залізничний вокзал</t>
  </si>
  <si>
    <t xml:space="preserve">22-23</t>
  </si>
  <si>
    <t xml:space="preserve">№7-вул.Маликова-Залізничний вокзал</t>
  </si>
  <si>
    <t xml:space="preserve">33-34</t>
  </si>
  <si>
    <t xml:space="preserve">№7А-вул.Маликова-Агробудіндустрія</t>
  </si>
  <si>
    <t xml:space="preserve"> -</t>
  </si>
  <si>
    <t xml:space="preserve">22</t>
  </si>
  <si>
    <t xml:space="preserve">№10-Богунія-Агробудіндустрія</t>
  </si>
  <si>
    <t xml:space="preserve">№ 15–Гідропарк-Смолянка-Вокзал-Гідропарк</t>
  </si>
  <si>
    <t xml:space="preserve">16</t>
  </si>
  <si>
    <t xml:space="preserve">№ 15а–Гідропарк-Вокзал-Смолянка-Гідропарк</t>
  </si>
  <si>
    <t xml:space="preserve">Всього випуск тролейбусів</t>
  </si>
  <si>
    <t xml:space="preserve"> пл.Перемоги-Льонокомбінат</t>
  </si>
  <si>
    <t xml:space="preserve">Трамваї типів:  
Т4-СУ, КТ4-СУ</t>
  </si>
  <si>
    <t xml:space="preserve">Усього</t>
  </si>
  <si>
    <t xml:space="preserve">    Від Перевізника</t>
  </si>
  <si>
    <t xml:space="preserve">    Від Замовника</t>
  </si>
  <si>
    <t xml:space="preserve">          _________________</t>
  </si>
  <si>
    <t xml:space="preserve">          _______________</t>
  </si>
  <si>
    <t xml:space="preserve">          _________________   2025р.</t>
  </si>
  <si>
    <t xml:space="preserve">     _______________  2025р.</t>
  </si>
  <si>
    <t xml:space="preserve">Продовження додатка 1</t>
  </si>
  <si>
    <r>
      <rPr>
        <sz val="14"/>
        <rFont val="Times New Roman"/>
        <family val="1"/>
        <charset val="204"/>
      </rPr>
      <t xml:space="preserve">             __________  </t>
    </r>
    <r>
      <rPr>
        <b val="true"/>
        <sz val="14"/>
        <rFont val="Times New Roman"/>
        <family val="1"/>
        <charset val="204"/>
      </rPr>
      <t xml:space="preserve">Микола ЄРМАКОВ</t>
    </r>
  </si>
  <si>
    <t xml:space="preserve">трамваями та тролейбусами на ІІ квартал 2025 року</t>
  </si>
  <si>
    <t xml:space="preserve">трамваями та тролейбусами на ІІІ квартал 2025 року</t>
  </si>
  <si>
    <r>
      <rPr>
        <sz val="14"/>
        <rFont val="Times New Roman"/>
        <family val="1"/>
        <charset val="204"/>
      </rPr>
      <t xml:space="preserve">              __________  </t>
    </r>
    <r>
      <rPr>
        <b val="true"/>
        <sz val="14"/>
        <rFont val="Times New Roman"/>
        <family val="1"/>
        <charset val="204"/>
      </rPr>
      <t xml:space="preserve">Микола ЄРМАКОВ</t>
    </r>
  </si>
  <si>
    <t xml:space="preserve">трамваями та тролейбусами на ІV квартал 202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0" activeCellId="0" sqref="M10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7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6440.8</v>
      </c>
      <c r="F16" s="24" t="n">
        <v>10.53</v>
      </c>
      <c r="G16" s="25" t="s">
        <v>26</v>
      </c>
      <c r="H16" s="25" t="s">
        <v>27</v>
      </c>
      <c r="I16" s="26" t="n">
        <v>95</v>
      </c>
      <c r="J16" s="27" t="n">
        <f aca="false">E16*0.09687</f>
        <v>5467.420296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1916</v>
      </c>
      <c r="F17" s="32" t="n">
        <v>11.5</v>
      </c>
      <c r="G17" s="33" t="s">
        <v>29</v>
      </c>
      <c r="H17" s="33" t="s">
        <v>30</v>
      </c>
      <c r="I17" s="34" t="n">
        <v>95</v>
      </c>
      <c r="J17" s="27" t="n">
        <f aca="false">E17*0.09687</f>
        <v>5997.80292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5241</v>
      </c>
      <c r="F18" s="32" t="n">
        <v>23.81</v>
      </c>
      <c r="G18" s="33" t="s">
        <v>33</v>
      </c>
      <c r="H18" s="33" t="s">
        <v>27</v>
      </c>
      <c r="I18" s="34" t="n">
        <v>95</v>
      </c>
      <c r="J18" s="27" t="n">
        <f aca="false">E18*0.09687</f>
        <v>14069.49567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51758.36</v>
      </c>
      <c r="F19" s="32" t="n">
        <v>24.02</v>
      </c>
      <c r="G19" s="33" t="s">
        <v>33</v>
      </c>
      <c r="H19" s="33" t="s">
        <v>27</v>
      </c>
      <c r="I19" s="34" t="n">
        <v>95</v>
      </c>
      <c r="J19" s="27" t="n">
        <f aca="false">E19*0.09687</f>
        <v>14700.8323332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0290.64</v>
      </c>
      <c r="F20" s="32" t="n">
        <v>14.87</v>
      </c>
      <c r="G20" s="33" t="s">
        <v>36</v>
      </c>
      <c r="H20" s="33" t="s">
        <v>37</v>
      </c>
      <c r="I20" s="34" t="n">
        <v>95</v>
      </c>
      <c r="J20" s="27" t="n">
        <f aca="false">E20*0.09687</f>
        <v>8746.4542968</v>
      </c>
    </row>
    <row r="21" customFormat="false" ht="34.5" hidden="false" customHeight="true" outlineLevel="0" collapsed="false">
      <c r="A21" s="28" t="s">
        <v>38</v>
      </c>
      <c r="B21" s="35" t="s">
        <v>32</v>
      </c>
      <c r="C21" s="30" t="n">
        <v>4</v>
      </c>
      <c r="D21" s="30" t="s">
        <v>39</v>
      </c>
      <c r="E21" s="31" t="n">
        <v>37509.76</v>
      </c>
      <c r="F21" s="32" t="n">
        <v>20.21</v>
      </c>
      <c r="G21" s="33" t="s">
        <v>40</v>
      </c>
      <c r="H21" s="33" t="s">
        <v>39</v>
      </c>
      <c r="I21" s="34" t="n">
        <v>95</v>
      </c>
      <c r="J21" s="27" t="n">
        <f aca="false">E21*0.09687</f>
        <v>3633.5704512</v>
      </c>
    </row>
    <row r="22" customFormat="false" ht="34.5" hidden="false" customHeight="true" outlineLevel="0" collapsed="false">
      <c r="A22" s="28" t="s">
        <v>41</v>
      </c>
      <c r="B22" s="35" t="s">
        <v>32</v>
      </c>
      <c r="C22" s="30" t="n">
        <v>4</v>
      </c>
      <c r="D22" s="30" t="n">
        <v>3</v>
      </c>
      <c r="E22" s="31" t="n">
        <v>51926.16</v>
      </c>
      <c r="F22" s="32" t="n">
        <v>15.13</v>
      </c>
      <c r="G22" s="33" t="s">
        <v>37</v>
      </c>
      <c r="H22" s="33" t="s">
        <v>42</v>
      </c>
      <c r="I22" s="34" t="n">
        <v>95</v>
      </c>
      <c r="J22" s="27" t="n">
        <f aca="false">E22*0.09687</f>
        <v>5030.0871192</v>
      </c>
    </row>
    <row r="23" customFormat="false" ht="34.5" hidden="false" customHeight="true" outlineLevel="0" collapsed="false">
      <c r="A23" s="28" t="s">
        <v>43</v>
      </c>
      <c r="B23" s="35" t="s">
        <v>32</v>
      </c>
      <c r="C23" s="30" t="s">
        <v>39</v>
      </c>
      <c r="D23" s="30" t="n">
        <v>2</v>
      </c>
      <c r="E23" s="31" t="n">
        <v>6140.16</v>
      </c>
      <c r="F23" s="32" t="n">
        <v>13.12</v>
      </c>
      <c r="G23" s="33" t="s">
        <v>39</v>
      </c>
      <c r="H23" s="33" t="s">
        <v>44</v>
      </c>
      <c r="I23" s="34" t="n">
        <v>95</v>
      </c>
      <c r="J23" s="27" t="n">
        <f aca="false">E23*0.09687</f>
        <v>594.7972992</v>
      </c>
    </row>
    <row r="24" customFormat="false" ht="34.5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1500.16</v>
      </c>
      <c r="F24" s="32" t="n">
        <v>24.94</v>
      </c>
      <c r="G24" s="33" t="s">
        <v>47</v>
      </c>
      <c r="H24" s="33" t="s">
        <v>39</v>
      </c>
      <c r="I24" s="34" t="n">
        <v>95</v>
      </c>
      <c r="J24" s="27" t="n">
        <f aca="false">E24*0.09687</f>
        <v>4020.1204992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7068.8</v>
      </c>
      <c r="F25" s="32" t="n">
        <v>28.96</v>
      </c>
      <c r="G25" s="33" t="s">
        <v>42</v>
      </c>
      <c r="H25" s="33" t="s">
        <v>39</v>
      </c>
      <c r="I25" s="34" t="n">
        <v>95</v>
      </c>
      <c r="J25" s="27" t="n">
        <f aca="false">E25*0.09687</f>
        <v>3590.854656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6" t="n">
        <v>98749.2</v>
      </c>
      <c r="F26" s="32" t="n">
        <v>19.55</v>
      </c>
      <c r="G26" s="33" t="s">
        <v>29</v>
      </c>
      <c r="H26" s="33" t="s">
        <v>50</v>
      </c>
      <c r="I26" s="34" t="n">
        <v>95</v>
      </c>
      <c r="J26" s="27" t="n">
        <f aca="false">E26*0.09687</f>
        <v>9565.835004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6" t="n">
        <v>102206.56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9687</f>
        <v>9900.7494672</v>
      </c>
    </row>
    <row r="28" customFormat="false" ht="42" hidden="false" customHeight="true" outlineLevel="0" collapsed="false">
      <c r="A28" s="37" t="s">
        <v>52</v>
      </c>
      <c r="B28" s="35" t="s">
        <v>32</v>
      </c>
      <c r="C28" s="38" t="n">
        <f aca="false">SUM(C16:C27)</f>
        <v>64</v>
      </c>
      <c r="D28" s="38" t="n">
        <f aca="false">SUM(D16:D27)</f>
        <v>37</v>
      </c>
      <c r="E28" s="39" t="n">
        <f aca="false">SUM(E16:E27)</f>
        <v>880747.6</v>
      </c>
      <c r="F28" s="40" t="s">
        <v>39</v>
      </c>
      <c r="G28" s="41" t="s">
        <v>39</v>
      </c>
      <c r="H28" s="41" t="s">
        <v>39</v>
      </c>
      <c r="I28" s="40" t="s">
        <v>46</v>
      </c>
      <c r="J28" s="27" t="n">
        <f aca="false">E28*0.09687</f>
        <v>85318.020012</v>
      </c>
      <c r="K28" s="42"/>
    </row>
    <row r="29" customFormat="false" ht="36" hidden="false" customHeight="true" outlineLevel="0" collapsed="false">
      <c r="A29" s="43" t="s">
        <v>53</v>
      </c>
      <c r="B29" s="44" t="s">
        <v>54</v>
      </c>
      <c r="C29" s="45" t="n">
        <v>6</v>
      </c>
      <c r="D29" s="45" t="n">
        <v>5</v>
      </c>
      <c r="E29" s="46" t="n">
        <v>88550.9</v>
      </c>
      <c r="F29" s="47" t="n">
        <v>13.84</v>
      </c>
      <c r="G29" s="48" t="s">
        <v>33</v>
      </c>
      <c r="H29" s="48" t="s">
        <v>29</v>
      </c>
      <c r="I29" s="49" t="n">
        <v>95</v>
      </c>
      <c r="J29" s="50" t="n">
        <f aca="false">E29*0.09763</f>
        <v>8645.224367</v>
      </c>
      <c r="K29" s="42"/>
    </row>
    <row r="30" s="57" customFormat="true" ht="33.75" hidden="false" customHeight="true" outlineLevel="0" collapsed="false">
      <c r="A30" s="51" t="s">
        <v>55</v>
      </c>
      <c r="B30" s="51"/>
      <c r="C30" s="52" t="n">
        <f aca="false">C28+C29</f>
        <v>70</v>
      </c>
      <c r="D30" s="52" t="n">
        <f aca="false">D28+D29</f>
        <v>42</v>
      </c>
      <c r="E30" s="53" t="n">
        <f aca="false">E28+E29</f>
        <v>969298.5</v>
      </c>
      <c r="F30" s="53" t="s">
        <v>46</v>
      </c>
      <c r="G30" s="54" t="s">
        <v>46</v>
      </c>
      <c r="H30" s="54"/>
      <c r="I30" s="55" t="s">
        <v>46</v>
      </c>
      <c r="J30" s="56" t="n">
        <f aca="false">J28+J29</f>
        <v>93963.244379</v>
      </c>
    </row>
    <row r="31" s="57" customFormat="true" ht="34.9" hidden="false" customHeight="true" outlineLevel="0" collapsed="false">
      <c r="A31" s="58"/>
      <c r="B31" s="59"/>
      <c r="C31" s="6"/>
      <c r="D31" s="6"/>
      <c r="E31" s="6"/>
      <c r="F31" s="60"/>
      <c r="G31" s="60"/>
      <c r="H31" s="60"/>
      <c r="I31" s="60"/>
      <c r="J31" s="60"/>
    </row>
    <row r="32" s="7" customFormat="true" ht="15.75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</row>
    <row r="33" s="9" customFormat="true" ht="4.5" hidden="false" customHeight="true" outlineLevel="0" collapsed="false">
      <c r="A33" s="61"/>
    </row>
    <row r="34" s="9" customFormat="true" ht="5.25" hidden="false" customHeight="true" outlineLevel="0" collapsed="false">
      <c r="A34" s="62" t="s">
        <v>58</v>
      </c>
      <c r="B34" s="62"/>
      <c r="F34" s="62" t="s">
        <v>59</v>
      </c>
      <c r="G34" s="62"/>
      <c r="H34" s="62"/>
      <c r="I34" s="62"/>
    </row>
    <row r="35" s="9" customFormat="true" ht="31.5" hidden="false" customHeight="true" outlineLevel="0" collapsed="false">
      <c r="A35" s="62" t="s">
        <v>60</v>
      </c>
      <c r="B35" s="62"/>
      <c r="F35" s="62" t="s">
        <v>61</v>
      </c>
      <c r="G35" s="62"/>
      <c r="H35" s="62"/>
      <c r="I35" s="62"/>
    </row>
    <row r="36" customFormat="false" ht="24" hidden="false" customHeight="true" outlineLevel="0" collapsed="false">
      <c r="A36" s="63"/>
      <c r="B36" s="63"/>
      <c r="F36" s="63"/>
      <c r="G36" s="63"/>
      <c r="H36" s="63"/>
      <c r="I36" s="63"/>
    </row>
  </sheetData>
  <mergeCells count="31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I32"/>
    <mergeCell ref="A34:B34"/>
    <mergeCell ref="F34:I34"/>
    <mergeCell ref="A35:B35"/>
    <mergeCell ref="F35:I35"/>
    <mergeCell ref="A36:B36"/>
    <mergeCell ref="F36:I3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K28" activeCellId="0" sqref="K28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62</v>
      </c>
      <c r="I1" s="4"/>
      <c r="J1" s="4"/>
    </row>
    <row r="2" customFormat="false" ht="21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63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4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7083.13</v>
      </c>
      <c r="F16" s="24" t="n">
        <v>10.53</v>
      </c>
      <c r="G16" s="25" t="s">
        <v>26</v>
      </c>
      <c r="H16" s="25" t="s">
        <v>27</v>
      </c>
      <c r="I16" s="26" t="n">
        <v>95</v>
      </c>
      <c r="J16" s="27" t="n">
        <f aca="false">E16*0.08317</f>
        <v>4747.6039221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2640.5</v>
      </c>
      <c r="F17" s="32" t="n">
        <v>11.5</v>
      </c>
      <c r="G17" s="33" t="s">
        <v>29</v>
      </c>
      <c r="H17" s="33" t="s">
        <v>30</v>
      </c>
      <c r="I17" s="34" t="n">
        <v>95</v>
      </c>
      <c r="J17" s="27" t="n">
        <f aca="false">E17*0.08317</f>
        <v>5209.810385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7026.75</v>
      </c>
      <c r="F18" s="32" t="n">
        <v>23.81</v>
      </c>
      <c r="G18" s="33" t="s">
        <v>33</v>
      </c>
      <c r="H18" s="33" t="s">
        <v>27</v>
      </c>
      <c r="I18" s="34" t="n">
        <v>95</v>
      </c>
      <c r="J18" s="27" t="n">
        <f aca="false">E18*0.08317</f>
        <v>12228.2147975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53631.92</v>
      </c>
      <c r="F19" s="32" t="n">
        <v>24.02</v>
      </c>
      <c r="G19" s="33" t="s">
        <v>33</v>
      </c>
      <c r="H19" s="33" t="s">
        <v>27</v>
      </c>
      <c r="I19" s="34" t="n">
        <v>95</v>
      </c>
      <c r="J19" s="27" t="n">
        <f aca="false">E19*0.08317</f>
        <v>12777.5667864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1435.63</v>
      </c>
      <c r="F20" s="32" t="n">
        <v>14.87</v>
      </c>
      <c r="G20" s="33" t="s">
        <v>36</v>
      </c>
      <c r="H20" s="33" t="s">
        <v>37</v>
      </c>
      <c r="I20" s="34" t="n">
        <v>95</v>
      </c>
      <c r="J20" s="27" t="n">
        <f aca="false">E20*0.08317</f>
        <v>7604.7013471</v>
      </c>
    </row>
    <row r="21" customFormat="false" ht="34.5" hidden="false" customHeight="true" outlineLevel="0" collapsed="false">
      <c r="A21" s="28" t="s">
        <v>38</v>
      </c>
      <c r="B21" s="35" t="s">
        <v>32</v>
      </c>
      <c r="C21" s="30" t="n">
        <v>4</v>
      </c>
      <c r="D21" s="30" t="s">
        <v>39</v>
      </c>
      <c r="E21" s="31" t="n">
        <v>38095.85</v>
      </c>
      <c r="F21" s="32" t="n">
        <v>20.21</v>
      </c>
      <c r="G21" s="33" t="s">
        <v>40</v>
      </c>
      <c r="H21" s="33" t="s">
        <v>39</v>
      </c>
      <c r="I21" s="34" t="n">
        <v>95</v>
      </c>
      <c r="J21" s="27" t="n">
        <f aca="false">E21*0.08317</f>
        <v>3168.4318445</v>
      </c>
    </row>
    <row r="22" customFormat="false" ht="34.5" hidden="false" customHeight="true" outlineLevel="0" collapsed="false">
      <c r="A22" s="28" t="s">
        <v>41</v>
      </c>
      <c r="B22" s="35" t="s">
        <v>32</v>
      </c>
      <c r="C22" s="30" t="n">
        <v>4</v>
      </c>
      <c r="D22" s="30" t="n">
        <v>3</v>
      </c>
      <c r="E22" s="31" t="n">
        <v>52516.23</v>
      </c>
      <c r="F22" s="32" t="n">
        <v>15.13</v>
      </c>
      <c r="G22" s="33" t="s">
        <v>37</v>
      </c>
      <c r="H22" s="33" t="s">
        <v>42</v>
      </c>
      <c r="I22" s="34" t="n">
        <v>95</v>
      </c>
      <c r="J22" s="27" t="n">
        <f aca="false">E22*0.08317</f>
        <v>4367.7748491</v>
      </c>
    </row>
    <row r="23" customFormat="false" ht="34.5" hidden="false" customHeight="true" outlineLevel="0" collapsed="false">
      <c r="A23" s="28" t="s">
        <v>43</v>
      </c>
      <c r="B23" s="35" t="s">
        <v>32</v>
      </c>
      <c r="C23" s="30" t="s">
        <v>39</v>
      </c>
      <c r="D23" s="30" t="n">
        <v>2</v>
      </c>
      <c r="E23" s="31" t="n">
        <v>6140.16</v>
      </c>
      <c r="F23" s="32" t="n">
        <v>13.12</v>
      </c>
      <c r="G23" s="33" t="s">
        <v>39</v>
      </c>
      <c r="H23" s="33" t="s">
        <v>44</v>
      </c>
      <c r="I23" s="34" t="n">
        <v>95</v>
      </c>
      <c r="J23" s="27" t="n">
        <f aca="false">E23*0.08317</f>
        <v>510.6771072</v>
      </c>
    </row>
    <row r="24" customFormat="false" ht="34.5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148.6</v>
      </c>
      <c r="F24" s="32" t="n">
        <v>24.94</v>
      </c>
      <c r="G24" s="33" t="s">
        <v>47</v>
      </c>
      <c r="H24" s="33" t="s">
        <v>39</v>
      </c>
      <c r="I24" s="34" t="n">
        <v>95</v>
      </c>
      <c r="J24" s="27" t="n">
        <f aca="false">E24*0.08317</f>
        <v>3505.499062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7648</v>
      </c>
      <c r="F25" s="32" t="n">
        <v>28.96</v>
      </c>
      <c r="G25" s="33" t="s">
        <v>42</v>
      </c>
      <c r="H25" s="33" t="s">
        <v>39</v>
      </c>
      <c r="I25" s="34" t="n">
        <v>95</v>
      </c>
      <c r="J25" s="27" t="n">
        <f aca="false">E25*0.08317</f>
        <v>3131.18416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99881.6</v>
      </c>
      <c r="F26" s="32" t="n">
        <v>19.55</v>
      </c>
      <c r="G26" s="33" t="s">
        <v>29</v>
      </c>
      <c r="H26" s="33" t="s">
        <v>50</v>
      </c>
      <c r="I26" s="34" t="n">
        <v>95</v>
      </c>
      <c r="J26" s="27" t="n">
        <f aca="false">E26*0.08317</f>
        <v>8307.152672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6" t="n">
        <v>103352.1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8317</f>
        <v>8595.794157</v>
      </c>
    </row>
    <row r="28" customFormat="false" ht="42" hidden="false" customHeight="true" outlineLevel="0" collapsed="false">
      <c r="A28" s="37" t="s">
        <v>52</v>
      </c>
      <c r="B28" s="35" t="s">
        <v>32</v>
      </c>
      <c r="C28" s="38" t="n">
        <f aca="false">SUM(C16:C27)</f>
        <v>64</v>
      </c>
      <c r="D28" s="38" t="n">
        <f aca="false">SUM(D16:D27)</f>
        <v>37</v>
      </c>
      <c r="E28" s="64" t="n">
        <f aca="false">SUM(E16:E27)</f>
        <v>891600.47</v>
      </c>
      <c r="F28" s="40" t="s">
        <v>39</v>
      </c>
      <c r="G28" s="41" t="s">
        <v>39</v>
      </c>
      <c r="H28" s="41" t="s">
        <v>39</v>
      </c>
      <c r="I28" s="40" t="s">
        <v>46</v>
      </c>
      <c r="J28" s="27" t="n">
        <f aca="false">E28*0.08317</f>
        <v>74154.4110899</v>
      </c>
      <c r="K28" s="42"/>
    </row>
    <row r="29" customFormat="false" ht="36" hidden="false" customHeight="true" outlineLevel="0" collapsed="false">
      <c r="A29" s="43" t="s">
        <v>53</v>
      </c>
      <c r="B29" s="44" t="s">
        <v>54</v>
      </c>
      <c r="C29" s="45" t="n">
        <v>6</v>
      </c>
      <c r="D29" s="45" t="n">
        <v>5</v>
      </c>
      <c r="E29" s="65" t="n">
        <v>89600.9</v>
      </c>
      <c r="F29" s="47" t="n">
        <v>13.84</v>
      </c>
      <c r="G29" s="48" t="s">
        <v>33</v>
      </c>
      <c r="H29" s="48" t="s">
        <v>29</v>
      </c>
      <c r="I29" s="49" t="n">
        <v>95</v>
      </c>
      <c r="J29" s="50" t="n">
        <f aca="false">E29*0.08391</f>
        <v>7518.411519</v>
      </c>
      <c r="K29" s="42"/>
    </row>
    <row r="30" s="57" customFormat="true" ht="33.75" hidden="false" customHeight="true" outlineLevel="0" collapsed="false">
      <c r="A30" s="51" t="s">
        <v>55</v>
      </c>
      <c r="B30" s="51"/>
      <c r="C30" s="52" t="n">
        <f aca="false">C28+C29</f>
        <v>70</v>
      </c>
      <c r="D30" s="52" t="n">
        <f aca="false">D28+D29</f>
        <v>42</v>
      </c>
      <c r="E30" s="53" t="n">
        <f aca="false">E28+E29</f>
        <v>981201.37</v>
      </c>
      <c r="F30" s="53" t="s">
        <v>46</v>
      </c>
      <c r="G30" s="54" t="s">
        <v>46</v>
      </c>
      <c r="H30" s="54"/>
      <c r="I30" s="55" t="s">
        <v>46</v>
      </c>
      <c r="J30" s="56" t="n">
        <f aca="false">J28+J29</f>
        <v>81672.8226089</v>
      </c>
    </row>
    <row r="31" s="57" customFormat="true" ht="33.6" hidden="false" customHeight="true" outlineLevel="0" collapsed="false">
      <c r="A31" s="58"/>
      <c r="B31" s="59"/>
      <c r="C31" s="6"/>
      <c r="D31" s="6"/>
      <c r="E31" s="6"/>
      <c r="F31" s="60"/>
      <c r="G31" s="60"/>
      <c r="H31" s="60"/>
      <c r="I31" s="60"/>
      <c r="J31" s="60"/>
    </row>
    <row r="32" s="7" customFormat="true" ht="15.75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</row>
    <row r="33" s="9" customFormat="true" ht="4.5" hidden="false" customHeight="true" outlineLevel="0" collapsed="false">
      <c r="A33" s="61"/>
    </row>
    <row r="34" s="9" customFormat="true" ht="5.25" hidden="false" customHeight="true" outlineLevel="0" collapsed="false">
      <c r="A34" s="62" t="s">
        <v>58</v>
      </c>
      <c r="B34" s="62"/>
      <c r="F34" s="62" t="s">
        <v>59</v>
      </c>
      <c r="G34" s="62"/>
      <c r="H34" s="62"/>
      <c r="I34" s="62"/>
    </row>
    <row r="35" s="9" customFormat="true" ht="31.5" hidden="false" customHeight="true" outlineLevel="0" collapsed="false">
      <c r="A35" s="62" t="s">
        <v>60</v>
      </c>
      <c r="B35" s="62"/>
      <c r="F35" s="62" t="s">
        <v>61</v>
      </c>
      <c r="G35" s="62"/>
      <c r="H35" s="62"/>
      <c r="I35" s="62"/>
    </row>
    <row r="36" customFormat="false" ht="24" hidden="false" customHeight="true" outlineLevel="0" collapsed="false">
      <c r="A36" s="63"/>
      <c r="B36" s="63"/>
      <c r="F36" s="63"/>
      <c r="G36" s="63"/>
      <c r="H36" s="63"/>
      <c r="I36" s="63"/>
    </row>
  </sheetData>
  <mergeCells count="31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I32"/>
    <mergeCell ref="A34:B34"/>
    <mergeCell ref="F34:I34"/>
    <mergeCell ref="A35:B35"/>
    <mergeCell ref="F35:I35"/>
    <mergeCell ref="A36:B36"/>
    <mergeCell ref="F36:I3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K28" activeCellId="0" sqref="K28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62</v>
      </c>
      <c r="I1" s="4"/>
      <c r="J1" s="4"/>
    </row>
    <row r="2" customFormat="false" ht="19.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63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7725.46</v>
      </c>
      <c r="F16" s="24" t="n">
        <v>10.53</v>
      </c>
      <c r="G16" s="25" t="s">
        <v>26</v>
      </c>
      <c r="H16" s="25" t="s">
        <v>27</v>
      </c>
      <c r="I16" s="26" t="n">
        <v>95</v>
      </c>
      <c r="J16" s="27" t="n">
        <f aca="false">E16*0.08295</f>
        <v>4788.326907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3365</v>
      </c>
      <c r="F17" s="32" t="n">
        <v>11.5</v>
      </c>
      <c r="G17" s="33" t="s">
        <v>29</v>
      </c>
      <c r="H17" s="33" t="s">
        <v>30</v>
      </c>
      <c r="I17" s="34" t="n">
        <v>95</v>
      </c>
      <c r="J17" s="27" t="n">
        <f aca="false">E17*0.08295</f>
        <v>5256.12675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8812.5</v>
      </c>
      <c r="F18" s="32" t="n">
        <v>23.81</v>
      </c>
      <c r="G18" s="33" t="s">
        <v>33</v>
      </c>
      <c r="H18" s="33" t="s">
        <v>27</v>
      </c>
      <c r="I18" s="34" t="n">
        <v>95</v>
      </c>
      <c r="J18" s="27" t="n">
        <f aca="false">E18*0.08295</f>
        <v>12343.996875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55505.48</v>
      </c>
      <c r="F19" s="32" t="n">
        <v>24.02</v>
      </c>
      <c r="G19" s="33" t="s">
        <v>33</v>
      </c>
      <c r="H19" s="33" t="s">
        <v>27</v>
      </c>
      <c r="I19" s="34" t="n">
        <v>95</v>
      </c>
      <c r="J19" s="27" t="n">
        <f aca="false">E19*0.08295</f>
        <v>12899.179566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2580.62</v>
      </c>
      <c r="F20" s="32" t="n">
        <v>14.87</v>
      </c>
      <c r="G20" s="33" t="s">
        <v>36</v>
      </c>
      <c r="H20" s="33" t="s">
        <v>37</v>
      </c>
      <c r="I20" s="34" t="n">
        <v>95</v>
      </c>
      <c r="J20" s="27" t="n">
        <f aca="false">E20*0.08295</f>
        <v>7679.562429</v>
      </c>
    </row>
    <row r="21" customFormat="false" ht="34.5" hidden="false" customHeight="true" outlineLevel="0" collapsed="false">
      <c r="A21" s="28" t="s">
        <v>38</v>
      </c>
      <c r="B21" s="35" t="s">
        <v>32</v>
      </c>
      <c r="C21" s="30" t="n">
        <v>4</v>
      </c>
      <c r="D21" s="30" t="s">
        <v>39</v>
      </c>
      <c r="E21" s="31" t="n">
        <v>38681.94</v>
      </c>
      <c r="F21" s="32" t="n">
        <v>20.21</v>
      </c>
      <c r="G21" s="33" t="s">
        <v>40</v>
      </c>
      <c r="H21" s="33" t="s">
        <v>39</v>
      </c>
      <c r="I21" s="34" t="n">
        <v>95</v>
      </c>
      <c r="J21" s="27" t="n">
        <f aca="false">E21*0.08295</f>
        <v>3208.666923</v>
      </c>
    </row>
    <row r="22" customFormat="false" ht="34.5" hidden="false" customHeight="true" outlineLevel="0" collapsed="false">
      <c r="A22" s="28" t="s">
        <v>41</v>
      </c>
      <c r="B22" s="35" t="s">
        <v>32</v>
      </c>
      <c r="C22" s="30" t="n">
        <v>4</v>
      </c>
      <c r="D22" s="30" t="n">
        <v>3</v>
      </c>
      <c r="E22" s="31" t="n">
        <v>53106.3</v>
      </c>
      <c r="F22" s="32" t="n">
        <v>15.13</v>
      </c>
      <c r="G22" s="33" t="s">
        <v>37</v>
      </c>
      <c r="H22" s="33" t="s">
        <v>42</v>
      </c>
      <c r="I22" s="34" t="n">
        <v>95</v>
      </c>
      <c r="J22" s="27" t="n">
        <f aca="false">E22*0.08295</f>
        <v>4405.167585</v>
      </c>
    </row>
    <row r="23" customFormat="false" ht="34.5" hidden="false" customHeight="true" outlineLevel="0" collapsed="false">
      <c r="A23" s="28" t="s">
        <v>43</v>
      </c>
      <c r="B23" s="35" t="s">
        <v>32</v>
      </c>
      <c r="C23" s="30" t="s">
        <v>39</v>
      </c>
      <c r="D23" s="30" t="n">
        <v>2</v>
      </c>
      <c r="E23" s="31" t="n">
        <v>6140.16</v>
      </c>
      <c r="F23" s="32" t="n">
        <v>13.12</v>
      </c>
      <c r="G23" s="33" t="s">
        <v>39</v>
      </c>
      <c r="H23" s="33" t="s">
        <v>44</v>
      </c>
      <c r="I23" s="34" t="n">
        <v>95</v>
      </c>
      <c r="J23" s="27" t="n">
        <f aca="false">E23*0.08295</f>
        <v>509.326272</v>
      </c>
    </row>
    <row r="24" customFormat="false" ht="34.5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797.04</v>
      </c>
      <c r="F24" s="32" t="n">
        <v>24.94</v>
      </c>
      <c r="G24" s="33" t="s">
        <v>47</v>
      </c>
      <c r="H24" s="33" t="s">
        <v>39</v>
      </c>
      <c r="I24" s="34" t="n">
        <v>95</v>
      </c>
      <c r="J24" s="27" t="n">
        <f aca="false">E24*0.08295</f>
        <v>3550.014468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8227.2</v>
      </c>
      <c r="F25" s="32" t="n">
        <v>28.96</v>
      </c>
      <c r="G25" s="33" t="s">
        <v>42</v>
      </c>
      <c r="H25" s="33" t="s">
        <v>39</v>
      </c>
      <c r="I25" s="34" t="n">
        <v>95</v>
      </c>
      <c r="J25" s="27" t="n">
        <f aca="false">E25*0.08295</f>
        <v>3170.94624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6" t="n">
        <v>100111.15</v>
      </c>
      <c r="F26" s="32" t="n">
        <v>19.55</v>
      </c>
      <c r="G26" s="33" t="s">
        <v>29</v>
      </c>
      <c r="H26" s="33" t="s">
        <v>50</v>
      </c>
      <c r="I26" s="34" t="n">
        <v>95</v>
      </c>
      <c r="J26" s="27" t="n">
        <f aca="false">E26*0.08295</f>
        <v>8304.2198925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6" t="n">
        <v>100328.6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8295</f>
        <v>8322.25737</v>
      </c>
    </row>
    <row r="28" customFormat="false" ht="42" hidden="false" customHeight="true" outlineLevel="0" collapsed="false">
      <c r="A28" s="37" t="s">
        <v>52</v>
      </c>
      <c r="B28" s="35" t="s">
        <v>32</v>
      </c>
      <c r="C28" s="38" t="n">
        <f aca="false">SUM(C16:C27)</f>
        <v>64</v>
      </c>
      <c r="D28" s="38" t="n">
        <f aca="false">SUM(D16:D27)</f>
        <v>37</v>
      </c>
      <c r="E28" s="39" t="n">
        <f aca="false">SUM(E16:E27)</f>
        <v>897381.45</v>
      </c>
      <c r="F28" s="40" t="s">
        <v>39</v>
      </c>
      <c r="G28" s="41" t="s">
        <v>39</v>
      </c>
      <c r="H28" s="41" t="s">
        <v>39</v>
      </c>
      <c r="I28" s="40" t="s">
        <v>46</v>
      </c>
      <c r="J28" s="27" t="n">
        <f aca="false">E28*0.08295</f>
        <v>74437.7912775</v>
      </c>
      <c r="K28" s="42"/>
    </row>
    <row r="29" customFormat="false" ht="36" hidden="false" customHeight="true" outlineLevel="0" collapsed="false">
      <c r="A29" s="43" t="s">
        <v>53</v>
      </c>
      <c r="B29" s="44" t="s">
        <v>54</v>
      </c>
      <c r="C29" s="45" t="n">
        <v>6</v>
      </c>
      <c r="D29" s="45" t="n">
        <v>5</v>
      </c>
      <c r="E29" s="46" t="n">
        <v>90683.18</v>
      </c>
      <c r="F29" s="47" t="n">
        <v>13.84</v>
      </c>
      <c r="G29" s="48" t="s">
        <v>33</v>
      </c>
      <c r="H29" s="48" t="s">
        <v>29</v>
      </c>
      <c r="I29" s="49" t="n">
        <v>95</v>
      </c>
      <c r="J29" s="50" t="n">
        <f aca="false">E29*0.0832</f>
        <v>7544.840576</v>
      </c>
      <c r="K29" s="42"/>
    </row>
    <row r="30" s="57" customFormat="true" ht="33.75" hidden="false" customHeight="true" outlineLevel="0" collapsed="false">
      <c r="A30" s="51" t="s">
        <v>55</v>
      </c>
      <c r="B30" s="51"/>
      <c r="C30" s="52" t="n">
        <f aca="false">C28+C29</f>
        <v>70</v>
      </c>
      <c r="D30" s="52" t="n">
        <f aca="false">D28+D29</f>
        <v>42</v>
      </c>
      <c r="E30" s="53" t="n">
        <f aca="false">E28+E29</f>
        <v>988064.63</v>
      </c>
      <c r="F30" s="53" t="s">
        <v>46</v>
      </c>
      <c r="G30" s="54" t="s">
        <v>46</v>
      </c>
      <c r="H30" s="54"/>
      <c r="I30" s="55" t="s">
        <v>46</v>
      </c>
      <c r="J30" s="56" t="n">
        <f aca="false">J28+J29</f>
        <v>81982.6318535</v>
      </c>
    </row>
    <row r="31" s="57" customFormat="true" ht="29.45" hidden="false" customHeight="true" outlineLevel="0" collapsed="false">
      <c r="A31" s="58"/>
      <c r="B31" s="59"/>
      <c r="C31" s="6"/>
      <c r="D31" s="6"/>
      <c r="E31" s="6"/>
      <c r="F31" s="60"/>
      <c r="G31" s="60"/>
      <c r="H31" s="60"/>
      <c r="I31" s="60"/>
      <c r="J31" s="60"/>
    </row>
    <row r="32" s="7" customFormat="true" ht="15.75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</row>
    <row r="33" s="9" customFormat="true" ht="4.5" hidden="false" customHeight="true" outlineLevel="0" collapsed="false">
      <c r="A33" s="61"/>
    </row>
    <row r="34" s="9" customFormat="true" ht="5.25" hidden="false" customHeight="true" outlineLevel="0" collapsed="false">
      <c r="A34" s="62" t="s">
        <v>58</v>
      </c>
      <c r="B34" s="62"/>
      <c r="F34" s="62" t="s">
        <v>59</v>
      </c>
      <c r="G34" s="62"/>
      <c r="H34" s="62"/>
      <c r="I34" s="62"/>
    </row>
    <row r="35" s="9" customFormat="true" ht="31.5" hidden="false" customHeight="true" outlineLevel="0" collapsed="false">
      <c r="A35" s="62" t="s">
        <v>60</v>
      </c>
      <c r="B35" s="62"/>
      <c r="F35" s="62" t="s">
        <v>61</v>
      </c>
      <c r="G35" s="62"/>
      <c r="H35" s="62"/>
      <c r="I35" s="62"/>
    </row>
    <row r="36" customFormat="false" ht="24" hidden="false" customHeight="true" outlineLevel="0" collapsed="false">
      <c r="A36" s="63"/>
      <c r="B36" s="63"/>
      <c r="F36" s="63"/>
      <c r="G36" s="63"/>
      <c r="H36" s="63"/>
      <c r="I36" s="63"/>
    </row>
  </sheetData>
  <mergeCells count="31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I32"/>
    <mergeCell ref="A34:B34"/>
    <mergeCell ref="F34:I34"/>
    <mergeCell ref="A35:B35"/>
    <mergeCell ref="F35:I35"/>
    <mergeCell ref="A36:B36"/>
    <mergeCell ref="F36:I3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8" activeCellId="0" sqref="K28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62</v>
      </c>
      <c r="I1" s="4"/>
      <c r="J1" s="4"/>
    </row>
    <row r="2" customFormat="false" ht="21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66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7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7725.46</v>
      </c>
      <c r="F16" s="24" t="n">
        <v>10.53</v>
      </c>
      <c r="G16" s="25" t="s">
        <v>26</v>
      </c>
      <c r="H16" s="25" t="s">
        <v>27</v>
      </c>
      <c r="I16" s="26" t="n">
        <v>95</v>
      </c>
      <c r="J16" s="27" t="n">
        <f aca="false">E16*0.09092</f>
        <v>5248.3988232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3365</v>
      </c>
      <c r="F17" s="32" t="n">
        <v>11.5</v>
      </c>
      <c r="G17" s="33" t="s">
        <v>29</v>
      </c>
      <c r="H17" s="33" t="s">
        <v>30</v>
      </c>
      <c r="I17" s="34" t="n">
        <v>95</v>
      </c>
      <c r="J17" s="27" t="n">
        <f aca="false">E17*0.09092</f>
        <v>5761.1458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8812.5</v>
      </c>
      <c r="F18" s="32" t="n">
        <v>23.81</v>
      </c>
      <c r="G18" s="33" t="s">
        <v>33</v>
      </c>
      <c r="H18" s="33" t="s">
        <v>27</v>
      </c>
      <c r="I18" s="34" t="n">
        <v>95</v>
      </c>
      <c r="J18" s="27" t="n">
        <f aca="false">E18*0.09092</f>
        <v>13530.0325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55505.48</v>
      </c>
      <c r="F19" s="32" t="n">
        <v>24.02</v>
      </c>
      <c r="G19" s="33" t="s">
        <v>33</v>
      </c>
      <c r="H19" s="33" t="s">
        <v>27</v>
      </c>
      <c r="I19" s="34" t="n">
        <v>95</v>
      </c>
      <c r="J19" s="27" t="n">
        <f aca="false">E19*0.09092</f>
        <v>14138.5582416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2580.62</v>
      </c>
      <c r="F20" s="32" t="n">
        <v>14.87</v>
      </c>
      <c r="G20" s="33" t="s">
        <v>36</v>
      </c>
      <c r="H20" s="33" t="s">
        <v>37</v>
      </c>
      <c r="I20" s="34" t="n">
        <v>95</v>
      </c>
      <c r="J20" s="27" t="n">
        <f aca="false">E20*0.09092</f>
        <v>8417.4299704</v>
      </c>
    </row>
    <row r="21" customFormat="false" ht="34.5" hidden="false" customHeight="true" outlineLevel="0" collapsed="false">
      <c r="A21" s="28" t="s">
        <v>38</v>
      </c>
      <c r="B21" s="35" t="s">
        <v>32</v>
      </c>
      <c r="C21" s="30" t="n">
        <v>4</v>
      </c>
      <c r="D21" s="30" t="s">
        <v>39</v>
      </c>
      <c r="E21" s="31" t="n">
        <v>38681.94</v>
      </c>
      <c r="F21" s="32" t="n">
        <v>20.21</v>
      </c>
      <c r="G21" s="33" t="s">
        <v>40</v>
      </c>
      <c r="H21" s="33" t="s">
        <v>39</v>
      </c>
      <c r="I21" s="34" t="n">
        <v>95</v>
      </c>
      <c r="J21" s="27" t="n">
        <f aca="false">E21*0.09092</f>
        <v>3516.9619848</v>
      </c>
    </row>
    <row r="22" customFormat="false" ht="34.5" hidden="false" customHeight="true" outlineLevel="0" collapsed="false">
      <c r="A22" s="28" t="s">
        <v>41</v>
      </c>
      <c r="B22" s="35" t="s">
        <v>32</v>
      </c>
      <c r="C22" s="30" t="n">
        <v>4</v>
      </c>
      <c r="D22" s="30" t="n">
        <v>3</v>
      </c>
      <c r="E22" s="31" t="n">
        <v>53106.3</v>
      </c>
      <c r="F22" s="32" t="n">
        <v>15.13</v>
      </c>
      <c r="G22" s="33" t="s">
        <v>37</v>
      </c>
      <c r="H22" s="33" t="s">
        <v>42</v>
      </c>
      <c r="I22" s="34" t="n">
        <v>95</v>
      </c>
      <c r="J22" s="27" t="n">
        <f aca="false">E22*0.09092</f>
        <v>4828.424796</v>
      </c>
    </row>
    <row r="23" customFormat="false" ht="34.5" hidden="false" customHeight="true" outlineLevel="0" collapsed="false">
      <c r="A23" s="28" t="s">
        <v>43</v>
      </c>
      <c r="B23" s="35" t="s">
        <v>32</v>
      </c>
      <c r="C23" s="30" t="s">
        <v>39</v>
      </c>
      <c r="D23" s="30" t="n">
        <v>2</v>
      </c>
      <c r="E23" s="31" t="n">
        <v>6140.16</v>
      </c>
      <c r="F23" s="32" t="n">
        <v>13.12</v>
      </c>
      <c r="G23" s="33" t="s">
        <v>39</v>
      </c>
      <c r="H23" s="33" t="s">
        <v>44</v>
      </c>
      <c r="I23" s="34" t="n">
        <v>95</v>
      </c>
      <c r="J23" s="27" t="n">
        <f aca="false">E23*0.09092</f>
        <v>558.2633472</v>
      </c>
    </row>
    <row r="24" customFormat="false" ht="34.5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797.04</v>
      </c>
      <c r="F24" s="32" t="n">
        <v>24.94</v>
      </c>
      <c r="G24" s="33" t="s">
        <v>47</v>
      </c>
      <c r="H24" s="33" t="s">
        <v>39</v>
      </c>
      <c r="I24" s="34" t="n">
        <v>95</v>
      </c>
      <c r="J24" s="27" t="n">
        <f aca="false">E24*0.09092</f>
        <v>3891.1068768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8227.2</v>
      </c>
      <c r="F25" s="32" t="n">
        <v>28.96</v>
      </c>
      <c r="G25" s="33" t="s">
        <v>42</v>
      </c>
      <c r="H25" s="33" t="s">
        <v>39</v>
      </c>
      <c r="I25" s="34" t="n">
        <v>95</v>
      </c>
      <c r="J25" s="27" t="n">
        <f aca="false">E25*0.09092</f>
        <v>3475.617024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101084.4</v>
      </c>
      <c r="F26" s="32" t="n">
        <v>19.55</v>
      </c>
      <c r="G26" s="33" t="s">
        <v>29</v>
      </c>
      <c r="H26" s="33" t="s">
        <v>50</v>
      </c>
      <c r="I26" s="34" t="n">
        <v>95</v>
      </c>
      <c r="J26" s="27" t="n">
        <f aca="false">E26*0.09092</f>
        <v>9190.593648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6" t="n">
        <v>100555.78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9092</f>
        <v>9142.5315176</v>
      </c>
    </row>
    <row r="28" customFormat="false" ht="42" hidden="false" customHeight="true" outlineLevel="0" collapsed="false">
      <c r="A28" s="37" t="s">
        <v>52</v>
      </c>
      <c r="B28" s="35" t="s">
        <v>32</v>
      </c>
      <c r="C28" s="38" t="n">
        <f aca="false">SUM(C16:C27)</f>
        <v>64</v>
      </c>
      <c r="D28" s="38" t="n">
        <f aca="false">SUM(D16:D27)</f>
        <v>37</v>
      </c>
      <c r="E28" s="64" t="n">
        <f aca="false">SUM(E16:E27)</f>
        <v>898581.88</v>
      </c>
      <c r="F28" s="40" t="s">
        <v>39</v>
      </c>
      <c r="G28" s="41" t="s">
        <v>39</v>
      </c>
      <c r="H28" s="41" t="s">
        <v>39</v>
      </c>
      <c r="I28" s="40" t="s">
        <v>46</v>
      </c>
      <c r="J28" s="27" t="n">
        <f aca="false">E28*0.09092</f>
        <v>81699.0645296</v>
      </c>
      <c r="K28" s="42"/>
    </row>
    <row r="29" customFormat="false" ht="36" hidden="false" customHeight="true" outlineLevel="0" collapsed="false">
      <c r="A29" s="43" t="s">
        <v>53</v>
      </c>
      <c r="B29" s="44" t="s">
        <v>54</v>
      </c>
      <c r="C29" s="45" t="n">
        <v>6</v>
      </c>
      <c r="D29" s="45" t="n">
        <v>5</v>
      </c>
      <c r="E29" s="65" t="n">
        <v>90650.8</v>
      </c>
      <c r="F29" s="47" t="n">
        <v>13.84</v>
      </c>
      <c r="G29" s="48" t="s">
        <v>33</v>
      </c>
      <c r="H29" s="48" t="s">
        <v>29</v>
      </c>
      <c r="I29" s="49" t="n">
        <v>95</v>
      </c>
      <c r="J29" s="50" t="n">
        <f aca="false">E29*0.09139</f>
        <v>8284.576612</v>
      </c>
      <c r="K29" s="42"/>
    </row>
    <row r="30" s="57" customFormat="true" ht="33.75" hidden="false" customHeight="true" outlineLevel="0" collapsed="false">
      <c r="A30" s="51" t="s">
        <v>55</v>
      </c>
      <c r="B30" s="51"/>
      <c r="C30" s="52" t="n">
        <f aca="false">C28+C29</f>
        <v>70</v>
      </c>
      <c r="D30" s="52" t="n">
        <f aca="false">D28+D29</f>
        <v>42</v>
      </c>
      <c r="E30" s="53" t="n">
        <f aca="false">E28+E29</f>
        <v>989232.68</v>
      </c>
      <c r="F30" s="53" t="s">
        <v>46</v>
      </c>
      <c r="G30" s="54" t="s">
        <v>46</v>
      </c>
      <c r="H30" s="54"/>
      <c r="I30" s="55" t="s">
        <v>46</v>
      </c>
      <c r="J30" s="56" t="n">
        <f aca="false">J28+J29</f>
        <v>89983.6411416</v>
      </c>
    </row>
    <row r="31" s="57" customFormat="true" ht="32.45" hidden="false" customHeight="true" outlineLevel="0" collapsed="false">
      <c r="A31" s="58"/>
      <c r="B31" s="59"/>
      <c r="C31" s="6"/>
      <c r="D31" s="6"/>
      <c r="E31" s="6"/>
      <c r="F31" s="60"/>
      <c r="G31" s="60"/>
      <c r="H31" s="60"/>
      <c r="I31" s="60"/>
      <c r="J31" s="60"/>
    </row>
    <row r="32" s="7" customFormat="true" ht="15.75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</row>
    <row r="33" s="9" customFormat="true" ht="4.5" hidden="false" customHeight="true" outlineLevel="0" collapsed="false">
      <c r="A33" s="61"/>
    </row>
    <row r="34" s="9" customFormat="true" ht="5.25" hidden="false" customHeight="true" outlineLevel="0" collapsed="false">
      <c r="A34" s="62" t="s">
        <v>58</v>
      </c>
      <c r="B34" s="62"/>
      <c r="F34" s="62" t="s">
        <v>59</v>
      </c>
      <c r="G34" s="62"/>
      <c r="H34" s="62"/>
      <c r="I34" s="62"/>
    </row>
    <row r="35" s="9" customFormat="true" ht="31.5" hidden="false" customHeight="true" outlineLevel="0" collapsed="false">
      <c r="A35" s="62" t="s">
        <v>60</v>
      </c>
      <c r="B35" s="62"/>
      <c r="F35" s="62" t="s">
        <v>61</v>
      </c>
      <c r="G35" s="62"/>
      <c r="H35" s="62"/>
      <c r="I35" s="62"/>
    </row>
    <row r="36" customFormat="false" ht="24" hidden="false" customHeight="true" outlineLevel="0" collapsed="false">
      <c r="A36" s="63"/>
      <c r="B36" s="63"/>
      <c r="F36" s="63"/>
      <c r="G36" s="63"/>
      <c r="H36" s="63"/>
      <c r="I36" s="63"/>
    </row>
  </sheetData>
  <mergeCells count="31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I32"/>
    <mergeCell ref="A34:B34"/>
    <mergeCell ref="F34:I34"/>
    <mergeCell ref="A35:B35"/>
    <mergeCell ref="F35:I35"/>
    <mergeCell ref="A36:B36"/>
    <mergeCell ref="F36:I3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2-19T08:56:21Z</cp:lastPrinted>
  <dcterms:modified xsi:type="dcterms:W3CDTF">2025-03-13T13:47:10Z</dcterms:modified>
  <cp:revision>0</cp:revision>
  <dc:subject/>
  <dc:title/>
</cp:coreProperties>
</file>