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5-1'!$A$1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Додаток 3</t>
  </si>
  <si>
    <t xml:space="preserve">до договору </t>
  </si>
  <si>
    <t xml:space="preserve">          ПОГОДЖЕНО                                                                                                                              ЗАТВЕРДЖЕНО</t>
  </si>
  <si>
    <t xml:space="preserve">КП «Житомирське трамвайно-                                                                                                           Управління транспорту і зв'язку</t>
  </si>
  <si>
    <t xml:space="preserve">тролейбусне управління»                                                                                                                          Житомирської міської ради                      </t>
  </si>
  <si>
    <t xml:space="preserve">Житомирської міської ради                                                                                                                                (Замовник)</t>
  </si>
  <si>
    <t xml:space="preserve">          (Перевізник)                                                                                                                                                     </t>
  </si>
  <si>
    <r>
      <rPr>
        <sz val="14"/>
        <rFont val="Times New Roman"/>
        <family val="1"/>
        <charset val="204"/>
      </rPr>
      <t xml:space="preserve">____________ </t>
    </r>
    <r>
      <rPr>
        <b val="true"/>
        <sz val="14"/>
        <rFont val="Times New Roman"/>
        <family val="1"/>
        <charset val="204"/>
      </rPr>
      <t xml:space="preserve">Сергій ЛАЗАРЄВ                                                                                          ___________Микола ЄРМАКОВ</t>
    </r>
  </si>
  <si>
    <t xml:space="preserve">           м. п.                                                                                                                                        м. п.</t>
  </si>
  <si>
    <t xml:space="preserve">ЗАВДАННЯ</t>
  </si>
  <si>
    <t xml:space="preserve">щодо обсягу доходів від продажу проїзних документів та чистого доходу від надання додаткових послуг за іншими напрямами господарської діяльності КП «Житомирське трамвайно-тролейбусне управління Житомирської міської ради у 2025 році </t>
  </si>
  <si>
    <t xml:space="preserve">Найменування показника</t>
  </si>
  <si>
    <t xml:space="preserve">Одини-ця виміру</t>
  </si>
  <si>
    <t xml:space="preserve">Рік</t>
  </si>
  <si>
    <t xml:space="preserve">У тому числі за місяцями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Х</t>
  </si>
  <si>
    <t xml:space="preserve">Х</t>
  </si>
  <si>
    <t xml:space="preserve">ХI</t>
  </si>
  <si>
    <t xml:space="preserve">ХII</t>
  </si>
  <si>
    <t xml:space="preserve">Обсяг планових надходжень, усього</t>
  </si>
  <si>
    <t xml:space="preserve">тис. гривень</t>
  </si>
  <si>
    <t xml:space="preserve">у тому числі:</t>
  </si>
  <si>
    <t xml:space="preserve">від продажу усіх видів проїзних документів </t>
  </si>
  <si>
    <t xml:space="preserve">—“—</t>
  </si>
  <si>
    <t xml:space="preserve">Продовження додатка 3</t>
  </si>
  <si>
    <t xml:space="preserve">чистий дохід від надання додаткових послуг за іншими напрямами господарської діяльності</t>
  </si>
  <si>
    <t xml:space="preserve">        Від Перевізника                                                                                                              Від Замовника</t>
  </si>
  <si>
    <t xml:space="preserve">Начальник КП «Житомирське трамвайно-                                                  В.о.начальника управління транспорту і зв'язку</t>
  </si>
  <si>
    <t xml:space="preserve">тролейбусне управління»                                                                             Житомирської міської ради                      </t>
  </si>
  <si>
    <t xml:space="preserve">Житомирської міської ради                      </t>
  </si>
  <si>
    <r>
      <rPr>
        <sz val="13.5"/>
        <rFont val="Times New Roman"/>
        <family val="1"/>
        <charset val="204"/>
      </rPr>
      <t xml:space="preserve">_______________</t>
    </r>
    <r>
      <rPr>
        <b val="true"/>
        <sz val="13.5"/>
        <rFont val="Times New Roman"/>
        <family val="1"/>
        <charset val="204"/>
      </rPr>
      <t xml:space="preserve"> Сергій ЛАЗАРЄВ                                                                         ______________ Микола ЄРМАКОВ</t>
    </r>
  </si>
  <si>
    <t xml:space="preserve">_______________ 2025 р.                                                                                          _______________ 2025 р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8.7"/>
    <col collapsed="false" customWidth="true" hidden="false" outlineLevel="0" max="3" min="3" style="0" width="11.56"/>
    <col collapsed="false" customWidth="true" hidden="false" outlineLevel="0" max="15" min="4" style="0" width="9.41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1</v>
      </c>
      <c r="M2" s="2"/>
      <c r="N2" s="2"/>
      <c r="O2" s="2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2" customFormat="false" ht="18.75" hidden="false" customHeight="tru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customFormat="false" ht="60.75" hidden="false" customHeight="true" outlineLevel="0" collapsed="false">
      <c r="A13" s="6" t="s">
        <v>10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</row>
    <row r="14" customFormat="false" ht="23.25" hidden="false" customHeight="true" outlineLevel="0" collapsed="false">
      <c r="A14" s="7" t="s">
        <v>11</v>
      </c>
      <c r="B14" s="7" t="s">
        <v>12</v>
      </c>
      <c r="C14" s="7" t="s">
        <v>13</v>
      </c>
      <c r="D14" s="8" t="s">
        <v>14</v>
      </c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24" hidden="false" customHeight="true" outlineLevel="0" collapsed="false">
      <c r="A15" s="7"/>
      <c r="B15" s="7"/>
      <c r="C15" s="7"/>
      <c r="D15" s="7" t="s">
        <v>15</v>
      </c>
      <c r="E15" s="7" t="s">
        <v>16</v>
      </c>
      <c r="F15" s="7" t="s">
        <v>17</v>
      </c>
      <c r="G15" s="7" t="s">
        <v>18</v>
      </c>
      <c r="H15" s="7" t="s">
        <v>19</v>
      </c>
      <c r="I15" s="7" t="s">
        <v>20</v>
      </c>
      <c r="J15" s="7" t="s">
        <v>21</v>
      </c>
      <c r="K15" s="7" t="s">
        <v>22</v>
      </c>
      <c r="L15" s="7" t="s">
        <v>23</v>
      </c>
      <c r="M15" s="7" t="s">
        <v>24</v>
      </c>
      <c r="N15" s="7" t="s">
        <v>25</v>
      </c>
      <c r="O15" s="7" t="s">
        <v>26</v>
      </c>
    </row>
    <row r="16" customFormat="false" ht="70.5" hidden="false" customHeight="true" outlineLevel="0" collapsed="false">
      <c r="A16" s="9" t="s">
        <v>27</v>
      </c>
      <c r="B16" s="7" t="s">
        <v>28</v>
      </c>
      <c r="C16" s="10" t="n">
        <f aca="false">C18+C23</f>
        <v>87098.7</v>
      </c>
      <c r="D16" s="10" t="n">
        <f aca="false">D18+D23</f>
        <v>6984.5</v>
      </c>
      <c r="E16" s="10" t="n">
        <f aca="false">E18+E23</f>
        <v>6788</v>
      </c>
      <c r="F16" s="10" t="n">
        <f aca="false">F18+F23</f>
        <v>7417</v>
      </c>
      <c r="G16" s="11" t="n">
        <f aca="false">G18+G23</f>
        <v>7407.5</v>
      </c>
      <c r="H16" s="10" t="n">
        <f aca="false">H18+H23</f>
        <v>7507.5</v>
      </c>
      <c r="I16" s="10" t="n">
        <f aca="false">I18+I23</f>
        <v>7049</v>
      </c>
      <c r="J16" s="10" t="n">
        <f aca="false">J18+J23</f>
        <v>7072</v>
      </c>
      <c r="K16" s="10" t="n">
        <f aca="false">K18+K23</f>
        <v>6906.2</v>
      </c>
      <c r="L16" s="10" t="n">
        <f aca="false">L18+L23</f>
        <v>7460</v>
      </c>
      <c r="M16" s="10" t="n">
        <f aca="false">M18+M23</f>
        <v>7711</v>
      </c>
      <c r="N16" s="10" t="n">
        <f aca="false">N18+N23</f>
        <v>7298</v>
      </c>
      <c r="O16" s="10" t="n">
        <f aca="false">O18+O23</f>
        <v>7498</v>
      </c>
      <c r="P16" s="12"/>
    </row>
    <row r="17" customFormat="false" ht="19.5" hidden="false" customHeight="true" outlineLevel="0" collapsed="false">
      <c r="A17" s="13" t="s">
        <v>29</v>
      </c>
      <c r="B17" s="1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R17" s="16"/>
    </row>
    <row r="18" customFormat="false" ht="86.25" hidden="false" customHeight="true" outlineLevel="0" collapsed="false">
      <c r="A18" s="9" t="s">
        <v>30</v>
      </c>
      <c r="B18" s="17" t="s">
        <v>31</v>
      </c>
      <c r="C18" s="10" t="n">
        <f aca="false">D18+E18+F18+G18+H18+I18+J18+K18+L18+M18+N18+O18</f>
        <v>84292.2</v>
      </c>
      <c r="D18" s="11" t="n">
        <v>6802</v>
      </c>
      <c r="E18" s="11" t="n">
        <v>6560</v>
      </c>
      <c r="F18" s="11" t="n">
        <v>7187</v>
      </c>
      <c r="G18" s="11" t="n">
        <v>7184</v>
      </c>
      <c r="H18" s="11" t="n">
        <v>7274</v>
      </c>
      <c r="I18" s="11" t="n">
        <v>6792</v>
      </c>
      <c r="J18" s="11" t="n">
        <v>6830</v>
      </c>
      <c r="K18" s="11" t="n">
        <v>6672.2</v>
      </c>
      <c r="L18" s="11" t="n">
        <v>7224</v>
      </c>
      <c r="M18" s="11" t="n">
        <v>7461</v>
      </c>
      <c r="N18" s="11" t="n">
        <v>7030</v>
      </c>
      <c r="O18" s="11" t="n">
        <v>7276</v>
      </c>
      <c r="P18" s="18"/>
    </row>
    <row r="19" customFormat="false" ht="27.75" hidden="false" customHeight="true" outlineLevel="0" collapsed="false">
      <c r="A19" s="19" t="s">
        <v>32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8"/>
    </row>
    <row r="20" customFormat="false" ht="26.25" hidden="false" customHeight="true" outlineLevel="0" collapsed="false">
      <c r="A20" s="20" t="s">
        <v>1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18"/>
    </row>
    <row r="21" customFormat="false" ht="27.75" hidden="false" customHeight="true" outlineLevel="0" collapsed="false">
      <c r="A21" s="7" t="s">
        <v>11</v>
      </c>
      <c r="B21" s="7" t="s">
        <v>12</v>
      </c>
      <c r="C21" s="10" t="s">
        <v>13</v>
      </c>
      <c r="D21" s="8" t="s">
        <v>14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18"/>
    </row>
    <row r="22" customFormat="false" ht="26.25" hidden="false" customHeight="true" outlineLevel="0" collapsed="false">
      <c r="A22" s="7"/>
      <c r="B22" s="7"/>
      <c r="C22" s="10"/>
      <c r="D22" s="7" t="s">
        <v>15</v>
      </c>
      <c r="E22" s="7" t="s">
        <v>16</v>
      </c>
      <c r="F22" s="7" t="s">
        <v>17</v>
      </c>
      <c r="G22" s="7" t="s">
        <v>18</v>
      </c>
      <c r="H22" s="7" t="s">
        <v>19</v>
      </c>
      <c r="I22" s="7" t="s">
        <v>20</v>
      </c>
      <c r="J22" s="7" t="s">
        <v>21</v>
      </c>
      <c r="K22" s="7" t="s">
        <v>22</v>
      </c>
      <c r="L22" s="7" t="s">
        <v>23</v>
      </c>
      <c r="M22" s="7" t="s">
        <v>24</v>
      </c>
      <c r="N22" s="7" t="s">
        <v>25</v>
      </c>
      <c r="O22" s="7" t="s">
        <v>26</v>
      </c>
      <c r="P22" s="18"/>
    </row>
    <row r="23" customFormat="false" ht="120.75" hidden="false" customHeight="true" outlineLevel="0" collapsed="false">
      <c r="A23" s="9" t="s">
        <v>33</v>
      </c>
      <c r="B23" s="7" t="s">
        <v>28</v>
      </c>
      <c r="C23" s="10" t="n">
        <f aca="false">D23+E23+F23+G23+H23+I23+J23+K23+L23+M23+N23+O23</f>
        <v>2806.5</v>
      </c>
      <c r="D23" s="21" t="n">
        <v>182.5</v>
      </c>
      <c r="E23" s="21" t="n">
        <v>228</v>
      </c>
      <c r="F23" s="21" t="n">
        <v>230</v>
      </c>
      <c r="G23" s="22" t="n">
        <v>223.5</v>
      </c>
      <c r="H23" s="22" t="n">
        <v>233.5</v>
      </c>
      <c r="I23" s="22" t="n">
        <v>257</v>
      </c>
      <c r="J23" s="21" t="n">
        <v>242</v>
      </c>
      <c r="K23" s="21" t="n">
        <v>234</v>
      </c>
      <c r="L23" s="21" t="n">
        <v>236</v>
      </c>
      <c r="M23" s="21" t="n">
        <v>250</v>
      </c>
      <c r="N23" s="21" t="n">
        <v>268</v>
      </c>
      <c r="O23" s="21" t="n">
        <v>222</v>
      </c>
      <c r="Q23" s="18"/>
    </row>
    <row r="24" customFormat="false" ht="39" hidden="false" customHeight="true" outlineLevel="0" collapsed="false">
      <c r="A24" s="23" t="s">
        <v>34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</row>
    <row r="25" customFormat="false" ht="10.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</row>
    <row r="26" customFormat="false" ht="18.75" hidden="false" customHeight="false" outlineLevel="0" collapsed="false">
      <c r="A26" s="4" t="s">
        <v>35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8.75" hidden="false" customHeight="false" outlineLevel="0" collapsed="false">
      <c r="A27" s="4" t="s">
        <v>3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8.75" hidden="false" customHeight="false" outlineLevel="0" collapsed="false">
      <c r="A28" s="4" t="s">
        <v>3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7.25" hidden="false" customHeight="false" outlineLevel="0" collapsed="false">
      <c r="A29" s="25" t="s">
        <v>38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</row>
    <row r="30" customFormat="false" ht="27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</row>
    <row r="32" customFormat="false" ht="17.25" hidden="false" customHeight="false" outlineLevel="0" collapsed="false">
      <c r="A32" s="25" t="s">
        <v>39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</row>
  </sheetData>
  <mergeCells count="29">
    <mergeCell ref="L1:O1"/>
    <mergeCell ref="L2:O2"/>
    <mergeCell ref="L3:O3"/>
    <mergeCell ref="A4:O4"/>
    <mergeCell ref="A5:O5"/>
    <mergeCell ref="A6:O6"/>
    <mergeCell ref="A7:O7"/>
    <mergeCell ref="A8:O8"/>
    <mergeCell ref="A9:O9"/>
    <mergeCell ref="A10:O10"/>
    <mergeCell ref="A12:O12"/>
    <mergeCell ref="A13:O13"/>
    <mergeCell ref="A14:A15"/>
    <mergeCell ref="B14:B15"/>
    <mergeCell ref="C14:C15"/>
    <mergeCell ref="D14:O14"/>
    <mergeCell ref="A19:O19"/>
    <mergeCell ref="A20:O20"/>
    <mergeCell ref="A21:A22"/>
    <mergeCell ref="B21:B22"/>
    <mergeCell ref="C21:C22"/>
    <mergeCell ref="D21:O21"/>
    <mergeCell ref="A24:O24"/>
    <mergeCell ref="A26:O26"/>
    <mergeCell ref="A27:O27"/>
    <mergeCell ref="A28:O28"/>
    <mergeCell ref="A29:O29"/>
    <mergeCell ref="A30:O30"/>
    <mergeCell ref="A32:O32"/>
  </mergeCells>
  <printOptions headings="false" gridLines="false" gridLinesSet="true" horizontalCentered="true" verticalCentered="false"/>
  <pageMargins left="0.39375" right="0.39375" top="1.1812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8T09:02:11Z</dcterms:created>
  <dc:creator>Admin</dc:creator>
  <dc:description/>
  <dc:language>en-US</dc:language>
  <cp:lastModifiedBy>Пользователь</cp:lastModifiedBy>
  <cp:lastPrinted>2025-02-27T12:28:21Z</cp:lastPrinted>
  <dcterms:modified xsi:type="dcterms:W3CDTF">2025-03-13T13:50:23Z</dcterms:modified>
  <cp:revision>0</cp:revision>
  <dc:subject/>
  <dc:title/>
</cp:coreProperties>
</file>