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1"/>
  </bookViews>
  <sheets>
    <sheet name="Осн фін показн (річні)" sheetId="1" state="visible" r:id="rId2"/>
    <sheet name="1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дод 5 інф щодо діяльн (2)" sheetId="9" state="visible" r:id="rId10"/>
    <sheet name="дод 2 претенз позовн робота" sheetId="10" state="visible" r:id="rId11"/>
    <sheet name="дод 4 відом про нерух майно" sheetId="11" state="visible" r:id="rId12"/>
    <sheet name="дод 6 відшкод тарифів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definedNames>
    <definedName function="false" hidden="false" localSheetId="5" name="_xlnm.Print_Area" vbProcedure="false">' V. Коефіцієнти'!$A$1:$H$14</definedName>
    <definedName function="false" hidden="false" localSheetId="5" name="_xlnm.Print_Titles" vbProcedure="false">' V. Коефіцієнти'!$5:$5</definedName>
    <definedName function="false" hidden="false" localSheetId="1" name="_xlnm.Print_Titles" vbProcedure="false">'1. Фін результат'!$5:$5</definedName>
    <definedName function="false" hidden="false" localSheetId="6" name="_xlnm.Print_Area" vbProcedure="false">'6.1. Інша інфо_1'!$A$1:$O$74</definedName>
    <definedName function="false" hidden="false" localSheetId="7" name="_xlnm.Print_Area" vbProcedure="false">'6.2. Інша інфо_2'!$A$1:$AF$128</definedName>
    <definedName function="false" hidden="false" localSheetId="4" name="_xlnm.Print_Area" vbProcedure="false">'IV. Кап. інвестиції'!$A$1:$G$80</definedName>
    <definedName function="false" hidden="false" localSheetId="2" name="_xlnm.Print_Area" vbProcedure="false">'ІІ. Розр. з бюджетом'!$A$1:$G$39</definedName>
    <definedName function="false" hidden="false" localSheetId="2" name="_xlnm.Print_Titles" vbProcedure="false">'ІІ. Розр. з бюджетом'!$4:$4</definedName>
    <definedName function="false" hidden="false" localSheetId="3" name="_xlnm.Print_Titles" vbProcedure="false">'ІІІ. Рух грош. коштів'!$5:$5</definedName>
    <definedName function="false" hidden="false" localSheetId="0" name="_xlnm.Print_Area" vbProcedure="false">'Осн фін показн (річні)'!$A$1:$G$9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1" uniqueCount="1040">
  <si>
    <t xml:space="preserve">ПОГОДЖЕНО</t>
  </si>
  <si>
    <t xml:space="preserve">ЗАТВЕРДЖЕНО  </t>
  </si>
  <si>
    <t xml:space="preserve">Перший заступник міського голови з питань діяльності виконавчих органів ради, голова комісії</t>
  </si>
  <si>
    <t xml:space="preserve"> рішенням міськвиконкому                            </t>
  </si>
  <si>
    <t xml:space="preserve">_______________________ Світлана ОЛЬШАНСЬКА</t>
  </si>
  <si>
    <t xml:space="preserve">від "__" ___________ 20     р. № ____</t>
  </si>
  <si>
    <t xml:space="preserve">        (підпис)</t>
  </si>
  <si>
    <t xml:space="preserve">М. П.</t>
  </si>
  <si>
    <t xml:space="preserve">Начальник управління культури Житомирської  міської ради</t>
  </si>
  <si>
    <t xml:space="preserve">______________________  Ілона КОЛОДІЙ</t>
  </si>
  <si>
    <t xml:space="preserve">  (підпис)</t>
  </si>
  <si>
    <t xml:space="preserve">від "____" __________________ 20    р. </t>
  </si>
  <si>
    <t xml:space="preserve">ЗВІТ </t>
  </si>
  <si>
    <t xml:space="preserve"> 2024 рік</t>
  </si>
  <si>
    <t xml:space="preserve">Коди</t>
  </si>
  <si>
    <t xml:space="preserve">Підприємство  </t>
  </si>
  <si>
    <t xml:space="preserve">Комунальне підприємство "Парк" Житомирської міської ради</t>
  </si>
  <si>
    <t xml:space="preserve">за ЄДРПОУ </t>
  </si>
  <si>
    <t xml:space="preserve">02219168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орольовський райо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Житомирська міська рада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Функціонування атракціонів і тематичних парків</t>
  </si>
  <si>
    <t xml:space="preserve">за  КВЕД  </t>
  </si>
  <si>
    <t xml:space="preserve">93.21</t>
  </si>
  <si>
    <t xml:space="preserve">Одиниця виміру, </t>
  </si>
  <si>
    <t xml:space="preserve">тис. гривень</t>
  </si>
  <si>
    <t xml:space="preserve">Форма власності</t>
  </si>
  <si>
    <t xml:space="preserve">Комунальна</t>
  </si>
  <si>
    <t xml:space="preserve">Середньооблікова кількість штатних працівників</t>
  </si>
  <si>
    <t xml:space="preserve">Місцезнаходження  </t>
  </si>
  <si>
    <t xml:space="preserve">м. Житомир, Бульвар Старий, 34</t>
  </si>
  <si>
    <t xml:space="preserve">Телефон </t>
  </si>
  <si>
    <t xml:space="preserve">42-14-77</t>
  </si>
  <si>
    <t xml:space="preserve">Прізвище та ініціали керівника  </t>
  </si>
  <si>
    <t xml:space="preserve">Бондар С.І.</t>
  </si>
  <si>
    <t xml:space="preserve">ЗВІТ</t>
  </si>
  <si>
    <t xml:space="preserve">ПРО ВИКОНАННЯ ФІНАНСОВОГО ПЛАНУ ПІДПРИЄМСТВА </t>
  </si>
  <si>
    <t xml:space="preserve">за 2024 рік.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Звітний період з наростаючим підсумком</t>
  </si>
  <si>
    <t xml:space="preserve">факт</t>
  </si>
  <si>
    <t xml:space="preserve">план 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317,2</t>
  </si>
  <si>
    <t xml:space="preserve">14,79</t>
  </si>
  <si>
    <t xml:space="preserve">214,9</t>
  </si>
  <si>
    <t xml:space="preserve">Показник фондовіддачі</t>
  </si>
  <si>
    <t xml:space="preserve">1,6</t>
  </si>
  <si>
    <t xml:space="preserve">2,5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u val="single"/>
        <sz val="14"/>
        <rFont val="Times New Roman"/>
        <family val="1"/>
        <charset val="204"/>
      </rPr>
      <t xml:space="preserve">  Директор</t>
    </r>
  </si>
  <si>
    <t xml:space="preserve">______________</t>
  </si>
  <si>
    <t xml:space="preserve">Сергій БОНДАР</t>
  </si>
  <si>
    <t xml:space="preserve">(посада)</t>
  </si>
  <si>
    <t xml:space="preserve">(Власне ім'я ПРІЗВИЩЕ)    </t>
  </si>
  <si>
    <t xml:space="preserve">Факт за відповідний період минулого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відхилен-ня,  +/–</t>
  </si>
  <si>
    <t xml:space="preserve">виконан-ня, %</t>
  </si>
  <si>
    <t xml:space="preserve">Доходи і витрати (деталізація)</t>
  </si>
  <si>
    <t xml:space="preserve">Дохід від надання послуг діяльності атракціонів в т.числі:</t>
  </si>
  <si>
    <t xml:space="preserve">1001/1</t>
  </si>
  <si>
    <t xml:space="preserve">Дохід від надання послуг діяльності атракціонів (дорослі атракціонів)</t>
  </si>
  <si>
    <t xml:space="preserve">1001/11</t>
  </si>
  <si>
    <t xml:space="preserve">Дохід від надання послуг діяльності атракціонів (дитячі атракціони)</t>
  </si>
  <si>
    <t xml:space="preserve">1001/12</t>
  </si>
  <si>
    <t xml:space="preserve">Дохід від надання послуг діяльності  дитячого авто, вело мото прокату</t>
  </si>
  <si>
    <t xml:space="preserve">1001/13</t>
  </si>
  <si>
    <t xml:space="preserve">Відвідування пневматичного тиру</t>
  </si>
  <si>
    <t xml:space="preserve">1001/14</t>
  </si>
  <si>
    <t xml:space="preserve">Прокат човнів, катамаранів , спортивних дощок</t>
  </si>
  <si>
    <t xml:space="preserve">1001/15</t>
  </si>
  <si>
    <t xml:space="preserve">Послуги тенісу</t>
  </si>
  <si>
    <t xml:space="preserve">1001/16</t>
  </si>
  <si>
    <t xml:space="preserve">Надходження від розміщення об'єктів торгівлі</t>
  </si>
  <si>
    <t xml:space="preserve">послуги громадського туалету</t>
  </si>
  <si>
    <t xml:space="preserve">організація заходів на території Літнього театру "Ракушка"</t>
  </si>
  <si>
    <t xml:space="preserve">Собівартість реалізованої продукції (товарів, робіт, послуг) (розштфрувати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навчання операторів атракціонів, електротехнічного персоналу</t>
  </si>
  <si>
    <t xml:space="preserve">1018/1</t>
  </si>
  <si>
    <t xml:space="preserve">аналізи проб водита піску (гідропарк)</t>
  </si>
  <si>
    <t xml:space="preserve">1018/2</t>
  </si>
  <si>
    <t xml:space="preserve">вивезення ТПВ (рідких)</t>
  </si>
  <si>
    <t xml:space="preserve">1018/3</t>
  </si>
  <si>
    <t xml:space="preserve">водопостачання та водовідведення</t>
  </si>
  <si>
    <t xml:space="preserve">1018/4</t>
  </si>
  <si>
    <t xml:space="preserve">послуги охорони,спостереження пожежної сигналізації</t>
  </si>
  <si>
    <t xml:space="preserve">1018/5</t>
  </si>
  <si>
    <t xml:space="preserve">утримання системи відіонагляду</t>
  </si>
  <si>
    <t xml:space="preserve">1018/6</t>
  </si>
  <si>
    <t xml:space="preserve">оренда атракціонів</t>
  </si>
  <si>
    <t xml:space="preserve">1018/7</t>
  </si>
  <si>
    <t xml:space="preserve">поліграфічні послуги</t>
  </si>
  <si>
    <t xml:space="preserve">1018/8</t>
  </si>
  <si>
    <t xml:space="preserve">заправка вогнегасників</t>
  </si>
  <si>
    <t xml:space="preserve">1018/9</t>
  </si>
  <si>
    <t xml:space="preserve">квіткове оформлення території парку</t>
  </si>
  <si>
    <t xml:space="preserve">ремонт електро мережі</t>
  </si>
  <si>
    <t xml:space="preserve">1018/10</t>
  </si>
  <si>
    <t xml:space="preserve">послуги зв"язку</t>
  </si>
  <si>
    <t xml:space="preserve">1018/11</t>
  </si>
  <si>
    <t xml:space="preserve">постійне та обов"язкове обслуговування аварійно-рятувальною службою</t>
  </si>
  <si>
    <t xml:space="preserve">1018/12</t>
  </si>
  <si>
    <t xml:space="preserve">транспортні послуги</t>
  </si>
  <si>
    <t xml:space="preserve">1018/13</t>
  </si>
  <si>
    <t xml:space="preserve">білети</t>
  </si>
  <si>
    <t xml:space="preserve">1018/14</t>
  </si>
  <si>
    <t xml:space="preserve">витрати на страхування майна</t>
  </si>
  <si>
    <t xml:space="preserve">1018/15</t>
  </si>
  <si>
    <t xml:space="preserve">інші витрати: матеріальна допомога (на лікування, поховання)</t>
  </si>
  <si>
    <t xml:space="preserve">1018/16</t>
  </si>
  <si>
    <t xml:space="preserve">інші витрати(постери,)реклама</t>
  </si>
  <si>
    <t xml:space="preserve">1018/17</t>
  </si>
  <si>
    <t xml:space="preserve">Валовий прибуток (збиток)</t>
  </si>
  <si>
    <t xml:space="preserve">Інші операційні доходи (розшифрувати), у тому числі:</t>
  </si>
  <si>
    <r>
      <rPr>
        <sz val="14"/>
        <rFont val="Times New Roman"/>
        <family val="1"/>
        <charset val="204"/>
      </rPr>
      <t xml:space="preserve">На виконання заходів Комплексної цільової програми «Культурний простір Житомирської міської об’єднаної територіальної громади» на 2021-2025 роки. </t>
    </r>
    <r>
      <rPr>
        <b val="true"/>
        <sz val="14"/>
        <rFont val="Times New Roman"/>
        <family val="1"/>
        <charset val="204"/>
      </rPr>
      <t xml:space="preserve">Забезпечення збереження паркового середовища, створення сприятливих умов для масового відпочинку та озоровлення в паркових зонах, впровадження інноваційних технологій, в т. числі:</t>
    </r>
  </si>
  <si>
    <t xml:space="preserve">1030/1</t>
  </si>
  <si>
    <t xml:space="preserve">благоустрій міста інші заходи в галузі культури і мистецтва(зоокуточок), утримання ПЗОВ "Супутник"</t>
  </si>
  <si>
    <t xml:space="preserve">1030/1 /1</t>
  </si>
  <si>
    <t xml:space="preserve">заходи з роботи територіальної оборони</t>
  </si>
  <si>
    <t xml:space="preserve">1030/2</t>
  </si>
  <si>
    <t xml:space="preserve">-</t>
  </si>
  <si>
    <t xml:space="preserve">дохід</t>
  </si>
  <si>
    <t xml:space="preserve">1030/2/1</t>
  </si>
  <si>
    <t xml:space="preserve">повернення</t>
  </si>
  <si>
    <t xml:space="preserve">1030/2/2</t>
  </si>
  <si>
    <t xml:space="preserve">На виконання заходів цільової соціальної програми оздоровлення та відпочинку дітей Житомирської міської територіальної громади на 2022-2024 роки:  в т. числі:</t>
  </si>
  <si>
    <t xml:space="preserve">1030/3</t>
  </si>
  <si>
    <t xml:space="preserve">заходи з роботи з територіальної оборони в т.числі:</t>
  </si>
  <si>
    <t xml:space="preserve">1030/3/1</t>
  </si>
  <si>
    <t xml:space="preserve">1030/3/1/1</t>
  </si>
  <si>
    <t xml:space="preserve">1030/3/1/2</t>
  </si>
  <si>
    <t xml:space="preserve">утримання ПЗОВ "Супутник"</t>
  </si>
  <si>
    <t xml:space="preserve">1030/3/3</t>
  </si>
  <si>
    <t xml:space="preserve">оздоровлення та відпочинок дітей</t>
  </si>
  <si>
    <t xml:space="preserve">1030/3/4</t>
  </si>
  <si>
    <t xml:space="preserve">Заходи з облаштування швидкоспоруджуваних, у т.ч. модульного типу, захисних споруд цивільного захисту та підготовчі роботи з упорядкування території</t>
  </si>
  <si>
    <t xml:space="preserve">1030/4</t>
  </si>
  <si>
    <t xml:space="preserve">Виготовлення технічної документації з землеустрою щодо поділу земельної ділянки, Чуднівське шосе, 3</t>
  </si>
  <si>
    <t xml:space="preserve">1030/5</t>
  </si>
  <si>
    <t xml:space="preserve">Виготовлення проєкту землеустрою щодо відведення земельної діялянки</t>
  </si>
  <si>
    <t xml:space="preserve">1030/6</t>
  </si>
  <si>
    <t xml:space="preserve">Відшкодування комунальних послуг</t>
  </si>
  <si>
    <t xml:space="preserve">1030/7</t>
  </si>
  <si>
    <t xml:space="preserve">Відшкодування комунальних послуг (орендарем)</t>
  </si>
  <si>
    <t xml:space="preserve">1030/8</t>
  </si>
  <si>
    <t xml:space="preserve">Компенсація витрат на оплату праці  ВПО</t>
  </si>
  <si>
    <t xml:space="preserve">1030/9</t>
  </si>
  <si>
    <t xml:space="preserve">Дохід отриманий від здачі металобрухту</t>
  </si>
  <si>
    <t xml:space="preserve">1030/10</t>
  </si>
  <si>
    <t xml:space="preserve">Громадські роботи (Житомирський МЦЗ)</t>
  </si>
  <si>
    <t xml:space="preserve">1030/11</t>
  </si>
  <si>
    <t xml:space="preserve">Громадські роботи, (Департамент соціальної політики Житомирської міської ради)</t>
  </si>
  <si>
    <t xml:space="preserve">1030/12</t>
  </si>
  <si>
    <t xml:space="preserve">Повернення МНМА контрагенту</t>
  </si>
  <si>
    <t xml:space="preserve">1030/13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транспортні витрати</t>
  </si>
  <si>
    <t xml:space="preserve">витрати на страхування майна загальногосподарського призначення</t>
  </si>
  <si>
    <t xml:space="preserve">витрати на утримання офісної техніки</t>
  </si>
  <si>
    <t xml:space="preserve">організаційно-технічні послуги (адміністративний збір)</t>
  </si>
  <si>
    <t xml:space="preserve">нормативно грошова оцінка земельних ділянок</t>
  </si>
  <si>
    <t xml:space="preserve">юридичні послуги,прогр забезпеч</t>
  </si>
  <si>
    <t xml:space="preserve">витрати на рекламу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.фондів </t>
  </si>
  <si>
    <t xml:space="preserve">1060/1</t>
  </si>
  <si>
    <r>
      <rPr>
        <sz val="14"/>
        <rFont val="Times New Roman"/>
        <family val="1"/>
        <charset val="204"/>
      </rPr>
      <t xml:space="preserve">інші адміністративні витрати</t>
    </r>
    <r>
      <rPr>
        <i val="true"/>
        <sz val="14"/>
        <rFont val="Times New Roman"/>
        <family val="1"/>
        <charset val="204"/>
      </rPr>
      <t xml:space="preserve"> (розшифрувати)</t>
    </r>
  </si>
  <si>
    <t xml:space="preserve">папір, канцтовари </t>
  </si>
  <si>
    <t xml:space="preserve">1062/1</t>
  </si>
  <si>
    <t xml:space="preserve">витрати надання електронної  звітності  та обслуговування</t>
  </si>
  <si>
    <t xml:space="preserve">1062/2</t>
  </si>
  <si>
    <t xml:space="preserve">передплата періодичних видань</t>
  </si>
  <si>
    <t xml:space="preserve">1062/3</t>
  </si>
  <si>
    <t xml:space="preserve">послуги банку</t>
  </si>
  <si>
    <t xml:space="preserve">1062/4</t>
  </si>
  <si>
    <t xml:space="preserve">участь у семінарі</t>
  </si>
  <si>
    <t xml:space="preserve">1062/5</t>
  </si>
  <si>
    <t xml:space="preserve">податок на землю</t>
  </si>
  <si>
    <t xml:space="preserve">1062/6</t>
  </si>
  <si>
    <t xml:space="preserve">судові витрати (послуги правової допомоги,судова експертиза)</t>
  </si>
  <si>
    <t xml:space="preserve">1062/7</t>
  </si>
  <si>
    <t xml:space="preserve">судовий збір</t>
  </si>
  <si>
    <t xml:space="preserve">1062/8</t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амортизація основних засобів і нематеріальних активів</t>
  </si>
  <si>
    <t xml:space="preserve">витрати на зберігання та упаковку</t>
  </si>
  <si>
    <r>
      <rPr>
        <sz val="14"/>
        <rFont val="Times New Roman"/>
        <family val="1"/>
        <charset val="204"/>
      </rPr>
      <t xml:space="preserve">інші витрати на збут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(    )</t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у тому числі:</t>
    </r>
  </si>
  <si>
    <t xml:space="preserve">витрати на оплату праці </t>
  </si>
  <si>
    <t xml:space="preserve">1080/1</t>
  </si>
  <si>
    <t xml:space="preserve">відрахування на соціальні заходи </t>
  </si>
  <si>
    <t xml:space="preserve">1080/2</t>
  </si>
  <si>
    <t xml:space="preserve">вивезення ТПВ </t>
  </si>
  <si>
    <t xml:space="preserve">1080/3</t>
  </si>
  <si>
    <t xml:space="preserve">водопостачання, водовідведення</t>
  </si>
  <si>
    <t xml:space="preserve">1080/4</t>
  </si>
  <si>
    <t xml:space="preserve">придбання матеріалів </t>
  </si>
  <si>
    <t xml:space="preserve">1080/5</t>
  </si>
  <si>
    <t xml:space="preserve">утримання та відновлення зелених насаджень, квіткове оформлення, видалення та кронування дерев, послуги з відкачування СВ, послуги по догляду за тваринами</t>
  </si>
  <si>
    <t xml:space="preserve">1080/6</t>
  </si>
  <si>
    <t xml:space="preserve">витрати на електроенергію </t>
  </si>
  <si>
    <t xml:space="preserve">1080/7</t>
  </si>
  <si>
    <t xml:space="preserve">витрати на тех умови тимчасового приєднання до електричих мереж</t>
  </si>
  <si>
    <t xml:space="preserve">1080/8</t>
  </si>
  <si>
    <r>
      <rPr>
        <sz val="14"/>
        <rFont val="Times New Roman"/>
        <family val="1"/>
        <charset val="204"/>
      </rPr>
      <t xml:space="preserve">витрати по поточному ремонту та влаштуванню каналізаційного насосного агрегату, напірного трубопроводу та запірної арматури до громадської вбиральні, </t>
    </r>
    <r>
      <rPr>
        <b val="true"/>
        <i val="true"/>
        <sz val="14"/>
        <rFont val="Times New Roman"/>
        <family val="1"/>
        <charset val="204"/>
      </rPr>
      <t xml:space="preserve">благоустрій (кошти місцевого бюджету) </t>
    </r>
  </si>
  <si>
    <t xml:space="preserve">1080/9</t>
  </si>
  <si>
    <t xml:space="preserve">Виготовлення проєкту землеустрою щодо відведення земельних ділянок за адрсою: Чуднівське шосе, 3., місцевий бюджет</t>
  </si>
  <si>
    <t xml:space="preserve">1080/10</t>
  </si>
  <si>
    <t xml:space="preserve">виготовлення проєкту землеустрою щодо відведення земельної діялянки</t>
  </si>
  <si>
    <t xml:space="preserve"> витрати на послуги ( заходи та роботи з територіальної оборони) в т.числі:</t>
  </si>
  <si>
    <t xml:space="preserve">витрати</t>
  </si>
  <si>
    <t xml:space="preserve">1080/10/1</t>
  </si>
  <si>
    <t xml:space="preserve">коригування витрат</t>
  </si>
  <si>
    <t xml:space="preserve">108010/2</t>
  </si>
  <si>
    <t xml:space="preserve">Інші послуги</t>
  </si>
  <si>
    <t xml:space="preserve">1080/11</t>
  </si>
  <si>
    <t xml:space="preserve">витрати,що здійснюются для підтримки обєктів ОЗ в робочому стані</t>
  </si>
  <si>
    <t xml:space="preserve">1080/11/1</t>
  </si>
  <si>
    <t xml:space="preserve">постійне та обов. обсл. аварійно-рятувал. службою</t>
  </si>
  <si>
    <t xml:space="preserve">1080/11/2</t>
  </si>
  <si>
    <t xml:space="preserve">послуг охорони</t>
  </si>
  <si>
    <t xml:space="preserve">1080/11/3</t>
  </si>
  <si>
    <t xml:space="preserve">1080/11/4</t>
  </si>
  <si>
    <t xml:space="preserve">утримання системи відеонаглядку</t>
  </si>
  <si>
    <t xml:space="preserve">1080/11/5</t>
  </si>
  <si>
    <t xml:space="preserve">ремонт електромережі</t>
  </si>
  <si>
    <t xml:space="preserve">1080/11/6</t>
  </si>
  <si>
    <t xml:space="preserve">1080/11/7</t>
  </si>
  <si>
    <r>
      <rPr>
        <sz val="14"/>
        <rFont val="Times New Roman"/>
        <family val="1"/>
        <charset val="204"/>
      </rPr>
      <t xml:space="preserve">На виконання заходів Комплексної цільової програми розвитку культури міста «Нова основа культурного розвитку Житомирської міської об'єднаної териториальної громади на 2018-2020 роки».</t>
    </r>
    <r>
      <rPr>
        <b val="true"/>
        <sz val="14"/>
        <rFont val="Times New Roman"/>
        <family val="1"/>
        <charset val="204"/>
      </rPr>
      <t xml:space="preserve"> Виготовлення проєкту землеустрою щодо організації і встановлення меж території природно-заповідного фонду, місцевий бюджет</t>
    </r>
  </si>
  <si>
    <t xml:space="preserve">1080/11/8</t>
  </si>
  <si>
    <t xml:space="preserve">нестандартне приєднання до електрични мереж системи розподілу, виггтовлення проєкту, мптеріалів, монтаж підключення та інші</t>
  </si>
  <si>
    <r>
      <rPr>
        <sz val="14"/>
        <rFont val="Times New Roman"/>
        <family val="1"/>
        <charset val="204"/>
      </rPr>
      <t xml:space="preserve">Витрати на оздоровлення та відпочинок дітей Житомирської територіальної громади: </t>
    </r>
    <r>
      <rPr>
        <b val="true"/>
        <sz val="14"/>
        <rFont val="Times New Roman"/>
        <family val="1"/>
        <charset val="204"/>
      </rPr>
      <t xml:space="preserve">(кошти місцевого бюджету) в тому числі:</t>
    </r>
  </si>
  <si>
    <t xml:space="preserve">1080/12</t>
  </si>
  <si>
    <t xml:space="preserve">витрати на оплату праці (оздоровлення та відпочинок дітей)</t>
  </si>
  <si>
    <t xml:space="preserve">1080/12/1</t>
  </si>
  <si>
    <t xml:space="preserve">відрахування на соціальні заходи  (оздоровлення та відпочинок дітей)</t>
  </si>
  <si>
    <t xml:space="preserve">1080/12/2</t>
  </si>
  <si>
    <t xml:space="preserve">витрати на придбання товарів, (оздоровлення та відпочинок дітей)</t>
  </si>
  <si>
    <t xml:space="preserve">1080/143</t>
  </si>
  <si>
    <t xml:space="preserve">витрати амортизація придбанних товарів, (оздоровлення та відпочинок дітей)</t>
  </si>
  <si>
    <t xml:space="preserve">1080/144</t>
  </si>
  <si>
    <t xml:space="preserve">витрати на придбання послуг, (оздоровлення та відпочинок дітей)</t>
  </si>
  <si>
    <t xml:space="preserve">1080/12/3</t>
  </si>
  <si>
    <r>
      <rPr>
        <sz val="14"/>
        <rFont val="Times New Roman"/>
        <family val="1"/>
        <charset val="204"/>
      </rPr>
      <t xml:space="preserve">інші операційні витрат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судові витрати по рішенню суду</t>
  </si>
  <si>
    <t xml:space="preserve">1081/1</t>
  </si>
  <si>
    <t xml:space="preserve">пеня,штрафи,спис. безнад. заборгов.</t>
  </si>
  <si>
    <t xml:space="preserve">1081/2</t>
  </si>
  <si>
    <t xml:space="preserve">Послуги з ремонту (відновлення) засобів регулювання дорожнім рухом - обмежувального огородження (болардів) </t>
  </si>
  <si>
    <t xml:space="preserve">1081/3</t>
  </si>
  <si>
    <t xml:space="preserve">Виготовлення тех. документації на нерухоме майно та внесення даних до реєстру ТІ ЄДЕССБ, Житомирський район, с. Іванівка, вул. Санаторна, 2а.</t>
  </si>
  <si>
    <t xml:space="preserve">1081/4</t>
  </si>
  <si>
    <t xml:space="preserve">Амортизація від безоплат. отриманих ОЗ</t>
  </si>
  <si>
    <t xml:space="preserve">1081/5</t>
  </si>
  <si>
    <t xml:space="preserve">Відшкодування комунальних послуг орендарем ( в тому числі понесені витрати по елетроенергію- Ракушка, човнова станція,водопостачання та  водовідведення,вивезення твердих побутових відходів)</t>
  </si>
  <si>
    <t xml:space="preserve">1081/6</t>
  </si>
  <si>
    <t xml:space="preserve">Виготовлення тех документації з землеустрою щодо поділу земельної ділянки права сторона річки  Тетерів, Чуднівське шосе,3</t>
  </si>
  <si>
    <t xml:space="preserve">1081/7</t>
  </si>
  <si>
    <t xml:space="preserve">Облаштування майданчика під укриття</t>
  </si>
  <si>
    <t xml:space="preserve">1081/8</t>
  </si>
  <si>
    <t xml:space="preserve">Матеріальна допомога (на лікування, поховання)</t>
  </si>
  <si>
    <t xml:space="preserve">1081/9</t>
  </si>
  <si>
    <t xml:space="preserve">списання ТМЦ (металобрухт , деревина)</t>
  </si>
  <si>
    <t xml:space="preserve">1081/10</t>
  </si>
  <si>
    <t xml:space="preserve">Послуги щодо підключення електричної енергії  до найпростіших укриттів</t>
  </si>
  <si>
    <t xml:space="preserve">1081/11</t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(розшифрувати)</t>
    </r>
  </si>
  <si>
    <t xml:space="preserve">відсотки банку</t>
  </si>
  <si>
    <t xml:space="preserve">1120/1</t>
  </si>
  <si>
    <t xml:space="preserve">доходи від реалізації </t>
  </si>
  <si>
    <t xml:space="preserve">1120/2</t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4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розшифрувати)</t>
    </r>
    <r>
      <rPr>
        <sz val="14"/>
        <rFont val="Times New Roman"/>
        <family val="1"/>
        <charset val="204"/>
      </rPr>
      <t xml:space="preserve">, у тому числі:</t>
    </r>
  </si>
  <si>
    <t xml:space="preserve"> Амортизація від безоплатно отриманих  ОЗ </t>
  </si>
  <si>
    <t xml:space="preserve">1150/1</t>
  </si>
  <si>
    <t xml:space="preserve">Оприбуткування безоплатно отриманих ТМЦ </t>
  </si>
  <si>
    <t xml:space="preserve">1150/2</t>
  </si>
  <si>
    <t xml:space="preserve">Оприбуткування ТМЦ (деревина,металобрухт)</t>
  </si>
  <si>
    <t xml:space="preserve">1150/3</t>
  </si>
  <si>
    <t xml:space="preserve">Благодійна допомога щодо підключення електричної енергії  до найпростіших укриттів</t>
  </si>
  <si>
    <t xml:space="preserve">1150/4</t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розшифрувати), </t>
    </r>
    <r>
      <rPr>
        <sz val="14"/>
        <rFont val="Times New Roman"/>
        <family val="1"/>
        <charset val="204"/>
      </rPr>
      <t xml:space="preserve">у тому числі: штрафи</t>
    </r>
  </si>
  <si>
    <t xml:space="preserve">собівартість реалізованого майна</t>
  </si>
  <si>
    <t xml:space="preserve">1160/1</t>
  </si>
  <si>
    <t xml:space="preserve">курсові різниці</t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 (рядок 1030 - рядок 1080)</t>
  </si>
  <si>
    <t xml:space="preserve">Доходи/витрати від фінансової та інвестиційної діяльності (рядок 1110 + рядок 1120 - рядок 1130 - рядок 1140)</t>
  </si>
  <si>
    <t xml:space="preserve">Інші доходи/витрати (рядок 1150 - рядок 1160)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Директор</t>
  </si>
  <si>
    <t xml:space="preserve">             ____________</t>
  </si>
  <si>
    <t xml:space="preserve">     (посада)</t>
  </si>
  <si>
    <t xml:space="preserve">    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бір за користування водою</t>
  </si>
  <si>
    <t xml:space="preserve">2146/1</t>
  </si>
  <si>
    <t xml:space="preserve">плата за землю</t>
  </si>
  <si>
    <t xml:space="preserve">2146/2</t>
  </si>
  <si>
    <t xml:space="preserve">податок на нерухоме майно</t>
  </si>
  <si>
    <t xml:space="preserve">2146/3</t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плата за патенти</t>
  </si>
  <si>
    <t xml:space="preserve">2147/1</t>
  </si>
  <si>
    <t xml:space="preserve">військовий збір</t>
  </si>
  <si>
    <t xml:space="preserve">2147/2</t>
  </si>
  <si>
    <t xml:space="preserve">____________</t>
  </si>
  <si>
    <t xml:space="preserve">   Сергій БОНДАР</t>
  </si>
  <si>
    <t xml:space="preserve">   (підпис)</t>
  </si>
  <si>
    <t xml:space="preserve">        (Власне ім'я ПРІЗВИЩЕ)    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Благоустрій міста, ініші заходи в галузі культури і мистецтва (місцевий бюджет)</t>
  </si>
  <si>
    <t xml:space="preserve">3020/1</t>
  </si>
  <si>
    <t xml:space="preserve">місцевий бюджет, фінансова підпримка</t>
  </si>
  <si>
    <t xml:space="preserve">Заходи з роботи територіальної оборони</t>
  </si>
  <si>
    <t xml:space="preserve">3020/2</t>
  </si>
  <si>
    <t xml:space="preserve">Утримання  ПЗОВ Супутник (місцевий бюджет)</t>
  </si>
  <si>
    <t xml:space="preserve">3020/3</t>
  </si>
  <si>
    <t xml:space="preserve">Відшкодування комунальних послуг (орндарем)</t>
  </si>
  <si>
    <t xml:space="preserve">3020/4</t>
  </si>
  <si>
    <t xml:space="preserve">Заходи з облаштування швидкоспоруджуваних споруд цивільного захисту та підготовчі роботи з упорядкування території</t>
  </si>
  <si>
    <t xml:space="preserve">3020/5</t>
  </si>
  <si>
    <t xml:space="preserve">Виготовлення тех документації з землеустрою щодо поділу земельної ділянки, Чуднівське шосе,3</t>
  </si>
  <si>
    <t xml:space="preserve">3020/6</t>
  </si>
  <si>
    <r>
      <rPr>
        <sz val="12"/>
        <rFont val="Times New Roman"/>
        <family val="1"/>
        <charset val="204"/>
      </rPr>
      <t xml:space="preserve">Відшкодування накладних витрат </t>
    </r>
    <r>
      <rPr>
        <b val="true"/>
        <sz val="12"/>
        <rFont val="Times New Roman"/>
        <family val="1"/>
        <charset val="204"/>
      </rPr>
      <t xml:space="preserve"> (благоустрій)28%</t>
    </r>
  </si>
  <si>
    <t xml:space="preserve">3020/7</t>
  </si>
  <si>
    <t xml:space="preserve">проведення науково-дослідної роботи: "Актуалізація "Проєкту функціонування зонування території парку-пам"ятки садовопаркового мистецтва "Парк ім. Ю.Гагаріна" у м. Житомирі, реконструкції, режиму утримання, використання та охорони виділених зон, інвентаризації біорізноманіття </t>
  </si>
  <si>
    <t xml:space="preserve">3020/8</t>
  </si>
  <si>
    <t xml:space="preserve">Компенсація витрат на оплату праці ВПО</t>
  </si>
  <si>
    <t xml:space="preserve">Виготовлення проєкту  землеустрою щодо відведення земельної ділянки</t>
  </si>
  <si>
    <t xml:space="preserve">Надходження страхового відшкодування</t>
  </si>
  <si>
    <t xml:space="preserve">3021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розміщених на території парку об"єктів торгівлі та доходи від партнерської діяльності</t>
  </si>
  <si>
    <t xml:space="preserve">3050/2</t>
  </si>
  <si>
    <t xml:space="preserve">Оплата путівок ПЗОВ "Супутник"</t>
  </si>
  <si>
    <t xml:space="preserve">3050/1</t>
  </si>
  <si>
    <t xml:space="preserve">Доходи  від здачі металобрухту, списаних ТМЦ</t>
  </si>
  <si>
    <t xml:space="preserve">Повернення  коштів за МНМА</t>
  </si>
  <si>
    <t xml:space="preserve">Повернення згідно договору позики</t>
  </si>
  <si>
    <t xml:space="preserve">3050/3</t>
  </si>
  <si>
    <t xml:space="preserve">забезпечення організації заходів на території Літнього театру "Ракушка"</t>
  </si>
  <si>
    <t xml:space="preserve">3050/4</t>
  </si>
  <si>
    <t xml:space="preserve">Лікарняні </t>
  </si>
  <si>
    <t xml:space="preserve">3050/5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t xml:space="preserve">ПДВ</t>
  </si>
  <si>
    <t xml:space="preserve">3100/1</t>
  </si>
  <si>
    <t xml:space="preserve">податок на прибуток </t>
  </si>
  <si>
    <t xml:space="preserve">3100/2</t>
  </si>
  <si>
    <t xml:space="preserve">3100/3</t>
  </si>
  <si>
    <t xml:space="preserve">податок на воду</t>
  </si>
  <si>
    <t xml:space="preserve">3100/4</t>
  </si>
  <si>
    <t xml:space="preserve">ПДФО</t>
  </si>
  <si>
    <t xml:space="preserve">3100/5</t>
  </si>
  <si>
    <t xml:space="preserve">військовий збір,профсоюз</t>
  </si>
  <si>
    <t xml:space="preserve">3100/6</t>
  </si>
  <si>
    <t xml:space="preserve">ЄСВ</t>
  </si>
  <si>
    <t xml:space="preserve">3100/7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Благоустрій</t>
  </si>
  <si>
    <t xml:space="preserve">3110/1</t>
  </si>
  <si>
    <t xml:space="preserve">Супутник оздоровлення</t>
  </si>
  <si>
    <t xml:space="preserve">3110/2</t>
  </si>
  <si>
    <t xml:space="preserve">розрахунки з працівниками(аліменти, лікарняна каса та інші)</t>
  </si>
  <si>
    <t xml:space="preserve">3110/3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нески до статутного капіталу (розшифрувати) </t>
  </si>
  <si>
    <t xml:space="preserve">3260/1</t>
  </si>
  <si>
    <t xml:space="preserve">Придбання  та зведення швидкоспоруджуваних, у т.ч модульного типу, захисних споруд цивільного захисту</t>
  </si>
  <si>
    <t xml:space="preserve">3260/2</t>
  </si>
  <si>
    <t xml:space="preserve">Багаторічні насадження </t>
  </si>
  <si>
    <t xml:space="preserve">3260/3</t>
  </si>
  <si>
    <t xml:space="preserve">Встановлення системи відеоспостереження на території гідропарку КП "Парк"</t>
  </si>
  <si>
    <t xml:space="preserve">3260/4</t>
  </si>
  <si>
    <t xml:space="preserve">Косарка роторна до мінітрактора </t>
  </si>
  <si>
    <t xml:space="preserve">3260/5</t>
  </si>
  <si>
    <t xml:space="preserve">Мотокоса FS55</t>
  </si>
  <si>
    <t xml:space="preserve">3260/6</t>
  </si>
  <si>
    <t xml:space="preserve">"Ексселліо DP-15" Апарат електронно-касовий електронний</t>
  </si>
  <si>
    <t xml:space="preserve">3260/7</t>
  </si>
  <si>
    <t xml:space="preserve">Набір веломобілів</t>
  </si>
  <si>
    <t xml:space="preserve">3260/8</t>
  </si>
  <si>
    <t xml:space="preserve">Шуроповерт акумуляторний </t>
  </si>
  <si>
    <t xml:space="preserve">3260/9</t>
  </si>
  <si>
    <t xml:space="preserve">Телефон Nokia 105 DS 2019</t>
  </si>
  <si>
    <t xml:space="preserve">3260/10</t>
  </si>
  <si>
    <t xml:space="preserve">Телефон Nokia 105 SS 2023</t>
  </si>
  <si>
    <t xml:space="preserve">3260/11</t>
  </si>
  <si>
    <t xml:space="preserve">Бензогенератор Sigma 3.2/4.0 кВТ</t>
  </si>
  <si>
    <t xml:space="preserve">3260/12</t>
  </si>
  <si>
    <t xml:space="preserve">Дровокол електричний HECHT 676</t>
  </si>
  <si>
    <t xml:space="preserve">3260/13</t>
  </si>
  <si>
    <t xml:space="preserve">Реконструкція санвузлів корпусу "4 ПЗОВ 2Супутник"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Придбання спеціалізованої техніки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3320/2</t>
  </si>
  <si>
    <t xml:space="preserve">3320/3</t>
  </si>
  <si>
    <t xml:space="preserve">3320/4</t>
  </si>
  <si>
    <t xml:space="preserve">3320/5</t>
  </si>
  <si>
    <t xml:space="preserve">3320/6</t>
  </si>
  <si>
    <t xml:space="preserve">3320/7</t>
  </si>
  <si>
    <t xml:space="preserve">3320/8</t>
  </si>
  <si>
    <t xml:space="preserve">3320/9</t>
  </si>
  <si>
    <t xml:space="preserve">3320/10</t>
  </si>
  <si>
    <t xml:space="preserve">3320/11</t>
  </si>
  <si>
    <t xml:space="preserve">3320/12</t>
  </si>
  <si>
    <t xml:space="preserve"> Атракціон "Рибалочка-8" </t>
  </si>
  <si>
    <t xml:space="preserve">3320/13</t>
  </si>
  <si>
    <t xml:space="preserve"> Батут CASTLE BOUNGER WITH SLIDE</t>
  </si>
  <si>
    <t xml:space="preserve">3320/14</t>
  </si>
  <si>
    <t xml:space="preserve"> Батут SLIDE BOUNGER </t>
  </si>
  <si>
    <t xml:space="preserve">3320/15</t>
  </si>
  <si>
    <t xml:space="preserve">Дитячий джип на радіокеруванні М5052</t>
  </si>
  <si>
    <t xml:space="preserve">3320/16</t>
  </si>
  <si>
    <t xml:space="preserve">Машина акумуляторна Н242.17 1396</t>
  </si>
  <si>
    <t xml:space="preserve">3320/17</t>
  </si>
  <si>
    <t xml:space="preserve">Системний блок</t>
  </si>
  <si>
    <t xml:space="preserve">3320/18</t>
  </si>
  <si>
    <t xml:space="preserve">Багатофункціоналний пристрій Canon</t>
  </si>
  <si>
    <t xml:space="preserve">3320/19</t>
  </si>
  <si>
    <t xml:space="preserve">Шліфмашина Procraft ексцентрікова РХ20 </t>
  </si>
  <si>
    <t xml:space="preserve">3320/20</t>
  </si>
  <si>
    <t xml:space="preserve">Болгарка аккумуляторна STROMO AGA-216 </t>
  </si>
  <si>
    <t xml:space="preserve">3320/21</t>
  </si>
  <si>
    <t xml:space="preserve">Гвинтівка пневматична</t>
  </si>
  <si>
    <t xml:space="preserve">3320/22</t>
  </si>
  <si>
    <t xml:space="preserve">Мотокоса Kamberg</t>
  </si>
  <si>
    <t xml:space="preserve">3320/23</t>
  </si>
  <si>
    <t xml:space="preserve"> Лічильник (мокрохід, кл.С) GROSS MNK DN32/10.0м3 </t>
  </si>
  <si>
    <t xml:space="preserve">3320/24</t>
  </si>
  <si>
    <t xml:space="preserve"> Дриль PRO-CRAFT PS1350 ударна </t>
  </si>
  <si>
    <t xml:space="preserve">3320/25</t>
  </si>
  <si>
    <t xml:space="preserve"> Шуруповерт акумуляторний ІНТЕРТУЛ WT-0314 </t>
  </si>
  <si>
    <t xml:space="preserve">3320/26</t>
  </si>
  <si>
    <t xml:space="preserve"> Пилосос BOSCH BGC21Х350 </t>
  </si>
  <si>
    <t xml:space="preserve">3320/27</t>
  </si>
  <si>
    <t xml:space="preserve">Мото 1397-1400</t>
  </si>
  <si>
    <t xml:space="preserve">3320/28</t>
  </si>
  <si>
    <t xml:space="preserve">Пристрій безперебійного живлення Vinga LCF 800 VA 1402</t>
  </si>
  <si>
    <t xml:space="preserve">3320/29</t>
  </si>
  <si>
    <t xml:space="preserve">Верстат деревообробний комбінований GTM MQ292A 1394</t>
  </si>
  <si>
    <t xml:space="preserve">3320/30</t>
  </si>
  <si>
    <t xml:space="preserve">Садовий бензиновий генератор HETCHT 6208 1395</t>
  </si>
  <si>
    <t xml:space="preserve">3320/31</t>
  </si>
  <si>
    <t xml:space="preserve">Реконструкція санвузлів корпусу №4 "ПЗОВ Супутник"</t>
  </si>
  <si>
    <t xml:space="preserve">3320/32</t>
  </si>
  <si>
    <t xml:space="preserve">Чистий рух грошових коштів інвестиційної діяльності діяльності</t>
  </si>
  <si>
    <t xml:space="preserve">ІІІ. Рух грошови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лікарняні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відсотки банку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послуги банка</t>
  </si>
  <si>
    <t xml:space="preserve">3500/1</t>
  </si>
  <si>
    <t xml:space="preserve">штрафи</t>
  </si>
  <si>
    <t xml:space="preserve">3500/2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___________</t>
  </si>
  <si>
    <t xml:space="preserve">            Сергій БОНДАР</t>
  </si>
  <si>
    <t xml:space="preserve">      (посада)</t>
  </si>
  <si>
    <t xml:space="preserve">(підпис)</t>
  </si>
  <si>
    <t xml:space="preserve">  (Власне ім'я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t xml:space="preserve">придбання (виготовлення) основних засобів в т.ч</t>
  </si>
  <si>
    <t xml:space="preserve">Кап ремонт ,реконструкція осн. Засобів</t>
  </si>
  <si>
    <t xml:space="preserve">4020/1</t>
  </si>
  <si>
    <t xml:space="preserve">встановлення об'єктів гігієнічного спрямув</t>
  </si>
  <si>
    <t xml:space="preserve">4020/2</t>
  </si>
  <si>
    <t xml:space="preserve">Комплект запчастиндля насоса</t>
  </si>
  <si>
    <t xml:space="preserve">4020/3</t>
  </si>
  <si>
    <t xml:space="preserve">Придбання спец техніки</t>
  </si>
  <si>
    <t xml:space="preserve">4020/4</t>
  </si>
  <si>
    <t xml:space="preserve">ремонт човнових станцій</t>
  </si>
  <si>
    <t xml:space="preserve">4020/5</t>
  </si>
  <si>
    <t xml:space="preserve">ремонт підміт машини</t>
  </si>
  <si>
    <t xml:space="preserve">4020/6</t>
  </si>
  <si>
    <t xml:space="preserve">встан.об'єктів гігієнічного спрямув(туалети)</t>
  </si>
  <si>
    <t xml:space="preserve">4020/7</t>
  </si>
  <si>
    <t xml:space="preserve">придбання та монтаж суч атракціонів</t>
  </si>
  <si>
    <t xml:space="preserve">4020/8</t>
  </si>
  <si>
    <t xml:space="preserve">Дитячий ігровий комплекс"Лабіринт"</t>
  </si>
  <si>
    <t xml:space="preserve">4020/9</t>
  </si>
  <si>
    <t xml:space="preserve">Принтер Канон</t>
  </si>
  <si>
    <t xml:space="preserve">4020/10</t>
  </si>
  <si>
    <t xml:space="preserve">Стілець</t>
  </si>
  <si>
    <t xml:space="preserve">4020/11</t>
  </si>
  <si>
    <t xml:space="preserve">Термінал приймання готівки</t>
  </si>
  <si>
    <t xml:space="preserve">4020/12</t>
  </si>
  <si>
    <t xml:space="preserve">Доріжка</t>
  </si>
  <si>
    <t xml:space="preserve">4020/13</t>
  </si>
  <si>
    <t xml:space="preserve">машина миюча</t>
  </si>
  <si>
    <t xml:space="preserve">катамаран</t>
  </si>
  <si>
    <t xml:space="preserve">лодка СКМ</t>
  </si>
  <si>
    <t xml:space="preserve">мікрохвильова піч</t>
  </si>
  <si>
    <t xml:space="preserve">мотокоса</t>
  </si>
  <si>
    <t xml:space="preserve"> - </t>
  </si>
  <si>
    <t xml:space="preserve">шліфмашина кутова</t>
  </si>
  <si>
    <t xml:space="preserve">лавки дерев"яні (4шт)</t>
  </si>
  <si>
    <t xml:space="preserve">4020/16</t>
  </si>
  <si>
    <t xml:space="preserve">Придбання та встановлення  дит майданчика</t>
  </si>
  <si>
    <t xml:space="preserve">придбан інших необор матер активів кошти підприємства в т.ч</t>
  </si>
  <si>
    <t xml:space="preserve">4030/1</t>
  </si>
  <si>
    <t xml:space="preserve">атракціон пальма</t>
  </si>
  <si>
    <t xml:space="preserve">4030/2</t>
  </si>
  <si>
    <t xml:space="preserve">будинок з мягких модулів</t>
  </si>
  <si>
    <t xml:space="preserve">4030/3</t>
  </si>
  <si>
    <t xml:space="preserve">відеопроектор</t>
  </si>
  <si>
    <t xml:space="preserve">4030/4</t>
  </si>
  <si>
    <t xml:space="preserve">ноутбуки</t>
  </si>
  <si>
    <t xml:space="preserve">4030/5</t>
  </si>
  <si>
    <t xml:space="preserve">Придбання основ засобів за рахунок коштів підприємства в т.ч.</t>
  </si>
  <si>
    <t xml:space="preserve">4021/1</t>
  </si>
  <si>
    <t xml:space="preserve">4021/2</t>
  </si>
  <si>
    <t xml:space="preserve">4021/3</t>
  </si>
  <si>
    <t xml:space="preserve">4021/4</t>
  </si>
  <si>
    <t xml:space="preserve">4021/5</t>
  </si>
  <si>
    <t xml:space="preserve">4021/6</t>
  </si>
  <si>
    <t xml:space="preserve">4021/7</t>
  </si>
  <si>
    <t xml:space="preserve">4022/8</t>
  </si>
  <si>
    <t xml:space="preserve">4022/9</t>
  </si>
  <si>
    <t xml:space="preserve">Придбання (виготвлення) інших необоротних матеріальних (розшифрувати) активів</t>
  </si>
  <si>
    <t xml:space="preserve">4022/1</t>
  </si>
  <si>
    <t xml:space="preserve">4022/2</t>
  </si>
  <si>
    <t xml:space="preserve">4022/3</t>
  </si>
  <si>
    <t xml:space="preserve">4022/4</t>
  </si>
  <si>
    <t xml:space="preserve">4022/5</t>
  </si>
  <si>
    <t xml:space="preserve">4022/6</t>
  </si>
  <si>
    <t xml:space="preserve">4022/7</t>
  </si>
  <si>
    <r>
      <rPr>
        <b val="true"/>
        <sz val="12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b val="true"/>
        <i val="true"/>
        <sz val="12"/>
        <rFont val="Times New Roman"/>
        <family val="1"/>
        <charset val="204"/>
      </rPr>
      <t xml:space="preserve"> (розшиф)</t>
    </r>
  </si>
  <si>
    <r>
      <rPr>
        <sz val="12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22/10</t>
  </si>
  <si>
    <t xml:space="preserve">4022/11</t>
  </si>
  <si>
    <t xml:space="preserve">4022/12</t>
  </si>
  <si>
    <t xml:space="preserve">4022/13</t>
  </si>
  <si>
    <t xml:space="preserve">4022/14</t>
  </si>
  <si>
    <t xml:space="preserve">4022/15</t>
  </si>
  <si>
    <t xml:space="preserve">4022/16</t>
  </si>
  <si>
    <t xml:space="preserve">4022/17</t>
  </si>
  <si>
    <t xml:space="preserve">4022/18</t>
  </si>
  <si>
    <t xml:space="preserve">4022/19</t>
  </si>
  <si>
    <t xml:space="preserve">4022/20</t>
  </si>
  <si>
    <t xml:space="preserve">4022/21</t>
  </si>
  <si>
    <t xml:space="preserve">4022/22</t>
  </si>
  <si>
    <t xml:space="preserve">4022/23</t>
  </si>
  <si>
    <r>
      <rPr>
        <sz val="12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придбання (створення нематеріальних активів) 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__</t>
  </si>
  <si>
    <t xml:space="preserve">              Сергій БОНДАР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</t>
  </si>
  <si>
    <r>
      <rPr>
        <b val="true"/>
        <sz val="14"/>
        <rFont val="Times New Roman"/>
        <family val="1"/>
        <charset val="204"/>
      </rPr>
      <t xml:space="preserve">        </t>
    </r>
    <r>
      <rPr>
        <b val="true"/>
        <u val="single"/>
        <sz val="14"/>
        <rFont val="Times New Roman"/>
        <family val="1"/>
        <charset val="204"/>
      </rPr>
      <t xml:space="preserve">Сергій БОНДАР</t>
    </r>
  </si>
  <si>
    <t xml:space="preserve">                         (посада)</t>
  </si>
  <si>
    <t xml:space="preserve">       (Власне ім'я ПРІЗВИЩЕ)    </t>
  </si>
  <si>
    <t xml:space="preserve">Таблиця 6</t>
  </si>
  <si>
    <t xml:space="preserve">Інформація</t>
  </si>
  <si>
    <t xml:space="preserve">до фінансового звіту за 2024 рік по Комунальному підприємству "Парк" Житомирської міської ради 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Дохід від надання послуг діяльності атракціонів(дорослі атракціони)</t>
  </si>
  <si>
    <t xml:space="preserve">20,83</t>
  </si>
  <si>
    <t xml:space="preserve">12,50</t>
  </si>
  <si>
    <t xml:space="preserve">Послуги дитячого авто, вело, мото прокату</t>
  </si>
  <si>
    <t xml:space="preserve">62,50</t>
  </si>
  <si>
    <t xml:space="preserve">62,5</t>
  </si>
  <si>
    <t xml:space="preserve">2,08</t>
  </si>
  <si>
    <t xml:space="preserve">Прокат катамаранів 4-х міс.</t>
  </si>
  <si>
    <t xml:space="preserve">83,33</t>
  </si>
  <si>
    <t xml:space="preserve">Прокат катамаранів 2-х міс. з рятувальним кругом</t>
  </si>
  <si>
    <t xml:space="preserve">70,33</t>
  </si>
  <si>
    <t xml:space="preserve">Послуги розміщення на території парку об'єктів торгівлі, партнерської діяльності</t>
  </si>
  <si>
    <t xml:space="preserve">Послуги громадського туалету</t>
  </si>
  <si>
    <t xml:space="preserve"> організації заходів на території Літнього театру "Ракушка"</t>
  </si>
  <si>
    <t xml:space="preserve">Прокат спортивних дощок 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 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Автомобіль Славута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Придбання багаторічних зелених насаджень</t>
  </si>
  <si>
    <t xml:space="preserve">Крісла "Груша"L, ПЗОВ "Супутник"</t>
  </si>
  <si>
    <t xml:space="preserve">Крісла "Груша"XL, ПЗОВ "Супутник"</t>
  </si>
  <si>
    <t xml:space="preserve">Крісло "М'яч", ПЗОВ "Супутник"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                  власні кошти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i val="true"/>
        <sz val="10"/>
        <rFont val="Times New Roman"/>
        <family val="1"/>
        <charset val="204"/>
      </rPr>
      <t xml:space="preserve">На виконання заходів Комплексної цільової програми «Культурний простір Житомирської міської об’єднаної територіальної громади» на 2021-2025 роки. Забезпечення збереження паркового середовища, створення сприятливих умов для масового відпочинку та оздоровлення в паркових зонах міста Житомира, </t>
    </r>
    <r>
      <rPr>
        <b val="true"/>
        <i val="true"/>
        <sz val="10"/>
        <rFont val="Times New Roman"/>
        <family val="1"/>
        <charset val="204"/>
      </rPr>
      <t xml:space="preserve">місцевий бюджет, в т. числі:</t>
    </r>
  </si>
  <si>
    <t xml:space="preserve">благоустрій міста,інші заходи в галузі культури і мистецтва</t>
  </si>
  <si>
    <t xml:space="preserve">заходи з роботи територіадбної оборони</t>
  </si>
  <si>
    <t xml:space="preserve">виготовлення технічної локументації з землеустрою щодо поділу земельної ділянки</t>
  </si>
  <si>
    <t xml:space="preserve">виготовлення проєкту землеустрою щодо відведення земельної ділянки</t>
  </si>
  <si>
    <t xml:space="preserve">придбання багаторічних насаджень</t>
  </si>
  <si>
    <t xml:space="preserve">встановлення системи відеоспостереження на території гідропарку КП "Парк"</t>
  </si>
  <si>
    <t xml:space="preserve">На виконання заходів  по Програмі національного спротиву Житмирської міської територальної громади на 2022-2023роки: в т.числі</t>
  </si>
  <si>
    <t xml:space="preserve">Придбання та зведення швидкоспоруджуваних, у т.ч. модульного типу, захисних споруд цивільного захисту</t>
  </si>
  <si>
    <t xml:space="preserve">Заходи щодо облаштування швидкоспоуджуваних ,у т.числі модульного типу, захисних споруд цивільного захисту та підготовчі робот з упорядкування території</t>
  </si>
  <si>
    <r>
      <rPr>
        <i val="true"/>
        <sz val="10"/>
        <rFont val="Times New Roman"/>
        <family val="1"/>
        <charset val="204"/>
      </rPr>
      <t xml:space="preserve">На виконання заходів Комплексної цільової програми «Культурний простір Житомирської міської об’єднаної територіальної громади» на 2021-2023 роки.</t>
    </r>
    <r>
      <rPr>
        <b val="true"/>
        <i val="true"/>
        <sz val="10"/>
        <rFont val="Times New Roman"/>
        <family val="1"/>
        <charset val="204"/>
      </rPr>
      <t xml:space="preserve"> Створення сприятливих умов для масового відпочинку та оздоровлення в паркових зонах міста Житомира, місцевий бюджет (благоустрій міста) Накладні витрати</t>
    </r>
  </si>
  <si>
    <t xml:space="preserve">На виконання заходів цільової соціальної програми оздоровлення та відпочинку дітей Житомирської міської териториальної громади на 2022-2024 роки: в т.числі</t>
  </si>
  <si>
    <t xml:space="preserve">Утримання ,підготовка ПЗОВ "Супутник"</t>
  </si>
  <si>
    <r>
      <rPr>
        <i val="true"/>
        <sz val="10"/>
        <rFont val="Times New Roman"/>
        <family val="1"/>
        <charset val="204"/>
      </rPr>
      <t xml:space="preserve">На виконання заходів Комплексної цільової програми розвитку культури міста «Нова основа культурного розвитку Житомирської міської об'єднаної териториальної громади на 2018-2020 роки».організація благоустрою місць відпочинку в паркових зонах міста Житомира, </t>
    </r>
    <r>
      <rPr>
        <b val="true"/>
        <sz val="10"/>
        <rFont val="Times New Roman"/>
        <family val="1"/>
        <charset val="204"/>
      </rPr>
      <t xml:space="preserve">(придбання саджанців багаторічних насаджень для відновлення паркової зони в КП "Парк" Житомирської міської ради) </t>
    </r>
  </si>
  <si>
    <t xml:space="preserve">КПКВК 2416310 "виготовлення ПКД на реконст центр алеї</t>
  </si>
  <si>
    <t xml:space="preserve">виготовлення технічної документації з землеустрою щодо поділу земельної ділянки</t>
  </si>
  <si>
    <r>
      <rPr>
        <i val="true"/>
        <sz val="10"/>
        <rFont val="Times New Roman"/>
        <family val="1"/>
        <charset val="204"/>
      </rPr>
      <t xml:space="preserve">На виконання заходів Комплексної цільової програми «Культурний простір Житомирської міської об’єднаної територіальної громади» на 2021-2023 роки. </t>
    </r>
    <r>
      <rPr>
        <b val="true"/>
        <i val="true"/>
        <sz val="10"/>
        <rFont val="Times New Roman"/>
        <family val="1"/>
        <charset val="204"/>
      </rPr>
      <t xml:space="preserve">Придбання спеціалізованої техніки , місцевий бюджет </t>
    </r>
  </si>
  <si>
    <t xml:space="preserve">КПКВК 2416310 "Реалізація заходів щодо інвестиційного розвитку територій"КЕКВ 3210 коригув проекту зонув парку</t>
  </si>
  <si>
    <r>
      <rPr>
        <b val="true"/>
        <sz val="14"/>
        <rFont val="Times New Roman"/>
        <family val="1"/>
        <charset val="204"/>
      </rPr>
      <t xml:space="preserve">           </t>
    </r>
    <r>
      <rPr>
        <b val="true"/>
        <u val="single"/>
        <sz val="14"/>
        <rFont val="Times New Roman"/>
        <family val="1"/>
        <charset val="204"/>
      </rPr>
      <t xml:space="preserve">Директор</t>
    </r>
  </si>
  <si>
    <t xml:space="preserve">_____________________________</t>
  </si>
  <si>
    <t xml:space="preserve"> Сергій БОНДАР</t>
  </si>
  <si>
    <t xml:space="preserve">Інформація щодо діяльності підприємства упродовж 2019 - 2024років 
(звітний період)</t>
  </si>
  <si>
    <t xml:space="preserve">тис. грн.</t>
  </si>
  <si>
    <t xml:space="preserve">Показники</t>
  </si>
  <si>
    <t xml:space="preserve">Роки</t>
  </si>
  <si>
    <t xml:space="preserve">2024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Директор                                    Сергій БОНДАР</t>
  </si>
  <si>
    <t xml:space="preserve">Виконавець                                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КП " Парк "  Житомирської міської ради</t>
  </si>
  <si>
    <r>
      <rPr>
        <sz val="12"/>
        <rFont val="Arial"/>
        <family val="2"/>
        <charset val="204"/>
      </rPr>
      <t xml:space="preserve">станом на</t>
    </r>
    <r>
      <rPr>
        <b val="true"/>
        <sz val="12"/>
        <rFont val="Arial"/>
        <family val="2"/>
        <charset val="204"/>
      </rPr>
      <t xml:space="preserve"> 31.12. 2024 р</t>
    </r>
    <r>
      <rPr>
        <sz val="12"/>
        <rFont val="Arial"/>
        <family val="2"/>
        <charset val="204"/>
      </rPr>
      <t xml:space="preserve">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  ________ тис. грн </t>
  </si>
  <si>
    <t xml:space="preserve">Сума дебіторської заборгованості  ________ 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906/546/19 господарський суд Житомирської області</t>
  </si>
  <si>
    <t xml:space="preserve">ПП "ЕЛІТБУД-1"</t>
  </si>
  <si>
    <t xml:space="preserve">безоплатно усунути причини протікань покрівлі, шляхом проведення ремонтно-будівельних робіт будівлі літнього театру "Ракушка"</t>
  </si>
  <si>
    <t xml:space="preserve">296/3096/24 Корольовський районний суд м.Житомира</t>
  </si>
  <si>
    <t xml:space="preserve">Куник Сергій Іванович</t>
  </si>
  <si>
    <t xml:space="preserve">про стягнення суми боргу</t>
  </si>
  <si>
    <t xml:space="preserve">виконано</t>
  </si>
  <si>
    <t xml:space="preserve">Справи за позовом до підприємства</t>
  </si>
  <si>
    <t xml:space="preserve">ПІБ або назва позивача</t>
  </si>
  <si>
    <t xml:space="preserve">296/126/24 Корольовський районний суд м.Житомира</t>
  </si>
  <si>
    <t xml:space="preserve">про стягнення матеріальної та моральної шкоди з підприємства</t>
  </si>
  <si>
    <t xml:space="preserve">296/11259/23 Корольовський районний суд м.Житомира</t>
  </si>
  <si>
    <t xml:space="preserve">примусова видача направлення МСЕК та стягнення моральної шкоди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провадження відновлено, є висновок будівельно-технічної експертизи</t>
  </si>
  <si>
    <t xml:space="preserve">Директор                                            Сергій БОНДАР</t>
  </si>
  <si>
    <t xml:space="preserve">Виконавець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                                                по КП" Парк " ЖМР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12.2024 р.</t>
  </si>
  <si>
    <t xml:space="preserve">Площа( м.кв.)</t>
  </si>
  <si>
    <t xml:space="preserve">Будівлі, споруди, окремі приміщення у тому числі об'єкти незавершеного будівництва, всього</t>
  </si>
  <si>
    <t xml:space="preserve">м.Житомир,Бульвар Старий,34</t>
  </si>
  <si>
    <t xml:space="preserve">  в т.ч. :</t>
  </si>
  <si>
    <t xml:space="preserve">службове житло</t>
  </si>
  <si>
    <t xml:space="preserve">адміністративні приміщення (парк)</t>
  </si>
  <si>
    <t xml:space="preserve">м. Житомир,Бульвар Старий, 34</t>
  </si>
  <si>
    <t xml:space="preserve">адміністративні приміщення (гідропарк)</t>
  </si>
  <si>
    <t xml:space="preserve">м. Житомир,Чуднівське шосе, 3</t>
  </si>
  <si>
    <t xml:space="preserve">138,1</t>
  </si>
  <si>
    <t xml:space="preserve">виробничі приміщення в т.ч.</t>
  </si>
  <si>
    <t xml:space="preserve">Більярдний павільйон</t>
  </si>
  <si>
    <t xml:space="preserve">Будівля літнього театру"Ракушка"</t>
  </si>
  <si>
    <t xml:space="preserve">Реконструкція  мереж зовнішнього електропостачання (незавершені капінвестиції)</t>
  </si>
  <si>
    <t xml:space="preserve">Павільйон "Вербиченька"</t>
  </si>
  <si>
    <t xml:space="preserve">Павільйон ігрових автоматів</t>
  </si>
  <si>
    <t xml:space="preserve">Павільйон "Автодром"</t>
  </si>
  <si>
    <t xml:space="preserve">Водовідвідні лоткі вздовж річки Тетерів</t>
  </si>
  <si>
    <t xml:space="preserve">Арка</t>
  </si>
  <si>
    <t xml:space="preserve">дитячий майданчик</t>
  </si>
  <si>
    <t xml:space="preserve">туалети</t>
  </si>
  <si>
    <t xml:space="preserve">туалет</t>
  </si>
  <si>
    <t xml:space="preserve">Танцювальний майданчик</t>
  </si>
  <si>
    <t xml:space="preserve">Шахматний павільйон</t>
  </si>
  <si>
    <t xml:space="preserve">Човнова станція (парк)</t>
  </si>
  <si>
    <t xml:space="preserve">Набережна річки Тетерів</t>
  </si>
  <si>
    <t xml:space="preserve">Човнова станція (гідропарк)</t>
  </si>
  <si>
    <t xml:space="preserve">інші (парк)</t>
  </si>
  <si>
    <t xml:space="preserve">інші (гідропарк)</t>
  </si>
  <si>
    <t xml:space="preserve"> ПЗВО"Супутник"</t>
  </si>
  <si>
    <t xml:space="preserve">с.Іванівка вул Санаторна 2а</t>
  </si>
  <si>
    <t xml:space="preserve">Найпростіше укриття цивільного  захисту модульна швидкоспоруджена споруда)</t>
  </si>
  <si>
    <t xml:space="preserve">м. Житомир,Бульвар Старий, 14-а</t>
  </si>
  <si>
    <t xml:space="preserve">м. Житомир,Чуднівська,167</t>
  </si>
  <si>
    <t xml:space="preserve">Система відеоспостереження на території гідропарку</t>
  </si>
  <si>
    <t xml:space="preserve">Будівлі, споруди, окремі приміщення, які передано в оренду</t>
  </si>
  <si>
    <t xml:space="preserve">Директор                                       Сергій БОНДАР</t>
  </si>
  <si>
    <t xml:space="preserve">Виконавець                                  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без ПДВ)</t>
  </si>
  <si>
    <t xml:space="preserve">Затверджені тарифи без ПДВ</t>
  </si>
  <si>
    <t xml:space="preserve">Рівень відшкодування затвердженими тарифами фактичної собівартості (%)</t>
  </si>
  <si>
    <t xml:space="preserve">    Послуги  дитячих атракціонів парку </t>
  </si>
  <si>
    <t xml:space="preserve">    Послуги  дор.атракц. г/парку  прокат дошок </t>
  </si>
  <si>
    <t xml:space="preserve">    Послуги  дорослих атракціонів парку </t>
  </si>
  <si>
    <t xml:space="preserve">    Послуги  човнової станції </t>
  </si>
  <si>
    <t xml:space="preserve">    Послуги атракціона "Клякса" </t>
  </si>
  <si>
    <t xml:space="preserve">    Послуги настільного тенісу </t>
  </si>
  <si>
    <t xml:space="preserve">    Послуги тиру </t>
  </si>
  <si>
    <t xml:space="preserve">    Послуги дитячого авто, вело, мото прокату</t>
  </si>
  <si>
    <t xml:space="preserve">    Послуги човнової станції гідропар катамаран 4-х м.</t>
  </si>
  <si>
    <t xml:space="preserve">Директор                       Сергій БОНДАР</t>
  </si>
  <si>
    <t xml:space="preserve">Виконавець               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0.0%"/>
    <numFmt numFmtId="181" formatCode="#,##0"/>
    <numFmt numFmtId="182" formatCode="0.0"/>
    <numFmt numFmtId="183" formatCode="0.00"/>
    <numFmt numFmtId="184" formatCode="_(* #,##0.00_);_(* \(#,##0.00\);_(* \-_);_(@_)"/>
    <numFmt numFmtId="185" formatCode="#,##0.0"/>
    <numFmt numFmtId="186" formatCode="0.00%"/>
    <numFmt numFmtId="187" formatCode="_-* #,##0.0\ _₴_-;\-* #,##0.0\ _₴_-;_-* \-?\ _₴_-;_-@_-"/>
    <numFmt numFmtId="188" formatCode="0"/>
    <numFmt numFmtId="189" formatCode="_-* #,##0.0\ _г_р_н_._-;\-* #,##0.0\ _г_р_н_._-;_-* \-?\ _г_р_н_._-;_-@_-"/>
    <numFmt numFmtId="190" formatCode="_(* #,##0.0_);_(* \(#,##0.0\);_(* \-??_);_(@_)"/>
    <numFmt numFmtId="191" formatCode="_(* #,##0_);_(* \(#,##0\);_(* \-??_);_(@_)"/>
    <numFmt numFmtId="192" formatCode="#,##0_ ;\-#,##0\ "/>
    <numFmt numFmtId="193" formatCode="dd\.mm\.yyyy;@"/>
    <numFmt numFmtId="194" formatCode="_-* #,##0_₴_-;\-* #,##0_₴_-;_-* \-??_₴_-;_-@_-"/>
    <numFmt numFmtId="195" formatCode="# ?/?"/>
  </numFmts>
  <fonts count="9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6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9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4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4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4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8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7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4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4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2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2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2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22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2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4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2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64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4" fillId="2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64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4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2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6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6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2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2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2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66" fillId="2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6" fillId="2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5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6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6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6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6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6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6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66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6" fillId="2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6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6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6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6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8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6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6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22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6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66" fillId="2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66" fillId="22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6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66" fillId="2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66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2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6" fillId="2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2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66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4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6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4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9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7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6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7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6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76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8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8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6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6" fillId="2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2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6" fillId="2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9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12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2" fontId="36" fillId="22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2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2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externalLink" Target="externalLinks/externalLink16.xml"/><Relationship Id="rId30" Type="http://schemas.openxmlformats.org/officeDocument/2006/relationships/externalLink" Target="externalLinks/externalLink17.xml"/><Relationship Id="rId31" Type="http://schemas.openxmlformats.org/officeDocument/2006/relationships/externalLink" Target="externalLinks/externalLink18.xml"/><Relationship Id="rId32" Type="http://schemas.openxmlformats.org/officeDocument/2006/relationships/externalLink" Target="externalLinks/externalLink19.xml"/><Relationship Id="rId33" Type="http://schemas.openxmlformats.org/officeDocument/2006/relationships/externalLink" Target="externalLinks/externalLink20.xml"/><Relationship Id="rId34" Type="http://schemas.openxmlformats.org/officeDocument/2006/relationships/externalLink" Target="externalLinks/externalLink21.xml"/><Relationship Id="rId35" Type="http://schemas.openxmlformats.org/officeDocument/2006/relationships/externalLink" Target="externalLinks/externalLink22.xml"/><Relationship Id="rId36" Type="http://schemas.openxmlformats.org/officeDocument/2006/relationships/externalLink" Target="externalLinks/externalLink23.xml"/><Relationship Id="rId37" Type="http://schemas.openxmlformats.org/officeDocument/2006/relationships/externalLink" Target="externalLinks/externalLink24.xml"/><Relationship Id="rId38" Type="http://schemas.openxmlformats.org/officeDocument/2006/relationships/externalLink" Target="externalLinks/externalLink25.xml"/><Relationship Id="rId39" Type="http://schemas.openxmlformats.org/officeDocument/2006/relationships/externalLink" Target="externalLinks/externalLink26.xml"/><Relationship Id="rId40" Type="http://schemas.openxmlformats.org/officeDocument/2006/relationships/externalLink" Target="externalLinks/externalLink27.xml"/><Relationship Id="rId41" Type="http://schemas.openxmlformats.org/officeDocument/2006/relationships/externalLink" Target="externalLinks/externalLink28.xml"/><Relationship Id="rId42" Type="http://schemas.openxmlformats.org/officeDocument/2006/relationships/externalLink" Target="externalLinks/externalLink29.xml"/><Relationship Id="rId43" Type="http://schemas.openxmlformats.org/officeDocument/2006/relationships/externalLink" Target="externalLinks/externalLink30.xml"/><Relationship Id="rId44" Type="http://schemas.openxmlformats.org/officeDocument/2006/relationships/externalLink" Target="externalLinks/externalLink31.xml"/><Relationship Id="rId45" Type="http://schemas.openxmlformats.org/officeDocument/2006/relationships/externalLink" Target="externalLinks/externalLink32.xml"/><Relationship Id="rId46" Type="http://schemas.openxmlformats.org/officeDocument/2006/relationships/externalLink" Target="externalLinks/externalLink33.xml"/><Relationship Id="rId47" Type="http://schemas.openxmlformats.org/officeDocument/2006/relationships/externalLink" Target="externalLinks/externalLink34.xml"/><Relationship Id="rId48" Type="http://schemas.openxmlformats.org/officeDocument/2006/relationships/externalLink" Target="externalLinks/externalLink35.xml"/><Relationship Id="rId49" Type="http://schemas.openxmlformats.org/officeDocument/2006/relationships/externalLink" Target="externalLinks/externalLink36.xml"/><Relationship Id="rId5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5.99"/>
    <col collapsed="false" customWidth="true" hidden="false" outlineLevel="0" max="3" min="3" style="2" width="14.28"/>
    <col collapsed="false" customWidth="true" hidden="false" outlineLevel="0" max="4" min="4" style="2" width="16.7"/>
    <col collapsed="false" customWidth="true" hidden="false" outlineLevel="0" max="5" min="5" style="1" width="16.56"/>
    <col collapsed="false" customWidth="true" hidden="false" outlineLevel="0" max="6" min="6" style="1" width="15.41"/>
    <col collapsed="false" customWidth="true" hidden="false" outlineLevel="0" max="7" min="7" style="1" width="18.28"/>
    <col collapsed="false" customWidth="false" hidden="false" outlineLevel="0" max="10" min="8" style="1" width="9.14"/>
    <col collapsed="false" customWidth="true" hidden="false" outlineLevel="0" max="11" min="11" style="1" width="13.99"/>
    <col collapsed="false" customWidth="false" hidden="false" outlineLevel="0" max="257" min="12" style="1" width="9.14"/>
  </cols>
  <sheetData>
    <row r="1" s="3" customFormat="true" ht="18.75" hidden="false" customHeight="true" outlineLevel="0" collapsed="false">
      <c r="C1" s="4"/>
      <c r="D1" s="5"/>
      <c r="E1" s="5"/>
      <c r="F1" s="6"/>
    </row>
    <row r="2" s="3" customFormat="true" ht="13.5" hidden="false" customHeight="true" outlineLevel="0" collapsed="false">
      <c r="C2" s="4"/>
      <c r="D2" s="7"/>
      <c r="E2" s="6"/>
      <c r="F2" s="6"/>
    </row>
    <row r="3" s="3" customFormat="true" ht="21" hidden="false" customHeight="true" outlineLevel="0" collapsed="false">
      <c r="C3" s="4"/>
      <c r="D3" s="7"/>
      <c r="E3" s="6"/>
      <c r="F3" s="6"/>
    </row>
    <row r="4" s="3" customFormat="true" ht="18.75" hidden="false" customHeight="true" outlineLevel="0" collapsed="false">
      <c r="A4" s="3" t="s">
        <v>0</v>
      </c>
      <c r="C4" s="4"/>
      <c r="D4" s="5" t="s">
        <v>1</v>
      </c>
      <c r="E4" s="5"/>
      <c r="F4" s="6"/>
    </row>
    <row r="5" s="3" customFormat="true" ht="60.75" hidden="false" customHeight="true" outlineLevel="0" collapsed="false">
      <c r="A5" s="8" t="s">
        <v>2</v>
      </c>
      <c r="B5" s="8"/>
      <c r="C5" s="9"/>
      <c r="D5" s="10" t="s">
        <v>3</v>
      </c>
      <c r="E5" s="10"/>
      <c r="F5" s="10"/>
    </row>
    <row r="6" s="3" customFormat="true" ht="33" hidden="false" customHeight="true" outlineLevel="0" collapsed="false">
      <c r="A6" s="11" t="s">
        <v>4</v>
      </c>
      <c r="B6" s="12"/>
      <c r="C6" s="13"/>
      <c r="D6" s="8" t="s">
        <v>5</v>
      </c>
      <c r="E6" s="8"/>
      <c r="F6" s="8"/>
    </row>
    <row r="7" s="3" customFormat="true" ht="20.25" hidden="false" customHeight="true" outlineLevel="0" collapsed="false">
      <c r="A7" s="14" t="s">
        <v>6</v>
      </c>
      <c r="B7" s="15"/>
      <c r="C7" s="4"/>
      <c r="D7" s="16"/>
      <c r="F7" s="15"/>
    </row>
    <row r="8" s="3" customFormat="true" ht="19.5" hidden="false" customHeight="true" outlineLevel="0" collapsed="false">
      <c r="A8" s="17" t="s">
        <v>7</v>
      </c>
      <c r="C8" s="4"/>
      <c r="D8" s="4"/>
      <c r="E8" s="18"/>
      <c r="F8" s="19"/>
    </row>
    <row r="9" s="3" customFormat="true" ht="23.25" hidden="false" customHeight="true" outlineLevel="0" collapsed="false">
      <c r="A9" s="18"/>
      <c r="B9" s="18"/>
      <c r="C9" s="4"/>
      <c r="D9" s="4"/>
      <c r="E9" s="18"/>
      <c r="F9" s="19"/>
    </row>
    <row r="10" s="3" customFormat="true" ht="19.5" hidden="false" customHeight="true" outlineLevel="0" collapsed="false">
      <c r="A10" s="3" t="s">
        <v>0</v>
      </c>
      <c r="C10" s="9"/>
      <c r="D10" s="20"/>
      <c r="E10" s="19"/>
      <c r="F10" s="19"/>
    </row>
    <row r="11" s="3" customFormat="true" ht="37.5" hidden="false" customHeight="true" outlineLevel="0" collapsed="false">
      <c r="A11" s="21" t="s">
        <v>8</v>
      </c>
      <c r="B11" s="21"/>
      <c r="C11" s="9"/>
      <c r="D11" s="20"/>
      <c r="E11" s="19"/>
      <c r="F11" s="19"/>
    </row>
    <row r="12" s="3" customFormat="true" ht="25.5" hidden="false" customHeight="true" outlineLevel="0" collapsed="false">
      <c r="A12" s="8" t="s">
        <v>9</v>
      </c>
      <c r="B12" s="8"/>
      <c r="C12" s="8"/>
      <c r="D12" s="20"/>
      <c r="E12" s="19"/>
      <c r="F12" s="19"/>
    </row>
    <row r="13" s="3" customFormat="true" ht="18.75" hidden="false" customHeight="true" outlineLevel="0" collapsed="false">
      <c r="A13" s="22" t="s">
        <v>10</v>
      </c>
      <c r="B13" s="22"/>
      <c r="C13" s="4"/>
      <c r="D13" s="20"/>
      <c r="E13" s="19"/>
      <c r="F13" s="19"/>
    </row>
    <row r="14" s="3" customFormat="true" ht="21.75" hidden="false" customHeight="true" outlineLevel="0" collapsed="false">
      <c r="A14" s="12" t="s">
        <v>11</v>
      </c>
      <c r="B14" s="12"/>
      <c r="C14" s="4"/>
      <c r="D14" s="20"/>
      <c r="E14" s="19"/>
      <c r="F14" s="19"/>
    </row>
    <row r="15" s="3" customFormat="true" ht="15.75" hidden="false" customHeight="true" outlineLevel="0" collapsed="false">
      <c r="A15" s="23" t="s">
        <v>7</v>
      </c>
      <c r="B15" s="24"/>
      <c r="C15" s="4"/>
      <c r="D15" s="4"/>
      <c r="E15" s="18"/>
      <c r="F15" s="15"/>
    </row>
    <row r="16" customFormat="false" ht="18.75" hidden="false" customHeight="false" outlineLevel="0" collapsed="false">
      <c r="A16" s="25"/>
      <c r="B16" s="26"/>
      <c r="C16" s="9"/>
      <c r="D16" s="4"/>
      <c r="E16" s="27"/>
      <c r="F16" s="18"/>
      <c r="G16" s="18"/>
    </row>
    <row r="17" customFormat="false" ht="29.25" hidden="false" customHeight="true" outlineLevel="0" collapsed="false">
      <c r="A17" s="3"/>
      <c r="B17" s="28"/>
      <c r="C17" s="9"/>
      <c r="D17" s="4"/>
      <c r="E17" s="27"/>
      <c r="F17" s="18"/>
      <c r="G17" s="18"/>
    </row>
    <row r="18" customFormat="false" ht="34.5" hidden="false" customHeight="true" outlineLevel="0" collapsed="false">
      <c r="A18" s="29"/>
      <c r="B18" s="30" t="s">
        <v>12</v>
      </c>
      <c r="C18" s="30"/>
      <c r="D18" s="30"/>
      <c r="E18" s="30"/>
      <c r="F18" s="31" t="s">
        <v>13</v>
      </c>
      <c r="G18" s="32" t="s">
        <v>14</v>
      </c>
    </row>
    <row r="19" customFormat="false" ht="51" hidden="false" customHeight="true" outlineLevel="0" collapsed="false">
      <c r="A19" s="33" t="s">
        <v>15</v>
      </c>
      <c r="B19" s="34" t="s">
        <v>16</v>
      </c>
      <c r="C19" s="34"/>
      <c r="D19" s="34"/>
      <c r="E19" s="34"/>
      <c r="F19" s="35" t="s">
        <v>17</v>
      </c>
      <c r="G19" s="36" t="s">
        <v>18</v>
      </c>
    </row>
    <row r="20" customFormat="false" ht="39" hidden="false" customHeight="true" outlineLevel="0" collapsed="false">
      <c r="A20" s="29" t="s">
        <v>19</v>
      </c>
      <c r="B20" s="37" t="s">
        <v>20</v>
      </c>
      <c r="C20" s="37"/>
      <c r="D20" s="37"/>
      <c r="E20" s="38"/>
      <c r="F20" s="35" t="s">
        <v>21</v>
      </c>
      <c r="G20" s="32" t="n">
        <v>150</v>
      </c>
    </row>
    <row r="21" customFormat="false" ht="37.5" hidden="false" customHeight="true" outlineLevel="0" collapsed="false">
      <c r="A21" s="29" t="s">
        <v>22</v>
      </c>
      <c r="B21" s="37" t="s">
        <v>23</v>
      </c>
      <c r="C21" s="37"/>
      <c r="D21" s="37"/>
      <c r="E21" s="38"/>
      <c r="F21" s="35" t="s">
        <v>24</v>
      </c>
      <c r="G21" s="32" t="n">
        <v>1810136600</v>
      </c>
    </row>
    <row r="22" customFormat="false" ht="40.5" hidden="false" customHeight="true" outlineLevel="0" collapsed="false">
      <c r="A22" s="33" t="s">
        <v>25</v>
      </c>
      <c r="B22" s="37" t="s">
        <v>26</v>
      </c>
      <c r="C22" s="37"/>
      <c r="D22" s="37"/>
      <c r="E22" s="39"/>
      <c r="F22" s="35" t="s">
        <v>27</v>
      </c>
      <c r="G22" s="32"/>
    </row>
    <row r="23" customFormat="false" ht="35.25" hidden="false" customHeight="true" outlineLevel="0" collapsed="false">
      <c r="A23" s="33" t="s">
        <v>28</v>
      </c>
      <c r="B23" s="40"/>
      <c r="C23" s="40"/>
      <c r="D23" s="40"/>
      <c r="E23" s="39"/>
      <c r="F23" s="35" t="s">
        <v>29</v>
      </c>
      <c r="G23" s="32"/>
    </row>
    <row r="24" customFormat="false" ht="40.5" hidden="false" customHeight="true" outlineLevel="0" collapsed="false">
      <c r="A24" s="33" t="s">
        <v>30</v>
      </c>
      <c r="B24" s="37" t="s">
        <v>31</v>
      </c>
      <c r="C24" s="37"/>
      <c r="D24" s="37"/>
      <c r="E24" s="39"/>
      <c r="F24" s="35" t="s">
        <v>32</v>
      </c>
      <c r="G24" s="32" t="s">
        <v>33</v>
      </c>
    </row>
    <row r="25" customFormat="false" ht="45" hidden="false" customHeight="true" outlineLevel="0" collapsed="false">
      <c r="A25" s="33" t="s">
        <v>34</v>
      </c>
      <c r="B25" s="41" t="s">
        <v>35</v>
      </c>
      <c r="C25" s="41"/>
      <c r="D25" s="41"/>
      <c r="E25" s="41"/>
      <c r="F25" s="41"/>
      <c r="G25" s="42"/>
    </row>
    <row r="26" customFormat="false" ht="51.75" hidden="false" customHeight="true" outlineLevel="0" collapsed="false">
      <c r="A26" s="42" t="s">
        <v>36</v>
      </c>
      <c r="B26" s="41" t="s">
        <v>37</v>
      </c>
      <c r="C26" s="41"/>
      <c r="D26" s="41"/>
      <c r="E26" s="41"/>
      <c r="F26" s="41"/>
      <c r="G26" s="42"/>
    </row>
    <row r="27" customFormat="false" ht="41.25" hidden="false" customHeight="true" outlineLevel="0" collapsed="false">
      <c r="A27" s="42" t="s">
        <v>38</v>
      </c>
      <c r="B27" s="41" t="n">
        <v>69</v>
      </c>
      <c r="C27" s="41"/>
      <c r="D27" s="41"/>
      <c r="E27" s="41"/>
      <c r="F27" s="41"/>
      <c r="G27" s="41"/>
    </row>
    <row r="28" customFormat="false" ht="30" hidden="false" customHeight="true" outlineLevel="0" collapsed="false">
      <c r="A28" s="35" t="s">
        <v>39</v>
      </c>
      <c r="B28" s="41" t="s">
        <v>40</v>
      </c>
      <c r="C28" s="41"/>
      <c r="D28" s="41"/>
      <c r="E28" s="41"/>
      <c r="F28" s="41"/>
      <c r="G28" s="41"/>
    </row>
    <row r="29" customFormat="false" ht="25.5" hidden="false" customHeight="true" outlineLevel="0" collapsed="false">
      <c r="A29" s="42" t="s">
        <v>41</v>
      </c>
      <c r="B29" s="41" t="s">
        <v>42</v>
      </c>
      <c r="C29" s="41"/>
      <c r="D29" s="41"/>
      <c r="E29" s="41"/>
      <c r="F29" s="41"/>
      <c r="G29" s="41"/>
    </row>
    <row r="30" customFormat="false" ht="29.25" hidden="false" customHeight="true" outlineLevel="0" collapsed="false">
      <c r="A30" s="35" t="s">
        <v>43</v>
      </c>
      <c r="B30" s="41" t="s">
        <v>44</v>
      </c>
      <c r="C30" s="41"/>
      <c r="D30" s="41"/>
      <c r="E30" s="41"/>
      <c r="F30" s="41"/>
      <c r="G30" s="41"/>
    </row>
    <row r="31" customFormat="false" ht="30" hidden="false" customHeight="true" outlineLevel="0" collapsed="false">
      <c r="A31" s="43"/>
      <c r="B31" s="43"/>
      <c r="C31" s="43"/>
      <c r="D31" s="43"/>
      <c r="E31" s="43"/>
      <c r="F31" s="43"/>
      <c r="G31" s="43"/>
    </row>
    <row r="32" customFormat="false" ht="36.75" hidden="false" customHeight="true" outlineLevel="0" collapsed="false">
      <c r="A32" s="44"/>
      <c r="B32" s="18"/>
      <c r="C32" s="4"/>
      <c r="D32" s="4"/>
      <c r="E32" s="18"/>
      <c r="F32" s="18"/>
      <c r="G32" s="18"/>
    </row>
    <row r="33" customFormat="false" ht="113.25" hidden="false" customHeight="true" outlineLevel="0" collapsed="false">
      <c r="A33" s="44"/>
      <c r="B33" s="44"/>
      <c r="C33" s="16"/>
      <c r="D33" s="16"/>
      <c r="E33" s="3"/>
      <c r="F33" s="3"/>
      <c r="G33" s="3"/>
    </row>
    <row r="34" customFormat="false" ht="30" hidden="false" customHeight="true" outlineLevel="0" collapsed="false">
      <c r="A34" s="45" t="s">
        <v>45</v>
      </c>
      <c r="B34" s="45"/>
      <c r="C34" s="45"/>
      <c r="D34" s="45"/>
      <c r="E34" s="45"/>
      <c r="F34" s="45"/>
      <c r="G34" s="45"/>
    </row>
    <row r="35" customFormat="false" ht="24.75" hidden="false" customHeight="true" outlineLevel="0" collapsed="false">
      <c r="A35" s="45" t="s">
        <v>46</v>
      </c>
      <c r="B35" s="45"/>
      <c r="C35" s="45"/>
      <c r="D35" s="45"/>
      <c r="E35" s="45"/>
      <c r="F35" s="45"/>
      <c r="G35" s="45"/>
    </row>
    <row r="36" customFormat="false" ht="18.75" hidden="false" customHeight="false" outlineLevel="0" collapsed="false">
      <c r="A36" s="45" t="s">
        <v>47</v>
      </c>
      <c r="B36" s="45"/>
      <c r="C36" s="45"/>
      <c r="D36" s="45"/>
      <c r="E36" s="45"/>
      <c r="F36" s="45"/>
      <c r="G36" s="45"/>
    </row>
    <row r="37" customFormat="false" ht="15" hidden="false" customHeight="false" outlineLevel="0" collapsed="false">
      <c r="A37" s="46" t="s">
        <v>48</v>
      </c>
      <c r="B37" s="46"/>
      <c r="C37" s="46"/>
      <c r="D37" s="46"/>
      <c r="E37" s="46"/>
      <c r="F37" s="46"/>
      <c r="G37" s="46"/>
    </row>
    <row r="38" customFormat="false" ht="10.5" hidden="false" customHeight="true" outlineLevel="0" collapsed="false">
      <c r="A38" s="45"/>
      <c r="B38" s="45"/>
      <c r="C38" s="47"/>
      <c r="D38" s="47"/>
      <c r="E38" s="45"/>
      <c r="F38" s="45"/>
      <c r="G38" s="45"/>
    </row>
    <row r="39" customFormat="false" ht="18.75" hidden="false" customHeight="false" outlineLevel="0" collapsed="false">
      <c r="A39" s="45" t="s">
        <v>49</v>
      </c>
      <c r="B39" s="45"/>
      <c r="C39" s="45"/>
      <c r="D39" s="45"/>
      <c r="E39" s="45"/>
      <c r="F39" s="45"/>
      <c r="G39" s="45"/>
    </row>
    <row r="40" customFormat="false" ht="10.5" hidden="false" customHeight="true" outlineLevel="0" collapsed="false">
      <c r="A40" s="3"/>
      <c r="B40" s="6"/>
      <c r="C40" s="7"/>
      <c r="D40" s="7"/>
      <c r="E40" s="6"/>
      <c r="F40" s="6"/>
      <c r="G40" s="6"/>
    </row>
    <row r="41" customFormat="false" ht="27" hidden="false" customHeight="true" outlineLevel="0" collapsed="false">
      <c r="A41" s="32" t="s">
        <v>50</v>
      </c>
      <c r="B41" s="48" t="s">
        <v>51</v>
      </c>
      <c r="C41" s="49"/>
      <c r="D41" s="50" t="s">
        <v>52</v>
      </c>
      <c r="E41" s="50"/>
      <c r="F41" s="50"/>
      <c r="G41" s="50"/>
    </row>
    <row r="42" customFormat="false" ht="57.75" hidden="false" customHeight="true" outlineLevel="0" collapsed="false">
      <c r="A42" s="32"/>
      <c r="B42" s="48"/>
      <c r="C42" s="51" t="s">
        <v>53</v>
      </c>
      <c r="D42" s="52" t="s">
        <v>54</v>
      </c>
      <c r="E42" s="53" t="s">
        <v>53</v>
      </c>
      <c r="F42" s="53" t="s">
        <v>55</v>
      </c>
      <c r="G42" s="53" t="s">
        <v>56</v>
      </c>
    </row>
    <row r="43" customFormat="false" ht="14.25" hidden="false" customHeight="true" outlineLevel="0" collapsed="false">
      <c r="A43" s="54" t="n">
        <v>1</v>
      </c>
      <c r="B43" s="48" t="n">
        <v>2</v>
      </c>
      <c r="C43" s="55" t="n">
        <v>6</v>
      </c>
      <c r="D43" s="55" t="n">
        <v>5</v>
      </c>
      <c r="E43" s="48" t="n">
        <v>6</v>
      </c>
      <c r="F43" s="54" t="n">
        <v>7</v>
      </c>
      <c r="G43" s="48" t="n">
        <v>8</v>
      </c>
    </row>
    <row r="44" customFormat="false" ht="34.5" hidden="false" customHeight="true" outlineLevel="0" collapsed="false">
      <c r="A44" s="56" t="s">
        <v>57</v>
      </c>
      <c r="B44" s="56"/>
      <c r="C44" s="56"/>
      <c r="D44" s="56"/>
      <c r="E44" s="56"/>
      <c r="F44" s="56"/>
      <c r="G44" s="56"/>
    </row>
    <row r="45" customFormat="false" ht="46.5" hidden="false" customHeight="true" outlineLevel="0" collapsed="false">
      <c r="A45" s="57" t="s">
        <v>58</v>
      </c>
      <c r="B45" s="48" t="n">
        <f aca="false">'1. Фін результат'!B7</f>
        <v>1000</v>
      </c>
      <c r="C45" s="58" t="n">
        <f aca="false">'1. Фін результат'!C7</f>
        <v>6924.3</v>
      </c>
      <c r="D45" s="58" t="n">
        <f aca="false">'1. Фін результат'!D7</f>
        <v>9550</v>
      </c>
      <c r="E45" s="59" t="n">
        <f aca="false">'1. Фін результат'!E7</f>
        <v>7692.3</v>
      </c>
      <c r="F45" s="59" t="n">
        <f aca="false">E45-D45</f>
        <v>-1857.7</v>
      </c>
      <c r="G45" s="60" t="n">
        <f aca="false">E45/D45</f>
        <v>0.805476439790576</v>
      </c>
    </row>
    <row r="46" customFormat="false" ht="40.5" hidden="false" customHeight="true" outlineLevel="0" collapsed="false">
      <c r="A46" s="57" t="s">
        <v>59</v>
      </c>
      <c r="B46" s="48" t="n">
        <f aca="false">'1. Фін результат'!B18</f>
        <v>1010</v>
      </c>
      <c r="C46" s="58" t="n">
        <f aca="false">'1. Фін результат'!C18</f>
        <v>-2316.4</v>
      </c>
      <c r="D46" s="58" t="n">
        <f aca="false">'1. Фін результат'!D18</f>
        <v>-4531</v>
      </c>
      <c r="E46" s="59" t="n">
        <f aca="false">'1. Фін результат'!E18</f>
        <v>-3495</v>
      </c>
      <c r="F46" s="59" t="n">
        <f aca="false">E46-D46</f>
        <v>1036</v>
      </c>
      <c r="G46" s="60" t="n">
        <f aca="false">E46/D46</f>
        <v>0.771352902229089</v>
      </c>
    </row>
    <row r="47" customFormat="false" ht="32.25" hidden="false" customHeight="true" outlineLevel="0" collapsed="false">
      <c r="A47" s="61" t="s">
        <v>60</v>
      </c>
      <c r="B47" s="48" t="n">
        <f aca="false">'1. Фін результат'!B45</f>
        <v>1020</v>
      </c>
      <c r="C47" s="62" t="n">
        <f aca="false">'1. Фін результат'!C45</f>
        <v>4607.9</v>
      </c>
      <c r="D47" s="62" t="n">
        <f aca="false">'1. Фін результат'!D45</f>
        <v>5019</v>
      </c>
      <c r="E47" s="63" t="n">
        <f aca="false">'1. Фін результат'!E45</f>
        <v>4197.3</v>
      </c>
      <c r="F47" s="59" t="n">
        <f aca="false">E47-D47</f>
        <v>-821.700000000001</v>
      </c>
      <c r="G47" s="60" t="n">
        <f aca="false">E47/D47</f>
        <v>0.836282127913927</v>
      </c>
    </row>
    <row r="48" customFormat="false" ht="27.75" hidden="false" customHeight="true" outlineLevel="0" collapsed="false">
      <c r="A48" s="57" t="s">
        <v>61</v>
      </c>
      <c r="B48" s="48" t="n">
        <f aca="false">'1. Фін результат'!B68</f>
        <v>1040</v>
      </c>
      <c r="C48" s="58" t="n">
        <f aca="false">'1. Фін результат'!C68</f>
        <v>-2246.1</v>
      </c>
      <c r="D48" s="58" t="n">
        <f aca="false">'1. Фін результат'!D68</f>
        <v>-2980</v>
      </c>
      <c r="E48" s="59" t="n">
        <f aca="false">'1. Фін результат'!E68</f>
        <v>-2555.6</v>
      </c>
      <c r="F48" s="59" t="n">
        <f aca="false">E48-D48</f>
        <v>424.4</v>
      </c>
      <c r="G48" s="60" t="n">
        <f aca="false">E48/D48</f>
        <v>0.85758389261745</v>
      </c>
    </row>
    <row r="49" customFormat="false" ht="25.5" hidden="false" customHeight="true" outlineLevel="0" collapsed="false">
      <c r="A49" s="57" t="s">
        <v>62</v>
      </c>
      <c r="B49" s="48" t="n">
        <f aca="false">'1. Фін результат'!B99</f>
        <v>1070</v>
      </c>
      <c r="C49" s="64" t="n">
        <f aca="false">'1. Фін результат'!C99</f>
        <v>0</v>
      </c>
      <c r="D49" s="58" t="n">
        <f aca="false">'1. Фін результат'!D99</f>
        <v>0</v>
      </c>
      <c r="E49" s="65" t="n">
        <f aca="false">'1. Фін результат'!E99</f>
        <v>0</v>
      </c>
      <c r="F49" s="59" t="n">
        <f aca="false">E49-D49</f>
        <v>0</v>
      </c>
      <c r="G49" s="60"/>
    </row>
    <row r="50" customFormat="false" ht="26.25" hidden="false" customHeight="true" outlineLevel="0" collapsed="false">
      <c r="A50" s="57" t="s">
        <v>63</v>
      </c>
      <c r="B50" s="48" t="n">
        <f aca="false">'1. Фін результат'!B173</f>
        <v>1300</v>
      </c>
      <c r="C50" s="58" t="n">
        <f aca="false">'1. Фін результат'!C173</f>
        <v>-3380.4</v>
      </c>
      <c r="D50" s="58" t="n">
        <f aca="false">'1. Фін результат'!D173</f>
        <v>-4733</v>
      </c>
      <c r="E50" s="59" t="n">
        <f aca="false">'1. Фін результат'!E173</f>
        <v>-3663.5</v>
      </c>
      <c r="F50" s="59" t="n">
        <f aca="false">E50-D50</f>
        <v>1069.5</v>
      </c>
      <c r="G50" s="60" t="n">
        <f aca="false">E50/D50</f>
        <v>0.77403338263258</v>
      </c>
    </row>
    <row r="51" customFormat="false" ht="47.25" hidden="false" customHeight="true" outlineLevel="0" collapsed="false">
      <c r="A51" s="41" t="s">
        <v>64</v>
      </c>
      <c r="B51" s="48" t="n">
        <f aca="false">'1. Фін результат'!B150</f>
        <v>1100</v>
      </c>
      <c r="C51" s="62" t="n">
        <f aca="false">'1. Фін результат'!C150</f>
        <v>-1018.6</v>
      </c>
      <c r="D51" s="62" t="n">
        <f aca="false">'1. Фін результат'!D150</f>
        <v>-2694</v>
      </c>
      <c r="E51" s="63" t="n">
        <f aca="false">'1. Фін результат'!E150</f>
        <v>-2021.8</v>
      </c>
      <c r="F51" s="63" t="n">
        <f aca="false">E51-D51</f>
        <v>672.199999999999</v>
      </c>
      <c r="G51" s="60" t="n">
        <f aca="false">E51/D51</f>
        <v>0.750482553823311</v>
      </c>
    </row>
    <row r="52" customFormat="false" ht="43.5" hidden="false" customHeight="true" outlineLevel="0" collapsed="false">
      <c r="A52" s="66" t="s">
        <v>65</v>
      </c>
      <c r="B52" s="48" t="n">
        <f aca="false">'1. Фін результат'!B174</f>
        <v>1310</v>
      </c>
      <c r="C52" s="58" t="n">
        <f aca="false">'1. Фін результат'!C174</f>
        <v>86.7</v>
      </c>
      <c r="D52" s="58" t="n">
        <f aca="false">'1. Фін результат'!D174</f>
        <v>87</v>
      </c>
      <c r="E52" s="59" t="n">
        <f aca="false">'1. Фін результат'!E174</f>
        <v>55</v>
      </c>
      <c r="F52" s="59" t="n">
        <f aca="false">E52-D52</f>
        <v>-32</v>
      </c>
      <c r="G52" s="60" t="n">
        <f aca="false">E52/D52</f>
        <v>0.632183908045977</v>
      </c>
    </row>
    <row r="53" customFormat="false" ht="30.75" hidden="false" customHeight="true" outlineLevel="0" collapsed="false">
      <c r="A53" s="57" t="s">
        <v>66</v>
      </c>
      <c r="B53" s="48" t="n">
        <f aca="false">'1. Фін результат'!B175</f>
        <v>1320</v>
      </c>
      <c r="C53" s="58" t="n">
        <f aca="false">'1. Фін результат'!C157</f>
        <v>2069.8</v>
      </c>
      <c r="D53" s="58" t="n">
        <f aca="false">'1. Фін результат'!D175</f>
        <v>2667</v>
      </c>
      <c r="E53" s="59" t="n">
        <f aca="false">'1. Фін результат'!E157</f>
        <v>2226.1</v>
      </c>
      <c r="F53" s="59" t="n">
        <f aca="false">E53-D53</f>
        <v>-440.9</v>
      </c>
      <c r="G53" s="60" t="n">
        <v>0</v>
      </c>
    </row>
    <row r="54" customFormat="false" ht="35.25" hidden="false" customHeight="true" outlineLevel="0" collapsed="false">
      <c r="A54" s="67" t="s">
        <v>67</v>
      </c>
      <c r="B54" s="48" t="n">
        <f aca="false">'1. Фін результат'!B165</f>
        <v>1170</v>
      </c>
      <c r="C54" s="62" t="n">
        <f aca="false">'1. Фін результат'!C165</f>
        <v>1137.9</v>
      </c>
      <c r="D54" s="62" t="n">
        <f aca="false">'1. Фін результат'!D165</f>
        <v>60</v>
      </c>
      <c r="E54" s="63" t="n">
        <f aca="false">'1. Фін результат'!E165</f>
        <v>259.299999999999</v>
      </c>
      <c r="F54" s="63" t="n">
        <f aca="false">E54-D54</f>
        <v>199.299999999999</v>
      </c>
      <c r="G54" s="60" t="n">
        <f aca="false">E54/D54</f>
        <v>4.32166666666665</v>
      </c>
    </row>
    <row r="55" customFormat="false" ht="31.5" hidden="false" customHeight="true" outlineLevel="0" collapsed="false">
      <c r="A55" s="68" t="s">
        <v>68</v>
      </c>
      <c r="B55" s="48" t="n">
        <f aca="false">'1. Фін результат'!B166</f>
        <v>1180</v>
      </c>
      <c r="C55" s="63" t="n">
        <v>-204.8</v>
      </c>
      <c r="D55" s="62" t="n">
        <v>-10.8</v>
      </c>
      <c r="E55" s="63" t="n">
        <v>-33.6</v>
      </c>
      <c r="F55" s="63" t="n">
        <f aca="false">E55-D55</f>
        <v>-22.8</v>
      </c>
      <c r="G55" s="60" t="n">
        <f aca="false">E55/D55</f>
        <v>3.11111111111111</v>
      </c>
    </row>
    <row r="56" customFormat="false" ht="30.75" hidden="false" customHeight="true" outlineLevel="0" collapsed="false">
      <c r="A56" s="41" t="s">
        <v>69</v>
      </c>
      <c r="B56" s="48" t="n">
        <f aca="false">'1. Фін результат'!B168</f>
        <v>1200</v>
      </c>
      <c r="C56" s="62" t="n">
        <f aca="false">'1. Фін результат'!C168</f>
        <v>933.1</v>
      </c>
      <c r="D56" s="62" t="n">
        <f aca="false">'1. Фін результат'!D168</f>
        <v>49.2</v>
      </c>
      <c r="E56" s="63" t="n">
        <f aca="false">'1. Фін результат'!E168</f>
        <v>212.699999999999</v>
      </c>
      <c r="F56" s="63" t="n">
        <f aca="false">E56-D56</f>
        <v>163.499999999999</v>
      </c>
      <c r="G56" s="60" t="n">
        <f aca="false">E56/D56</f>
        <v>4.32317073170729</v>
      </c>
    </row>
    <row r="57" customFormat="false" ht="30.75" hidden="false" customHeight="true" outlineLevel="0" collapsed="false">
      <c r="A57" s="66" t="s">
        <v>70</v>
      </c>
      <c r="B57" s="48" t="n">
        <v>5010</v>
      </c>
      <c r="C57" s="58" t="n">
        <v>0</v>
      </c>
      <c r="D57" s="58" t="n">
        <v>0</v>
      </c>
      <c r="E57" s="59" t="n">
        <v>0.1</v>
      </c>
      <c r="F57" s="63" t="n">
        <f aca="false">E57-D57</f>
        <v>0.1</v>
      </c>
      <c r="G57" s="60"/>
    </row>
    <row r="58" customFormat="false" ht="0.75" hidden="true" customHeight="true" outlineLevel="0" collapsed="false">
      <c r="A58" s="69"/>
      <c r="B58" s="70"/>
      <c r="C58" s="71" t="s">
        <v>71</v>
      </c>
      <c r="D58" s="71"/>
      <c r="E58" s="72" t="s">
        <v>71</v>
      </c>
      <c r="F58" s="72"/>
      <c r="G58" s="72"/>
    </row>
    <row r="59" customFormat="false" ht="30" hidden="false" customHeight="true" outlineLevel="0" collapsed="false">
      <c r="A59" s="56" t="s">
        <v>72</v>
      </c>
      <c r="B59" s="56"/>
      <c r="C59" s="56"/>
      <c r="D59" s="56"/>
      <c r="E59" s="56"/>
      <c r="F59" s="56"/>
      <c r="G59" s="56"/>
    </row>
    <row r="60" customFormat="false" ht="39.75" hidden="false" customHeight="true" outlineLevel="0" collapsed="false">
      <c r="A60" s="66" t="s">
        <v>73</v>
      </c>
      <c r="B60" s="48" t="n">
        <f aca="false">'ІІ. Розр. з бюджетом'!B16</f>
        <v>2100</v>
      </c>
      <c r="C60" s="58" t="n">
        <f aca="false">'ІІ. Розр. з бюджетом'!C16</f>
        <v>-466.5</v>
      </c>
      <c r="D60" s="58" t="n">
        <f aca="false">'ІІ. Розр. з бюджетом'!D16</f>
        <v>-24.6</v>
      </c>
      <c r="E60" s="59" t="n">
        <f aca="false">'ІІ. Розр. з бюджетом'!E16</f>
        <v>-106.3</v>
      </c>
      <c r="F60" s="59" t="n">
        <f aca="false">E60-D60</f>
        <v>-81.7</v>
      </c>
      <c r="G60" s="60" t="n">
        <f aca="false">E60/D60</f>
        <v>4.32113821138211</v>
      </c>
    </row>
    <row r="61" customFormat="false" ht="31.5" hidden="false" customHeight="true" outlineLevel="0" collapsed="false">
      <c r="A61" s="73" t="s">
        <v>74</v>
      </c>
      <c r="B61" s="48" t="n">
        <f aca="false">'ІІ. Розр. з бюджетом'!B17</f>
        <v>2110</v>
      </c>
      <c r="C61" s="58" t="n">
        <f aca="false">'ІІ. Розр. з бюджетом'!C17</f>
        <v>-204.8</v>
      </c>
      <c r="D61" s="74" t="n">
        <f aca="false">'ІІ. Розр. з бюджетом'!D17</f>
        <v>-10.8</v>
      </c>
      <c r="E61" s="59" t="n">
        <f aca="false">'ІІ. Розр. з бюджетом'!E17</f>
        <v>-46.6</v>
      </c>
      <c r="F61" s="59" t="n">
        <f aca="false">E61-D61</f>
        <v>-35.8</v>
      </c>
      <c r="G61" s="60" t="n">
        <f aca="false">E61/D61</f>
        <v>4.31481481481482</v>
      </c>
    </row>
    <row r="62" customFormat="false" ht="51.75" hidden="false" customHeight="true" outlineLevel="0" collapsed="false">
      <c r="A62" s="73" t="s">
        <v>75</v>
      </c>
      <c r="B62" s="48" t="s">
        <v>76</v>
      </c>
      <c r="C62" s="58" t="n">
        <f aca="false">SUM('ІІ. Розр. з бюджетом'!C18,'ІІ. Розр. з бюджетом'!C19)</f>
        <v>-1226.4</v>
      </c>
      <c r="D62" s="58" t="n">
        <f aca="false">SUM('ІІ. Розр. з бюджетом'!D18,'ІІ. Розр. з бюджетом'!D19)</f>
        <v>-1600</v>
      </c>
      <c r="E62" s="59" t="n">
        <f aca="false">SUM('ІІ. Розр. з бюджетом'!E18,'ІІ. Розр. з бюджетом'!E19)</f>
        <v>-1295</v>
      </c>
      <c r="F62" s="59" t="n">
        <f aca="false">E62-D62</f>
        <v>305</v>
      </c>
      <c r="G62" s="60" t="n">
        <f aca="false">E62/D62</f>
        <v>0.809375</v>
      </c>
    </row>
    <row r="63" customFormat="false" ht="53.25" hidden="false" customHeight="true" outlineLevel="0" collapsed="false">
      <c r="A63" s="66" t="s">
        <v>77</v>
      </c>
      <c r="B63" s="48" t="n">
        <f aca="false">'ІІ. Розр. з бюджетом'!B20</f>
        <v>2140</v>
      </c>
      <c r="C63" s="58" t="n">
        <f aca="false">'ІІ. Розр. з бюджетом'!C20</f>
        <v>-1456.7</v>
      </c>
      <c r="D63" s="58" t="n">
        <f aca="false">'ІІ. Розр. з бюджетом'!D20</f>
        <v>-2132</v>
      </c>
      <c r="E63" s="59" t="n">
        <f aca="false">'ІІ. Розр. з бюджетом'!E20</f>
        <v>-1790.7</v>
      </c>
      <c r="F63" s="59" t="n">
        <f aca="false">E63-D63</f>
        <v>341.3</v>
      </c>
      <c r="G63" s="60" t="n">
        <f aca="false">E63/D63</f>
        <v>0.839915572232646</v>
      </c>
    </row>
    <row r="64" customFormat="false" ht="39" hidden="false" customHeight="true" outlineLevel="0" collapsed="false">
      <c r="A64" s="66" t="s">
        <v>78</v>
      </c>
      <c r="B64" s="48" t="n">
        <f aca="false">'ІІ. Розр. з бюджетом'!B35</f>
        <v>2150</v>
      </c>
      <c r="C64" s="58" t="n">
        <f aca="false">'ІІ. Розр. з бюджетом'!C35</f>
        <v>-1458.6</v>
      </c>
      <c r="D64" s="58" t="n">
        <f aca="false">'ІІ. Розр. з бюджетом'!D35</f>
        <v>-2339</v>
      </c>
      <c r="E64" s="59" t="n">
        <f aca="false">'ІІ. Розр. з бюджетом'!E35</f>
        <v>-1763.2</v>
      </c>
      <c r="F64" s="59" t="n">
        <f aca="false">E64-D64</f>
        <v>575.8</v>
      </c>
      <c r="G64" s="60" t="n">
        <f aca="false">E64/D64</f>
        <v>0.75382642154767</v>
      </c>
    </row>
    <row r="65" customFormat="false" ht="30" hidden="false" customHeight="true" outlineLevel="0" collapsed="false">
      <c r="A65" s="67" t="s">
        <v>79</v>
      </c>
      <c r="B65" s="48" t="n">
        <f aca="false">'ІІ. Розр. з бюджетом'!B36</f>
        <v>2200</v>
      </c>
      <c r="C65" s="62" t="n">
        <f aca="false">'ІІ. Розр. з бюджетом'!C36</f>
        <v>-4813</v>
      </c>
      <c r="D65" s="62" t="n">
        <f aca="false">'ІІ. Розр. з бюджетом'!D36</f>
        <v>-6106.4</v>
      </c>
      <c r="E65" s="63" t="n">
        <f aca="false">'ІІ. Розр. з бюджетом'!E36</f>
        <v>-5001.8</v>
      </c>
      <c r="F65" s="63" t="n">
        <f aca="false">E65-D65</f>
        <v>1104.6</v>
      </c>
      <c r="G65" s="60" t="n">
        <f aca="false">E65/D65</f>
        <v>0.81910782130224</v>
      </c>
    </row>
    <row r="66" customFormat="false" ht="33" hidden="false" customHeight="true" outlineLevel="0" collapsed="false">
      <c r="A66" s="56" t="s">
        <v>80</v>
      </c>
      <c r="B66" s="56"/>
      <c r="C66" s="56"/>
      <c r="D66" s="56"/>
      <c r="E66" s="56"/>
      <c r="F66" s="56"/>
      <c r="G66" s="56"/>
    </row>
    <row r="67" customFormat="false" ht="33.75" hidden="false" customHeight="true" outlineLevel="0" collapsed="false">
      <c r="A67" s="68" t="s">
        <v>81</v>
      </c>
      <c r="B67" s="54" t="n">
        <v>3600</v>
      </c>
      <c r="C67" s="58" t="n">
        <f aca="false">'ІІІ. Рух грош. коштів'!C142</f>
        <v>156</v>
      </c>
      <c r="D67" s="58" t="n">
        <f aca="false">'ІІІ. Рух грош. коштів'!D142</f>
        <v>1550</v>
      </c>
      <c r="E67" s="59" t="n">
        <f aca="false">'ІІІ. Рух грош. коштів'!E142</f>
        <v>585</v>
      </c>
      <c r="F67" s="59" t="n">
        <f aca="false">E67-D67</f>
        <v>-965</v>
      </c>
      <c r="G67" s="60" t="n">
        <f aca="false">E67/D67</f>
        <v>0.37741935483871</v>
      </c>
    </row>
    <row r="68" customFormat="false" ht="27.75" hidden="false" customHeight="true" outlineLevel="0" collapsed="false">
      <c r="A68" s="68" t="s">
        <v>82</v>
      </c>
      <c r="B68" s="54" t="n">
        <v>3620</v>
      </c>
      <c r="C68" s="58" t="n">
        <f aca="false">'ІІІ. Рух грош. коштів'!C144</f>
        <v>585.000000000002</v>
      </c>
      <c r="D68" s="58" t="n">
        <f aca="false">'ІІІ. Рух грош. коштів'!D144</f>
        <v>1650</v>
      </c>
      <c r="E68" s="59" t="n">
        <f aca="false">'ІІІ. Рух грош. коштів'!E144</f>
        <v>383.000000000003</v>
      </c>
      <c r="F68" s="59" t="n">
        <f aca="false">E68-D68</f>
        <v>-1266.99999999999</v>
      </c>
      <c r="G68" s="60" t="n">
        <f aca="false">E68/D68</f>
        <v>0.232121212121214</v>
      </c>
    </row>
    <row r="69" customFormat="false" ht="30.75" hidden="false" customHeight="true" outlineLevel="0" collapsed="false">
      <c r="A69" s="41" t="s">
        <v>83</v>
      </c>
      <c r="B69" s="54" t="n">
        <v>3630</v>
      </c>
      <c r="C69" s="62" t="n">
        <f aca="false">'ІІІ. Рух грош. коштів'!C145</f>
        <v>429.000000000002</v>
      </c>
      <c r="D69" s="62" t="n">
        <f aca="false">'ІІІ. Рух грош. коштів'!D145</f>
        <v>99.9999999999977</v>
      </c>
      <c r="E69" s="63" t="n">
        <f aca="false">'ІІІ. Рух грош. коштів'!E145</f>
        <v>-201.999999999997</v>
      </c>
      <c r="F69" s="59" t="n">
        <f aca="false">E69-D69</f>
        <v>-301.999999999995</v>
      </c>
      <c r="G69" s="60" t="n">
        <f aca="false">E69/D69</f>
        <v>-2.02000000000002</v>
      </c>
    </row>
    <row r="70" customFormat="false" ht="33" hidden="false" customHeight="true" outlineLevel="0" collapsed="false">
      <c r="A70" s="75" t="s">
        <v>84</v>
      </c>
      <c r="B70" s="75"/>
      <c r="C70" s="75"/>
      <c r="D70" s="75"/>
      <c r="E70" s="75"/>
      <c r="F70" s="75"/>
      <c r="G70" s="75"/>
    </row>
    <row r="71" customFormat="false" ht="27.75" hidden="false" customHeight="true" outlineLevel="0" collapsed="false">
      <c r="A71" s="66" t="s">
        <v>85</v>
      </c>
      <c r="B71" s="54" t="n">
        <f aca="false">'IV. Кап. інвестиції'!B8</f>
        <v>4000</v>
      </c>
      <c r="C71" s="58" t="n">
        <f aca="false">'IV. Кап. інвестиції'!C8</f>
        <v>5908.4</v>
      </c>
      <c r="D71" s="58" t="n">
        <f aca="false">'IV. Кап. інвестиції'!D8</f>
        <v>330.9</v>
      </c>
      <c r="E71" s="59" t="n">
        <f aca="false">'IV. Кап. інвестиції'!E8</f>
        <v>312.8</v>
      </c>
      <c r="F71" s="59" t="n">
        <f aca="false">E71-D71</f>
        <v>-18.1</v>
      </c>
      <c r="G71" s="60" t="n">
        <f aca="false">E71/D71</f>
        <v>0.945300695074041</v>
      </c>
    </row>
    <row r="72" customFormat="false" ht="27" hidden="false" customHeight="true" outlineLevel="0" collapsed="false">
      <c r="A72" s="76" t="s">
        <v>86</v>
      </c>
      <c r="B72" s="76"/>
      <c r="C72" s="76"/>
      <c r="D72" s="76"/>
      <c r="E72" s="76"/>
      <c r="F72" s="76"/>
      <c r="G72" s="76"/>
    </row>
    <row r="73" customFormat="false" ht="26.25" hidden="false" customHeight="true" outlineLevel="0" collapsed="false">
      <c r="A73" s="66" t="s">
        <v>87</v>
      </c>
      <c r="B73" s="54" t="n">
        <v>5000</v>
      </c>
      <c r="C73" s="77" t="n">
        <v>0</v>
      </c>
      <c r="D73" s="77" t="n">
        <v>0</v>
      </c>
      <c r="E73" s="78" t="n">
        <v>0</v>
      </c>
      <c r="F73" s="59" t="n">
        <f aca="false">E73-D73</f>
        <v>0</v>
      </c>
      <c r="G73" s="60"/>
    </row>
    <row r="74" customFormat="false" ht="25.5" hidden="false" customHeight="true" outlineLevel="0" collapsed="false">
      <c r="A74" s="66" t="s">
        <v>88</v>
      </c>
      <c r="B74" s="54" t="n">
        <v>5100</v>
      </c>
      <c r="C74" s="79" t="s">
        <v>89</v>
      </c>
      <c r="D74" s="79" t="s">
        <v>90</v>
      </c>
      <c r="E74" s="80" t="s">
        <v>91</v>
      </c>
      <c r="F74" s="59" t="e">
        <f aca="false">E74-D74</f>
        <v>#VALUE!</v>
      </c>
      <c r="G74" s="60" t="e">
        <f aca="false">E74/D74</f>
        <v>#VALUE!</v>
      </c>
    </row>
    <row r="75" customFormat="false" ht="26.25" hidden="false" customHeight="true" outlineLevel="0" collapsed="false">
      <c r="A75" s="81" t="s">
        <v>92</v>
      </c>
      <c r="B75" s="82" t="n">
        <v>5120</v>
      </c>
      <c r="C75" s="79" t="s">
        <v>93</v>
      </c>
      <c r="D75" s="83" t="n">
        <v>0.32</v>
      </c>
      <c r="E75" s="80" t="s">
        <v>94</v>
      </c>
      <c r="F75" s="59" t="e">
        <f aca="false">E75-D75</f>
        <v>#VALUE!</v>
      </c>
      <c r="G75" s="60" t="e">
        <f aca="false">E75/D75</f>
        <v>#VALUE!</v>
      </c>
    </row>
    <row r="76" customFormat="false" ht="31.5" hidden="false" customHeight="true" outlineLevel="0" collapsed="false">
      <c r="A76" s="56" t="s">
        <v>95</v>
      </c>
      <c r="B76" s="56"/>
      <c r="C76" s="56"/>
      <c r="D76" s="56"/>
      <c r="E76" s="56"/>
      <c r="F76" s="56"/>
      <c r="G76" s="56"/>
    </row>
    <row r="77" customFormat="false" ht="31.5" hidden="false" customHeight="true" outlineLevel="0" collapsed="false">
      <c r="A77" s="66" t="s">
        <v>96</v>
      </c>
      <c r="B77" s="54" t="n">
        <v>6000</v>
      </c>
      <c r="C77" s="64" t="n">
        <v>245015</v>
      </c>
      <c r="D77" s="64" t="n">
        <v>240932</v>
      </c>
      <c r="E77" s="64" t="n">
        <v>242908</v>
      </c>
      <c r="F77" s="65" t="n">
        <f aca="false">E77-D77</f>
        <v>1976</v>
      </c>
      <c r="G77" s="60" t="n">
        <f aca="false">E77/D77</f>
        <v>1.00820148423622</v>
      </c>
    </row>
    <row r="78" customFormat="false" ht="26.25" hidden="false" customHeight="true" outlineLevel="0" collapsed="false">
      <c r="A78" s="66" t="s">
        <v>97</v>
      </c>
      <c r="B78" s="54" t="n">
        <v>6010</v>
      </c>
      <c r="C78" s="64" t="n">
        <v>1956</v>
      </c>
      <c r="D78" s="64" t="n">
        <v>2081</v>
      </c>
      <c r="E78" s="64" t="n">
        <v>2625</v>
      </c>
      <c r="F78" s="65" t="n">
        <f aca="false">E78-D78</f>
        <v>544</v>
      </c>
      <c r="G78" s="60" t="n">
        <f aca="false">E78/D78</f>
        <v>1.26141278231619</v>
      </c>
    </row>
    <row r="79" customFormat="false" ht="28.5" hidden="false" customHeight="true" outlineLevel="0" collapsed="false">
      <c r="A79" s="84" t="s">
        <v>98</v>
      </c>
      <c r="B79" s="54" t="n">
        <v>6020</v>
      </c>
      <c r="C79" s="85" t="n">
        <v>572</v>
      </c>
      <c r="D79" s="85" t="n">
        <v>1550</v>
      </c>
      <c r="E79" s="85" t="n">
        <v>383</v>
      </c>
      <c r="F79" s="65" t="n">
        <f aca="false">E79-D79</f>
        <v>-1167</v>
      </c>
      <c r="G79" s="60" t="n">
        <f aca="false">E79/D79</f>
        <v>0.247096774193548</v>
      </c>
      <c r="H79" s="86"/>
    </row>
    <row r="80" customFormat="false" ht="27.75" hidden="false" customHeight="true" outlineLevel="0" collapsed="false">
      <c r="A80" s="67" t="s">
        <v>99</v>
      </c>
      <c r="B80" s="54" t="n">
        <v>6030</v>
      </c>
      <c r="C80" s="87" t="n">
        <f aca="false">C77+C78</f>
        <v>246971</v>
      </c>
      <c r="D80" s="87" t="n">
        <f aca="false">D77+D78</f>
        <v>243013</v>
      </c>
      <c r="E80" s="87" t="n">
        <f aca="false">E77+E78</f>
        <v>245533</v>
      </c>
      <c r="F80" s="65" t="n">
        <f aca="false">E80-D80</f>
        <v>2520</v>
      </c>
      <c r="G80" s="60" t="n">
        <f aca="false">E80/D80</f>
        <v>1.01036981560657</v>
      </c>
    </row>
    <row r="81" customFormat="false" ht="24.75" hidden="false" customHeight="true" outlineLevel="0" collapsed="false">
      <c r="A81" s="84" t="s">
        <v>100</v>
      </c>
      <c r="B81" s="54" t="n">
        <v>6040</v>
      </c>
      <c r="C81" s="64" t="n">
        <v>281</v>
      </c>
      <c r="D81" s="64" t="n">
        <v>281</v>
      </c>
      <c r="E81" s="64" t="n">
        <v>281</v>
      </c>
      <c r="F81" s="65" t="n">
        <f aca="false">E81-D81</f>
        <v>0</v>
      </c>
      <c r="G81" s="60" t="n">
        <f aca="false">E81/D81</f>
        <v>1</v>
      </c>
    </row>
    <row r="82" customFormat="false" ht="28.5" hidden="false" customHeight="true" outlineLevel="0" collapsed="false">
      <c r="A82" s="66" t="s">
        <v>101</v>
      </c>
      <c r="B82" s="54" t="n">
        <v>6050</v>
      </c>
      <c r="C82" s="64" t="n">
        <v>495</v>
      </c>
      <c r="D82" s="64" t="n">
        <v>542</v>
      </c>
      <c r="E82" s="64" t="n">
        <v>856</v>
      </c>
      <c r="F82" s="65" t="n">
        <f aca="false">E82-D82</f>
        <v>314</v>
      </c>
      <c r="G82" s="60" t="n">
        <f aca="false">E82/D82</f>
        <v>1.57933579335793</v>
      </c>
    </row>
    <row r="83" customFormat="false" ht="29.25" hidden="false" customHeight="true" outlineLevel="0" collapsed="false">
      <c r="A83" s="67" t="s">
        <v>102</v>
      </c>
      <c r="B83" s="54" t="n">
        <v>6060</v>
      </c>
      <c r="C83" s="87" t="n">
        <f aca="false">SUM(C81:C82)</f>
        <v>776</v>
      </c>
      <c r="D83" s="87" t="n">
        <f aca="false">SUM(D81:D82)</f>
        <v>823</v>
      </c>
      <c r="E83" s="87" t="n">
        <f aca="false">SUM(E81:E82)</f>
        <v>1137</v>
      </c>
      <c r="F83" s="65" t="n">
        <f aca="false">E83-D83</f>
        <v>314</v>
      </c>
      <c r="G83" s="60" t="n">
        <f aca="false">E83/D83</f>
        <v>1.38153098420413</v>
      </c>
    </row>
    <row r="84" customFormat="false" ht="27" hidden="false" customHeight="true" outlineLevel="0" collapsed="false">
      <c r="A84" s="66" t="s">
        <v>103</v>
      </c>
      <c r="B84" s="54" t="n">
        <v>6070</v>
      </c>
      <c r="C84" s="88"/>
      <c r="D84" s="64"/>
      <c r="E84" s="88"/>
      <c r="F84" s="65"/>
      <c r="G84" s="89"/>
    </row>
    <row r="85" customFormat="false" ht="24.75" hidden="false" customHeight="true" outlineLevel="0" collapsed="false">
      <c r="A85" s="66" t="s">
        <v>104</v>
      </c>
      <c r="B85" s="54" t="n">
        <v>6080</v>
      </c>
      <c r="C85" s="64"/>
      <c r="D85" s="64"/>
      <c r="E85" s="64"/>
      <c r="F85" s="65"/>
      <c r="G85" s="89"/>
    </row>
    <row r="86" customFormat="false" ht="32.25" hidden="false" customHeight="true" outlineLevel="0" collapsed="false">
      <c r="A86" s="67" t="s">
        <v>105</v>
      </c>
      <c r="B86" s="82" t="n">
        <v>6090</v>
      </c>
      <c r="C86" s="87" t="n">
        <v>246195</v>
      </c>
      <c r="D86" s="87" t="n">
        <v>242190</v>
      </c>
      <c r="E86" s="87" t="n">
        <v>244396</v>
      </c>
      <c r="F86" s="65" t="n">
        <f aca="false">E86-D86</f>
        <v>2206</v>
      </c>
      <c r="G86" s="60" t="n">
        <f aca="false">E86/D86</f>
        <v>1.00910855113754</v>
      </c>
    </row>
    <row r="87" customFormat="false" ht="18.75" hidden="false" customHeight="false" outlineLevel="0" collapsed="false">
      <c r="A87" s="90"/>
      <c r="B87" s="18"/>
      <c r="C87" s="4"/>
      <c r="D87" s="4"/>
      <c r="E87" s="18"/>
      <c r="F87" s="91"/>
      <c r="G87" s="92"/>
    </row>
    <row r="88" customFormat="false" ht="36.75" hidden="false" customHeight="true" outlineLevel="0" collapsed="false">
      <c r="A88" s="93" t="s">
        <v>106</v>
      </c>
      <c r="B88" s="94" t="s">
        <v>107</v>
      </c>
      <c r="C88" s="94" t="s">
        <v>108</v>
      </c>
      <c r="D88" s="95"/>
      <c r="E88" s="96" t="s">
        <v>108</v>
      </c>
      <c r="F88" s="96"/>
      <c r="G88" s="96"/>
    </row>
    <row r="89" customFormat="false" ht="15" hidden="false" customHeight="true" outlineLevel="0" collapsed="false">
      <c r="A89" s="97" t="s">
        <v>109</v>
      </c>
      <c r="B89" s="98"/>
      <c r="C89" s="99" t="s">
        <v>110</v>
      </c>
      <c r="D89" s="100"/>
      <c r="E89" s="101" t="s">
        <v>110</v>
      </c>
      <c r="F89" s="101"/>
      <c r="G89" s="101"/>
    </row>
  </sheetData>
  <mergeCells count="40">
    <mergeCell ref="D1:E1"/>
    <mergeCell ref="D4:E4"/>
    <mergeCell ref="A5:B5"/>
    <mergeCell ref="D5:F5"/>
    <mergeCell ref="D6:F6"/>
    <mergeCell ref="A12:C12"/>
    <mergeCell ref="A13:B13"/>
    <mergeCell ref="B18:E18"/>
    <mergeCell ref="B19:E19"/>
    <mergeCell ref="B20:D20"/>
    <mergeCell ref="B21:D21"/>
    <mergeCell ref="B22:D22"/>
    <mergeCell ref="B23:D23"/>
    <mergeCell ref="B24:D24"/>
    <mergeCell ref="B25:F25"/>
    <mergeCell ref="B26:F26"/>
    <mergeCell ref="B27:G27"/>
    <mergeCell ref="B28:G28"/>
    <mergeCell ref="B29:G29"/>
    <mergeCell ref="B30:G30"/>
    <mergeCell ref="A31:G31"/>
    <mergeCell ref="A33:B33"/>
    <mergeCell ref="A34:G34"/>
    <mergeCell ref="A35:G35"/>
    <mergeCell ref="A36:G36"/>
    <mergeCell ref="A37:G37"/>
    <mergeCell ref="A39:G39"/>
    <mergeCell ref="A41:A42"/>
    <mergeCell ref="B41:B42"/>
    <mergeCell ref="D41:G41"/>
    <mergeCell ref="A44:G44"/>
    <mergeCell ref="E58:G58"/>
    <mergeCell ref="A59:G59"/>
    <mergeCell ref="A66:G66"/>
    <mergeCell ref="A70:G70"/>
    <mergeCell ref="A72:G72"/>
    <mergeCell ref="A76:G76"/>
    <mergeCell ref="B88:C88"/>
    <mergeCell ref="E88:G88"/>
    <mergeCell ref="E89:G8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24.56"/>
    <col collapsed="false" customWidth="true" hidden="false" outlineLevel="0" max="5" min="5" style="0" width="8.85"/>
    <col collapsed="false" customWidth="true" hidden="false" outlineLevel="0" max="6" min="6" style="0" width="10.41"/>
    <col collapsed="false" customWidth="true" hidden="false" outlineLevel="0" max="7" min="7" style="0" width="10.13"/>
    <col collapsed="false" customWidth="true" hidden="false" outlineLevel="0" max="8" min="8" style="0" width="10.28"/>
    <col collapsed="false" customWidth="true" hidden="false" outlineLevel="0" max="9" min="9" style="0" width="10.56"/>
    <col collapsed="false" customWidth="true" hidden="false" outlineLevel="0" max="10" min="10" style="0" width="9.28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534"/>
      <c r="B1" s="535"/>
      <c r="C1" s="535"/>
      <c r="D1" s="535"/>
      <c r="E1" s="536"/>
      <c r="F1" s="536"/>
      <c r="G1" s="536"/>
      <c r="H1" s="536"/>
      <c r="I1" s="537" t="s">
        <v>940</v>
      </c>
      <c r="J1" s="537"/>
      <c r="K1" s="537"/>
      <c r="L1" s="537"/>
      <c r="M1" s="537"/>
    </row>
    <row r="2" customFormat="false" ht="55.5" hidden="false" customHeight="true" outlineLevel="0" collapsed="false">
      <c r="A2" s="538" t="s">
        <v>941</v>
      </c>
      <c r="B2" s="538"/>
      <c r="C2" s="538"/>
      <c r="D2" s="538"/>
      <c r="E2" s="538"/>
      <c r="F2" s="538"/>
      <c r="G2" s="538"/>
      <c r="H2" s="538"/>
      <c r="I2" s="538"/>
      <c r="J2" s="538"/>
      <c r="K2" s="538"/>
      <c r="L2" s="538"/>
      <c r="M2" s="538"/>
    </row>
    <row r="3" customFormat="false" ht="23.25" hidden="false" customHeight="true" outlineLevel="0" collapsed="false">
      <c r="A3" s="534"/>
      <c r="B3" s="539" t="s">
        <v>942</v>
      </c>
      <c r="C3" s="539"/>
      <c r="D3" s="539"/>
      <c r="E3" s="539"/>
      <c r="F3" s="539"/>
      <c r="G3" s="539"/>
      <c r="H3" s="539"/>
      <c r="I3" s="539"/>
      <c r="J3" s="539"/>
      <c r="K3" s="539"/>
      <c r="L3" s="539"/>
      <c r="M3" s="534"/>
    </row>
    <row r="4" customFormat="false" ht="22.5" hidden="false" customHeight="true" outlineLevel="0" collapsed="false">
      <c r="A4" s="534"/>
      <c r="B4" s="540" t="s">
        <v>943</v>
      </c>
      <c r="C4" s="540"/>
      <c r="D4" s="540"/>
      <c r="E4" s="540"/>
      <c r="F4" s="540"/>
      <c r="G4" s="540"/>
      <c r="H4" s="540"/>
      <c r="I4" s="539"/>
      <c r="J4" s="539"/>
      <c r="K4" s="539"/>
      <c r="L4" s="539"/>
      <c r="M4" s="534"/>
    </row>
    <row r="5" customFormat="false" ht="15" hidden="false" customHeight="true" outlineLevel="0" collapsed="false">
      <c r="A5" s="534"/>
      <c r="B5" s="540" t="s">
        <v>944</v>
      </c>
      <c r="C5" s="540"/>
      <c r="D5" s="540"/>
      <c r="E5" s="540"/>
      <c r="F5" s="540"/>
      <c r="G5" s="540"/>
      <c r="H5" s="540"/>
      <c r="I5" s="539"/>
      <c r="J5" s="539"/>
      <c r="K5" s="539"/>
      <c r="L5" s="539"/>
      <c r="M5" s="534"/>
    </row>
    <row r="6" customFormat="false" ht="6.75" hidden="false" customHeight="true" outlineLevel="0" collapsed="false">
      <c r="A6" s="534"/>
      <c r="B6" s="539"/>
      <c r="C6" s="539"/>
      <c r="D6" s="539"/>
      <c r="E6" s="539"/>
      <c r="F6" s="539"/>
      <c r="G6" s="539"/>
      <c r="H6" s="539"/>
      <c r="I6" s="539"/>
      <c r="J6" s="539"/>
      <c r="K6" s="539"/>
      <c r="L6" s="539"/>
      <c r="M6" s="534"/>
    </row>
    <row r="7" customFormat="false" ht="24" hidden="false" customHeight="true" outlineLevel="0" collapsed="false">
      <c r="A7" s="541" t="s">
        <v>945</v>
      </c>
      <c r="B7" s="541"/>
      <c r="C7" s="541"/>
      <c r="D7" s="541"/>
      <c r="E7" s="542"/>
      <c r="F7" s="542"/>
      <c r="G7" s="542"/>
      <c r="H7" s="542"/>
      <c r="I7" s="542"/>
      <c r="J7" s="542"/>
      <c r="K7" s="542"/>
      <c r="L7" s="543"/>
      <c r="M7" s="543"/>
      <c r="O7" s="543" t="s">
        <v>923</v>
      </c>
    </row>
    <row r="8" customFormat="false" ht="28.5" hidden="false" customHeight="true" outlineLevel="0" collapsed="false">
      <c r="A8" s="544" t="s">
        <v>946</v>
      </c>
      <c r="B8" s="545" t="s">
        <v>947</v>
      </c>
      <c r="C8" s="545" t="s">
        <v>948</v>
      </c>
      <c r="D8" s="545" t="s">
        <v>949</v>
      </c>
      <c r="E8" s="545" t="s">
        <v>950</v>
      </c>
      <c r="F8" s="545"/>
      <c r="G8" s="545" t="s">
        <v>951</v>
      </c>
      <c r="H8" s="545"/>
      <c r="I8" s="545" t="s">
        <v>952</v>
      </c>
      <c r="J8" s="545"/>
      <c r="K8" s="545" t="s">
        <v>953</v>
      </c>
      <c r="L8" s="545"/>
      <c r="M8" s="546" t="s">
        <v>954</v>
      </c>
      <c r="N8" s="547" t="s">
        <v>955</v>
      </c>
      <c r="O8" s="547"/>
    </row>
    <row r="9" customFormat="false" ht="28.5" hidden="false" customHeight="true" outlineLevel="0" collapsed="false">
      <c r="A9" s="544"/>
      <c r="B9" s="545"/>
      <c r="C9" s="545"/>
      <c r="D9" s="545"/>
      <c r="E9" s="545"/>
      <c r="F9" s="545"/>
      <c r="G9" s="545"/>
      <c r="H9" s="545"/>
      <c r="I9" s="545"/>
      <c r="J9" s="545"/>
      <c r="K9" s="545"/>
      <c r="L9" s="545"/>
      <c r="M9" s="546"/>
      <c r="N9" s="547"/>
      <c r="O9" s="547"/>
    </row>
    <row r="10" customFormat="false" ht="23.25" hidden="false" customHeight="true" outlineLevel="0" collapsed="false">
      <c r="A10" s="544"/>
      <c r="B10" s="545"/>
      <c r="C10" s="545"/>
      <c r="D10" s="545"/>
      <c r="E10" s="548" t="s">
        <v>956</v>
      </c>
      <c r="F10" s="548" t="s">
        <v>957</v>
      </c>
      <c r="G10" s="548" t="s">
        <v>956</v>
      </c>
      <c r="H10" s="548" t="s">
        <v>957</v>
      </c>
      <c r="I10" s="548" t="s">
        <v>956</v>
      </c>
      <c r="J10" s="548" t="s">
        <v>957</v>
      </c>
      <c r="K10" s="548" t="s">
        <v>956</v>
      </c>
      <c r="L10" s="548" t="s">
        <v>957</v>
      </c>
      <c r="M10" s="545" t="s">
        <v>958</v>
      </c>
      <c r="N10" s="548" t="s">
        <v>956</v>
      </c>
      <c r="O10" s="548" t="s">
        <v>957</v>
      </c>
    </row>
    <row r="11" customFormat="false" ht="17.25" hidden="false" customHeight="true" outlineLevel="0" collapsed="false">
      <c r="A11" s="549" t="n">
        <v>1</v>
      </c>
      <c r="B11" s="548" t="n">
        <v>2</v>
      </c>
      <c r="C11" s="548" t="n">
        <v>3</v>
      </c>
      <c r="D11" s="548" t="n">
        <v>4</v>
      </c>
      <c r="E11" s="548" t="n">
        <v>5</v>
      </c>
      <c r="F11" s="548" t="n">
        <v>6</v>
      </c>
      <c r="G11" s="548" t="n">
        <v>7</v>
      </c>
      <c r="H11" s="548" t="n">
        <v>8</v>
      </c>
      <c r="I11" s="548" t="n">
        <v>9</v>
      </c>
      <c r="J11" s="548" t="n">
        <v>10</v>
      </c>
      <c r="K11" s="548" t="n">
        <v>11</v>
      </c>
      <c r="L11" s="548" t="n">
        <v>12</v>
      </c>
      <c r="M11" s="549" t="n">
        <v>13</v>
      </c>
      <c r="N11" s="550" t="n">
        <v>14</v>
      </c>
      <c r="O11" s="550" t="n">
        <v>15</v>
      </c>
    </row>
    <row r="12" customFormat="false" ht="79.5" hidden="false" customHeight="true" outlineLevel="0" collapsed="false">
      <c r="A12" s="551" t="n">
        <v>1</v>
      </c>
      <c r="B12" s="548" t="s">
        <v>959</v>
      </c>
      <c r="C12" s="548" t="s">
        <v>960</v>
      </c>
      <c r="D12" s="548" t="s">
        <v>961</v>
      </c>
      <c r="E12" s="548" t="n">
        <v>1</v>
      </c>
      <c r="F12" s="548" t="s">
        <v>185</v>
      </c>
      <c r="G12" s="548" t="s">
        <v>185</v>
      </c>
      <c r="H12" s="548" t="s">
        <v>185</v>
      </c>
      <c r="I12" s="548" t="n">
        <v>1</v>
      </c>
      <c r="J12" s="548" t="s">
        <v>185</v>
      </c>
      <c r="K12" s="548" t="s">
        <v>185</v>
      </c>
      <c r="L12" s="548" t="s">
        <v>185</v>
      </c>
      <c r="M12" s="548" t="s">
        <v>185</v>
      </c>
      <c r="N12" s="548" t="s">
        <v>185</v>
      </c>
      <c r="O12" s="548" t="s">
        <v>185</v>
      </c>
    </row>
    <row r="13" customFormat="false" ht="79.5" hidden="false" customHeight="true" outlineLevel="0" collapsed="false">
      <c r="A13" s="551" t="n">
        <v>2</v>
      </c>
      <c r="B13" s="548" t="s">
        <v>962</v>
      </c>
      <c r="C13" s="552" t="s">
        <v>963</v>
      </c>
      <c r="D13" s="552" t="s">
        <v>964</v>
      </c>
      <c r="E13" s="548" t="n">
        <v>1</v>
      </c>
      <c r="F13" s="548" t="s">
        <v>185</v>
      </c>
      <c r="G13" s="548" t="s">
        <v>185</v>
      </c>
      <c r="H13" s="548" t="s">
        <v>185</v>
      </c>
      <c r="I13" s="548" t="s">
        <v>185</v>
      </c>
      <c r="J13" s="548" t="s">
        <v>185</v>
      </c>
      <c r="K13" s="548" t="n">
        <v>1</v>
      </c>
      <c r="L13" s="553" t="n">
        <v>18.2</v>
      </c>
      <c r="M13" s="548" t="s">
        <v>965</v>
      </c>
      <c r="N13" s="548" t="s">
        <v>185</v>
      </c>
      <c r="O13" s="548" t="s">
        <v>185</v>
      </c>
    </row>
    <row r="14" customFormat="false" ht="28.5" hidden="false" customHeight="true" outlineLevel="0" collapsed="false">
      <c r="A14" s="541" t="s">
        <v>966</v>
      </c>
      <c r="B14" s="541"/>
      <c r="C14" s="541"/>
      <c r="D14" s="541"/>
      <c r="E14" s="542"/>
      <c r="F14" s="542"/>
      <c r="G14" s="542"/>
      <c r="H14" s="542"/>
      <c r="I14" s="542"/>
      <c r="J14" s="542"/>
      <c r="K14" s="542"/>
      <c r="L14" s="543"/>
      <c r="M14" s="543"/>
      <c r="O14" s="543" t="s">
        <v>923</v>
      </c>
    </row>
    <row r="15" customFormat="false" ht="30" hidden="false" customHeight="true" outlineLevel="0" collapsed="false">
      <c r="A15" s="544" t="s">
        <v>946</v>
      </c>
      <c r="B15" s="545" t="s">
        <v>947</v>
      </c>
      <c r="C15" s="545" t="s">
        <v>967</v>
      </c>
      <c r="D15" s="545" t="s">
        <v>949</v>
      </c>
      <c r="E15" s="545" t="s">
        <v>950</v>
      </c>
      <c r="F15" s="545"/>
      <c r="G15" s="545" t="s">
        <v>951</v>
      </c>
      <c r="H15" s="545"/>
      <c r="I15" s="545" t="s">
        <v>952</v>
      </c>
      <c r="J15" s="545"/>
      <c r="K15" s="545" t="s">
        <v>953</v>
      </c>
      <c r="L15" s="545"/>
      <c r="M15" s="546" t="s">
        <v>954</v>
      </c>
      <c r="N15" s="547" t="s">
        <v>955</v>
      </c>
      <c r="O15" s="547"/>
    </row>
    <row r="16" customFormat="false" ht="19.5" hidden="false" customHeight="true" outlineLevel="0" collapsed="false">
      <c r="A16" s="544"/>
      <c r="B16" s="545"/>
      <c r="C16" s="545"/>
      <c r="D16" s="545"/>
      <c r="E16" s="545"/>
      <c r="F16" s="545"/>
      <c r="G16" s="545"/>
      <c r="H16" s="545"/>
      <c r="I16" s="545"/>
      <c r="J16" s="545"/>
      <c r="K16" s="545"/>
      <c r="L16" s="545"/>
      <c r="M16" s="546"/>
      <c r="N16" s="547"/>
      <c r="O16" s="547"/>
    </row>
    <row r="17" customFormat="false" ht="21.75" hidden="false" customHeight="true" outlineLevel="0" collapsed="false">
      <c r="A17" s="544"/>
      <c r="B17" s="545"/>
      <c r="C17" s="545"/>
      <c r="D17" s="545"/>
      <c r="E17" s="548" t="s">
        <v>956</v>
      </c>
      <c r="F17" s="548" t="s">
        <v>957</v>
      </c>
      <c r="G17" s="548" t="s">
        <v>956</v>
      </c>
      <c r="H17" s="548" t="s">
        <v>957</v>
      </c>
      <c r="I17" s="548" t="s">
        <v>956</v>
      </c>
      <c r="J17" s="548" t="s">
        <v>957</v>
      </c>
      <c r="K17" s="548" t="s">
        <v>956</v>
      </c>
      <c r="L17" s="548" t="s">
        <v>957</v>
      </c>
      <c r="M17" s="545" t="s">
        <v>958</v>
      </c>
      <c r="N17" s="548" t="s">
        <v>956</v>
      </c>
      <c r="O17" s="548" t="s">
        <v>957</v>
      </c>
    </row>
    <row r="18" customFormat="false" ht="12.75" hidden="false" customHeight="false" outlineLevel="0" collapsed="false">
      <c r="A18" s="549" t="n">
        <v>1</v>
      </c>
      <c r="B18" s="548" t="n">
        <v>2</v>
      </c>
      <c r="C18" s="548" t="n">
        <v>3</v>
      </c>
      <c r="D18" s="548" t="n">
        <v>4</v>
      </c>
      <c r="E18" s="548" t="n">
        <v>5</v>
      </c>
      <c r="F18" s="548" t="n">
        <v>6</v>
      </c>
      <c r="G18" s="548" t="n">
        <v>7</v>
      </c>
      <c r="H18" s="548" t="n">
        <v>8</v>
      </c>
      <c r="I18" s="548" t="n">
        <v>9</v>
      </c>
      <c r="J18" s="548" t="n">
        <v>10</v>
      </c>
      <c r="K18" s="548" t="n">
        <v>11</v>
      </c>
      <c r="L18" s="548" t="n">
        <v>12</v>
      </c>
      <c r="M18" s="549" t="n">
        <v>13</v>
      </c>
      <c r="N18" s="554" t="n">
        <v>14</v>
      </c>
      <c r="O18" s="554" t="n">
        <v>15</v>
      </c>
    </row>
    <row r="19" customFormat="false" ht="51" hidden="false" customHeight="false" outlineLevel="0" collapsed="false">
      <c r="A19" s="549" t="n">
        <v>1</v>
      </c>
      <c r="B19" s="548" t="s">
        <v>968</v>
      </c>
      <c r="C19" s="548" t="s">
        <v>963</v>
      </c>
      <c r="D19" s="548" t="s">
        <v>969</v>
      </c>
      <c r="E19" s="548" t="n">
        <v>1</v>
      </c>
      <c r="F19" s="548" t="s">
        <v>185</v>
      </c>
      <c r="G19" s="548" t="s">
        <v>185</v>
      </c>
      <c r="H19" s="548" t="s">
        <v>185</v>
      </c>
      <c r="I19" s="548" t="s">
        <v>185</v>
      </c>
      <c r="J19" s="548" t="s">
        <v>185</v>
      </c>
      <c r="K19" s="548" t="n">
        <v>1</v>
      </c>
      <c r="L19" s="548" t="n">
        <v>10.5</v>
      </c>
      <c r="M19" s="555" t="s">
        <v>965</v>
      </c>
      <c r="N19" s="556" t="s">
        <v>185</v>
      </c>
      <c r="O19" s="556" t="s">
        <v>185</v>
      </c>
    </row>
    <row r="20" customFormat="false" ht="51" hidden="false" customHeight="false" outlineLevel="0" collapsed="false">
      <c r="A20" s="549" t="n">
        <v>2</v>
      </c>
      <c r="B20" s="548" t="s">
        <v>970</v>
      </c>
      <c r="C20" s="548" t="s">
        <v>963</v>
      </c>
      <c r="D20" s="548" t="s">
        <v>971</v>
      </c>
      <c r="E20" s="548" t="n">
        <v>1</v>
      </c>
      <c r="F20" s="548" t="s">
        <v>185</v>
      </c>
      <c r="G20" s="548" t="s">
        <v>185</v>
      </c>
      <c r="H20" s="548" t="s">
        <v>185</v>
      </c>
      <c r="I20" s="548" t="s">
        <v>185</v>
      </c>
      <c r="J20" s="548" t="s">
        <v>185</v>
      </c>
      <c r="K20" s="548" t="n">
        <v>1</v>
      </c>
      <c r="L20" s="553" t="n">
        <v>2</v>
      </c>
      <c r="M20" s="555" t="s">
        <v>965</v>
      </c>
      <c r="N20" s="556" t="s">
        <v>185</v>
      </c>
      <c r="O20" s="556" t="s">
        <v>185</v>
      </c>
    </row>
    <row r="21" customFormat="false" ht="12.75" hidden="false" customHeight="false" outlineLevel="0" collapsed="false">
      <c r="A21" s="557"/>
      <c r="B21" s="558"/>
      <c r="C21" s="558"/>
      <c r="D21" s="558"/>
      <c r="E21" s="558"/>
      <c r="F21" s="558"/>
      <c r="G21" s="558"/>
      <c r="H21" s="558"/>
      <c r="I21" s="558"/>
      <c r="J21" s="558"/>
      <c r="K21" s="558"/>
      <c r="L21" s="558"/>
      <c r="M21" s="534"/>
    </row>
    <row r="22" customFormat="false" ht="18" hidden="false" customHeight="true" outlineLevel="0" collapsed="false">
      <c r="A22" s="559" t="s">
        <v>972</v>
      </c>
      <c r="B22" s="559"/>
      <c r="C22" s="559"/>
      <c r="D22" s="559"/>
      <c r="E22" s="559"/>
      <c r="F22" s="559"/>
      <c r="G22" s="560"/>
      <c r="H22" s="560"/>
      <c r="I22" s="560"/>
      <c r="J22" s="560"/>
      <c r="K22" s="560"/>
      <c r="L22" s="560"/>
      <c r="M22" s="543" t="s">
        <v>923</v>
      </c>
    </row>
    <row r="23" customFormat="false" ht="42.75" hidden="false" customHeight="true" outlineLevel="0" collapsed="false">
      <c r="A23" s="561" t="s">
        <v>946</v>
      </c>
      <c r="B23" s="562" t="s">
        <v>947</v>
      </c>
      <c r="C23" s="562"/>
      <c r="D23" s="562" t="s">
        <v>973</v>
      </c>
      <c r="E23" s="562"/>
      <c r="F23" s="562"/>
      <c r="G23" s="562" t="s">
        <v>949</v>
      </c>
      <c r="H23" s="562"/>
      <c r="I23" s="562" t="s">
        <v>974</v>
      </c>
      <c r="J23" s="562"/>
      <c r="K23" s="562"/>
      <c r="L23" s="545" t="s">
        <v>954</v>
      </c>
      <c r="M23" s="545"/>
    </row>
    <row r="24" customFormat="false" ht="12.75" hidden="false" customHeight="true" outlineLevel="0" collapsed="false">
      <c r="A24" s="563" t="n">
        <v>1</v>
      </c>
      <c r="B24" s="562" t="n">
        <v>2</v>
      </c>
      <c r="C24" s="562"/>
      <c r="D24" s="562" t="n">
        <v>3</v>
      </c>
      <c r="E24" s="562"/>
      <c r="F24" s="562"/>
      <c r="G24" s="562" t="n">
        <v>4</v>
      </c>
      <c r="H24" s="562"/>
      <c r="I24" s="562" t="n">
        <v>5</v>
      </c>
      <c r="J24" s="562"/>
      <c r="K24" s="562"/>
      <c r="L24" s="562" t="n">
        <v>6</v>
      </c>
      <c r="M24" s="562"/>
    </row>
    <row r="25" customFormat="false" ht="94.5" hidden="false" customHeight="true" outlineLevel="0" collapsed="false">
      <c r="A25" s="563" t="n">
        <v>1</v>
      </c>
      <c r="B25" s="562" t="s">
        <v>959</v>
      </c>
      <c r="C25" s="562"/>
      <c r="D25" s="564" t="s">
        <v>960</v>
      </c>
      <c r="E25" s="564"/>
      <c r="F25" s="564"/>
      <c r="G25" s="562" t="s">
        <v>961</v>
      </c>
      <c r="H25" s="562"/>
      <c r="I25" s="562" t="s">
        <v>975</v>
      </c>
      <c r="J25" s="562"/>
      <c r="K25" s="562"/>
      <c r="L25" s="562" t="s">
        <v>185</v>
      </c>
      <c r="M25" s="562"/>
    </row>
    <row r="26" customFormat="false" ht="12.75" hidden="false" customHeight="false" outlineLevel="0" collapsed="false">
      <c r="A26" s="534"/>
      <c r="B26" s="565"/>
      <c r="C26" s="565"/>
      <c r="D26" s="566"/>
      <c r="E26" s="567"/>
      <c r="F26" s="567"/>
      <c r="G26" s="566"/>
      <c r="H26" s="566"/>
      <c r="I26" s="566"/>
      <c r="J26" s="566"/>
      <c r="K26" s="566"/>
      <c r="L26" s="566"/>
      <c r="M26" s="534"/>
    </row>
    <row r="27" customFormat="false" ht="12.75" hidden="false" customHeight="false" outlineLevel="0" collapsed="false">
      <c r="A27" s="568"/>
      <c r="B27" s="569" t="s">
        <v>976</v>
      </c>
      <c r="D27" s="570"/>
      <c r="E27" s="570"/>
      <c r="F27" s="570"/>
      <c r="G27" s="571"/>
      <c r="H27" s="571"/>
      <c r="I27" s="571"/>
      <c r="J27" s="571"/>
      <c r="K27" s="570" t="s">
        <v>977</v>
      </c>
      <c r="L27" s="570"/>
      <c r="M27" s="568"/>
      <c r="N27" s="569"/>
      <c r="O27" s="569"/>
    </row>
  </sheetData>
  <mergeCells count="42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4:D14"/>
    <mergeCell ref="A15:A17"/>
    <mergeCell ref="B15:B17"/>
    <mergeCell ref="C15:C17"/>
    <mergeCell ref="D15:D17"/>
    <mergeCell ref="E15:F16"/>
    <mergeCell ref="G15:H16"/>
    <mergeCell ref="I15:J16"/>
    <mergeCell ref="K15:L16"/>
    <mergeCell ref="M15:M16"/>
    <mergeCell ref="N15:O16"/>
    <mergeCell ref="B23:C23"/>
    <mergeCell ref="D23:F23"/>
    <mergeCell ref="G23:H23"/>
    <mergeCell ref="I23:K23"/>
    <mergeCell ref="L23:M23"/>
    <mergeCell ref="B24:C24"/>
    <mergeCell ref="D24:F24"/>
    <mergeCell ref="G24:H24"/>
    <mergeCell ref="I24:K24"/>
    <mergeCell ref="L24:M24"/>
    <mergeCell ref="B25:C25"/>
    <mergeCell ref="D25:F25"/>
    <mergeCell ref="G25:H25"/>
    <mergeCell ref="I25:K25"/>
    <mergeCell ref="L25:M2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27" hidden="false" customHeight="true" outlineLevel="0" collapsed="false">
      <c r="A1" s="535"/>
      <c r="B1" s="535"/>
      <c r="C1" s="572" t="s">
        <v>978</v>
      </c>
      <c r="D1" s="572"/>
    </row>
    <row r="2" customFormat="false" ht="60.75" hidden="false" customHeight="true" outlineLevel="0" collapsed="false">
      <c r="A2" s="538" t="s">
        <v>979</v>
      </c>
      <c r="B2" s="538"/>
      <c r="C2" s="538"/>
      <c r="D2" s="538"/>
    </row>
    <row r="3" customFormat="false" ht="20.25" hidden="false" customHeight="true" outlineLevel="0" collapsed="false">
      <c r="A3" s="573" t="s">
        <v>980</v>
      </c>
      <c r="B3" s="573"/>
      <c r="C3" s="573"/>
      <c r="D3" s="573"/>
    </row>
    <row r="4" customFormat="false" ht="16.5" hidden="false" customHeight="true" outlineLevel="0" collapsed="false">
      <c r="A4" s="574" t="s">
        <v>981</v>
      </c>
      <c r="B4" s="574"/>
      <c r="C4" s="574"/>
      <c r="D4" s="574"/>
    </row>
    <row r="5" customFormat="false" ht="57" hidden="false" customHeight="true" outlineLevel="0" collapsed="false">
      <c r="A5" s="575" t="s">
        <v>982</v>
      </c>
      <c r="B5" s="575" t="s">
        <v>983</v>
      </c>
      <c r="C5" s="575" t="s">
        <v>984</v>
      </c>
      <c r="D5" s="575" t="s">
        <v>985</v>
      </c>
    </row>
    <row r="6" customFormat="false" ht="63" hidden="false" customHeight="true" outlineLevel="0" collapsed="false">
      <c r="A6" s="576" t="s">
        <v>986</v>
      </c>
      <c r="B6" s="577" t="s">
        <v>987</v>
      </c>
      <c r="C6" s="578" t="n">
        <f aca="false">SUM(C9:C33)</f>
        <v>59026.2</v>
      </c>
      <c r="D6" s="579" t="n">
        <v>6570.7</v>
      </c>
    </row>
    <row r="7" customFormat="false" ht="12.75" hidden="false" customHeight="false" outlineLevel="0" collapsed="false">
      <c r="A7" s="580" t="s">
        <v>988</v>
      </c>
      <c r="B7" s="548"/>
      <c r="C7" s="581"/>
      <c r="D7" s="582"/>
    </row>
    <row r="8" customFormat="false" ht="19.5" hidden="false" customHeight="true" outlineLevel="0" collapsed="false">
      <c r="A8" s="580" t="s">
        <v>989</v>
      </c>
      <c r="B8" s="577"/>
      <c r="C8" s="583"/>
      <c r="D8" s="584"/>
    </row>
    <row r="9" customFormat="false" ht="29.25" hidden="false" customHeight="true" outlineLevel="0" collapsed="false">
      <c r="A9" s="580" t="s">
        <v>990</v>
      </c>
      <c r="B9" s="577" t="s">
        <v>991</v>
      </c>
      <c r="C9" s="585" t="n">
        <v>118</v>
      </c>
      <c r="D9" s="584" t="n">
        <v>233.8</v>
      </c>
    </row>
    <row r="10" customFormat="false" ht="34.5" hidden="false" customHeight="true" outlineLevel="0" collapsed="false">
      <c r="A10" s="580" t="s">
        <v>992</v>
      </c>
      <c r="B10" s="577" t="s">
        <v>993</v>
      </c>
      <c r="C10" s="585" t="n">
        <v>67</v>
      </c>
      <c r="D10" s="586" t="s">
        <v>994</v>
      </c>
    </row>
    <row r="11" customFormat="false" ht="24" hidden="false" customHeight="true" outlineLevel="0" collapsed="false">
      <c r="A11" s="580" t="s">
        <v>995</v>
      </c>
      <c r="B11" s="577"/>
      <c r="C11" s="585"/>
      <c r="D11" s="584"/>
    </row>
    <row r="12" customFormat="false" ht="24" hidden="false" customHeight="true" outlineLevel="0" collapsed="false">
      <c r="A12" s="580" t="s">
        <v>996</v>
      </c>
      <c r="B12" s="577" t="s">
        <v>991</v>
      </c>
      <c r="C12" s="585" t="n">
        <v>31</v>
      </c>
      <c r="D12" s="584" t="n">
        <v>188.3</v>
      </c>
    </row>
    <row r="13" customFormat="false" ht="24" hidden="false" customHeight="true" outlineLevel="0" collapsed="false">
      <c r="A13" s="580" t="s">
        <v>997</v>
      </c>
      <c r="B13" s="577" t="s">
        <v>991</v>
      </c>
      <c r="C13" s="585" t="n">
        <v>9712</v>
      </c>
      <c r="D13" s="584" t="n">
        <v>681.7</v>
      </c>
    </row>
    <row r="14" customFormat="false" ht="33.75" hidden="false" customHeight="true" outlineLevel="0" collapsed="false">
      <c r="A14" s="580" t="s">
        <v>998</v>
      </c>
      <c r="B14" s="577" t="s">
        <v>991</v>
      </c>
      <c r="C14" s="587" t="n">
        <v>181</v>
      </c>
      <c r="D14" s="584"/>
    </row>
    <row r="15" customFormat="false" ht="24" hidden="false" customHeight="true" outlineLevel="0" collapsed="false">
      <c r="A15" s="580" t="s">
        <v>999</v>
      </c>
      <c r="B15" s="577" t="s">
        <v>991</v>
      </c>
      <c r="C15" s="587" t="n">
        <v>132</v>
      </c>
      <c r="D15" s="584" t="n">
        <v>212.8</v>
      </c>
    </row>
    <row r="16" customFormat="false" ht="24" hidden="false" customHeight="true" outlineLevel="0" collapsed="false">
      <c r="A16" s="580" t="s">
        <v>1000</v>
      </c>
      <c r="B16" s="577" t="s">
        <v>991</v>
      </c>
      <c r="C16" s="587" t="n">
        <v>93</v>
      </c>
      <c r="D16" s="584" t="n">
        <v>262.1</v>
      </c>
    </row>
    <row r="17" customFormat="false" ht="24" hidden="false" customHeight="true" outlineLevel="0" collapsed="false">
      <c r="A17" s="580" t="s">
        <v>1001</v>
      </c>
      <c r="B17" s="577" t="s">
        <v>991</v>
      </c>
      <c r="C17" s="587" t="n">
        <v>77</v>
      </c>
      <c r="D17" s="584" t="n">
        <v>194</v>
      </c>
    </row>
    <row r="18" customFormat="false" ht="24" hidden="false" customHeight="true" outlineLevel="0" collapsed="false">
      <c r="A18" s="588" t="s">
        <v>1002</v>
      </c>
      <c r="B18" s="577" t="s">
        <v>991</v>
      </c>
      <c r="C18" s="587" t="n">
        <v>3038</v>
      </c>
      <c r="D18" s="584"/>
    </row>
    <row r="19" customFormat="false" ht="24" hidden="false" customHeight="true" outlineLevel="0" collapsed="false">
      <c r="A19" s="580" t="s">
        <v>1003</v>
      </c>
      <c r="B19" s="577" t="s">
        <v>991</v>
      </c>
      <c r="C19" s="587" t="n">
        <v>132</v>
      </c>
      <c r="D19" s="584"/>
    </row>
    <row r="20" customFormat="false" ht="24" hidden="false" customHeight="true" outlineLevel="0" collapsed="false">
      <c r="A20" s="580" t="s">
        <v>1004</v>
      </c>
      <c r="B20" s="577" t="s">
        <v>991</v>
      </c>
      <c r="C20" s="587" t="n">
        <v>162</v>
      </c>
      <c r="D20" s="584"/>
    </row>
    <row r="21" customFormat="false" ht="24" hidden="false" customHeight="true" outlineLevel="0" collapsed="false">
      <c r="A21" s="580" t="s">
        <v>1005</v>
      </c>
      <c r="B21" s="577" t="s">
        <v>991</v>
      </c>
      <c r="C21" s="587" t="n">
        <f aca="false">300-127</f>
        <v>173</v>
      </c>
      <c r="D21" s="584"/>
    </row>
    <row r="22" customFormat="false" ht="24" hidden="false" customHeight="true" outlineLevel="0" collapsed="false">
      <c r="A22" s="580" t="s">
        <v>1006</v>
      </c>
      <c r="B22" s="577" t="s">
        <v>993</v>
      </c>
      <c r="C22" s="587" t="n">
        <f aca="false">233+127</f>
        <v>360</v>
      </c>
      <c r="D22" s="584"/>
    </row>
    <row r="23" customFormat="false" ht="24" hidden="false" customHeight="true" outlineLevel="0" collapsed="false">
      <c r="A23" s="580" t="s">
        <v>1007</v>
      </c>
      <c r="B23" s="577" t="s">
        <v>991</v>
      </c>
      <c r="C23" s="587" t="n">
        <v>385</v>
      </c>
      <c r="D23" s="584" t="n">
        <v>1265.2</v>
      </c>
    </row>
    <row r="24" customFormat="false" ht="24" hidden="false" customHeight="true" outlineLevel="0" collapsed="false">
      <c r="A24" s="580" t="s">
        <v>1008</v>
      </c>
      <c r="B24" s="577" t="s">
        <v>991</v>
      </c>
      <c r="C24" s="587" t="n">
        <v>47</v>
      </c>
      <c r="D24" s="584" t="n">
        <v>130.3</v>
      </c>
    </row>
    <row r="25" customFormat="false" ht="24" hidden="false" customHeight="true" outlineLevel="0" collapsed="false">
      <c r="A25" s="580" t="s">
        <v>1009</v>
      </c>
      <c r="B25" s="577" t="s">
        <v>991</v>
      </c>
      <c r="C25" s="587" t="n">
        <f aca="false">26+4435</f>
        <v>4461</v>
      </c>
      <c r="D25" s="584"/>
    </row>
    <row r="26" customFormat="false" ht="24" hidden="false" customHeight="true" outlineLevel="0" collapsed="false">
      <c r="A26" s="580" t="s">
        <v>1010</v>
      </c>
      <c r="B26" s="577" t="s">
        <v>991</v>
      </c>
      <c r="C26" s="587" t="n">
        <f aca="false">1064+27209</f>
        <v>28273</v>
      </c>
      <c r="D26" s="584"/>
    </row>
    <row r="27" customFormat="false" ht="24" hidden="false" customHeight="true" outlineLevel="0" collapsed="false">
      <c r="A27" s="580" t="s">
        <v>1011</v>
      </c>
      <c r="B27" s="577" t="s">
        <v>993</v>
      </c>
      <c r="C27" s="587" t="n">
        <v>14</v>
      </c>
      <c r="D27" s="584" t="n">
        <v>193.3</v>
      </c>
    </row>
    <row r="28" customFormat="false" ht="24" hidden="false" customHeight="true" outlineLevel="0" collapsed="false">
      <c r="A28" s="580" t="s">
        <v>1012</v>
      </c>
      <c r="B28" s="577" t="s">
        <v>991</v>
      </c>
      <c r="C28" s="587" t="n">
        <f aca="false">1275+1064+236-103.6-1064</f>
        <v>1407.4</v>
      </c>
      <c r="D28" s="584" t="n">
        <v>316</v>
      </c>
    </row>
    <row r="29" customFormat="false" ht="24" hidden="false" customHeight="true" outlineLevel="0" collapsed="false">
      <c r="A29" s="580" t="s">
        <v>1013</v>
      </c>
      <c r="B29" s="577" t="s">
        <v>993</v>
      </c>
      <c r="C29" s="587" t="n">
        <f aca="false">112+346+103</f>
        <v>561</v>
      </c>
      <c r="D29" s="584" t="n">
        <v>246.4</v>
      </c>
    </row>
    <row r="30" customFormat="false" ht="33" hidden="false" customHeight="true" outlineLevel="0" collapsed="false">
      <c r="A30" s="580" t="s">
        <v>1014</v>
      </c>
      <c r="B30" s="577" t="s">
        <v>1015</v>
      </c>
      <c r="C30" s="587" t="n">
        <f aca="false">4306+90-274.1</f>
        <v>4121.9</v>
      </c>
      <c r="D30" s="584" t="n">
        <v>2646.8</v>
      </c>
    </row>
    <row r="31" customFormat="false" ht="33" hidden="false" customHeight="true" outlineLevel="0" collapsed="false">
      <c r="A31" s="580" t="s">
        <v>1016</v>
      </c>
      <c r="B31" s="577" t="s">
        <v>1017</v>
      </c>
      <c r="C31" s="587" t="n">
        <v>2505</v>
      </c>
      <c r="D31" s="584" t="n">
        <v>64.8</v>
      </c>
    </row>
    <row r="32" customFormat="false" ht="33" hidden="false" customHeight="true" outlineLevel="0" collapsed="false">
      <c r="A32" s="580" t="s">
        <v>1016</v>
      </c>
      <c r="B32" s="577" t="s">
        <v>1018</v>
      </c>
      <c r="C32" s="587" t="n">
        <v>2505</v>
      </c>
      <c r="D32" s="584" t="n">
        <v>64.8</v>
      </c>
    </row>
    <row r="33" customFormat="false" ht="33" hidden="false" customHeight="true" outlineLevel="0" collapsed="false">
      <c r="A33" s="580" t="s">
        <v>1019</v>
      </c>
      <c r="B33" s="577" t="s">
        <v>993</v>
      </c>
      <c r="C33" s="587" t="n">
        <v>469.9</v>
      </c>
      <c r="D33" s="584"/>
    </row>
    <row r="34" customFormat="false" ht="41.25" hidden="false" customHeight="true" outlineLevel="0" collapsed="false">
      <c r="A34" s="576" t="s">
        <v>1020</v>
      </c>
      <c r="B34" s="577"/>
      <c r="C34" s="583"/>
      <c r="D34" s="584"/>
    </row>
    <row r="35" customFormat="false" ht="1.5" hidden="false" customHeight="true" outlineLevel="0" collapsed="false">
      <c r="A35" s="589"/>
      <c r="B35" s="590"/>
      <c r="C35" s="591"/>
      <c r="D35" s="591"/>
    </row>
    <row r="36" customFormat="false" ht="22.5" hidden="false" customHeight="true" outlineLevel="0" collapsed="false">
      <c r="A36" s="592" t="s">
        <v>1021</v>
      </c>
      <c r="B36" s="593"/>
      <c r="C36" s="593"/>
      <c r="D36" s="594"/>
    </row>
    <row r="37" customFormat="false" ht="7.5" hidden="false" customHeight="true" outlineLevel="0" collapsed="false">
      <c r="A37" s="595"/>
    </row>
    <row r="38" customFormat="false" ht="12.75" hidden="false" customHeight="false" outlineLevel="0" collapsed="false">
      <c r="A38" s="596" t="s">
        <v>1022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39.75" hidden="false" customHeight="true" outlineLevel="0" collapsed="false">
      <c r="C1" s="1"/>
      <c r="D1" s="1"/>
      <c r="E1" s="572" t="s">
        <v>1023</v>
      </c>
      <c r="F1" s="572"/>
      <c r="G1" s="597"/>
    </row>
    <row r="2" customFormat="false" ht="33" hidden="false" customHeight="true" outlineLevel="0" collapsed="false">
      <c r="C2" s="598" t="s">
        <v>1024</v>
      </c>
      <c r="D2" s="598"/>
      <c r="E2" s="598"/>
      <c r="F2" s="598"/>
    </row>
    <row r="3" customFormat="false" ht="12.75" hidden="false" customHeight="false" outlineLevel="0" collapsed="false">
      <c r="C3" s="599"/>
      <c r="D3" s="1"/>
      <c r="E3" s="1"/>
      <c r="F3" s="1"/>
    </row>
    <row r="4" customFormat="false" ht="107.25" hidden="false" customHeight="true" outlineLevel="0" collapsed="false">
      <c r="C4" s="600" t="s">
        <v>1025</v>
      </c>
      <c r="D4" s="600" t="s">
        <v>1026</v>
      </c>
      <c r="E4" s="600" t="s">
        <v>1027</v>
      </c>
      <c r="F4" s="600" t="s">
        <v>1028</v>
      </c>
    </row>
    <row r="5" customFormat="false" ht="33.75" hidden="false" customHeight="true" outlineLevel="0" collapsed="false">
      <c r="C5" s="601" t="s">
        <v>1029</v>
      </c>
      <c r="D5" s="602" t="n">
        <v>20</v>
      </c>
      <c r="E5" s="603" t="n">
        <v>12.5</v>
      </c>
      <c r="F5" s="604" t="n">
        <v>0.63</v>
      </c>
      <c r="G5" s="605"/>
    </row>
    <row r="6" customFormat="false" ht="33.75" hidden="false" customHeight="true" outlineLevel="0" collapsed="false">
      <c r="C6" s="601" t="s">
        <v>1030</v>
      </c>
      <c r="D6" s="602" t="n">
        <v>33.33</v>
      </c>
      <c r="E6" s="603" t="n">
        <v>20.83</v>
      </c>
      <c r="F6" s="604" t="n">
        <v>0.62</v>
      </c>
      <c r="G6" s="605"/>
    </row>
    <row r="7" customFormat="false" ht="33.75" hidden="false" customHeight="true" outlineLevel="0" collapsed="false">
      <c r="C7" s="601" t="s">
        <v>1031</v>
      </c>
      <c r="D7" s="602" t="n">
        <v>33.33</v>
      </c>
      <c r="E7" s="603" t="n">
        <v>20.83</v>
      </c>
      <c r="F7" s="604" t="n">
        <v>0.62</v>
      </c>
      <c r="G7" s="605"/>
    </row>
    <row r="8" customFormat="false" ht="33.75" hidden="false" customHeight="true" outlineLevel="0" collapsed="false">
      <c r="C8" s="601" t="s">
        <v>1032</v>
      </c>
      <c r="D8" s="602" t="n">
        <v>115.46</v>
      </c>
      <c r="E8" s="603" t="n">
        <v>70.83</v>
      </c>
      <c r="F8" s="604" t="n">
        <v>0.61</v>
      </c>
      <c r="G8" s="605"/>
    </row>
    <row r="9" customFormat="false" ht="33.75" hidden="false" customHeight="true" outlineLevel="0" collapsed="false">
      <c r="C9" s="601" t="s">
        <v>1033</v>
      </c>
      <c r="D9" s="602" t="n">
        <v>20</v>
      </c>
      <c r="E9" s="603" t="n">
        <v>12.5</v>
      </c>
      <c r="F9" s="604" t="n">
        <v>0.63</v>
      </c>
      <c r="G9" s="605"/>
    </row>
    <row r="10" customFormat="false" ht="33.75" hidden="false" customHeight="true" outlineLevel="0" collapsed="false">
      <c r="C10" s="601" t="s">
        <v>1034</v>
      </c>
      <c r="D10" s="602" t="n">
        <v>33.33</v>
      </c>
      <c r="E10" s="603" t="n">
        <v>20.83</v>
      </c>
      <c r="F10" s="604" t="n">
        <v>0.62</v>
      </c>
      <c r="G10" s="605"/>
    </row>
    <row r="11" customFormat="false" ht="33.75" hidden="false" customHeight="true" outlineLevel="0" collapsed="false">
      <c r="C11" s="601" t="s">
        <v>1035</v>
      </c>
      <c r="D11" s="602" t="n">
        <v>3.33</v>
      </c>
      <c r="E11" s="603" t="n">
        <v>2.08</v>
      </c>
      <c r="F11" s="604" t="n">
        <v>0.63</v>
      </c>
      <c r="G11" s="605"/>
    </row>
    <row r="12" customFormat="false" ht="27" hidden="false" customHeight="true" outlineLevel="0" collapsed="false">
      <c r="C12" s="601" t="s">
        <v>1036</v>
      </c>
      <c r="D12" s="602" t="n">
        <v>100</v>
      </c>
      <c r="E12" s="603" t="n">
        <v>62.5</v>
      </c>
      <c r="F12" s="604" t="n">
        <v>0.63</v>
      </c>
      <c r="G12" s="605"/>
    </row>
    <row r="13" customFormat="false" ht="37.5" hidden="false" customHeight="true" outlineLevel="0" collapsed="false">
      <c r="C13" s="606" t="s">
        <v>1037</v>
      </c>
      <c r="D13" s="607" t="n">
        <v>130.55</v>
      </c>
      <c r="E13" s="607" t="n">
        <v>83.33</v>
      </c>
      <c r="F13" s="608" t="n">
        <v>0.64</v>
      </c>
    </row>
    <row r="14" customFormat="false" ht="12.75" hidden="false" customHeight="false" outlineLevel="0" collapsed="false">
      <c r="C14" s="592"/>
    </row>
    <row r="15" customFormat="false" ht="12.75" hidden="false" customHeight="false" outlineLevel="0" collapsed="false">
      <c r="C15" s="0" t="s">
        <v>1038</v>
      </c>
    </row>
    <row r="16" customFormat="false" ht="12.75" hidden="false" customHeight="false" outlineLevel="0" collapsed="false">
      <c r="C16" s="596"/>
    </row>
    <row r="17" customFormat="false" ht="12.75" hidden="false" customHeight="false" outlineLevel="0" collapsed="false">
      <c r="C17" s="0" t="s">
        <v>1039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J3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A1" activeCellId="0" sqref="A1:H28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67.99"/>
    <col collapsed="false" customWidth="true" hidden="false" outlineLevel="0" max="2" min="2" style="18" width="11.99"/>
    <col collapsed="false" customWidth="true" hidden="false" outlineLevel="0" max="3" min="3" style="4" width="15.85"/>
    <col collapsed="false" customWidth="true" hidden="false" outlineLevel="0" max="4" min="4" style="4" width="18.41"/>
    <col collapsed="false" customWidth="true" hidden="false" outlineLevel="0" max="5" min="5" style="4" width="15.85"/>
    <col collapsed="false" customWidth="true" hidden="false" outlineLevel="0" max="6" min="6" style="18" width="16.84"/>
    <col collapsed="false" customWidth="true" hidden="false" outlineLevel="0" max="7" min="7" style="19" width="15.28"/>
    <col collapsed="false" customWidth="true" hidden="false" outlineLevel="0" max="8" min="8" style="18" width="18.14"/>
    <col collapsed="false" customWidth="true" hidden="false" outlineLevel="0" max="9" min="9" style="3" width="20.41"/>
    <col collapsed="false" customWidth="true" hidden="false" outlineLevel="0" max="10" min="10" style="3" width="14.41"/>
    <col collapsed="false" customWidth="true" hidden="false" outlineLevel="0" max="11" min="11" style="3" width="10.41"/>
    <col collapsed="false" customWidth="true" hidden="false" outlineLevel="0" max="12" min="12" style="3" width="13.28"/>
    <col collapsed="false" customWidth="false" hidden="false" outlineLevel="0" max="257" min="13" style="3" width="9.14"/>
  </cols>
  <sheetData>
    <row r="1" customFormat="false" ht="30.75" hidden="false" customHeight="true" outlineLevel="0" collapsed="false">
      <c r="A1" s="102" t="s">
        <v>57</v>
      </c>
      <c r="B1" s="102"/>
      <c r="C1" s="102"/>
      <c r="D1" s="102"/>
      <c r="E1" s="102"/>
      <c r="F1" s="102"/>
      <c r="G1" s="102"/>
      <c r="H1" s="102"/>
    </row>
    <row r="2" customFormat="false" ht="11.25" hidden="false" customHeight="true" outlineLevel="0" collapsed="false">
      <c r="A2" s="102"/>
      <c r="B2" s="103"/>
      <c r="C2" s="104"/>
      <c r="D2" s="104"/>
      <c r="E2" s="104"/>
      <c r="F2" s="103"/>
      <c r="G2" s="105"/>
      <c r="H2" s="103"/>
    </row>
    <row r="3" customFormat="false" ht="26.25" hidden="false" customHeight="true" outlineLevel="0" collapsed="false">
      <c r="A3" s="32" t="s">
        <v>50</v>
      </c>
      <c r="B3" s="106" t="s">
        <v>51</v>
      </c>
      <c r="C3" s="107" t="s">
        <v>111</v>
      </c>
      <c r="D3" s="50" t="s">
        <v>52</v>
      </c>
      <c r="E3" s="50"/>
      <c r="F3" s="50"/>
      <c r="G3" s="50"/>
      <c r="H3" s="108" t="s">
        <v>112</v>
      </c>
    </row>
    <row r="4" customFormat="false" ht="93" hidden="false" customHeight="true" outlineLevel="0" collapsed="false">
      <c r="A4" s="32"/>
      <c r="B4" s="106"/>
      <c r="C4" s="107"/>
      <c r="D4" s="52" t="s">
        <v>54</v>
      </c>
      <c r="E4" s="52" t="s">
        <v>53</v>
      </c>
      <c r="F4" s="53" t="s">
        <v>113</v>
      </c>
      <c r="G4" s="109" t="s">
        <v>114</v>
      </c>
      <c r="H4" s="108"/>
    </row>
    <row r="5" customFormat="false" ht="13.5" hidden="false" customHeight="true" outlineLevel="0" collapsed="false">
      <c r="A5" s="32" t="n">
        <v>1</v>
      </c>
      <c r="B5" s="106" t="n">
        <v>2</v>
      </c>
      <c r="C5" s="110" t="n">
        <v>5</v>
      </c>
      <c r="D5" s="110" t="n">
        <v>4</v>
      </c>
      <c r="E5" s="110" t="n">
        <v>5</v>
      </c>
      <c r="F5" s="106" t="n">
        <v>6</v>
      </c>
      <c r="G5" s="111" t="n">
        <v>7</v>
      </c>
      <c r="H5" s="32" t="n">
        <v>8</v>
      </c>
    </row>
    <row r="6" s="112" customFormat="true" ht="33" hidden="false" customHeight="true" outlineLevel="0" collapsed="false">
      <c r="A6" s="41" t="s">
        <v>115</v>
      </c>
      <c r="B6" s="41"/>
      <c r="C6" s="41"/>
      <c r="D6" s="41"/>
      <c r="E6" s="41"/>
      <c r="F6" s="41"/>
      <c r="G6" s="41"/>
      <c r="H6" s="41"/>
    </row>
    <row r="7" s="112" customFormat="true" ht="48.75" hidden="false" customHeight="true" outlineLevel="0" collapsed="false">
      <c r="A7" s="41" t="s">
        <v>58</v>
      </c>
      <c r="B7" s="32" t="n">
        <v>1000</v>
      </c>
      <c r="C7" s="113" t="n">
        <f aca="false">SUM(C15:C17)+C8</f>
        <v>6924.3</v>
      </c>
      <c r="D7" s="113" t="n">
        <f aca="false">SUM(D15:D17)+D8</f>
        <v>9550</v>
      </c>
      <c r="E7" s="113" t="n">
        <f aca="false">SUM(E15:E17)+E8</f>
        <v>7692.3</v>
      </c>
      <c r="F7" s="63" t="n">
        <f aca="false">D7-E7</f>
        <v>1857.7</v>
      </c>
      <c r="G7" s="114" t="n">
        <f aca="false">E7/D7*100%</f>
        <v>0.805476439790576</v>
      </c>
      <c r="H7" s="115"/>
    </row>
    <row r="8" s="112" customFormat="true" ht="35.25" hidden="false" customHeight="true" outlineLevel="0" collapsed="false">
      <c r="A8" s="68" t="s">
        <v>116</v>
      </c>
      <c r="B8" s="32" t="s">
        <v>117</v>
      </c>
      <c r="C8" s="116" t="n">
        <f aca="false">SUM(C9:C14)</f>
        <v>5826.7</v>
      </c>
      <c r="D8" s="116" t="n">
        <f aca="false">SUM(D9:D14)</f>
        <v>8400</v>
      </c>
      <c r="E8" s="116" t="n">
        <f aca="false">SUM(E9:E14)</f>
        <v>6274.8</v>
      </c>
      <c r="F8" s="63" t="n">
        <f aca="false">D8-E8</f>
        <v>2125.2</v>
      </c>
      <c r="G8" s="114" t="n">
        <f aca="false">E8/D8*100%</f>
        <v>0.747</v>
      </c>
      <c r="H8" s="115"/>
    </row>
    <row r="9" s="112" customFormat="true" ht="49.5" hidden="false" customHeight="true" outlineLevel="0" collapsed="false">
      <c r="A9" s="68" t="s">
        <v>118</v>
      </c>
      <c r="B9" s="32" t="s">
        <v>119</v>
      </c>
      <c r="C9" s="58" t="n">
        <v>3930.7</v>
      </c>
      <c r="D9" s="77" t="n">
        <v>4863</v>
      </c>
      <c r="E9" s="58" t="n">
        <v>4281.3</v>
      </c>
      <c r="F9" s="63" t="n">
        <f aca="false">D9-E9</f>
        <v>581.7</v>
      </c>
      <c r="G9" s="114" t="n">
        <f aca="false">E9/D9*100%</f>
        <v>0.880382479950648</v>
      </c>
      <c r="H9" s="115"/>
    </row>
    <row r="10" s="112" customFormat="true" ht="46.5" hidden="false" customHeight="true" outlineLevel="0" collapsed="false">
      <c r="A10" s="68" t="s">
        <v>120</v>
      </c>
      <c r="B10" s="32" t="s">
        <v>121</v>
      </c>
      <c r="C10" s="58" t="n">
        <v>1707.4</v>
      </c>
      <c r="D10" s="77" t="n">
        <v>2952</v>
      </c>
      <c r="E10" s="58" t="n">
        <v>1681.5</v>
      </c>
      <c r="F10" s="63" t="n">
        <f aca="false">D10-E10</f>
        <v>1270.5</v>
      </c>
      <c r="G10" s="114" t="n">
        <f aca="false">E10/D10*100%</f>
        <v>0.569613821138211</v>
      </c>
      <c r="H10" s="115"/>
    </row>
    <row r="11" s="112" customFormat="true" ht="46.5" hidden="false" customHeight="true" outlineLevel="0" collapsed="false">
      <c r="A11" s="68" t="s">
        <v>122</v>
      </c>
      <c r="B11" s="32" t="s">
        <v>123</v>
      </c>
      <c r="C11" s="58"/>
      <c r="D11" s="77" t="n">
        <v>185</v>
      </c>
      <c r="E11" s="58" t="n">
        <v>135.4</v>
      </c>
      <c r="F11" s="63" t="n">
        <f aca="false">D11-E11</f>
        <v>49.6</v>
      </c>
      <c r="G11" s="114" t="n">
        <f aca="false">E11/D11*100%</f>
        <v>0.731891891891892</v>
      </c>
      <c r="H11" s="115"/>
    </row>
    <row r="12" s="112" customFormat="true" ht="30" hidden="false" customHeight="true" outlineLevel="0" collapsed="false">
      <c r="A12" s="68" t="s">
        <v>124</v>
      </c>
      <c r="B12" s="32" t="s">
        <v>125</v>
      </c>
      <c r="C12" s="58" t="n">
        <v>110.7</v>
      </c>
      <c r="D12" s="77" t="n">
        <v>180</v>
      </c>
      <c r="E12" s="58" t="n">
        <v>145.2</v>
      </c>
      <c r="F12" s="63" t="n">
        <f aca="false">D12-E12</f>
        <v>34.8</v>
      </c>
      <c r="G12" s="114" t="n">
        <f aca="false">E12/D12*100%</f>
        <v>0.806666666666667</v>
      </c>
      <c r="H12" s="115"/>
    </row>
    <row r="13" s="112" customFormat="true" ht="26.25" hidden="false" customHeight="true" outlineLevel="0" collapsed="false">
      <c r="A13" s="68" t="s">
        <v>126</v>
      </c>
      <c r="B13" s="32" t="s">
        <v>127</v>
      </c>
      <c r="C13" s="58" t="n">
        <v>0</v>
      </c>
      <c r="D13" s="77" t="n">
        <v>140</v>
      </c>
      <c r="E13" s="58" t="n">
        <v>0</v>
      </c>
      <c r="F13" s="63" t="n">
        <f aca="false">D13-E13</f>
        <v>140</v>
      </c>
      <c r="G13" s="114" t="n">
        <f aca="false">E13/D13*100%</f>
        <v>0</v>
      </c>
      <c r="H13" s="115"/>
    </row>
    <row r="14" s="112" customFormat="true" ht="30" hidden="false" customHeight="true" outlineLevel="0" collapsed="false">
      <c r="A14" s="68" t="s">
        <v>128</v>
      </c>
      <c r="B14" s="32" t="s">
        <v>129</v>
      </c>
      <c r="C14" s="58" t="n">
        <v>77.9</v>
      </c>
      <c r="D14" s="77" t="n">
        <v>80</v>
      </c>
      <c r="E14" s="58" t="n">
        <v>31.4</v>
      </c>
      <c r="F14" s="63" t="n">
        <f aca="false">D14-E14</f>
        <v>48.6</v>
      </c>
      <c r="G14" s="114" t="n">
        <f aca="false">E14/D14*100%</f>
        <v>0.3925</v>
      </c>
      <c r="H14" s="115"/>
    </row>
    <row r="15" s="112" customFormat="true" ht="35.25" hidden="false" customHeight="true" outlineLevel="0" collapsed="false">
      <c r="A15" s="68" t="s">
        <v>130</v>
      </c>
      <c r="B15" s="32" t="n">
        <v>1001</v>
      </c>
      <c r="C15" s="58" t="n">
        <v>1097.6</v>
      </c>
      <c r="D15" s="74" t="n">
        <v>1150</v>
      </c>
      <c r="E15" s="58" t="n">
        <v>1417.5</v>
      </c>
      <c r="F15" s="63" t="n">
        <f aca="false">D15-E15</f>
        <v>-267.5</v>
      </c>
      <c r="G15" s="114" t="n">
        <f aca="false">E15/D15*100%</f>
        <v>1.23260869565217</v>
      </c>
      <c r="H15" s="115"/>
    </row>
    <row r="16" s="112" customFormat="true" ht="27" hidden="true" customHeight="true" outlineLevel="0" collapsed="false">
      <c r="A16" s="68" t="s">
        <v>131</v>
      </c>
      <c r="B16" s="32" t="n">
        <v>1003</v>
      </c>
      <c r="C16" s="58"/>
      <c r="D16" s="117"/>
      <c r="E16" s="58"/>
      <c r="F16" s="63" t="n">
        <f aca="false">D16-E16</f>
        <v>0</v>
      </c>
      <c r="G16" s="114"/>
      <c r="H16" s="115"/>
    </row>
    <row r="17" s="112" customFormat="true" ht="38.25" hidden="false" customHeight="true" outlineLevel="0" collapsed="false">
      <c r="A17" s="118" t="s">
        <v>132</v>
      </c>
      <c r="B17" s="32" t="n">
        <v>1002</v>
      </c>
      <c r="C17" s="58" t="n">
        <v>0</v>
      </c>
      <c r="D17" s="117" t="n">
        <v>0</v>
      </c>
      <c r="E17" s="58" t="n">
        <v>0</v>
      </c>
      <c r="F17" s="63" t="n">
        <f aca="false">D17-E17</f>
        <v>0</v>
      </c>
      <c r="G17" s="114"/>
      <c r="H17" s="115"/>
    </row>
    <row r="18" customFormat="false" ht="51" hidden="false" customHeight="true" outlineLevel="0" collapsed="false">
      <c r="A18" s="41" t="s">
        <v>133</v>
      </c>
      <c r="B18" s="32" t="n">
        <v>1010</v>
      </c>
      <c r="C18" s="62" t="n">
        <f aca="false">SUM(C19:C26)</f>
        <v>-2316.4</v>
      </c>
      <c r="D18" s="62" t="n">
        <f aca="false">SUM(D19:D26)</f>
        <v>-4531</v>
      </c>
      <c r="E18" s="62" t="n">
        <f aca="false">SUM(E19:E26)</f>
        <v>-3495</v>
      </c>
      <c r="F18" s="63" t="n">
        <f aca="false">D18-E18</f>
        <v>-1036</v>
      </c>
      <c r="G18" s="114" t="n">
        <f aca="false">E18/D18*100%</f>
        <v>0.771352902229089</v>
      </c>
      <c r="H18" s="119"/>
    </row>
    <row r="19" s="15" customFormat="true" ht="30.75" hidden="false" customHeight="true" outlineLevel="0" collapsed="false">
      <c r="A19" s="68" t="s">
        <v>134</v>
      </c>
      <c r="B19" s="106" t="n">
        <v>1011</v>
      </c>
      <c r="C19" s="58" t="n">
        <f aca="false">-232.8-27.3+148.3+6.2</f>
        <v>-105.6</v>
      </c>
      <c r="D19" s="58" t="n">
        <v>-181</v>
      </c>
      <c r="E19" s="58" t="n">
        <f aca="false">-494.2+170.2</f>
        <v>-324</v>
      </c>
      <c r="F19" s="63" t="n">
        <f aca="false">D19-E19</f>
        <v>143</v>
      </c>
      <c r="G19" s="114" t="n">
        <f aca="false">E19/D19*100%</f>
        <v>1.79005524861878</v>
      </c>
      <c r="H19" s="119"/>
    </row>
    <row r="20" s="15" customFormat="true" ht="24" hidden="false" customHeight="true" outlineLevel="0" collapsed="false">
      <c r="A20" s="68" t="s">
        <v>135</v>
      </c>
      <c r="B20" s="106" t="n">
        <v>1012</v>
      </c>
      <c r="C20" s="58" t="n">
        <v>-16.5</v>
      </c>
      <c r="D20" s="58" t="n">
        <v>-64</v>
      </c>
      <c r="E20" s="58" t="n">
        <v>-48.7</v>
      </c>
      <c r="F20" s="63" t="n">
        <f aca="false">D20-E20</f>
        <v>-15.3</v>
      </c>
      <c r="G20" s="114" t="n">
        <f aca="false">E20/D20*100%</f>
        <v>0.7609375</v>
      </c>
      <c r="H20" s="119"/>
    </row>
    <row r="21" s="15" customFormat="true" ht="27.75" hidden="false" customHeight="true" outlineLevel="0" collapsed="false">
      <c r="A21" s="68" t="s">
        <v>136</v>
      </c>
      <c r="B21" s="106" t="n">
        <v>1013</v>
      </c>
      <c r="C21" s="58" t="n">
        <f aca="false">-506.7+61.5</f>
        <v>-445.2</v>
      </c>
      <c r="D21" s="58" t="n">
        <v>-481</v>
      </c>
      <c r="E21" s="58" t="n">
        <f aca="false">-821.7+114.2</f>
        <v>-707.5</v>
      </c>
      <c r="F21" s="63" t="n">
        <f aca="false">D21-E21</f>
        <v>226.5</v>
      </c>
      <c r="G21" s="114" t="n">
        <f aca="false">E21/D21*100%</f>
        <v>1.47089397089397</v>
      </c>
      <c r="H21" s="119"/>
    </row>
    <row r="22" s="15" customFormat="true" ht="28.5" hidden="false" customHeight="true" outlineLevel="0" collapsed="false">
      <c r="A22" s="68" t="s">
        <v>137</v>
      </c>
      <c r="B22" s="106" t="n">
        <v>1014</v>
      </c>
      <c r="C22" s="58" t="n">
        <f aca="false">-2535.2+1287.4+54.2</f>
        <v>-1193.6</v>
      </c>
      <c r="D22" s="58" t="n">
        <v>-2768</v>
      </c>
      <c r="E22" s="58" t="n">
        <f aca="false">-3367.8+2+1584.1</f>
        <v>-1781.7</v>
      </c>
      <c r="F22" s="63" t="n">
        <f aca="false">D22-E22</f>
        <v>-986.3</v>
      </c>
      <c r="G22" s="114" t="n">
        <f aca="false">E22/D22*100%</f>
        <v>0.64367774566474</v>
      </c>
      <c r="H22" s="119"/>
    </row>
    <row r="23" s="15" customFormat="true" ht="26.25" hidden="false" customHeight="true" outlineLevel="0" collapsed="false">
      <c r="A23" s="68" t="s">
        <v>138</v>
      </c>
      <c r="B23" s="106" t="n">
        <v>1015</v>
      </c>
      <c r="C23" s="58" t="n">
        <f aca="false">-487.3+235.1+10</f>
        <v>-242.2</v>
      </c>
      <c r="D23" s="58" t="n">
        <v>-579</v>
      </c>
      <c r="E23" s="58" t="n">
        <f aca="false">-618.9+0.5+276.9</f>
        <v>-341.5</v>
      </c>
      <c r="F23" s="63" t="n">
        <f aca="false">D23-E23</f>
        <v>-237.5</v>
      </c>
      <c r="G23" s="114" t="n">
        <f aca="false">E23/D23*100%</f>
        <v>0.589810017271157</v>
      </c>
      <c r="H23" s="119"/>
    </row>
    <row r="24" s="15" customFormat="true" ht="60.75" hidden="false" customHeight="true" outlineLevel="0" collapsed="false">
      <c r="A24" s="68" t="s">
        <v>139</v>
      </c>
      <c r="B24" s="106" t="n">
        <v>1016</v>
      </c>
      <c r="C24" s="58" t="n">
        <f aca="false">-55+54</f>
        <v>-1</v>
      </c>
      <c r="D24" s="58" t="n">
        <v>-40.7</v>
      </c>
      <c r="E24" s="58" t="n">
        <f aca="false">-35.2-21+15.8</f>
        <v>-40.4</v>
      </c>
      <c r="F24" s="63" t="n">
        <f aca="false">D24-E24</f>
        <v>-0.299999999999997</v>
      </c>
      <c r="G24" s="114" t="n">
        <f aca="false">E24/D24*100%</f>
        <v>0.992628992628993</v>
      </c>
      <c r="H24" s="119"/>
      <c r="I24" s="120"/>
    </row>
    <row r="25" s="15" customFormat="true" ht="32.25" hidden="false" customHeight="true" outlineLevel="0" collapsed="false">
      <c r="A25" s="68" t="s">
        <v>140</v>
      </c>
      <c r="B25" s="106" t="n">
        <v>1017</v>
      </c>
      <c r="C25" s="121" t="n">
        <f aca="false">-362.1+162.6+6.8</f>
        <v>-192.7</v>
      </c>
      <c r="D25" s="58" t="n">
        <f aca="false">-272</f>
        <v>-272</v>
      </c>
      <c r="E25" s="121" t="n">
        <f aca="false">-250.6+106.2</f>
        <v>-144.4</v>
      </c>
      <c r="F25" s="63" t="n">
        <f aca="false">D25-E25</f>
        <v>-127.6</v>
      </c>
      <c r="G25" s="114" t="n">
        <f aca="false">E25/D25*100%</f>
        <v>0.530882352941176</v>
      </c>
      <c r="H25" s="119"/>
    </row>
    <row r="26" s="15" customFormat="true" ht="29.25" hidden="false" customHeight="true" outlineLevel="0" collapsed="false">
      <c r="A26" s="68" t="s">
        <v>141</v>
      </c>
      <c r="B26" s="106" t="n">
        <v>1018</v>
      </c>
      <c r="C26" s="58" t="n">
        <f aca="false">SUM(C27:C44)</f>
        <v>-119.6</v>
      </c>
      <c r="D26" s="58" t="n">
        <f aca="false">SUM(D27:D44)</f>
        <v>-145.3</v>
      </c>
      <c r="E26" s="58" t="n">
        <f aca="false">SUM(E27:E44)</f>
        <v>-106.8</v>
      </c>
      <c r="F26" s="63" t="n">
        <f aca="false">D26-E26</f>
        <v>-38.5</v>
      </c>
      <c r="G26" s="114" t="n">
        <f aca="false">E26/D26*100%</f>
        <v>0.735030970406056</v>
      </c>
      <c r="H26" s="119"/>
    </row>
    <row r="27" s="15" customFormat="true" ht="36" hidden="false" customHeight="true" outlineLevel="0" collapsed="false">
      <c r="A27" s="68" t="s">
        <v>142</v>
      </c>
      <c r="B27" s="106" t="s">
        <v>143</v>
      </c>
      <c r="C27" s="58" t="n">
        <v>-8.2</v>
      </c>
      <c r="D27" s="58" t="n">
        <v>-10</v>
      </c>
      <c r="E27" s="58" t="n">
        <v>-7.4</v>
      </c>
      <c r="F27" s="63" t="n">
        <f aca="false">D27-E27</f>
        <v>-2.6</v>
      </c>
      <c r="G27" s="114" t="n">
        <f aca="false">E27/D27*100%</f>
        <v>0.74</v>
      </c>
      <c r="H27" s="119"/>
    </row>
    <row r="28" s="15" customFormat="true" ht="27" hidden="false" customHeight="true" outlineLevel="0" collapsed="false">
      <c r="A28" s="68" t="s">
        <v>144</v>
      </c>
      <c r="B28" s="106" t="s">
        <v>145</v>
      </c>
      <c r="C28" s="58"/>
      <c r="D28" s="58"/>
      <c r="E28" s="58"/>
      <c r="F28" s="63" t="n">
        <f aca="false">D28-E28</f>
        <v>0</v>
      </c>
      <c r="G28" s="114"/>
      <c r="H28" s="119"/>
    </row>
    <row r="29" s="15" customFormat="true" ht="27" hidden="false" customHeight="true" outlineLevel="0" collapsed="false">
      <c r="A29" s="68" t="s">
        <v>146</v>
      </c>
      <c r="B29" s="106" t="s">
        <v>147</v>
      </c>
      <c r="C29" s="58" t="n">
        <v>-1.2</v>
      </c>
      <c r="D29" s="58" t="n">
        <v>-1.3</v>
      </c>
      <c r="E29" s="58" t="n">
        <v>-0.7</v>
      </c>
      <c r="F29" s="63" t="n">
        <f aca="false">D29-E29</f>
        <v>-0.6</v>
      </c>
      <c r="G29" s="114" t="n">
        <f aca="false">E29/D29*100%</f>
        <v>0.538461538461538</v>
      </c>
      <c r="H29" s="119"/>
    </row>
    <row r="30" s="15" customFormat="true" ht="22.5" hidden="false" customHeight="true" outlineLevel="0" collapsed="false">
      <c r="A30" s="68" t="s">
        <v>148</v>
      </c>
      <c r="B30" s="106" t="s">
        <v>149</v>
      </c>
      <c r="C30" s="58" t="n">
        <v>-1.2</v>
      </c>
      <c r="D30" s="58" t="n">
        <v>-6</v>
      </c>
      <c r="E30" s="58" t="n">
        <v>-1.5</v>
      </c>
      <c r="F30" s="63" t="n">
        <f aca="false">D30-E30</f>
        <v>-4.5</v>
      </c>
      <c r="G30" s="114" t="n">
        <f aca="false">E30/D30*100%</f>
        <v>0.25</v>
      </c>
      <c r="H30" s="119"/>
    </row>
    <row r="31" s="15" customFormat="true" ht="22.5" hidden="false" customHeight="true" outlineLevel="0" collapsed="false">
      <c r="A31" s="68" t="s">
        <v>150</v>
      </c>
      <c r="B31" s="106" t="s">
        <v>151</v>
      </c>
      <c r="C31" s="58"/>
      <c r="D31" s="58" t="n">
        <v>-5</v>
      </c>
      <c r="E31" s="58" t="n">
        <f aca="false">-3.9+0.9</f>
        <v>-3</v>
      </c>
      <c r="F31" s="63" t="n">
        <f aca="false">D31-E31</f>
        <v>-2</v>
      </c>
      <c r="G31" s="114" t="n">
        <f aca="false">E31/D31*100%</f>
        <v>0.6</v>
      </c>
      <c r="H31" s="119"/>
    </row>
    <row r="32" s="15" customFormat="true" ht="22.5" hidden="false" customHeight="true" outlineLevel="0" collapsed="false">
      <c r="A32" s="68" t="s">
        <v>152</v>
      </c>
      <c r="B32" s="106" t="s">
        <v>153</v>
      </c>
      <c r="C32" s="58"/>
      <c r="D32" s="58" t="n">
        <v>-1</v>
      </c>
      <c r="E32" s="58" t="n">
        <f aca="false">-3.9+0.9</f>
        <v>-3</v>
      </c>
      <c r="F32" s="63" t="n">
        <f aca="false">D32-E32</f>
        <v>2</v>
      </c>
      <c r="G32" s="114" t="n">
        <f aca="false">E32/D32*100%</f>
        <v>3</v>
      </c>
      <c r="H32" s="119"/>
    </row>
    <row r="33" s="15" customFormat="true" ht="22.5" hidden="false" customHeight="true" outlineLevel="0" collapsed="false">
      <c r="A33" s="68" t="s">
        <v>154</v>
      </c>
      <c r="B33" s="106" t="s">
        <v>155</v>
      </c>
      <c r="C33" s="58"/>
      <c r="D33" s="58" t="n">
        <v>-3</v>
      </c>
      <c r="E33" s="58"/>
      <c r="F33" s="63" t="n">
        <f aca="false">D33-E33</f>
        <v>-3</v>
      </c>
      <c r="G33" s="114" t="n">
        <f aca="false">E33/D33*100%</f>
        <v>-0</v>
      </c>
      <c r="H33" s="119"/>
    </row>
    <row r="34" s="15" customFormat="true" ht="22.5" hidden="false" customHeight="true" outlineLevel="0" collapsed="false">
      <c r="A34" s="68" t="s">
        <v>156</v>
      </c>
      <c r="B34" s="106" t="s">
        <v>157</v>
      </c>
      <c r="C34" s="58" t="n">
        <v>-2</v>
      </c>
      <c r="D34" s="58" t="n">
        <v>-1</v>
      </c>
      <c r="E34" s="58"/>
      <c r="F34" s="63" t="n">
        <f aca="false">D34-E34</f>
        <v>-1</v>
      </c>
      <c r="G34" s="114" t="n">
        <f aca="false">E34/D34*100%</f>
        <v>-0</v>
      </c>
      <c r="H34" s="119"/>
    </row>
    <row r="35" s="15" customFormat="true" ht="22.5" hidden="false" customHeight="true" outlineLevel="0" collapsed="false">
      <c r="A35" s="68" t="s">
        <v>158</v>
      </c>
      <c r="B35" s="106" t="s">
        <v>159</v>
      </c>
      <c r="C35" s="58"/>
      <c r="D35" s="58"/>
      <c r="E35" s="58" t="n">
        <f aca="false">-4+4</f>
        <v>0</v>
      </c>
      <c r="F35" s="63" t="n">
        <f aca="false">D35-E35</f>
        <v>0</v>
      </c>
      <c r="G35" s="114"/>
      <c r="H35" s="119"/>
    </row>
    <row r="36" s="15" customFormat="true" ht="22.5" hidden="true" customHeight="true" outlineLevel="0" collapsed="false">
      <c r="A36" s="68" t="s">
        <v>160</v>
      </c>
      <c r="B36" s="106" t="s">
        <v>159</v>
      </c>
      <c r="C36" s="58"/>
      <c r="D36" s="58"/>
      <c r="E36" s="58"/>
      <c r="F36" s="63" t="n">
        <f aca="false">D36-E36</f>
        <v>0</v>
      </c>
      <c r="G36" s="114" t="e">
        <f aca="false">E36/D36*100%</f>
        <v>#DIV/0!</v>
      </c>
      <c r="H36" s="119"/>
    </row>
    <row r="37" s="15" customFormat="true" ht="30.75" hidden="false" customHeight="true" outlineLevel="0" collapsed="false">
      <c r="A37" s="68" t="s">
        <v>161</v>
      </c>
      <c r="B37" s="106" t="s">
        <v>162</v>
      </c>
      <c r="C37" s="58"/>
      <c r="D37" s="58"/>
      <c r="E37" s="58"/>
      <c r="F37" s="63" t="n">
        <f aca="false">D37-E37</f>
        <v>0</v>
      </c>
      <c r="G37" s="114"/>
      <c r="H37" s="119"/>
    </row>
    <row r="38" s="15" customFormat="true" ht="22.5" hidden="false" customHeight="true" outlineLevel="0" collapsed="false">
      <c r="A38" s="68" t="s">
        <v>163</v>
      </c>
      <c r="B38" s="106" t="s">
        <v>164</v>
      </c>
      <c r="C38" s="58"/>
      <c r="D38" s="58"/>
      <c r="E38" s="58"/>
      <c r="F38" s="63" t="n">
        <f aca="false">D38-E38</f>
        <v>0</v>
      </c>
      <c r="G38" s="114"/>
      <c r="H38" s="119"/>
    </row>
    <row r="39" s="15" customFormat="true" ht="37.5" hidden="false" customHeight="true" outlineLevel="0" collapsed="false">
      <c r="A39" s="68" t="s">
        <v>165</v>
      </c>
      <c r="B39" s="106" t="s">
        <v>166</v>
      </c>
      <c r="C39" s="58" t="n">
        <v>-5.4</v>
      </c>
      <c r="D39" s="58" t="n">
        <v>-3</v>
      </c>
      <c r="E39" s="58" t="n">
        <f aca="false">-14.3+12.3</f>
        <v>-2</v>
      </c>
      <c r="F39" s="63" t="n">
        <f aca="false">D39-E39</f>
        <v>-1</v>
      </c>
      <c r="G39" s="114" t="n">
        <f aca="false">E39/D39*100%</f>
        <v>0.666666666666667</v>
      </c>
      <c r="H39" s="119"/>
    </row>
    <row r="40" s="15" customFormat="true" ht="23.25" hidden="false" customHeight="true" outlineLevel="0" collapsed="false">
      <c r="A40" s="68" t="s">
        <v>167</v>
      </c>
      <c r="B40" s="106" t="s">
        <v>168</v>
      </c>
      <c r="C40" s="58"/>
      <c r="D40" s="58"/>
      <c r="E40" s="58" t="n">
        <f aca="false">-4+4</f>
        <v>0</v>
      </c>
      <c r="F40" s="63" t="n">
        <f aca="false">D40-E40</f>
        <v>0</v>
      </c>
      <c r="G40" s="114"/>
      <c r="H40" s="119"/>
    </row>
    <row r="41" s="15" customFormat="true" ht="24" hidden="false" customHeight="true" outlineLevel="0" collapsed="false">
      <c r="A41" s="68" t="s">
        <v>169</v>
      </c>
      <c r="B41" s="106" t="s">
        <v>170</v>
      </c>
      <c r="C41" s="58" t="n">
        <v>-101.6</v>
      </c>
      <c r="D41" s="58" t="n">
        <v>-115</v>
      </c>
      <c r="E41" s="58" t="n">
        <v>-89.2</v>
      </c>
      <c r="F41" s="63" t="n">
        <f aca="false">D41-E41</f>
        <v>-25.8</v>
      </c>
      <c r="G41" s="114" t="n">
        <f aca="false">E41/D41*100%</f>
        <v>0.775652173913044</v>
      </c>
      <c r="H41" s="119"/>
    </row>
    <row r="42" s="15" customFormat="true" ht="27" hidden="false" customHeight="true" outlineLevel="0" collapsed="false">
      <c r="A42" s="68" t="s">
        <v>171</v>
      </c>
      <c r="B42" s="106" t="s">
        <v>172</v>
      </c>
      <c r="C42" s="58"/>
      <c r="D42" s="58"/>
      <c r="E42" s="58"/>
      <c r="F42" s="63" t="n">
        <f aca="false">D42-E42</f>
        <v>0</v>
      </c>
      <c r="G42" s="114"/>
      <c r="H42" s="119"/>
    </row>
    <row r="43" s="15" customFormat="true" ht="36" hidden="false" customHeight="true" outlineLevel="0" collapsed="false">
      <c r="A43" s="68" t="s">
        <v>173</v>
      </c>
      <c r="B43" s="106" t="s">
        <v>174</v>
      </c>
      <c r="C43" s="58"/>
      <c r="D43" s="58"/>
      <c r="E43" s="58"/>
      <c r="F43" s="63" t="n">
        <f aca="false">D43-E43</f>
        <v>0</v>
      </c>
      <c r="G43" s="114"/>
      <c r="H43" s="119"/>
    </row>
    <row r="44" s="15" customFormat="true" ht="27.75" hidden="false" customHeight="true" outlineLevel="0" collapsed="false">
      <c r="A44" s="68" t="s">
        <v>175</v>
      </c>
      <c r="B44" s="106" t="s">
        <v>176</v>
      </c>
      <c r="C44" s="58"/>
      <c r="D44" s="58"/>
      <c r="E44" s="58"/>
      <c r="F44" s="63" t="n">
        <f aca="false">D44-E44</f>
        <v>0</v>
      </c>
      <c r="G44" s="114"/>
      <c r="H44" s="119"/>
    </row>
    <row r="45" s="112" customFormat="true" ht="27.75" hidden="false" customHeight="true" outlineLevel="0" collapsed="false">
      <c r="A45" s="122" t="s">
        <v>177</v>
      </c>
      <c r="B45" s="32" t="n">
        <v>1020</v>
      </c>
      <c r="C45" s="123" t="n">
        <f aca="false">C7+C18</f>
        <v>4607.9</v>
      </c>
      <c r="D45" s="123" t="n">
        <f aca="false">D7+D18</f>
        <v>5019</v>
      </c>
      <c r="E45" s="123" t="n">
        <f aca="false">E7+E18</f>
        <v>4197.3</v>
      </c>
      <c r="F45" s="63" t="n">
        <f aca="false">D45-E45</f>
        <v>821.700000000001</v>
      </c>
      <c r="G45" s="114" t="n">
        <f aca="false">E45/D45*100%</f>
        <v>0.836282127913927</v>
      </c>
      <c r="H45" s="124"/>
    </row>
    <row r="46" customFormat="false" ht="40.5" hidden="false" customHeight="true" outlineLevel="0" collapsed="false">
      <c r="A46" s="41" t="s">
        <v>178</v>
      </c>
      <c r="B46" s="32" t="n">
        <v>1030</v>
      </c>
      <c r="C46" s="125" t="n">
        <f aca="false">SUM(C47+C52+C58+C59+C61+C62+C63+C64)</f>
        <v>7150.1</v>
      </c>
      <c r="D46" s="125" t="n">
        <f aca="false">SUM(D47+D58+D59+D61+D62+D63+D64)</f>
        <v>13099</v>
      </c>
      <c r="E46" s="125" t="n">
        <f aca="false">SUM(E47+E52+E58+E59+E61+E62+E63+E64+E67)</f>
        <v>9285.9</v>
      </c>
      <c r="F46" s="126" t="n">
        <f aca="false">D46-E46</f>
        <v>3813.1</v>
      </c>
      <c r="G46" s="114" t="n">
        <f aca="false">E46/D46*100%</f>
        <v>0.708901442858234</v>
      </c>
      <c r="H46" s="119"/>
    </row>
    <row r="47" customFormat="false" ht="135.75" hidden="false" customHeight="true" outlineLevel="0" collapsed="false">
      <c r="A47" s="68" t="s">
        <v>179</v>
      </c>
      <c r="B47" s="32" t="s">
        <v>180</v>
      </c>
      <c r="C47" s="77" t="n">
        <f aca="false">C48+C49</f>
        <v>5523</v>
      </c>
      <c r="D47" s="77" t="n">
        <f aca="false">D48+D49+D60</f>
        <v>10293</v>
      </c>
      <c r="E47" s="77" t="n">
        <f aca="false">E48</f>
        <v>6911.3</v>
      </c>
      <c r="F47" s="126" t="n">
        <f aca="false">D47-E47</f>
        <v>3381.7</v>
      </c>
      <c r="G47" s="114" t="n">
        <f aca="false">E47/D47*100%</f>
        <v>0.671456329544351</v>
      </c>
      <c r="H47" s="119"/>
    </row>
    <row r="48" customFormat="false" ht="56.25" hidden="false" customHeight="true" outlineLevel="0" collapsed="false">
      <c r="A48" s="41" t="s">
        <v>181</v>
      </c>
      <c r="B48" s="32" t="s">
        <v>182</v>
      </c>
      <c r="C48" s="74" t="n">
        <f aca="false">5287.8-45.2</f>
        <v>5242.6</v>
      </c>
      <c r="D48" s="77" t="n">
        <v>8094.3</v>
      </c>
      <c r="E48" s="74" t="n">
        <f aca="false">6969.5-58.2</f>
        <v>6911.3</v>
      </c>
      <c r="F48" s="63" t="n">
        <f aca="false">D48-E48</f>
        <v>1183</v>
      </c>
      <c r="G48" s="114" t="n">
        <f aca="false">E48/D48*100%</f>
        <v>0.853847769417986</v>
      </c>
      <c r="H48" s="119"/>
    </row>
    <row r="49" customFormat="false" ht="36" hidden="false" customHeight="true" outlineLevel="0" collapsed="false">
      <c r="A49" s="41" t="s">
        <v>183</v>
      </c>
      <c r="B49" s="32" t="s">
        <v>184</v>
      </c>
      <c r="C49" s="74" t="n">
        <v>280.4</v>
      </c>
      <c r="D49" s="77" t="n">
        <v>2150</v>
      </c>
      <c r="E49" s="74" t="s">
        <v>185</v>
      </c>
      <c r="F49" s="127" t="s">
        <v>185</v>
      </c>
      <c r="G49" s="114"/>
      <c r="H49" s="119"/>
    </row>
    <row r="50" customFormat="false" ht="26.25" hidden="false" customHeight="true" outlineLevel="0" collapsed="false">
      <c r="A50" s="68" t="s">
        <v>186</v>
      </c>
      <c r="B50" s="32" t="s">
        <v>187</v>
      </c>
      <c r="C50" s="74"/>
      <c r="D50" s="77"/>
      <c r="E50" s="74" t="n">
        <v>2150</v>
      </c>
      <c r="F50" s="127" t="s">
        <v>185</v>
      </c>
      <c r="G50" s="114"/>
      <c r="H50" s="119"/>
    </row>
    <row r="51" customFormat="false" ht="33" hidden="false" customHeight="true" outlineLevel="0" collapsed="false">
      <c r="A51" s="68" t="s">
        <v>188</v>
      </c>
      <c r="B51" s="32" t="s">
        <v>189</v>
      </c>
      <c r="C51" s="74"/>
      <c r="D51" s="77"/>
      <c r="E51" s="74" t="n">
        <v>-2150</v>
      </c>
      <c r="F51" s="127" t="s">
        <v>185</v>
      </c>
      <c r="G51" s="114"/>
      <c r="H51" s="119"/>
    </row>
    <row r="52" customFormat="false" ht="69" hidden="false" customHeight="true" outlineLevel="0" collapsed="false">
      <c r="A52" s="68" t="s">
        <v>190</v>
      </c>
      <c r="B52" s="32" t="s">
        <v>191</v>
      </c>
      <c r="C52" s="74" t="n">
        <f aca="false">C53+C56</f>
        <v>187.9</v>
      </c>
      <c r="D52" s="77"/>
      <c r="E52" s="74"/>
      <c r="F52" s="63" t="n">
        <f aca="false">D52-E52</f>
        <v>0</v>
      </c>
      <c r="G52" s="114"/>
      <c r="H52" s="119"/>
    </row>
    <row r="53" customFormat="false" ht="33" hidden="false" customHeight="true" outlineLevel="0" collapsed="false">
      <c r="A53" s="41" t="s">
        <v>192</v>
      </c>
      <c r="B53" s="32" t="s">
        <v>193</v>
      </c>
      <c r="C53" s="74" t="n">
        <v>0</v>
      </c>
      <c r="D53" s="77"/>
      <c r="E53" s="74"/>
      <c r="F53" s="63" t="n">
        <f aca="false">D53-E53</f>
        <v>0</v>
      </c>
      <c r="G53" s="114"/>
      <c r="H53" s="119"/>
    </row>
    <row r="54" customFormat="false" ht="33" hidden="false" customHeight="true" outlineLevel="0" collapsed="false">
      <c r="A54" s="68" t="s">
        <v>186</v>
      </c>
      <c r="B54" s="32" t="s">
        <v>194</v>
      </c>
      <c r="C54" s="74" t="n">
        <v>1856.1</v>
      </c>
      <c r="D54" s="77"/>
      <c r="E54" s="74"/>
      <c r="F54" s="63" t="n">
        <f aca="false">D54-E54</f>
        <v>0</v>
      </c>
      <c r="G54" s="114"/>
      <c r="H54" s="119"/>
    </row>
    <row r="55" customFormat="false" ht="28.5" hidden="false" customHeight="true" outlineLevel="0" collapsed="false">
      <c r="A55" s="68" t="s">
        <v>188</v>
      </c>
      <c r="B55" s="32" t="s">
        <v>195</v>
      </c>
      <c r="C55" s="74" t="n">
        <v>-1856.1</v>
      </c>
      <c r="D55" s="77"/>
      <c r="E55" s="74"/>
      <c r="F55" s="63" t="n">
        <f aca="false">D55-E55</f>
        <v>0</v>
      </c>
      <c r="G55" s="114"/>
      <c r="H55" s="119"/>
    </row>
    <row r="56" customFormat="false" ht="37.5" hidden="false" customHeight="true" outlineLevel="0" collapsed="false">
      <c r="A56" s="41" t="s">
        <v>196</v>
      </c>
      <c r="B56" s="32" t="s">
        <v>197</v>
      </c>
      <c r="C56" s="74" t="n">
        <v>187.9</v>
      </c>
      <c r="D56" s="74"/>
      <c r="E56" s="74"/>
      <c r="F56" s="63" t="n">
        <f aca="false">D56-E56</f>
        <v>0</v>
      </c>
      <c r="G56" s="114"/>
      <c r="H56" s="119"/>
    </row>
    <row r="57" customFormat="false" ht="30.75" hidden="false" customHeight="true" outlineLevel="0" collapsed="false">
      <c r="A57" s="41" t="s">
        <v>198</v>
      </c>
      <c r="B57" s="32" t="s">
        <v>199</v>
      </c>
      <c r="C57" s="74"/>
      <c r="D57" s="74"/>
      <c r="E57" s="74"/>
      <c r="F57" s="63" t="n">
        <f aca="false">D57-E57</f>
        <v>0</v>
      </c>
      <c r="G57" s="114"/>
      <c r="H57" s="119"/>
    </row>
    <row r="58" customFormat="false" ht="71.25" hidden="false" customHeight="true" outlineLevel="0" collapsed="false">
      <c r="A58" s="68" t="s">
        <v>200</v>
      </c>
      <c r="B58" s="32" t="s">
        <v>201</v>
      </c>
      <c r="C58" s="74" t="n">
        <v>295.8</v>
      </c>
      <c r="D58" s="74"/>
      <c r="E58" s="74"/>
      <c r="F58" s="63" t="n">
        <f aca="false">D58-E58</f>
        <v>0</v>
      </c>
      <c r="G58" s="114"/>
      <c r="H58" s="119"/>
    </row>
    <row r="59" customFormat="false" ht="57.75" hidden="false" customHeight="true" outlineLevel="0" collapsed="false">
      <c r="A59" s="68" t="s">
        <v>202</v>
      </c>
      <c r="B59" s="32" t="s">
        <v>203</v>
      </c>
      <c r="C59" s="74" t="n">
        <v>20</v>
      </c>
      <c r="D59" s="74"/>
      <c r="E59" s="74"/>
      <c r="F59" s="63" t="n">
        <f aca="false">D59-E59</f>
        <v>0</v>
      </c>
      <c r="G59" s="114"/>
      <c r="H59" s="119"/>
    </row>
    <row r="60" customFormat="false" ht="42.75" hidden="false" customHeight="true" outlineLevel="0" collapsed="false">
      <c r="A60" s="68" t="s">
        <v>204</v>
      </c>
      <c r="B60" s="32" t="s">
        <v>205</v>
      </c>
      <c r="C60" s="74"/>
      <c r="D60" s="74" t="n">
        <v>48.7</v>
      </c>
      <c r="E60" s="74"/>
      <c r="F60" s="63" t="n">
        <f aca="false">D60-E60</f>
        <v>48.7</v>
      </c>
      <c r="G60" s="114"/>
      <c r="H60" s="119"/>
    </row>
    <row r="61" customFormat="false" ht="36" hidden="false" customHeight="true" outlineLevel="0" collapsed="false">
      <c r="A61" s="68" t="s">
        <v>206</v>
      </c>
      <c r="B61" s="32" t="s">
        <v>207</v>
      </c>
      <c r="C61" s="74" t="n">
        <v>4.8</v>
      </c>
      <c r="D61" s="74"/>
      <c r="E61" s="74"/>
      <c r="F61" s="127" t="s">
        <v>185</v>
      </c>
      <c r="G61" s="114"/>
      <c r="H61" s="119"/>
    </row>
    <row r="62" customFormat="false" ht="27" hidden="false" customHeight="true" outlineLevel="0" collapsed="false">
      <c r="A62" s="68" t="s">
        <v>208</v>
      </c>
      <c r="B62" s="32" t="s">
        <v>209</v>
      </c>
      <c r="C62" s="74" t="n">
        <f aca="false">1161.6-60.6</f>
        <v>1101</v>
      </c>
      <c r="D62" s="74" t="n">
        <v>2734</v>
      </c>
      <c r="E62" s="128" t="n">
        <f aca="false">1863.3+348.8+60.6</f>
        <v>2272.7</v>
      </c>
      <c r="F62" s="63" t="n">
        <f aca="false">D62-E62</f>
        <v>461.3</v>
      </c>
      <c r="G62" s="114" t="n">
        <f aca="false">E62/D62*100%</f>
        <v>0.831272860277981</v>
      </c>
      <c r="H62" s="119"/>
    </row>
    <row r="63" customFormat="false" ht="32.25" hidden="false" customHeight="true" outlineLevel="0" collapsed="false">
      <c r="A63" s="68" t="s">
        <v>210</v>
      </c>
      <c r="B63" s="32" t="s">
        <v>211</v>
      </c>
      <c r="C63" s="74" t="n">
        <v>13.4</v>
      </c>
      <c r="D63" s="74" t="n">
        <v>72</v>
      </c>
      <c r="E63" s="74" t="n">
        <v>72</v>
      </c>
      <c r="F63" s="63" t="n">
        <f aca="false">D63-E63</f>
        <v>0</v>
      </c>
      <c r="G63" s="114" t="n">
        <f aca="false">E63/D63*100%</f>
        <v>1</v>
      </c>
      <c r="H63" s="119"/>
    </row>
    <row r="64" customFormat="false" ht="32.25" hidden="false" customHeight="true" outlineLevel="0" collapsed="false">
      <c r="A64" s="68" t="s">
        <v>212</v>
      </c>
      <c r="B64" s="32" t="s">
        <v>213</v>
      </c>
      <c r="C64" s="74" t="n">
        <v>4.2</v>
      </c>
      <c r="D64" s="74"/>
      <c r="E64" s="74" t="n">
        <v>14.7</v>
      </c>
      <c r="F64" s="63" t="n">
        <f aca="false">D64-E64</f>
        <v>-14.7</v>
      </c>
      <c r="G64" s="114"/>
      <c r="H64" s="119"/>
    </row>
    <row r="65" customFormat="false" ht="36" hidden="false" customHeight="true" outlineLevel="0" collapsed="false">
      <c r="A65" s="68" t="s">
        <v>214</v>
      </c>
      <c r="B65" s="32" t="s">
        <v>215</v>
      </c>
      <c r="C65" s="117"/>
      <c r="D65" s="117"/>
      <c r="E65" s="117"/>
      <c r="F65" s="63" t="n">
        <f aca="false">D65-E65</f>
        <v>0</v>
      </c>
      <c r="G65" s="114"/>
      <c r="H65" s="119"/>
    </row>
    <row r="66" customFormat="false" ht="45" hidden="false" customHeight="true" outlineLevel="0" collapsed="false">
      <c r="A66" s="68" t="s">
        <v>216</v>
      </c>
      <c r="B66" s="32" t="s">
        <v>217</v>
      </c>
      <c r="C66" s="117"/>
      <c r="D66" s="117"/>
      <c r="E66" s="117"/>
      <c r="F66" s="63" t="n">
        <f aca="false">D66-E66</f>
        <v>0</v>
      </c>
      <c r="G66" s="114"/>
      <c r="H66" s="119"/>
    </row>
    <row r="67" customFormat="false" ht="26.25" hidden="false" customHeight="true" outlineLevel="0" collapsed="false">
      <c r="A67" s="68" t="s">
        <v>218</v>
      </c>
      <c r="B67" s="32" t="s">
        <v>219</v>
      </c>
      <c r="C67" s="117"/>
      <c r="D67" s="117"/>
      <c r="E67" s="74" t="n">
        <v>15.2</v>
      </c>
      <c r="F67" s="63" t="n">
        <f aca="false">D67-E67</f>
        <v>-15.2</v>
      </c>
      <c r="G67" s="114"/>
      <c r="H67" s="119"/>
    </row>
    <row r="68" customFormat="false" ht="39.75" hidden="false" customHeight="true" outlineLevel="0" collapsed="false">
      <c r="A68" s="41" t="s">
        <v>220</v>
      </c>
      <c r="B68" s="32" t="n">
        <v>1040</v>
      </c>
      <c r="C68" s="62" t="n">
        <f aca="false">SUM(C69:C88,C90)</f>
        <v>-2246.1</v>
      </c>
      <c r="D68" s="62" t="n">
        <f aca="false">SUM(D69:D88,D90)</f>
        <v>-2980</v>
      </c>
      <c r="E68" s="62" t="n">
        <f aca="false">SUM(E69:E88,E90)</f>
        <v>-2555.6</v>
      </c>
      <c r="F68" s="63" t="n">
        <f aca="false">D68-E68</f>
        <v>-424.4</v>
      </c>
      <c r="G68" s="114" t="n">
        <f aca="false">E68/D68*100%</f>
        <v>0.85758389261745</v>
      </c>
      <c r="H68" s="119"/>
    </row>
    <row r="69" customFormat="false" ht="39" hidden="false" customHeight="true" outlineLevel="0" collapsed="false">
      <c r="A69" s="68" t="s">
        <v>221</v>
      </c>
      <c r="B69" s="32" t="n">
        <v>1041</v>
      </c>
      <c r="C69" s="64"/>
      <c r="D69" s="58" t="n">
        <v>-2.5</v>
      </c>
      <c r="E69" s="64"/>
      <c r="F69" s="63" t="n">
        <f aca="false">D69-E69</f>
        <v>-2.5</v>
      </c>
      <c r="G69" s="114"/>
      <c r="H69" s="119"/>
    </row>
    <row r="70" customFormat="false" ht="33" hidden="false" customHeight="true" outlineLevel="0" collapsed="false">
      <c r="A70" s="68" t="s">
        <v>222</v>
      </c>
      <c r="B70" s="32" t="n">
        <v>1042</v>
      </c>
      <c r="C70" s="64"/>
      <c r="D70" s="64"/>
      <c r="E70" s="64"/>
      <c r="F70" s="63" t="n">
        <f aca="false">D70-E70</f>
        <v>0</v>
      </c>
      <c r="G70" s="114"/>
      <c r="H70" s="119"/>
    </row>
    <row r="71" customFormat="false" ht="30" hidden="false" customHeight="true" outlineLevel="0" collapsed="false">
      <c r="A71" s="68" t="s">
        <v>223</v>
      </c>
      <c r="B71" s="32" t="n">
        <v>1043</v>
      </c>
      <c r="C71" s="58" t="n">
        <v>-17.5</v>
      </c>
      <c r="D71" s="58" t="n">
        <v>-12.5</v>
      </c>
      <c r="E71" s="58" t="n">
        <v>-12.5</v>
      </c>
      <c r="F71" s="63" t="n">
        <f aca="false">D71-E71</f>
        <v>0</v>
      </c>
      <c r="G71" s="114" t="n">
        <f aca="false">E71/D71*100%</f>
        <v>1</v>
      </c>
      <c r="H71" s="119"/>
    </row>
    <row r="72" customFormat="false" ht="27" hidden="false" customHeight="true" outlineLevel="0" collapsed="false">
      <c r="A72" s="68" t="s">
        <v>224</v>
      </c>
      <c r="B72" s="32" t="n">
        <v>1044</v>
      </c>
      <c r="C72" s="64"/>
      <c r="D72" s="64"/>
      <c r="E72" s="64"/>
      <c r="F72" s="63" t="n">
        <f aca="false">D72-E72</f>
        <v>0</v>
      </c>
      <c r="G72" s="114"/>
      <c r="H72" s="119"/>
    </row>
    <row r="73" customFormat="false" ht="25.5" hidden="false" customHeight="true" outlineLevel="0" collapsed="false">
      <c r="A73" s="68" t="s">
        <v>136</v>
      </c>
      <c r="B73" s="32" t="n">
        <v>1045</v>
      </c>
      <c r="C73" s="58" t="n">
        <v>-6.6</v>
      </c>
      <c r="D73" s="64" t="n">
        <v>-8</v>
      </c>
      <c r="E73" s="58" t="n">
        <v>-8</v>
      </c>
      <c r="F73" s="63" t="n">
        <f aca="false">D73-E73</f>
        <v>0</v>
      </c>
      <c r="G73" s="114" t="n">
        <f aca="false">E73/D73*100%</f>
        <v>1</v>
      </c>
      <c r="H73" s="119"/>
    </row>
    <row r="74" s="15" customFormat="true" ht="26.25" hidden="false" customHeight="true" outlineLevel="0" collapsed="false">
      <c r="A74" s="68" t="s">
        <v>225</v>
      </c>
      <c r="B74" s="32" t="n">
        <v>1046</v>
      </c>
      <c r="C74" s="64"/>
      <c r="D74" s="64"/>
      <c r="E74" s="64"/>
      <c r="F74" s="63" t="n">
        <f aca="false">D74-E74</f>
        <v>0</v>
      </c>
      <c r="G74" s="114"/>
      <c r="H74" s="119"/>
    </row>
    <row r="75" s="15" customFormat="true" ht="22.5" hidden="false" customHeight="true" outlineLevel="0" collapsed="false">
      <c r="A75" s="68" t="s">
        <v>226</v>
      </c>
      <c r="B75" s="32" t="n">
        <v>1047</v>
      </c>
      <c r="C75" s="58" t="n">
        <v>-8.4</v>
      </c>
      <c r="D75" s="64" t="n">
        <v>-24</v>
      </c>
      <c r="E75" s="58" t="n">
        <v>-18</v>
      </c>
      <c r="F75" s="63" t="n">
        <f aca="false">D75-E75</f>
        <v>-6</v>
      </c>
      <c r="G75" s="114" t="n">
        <f aca="false">E75/D75*100%</f>
        <v>0.75</v>
      </c>
      <c r="H75" s="119"/>
    </row>
    <row r="76" s="15" customFormat="true" ht="24" hidden="false" customHeight="true" outlineLevel="0" collapsed="false">
      <c r="A76" s="68" t="s">
        <v>137</v>
      </c>
      <c r="B76" s="32" t="n">
        <v>1048</v>
      </c>
      <c r="C76" s="58" t="n">
        <v>-1702.9</v>
      </c>
      <c r="D76" s="58" t="n">
        <v>-2253</v>
      </c>
      <c r="E76" s="58" t="n">
        <f aca="false">-1947.3-2</f>
        <v>-1949.3</v>
      </c>
      <c r="F76" s="63" t="n">
        <f aca="false">D76-E76</f>
        <v>-303.7</v>
      </c>
      <c r="G76" s="114" t="n">
        <f aca="false">E76/D76*100%</f>
        <v>0.86520195295162</v>
      </c>
      <c r="H76" s="119"/>
    </row>
    <row r="77" s="15" customFormat="true" ht="20.25" hidden="false" customHeight="true" outlineLevel="0" collapsed="false">
      <c r="A77" s="68" t="s">
        <v>138</v>
      </c>
      <c r="B77" s="32" t="n">
        <v>1049</v>
      </c>
      <c r="C77" s="58" t="n">
        <v>-347.8</v>
      </c>
      <c r="D77" s="58" t="n">
        <v>-474</v>
      </c>
      <c r="E77" s="58" t="n">
        <f aca="false">-399.4-0.5</f>
        <v>-399.9</v>
      </c>
      <c r="F77" s="63" t="n">
        <f aca="false">D77-E77</f>
        <v>-74.1</v>
      </c>
      <c r="G77" s="114" t="n">
        <f aca="false">E77/D77*100%</f>
        <v>0.843670886075949</v>
      </c>
      <c r="H77" s="119"/>
    </row>
    <row r="78" s="15" customFormat="true" ht="42" hidden="false" customHeight="true" outlineLevel="0" collapsed="false">
      <c r="A78" s="68" t="s">
        <v>227</v>
      </c>
      <c r="B78" s="32" t="n">
        <v>1050</v>
      </c>
      <c r="C78" s="58" t="n">
        <v>-3.6</v>
      </c>
      <c r="D78" s="64" t="n">
        <v>-4</v>
      </c>
      <c r="E78" s="58" t="n">
        <v>-6.4</v>
      </c>
      <c r="F78" s="63" t="n">
        <f aca="false">D78-E78</f>
        <v>2.4</v>
      </c>
      <c r="G78" s="114" t="n">
        <f aca="false">E78/D78*100%</f>
        <v>1.6</v>
      </c>
      <c r="H78" s="119"/>
    </row>
    <row r="79" s="15" customFormat="true" ht="31.5" hidden="false" customHeight="true" outlineLevel="0" collapsed="false">
      <c r="A79" s="68" t="s">
        <v>228</v>
      </c>
      <c r="B79" s="32" t="n">
        <v>1051</v>
      </c>
      <c r="C79" s="64"/>
      <c r="D79" s="64"/>
      <c r="E79" s="64"/>
      <c r="F79" s="63" t="n">
        <f aca="false">D79-E79</f>
        <v>0</v>
      </c>
      <c r="G79" s="114"/>
      <c r="H79" s="119"/>
    </row>
    <row r="80" s="15" customFormat="true" ht="37.5" hidden="false" customHeight="true" outlineLevel="0" collapsed="false">
      <c r="A80" s="68" t="s">
        <v>229</v>
      </c>
      <c r="B80" s="32" t="n">
        <v>1052</v>
      </c>
      <c r="C80" s="58" t="n">
        <v>-2.8</v>
      </c>
      <c r="D80" s="64" t="n">
        <v>-4</v>
      </c>
      <c r="E80" s="58" t="n">
        <v>-2.9</v>
      </c>
      <c r="F80" s="63" t="n">
        <f aca="false">D80-E80</f>
        <v>-1.1</v>
      </c>
      <c r="G80" s="114" t="n">
        <f aca="false">E80/D80*100%</f>
        <v>0.725</v>
      </c>
      <c r="H80" s="119"/>
    </row>
    <row r="81" s="15" customFormat="true" ht="25.5" hidden="false" customHeight="true" outlineLevel="0" collapsed="false">
      <c r="A81" s="68" t="s">
        <v>230</v>
      </c>
      <c r="B81" s="32" t="n">
        <v>1053</v>
      </c>
      <c r="C81" s="58" t="n">
        <v>-13.7</v>
      </c>
      <c r="D81" s="58" t="n">
        <v>-10</v>
      </c>
      <c r="E81" s="58" t="n">
        <f aca="false">-7.6-1</f>
        <v>-8.6</v>
      </c>
      <c r="F81" s="63" t="n">
        <f aca="false">D81-E81</f>
        <v>-1.4</v>
      </c>
      <c r="G81" s="114" t="n">
        <f aca="false">E81/D81*100%</f>
        <v>0.86</v>
      </c>
      <c r="H81" s="119"/>
    </row>
    <row r="82" s="15" customFormat="true" ht="32.25" hidden="false" customHeight="true" outlineLevel="0" collapsed="false">
      <c r="A82" s="68" t="s">
        <v>231</v>
      </c>
      <c r="B82" s="32" t="n">
        <v>1054</v>
      </c>
      <c r="C82" s="64" t="n">
        <v>-2</v>
      </c>
      <c r="D82" s="64" t="n">
        <v>-2</v>
      </c>
      <c r="E82" s="58" t="n">
        <v>-2.4</v>
      </c>
      <c r="F82" s="63" t="n">
        <f aca="false">D82-E82</f>
        <v>0.4</v>
      </c>
      <c r="G82" s="114" t="n">
        <f aca="false">E82/D82*100%</f>
        <v>1.2</v>
      </c>
      <c r="H82" s="119"/>
    </row>
    <row r="83" s="15" customFormat="true" ht="18" hidden="false" customHeight="true" outlineLevel="0" collapsed="false">
      <c r="A83" s="68" t="s">
        <v>232</v>
      </c>
      <c r="B83" s="32" t="n">
        <v>1055</v>
      </c>
      <c r="C83" s="64"/>
      <c r="D83" s="64" t="n">
        <v>-7</v>
      </c>
      <c r="E83" s="64" t="n">
        <v>-7</v>
      </c>
      <c r="F83" s="63" t="n">
        <f aca="false">D83-E83</f>
        <v>0</v>
      </c>
      <c r="G83" s="114" t="n">
        <f aca="false">E83/D83*100%</f>
        <v>1</v>
      </c>
      <c r="H83" s="119"/>
    </row>
    <row r="84" s="15" customFormat="true" ht="35.25" hidden="false" customHeight="true" outlineLevel="0" collapsed="false">
      <c r="A84" s="68" t="s">
        <v>233</v>
      </c>
      <c r="B84" s="32" t="n">
        <v>1056</v>
      </c>
      <c r="C84" s="64"/>
      <c r="D84" s="64"/>
      <c r="E84" s="64"/>
      <c r="F84" s="63" t="n">
        <f aca="false">D84-E84</f>
        <v>0</v>
      </c>
      <c r="G84" s="114"/>
      <c r="H84" s="119"/>
    </row>
    <row r="85" s="15" customFormat="true" ht="29.25" hidden="false" customHeight="true" outlineLevel="0" collapsed="false">
      <c r="A85" s="68" t="s">
        <v>234</v>
      </c>
      <c r="B85" s="32" t="n">
        <v>1057</v>
      </c>
      <c r="C85" s="64"/>
      <c r="D85" s="64"/>
      <c r="E85" s="64"/>
      <c r="F85" s="63" t="n">
        <f aca="false">D85-E85</f>
        <v>0</v>
      </c>
      <c r="G85" s="114"/>
      <c r="H85" s="119"/>
    </row>
    <row r="86" s="15" customFormat="true" ht="38.25" hidden="false" customHeight="true" outlineLevel="0" collapsed="false">
      <c r="A86" s="68" t="s">
        <v>235</v>
      </c>
      <c r="B86" s="32" t="n">
        <v>1058</v>
      </c>
      <c r="C86" s="58" t="n">
        <v>-1.2</v>
      </c>
      <c r="D86" s="64" t="n">
        <v>-2</v>
      </c>
      <c r="E86" s="58" t="n">
        <v>-1.8</v>
      </c>
      <c r="F86" s="63" t="n">
        <f aca="false">D86-E86</f>
        <v>-0.2</v>
      </c>
      <c r="G86" s="114" t="n">
        <f aca="false">E86/D86*100%</f>
        <v>0.9</v>
      </c>
      <c r="H86" s="119"/>
    </row>
    <row r="87" s="15" customFormat="true" ht="48" hidden="false" customHeight="true" outlineLevel="0" collapsed="false">
      <c r="A87" s="68" t="s">
        <v>236</v>
      </c>
      <c r="B87" s="32" t="n">
        <v>1059</v>
      </c>
      <c r="C87" s="58"/>
      <c r="D87" s="64" t="n">
        <v>-6</v>
      </c>
      <c r="E87" s="58"/>
      <c r="F87" s="63" t="n">
        <f aca="false">D87-E87</f>
        <v>-6</v>
      </c>
      <c r="G87" s="114"/>
      <c r="H87" s="119"/>
    </row>
    <row r="88" s="15" customFormat="true" ht="66.75" hidden="false" customHeight="true" outlineLevel="0" collapsed="false">
      <c r="A88" s="68" t="s">
        <v>237</v>
      </c>
      <c r="B88" s="32" t="n">
        <v>1060</v>
      </c>
      <c r="C88" s="64"/>
      <c r="D88" s="64" t="n">
        <f aca="false">SUM(D89:D89)</f>
        <v>-1</v>
      </c>
      <c r="E88" s="64"/>
      <c r="F88" s="63" t="n">
        <f aca="false">D88-E88</f>
        <v>-1</v>
      </c>
      <c r="G88" s="114"/>
      <c r="H88" s="119"/>
    </row>
    <row r="89" s="15" customFormat="true" ht="34.5" hidden="false" customHeight="true" outlineLevel="0" collapsed="false">
      <c r="A89" s="68" t="s">
        <v>238</v>
      </c>
      <c r="B89" s="129" t="s">
        <v>239</v>
      </c>
      <c r="C89" s="64"/>
      <c r="D89" s="64" t="n">
        <v>-1</v>
      </c>
      <c r="E89" s="64"/>
      <c r="F89" s="63" t="n">
        <f aca="false">D89-E89</f>
        <v>-1</v>
      </c>
      <c r="G89" s="114"/>
      <c r="H89" s="119"/>
    </row>
    <row r="90" s="15" customFormat="true" ht="35.25" hidden="false" customHeight="true" outlineLevel="0" collapsed="false">
      <c r="A90" s="68" t="s">
        <v>240</v>
      </c>
      <c r="B90" s="32" t="n">
        <v>1062</v>
      </c>
      <c r="C90" s="58" t="n">
        <f aca="false">SUM(C91:C98)</f>
        <v>-139.6</v>
      </c>
      <c r="D90" s="58" t="n">
        <f aca="false">SUM(D91:D98)</f>
        <v>-170</v>
      </c>
      <c r="E90" s="58" t="n">
        <f aca="false">SUM(E91:E98)</f>
        <v>-138.8</v>
      </c>
      <c r="F90" s="63" t="n">
        <f aca="false">D90-E90</f>
        <v>-31.2</v>
      </c>
      <c r="G90" s="114" t="n">
        <f aca="false">E90/D90*100%</f>
        <v>0.816470588235294</v>
      </c>
      <c r="H90" s="119"/>
    </row>
    <row r="91" s="15" customFormat="true" ht="22.5" hidden="false" customHeight="true" outlineLevel="0" collapsed="false">
      <c r="A91" s="68" t="s">
        <v>241</v>
      </c>
      <c r="B91" s="32" t="s">
        <v>242</v>
      </c>
      <c r="C91" s="58" t="n">
        <v>-25.4</v>
      </c>
      <c r="D91" s="58" t="n">
        <v>-15</v>
      </c>
      <c r="E91" s="58" t="n">
        <v>-14.3</v>
      </c>
      <c r="F91" s="63" t="n">
        <f aca="false">D91-E91</f>
        <v>-0.699999999999999</v>
      </c>
      <c r="G91" s="114" t="n">
        <f aca="false">E91/D91*100%</f>
        <v>0.953333333333333</v>
      </c>
      <c r="H91" s="119"/>
    </row>
    <row r="92" s="15" customFormat="true" ht="33.75" hidden="false" customHeight="true" outlineLevel="0" collapsed="false">
      <c r="A92" s="68" t="s">
        <v>243</v>
      </c>
      <c r="B92" s="32" t="s">
        <v>244</v>
      </c>
      <c r="C92" s="58" t="n">
        <f aca="false">-15.4-3</f>
        <v>-18.4</v>
      </c>
      <c r="D92" s="58" t="n">
        <v>-15</v>
      </c>
      <c r="E92" s="58" t="n">
        <f aca="false">-11.2</f>
        <v>-11.2</v>
      </c>
      <c r="F92" s="63" t="n">
        <f aca="false">D92-E92</f>
        <v>-3.8</v>
      </c>
      <c r="G92" s="114" t="n">
        <f aca="false">E92/D92*100%</f>
        <v>0.746666666666667</v>
      </c>
      <c r="H92" s="119"/>
    </row>
    <row r="93" s="15" customFormat="true" ht="22.5" hidden="false" customHeight="true" outlineLevel="0" collapsed="false">
      <c r="A93" s="68" t="s">
        <v>245</v>
      </c>
      <c r="B93" s="32" t="s">
        <v>246</v>
      </c>
      <c r="C93" s="58" t="n">
        <v>-10.3</v>
      </c>
      <c r="D93" s="58" t="n">
        <v>-16</v>
      </c>
      <c r="E93" s="58" t="n">
        <v>-9.2</v>
      </c>
      <c r="F93" s="63" t="n">
        <f aca="false">D93-E93</f>
        <v>-6.8</v>
      </c>
      <c r="G93" s="114" t="n">
        <f aca="false">E93/D93*100%</f>
        <v>0.575</v>
      </c>
      <c r="H93" s="119"/>
    </row>
    <row r="94" s="15" customFormat="true" ht="22.5" hidden="false" customHeight="true" outlineLevel="0" collapsed="false">
      <c r="A94" s="68" t="s">
        <v>247</v>
      </c>
      <c r="B94" s="32" t="s">
        <v>248</v>
      </c>
      <c r="C94" s="58" t="n">
        <v>-46.7</v>
      </c>
      <c r="D94" s="58" t="n">
        <v>-61</v>
      </c>
      <c r="E94" s="58" t="n">
        <v>-68.3</v>
      </c>
      <c r="F94" s="63" t="n">
        <f aca="false">D94-E94</f>
        <v>7.3</v>
      </c>
      <c r="G94" s="114" t="n">
        <f aca="false">E94/D94*100%</f>
        <v>1.11967213114754</v>
      </c>
      <c r="H94" s="119"/>
    </row>
    <row r="95" s="15" customFormat="true" ht="22.5" hidden="false" customHeight="true" outlineLevel="0" collapsed="false">
      <c r="A95" s="68" t="s">
        <v>249</v>
      </c>
      <c r="B95" s="32" t="s">
        <v>250</v>
      </c>
      <c r="C95" s="58"/>
      <c r="D95" s="58" t="n">
        <v>-1</v>
      </c>
      <c r="E95" s="58"/>
      <c r="F95" s="63" t="n">
        <f aca="false">D95-E95</f>
        <v>-1</v>
      </c>
      <c r="G95" s="114" t="n">
        <f aca="false">E95/D95*100%</f>
        <v>-0</v>
      </c>
      <c r="H95" s="119"/>
    </row>
    <row r="96" s="15" customFormat="true" ht="22.5" hidden="false" customHeight="true" outlineLevel="0" collapsed="false">
      <c r="A96" s="68" t="s">
        <v>251</v>
      </c>
      <c r="B96" s="32" t="s">
        <v>252</v>
      </c>
      <c r="C96" s="58" t="n">
        <v>-11.8</v>
      </c>
      <c r="D96" s="58" t="n">
        <v>-12</v>
      </c>
      <c r="E96" s="58" t="n">
        <v>-3.4</v>
      </c>
      <c r="F96" s="63" t="n">
        <f aca="false">D96-E96</f>
        <v>-8.6</v>
      </c>
      <c r="G96" s="114" t="n">
        <f aca="false">E96/D96*100%</f>
        <v>0.283333333333333</v>
      </c>
      <c r="H96" s="119"/>
    </row>
    <row r="97" s="15" customFormat="true" ht="38.25" hidden="false" customHeight="true" outlineLevel="0" collapsed="false">
      <c r="A97" s="68" t="s">
        <v>253</v>
      </c>
      <c r="B97" s="32" t="s">
        <v>254</v>
      </c>
      <c r="C97" s="58" t="n">
        <v>-25</v>
      </c>
      <c r="D97" s="64" t="n">
        <v>-50</v>
      </c>
      <c r="E97" s="58" t="n">
        <v>-32.4</v>
      </c>
      <c r="F97" s="63" t="n">
        <f aca="false">D97-E97</f>
        <v>-17.6</v>
      </c>
      <c r="G97" s="114" t="n">
        <f aca="false">E97/D97*100%</f>
        <v>0.648</v>
      </c>
      <c r="H97" s="119"/>
    </row>
    <row r="98" s="15" customFormat="true" ht="22.5" hidden="false" customHeight="true" outlineLevel="0" collapsed="false">
      <c r="A98" s="68" t="s">
        <v>255</v>
      </c>
      <c r="B98" s="32" t="s">
        <v>256</v>
      </c>
      <c r="C98" s="64" t="n">
        <v>-2</v>
      </c>
      <c r="D98" s="64"/>
      <c r="E98" s="64"/>
      <c r="F98" s="63" t="n">
        <f aca="false">D98-E98</f>
        <v>0</v>
      </c>
      <c r="G98" s="114"/>
      <c r="H98" s="119"/>
    </row>
    <row r="99" customFormat="false" ht="27.75" hidden="false" customHeight="true" outlineLevel="0" collapsed="false">
      <c r="A99" s="41" t="s">
        <v>257</v>
      </c>
      <c r="B99" s="32" t="n">
        <v>1070</v>
      </c>
      <c r="C99" s="62" t="n">
        <f aca="false">C102+C104</f>
        <v>0</v>
      </c>
      <c r="D99" s="87"/>
      <c r="E99" s="62" t="n">
        <f aca="false">E102+E104</f>
        <v>0</v>
      </c>
      <c r="F99" s="63" t="n">
        <f aca="false">D99-E99</f>
        <v>0</v>
      </c>
      <c r="G99" s="114"/>
      <c r="H99" s="119"/>
    </row>
    <row r="100" customFormat="false" ht="22.5" hidden="false" customHeight="true" outlineLevel="0" collapsed="false">
      <c r="A100" s="68" t="s">
        <v>137</v>
      </c>
      <c r="B100" s="32" t="n">
        <v>1071</v>
      </c>
      <c r="C100" s="58"/>
      <c r="D100" s="64"/>
      <c r="E100" s="58"/>
      <c r="F100" s="63" t="n">
        <f aca="false">D100-E100</f>
        <v>0</v>
      </c>
      <c r="G100" s="114"/>
      <c r="H100" s="119"/>
    </row>
    <row r="101" customFormat="false" ht="20.25" hidden="false" customHeight="true" outlineLevel="0" collapsed="false">
      <c r="A101" s="68" t="s">
        <v>138</v>
      </c>
      <c r="B101" s="32" t="n">
        <v>1072</v>
      </c>
      <c r="C101" s="58"/>
      <c r="D101" s="64"/>
      <c r="E101" s="58"/>
      <c r="F101" s="63" t="n">
        <f aca="false">D101-E101</f>
        <v>0</v>
      </c>
      <c r="G101" s="114"/>
      <c r="H101" s="119"/>
    </row>
    <row r="102" s="15" customFormat="true" ht="21" hidden="false" customHeight="true" outlineLevel="0" collapsed="false">
      <c r="A102" s="68" t="s">
        <v>228</v>
      </c>
      <c r="B102" s="32" t="n">
        <v>1073</v>
      </c>
      <c r="C102" s="62"/>
      <c r="D102" s="64"/>
      <c r="E102" s="62"/>
      <c r="F102" s="63" t="n">
        <f aca="false">D102-E102</f>
        <v>0</v>
      </c>
      <c r="G102" s="114"/>
      <c r="H102" s="119"/>
    </row>
    <row r="103" s="15" customFormat="true" ht="34.5" hidden="false" customHeight="true" outlineLevel="0" collapsed="false">
      <c r="A103" s="68" t="s">
        <v>258</v>
      </c>
      <c r="B103" s="32" t="n">
        <v>1074</v>
      </c>
      <c r="C103" s="58"/>
      <c r="D103" s="64"/>
      <c r="E103" s="58"/>
      <c r="F103" s="63" t="n">
        <f aca="false">D103-E103</f>
        <v>0</v>
      </c>
      <c r="G103" s="114"/>
      <c r="H103" s="119"/>
    </row>
    <row r="104" s="15" customFormat="true" ht="26.25" hidden="false" customHeight="true" outlineLevel="0" collapsed="false">
      <c r="A104" s="68" t="s">
        <v>234</v>
      </c>
      <c r="B104" s="32" t="n">
        <v>1075</v>
      </c>
      <c r="C104" s="62"/>
      <c r="D104" s="64"/>
      <c r="E104" s="62"/>
      <c r="F104" s="63" t="n">
        <f aca="false">D104-E104</f>
        <v>0</v>
      </c>
      <c r="G104" s="114"/>
      <c r="H104" s="119"/>
    </row>
    <row r="105" s="15" customFormat="true" ht="23.25" hidden="false" customHeight="true" outlineLevel="0" collapsed="false">
      <c r="A105" s="68" t="s">
        <v>259</v>
      </c>
      <c r="B105" s="32" t="n">
        <v>1076</v>
      </c>
      <c r="C105" s="58"/>
      <c r="D105" s="64"/>
      <c r="E105" s="58"/>
      <c r="F105" s="63" t="n">
        <f aca="false">D105-E105</f>
        <v>0</v>
      </c>
      <c r="G105" s="114"/>
      <c r="H105" s="119"/>
    </row>
    <row r="106" s="15" customFormat="true" ht="24.75" hidden="false" customHeight="true" outlineLevel="0" collapsed="false">
      <c r="A106" s="68" t="s">
        <v>260</v>
      </c>
      <c r="B106" s="32" t="n">
        <v>1077</v>
      </c>
      <c r="C106" s="58" t="s">
        <v>261</v>
      </c>
      <c r="D106" s="64" t="s">
        <v>261</v>
      </c>
      <c r="E106" s="58" t="s">
        <v>261</v>
      </c>
      <c r="F106" s="59" t="s">
        <v>261</v>
      </c>
      <c r="G106" s="114"/>
      <c r="H106" s="119"/>
    </row>
    <row r="107" s="15" customFormat="true" ht="34.5" hidden="false" customHeight="true" outlineLevel="0" collapsed="false">
      <c r="A107" s="130" t="s">
        <v>262</v>
      </c>
      <c r="B107" s="32" t="n">
        <v>1080</v>
      </c>
      <c r="C107" s="62" t="n">
        <f aca="false">SUM(C108:C130)+C132+C138+C162</f>
        <v>-10530.5</v>
      </c>
      <c r="D107" s="62" t="n">
        <f aca="false">SUM(D108:D122)+D132+D138</f>
        <v>-17832</v>
      </c>
      <c r="E107" s="62" t="n">
        <f aca="false">SUM(E108:E122)+E132+E138+E162</f>
        <v>-12949.4</v>
      </c>
      <c r="F107" s="63" t="n">
        <f aca="false">SUM(F108:F138)</f>
        <v>-4900</v>
      </c>
      <c r="G107" s="114" t="n">
        <f aca="false">E107/D107*100%</f>
        <v>0.7261888739345</v>
      </c>
      <c r="H107" s="119"/>
      <c r="J107" s="131"/>
    </row>
    <row r="108" s="15" customFormat="true" ht="30" hidden="false" customHeight="true" outlineLevel="0" collapsed="false">
      <c r="A108" s="68" t="s">
        <v>263</v>
      </c>
      <c r="B108" s="106" t="s">
        <v>264</v>
      </c>
      <c r="C108" s="58" t="n">
        <f aca="false">-3124.4-1341.6</f>
        <v>-4466</v>
      </c>
      <c r="D108" s="58" t="n">
        <v>-5850</v>
      </c>
      <c r="E108" s="58" t="n">
        <f aca="false">-3611.3-72.3-1584.1</f>
        <v>-5267.7</v>
      </c>
      <c r="F108" s="63" t="n">
        <f aca="false">D108-E108</f>
        <v>-582.299999999999</v>
      </c>
      <c r="G108" s="114" t="n">
        <f aca="false">E108/D108*100%</f>
        <v>0.900461538461539</v>
      </c>
      <c r="H108" s="119"/>
    </row>
    <row r="109" s="15" customFormat="true" ht="33" hidden="false" customHeight="true" outlineLevel="0" collapsed="false">
      <c r="A109" s="68" t="s">
        <v>265</v>
      </c>
      <c r="B109" s="106" t="s">
        <v>266</v>
      </c>
      <c r="C109" s="58" t="n">
        <f aca="false">-623.5-245.1</f>
        <v>-868.6</v>
      </c>
      <c r="D109" s="58" t="n">
        <v>-1286</v>
      </c>
      <c r="E109" s="58" t="n">
        <f aca="false">-729-15.9-276.9</f>
        <v>-1021.8</v>
      </c>
      <c r="F109" s="63" t="n">
        <f aca="false">D109-E109</f>
        <v>-264.2</v>
      </c>
      <c r="G109" s="114" t="n">
        <f aca="false">E109/D109*100%</f>
        <v>0.794556765163297</v>
      </c>
      <c r="H109" s="119"/>
    </row>
    <row r="110" s="15" customFormat="true" ht="27" hidden="false" customHeight="true" outlineLevel="0" collapsed="false">
      <c r="A110" s="68" t="s">
        <v>267</v>
      </c>
      <c r="B110" s="106" t="s">
        <v>268</v>
      </c>
      <c r="C110" s="58" t="n">
        <v>-295</v>
      </c>
      <c r="D110" s="58" t="n">
        <v>-533</v>
      </c>
      <c r="E110" s="58" t="n">
        <v>-370.6</v>
      </c>
      <c r="F110" s="63" t="n">
        <f aca="false">D110-E110</f>
        <v>-162.4</v>
      </c>
      <c r="G110" s="114" t="n">
        <f aca="false">E110/D110*100%</f>
        <v>0.6953095684803</v>
      </c>
      <c r="H110" s="119"/>
    </row>
    <row r="111" s="15" customFormat="true" ht="27.75" hidden="false" customHeight="true" outlineLevel="0" collapsed="false">
      <c r="A111" s="68" t="s">
        <v>269</v>
      </c>
      <c r="B111" s="106" t="s">
        <v>270</v>
      </c>
      <c r="C111" s="58" t="n">
        <v>-119.1</v>
      </c>
      <c r="D111" s="58" t="n">
        <v>-167</v>
      </c>
      <c r="E111" s="58" t="n">
        <v>-114.9</v>
      </c>
      <c r="F111" s="63" t="n">
        <f aca="false">D111-E111</f>
        <v>-52.1</v>
      </c>
      <c r="G111" s="114" t="n">
        <f aca="false">E111/D111*100%</f>
        <v>0.688023952095809</v>
      </c>
      <c r="H111" s="119"/>
    </row>
    <row r="112" s="15" customFormat="true" ht="31.5" hidden="false" customHeight="true" outlineLevel="0" collapsed="false">
      <c r="A112" s="68" t="s">
        <v>271</v>
      </c>
      <c r="B112" s="106" t="s">
        <v>272</v>
      </c>
      <c r="C112" s="58" t="n">
        <f aca="false">-242.9-280.4-37.1-5-154.5-0.3</f>
        <v>-720.2</v>
      </c>
      <c r="D112" s="58" t="n">
        <v>-361.3</v>
      </c>
      <c r="E112" s="58" t="n">
        <f aca="false">-181.4-57.1-0.9-170.2</f>
        <v>-409.6</v>
      </c>
      <c r="F112" s="63" t="n">
        <f aca="false">D112-E112</f>
        <v>48.3</v>
      </c>
      <c r="G112" s="114" t="n">
        <f aca="false">E112/D112*100%</f>
        <v>1.13368391918074</v>
      </c>
      <c r="H112" s="119"/>
    </row>
    <row r="113" s="15" customFormat="true" ht="72" hidden="false" customHeight="true" outlineLevel="0" collapsed="false">
      <c r="A113" s="68" t="s">
        <v>273</v>
      </c>
      <c r="B113" s="106" t="s">
        <v>274</v>
      </c>
      <c r="C113" s="58" t="n">
        <v>-13.2</v>
      </c>
      <c r="D113" s="58" t="n">
        <v>-658</v>
      </c>
      <c r="E113" s="58" t="n">
        <v>-525.5</v>
      </c>
      <c r="F113" s="63" t="n">
        <f aca="false">D113-E113</f>
        <v>-132.5</v>
      </c>
      <c r="G113" s="114" t="n">
        <f aca="false">E113/D113*100%</f>
        <v>0.798632218844985</v>
      </c>
      <c r="H113" s="119"/>
    </row>
    <row r="114" s="15" customFormat="true" ht="32.25" hidden="false" customHeight="true" outlineLevel="0" collapsed="false">
      <c r="A114" s="68" t="s">
        <v>275</v>
      </c>
      <c r="B114" s="106" t="s">
        <v>276</v>
      </c>
      <c r="C114" s="58" t="n">
        <f aca="false">-176.9-26.4-61.5+4.8</f>
        <v>-260</v>
      </c>
      <c r="D114" s="58" t="n">
        <v>-820</v>
      </c>
      <c r="E114" s="58" t="n">
        <f aca="false">-343.5-60.6-114.2+0.7</f>
        <v>-517.6</v>
      </c>
      <c r="F114" s="63" t="n">
        <f aca="false">D114-E114</f>
        <v>-302.4</v>
      </c>
      <c r="G114" s="114" t="n">
        <f aca="false">E114/D114*100%</f>
        <v>0.631219512195122</v>
      </c>
      <c r="H114" s="119"/>
    </row>
    <row r="115" s="15" customFormat="true" ht="40.5" hidden="false" customHeight="true" outlineLevel="0" collapsed="false">
      <c r="A115" s="68" t="s">
        <v>277</v>
      </c>
      <c r="B115" s="106" t="s">
        <v>278</v>
      </c>
      <c r="C115" s="58" t="n">
        <v>-16.8</v>
      </c>
      <c r="D115" s="58"/>
      <c r="E115" s="58"/>
      <c r="F115" s="63" t="n">
        <f aca="false">D115-E115</f>
        <v>0</v>
      </c>
      <c r="G115" s="114"/>
      <c r="H115" s="119"/>
    </row>
    <row r="116" s="15" customFormat="true" ht="83.25" hidden="true" customHeight="true" outlineLevel="0" collapsed="false">
      <c r="A116" s="68" t="s">
        <v>279</v>
      </c>
      <c r="B116" s="106" t="s">
        <v>280</v>
      </c>
      <c r="C116" s="58"/>
      <c r="D116" s="58"/>
      <c r="E116" s="58"/>
      <c r="F116" s="63" t="n">
        <f aca="false">D116-E116</f>
        <v>0</v>
      </c>
      <c r="G116" s="114"/>
      <c r="H116" s="119"/>
    </row>
    <row r="117" s="15" customFormat="true" ht="83.25" hidden="true" customHeight="true" outlineLevel="0" collapsed="false">
      <c r="A117" s="41" t="s">
        <v>281</v>
      </c>
      <c r="B117" s="106" t="s">
        <v>282</v>
      </c>
      <c r="C117" s="58"/>
      <c r="D117" s="58"/>
      <c r="E117" s="58"/>
      <c r="F117" s="63" t="n">
        <f aca="false">D117-E117</f>
        <v>0</v>
      </c>
      <c r="G117" s="114"/>
      <c r="H117" s="119"/>
    </row>
    <row r="118" s="15" customFormat="true" ht="43.5" hidden="false" customHeight="true" outlineLevel="0" collapsed="false">
      <c r="A118" s="68" t="s">
        <v>283</v>
      </c>
      <c r="B118" s="106" t="s">
        <v>280</v>
      </c>
      <c r="C118" s="58"/>
      <c r="D118" s="58" t="n">
        <v>-48.7</v>
      </c>
      <c r="E118" s="58" t="s">
        <v>185</v>
      </c>
      <c r="F118" s="127" t="s">
        <v>185</v>
      </c>
      <c r="G118" s="114"/>
      <c r="H118" s="119"/>
    </row>
    <row r="119" s="15" customFormat="true" ht="50.25" hidden="false" customHeight="true" outlineLevel="0" collapsed="false">
      <c r="A119" s="68" t="s">
        <v>284</v>
      </c>
      <c r="B119" s="106" t="s">
        <v>282</v>
      </c>
      <c r="C119" s="58" t="n">
        <v>0</v>
      </c>
      <c r="D119" s="58" t="n">
        <v>-2150</v>
      </c>
      <c r="E119" s="121" t="n">
        <f aca="false">E120+E121</f>
        <v>0</v>
      </c>
      <c r="F119" s="63" t="n">
        <f aca="false">D119-E119</f>
        <v>-2150</v>
      </c>
      <c r="G119" s="114"/>
      <c r="H119" s="119"/>
    </row>
    <row r="120" s="15" customFormat="true" ht="26.25" hidden="false" customHeight="true" outlineLevel="0" collapsed="false">
      <c r="A120" s="68" t="s">
        <v>285</v>
      </c>
      <c r="B120" s="106" t="s">
        <v>286</v>
      </c>
      <c r="C120" s="58" t="n">
        <v>1856.1</v>
      </c>
      <c r="D120" s="58"/>
      <c r="E120" s="121" t="n">
        <v>2150</v>
      </c>
      <c r="F120" s="63" t="n">
        <f aca="false">D120-E120</f>
        <v>-2150</v>
      </c>
      <c r="G120" s="114"/>
      <c r="H120" s="119"/>
    </row>
    <row r="121" s="15" customFormat="true" ht="38.25" hidden="false" customHeight="true" outlineLevel="0" collapsed="false">
      <c r="A121" s="68" t="s">
        <v>287</v>
      </c>
      <c r="B121" s="106" t="s">
        <v>288</v>
      </c>
      <c r="C121" s="58" t="n">
        <v>-1856.1</v>
      </c>
      <c r="D121" s="58"/>
      <c r="E121" s="121" t="n">
        <v>-2150</v>
      </c>
      <c r="F121" s="63" t="n">
        <f aca="false">D121-E121</f>
        <v>2150</v>
      </c>
      <c r="G121" s="114"/>
      <c r="H121" s="119"/>
    </row>
    <row r="122" s="15" customFormat="true" ht="38.25" hidden="false" customHeight="true" outlineLevel="0" collapsed="false">
      <c r="A122" s="68" t="s">
        <v>289</v>
      </c>
      <c r="B122" s="106" t="s">
        <v>290</v>
      </c>
      <c r="C122" s="58"/>
      <c r="D122" s="58" t="n">
        <f aca="false">D123+D125+D126+D127+D128++D131+D129+D124</f>
        <v>-341</v>
      </c>
      <c r="E122" s="58" t="n">
        <f aca="false">E123+E124+E125+E126+E127++E129</f>
        <v>-37.9</v>
      </c>
      <c r="F122" s="63" t="n">
        <f aca="false">D122-E122</f>
        <v>-303.1</v>
      </c>
      <c r="G122" s="114"/>
      <c r="H122" s="119"/>
    </row>
    <row r="123" s="15" customFormat="true" ht="49.5" hidden="false" customHeight="true" outlineLevel="0" collapsed="false">
      <c r="A123" s="68" t="s">
        <v>291</v>
      </c>
      <c r="B123" s="106" t="s">
        <v>292</v>
      </c>
      <c r="C123" s="58" t="n">
        <v>-54</v>
      </c>
      <c r="D123" s="58" t="n">
        <v>-59</v>
      </c>
      <c r="E123" s="58" t="n">
        <v>-15.8</v>
      </c>
      <c r="F123" s="63" t="n">
        <f aca="false">D123-E123</f>
        <v>-43.2</v>
      </c>
      <c r="G123" s="114" t="n">
        <f aca="false">E123/D123*100%</f>
        <v>0.267796610169492</v>
      </c>
      <c r="H123" s="119"/>
    </row>
    <row r="124" s="15" customFormat="true" ht="32.25" hidden="false" customHeight="true" outlineLevel="0" collapsed="false">
      <c r="A124" s="68" t="s">
        <v>293</v>
      </c>
      <c r="B124" s="106" t="s">
        <v>294</v>
      </c>
      <c r="C124" s="58"/>
      <c r="D124" s="58" t="n">
        <v>-15</v>
      </c>
      <c r="E124" s="58" t="n">
        <v>-12.3</v>
      </c>
      <c r="F124" s="63" t="n">
        <f aca="false">D124-E124</f>
        <v>-2.7</v>
      </c>
      <c r="G124" s="114"/>
      <c r="H124" s="119"/>
    </row>
    <row r="125" s="15" customFormat="true" ht="24" hidden="false" customHeight="true" outlineLevel="0" collapsed="false">
      <c r="A125" s="68" t="s">
        <v>295</v>
      </c>
      <c r="B125" s="106" t="s">
        <v>296</v>
      </c>
      <c r="C125" s="58" t="n">
        <v>-4</v>
      </c>
      <c r="D125" s="58" t="n">
        <v>-5</v>
      </c>
      <c r="E125" s="58" t="n">
        <v>-0.9</v>
      </c>
      <c r="F125" s="63" t="n">
        <f aca="false">D125-E125</f>
        <v>-4.1</v>
      </c>
      <c r="G125" s="114" t="n">
        <f aca="false">E125/D125*100%</f>
        <v>0.18</v>
      </c>
      <c r="H125" s="119"/>
    </row>
    <row r="126" s="15" customFormat="true" ht="26.25" hidden="false" customHeight="true" outlineLevel="0" collapsed="false">
      <c r="A126" s="68" t="s">
        <v>158</v>
      </c>
      <c r="B126" s="106" t="s">
        <v>297</v>
      </c>
      <c r="C126" s="58" t="n">
        <v>-2.8</v>
      </c>
      <c r="D126" s="58" t="n">
        <v>-4</v>
      </c>
      <c r="E126" s="58" t="n">
        <v>-4</v>
      </c>
      <c r="F126" s="63" t="n">
        <f aca="false">D126-E126</f>
        <v>0</v>
      </c>
      <c r="G126" s="114" t="n">
        <f aca="false">E126/D126*100%</f>
        <v>1</v>
      </c>
      <c r="H126" s="119"/>
    </row>
    <row r="127" s="15" customFormat="true" ht="30" hidden="false" customHeight="true" outlineLevel="0" collapsed="false">
      <c r="A127" s="68" t="s">
        <v>298</v>
      </c>
      <c r="B127" s="106" t="s">
        <v>299</v>
      </c>
      <c r="C127" s="58" t="n">
        <v>-3.5</v>
      </c>
      <c r="D127" s="58" t="n">
        <v>-4</v>
      </c>
      <c r="E127" s="58" t="n">
        <v>-0.9</v>
      </c>
      <c r="F127" s="63" t="n">
        <f aca="false">D127-E127</f>
        <v>-3.1</v>
      </c>
      <c r="G127" s="114" t="n">
        <f aca="false">E127/D127*100%</f>
        <v>0.225</v>
      </c>
      <c r="H127" s="119"/>
    </row>
    <row r="128" s="15" customFormat="true" ht="32.25" hidden="false" customHeight="true" outlineLevel="0" collapsed="false">
      <c r="A128" s="68" t="s">
        <v>300</v>
      </c>
      <c r="B128" s="106" t="s">
        <v>301</v>
      </c>
      <c r="C128" s="58"/>
      <c r="D128" s="58" t="n">
        <v>-6</v>
      </c>
      <c r="E128" s="58"/>
      <c r="F128" s="63" t="n">
        <f aca="false">D128-E128</f>
        <v>-6</v>
      </c>
      <c r="G128" s="114" t="n">
        <f aca="false">E128/D128*100%</f>
        <v>-0</v>
      </c>
      <c r="H128" s="119"/>
    </row>
    <row r="129" s="15" customFormat="true" ht="21" hidden="false" customHeight="true" outlineLevel="0" collapsed="false">
      <c r="A129" s="68" t="s">
        <v>167</v>
      </c>
      <c r="B129" s="106" t="s">
        <v>302</v>
      </c>
      <c r="C129" s="58" t="n">
        <v>-6.8</v>
      </c>
      <c r="D129" s="58" t="n">
        <v>-11</v>
      </c>
      <c r="E129" s="58" t="n">
        <v>-4</v>
      </c>
      <c r="F129" s="63" t="n">
        <f aca="false">D129-E129</f>
        <v>-7</v>
      </c>
      <c r="G129" s="114" t="n">
        <f aca="false">E129/D129*100%</f>
        <v>0.363636363636364</v>
      </c>
      <c r="H129" s="119"/>
    </row>
    <row r="130" s="15" customFormat="true" ht="132" hidden="true" customHeight="true" outlineLevel="0" collapsed="false">
      <c r="A130" s="68" t="s">
        <v>303</v>
      </c>
      <c r="B130" s="106" t="s">
        <v>304</v>
      </c>
      <c r="C130" s="58"/>
      <c r="D130" s="58"/>
      <c r="E130" s="58"/>
      <c r="F130" s="63" t="n">
        <f aca="false">D130-E130</f>
        <v>0</v>
      </c>
      <c r="G130" s="114"/>
      <c r="H130" s="119"/>
    </row>
    <row r="131" s="15" customFormat="true" ht="68.25" hidden="false" customHeight="true" outlineLevel="0" collapsed="false">
      <c r="A131" s="68" t="s">
        <v>305</v>
      </c>
      <c r="B131" s="106" t="s">
        <v>304</v>
      </c>
      <c r="C131" s="58"/>
      <c r="D131" s="58" t="n">
        <v>-237</v>
      </c>
      <c r="E131" s="74" t="s">
        <v>185</v>
      </c>
      <c r="F131" s="63" t="n">
        <f aca="false">-G132</f>
        <v>-0</v>
      </c>
      <c r="G131" s="114"/>
      <c r="H131" s="119"/>
    </row>
    <row r="132" s="15" customFormat="true" ht="65.25" hidden="false" customHeight="true" outlineLevel="0" collapsed="false">
      <c r="A132" s="68" t="s">
        <v>306</v>
      </c>
      <c r="B132" s="106" t="s">
        <v>307</v>
      </c>
      <c r="C132" s="58" t="n">
        <f aca="false">SUM(C133:C137)</f>
        <v>0</v>
      </c>
      <c r="D132" s="58" t="n">
        <f aca="false">SUM(D133:D137)</f>
        <v>0</v>
      </c>
      <c r="E132" s="58" t="n">
        <f aca="false">SUM(E133:E137)</f>
        <v>0</v>
      </c>
      <c r="F132" s="63" t="n">
        <f aca="false">D132-E132</f>
        <v>0</v>
      </c>
      <c r="G132" s="114"/>
      <c r="H132" s="119"/>
    </row>
    <row r="133" s="15" customFormat="true" ht="37.5" hidden="false" customHeight="false" outlineLevel="0" collapsed="false">
      <c r="A133" s="68" t="s">
        <v>308</v>
      </c>
      <c r="B133" s="106" t="s">
        <v>309</v>
      </c>
      <c r="C133" s="58"/>
      <c r="D133" s="58"/>
      <c r="E133" s="58"/>
      <c r="F133" s="63" t="n">
        <f aca="false">D133-E133</f>
        <v>0</v>
      </c>
      <c r="G133" s="114"/>
      <c r="H133" s="119"/>
    </row>
    <row r="134" s="15" customFormat="true" ht="37.5" hidden="false" customHeight="false" outlineLevel="0" collapsed="false">
      <c r="A134" s="68" t="s">
        <v>310</v>
      </c>
      <c r="B134" s="106" t="s">
        <v>311</v>
      </c>
      <c r="C134" s="58"/>
      <c r="D134" s="58"/>
      <c r="E134" s="58"/>
      <c r="F134" s="63" t="n">
        <f aca="false">D134-E134</f>
        <v>0</v>
      </c>
      <c r="G134" s="114"/>
      <c r="H134" s="119"/>
    </row>
    <row r="135" s="15" customFormat="true" ht="46.5" hidden="true" customHeight="true" outlineLevel="0" collapsed="false">
      <c r="A135" s="68" t="s">
        <v>312</v>
      </c>
      <c r="B135" s="106" t="s">
        <v>313</v>
      </c>
      <c r="C135" s="58"/>
      <c r="D135" s="58"/>
      <c r="E135" s="58"/>
      <c r="F135" s="63" t="n">
        <f aca="false">D135-E135</f>
        <v>0</v>
      </c>
      <c r="G135" s="114" t="e">
        <f aca="false">E135/D135*100%</f>
        <v>#DIV/0!</v>
      </c>
      <c r="H135" s="119"/>
    </row>
    <row r="136" s="15" customFormat="true" ht="46.5" hidden="true" customHeight="true" outlineLevel="0" collapsed="false">
      <c r="A136" s="68" t="s">
        <v>314</v>
      </c>
      <c r="B136" s="106" t="s">
        <v>315</v>
      </c>
      <c r="C136" s="58"/>
      <c r="D136" s="58"/>
      <c r="E136" s="58"/>
      <c r="F136" s="63" t="n">
        <f aca="false">D136-E136</f>
        <v>0</v>
      </c>
      <c r="G136" s="114"/>
      <c r="H136" s="119"/>
    </row>
    <row r="137" s="15" customFormat="true" ht="50.25" hidden="false" customHeight="true" outlineLevel="0" collapsed="false">
      <c r="A137" s="68" t="s">
        <v>316</v>
      </c>
      <c r="B137" s="106" t="s">
        <v>317</v>
      </c>
      <c r="C137" s="58"/>
      <c r="D137" s="58"/>
      <c r="E137" s="58"/>
      <c r="F137" s="63" t="n">
        <f aca="false">D137-E137</f>
        <v>0</v>
      </c>
      <c r="G137" s="114"/>
      <c r="H137" s="119"/>
    </row>
    <row r="138" s="15" customFormat="true" ht="27" hidden="false" customHeight="true" outlineLevel="0" collapsed="false">
      <c r="A138" s="68" t="s">
        <v>318</v>
      </c>
      <c r="B138" s="106" t="n">
        <v>1081</v>
      </c>
      <c r="C138" s="58" t="n">
        <f aca="false">SUM(C140:C149)</f>
        <v>-3700.5</v>
      </c>
      <c r="D138" s="58" t="n">
        <f aca="false">SUM(D140:D148)</f>
        <v>-5617</v>
      </c>
      <c r="E138" s="58" t="n">
        <f aca="false">SUM(E139:E149)</f>
        <v>-4683.8</v>
      </c>
      <c r="F138" s="63" t="n">
        <f aca="false">D138-E138</f>
        <v>-933.2</v>
      </c>
      <c r="G138" s="114" t="n">
        <f aca="false">E138/D138*100%</f>
        <v>0.833861491899591</v>
      </c>
      <c r="H138" s="119"/>
    </row>
    <row r="139" s="15" customFormat="true" ht="30.75" hidden="false" customHeight="true" outlineLevel="0" collapsed="false">
      <c r="A139" s="68" t="s">
        <v>319</v>
      </c>
      <c r="B139" s="106" t="s">
        <v>320</v>
      </c>
      <c r="C139" s="58"/>
      <c r="D139" s="58"/>
      <c r="E139" s="58" t="n">
        <v>-14.5</v>
      </c>
      <c r="F139" s="63" t="n">
        <f aca="false">D139-E139</f>
        <v>14.5</v>
      </c>
      <c r="G139" s="114"/>
      <c r="H139" s="119"/>
    </row>
    <row r="140" s="15" customFormat="true" ht="25.5" hidden="false" customHeight="true" outlineLevel="0" collapsed="false">
      <c r="A140" s="68" t="s">
        <v>321</v>
      </c>
      <c r="B140" s="106" t="s">
        <v>322</v>
      </c>
      <c r="C140" s="58" t="n">
        <v>-0.7</v>
      </c>
      <c r="D140" s="58" t="n">
        <v>-35</v>
      </c>
      <c r="E140" s="58" t="n">
        <v>-35</v>
      </c>
      <c r="F140" s="63" t="n">
        <f aca="false">D140-E140</f>
        <v>0</v>
      </c>
      <c r="G140" s="114" t="n">
        <f aca="false">E140/D140*100%</f>
        <v>1</v>
      </c>
      <c r="H140" s="119"/>
    </row>
    <row r="141" s="15" customFormat="true" ht="52.5" hidden="false" customHeight="true" outlineLevel="0" collapsed="false">
      <c r="A141" s="68" t="s">
        <v>323</v>
      </c>
      <c r="B141" s="106" t="s">
        <v>324</v>
      </c>
      <c r="C141" s="58"/>
      <c r="D141" s="64" t="n">
        <v>-18</v>
      </c>
      <c r="E141" s="58" t="n">
        <v>-17.8</v>
      </c>
      <c r="F141" s="63" t="n">
        <f aca="false">D141-E141</f>
        <v>-0.199999999999999</v>
      </c>
      <c r="G141" s="114" t="n">
        <f aca="false">E141/D141*100%</f>
        <v>0.988888888888889</v>
      </c>
      <c r="H141" s="119"/>
    </row>
    <row r="142" s="15" customFormat="true" ht="72" hidden="false" customHeight="true" outlineLevel="0" collapsed="false">
      <c r="A142" s="68" t="s">
        <v>325</v>
      </c>
      <c r="B142" s="106" t="s">
        <v>326</v>
      </c>
      <c r="C142" s="58"/>
      <c r="D142" s="58" t="n">
        <v>-37</v>
      </c>
      <c r="E142" s="58" t="n">
        <v>-38.3</v>
      </c>
      <c r="F142" s="63" t="n">
        <f aca="false">D142-E142</f>
        <v>1.3</v>
      </c>
      <c r="G142" s="114" t="n">
        <f aca="false">E142/D142*100%</f>
        <v>1.03513513513514</v>
      </c>
      <c r="H142" s="119"/>
    </row>
    <row r="143" s="15" customFormat="true" ht="25.5" hidden="false" customHeight="true" outlineLevel="0" collapsed="false">
      <c r="A143" s="68" t="s">
        <v>327</v>
      </c>
      <c r="B143" s="106" t="s">
        <v>328</v>
      </c>
      <c r="C143" s="58" t="n">
        <f aca="false">-2034.5-169.4</f>
        <v>-2203.9</v>
      </c>
      <c r="D143" s="58" t="n">
        <v>-2724</v>
      </c>
      <c r="E143" s="58" t="n">
        <f aca="false">-2159.8-106.2</f>
        <v>-2266</v>
      </c>
      <c r="F143" s="63" t="n">
        <f aca="false">D143-E143</f>
        <v>-458</v>
      </c>
      <c r="G143" s="114" t="n">
        <f aca="false">E143/D143*100%</f>
        <v>0.831864904552129</v>
      </c>
      <c r="H143" s="119"/>
    </row>
    <row r="144" s="15" customFormat="true" ht="83.25" hidden="false" customHeight="true" outlineLevel="0" collapsed="false">
      <c r="A144" s="132" t="s">
        <v>329</v>
      </c>
      <c r="B144" s="106" t="s">
        <v>330</v>
      </c>
      <c r="C144" s="58" t="n">
        <f aca="false">-1161.6+60.6-4.8</f>
        <v>-1105.8</v>
      </c>
      <c r="D144" s="58" t="n">
        <v>-2734</v>
      </c>
      <c r="E144" s="58" t="n">
        <f aca="false">-2288+60.4</f>
        <v>-2227.6</v>
      </c>
      <c r="F144" s="63" t="n">
        <f aca="false">D144-E144</f>
        <v>-506.4</v>
      </c>
      <c r="G144" s="114" t="n">
        <f aca="false">E144/D144*100%</f>
        <v>0.814776883686906</v>
      </c>
      <c r="H144" s="119"/>
      <c r="J144" s="59"/>
    </row>
    <row r="145" s="15" customFormat="true" ht="66.75" hidden="false" customHeight="true" outlineLevel="0" collapsed="false">
      <c r="A145" s="68" t="s">
        <v>331</v>
      </c>
      <c r="B145" s="106" t="s">
        <v>332</v>
      </c>
      <c r="C145" s="58" t="n">
        <v>-65</v>
      </c>
      <c r="D145" s="58"/>
      <c r="E145" s="58"/>
      <c r="F145" s="63" t="n">
        <f aca="false">D145-E145</f>
        <v>0</v>
      </c>
      <c r="G145" s="114"/>
      <c r="H145" s="119"/>
    </row>
    <row r="146" s="15" customFormat="true" ht="33.75" hidden="false" customHeight="true" outlineLevel="0" collapsed="false">
      <c r="A146" s="68" t="s">
        <v>333</v>
      </c>
      <c r="B146" s="106" t="s">
        <v>334</v>
      </c>
      <c r="C146" s="58" t="n">
        <v>-295.8</v>
      </c>
      <c r="D146" s="58"/>
      <c r="E146" s="58"/>
      <c r="F146" s="63" t="n">
        <f aca="false">D146-E146</f>
        <v>0</v>
      </c>
      <c r="G146" s="114"/>
      <c r="H146" s="119"/>
    </row>
    <row r="147" s="15" customFormat="true" ht="31.5" hidden="false" customHeight="true" outlineLevel="0" collapsed="false">
      <c r="A147" s="68" t="s">
        <v>335</v>
      </c>
      <c r="B147" s="106" t="s">
        <v>336</v>
      </c>
      <c r="C147" s="58" t="n">
        <v>-13.4</v>
      </c>
      <c r="D147" s="58" t="n">
        <v>-64</v>
      </c>
      <c r="E147" s="58" t="n">
        <f aca="false">-68.6</f>
        <v>-68.6</v>
      </c>
      <c r="F147" s="63" t="n">
        <f aca="false">D147-E147</f>
        <v>4.59999999999999</v>
      </c>
      <c r="G147" s="114" t="n">
        <f aca="false">E147/D147*100%</f>
        <v>1.071875</v>
      </c>
      <c r="H147" s="119"/>
    </row>
    <row r="148" s="15" customFormat="true" ht="21.75" hidden="false" customHeight="true" outlineLevel="0" collapsed="false">
      <c r="A148" s="68" t="s">
        <v>337</v>
      </c>
      <c r="B148" s="106" t="s">
        <v>338</v>
      </c>
      <c r="C148" s="58" t="n">
        <f aca="false">-4.2-1.4</f>
        <v>-5.6</v>
      </c>
      <c r="D148" s="58" t="n">
        <v>-5</v>
      </c>
      <c r="E148" s="58" t="n">
        <f aca="false">-1.3-14.7</f>
        <v>-16</v>
      </c>
      <c r="F148" s="63" t="n">
        <f aca="false">D148-E148</f>
        <v>11</v>
      </c>
      <c r="G148" s="114" t="n">
        <f aca="false">E148/D148*100%</f>
        <v>3.2</v>
      </c>
      <c r="H148" s="119"/>
    </row>
    <row r="149" s="15" customFormat="true" ht="48.75" hidden="false" customHeight="true" outlineLevel="0" collapsed="false">
      <c r="A149" s="68" t="s">
        <v>339</v>
      </c>
      <c r="B149" s="106" t="s">
        <v>340</v>
      </c>
      <c r="C149" s="58" t="n">
        <v>-10.3</v>
      </c>
      <c r="D149" s="64"/>
      <c r="E149" s="58"/>
      <c r="F149" s="63" t="n">
        <f aca="false">D149-E149</f>
        <v>0</v>
      </c>
      <c r="G149" s="114"/>
      <c r="H149" s="119"/>
    </row>
    <row r="150" s="112" customFormat="true" ht="38.25" hidden="false" customHeight="true" outlineLevel="0" collapsed="false">
      <c r="A150" s="122" t="s">
        <v>64</v>
      </c>
      <c r="B150" s="32" t="n">
        <v>1100</v>
      </c>
      <c r="C150" s="123" t="n">
        <f aca="false">C45+C46+C68+C99+C107</f>
        <v>-1018.6</v>
      </c>
      <c r="D150" s="123" t="n">
        <f aca="false">D45+D46+D68+D99+D107</f>
        <v>-2694</v>
      </c>
      <c r="E150" s="123" t="n">
        <f aca="false">E45+E46+E68+E99+E107</f>
        <v>-2021.8</v>
      </c>
      <c r="F150" s="63" t="n">
        <f aca="false">D150-E150</f>
        <v>-672.199999999999</v>
      </c>
      <c r="G150" s="114" t="n">
        <f aca="false">E150/D150*100%</f>
        <v>0.750482553823311</v>
      </c>
      <c r="H150" s="133"/>
    </row>
    <row r="151" customFormat="false" ht="33.75" hidden="false" customHeight="true" outlineLevel="0" collapsed="false">
      <c r="A151" s="41" t="s">
        <v>341</v>
      </c>
      <c r="B151" s="32" t="n">
        <v>1110</v>
      </c>
      <c r="C151" s="64"/>
      <c r="D151" s="64"/>
      <c r="E151" s="64"/>
      <c r="F151" s="63" t="n">
        <f aca="false">D151-E151</f>
        <v>0</v>
      </c>
      <c r="G151" s="114"/>
      <c r="H151" s="119"/>
    </row>
    <row r="152" customFormat="false" ht="24" hidden="false" customHeight="true" outlineLevel="0" collapsed="false">
      <c r="A152" s="41" t="s">
        <v>342</v>
      </c>
      <c r="B152" s="32" t="n">
        <v>1120</v>
      </c>
      <c r="C152" s="62" t="n">
        <f aca="false">SUM(C153:C154)</f>
        <v>86.7</v>
      </c>
      <c r="D152" s="62" t="n">
        <f aca="false">SUM(D153:D154)</f>
        <v>87</v>
      </c>
      <c r="E152" s="62" t="n">
        <f aca="false">SUM(E153:E154)</f>
        <v>55</v>
      </c>
      <c r="F152" s="63" t="n">
        <f aca="false">D152-E152</f>
        <v>32</v>
      </c>
      <c r="G152" s="114" t="n">
        <f aca="false">E152/D152*100%</f>
        <v>0.632183908045977</v>
      </c>
      <c r="H152" s="119"/>
    </row>
    <row r="153" customFormat="false" ht="24" hidden="false" customHeight="true" outlineLevel="0" collapsed="false">
      <c r="A153" s="68" t="s">
        <v>343</v>
      </c>
      <c r="B153" s="32" t="s">
        <v>344</v>
      </c>
      <c r="C153" s="58" t="n">
        <v>86.7</v>
      </c>
      <c r="D153" s="58" t="n">
        <v>87</v>
      </c>
      <c r="E153" s="58" t="n">
        <v>55</v>
      </c>
      <c r="F153" s="63" t="n">
        <f aca="false">D153-E153</f>
        <v>32</v>
      </c>
      <c r="G153" s="114" t="n">
        <f aca="false">E153/D153*100%</f>
        <v>0.632183908045977</v>
      </c>
      <c r="H153" s="119"/>
    </row>
    <row r="154" customFormat="false" ht="24" hidden="false" customHeight="true" outlineLevel="0" collapsed="false">
      <c r="A154" s="134" t="s">
        <v>345</v>
      </c>
      <c r="B154" s="32" t="s">
        <v>346</v>
      </c>
      <c r="C154" s="64"/>
      <c r="D154" s="64"/>
      <c r="E154" s="64"/>
      <c r="F154" s="63" t="n">
        <f aca="false">D154-E154</f>
        <v>0</v>
      </c>
      <c r="G154" s="114"/>
      <c r="H154" s="119"/>
    </row>
    <row r="155" customFormat="false" ht="36" hidden="false" customHeight="true" outlineLevel="0" collapsed="false">
      <c r="A155" s="41" t="s">
        <v>347</v>
      </c>
      <c r="B155" s="32" t="n">
        <v>1130</v>
      </c>
      <c r="C155" s="64" t="s">
        <v>261</v>
      </c>
      <c r="D155" s="64" t="s">
        <v>261</v>
      </c>
      <c r="E155" s="64" t="s">
        <v>261</v>
      </c>
      <c r="F155" s="127" t="s">
        <v>185</v>
      </c>
      <c r="G155" s="114"/>
      <c r="H155" s="119"/>
    </row>
    <row r="156" customFormat="false" ht="24.75" hidden="false" customHeight="true" outlineLevel="0" collapsed="false">
      <c r="A156" s="41" t="s">
        <v>348</v>
      </c>
      <c r="B156" s="32" t="n">
        <v>1140</v>
      </c>
      <c r="C156" s="64" t="s">
        <v>261</v>
      </c>
      <c r="D156" s="64" t="s">
        <v>261</v>
      </c>
      <c r="E156" s="64" t="s">
        <v>261</v>
      </c>
      <c r="F156" s="127" t="s">
        <v>185</v>
      </c>
      <c r="G156" s="114"/>
      <c r="H156" s="119"/>
    </row>
    <row r="157" customFormat="false" ht="26.25" hidden="false" customHeight="true" outlineLevel="0" collapsed="false">
      <c r="A157" s="41" t="s">
        <v>349</v>
      </c>
      <c r="B157" s="32" t="n">
        <v>1150</v>
      </c>
      <c r="C157" s="62" t="n">
        <f aca="false">SUM(C158:C161)</f>
        <v>2069.8</v>
      </c>
      <c r="D157" s="135" t="n">
        <f aca="false">SUM(D158:D160)</f>
        <v>2667</v>
      </c>
      <c r="E157" s="62" t="n">
        <f aca="false">SUM(E158:E161)</f>
        <v>2226.1</v>
      </c>
      <c r="F157" s="63" t="n">
        <f aca="false">D157-E157</f>
        <v>440.9</v>
      </c>
      <c r="G157" s="114" t="n">
        <f aca="false">E157/D157*100%</f>
        <v>0.834683164604424</v>
      </c>
      <c r="H157" s="119"/>
    </row>
    <row r="158" customFormat="false" ht="33.75" hidden="false" customHeight="true" outlineLevel="0" collapsed="false">
      <c r="A158" s="118" t="s">
        <v>350</v>
      </c>
      <c r="B158" s="32" t="s">
        <v>351</v>
      </c>
      <c r="C158" s="74" t="n">
        <f aca="false">2036-1.4</f>
        <v>2034.6</v>
      </c>
      <c r="D158" s="136" t="n">
        <v>2655</v>
      </c>
      <c r="E158" s="74" t="n">
        <f aca="false">2008.1+197</f>
        <v>2205.1</v>
      </c>
      <c r="F158" s="62" t="n">
        <f aca="false">D158-E158</f>
        <v>449.9</v>
      </c>
      <c r="G158" s="114" t="n">
        <f aca="false">E158/D158*100%</f>
        <v>0.830546139359699</v>
      </c>
      <c r="H158" s="119"/>
    </row>
    <row r="159" customFormat="false" ht="37.5" hidden="false" customHeight="true" outlineLevel="0" collapsed="false">
      <c r="A159" s="118" t="s">
        <v>352</v>
      </c>
      <c r="B159" s="32" t="s">
        <v>353</v>
      </c>
      <c r="C159" s="74" t="n">
        <f aca="false">5+1.4</f>
        <v>6.4</v>
      </c>
      <c r="D159" s="136"/>
      <c r="E159" s="74"/>
      <c r="F159" s="127" t="s">
        <v>185</v>
      </c>
      <c r="G159" s="114"/>
      <c r="H159" s="119"/>
    </row>
    <row r="160" customFormat="false" ht="27" hidden="false" customHeight="true" outlineLevel="0" collapsed="false">
      <c r="A160" s="132" t="s">
        <v>354</v>
      </c>
      <c r="B160" s="32" t="s">
        <v>355</v>
      </c>
      <c r="C160" s="74" t="n">
        <v>18.5</v>
      </c>
      <c r="D160" s="137" t="n">
        <v>12</v>
      </c>
      <c r="E160" s="74" t="n">
        <f aca="false">6.3+14.7</f>
        <v>21</v>
      </c>
      <c r="F160" s="63" t="n">
        <f aca="false">D160-E160</f>
        <v>-9</v>
      </c>
      <c r="G160" s="114" t="n">
        <f aca="false">E160/D160*100%</f>
        <v>1.75</v>
      </c>
      <c r="H160" s="119"/>
    </row>
    <row r="161" customFormat="false" ht="55.5" hidden="false" customHeight="true" outlineLevel="0" collapsed="false">
      <c r="A161" s="68" t="s">
        <v>356</v>
      </c>
      <c r="B161" s="32" t="s">
        <v>357</v>
      </c>
      <c r="C161" s="74" t="n">
        <v>10.3</v>
      </c>
      <c r="D161" s="117"/>
      <c r="E161" s="74"/>
      <c r="F161" s="63" t="n">
        <f aca="false">D161-E161</f>
        <v>0</v>
      </c>
      <c r="G161" s="114"/>
      <c r="H161" s="119"/>
    </row>
    <row r="162" customFormat="false" ht="36" hidden="false" customHeight="true" outlineLevel="0" collapsed="false">
      <c r="A162" s="41" t="s">
        <v>358</v>
      </c>
      <c r="B162" s="32" t="n">
        <v>1160</v>
      </c>
      <c r="C162" s="58"/>
      <c r="D162" s="64"/>
      <c r="E162" s="58"/>
      <c r="F162" s="63" t="n">
        <f aca="false">D162-E162</f>
        <v>0</v>
      </c>
      <c r="G162" s="114"/>
      <c r="H162" s="119"/>
    </row>
    <row r="163" customFormat="false" ht="32.25" hidden="false" customHeight="true" outlineLevel="0" collapsed="false">
      <c r="A163" s="41" t="s">
        <v>359</v>
      </c>
      <c r="B163" s="32" t="s">
        <v>360</v>
      </c>
      <c r="C163" s="64"/>
      <c r="D163" s="64"/>
      <c r="E163" s="64"/>
      <c r="F163" s="63" t="n">
        <f aca="false">D163-E163</f>
        <v>0</v>
      </c>
      <c r="G163" s="114"/>
      <c r="H163" s="119"/>
    </row>
    <row r="164" customFormat="false" ht="18.75" hidden="false" customHeight="true" outlineLevel="0" collapsed="false">
      <c r="A164" s="68" t="s">
        <v>361</v>
      </c>
      <c r="B164" s="32" t="n">
        <v>1161</v>
      </c>
      <c r="C164" s="64" t="s">
        <v>261</v>
      </c>
      <c r="D164" s="64" t="s">
        <v>261</v>
      </c>
      <c r="E164" s="64" t="s">
        <v>261</v>
      </c>
      <c r="F164" s="63"/>
      <c r="G164" s="114"/>
      <c r="H164" s="119"/>
    </row>
    <row r="165" s="112" customFormat="true" ht="39" hidden="false" customHeight="true" outlineLevel="0" collapsed="false">
      <c r="A165" s="122" t="s">
        <v>67</v>
      </c>
      <c r="B165" s="32" t="n">
        <v>1170</v>
      </c>
      <c r="C165" s="123" t="n">
        <f aca="false">SUM(C150,C151,C152,C155,C156,C157,C162)</f>
        <v>1137.9</v>
      </c>
      <c r="D165" s="123" t="n">
        <f aca="false">SUM(D150,D151,D152,D155,D156,D157,D162)</f>
        <v>60</v>
      </c>
      <c r="E165" s="123" t="n">
        <f aca="false">SUM(E150,E151,E152,E155,E156,E157,E162)</f>
        <v>259.299999999999</v>
      </c>
      <c r="F165" s="63" t="n">
        <f aca="false">D165-E165</f>
        <v>-199.299999999999</v>
      </c>
      <c r="G165" s="114" t="n">
        <f aca="false">E165/D165*100%</f>
        <v>4.32166666666665</v>
      </c>
      <c r="H165" s="133"/>
    </row>
    <row r="166" customFormat="false" ht="33.75" hidden="false" customHeight="true" outlineLevel="0" collapsed="false">
      <c r="A166" s="68" t="s">
        <v>68</v>
      </c>
      <c r="B166" s="32" t="n">
        <v>1180</v>
      </c>
      <c r="C166" s="58" t="n">
        <v>-204.8</v>
      </c>
      <c r="D166" s="58" t="n">
        <v>-10.8</v>
      </c>
      <c r="E166" s="58" t="n">
        <v>-46.6</v>
      </c>
      <c r="F166" s="63" t="n">
        <f aca="false">D166-E166</f>
        <v>35.8</v>
      </c>
      <c r="G166" s="114" t="n">
        <f aca="false">E166/D166*100%</f>
        <v>4.31481481481482</v>
      </c>
      <c r="H166" s="119"/>
    </row>
    <row r="167" customFormat="false" ht="38.25" hidden="false" customHeight="true" outlineLevel="0" collapsed="false">
      <c r="A167" s="68" t="s">
        <v>362</v>
      </c>
      <c r="B167" s="32" t="n">
        <v>1190</v>
      </c>
      <c r="C167" s="58"/>
      <c r="D167" s="58"/>
      <c r="E167" s="58"/>
      <c r="F167" s="63" t="n">
        <f aca="false">D167-E167</f>
        <v>0</v>
      </c>
      <c r="G167" s="114"/>
      <c r="H167" s="119"/>
    </row>
    <row r="168" s="112" customFormat="true" ht="35.25" hidden="false" customHeight="true" outlineLevel="0" collapsed="false">
      <c r="A168" s="122" t="s">
        <v>363</v>
      </c>
      <c r="B168" s="32" t="n">
        <v>1200</v>
      </c>
      <c r="C168" s="123" t="n">
        <f aca="false">SUM(C165,C166,C167)</f>
        <v>933.1</v>
      </c>
      <c r="D168" s="123" t="n">
        <f aca="false">SUM(D165,D166,D167)</f>
        <v>49.2</v>
      </c>
      <c r="E168" s="123" t="n">
        <f aca="false">SUM(E165,E166,E167)</f>
        <v>212.699999999999</v>
      </c>
      <c r="F168" s="63" t="n">
        <f aca="false">D168-E168</f>
        <v>-163.499999999999</v>
      </c>
      <c r="G168" s="114" t="n">
        <f aca="false">E168/D168*100%</f>
        <v>4.32317073170729</v>
      </c>
      <c r="H168" s="133"/>
    </row>
    <row r="169" customFormat="false" ht="24.75" hidden="false" customHeight="true" outlineLevel="0" collapsed="false">
      <c r="A169" s="68" t="s">
        <v>364</v>
      </c>
      <c r="B169" s="32" t="n">
        <v>1201</v>
      </c>
      <c r="C169" s="138" t="n">
        <v>2734.6</v>
      </c>
      <c r="D169" s="62" t="n">
        <v>1684</v>
      </c>
      <c r="E169" s="138" t="n">
        <v>2390.2</v>
      </c>
      <c r="F169" s="63" t="n">
        <f aca="false">D169-E169</f>
        <v>-706.2</v>
      </c>
      <c r="G169" s="114" t="n">
        <f aca="false">E169/D169*100%</f>
        <v>1.41935866983373</v>
      </c>
      <c r="H169" s="119"/>
    </row>
    <row r="170" customFormat="false" ht="21" hidden="false" customHeight="true" outlineLevel="0" collapsed="false">
      <c r="A170" s="68" t="s">
        <v>365</v>
      </c>
      <c r="B170" s="32" t="n">
        <v>1202</v>
      </c>
      <c r="C170" s="113" t="n">
        <v>-1801.5</v>
      </c>
      <c r="D170" s="62" t="n">
        <v>-1635.3</v>
      </c>
      <c r="E170" s="113" t="n">
        <v>-2130.9</v>
      </c>
      <c r="F170" s="63" t="n">
        <f aca="false">D170-E170</f>
        <v>495.6</v>
      </c>
      <c r="G170" s="114" t="n">
        <f aca="false">E170/D170*100%</f>
        <v>1.3030636580444</v>
      </c>
      <c r="H170" s="119"/>
    </row>
    <row r="171" customFormat="false" ht="19.5" hidden="false" customHeight="true" outlineLevel="0" collapsed="false">
      <c r="A171" s="68" t="s">
        <v>366</v>
      </c>
      <c r="B171" s="32" t="n">
        <v>1210</v>
      </c>
      <c r="C171" s="64"/>
      <c r="D171" s="64"/>
      <c r="E171" s="64"/>
      <c r="F171" s="63" t="n">
        <f aca="false">D171-E171</f>
        <v>0</v>
      </c>
      <c r="G171" s="114"/>
      <c r="H171" s="119"/>
    </row>
    <row r="172" s="112" customFormat="true" ht="38.25" hidden="false" customHeight="true" outlineLevel="0" collapsed="false">
      <c r="A172" s="41" t="s">
        <v>367</v>
      </c>
      <c r="B172" s="41"/>
      <c r="C172" s="41"/>
      <c r="D172" s="41"/>
      <c r="E172" s="41"/>
      <c r="F172" s="41"/>
      <c r="G172" s="41"/>
      <c r="H172" s="41"/>
    </row>
    <row r="173" customFormat="false" ht="36" hidden="false" customHeight="true" outlineLevel="0" collapsed="false">
      <c r="A173" s="57" t="s">
        <v>368</v>
      </c>
      <c r="B173" s="32" t="n">
        <v>1300</v>
      </c>
      <c r="C173" s="58" t="n">
        <f aca="false">C46+C107</f>
        <v>-3380.4</v>
      </c>
      <c r="D173" s="58" t="n">
        <f aca="false">D46+D107</f>
        <v>-4733</v>
      </c>
      <c r="E173" s="58" t="n">
        <f aca="false">E46+E107</f>
        <v>-3663.5</v>
      </c>
      <c r="F173" s="59" t="n">
        <f aca="false">E173-D173</f>
        <v>1069.5</v>
      </c>
      <c r="G173" s="114" t="n">
        <f aca="false">E173/D173*100%</f>
        <v>0.77403338263258</v>
      </c>
      <c r="H173" s="119"/>
    </row>
    <row r="174" customFormat="false" ht="45" hidden="false" customHeight="true" outlineLevel="0" collapsed="false">
      <c r="A174" s="66" t="s">
        <v>369</v>
      </c>
      <c r="B174" s="32" t="n">
        <v>1310</v>
      </c>
      <c r="C174" s="58" t="n">
        <f aca="false">SUM(C151,C152,C155,C156)</f>
        <v>86.7</v>
      </c>
      <c r="D174" s="58" t="n">
        <f aca="false">SUM(D151,D152,D155,D156)</f>
        <v>87</v>
      </c>
      <c r="E174" s="58" t="n">
        <f aca="false">SUM(E151,E152,E155,E156)</f>
        <v>55</v>
      </c>
      <c r="F174" s="59" t="n">
        <f aca="false">E174-D174</f>
        <v>-32</v>
      </c>
      <c r="G174" s="114" t="n">
        <f aca="false">E174/D174*100%</f>
        <v>0.632183908045977</v>
      </c>
      <c r="H174" s="119"/>
    </row>
    <row r="175" customFormat="false" ht="35.25" hidden="false" customHeight="true" outlineLevel="0" collapsed="false">
      <c r="A175" s="57" t="s">
        <v>370</v>
      </c>
      <c r="B175" s="32" t="n">
        <v>1320</v>
      </c>
      <c r="C175" s="58" t="n">
        <f aca="false">C157-C162</f>
        <v>2069.8</v>
      </c>
      <c r="D175" s="58" t="n">
        <f aca="false">D157-D162</f>
        <v>2667</v>
      </c>
      <c r="E175" s="58" t="n">
        <f aca="false">E157-E162</f>
        <v>2226.1</v>
      </c>
      <c r="F175" s="59" t="n">
        <f aca="false">E175-D175</f>
        <v>-440.9</v>
      </c>
      <c r="G175" s="114" t="n">
        <f aca="false">E175/D175*100%</f>
        <v>0.834683164604424</v>
      </c>
      <c r="H175" s="119"/>
    </row>
    <row r="176" customFormat="false" ht="30" hidden="false" customHeight="true" outlineLevel="0" collapsed="false">
      <c r="A176" s="41" t="s">
        <v>371</v>
      </c>
      <c r="B176" s="31" t="n">
        <v>1330</v>
      </c>
      <c r="C176" s="125" t="n">
        <f aca="false">C7+C46+C152+C157</f>
        <v>16230.9</v>
      </c>
      <c r="D176" s="125" t="n">
        <f aca="false">D7+D46+D152+D157</f>
        <v>25403</v>
      </c>
      <c r="E176" s="125" t="n">
        <f aca="false">E7+E46+E152+E157</f>
        <v>19259.3</v>
      </c>
      <c r="F176" s="63" t="n">
        <f aca="false">E176-D176</f>
        <v>-6143.7</v>
      </c>
      <c r="G176" s="114" t="n">
        <f aca="false">E176/D176*100%</f>
        <v>0.758150612132425</v>
      </c>
      <c r="H176" s="119"/>
    </row>
    <row r="177" customFormat="false" ht="30" hidden="false" customHeight="true" outlineLevel="0" collapsed="false">
      <c r="A177" s="41" t="s">
        <v>372</v>
      </c>
      <c r="B177" s="31" t="n">
        <v>1340</v>
      </c>
      <c r="C177" s="74" t="n">
        <f aca="false">C18+C68+C99+C107+C166</f>
        <v>-15297.8</v>
      </c>
      <c r="D177" s="74" t="n">
        <f aca="false">D18+D68+D99+D107+D166</f>
        <v>-25353.8</v>
      </c>
      <c r="E177" s="74" t="n">
        <f aca="false">E18+E68+E99+E107+E166</f>
        <v>-19046.6</v>
      </c>
      <c r="F177" s="63" t="n">
        <f aca="false">E177-D177</f>
        <v>6307.2</v>
      </c>
      <c r="G177" s="114" t="n">
        <f aca="false">E177/D177*100%</f>
        <v>0.751232556855383</v>
      </c>
      <c r="H177" s="119"/>
    </row>
    <row r="178" customFormat="false" ht="50.25" hidden="false" customHeight="true" outlineLevel="0" collapsed="false">
      <c r="A178" s="41" t="s">
        <v>373</v>
      </c>
      <c r="B178" s="41"/>
      <c r="C178" s="41"/>
      <c r="D178" s="41"/>
      <c r="E178" s="41"/>
      <c r="F178" s="41"/>
      <c r="G178" s="41"/>
      <c r="H178" s="41"/>
    </row>
    <row r="179" customFormat="false" ht="36.75" hidden="false" customHeight="true" outlineLevel="0" collapsed="false">
      <c r="A179" s="68" t="s">
        <v>374</v>
      </c>
      <c r="B179" s="32" t="n">
        <v>1500</v>
      </c>
      <c r="C179" s="58" t="n">
        <f aca="false">C180+C181</f>
        <v>1685.9</v>
      </c>
      <c r="D179" s="58" t="n">
        <f aca="false">D180+D181</f>
        <v>2045.3</v>
      </c>
      <c r="E179" s="58" t="n">
        <f aca="false">E180+E181</f>
        <v>2029.7</v>
      </c>
      <c r="F179" s="65" t="n">
        <f aca="false">E179-D179</f>
        <v>-15.6000000000001</v>
      </c>
      <c r="G179" s="114" t="n">
        <f aca="false">E179/D179*100%</f>
        <v>0.992372757052755</v>
      </c>
      <c r="H179" s="119"/>
      <c r="J179" s="139"/>
    </row>
    <row r="180" customFormat="false" ht="24.75" hidden="false" customHeight="true" outlineLevel="0" collapsed="false">
      <c r="A180" s="68" t="s">
        <v>134</v>
      </c>
      <c r="B180" s="140" t="n">
        <v>1501</v>
      </c>
      <c r="C180" s="58" t="n">
        <v>915.7</v>
      </c>
      <c r="D180" s="58" t="n">
        <v>672.3</v>
      </c>
      <c r="E180" s="58" t="n">
        <v>747.9</v>
      </c>
      <c r="F180" s="65" t="n">
        <f aca="false">E180-D180</f>
        <v>75.6</v>
      </c>
      <c r="G180" s="114" t="n">
        <f aca="false">E180/D180*100%</f>
        <v>1.11244979919679</v>
      </c>
      <c r="H180" s="119"/>
      <c r="I180" s="141"/>
      <c r="J180" s="139"/>
    </row>
    <row r="181" customFormat="false" ht="24.75" hidden="false" customHeight="true" outlineLevel="0" collapsed="false">
      <c r="A181" s="68" t="s">
        <v>375</v>
      </c>
      <c r="B181" s="140" t="n">
        <v>1502</v>
      </c>
      <c r="C181" s="58" t="n">
        <v>770.2</v>
      </c>
      <c r="D181" s="58" t="n">
        <v>1373</v>
      </c>
      <c r="E181" s="58" t="n">
        <v>1281.8</v>
      </c>
      <c r="F181" s="65" t="n">
        <f aca="false">E181-D181</f>
        <v>-91.2000000000001</v>
      </c>
      <c r="G181" s="114" t="n">
        <f aca="false">E181/D181*100%</f>
        <v>0.933576110706482</v>
      </c>
      <c r="H181" s="119"/>
      <c r="I181" s="141"/>
      <c r="J181" s="139"/>
    </row>
    <row r="182" customFormat="false" ht="30.75" hidden="false" customHeight="true" outlineLevel="0" collapsed="false">
      <c r="A182" s="68" t="s">
        <v>376</v>
      </c>
      <c r="B182" s="140" t="n">
        <v>1510</v>
      </c>
      <c r="C182" s="58" t="n">
        <v>7362.5</v>
      </c>
      <c r="D182" s="58" t="n">
        <v>10871</v>
      </c>
      <c r="E182" s="58" t="n">
        <v>8998.7</v>
      </c>
      <c r="F182" s="65" t="n">
        <f aca="false">E182-D182</f>
        <v>-1872.3</v>
      </c>
      <c r="G182" s="114" t="n">
        <f aca="false">E182/D182*100%</f>
        <v>0.827771134210284</v>
      </c>
      <c r="H182" s="142"/>
      <c r="I182" s="143"/>
      <c r="J182" s="139"/>
    </row>
    <row r="183" customFormat="false" ht="29.25" hidden="false" customHeight="true" outlineLevel="0" collapsed="false">
      <c r="A183" s="68" t="s">
        <v>377</v>
      </c>
      <c r="B183" s="140" t="n">
        <v>1520</v>
      </c>
      <c r="C183" s="58" t="n">
        <v>1458.6</v>
      </c>
      <c r="D183" s="58" t="n">
        <v>2339</v>
      </c>
      <c r="E183" s="58" t="n">
        <v>1763.2</v>
      </c>
      <c r="F183" s="65" t="n">
        <f aca="false">E183-D183</f>
        <v>-575.8</v>
      </c>
      <c r="G183" s="114" t="n">
        <f aca="false">E183/D183*100%</f>
        <v>0.75382642154767</v>
      </c>
      <c r="H183" s="119"/>
      <c r="I183" s="143"/>
      <c r="J183" s="139"/>
    </row>
    <row r="184" customFormat="false" ht="27" hidden="false" customHeight="true" outlineLevel="0" collapsed="false">
      <c r="A184" s="68" t="s">
        <v>378</v>
      </c>
      <c r="B184" s="140" t="n">
        <v>1530</v>
      </c>
      <c r="C184" s="58" t="n">
        <v>2400.2</v>
      </c>
      <c r="D184" s="58" t="n">
        <v>3000</v>
      </c>
      <c r="E184" s="58" t="n">
        <v>2416.8</v>
      </c>
      <c r="F184" s="65" t="n">
        <f aca="false">E184-D184</f>
        <v>-583.2</v>
      </c>
      <c r="G184" s="114" t="n">
        <f aca="false">E184/D184*100%</f>
        <v>0.8056</v>
      </c>
      <c r="H184" s="119"/>
      <c r="I184" s="141"/>
      <c r="J184" s="139"/>
    </row>
    <row r="185" customFormat="false" ht="30" hidden="false" customHeight="true" outlineLevel="0" collapsed="false">
      <c r="A185" s="68" t="s">
        <v>379</v>
      </c>
      <c r="B185" s="140" t="n">
        <v>1540</v>
      </c>
      <c r="C185" s="58" t="n">
        <v>2185.8</v>
      </c>
      <c r="D185" s="58" t="n">
        <v>7087.7</v>
      </c>
      <c r="E185" s="58" t="n">
        <v>3791.6</v>
      </c>
      <c r="F185" s="65" t="n">
        <f aca="false">E185-D185</f>
        <v>-3296.1</v>
      </c>
      <c r="G185" s="114" t="n">
        <f aca="false">E185/D185*100%</f>
        <v>0.534954921906966</v>
      </c>
      <c r="H185" s="119"/>
      <c r="J185" s="139"/>
    </row>
    <row r="186" s="112" customFormat="true" ht="30.75" hidden="false" customHeight="true" outlineLevel="0" collapsed="false">
      <c r="A186" s="41" t="s">
        <v>380</v>
      </c>
      <c r="B186" s="144" t="n">
        <v>1550</v>
      </c>
      <c r="C186" s="62" t="n">
        <f aca="false">C179+C182+C183+C184+C185</f>
        <v>15093</v>
      </c>
      <c r="D186" s="62" t="n">
        <f aca="false">D179+D182+D183+D184+D185</f>
        <v>25343</v>
      </c>
      <c r="E186" s="62" t="n">
        <f aca="false">E179+E182+E183+E184+E185</f>
        <v>19000</v>
      </c>
      <c r="F186" s="145" t="n">
        <f aca="false">E186-D186</f>
        <v>-6343</v>
      </c>
      <c r="G186" s="114" t="n">
        <f aca="false">E186/D186*100%</f>
        <v>0.74971392494969</v>
      </c>
      <c r="H186" s="133"/>
      <c r="J186" s="146"/>
    </row>
    <row r="187" customFormat="false" ht="18" hidden="false" customHeight="true" outlineLevel="0" collapsed="false">
      <c r="A187" s="90"/>
    </row>
    <row r="188" customFormat="false" ht="27.75" hidden="false" customHeight="true" outlineLevel="0" collapsed="false">
      <c r="A188" s="147" t="s">
        <v>381</v>
      </c>
      <c r="B188" s="94" t="s">
        <v>382</v>
      </c>
      <c r="C188" s="94"/>
      <c r="D188" s="95"/>
      <c r="E188" s="148" t="s">
        <v>108</v>
      </c>
      <c r="F188" s="148"/>
      <c r="G188" s="148"/>
      <c r="H188" s="3"/>
    </row>
    <row r="189" s="15" customFormat="true" ht="21.75" hidden="false" customHeight="true" outlineLevel="0" collapsed="false">
      <c r="A189" s="149" t="s">
        <v>383</v>
      </c>
      <c r="B189" s="27" t="s">
        <v>384</v>
      </c>
      <c r="C189" s="27"/>
      <c r="D189" s="150"/>
      <c r="E189" s="149" t="s">
        <v>110</v>
      </c>
      <c r="F189" s="149"/>
      <c r="G189" s="149"/>
    </row>
    <row r="190" customFormat="false" ht="18.75" hidden="false" customHeight="false" outlineLevel="0" collapsed="false">
      <c r="A190" s="27"/>
      <c r="B190" s="149"/>
      <c r="C190" s="151"/>
      <c r="D190" s="151"/>
      <c r="E190" s="151"/>
      <c r="F190" s="149"/>
      <c r="G190" s="152"/>
    </row>
    <row r="191" customFormat="false" ht="18.75" hidden="false" customHeight="false" outlineLevel="0" collapsed="false">
      <c r="A191" s="90"/>
    </row>
    <row r="192" customFormat="false" ht="18.75" hidden="false" customHeight="false" outlineLevel="0" collapsed="false">
      <c r="A192" s="90"/>
    </row>
    <row r="193" customFormat="false" ht="18.75" hidden="false" customHeight="false" outlineLevel="0" collapsed="false">
      <c r="A193" s="90"/>
    </row>
    <row r="194" customFormat="false" ht="18.75" hidden="false" customHeight="false" outlineLevel="0" collapsed="false">
      <c r="A194" s="90"/>
    </row>
    <row r="195" customFormat="false" ht="18.75" hidden="false" customHeight="false" outlineLevel="0" collapsed="false">
      <c r="A195" s="90"/>
    </row>
    <row r="196" customFormat="false" ht="18.75" hidden="false" customHeight="false" outlineLevel="0" collapsed="false">
      <c r="A196" s="90"/>
    </row>
    <row r="197" customFormat="false" ht="18.75" hidden="false" customHeight="false" outlineLevel="0" collapsed="false">
      <c r="A197" s="90"/>
    </row>
    <row r="198" customFormat="false" ht="18.75" hidden="false" customHeight="false" outlineLevel="0" collapsed="false">
      <c r="A198" s="90"/>
    </row>
    <row r="199" customFormat="false" ht="18.75" hidden="false" customHeight="false" outlineLevel="0" collapsed="false">
      <c r="A199" s="90"/>
    </row>
    <row r="200" customFormat="false" ht="18.75" hidden="false" customHeight="false" outlineLevel="0" collapsed="false">
      <c r="A200" s="90"/>
    </row>
    <row r="201" customFormat="false" ht="18.75" hidden="false" customHeight="false" outlineLevel="0" collapsed="false">
      <c r="A201" s="90"/>
    </row>
    <row r="202" customFormat="false" ht="18.75" hidden="false" customHeight="false" outlineLevel="0" collapsed="false">
      <c r="A202" s="90"/>
    </row>
    <row r="203" customFormat="false" ht="18.75" hidden="false" customHeight="false" outlineLevel="0" collapsed="false">
      <c r="A203" s="90"/>
    </row>
    <row r="204" customFormat="false" ht="18.75" hidden="false" customHeight="false" outlineLevel="0" collapsed="false">
      <c r="A204" s="90"/>
    </row>
    <row r="205" customFormat="false" ht="18.75" hidden="false" customHeight="false" outlineLevel="0" collapsed="false">
      <c r="A205" s="90"/>
    </row>
    <row r="206" customFormat="false" ht="18.75" hidden="false" customHeight="false" outlineLevel="0" collapsed="false">
      <c r="A206" s="90"/>
    </row>
    <row r="207" customFormat="false" ht="18.75" hidden="false" customHeight="false" outlineLevel="0" collapsed="false">
      <c r="A207" s="90"/>
    </row>
    <row r="208" customFormat="false" ht="18.75" hidden="false" customHeight="false" outlineLevel="0" collapsed="false">
      <c r="A208" s="90"/>
    </row>
    <row r="209" customFormat="false" ht="18.75" hidden="false" customHeight="false" outlineLevel="0" collapsed="false">
      <c r="A209" s="90"/>
    </row>
    <row r="210" customFormat="false" ht="18.75" hidden="false" customHeight="false" outlineLevel="0" collapsed="false">
      <c r="A210" s="90"/>
    </row>
    <row r="211" customFormat="false" ht="18.75" hidden="false" customHeight="false" outlineLevel="0" collapsed="false">
      <c r="A211" s="90"/>
    </row>
    <row r="212" customFormat="false" ht="18.75" hidden="false" customHeight="false" outlineLevel="0" collapsed="false">
      <c r="A212" s="90"/>
    </row>
    <row r="213" customFormat="false" ht="18.75" hidden="false" customHeight="false" outlineLevel="0" collapsed="false">
      <c r="A213" s="90"/>
    </row>
    <row r="214" customFormat="false" ht="18.75" hidden="false" customHeight="false" outlineLevel="0" collapsed="false">
      <c r="A214" s="90"/>
    </row>
    <row r="215" customFormat="false" ht="18.75" hidden="false" customHeight="false" outlineLevel="0" collapsed="false">
      <c r="A215" s="90"/>
    </row>
    <row r="216" customFormat="false" ht="18.75" hidden="false" customHeight="false" outlineLevel="0" collapsed="false">
      <c r="A216" s="90"/>
    </row>
    <row r="217" customFormat="false" ht="18.75" hidden="false" customHeight="false" outlineLevel="0" collapsed="false">
      <c r="A217" s="90"/>
    </row>
    <row r="218" customFormat="false" ht="18.75" hidden="false" customHeight="false" outlineLevel="0" collapsed="false">
      <c r="A218" s="90"/>
    </row>
    <row r="219" customFormat="false" ht="18.75" hidden="false" customHeight="false" outlineLevel="0" collapsed="false">
      <c r="A219" s="90"/>
    </row>
    <row r="220" customFormat="false" ht="18.75" hidden="false" customHeight="false" outlineLevel="0" collapsed="false">
      <c r="A220" s="90"/>
    </row>
    <row r="221" customFormat="false" ht="18.75" hidden="false" customHeight="false" outlineLevel="0" collapsed="false">
      <c r="A221" s="90"/>
    </row>
    <row r="222" customFormat="false" ht="18.75" hidden="false" customHeight="false" outlineLevel="0" collapsed="false">
      <c r="A222" s="90"/>
    </row>
    <row r="223" customFormat="false" ht="18.75" hidden="false" customHeight="false" outlineLevel="0" collapsed="false">
      <c r="A223" s="90"/>
    </row>
    <row r="224" customFormat="false" ht="18.75" hidden="false" customHeight="false" outlineLevel="0" collapsed="false">
      <c r="A224" s="90"/>
    </row>
    <row r="225" customFormat="false" ht="18.75" hidden="false" customHeight="false" outlineLevel="0" collapsed="false">
      <c r="A225" s="90"/>
    </row>
    <row r="226" customFormat="false" ht="18.75" hidden="false" customHeight="false" outlineLevel="0" collapsed="false">
      <c r="A226" s="90"/>
    </row>
    <row r="227" customFormat="false" ht="18.75" hidden="false" customHeight="false" outlineLevel="0" collapsed="false">
      <c r="A227" s="90"/>
    </row>
    <row r="228" customFormat="false" ht="18.75" hidden="false" customHeight="false" outlineLevel="0" collapsed="false">
      <c r="A228" s="153"/>
    </row>
    <row r="229" customFormat="false" ht="18.75" hidden="false" customHeight="false" outlineLevel="0" collapsed="false">
      <c r="A229" s="153"/>
    </row>
    <row r="230" customFormat="false" ht="18.75" hidden="false" customHeight="false" outlineLevel="0" collapsed="false">
      <c r="A230" s="153"/>
    </row>
    <row r="231" customFormat="false" ht="18.75" hidden="false" customHeight="false" outlineLevel="0" collapsed="false">
      <c r="A231" s="153"/>
    </row>
    <row r="232" customFormat="false" ht="18.75" hidden="false" customHeight="false" outlineLevel="0" collapsed="false">
      <c r="A232" s="153"/>
    </row>
    <row r="233" customFormat="false" ht="18.75" hidden="false" customHeight="false" outlineLevel="0" collapsed="false">
      <c r="A233" s="153"/>
    </row>
    <row r="234" customFormat="false" ht="18.75" hidden="false" customHeight="false" outlineLevel="0" collapsed="false">
      <c r="A234" s="153"/>
    </row>
    <row r="235" customFormat="false" ht="18.75" hidden="false" customHeight="false" outlineLevel="0" collapsed="false">
      <c r="A235" s="153"/>
    </row>
    <row r="236" customFormat="false" ht="18.75" hidden="false" customHeight="false" outlineLevel="0" collapsed="false">
      <c r="A236" s="153"/>
    </row>
    <row r="237" customFormat="false" ht="18.75" hidden="false" customHeight="false" outlineLevel="0" collapsed="false">
      <c r="A237" s="153"/>
    </row>
    <row r="238" customFormat="false" ht="18.75" hidden="false" customHeight="false" outlineLevel="0" collapsed="false">
      <c r="A238" s="153"/>
    </row>
    <row r="239" customFormat="false" ht="18.75" hidden="false" customHeight="false" outlineLevel="0" collapsed="false">
      <c r="A239" s="153"/>
    </row>
    <row r="240" customFormat="false" ht="18.75" hidden="false" customHeight="false" outlineLevel="0" collapsed="false">
      <c r="A240" s="153"/>
    </row>
    <row r="241" customFormat="false" ht="18.75" hidden="false" customHeight="false" outlineLevel="0" collapsed="false">
      <c r="A241" s="153"/>
    </row>
    <row r="242" customFormat="false" ht="18.75" hidden="false" customHeight="false" outlineLevel="0" collapsed="false">
      <c r="A242" s="153"/>
    </row>
    <row r="243" customFormat="false" ht="18.75" hidden="false" customHeight="false" outlineLevel="0" collapsed="false">
      <c r="A243" s="153"/>
    </row>
    <row r="244" customFormat="false" ht="18.75" hidden="false" customHeight="false" outlineLevel="0" collapsed="false">
      <c r="A244" s="153"/>
    </row>
    <row r="245" customFormat="false" ht="18.75" hidden="false" customHeight="false" outlineLevel="0" collapsed="false">
      <c r="A245" s="153"/>
    </row>
    <row r="246" customFormat="false" ht="18.75" hidden="false" customHeight="false" outlineLevel="0" collapsed="false">
      <c r="A246" s="153"/>
    </row>
    <row r="247" customFormat="false" ht="18.75" hidden="false" customHeight="false" outlineLevel="0" collapsed="false">
      <c r="A247" s="153"/>
    </row>
    <row r="248" customFormat="false" ht="18.75" hidden="false" customHeight="false" outlineLevel="0" collapsed="false">
      <c r="A248" s="153"/>
    </row>
    <row r="249" customFormat="false" ht="18.75" hidden="false" customHeight="false" outlineLevel="0" collapsed="false">
      <c r="A249" s="153"/>
    </row>
    <row r="250" customFormat="false" ht="18.75" hidden="false" customHeight="false" outlineLevel="0" collapsed="false">
      <c r="A250" s="153"/>
    </row>
    <row r="251" customFormat="false" ht="18.75" hidden="false" customHeight="false" outlineLevel="0" collapsed="false">
      <c r="A251" s="153"/>
    </row>
    <row r="252" customFormat="false" ht="18.75" hidden="false" customHeight="false" outlineLevel="0" collapsed="false">
      <c r="A252" s="153"/>
    </row>
    <row r="253" customFormat="false" ht="18.75" hidden="false" customHeight="false" outlineLevel="0" collapsed="false">
      <c r="A253" s="153"/>
    </row>
    <row r="254" customFormat="false" ht="18.75" hidden="false" customHeight="false" outlineLevel="0" collapsed="false">
      <c r="A254" s="153"/>
    </row>
    <row r="255" customFormat="false" ht="18.75" hidden="false" customHeight="false" outlineLevel="0" collapsed="false">
      <c r="A255" s="153"/>
    </row>
    <row r="256" customFormat="false" ht="18.75" hidden="false" customHeight="false" outlineLevel="0" collapsed="false">
      <c r="A256" s="153"/>
    </row>
    <row r="257" customFormat="false" ht="18.75" hidden="false" customHeight="false" outlineLevel="0" collapsed="false">
      <c r="A257" s="153"/>
    </row>
    <row r="258" customFormat="false" ht="18.75" hidden="false" customHeight="false" outlineLevel="0" collapsed="false">
      <c r="A258" s="153"/>
    </row>
    <row r="259" customFormat="false" ht="18.75" hidden="false" customHeight="false" outlineLevel="0" collapsed="false">
      <c r="A259" s="153"/>
    </row>
    <row r="260" customFormat="false" ht="18.75" hidden="false" customHeight="false" outlineLevel="0" collapsed="false">
      <c r="A260" s="153"/>
    </row>
    <row r="261" customFormat="false" ht="18.75" hidden="false" customHeight="false" outlineLevel="0" collapsed="false">
      <c r="A261" s="153"/>
    </row>
    <row r="262" customFormat="false" ht="18.75" hidden="false" customHeight="false" outlineLevel="0" collapsed="false">
      <c r="A262" s="153"/>
    </row>
    <row r="263" customFormat="false" ht="18.75" hidden="false" customHeight="false" outlineLevel="0" collapsed="false">
      <c r="A263" s="153"/>
    </row>
    <row r="264" customFormat="false" ht="18.75" hidden="false" customHeight="false" outlineLevel="0" collapsed="false">
      <c r="A264" s="153"/>
    </row>
    <row r="265" customFormat="false" ht="18.75" hidden="false" customHeight="false" outlineLevel="0" collapsed="false">
      <c r="A265" s="153"/>
    </row>
    <row r="266" customFormat="false" ht="18.75" hidden="false" customHeight="false" outlineLevel="0" collapsed="false">
      <c r="A266" s="153"/>
    </row>
    <row r="267" customFormat="false" ht="18.75" hidden="false" customHeight="false" outlineLevel="0" collapsed="false">
      <c r="A267" s="153"/>
    </row>
    <row r="268" customFormat="false" ht="18.75" hidden="false" customHeight="false" outlineLevel="0" collapsed="false">
      <c r="A268" s="153"/>
    </row>
    <row r="269" customFormat="false" ht="18.75" hidden="false" customHeight="false" outlineLevel="0" collapsed="false">
      <c r="A269" s="153"/>
    </row>
    <row r="270" customFormat="false" ht="18.75" hidden="false" customHeight="false" outlineLevel="0" collapsed="false">
      <c r="A270" s="153"/>
    </row>
    <row r="271" customFormat="false" ht="18.75" hidden="false" customHeight="false" outlineLevel="0" collapsed="false">
      <c r="A271" s="153"/>
    </row>
    <row r="272" customFormat="false" ht="18.75" hidden="false" customHeight="false" outlineLevel="0" collapsed="false">
      <c r="A272" s="153"/>
    </row>
    <row r="273" customFormat="false" ht="18.75" hidden="false" customHeight="false" outlineLevel="0" collapsed="false">
      <c r="A273" s="153"/>
    </row>
    <row r="274" customFormat="false" ht="18.75" hidden="false" customHeight="false" outlineLevel="0" collapsed="false">
      <c r="A274" s="153"/>
    </row>
    <row r="275" customFormat="false" ht="18.75" hidden="false" customHeight="false" outlineLevel="0" collapsed="false">
      <c r="A275" s="153"/>
    </row>
    <row r="276" customFormat="false" ht="18.75" hidden="false" customHeight="false" outlineLevel="0" collapsed="false">
      <c r="A276" s="153"/>
    </row>
    <row r="277" customFormat="false" ht="18.75" hidden="false" customHeight="false" outlineLevel="0" collapsed="false">
      <c r="A277" s="153"/>
    </row>
    <row r="278" customFormat="false" ht="18.75" hidden="false" customHeight="false" outlineLevel="0" collapsed="false">
      <c r="A278" s="153"/>
    </row>
    <row r="279" customFormat="false" ht="18.75" hidden="false" customHeight="false" outlineLevel="0" collapsed="false">
      <c r="A279" s="153"/>
    </row>
    <row r="280" customFormat="false" ht="18.75" hidden="false" customHeight="false" outlineLevel="0" collapsed="false">
      <c r="A280" s="153"/>
    </row>
    <row r="281" customFormat="false" ht="18.75" hidden="false" customHeight="false" outlineLevel="0" collapsed="false">
      <c r="A281" s="153"/>
    </row>
    <row r="282" customFormat="false" ht="18.75" hidden="false" customHeight="false" outlineLevel="0" collapsed="false">
      <c r="A282" s="153"/>
    </row>
    <row r="283" customFormat="false" ht="18.75" hidden="false" customHeight="false" outlineLevel="0" collapsed="false">
      <c r="A283" s="153"/>
    </row>
    <row r="284" customFormat="false" ht="18.75" hidden="false" customHeight="false" outlineLevel="0" collapsed="false">
      <c r="A284" s="153"/>
    </row>
    <row r="285" customFormat="false" ht="18.75" hidden="false" customHeight="false" outlineLevel="0" collapsed="false">
      <c r="A285" s="153"/>
    </row>
    <row r="286" customFormat="false" ht="18.75" hidden="false" customHeight="false" outlineLevel="0" collapsed="false">
      <c r="A286" s="153"/>
    </row>
    <row r="287" customFormat="false" ht="18.75" hidden="false" customHeight="false" outlineLevel="0" collapsed="false">
      <c r="A287" s="153"/>
    </row>
    <row r="288" customFormat="false" ht="18.75" hidden="false" customHeight="false" outlineLevel="0" collapsed="false">
      <c r="A288" s="153"/>
    </row>
    <row r="289" customFormat="false" ht="18.75" hidden="false" customHeight="false" outlineLevel="0" collapsed="false">
      <c r="A289" s="153"/>
    </row>
    <row r="290" customFormat="false" ht="18.75" hidden="false" customHeight="false" outlineLevel="0" collapsed="false">
      <c r="A290" s="153"/>
    </row>
    <row r="291" customFormat="false" ht="18.75" hidden="false" customHeight="false" outlineLevel="0" collapsed="false">
      <c r="A291" s="153"/>
    </row>
    <row r="292" customFormat="false" ht="18.75" hidden="false" customHeight="false" outlineLevel="0" collapsed="false">
      <c r="A292" s="153"/>
    </row>
    <row r="293" customFormat="false" ht="18.75" hidden="false" customHeight="false" outlineLevel="0" collapsed="false">
      <c r="A293" s="153"/>
    </row>
    <row r="294" customFormat="false" ht="18.75" hidden="false" customHeight="false" outlineLevel="0" collapsed="false">
      <c r="A294" s="153"/>
    </row>
    <row r="295" customFormat="false" ht="18.75" hidden="false" customHeight="false" outlineLevel="0" collapsed="false">
      <c r="A295" s="153"/>
    </row>
    <row r="296" customFormat="false" ht="18.75" hidden="false" customHeight="false" outlineLevel="0" collapsed="false">
      <c r="A296" s="153"/>
    </row>
    <row r="297" customFormat="false" ht="18.75" hidden="false" customHeight="false" outlineLevel="0" collapsed="false">
      <c r="A297" s="153"/>
    </row>
    <row r="298" customFormat="false" ht="18.75" hidden="false" customHeight="false" outlineLevel="0" collapsed="false">
      <c r="A298" s="153"/>
    </row>
    <row r="299" customFormat="false" ht="18.75" hidden="false" customHeight="false" outlineLevel="0" collapsed="false">
      <c r="A299" s="153"/>
    </row>
    <row r="300" customFormat="false" ht="18.75" hidden="false" customHeight="false" outlineLevel="0" collapsed="false">
      <c r="A300" s="153"/>
    </row>
    <row r="301" customFormat="false" ht="18.75" hidden="false" customHeight="false" outlineLevel="0" collapsed="false">
      <c r="A301" s="153"/>
    </row>
    <row r="302" customFormat="false" ht="18.75" hidden="false" customHeight="false" outlineLevel="0" collapsed="false">
      <c r="A302" s="153"/>
    </row>
    <row r="303" customFormat="false" ht="18.75" hidden="false" customHeight="false" outlineLevel="0" collapsed="false">
      <c r="A303" s="153"/>
    </row>
    <row r="304" customFormat="false" ht="18.75" hidden="false" customHeight="false" outlineLevel="0" collapsed="false">
      <c r="A304" s="153"/>
    </row>
    <row r="305" customFormat="false" ht="18.75" hidden="false" customHeight="false" outlineLevel="0" collapsed="false">
      <c r="A305" s="153"/>
    </row>
    <row r="306" customFormat="false" ht="18.75" hidden="false" customHeight="false" outlineLevel="0" collapsed="false">
      <c r="A306" s="153"/>
    </row>
    <row r="307" customFormat="false" ht="18.75" hidden="false" customHeight="false" outlineLevel="0" collapsed="false">
      <c r="A307" s="153"/>
    </row>
    <row r="308" customFormat="false" ht="18.75" hidden="false" customHeight="false" outlineLevel="0" collapsed="false">
      <c r="A308" s="153"/>
    </row>
    <row r="309" customFormat="false" ht="18.75" hidden="false" customHeight="false" outlineLevel="0" collapsed="false">
      <c r="A309" s="153"/>
    </row>
    <row r="310" customFormat="false" ht="18.75" hidden="false" customHeight="false" outlineLevel="0" collapsed="false">
      <c r="A310" s="153"/>
    </row>
    <row r="311" customFormat="false" ht="18.75" hidden="false" customHeight="false" outlineLevel="0" collapsed="false">
      <c r="A311" s="153"/>
    </row>
    <row r="312" customFormat="false" ht="18.75" hidden="false" customHeight="false" outlineLevel="0" collapsed="false">
      <c r="A312" s="153"/>
    </row>
    <row r="313" customFormat="false" ht="18.75" hidden="false" customHeight="false" outlineLevel="0" collapsed="false">
      <c r="A313" s="153"/>
    </row>
    <row r="314" customFormat="false" ht="18.75" hidden="false" customHeight="false" outlineLevel="0" collapsed="false">
      <c r="A314" s="153"/>
    </row>
    <row r="315" customFormat="false" ht="18.75" hidden="false" customHeight="false" outlineLevel="0" collapsed="false">
      <c r="A315" s="153"/>
    </row>
    <row r="316" customFormat="false" ht="18.75" hidden="false" customHeight="false" outlineLevel="0" collapsed="false">
      <c r="A316" s="153"/>
    </row>
    <row r="317" customFormat="false" ht="18.75" hidden="false" customHeight="false" outlineLevel="0" collapsed="false">
      <c r="A317" s="153"/>
    </row>
    <row r="318" customFormat="false" ht="18.75" hidden="false" customHeight="false" outlineLevel="0" collapsed="false">
      <c r="A318" s="153"/>
    </row>
    <row r="319" customFormat="false" ht="18.75" hidden="false" customHeight="false" outlineLevel="0" collapsed="false">
      <c r="A319" s="153"/>
    </row>
    <row r="320" customFormat="false" ht="18.75" hidden="false" customHeight="false" outlineLevel="0" collapsed="false">
      <c r="A320" s="153"/>
    </row>
    <row r="321" customFormat="false" ht="18.75" hidden="false" customHeight="false" outlineLevel="0" collapsed="false">
      <c r="A321" s="153"/>
    </row>
    <row r="322" customFormat="false" ht="18.75" hidden="false" customHeight="false" outlineLevel="0" collapsed="false">
      <c r="A322" s="153"/>
    </row>
    <row r="323" customFormat="false" ht="18.75" hidden="false" customHeight="false" outlineLevel="0" collapsed="false">
      <c r="A323" s="153"/>
    </row>
    <row r="324" customFormat="false" ht="18.75" hidden="false" customHeight="false" outlineLevel="0" collapsed="false">
      <c r="A324" s="153"/>
    </row>
    <row r="325" customFormat="false" ht="18.75" hidden="false" customHeight="false" outlineLevel="0" collapsed="false">
      <c r="A325" s="153"/>
    </row>
    <row r="326" customFormat="false" ht="18.75" hidden="false" customHeight="false" outlineLevel="0" collapsed="false">
      <c r="A326" s="153"/>
    </row>
    <row r="327" customFormat="false" ht="18.75" hidden="false" customHeight="false" outlineLevel="0" collapsed="false">
      <c r="A327" s="153"/>
    </row>
    <row r="328" customFormat="false" ht="18.75" hidden="false" customHeight="false" outlineLevel="0" collapsed="false">
      <c r="A328" s="153"/>
    </row>
    <row r="329" customFormat="false" ht="18.75" hidden="false" customHeight="false" outlineLevel="0" collapsed="false">
      <c r="A329" s="153"/>
    </row>
    <row r="330" customFormat="false" ht="18.75" hidden="false" customHeight="false" outlineLevel="0" collapsed="false">
      <c r="A330" s="153"/>
    </row>
    <row r="331" customFormat="false" ht="18.75" hidden="false" customHeight="false" outlineLevel="0" collapsed="false">
      <c r="A331" s="153"/>
    </row>
    <row r="332" customFormat="false" ht="18.75" hidden="false" customHeight="false" outlineLevel="0" collapsed="false">
      <c r="A332" s="153"/>
    </row>
    <row r="333" customFormat="false" ht="18.75" hidden="false" customHeight="false" outlineLevel="0" collapsed="false">
      <c r="A333" s="153"/>
    </row>
    <row r="334" customFormat="false" ht="18.75" hidden="false" customHeight="false" outlineLevel="0" collapsed="false">
      <c r="A334" s="153"/>
    </row>
    <row r="335" customFormat="false" ht="18.75" hidden="false" customHeight="false" outlineLevel="0" collapsed="false">
      <c r="A335" s="153"/>
    </row>
    <row r="336" customFormat="false" ht="18.75" hidden="false" customHeight="false" outlineLevel="0" collapsed="false">
      <c r="A336" s="153"/>
    </row>
    <row r="337" customFormat="false" ht="18.75" hidden="false" customHeight="false" outlineLevel="0" collapsed="false">
      <c r="A337" s="153"/>
    </row>
    <row r="338" customFormat="false" ht="18.75" hidden="false" customHeight="false" outlineLevel="0" collapsed="false">
      <c r="A338" s="153"/>
    </row>
    <row r="339" customFormat="false" ht="18.75" hidden="false" customHeight="false" outlineLevel="0" collapsed="false">
      <c r="A339" s="153"/>
    </row>
    <row r="340" customFormat="false" ht="18.75" hidden="false" customHeight="false" outlineLevel="0" collapsed="false">
      <c r="A340" s="153"/>
    </row>
    <row r="341" customFormat="false" ht="18.75" hidden="false" customHeight="false" outlineLevel="0" collapsed="false">
      <c r="A341" s="153"/>
    </row>
    <row r="342" customFormat="false" ht="18.75" hidden="false" customHeight="false" outlineLevel="0" collapsed="false">
      <c r="A342" s="153"/>
    </row>
    <row r="343" customFormat="false" ht="18.75" hidden="false" customHeight="false" outlineLevel="0" collapsed="false">
      <c r="A343" s="153"/>
    </row>
    <row r="344" customFormat="false" ht="18.75" hidden="false" customHeight="false" outlineLevel="0" collapsed="false">
      <c r="A344" s="153"/>
    </row>
    <row r="345" customFormat="false" ht="18.75" hidden="false" customHeight="false" outlineLevel="0" collapsed="false">
      <c r="A345" s="153"/>
    </row>
    <row r="346" customFormat="false" ht="18.75" hidden="false" customHeight="false" outlineLevel="0" collapsed="false">
      <c r="A346" s="153"/>
    </row>
    <row r="347" customFormat="false" ht="18.75" hidden="false" customHeight="false" outlineLevel="0" collapsed="false">
      <c r="A347" s="153"/>
    </row>
    <row r="348" customFormat="false" ht="18.75" hidden="false" customHeight="false" outlineLevel="0" collapsed="false">
      <c r="A348" s="153"/>
    </row>
    <row r="349" customFormat="false" ht="18.75" hidden="false" customHeight="false" outlineLevel="0" collapsed="false">
      <c r="A349" s="153"/>
    </row>
    <row r="350" customFormat="false" ht="18.75" hidden="false" customHeight="false" outlineLevel="0" collapsed="false">
      <c r="A350" s="153"/>
    </row>
    <row r="351" customFormat="false" ht="18.75" hidden="false" customHeight="false" outlineLevel="0" collapsed="false">
      <c r="A351" s="153"/>
    </row>
    <row r="352" customFormat="false" ht="18.75" hidden="false" customHeight="false" outlineLevel="0" collapsed="false">
      <c r="A352" s="153"/>
    </row>
    <row r="353" customFormat="false" ht="18.75" hidden="false" customHeight="false" outlineLevel="0" collapsed="false">
      <c r="A353" s="153"/>
    </row>
    <row r="354" customFormat="false" ht="18.75" hidden="false" customHeight="false" outlineLevel="0" collapsed="false">
      <c r="A354" s="153"/>
    </row>
    <row r="355" customFormat="false" ht="18.75" hidden="false" customHeight="false" outlineLevel="0" collapsed="false">
      <c r="A355" s="153"/>
    </row>
    <row r="356" customFormat="false" ht="18.75" hidden="false" customHeight="false" outlineLevel="0" collapsed="false">
      <c r="A356" s="153"/>
    </row>
    <row r="357" customFormat="false" ht="18.75" hidden="false" customHeight="false" outlineLevel="0" collapsed="false">
      <c r="A357" s="153"/>
    </row>
    <row r="358" customFormat="false" ht="18.75" hidden="false" customHeight="false" outlineLevel="0" collapsed="false">
      <c r="A358" s="153"/>
    </row>
    <row r="359" customFormat="false" ht="18.75" hidden="false" customHeight="false" outlineLevel="0" collapsed="false">
      <c r="A359" s="153"/>
    </row>
    <row r="360" customFormat="false" ht="18.75" hidden="false" customHeight="false" outlineLevel="0" collapsed="false">
      <c r="A360" s="153"/>
    </row>
    <row r="361" customFormat="false" ht="18.75" hidden="false" customHeight="false" outlineLevel="0" collapsed="false">
      <c r="A361" s="153"/>
    </row>
    <row r="362" customFormat="false" ht="18.75" hidden="false" customHeight="false" outlineLevel="0" collapsed="false">
      <c r="A362" s="153"/>
    </row>
    <row r="363" customFormat="false" ht="18.75" hidden="false" customHeight="false" outlineLevel="0" collapsed="false">
      <c r="A363" s="153"/>
    </row>
    <row r="364" customFormat="false" ht="18.75" hidden="false" customHeight="false" outlineLevel="0" collapsed="false">
      <c r="A364" s="153"/>
    </row>
    <row r="365" customFormat="false" ht="18.75" hidden="false" customHeight="false" outlineLevel="0" collapsed="false">
      <c r="A365" s="153"/>
    </row>
    <row r="366" customFormat="false" ht="18.75" hidden="false" customHeight="false" outlineLevel="0" collapsed="false">
      <c r="A366" s="153"/>
    </row>
    <row r="367" customFormat="false" ht="18.75" hidden="false" customHeight="false" outlineLevel="0" collapsed="false">
      <c r="A367" s="153"/>
    </row>
    <row r="368" customFormat="false" ht="18.75" hidden="false" customHeight="false" outlineLevel="0" collapsed="false">
      <c r="A368" s="153"/>
    </row>
    <row r="369" customFormat="false" ht="18.75" hidden="false" customHeight="false" outlineLevel="0" collapsed="false">
      <c r="A369" s="153"/>
    </row>
    <row r="370" customFormat="false" ht="18.75" hidden="false" customHeight="false" outlineLevel="0" collapsed="false">
      <c r="A370" s="153"/>
    </row>
    <row r="371" customFormat="false" ht="18.75" hidden="false" customHeight="false" outlineLevel="0" collapsed="false">
      <c r="A371" s="153"/>
    </row>
    <row r="372" customFormat="false" ht="18.75" hidden="false" customHeight="false" outlineLevel="0" collapsed="false">
      <c r="A372" s="153"/>
    </row>
    <row r="373" customFormat="false" ht="18.75" hidden="false" customHeight="false" outlineLevel="0" collapsed="false">
      <c r="A373" s="153"/>
    </row>
    <row r="374" customFormat="false" ht="18.75" hidden="false" customHeight="false" outlineLevel="0" collapsed="false">
      <c r="A374" s="153"/>
    </row>
    <row r="375" customFormat="false" ht="18.75" hidden="false" customHeight="false" outlineLevel="0" collapsed="false">
      <c r="A375" s="153"/>
    </row>
    <row r="376" customFormat="false" ht="18.75" hidden="false" customHeight="false" outlineLevel="0" collapsed="false">
      <c r="A376" s="153"/>
    </row>
    <row r="377" customFormat="false" ht="18.75" hidden="false" customHeight="false" outlineLevel="0" collapsed="false">
      <c r="A377" s="153"/>
    </row>
    <row r="378" customFormat="false" ht="18.75" hidden="false" customHeight="false" outlineLevel="0" collapsed="false">
      <c r="A378" s="153"/>
    </row>
    <row r="379" customFormat="false" ht="18.75" hidden="false" customHeight="false" outlineLevel="0" collapsed="false">
      <c r="A379" s="153"/>
    </row>
    <row r="380" customFormat="false" ht="18.75" hidden="false" customHeight="false" outlineLevel="0" collapsed="false">
      <c r="A380" s="153"/>
    </row>
    <row r="381" customFormat="false" ht="18.75" hidden="false" customHeight="false" outlineLevel="0" collapsed="false">
      <c r="A381" s="153"/>
    </row>
    <row r="382" customFormat="false" ht="18.75" hidden="false" customHeight="false" outlineLevel="0" collapsed="false">
      <c r="A382" s="153"/>
    </row>
    <row r="383" customFormat="false" ht="18.75" hidden="false" customHeight="false" outlineLevel="0" collapsed="false">
      <c r="A383" s="153"/>
    </row>
    <row r="384" customFormat="false" ht="18.75" hidden="false" customHeight="false" outlineLevel="0" collapsed="false">
      <c r="A384" s="153"/>
    </row>
    <row r="385" customFormat="false" ht="18.75" hidden="false" customHeight="false" outlineLevel="0" collapsed="false">
      <c r="A385" s="153"/>
    </row>
    <row r="386" customFormat="false" ht="18.75" hidden="false" customHeight="false" outlineLevel="0" collapsed="false">
      <c r="A386" s="153"/>
    </row>
    <row r="387" customFormat="false" ht="18.75" hidden="false" customHeight="false" outlineLevel="0" collapsed="false">
      <c r="A387" s="153"/>
    </row>
    <row r="388" customFormat="false" ht="18.75" hidden="false" customHeight="false" outlineLevel="0" collapsed="false">
      <c r="A388" s="153"/>
    </row>
    <row r="389" customFormat="false" ht="18.75" hidden="false" customHeight="false" outlineLevel="0" collapsed="false">
      <c r="A389" s="153"/>
    </row>
    <row r="390" customFormat="false" ht="18.75" hidden="false" customHeight="false" outlineLevel="0" collapsed="false">
      <c r="A390" s="153"/>
    </row>
    <row r="391" customFormat="false" ht="18.75" hidden="false" customHeight="false" outlineLevel="0" collapsed="false">
      <c r="A391" s="153"/>
    </row>
    <row r="392" customFormat="false" ht="18.75" hidden="false" customHeight="false" outlineLevel="0" collapsed="false">
      <c r="A392" s="153"/>
    </row>
    <row r="393" customFormat="false" ht="18.75" hidden="false" customHeight="false" outlineLevel="0" collapsed="false">
      <c r="A393" s="153"/>
    </row>
    <row r="394" customFormat="false" ht="18.75" hidden="false" customHeight="false" outlineLevel="0" collapsed="false">
      <c r="A394" s="153"/>
    </row>
  </sheetData>
  <mergeCells count="13">
    <mergeCell ref="A1:H1"/>
    <mergeCell ref="A3:A4"/>
    <mergeCell ref="B3:B4"/>
    <mergeCell ref="C3:C4"/>
    <mergeCell ref="D3:G3"/>
    <mergeCell ref="H3:H4"/>
    <mergeCell ref="A6:H6"/>
    <mergeCell ref="A172:H172"/>
    <mergeCell ref="A178:H178"/>
    <mergeCell ref="B188:C188"/>
    <mergeCell ref="E188:G188"/>
    <mergeCell ref="B189:C189"/>
    <mergeCell ref="E189:G189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1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5" activeCellId="0" sqref="A15:G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4" width="58.28"/>
    <col collapsed="false" customWidth="true" hidden="false" outlineLevel="0" max="2" min="2" style="155" width="6.13"/>
    <col collapsed="false" customWidth="true" hidden="false" outlineLevel="0" max="3" min="3" style="156" width="12.14"/>
    <col collapsed="false" customWidth="true" hidden="false" outlineLevel="0" max="4" min="4" style="156" width="14.41"/>
    <col collapsed="false" customWidth="true" hidden="false" outlineLevel="0" max="5" min="5" style="155" width="12.14"/>
    <col collapsed="false" customWidth="true" hidden="false" outlineLevel="0" max="6" min="6" style="155" width="14.41"/>
    <col collapsed="false" customWidth="true" hidden="false" outlineLevel="0" max="7" min="7" style="155" width="13.85"/>
    <col collapsed="false" customWidth="true" hidden="false" outlineLevel="0" max="8" min="8" style="154" width="9.99"/>
    <col collapsed="false" customWidth="true" hidden="false" outlineLevel="0" max="9" min="9" style="154" width="9.56"/>
    <col collapsed="false" customWidth="false" hidden="false" outlineLevel="0" max="257" min="10" style="154" width="9.14"/>
  </cols>
  <sheetData>
    <row r="1" customFormat="false" ht="45" hidden="false" customHeight="true" outlineLevel="0" collapsed="false">
      <c r="A1" s="157" t="s">
        <v>72</v>
      </c>
      <c r="B1" s="157"/>
      <c r="C1" s="157"/>
      <c r="D1" s="157"/>
      <c r="E1" s="157"/>
      <c r="F1" s="157"/>
      <c r="G1" s="157"/>
    </row>
    <row r="2" customFormat="false" ht="25.5" hidden="false" customHeight="true" outlineLevel="0" collapsed="false">
      <c r="A2" s="50" t="s">
        <v>50</v>
      </c>
      <c r="B2" s="158" t="s">
        <v>51</v>
      </c>
      <c r="C2" s="107" t="s">
        <v>111</v>
      </c>
      <c r="D2" s="50" t="s">
        <v>52</v>
      </c>
      <c r="E2" s="50"/>
      <c r="F2" s="50"/>
      <c r="G2" s="50"/>
    </row>
    <row r="3" customFormat="false" ht="69.75" hidden="false" customHeight="true" outlineLevel="0" collapsed="false">
      <c r="A3" s="50"/>
      <c r="B3" s="158"/>
      <c r="C3" s="107"/>
      <c r="D3" s="52" t="s">
        <v>54</v>
      </c>
      <c r="E3" s="53" t="s">
        <v>53</v>
      </c>
      <c r="F3" s="53" t="s">
        <v>55</v>
      </c>
      <c r="G3" s="53" t="s">
        <v>56</v>
      </c>
    </row>
    <row r="4" customFormat="false" ht="11.25" hidden="false" customHeight="true" outlineLevel="0" collapsed="false">
      <c r="A4" s="159" t="n">
        <v>1</v>
      </c>
      <c r="B4" s="158" t="n">
        <v>2</v>
      </c>
      <c r="C4" s="160" t="n">
        <v>5</v>
      </c>
      <c r="D4" s="161" t="n">
        <v>4</v>
      </c>
      <c r="E4" s="159" t="n">
        <v>5</v>
      </c>
      <c r="F4" s="158" t="n">
        <v>6</v>
      </c>
      <c r="G4" s="159" t="n">
        <v>7</v>
      </c>
    </row>
    <row r="5" customFormat="false" ht="28.5" hidden="false" customHeight="true" outlineLevel="0" collapsed="false">
      <c r="A5" s="162" t="s">
        <v>385</v>
      </c>
      <c r="B5" s="162"/>
      <c r="C5" s="162"/>
      <c r="D5" s="162"/>
      <c r="E5" s="162"/>
      <c r="F5" s="162"/>
      <c r="G5" s="162"/>
    </row>
    <row r="6" customFormat="false" ht="56.25" hidden="false" customHeight="true" outlineLevel="0" collapsed="false">
      <c r="A6" s="73" t="s">
        <v>386</v>
      </c>
      <c r="B6" s="54" t="n">
        <v>2000</v>
      </c>
      <c r="C6" s="58" t="n">
        <f aca="false">C7+C14</f>
        <v>-1537.1</v>
      </c>
      <c r="D6" s="58" t="n">
        <f aca="false">D7+D14</f>
        <v>-1658</v>
      </c>
      <c r="E6" s="58" t="n">
        <f aca="false">-1070.6</f>
        <v>-1070.6</v>
      </c>
      <c r="F6" s="65" t="n">
        <f aca="false">D6-E6</f>
        <v>-587.4</v>
      </c>
      <c r="G6" s="163" t="n">
        <f aca="false">(E6/D6)*100%</f>
        <v>0.645717732207479</v>
      </c>
    </row>
    <row r="7" customFormat="false" ht="28.5" hidden="false" customHeight="true" outlineLevel="0" collapsed="false">
      <c r="A7" s="73" t="s">
        <v>387</v>
      </c>
      <c r="B7" s="54" t="n">
        <v>2010</v>
      </c>
      <c r="C7" s="58" t="n">
        <v>-466.5</v>
      </c>
      <c r="D7" s="58" t="n">
        <v>-24.6</v>
      </c>
      <c r="E7" s="121" t="n">
        <v>-106.3</v>
      </c>
      <c r="F7" s="65" t="n">
        <f aca="false">D7-E7</f>
        <v>81.7</v>
      </c>
      <c r="G7" s="163" t="n">
        <f aca="false">(E7/D7)*100%</f>
        <v>4.32113821138211</v>
      </c>
    </row>
    <row r="8" customFormat="false" ht="24" hidden="false" customHeight="true" outlineLevel="0" collapsed="false">
      <c r="A8" s="68" t="s">
        <v>388</v>
      </c>
      <c r="B8" s="54" t="n">
        <v>2020</v>
      </c>
      <c r="C8" s="64"/>
      <c r="D8" s="64"/>
      <c r="E8" s="65"/>
      <c r="F8" s="65" t="n">
        <f aca="false">D8-E8</f>
        <v>0</v>
      </c>
      <c r="G8" s="163"/>
    </row>
    <row r="9" s="164" customFormat="true" ht="22.5" hidden="false" customHeight="true" outlineLevel="0" collapsed="false">
      <c r="A9" s="73" t="s">
        <v>389</v>
      </c>
      <c r="B9" s="54" t="n">
        <v>2030</v>
      </c>
      <c r="C9" s="64"/>
      <c r="D9" s="64"/>
      <c r="E9" s="65"/>
      <c r="F9" s="65" t="n">
        <f aca="false">D9-E9</f>
        <v>0</v>
      </c>
      <c r="G9" s="163"/>
    </row>
    <row r="10" customFormat="false" ht="18" hidden="true" customHeight="true" outlineLevel="0" collapsed="false">
      <c r="A10" s="165" t="s">
        <v>390</v>
      </c>
      <c r="B10" s="166" t="n">
        <v>2031</v>
      </c>
      <c r="C10" s="167"/>
      <c r="D10" s="167"/>
      <c r="E10" s="168"/>
      <c r="F10" s="65" t="n">
        <f aca="false">D10-E10</f>
        <v>0</v>
      </c>
      <c r="G10" s="163"/>
    </row>
    <row r="11" customFormat="false" ht="23.25" hidden="false" customHeight="true" outlineLevel="0" collapsed="false">
      <c r="A11" s="73" t="s">
        <v>391</v>
      </c>
      <c r="B11" s="54" t="n">
        <v>2040</v>
      </c>
      <c r="C11" s="64"/>
      <c r="D11" s="64"/>
      <c r="E11" s="65"/>
      <c r="F11" s="65" t="n">
        <f aca="false">D11-E11</f>
        <v>0</v>
      </c>
      <c r="G11" s="163"/>
    </row>
    <row r="12" customFormat="false" ht="23.25" hidden="true" customHeight="true" outlineLevel="0" collapsed="false">
      <c r="A12" s="73" t="s">
        <v>392</v>
      </c>
      <c r="B12" s="54" t="n">
        <v>2050</v>
      </c>
      <c r="C12" s="64"/>
      <c r="D12" s="64"/>
      <c r="E12" s="65"/>
      <c r="F12" s="65" t="n">
        <f aca="false">D12-E12</f>
        <v>0</v>
      </c>
      <c r="G12" s="163"/>
    </row>
    <row r="13" customFormat="false" ht="22.5" hidden="true" customHeight="true" outlineLevel="0" collapsed="false">
      <c r="A13" s="73" t="s">
        <v>393</v>
      </c>
      <c r="B13" s="54" t="n">
        <v>2060</v>
      </c>
      <c r="C13" s="64"/>
      <c r="D13" s="64"/>
      <c r="E13" s="65"/>
      <c r="F13" s="65" t="n">
        <f aca="false">D13-E13</f>
        <v>0</v>
      </c>
      <c r="G13" s="163"/>
    </row>
    <row r="14" customFormat="false" ht="43.5" hidden="false" customHeight="true" outlineLevel="0" collapsed="false">
      <c r="A14" s="169" t="s">
        <v>394</v>
      </c>
      <c r="B14" s="170" t="n">
        <v>2070</v>
      </c>
      <c r="C14" s="121" t="n">
        <v>-1070.6</v>
      </c>
      <c r="D14" s="121" t="n">
        <v>-1633.4</v>
      </c>
      <c r="E14" s="121" t="n">
        <f aca="false">E6-E7</f>
        <v>-964.3</v>
      </c>
      <c r="F14" s="171" t="n">
        <f aca="false">D14-E14</f>
        <v>-669.1</v>
      </c>
      <c r="G14" s="172" t="n">
        <f aca="false">(E14/D14)*100%</f>
        <v>0.590363658626179</v>
      </c>
    </row>
    <row r="15" customFormat="false" ht="45.75" hidden="false" customHeight="true" outlineLevel="0" collapsed="false">
      <c r="A15" s="173" t="s">
        <v>395</v>
      </c>
      <c r="B15" s="173"/>
      <c r="C15" s="173"/>
      <c r="D15" s="173"/>
      <c r="E15" s="173"/>
      <c r="F15" s="173"/>
      <c r="G15" s="173"/>
    </row>
    <row r="16" customFormat="false" ht="30.75" hidden="false" customHeight="true" outlineLevel="0" collapsed="false">
      <c r="A16" s="169" t="s">
        <v>387</v>
      </c>
      <c r="B16" s="170" t="n">
        <v>2100</v>
      </c>
      <c r="C16" s="128" t="n">
        <v>-466.5</v>
      </c>
      <c r="D16" s="121" t="n">
        <v>-24.6</v>
      </c>
      <c r="E16" s="128" t="n">
        <v>-106.3</v>
      </c>
      <c r="F16" s="171" t="n">
        <f aca="false">D16-E16</f>
        <v>81.7</v>
      </c>
      <c r="G16" s="172" t="n">
        <f aca="false">(E16/D16)*100%</f>
        <v>4.32113821138211</v>
      </c>
    </row>
    <row r="17" s="164" customFormat="true" ht="27" hidden="false" customHeight="true" outlineLevel="0" collapsed="false">
      <c r="A17" s="169" t="s">
        <v>74</v>
      </c>
      <c r="B17" s="174" t="n">
        <v>2110</v>
      </c>
      <c r="C17" s="128" t="n">
        <v>-204.8</v>
      </c>
      <c r="D17" s="121" t="n">
        <v>-10.8</v>
      </c>
      <c r="E17" s="128" t="n">
        <v>-46.6</v>
      </c>
      <c r="F17" s="171" t="n">
        <f aca="false">D17-E17</f>
        <v>35.8</v>
      </c>
      <c r="G17" s="172" t="n">
        <f aca="false">(E17/D17)*100%</f>
        <v>4.31481481481482</v>
      </c>
    </row>
    <row r="18" customFormat="false" ht="57" hidden="false" customHeight="true" outlineLevel="0" collapsed="false">
      <c r="A18" s="73" t="s">
        <v>396</v>
      </c>
      <c r="B18" s="159" t="n">
        <v>2120</v>
      </c>
      <c r="C18" s="74" t="n">
        <v>-1226.4</v>
      </c>
      <c r="D18" s="117" t="n">
        <v>-1600</v>
      </c>
      <c r="E18" s="74" t="n">
        <v>-1295</v>
      </c>
      <c r="F18" s="65" t="n">
        <f aca="false">D18-E18</f>
        <v>-305</v>
      </c>
      <c r="G18" s="163" t="n">
        <f aca="false">(E18/D18)*100%</f>
        <v>0.809375</v>
      </c>
    </row>
    <row r="19" customFormat="false" ht="60" hidden="false" customHeight="true" outlineLevel="0" collapsed="false">
      <c r="A19" s="73" t="s">
        <v>397</v>
      </c>
      <c r="B19" s="159" t="n">
        <v>2130</v>
      </c>
      <c r="C19" s="117"/>
      <c r="D19" s="117"/>
      <c r="E19" s="175"/>
      <c r="F19" s="65" t="n">
        <f aca="false">D19-E19</f>
        <v>0</v>
      </c>
      <c r="G19" s="163"/>
    </row>
    <row r="20" s="157" customFormat="true" ht="60" hidden="false" customHeight="true" outlineLevel="0" collapsed="false">
      <c r="A20" s="162" t="s">
        <v>398</v>
      </c>
      <c r="B20" s="176" t="n">
        <v>2140</v>
      </c>
      <c r="C20" s="74" t="n">
        <f aca="false">C24+C28+C32</f>
        <v>-1456.7</v>
      </c>
      <c r="D20" s="74" t="n">
        <f aca="false">D24+D28+D32</f>
        <v>-2132</v>
      </c>
      <c r="E20" s="177" t="n">
        <f aca="false">E24+E28+E32</f>
        <v>-1790.7</v>
      </c>
      <c r="F20" s="65" t="n">
        <f aca="false">D20-E20</f>
        <v>-341.3</v>
      </c>
      <c r="G20" s="163" t="n">
        <f aca="false">(E20/D20)*100%</f>
        <v>0.839915572232646</v>
      </c>
      <c r="H20" s="154"/>
    </row>
    <row r="21" customFormat="false" ht="27" hidden="false" customHeight="true" outlineLevel="0" collapsed="false">
      <c r="A21" s="73" t="s">
        <v>399</v>
      </c>
      <c r="B21" s="159" t="n">
        <v>2141</v>
      </c>
      <c r="C21" s="117"/>
      <c r="D21" s="117"/>
      <c r="E21" s="175"/>
      <c r="F21" s="65" t="n">
        <f aca="false">D21-E21</f>
        <v>0</v>
      </c>
      <c r="G21" s="163"/>
    </row>
    <row r="22" customFormat="false" ht="24.75" hidden="false" customHeight="true" outlineLevel="0" collapsed="false">
      <c r="A22" s="73" t="s">
        <v>400</v>
      </c>
      <c r="B22" s="159" t="n">
        <v>2142</v>
      </c>
      <c r="C22" s="117"/>
      <c r="D22" s="117"/>
      <c r="E22" s="175"/>
      <c r="F22" s="65" t="n">
        <f aca="false">D22-E22</f>
        <v>0</v>
      </c>
      <c r="G22" s="163"/>
    </row>
    <row r="23" customFormat="false" ht="24.75" hidden="false" customHeight="true" outlineLevel="0" collapsed="false">
      <c r="A23" s="73" t="s">
        <v>401</v>
      </c>
      <c r="B23" s="159" t="n">
        <v>2143</v>
      </c>
      <c r="C23" s="117"/>
      <c r="D23" s="117"/>
      <c r="E23" s="175"/>
      <c r="F23" s="65" t="n">
        <f aca="false">D23-E23</f>
        <v>0</v>
      </c>
      <c r="G23" s="163"/>
    </row>
    <row r="24" customFormat="false" ht="24.75" hidden="false" customHeight="true" outlineLevel="0" collapsed="false">
      <c r="A24" s="73" t="s">
        <v>402</v>
      </c>
      <c r="B24" s="159" t="n">
        <v>2144</v>
      </c>
      <c r="C24" s="74" t="n">
        <v>-1333</v>
      </c>
      <c r="D24" s="74" t="n">
        <v>-1957</v>
      </c>
      <c r="E24" s="74" t="n">
        <v>-1631.2</v>
      </c>
      <c r="F24" s="65" t="n">
        <f aca="false">D24-E24</f>
        <v>-325.8</v>
      </c>
      <c r="G24" s="163" t="n">
        <f aca="false">(E24/D24)*100%</f>
        <v>0.833520694941237</v>
      </c>
    </row>
    <row r="25" s="164" customFormat="true" ht="28.5" hidden="false" customHeight="true" outlineLevel="0" collapsed="false">
      <c r="A25" s="73" t="s">
        <v>403</v>
      </c>
      <c r="B25" s="159" t="n">
        <v>2145</v>
      </c>
      <c r="C25" s="117"/>
      <c r="D25" s="117"/>
      <c r="E25" s="117"/>
      <c r="F25" s="65" t="n">
        <f aca="false">D25-E25</f>
        <v>0</v>
      </c>
      <c r="G25" s="163"/>
    </row>
    <row r="26" customFormat="false" ht="47.25" hidden="true" customHeight="true" outlineLevel="0" collapsed="false">
      <c r="A26" s="165" t="s">
        <v>404</v>
      </c>
      <c r="B26" s="178" t="s">
        <v>405</v>
      </c>
      <c r="C26" s="179"/>
      <c r="D26" s="179"/>
      <c r="E26" s="179"/>
      <c r="F26" s="65" t="n">
        <f aca="false">D26-E26</f>
        <v>0</v>
      </c>
      <c r="G26" s="163"/>
    </row>
    <row r="27" customFormat="false" ht="21.75" hidden="true" customHeight="true" outlineLevel="0" collapsed="false">
      <c r="A27" s="165" t="s">
        <v>406</v>
      </c>
      <c r="B27" s="178" t="s">
        <v>407</v>
      </c>
      <c r="C27" s="179"/>
      <c r="D27" s="179"/>
      <c r="E27" s="179"/>
      <c r="F27" s="65" t="n">
        <f aca="false">D27-E27</f>
        <v>0</v>
      </c>
      <c r="G27" s="163"/>
    </row>
    <row r="28" s="164" customFormat="true" ht="25.5" hidden="false" customHeight="true" outlineLevel="0" collapsed="false">
      <c r="A28" s="73" t="s">
        <v>408</v>
      </c>
      <c r="B28" s="159" t="n">
        <v>2146</v>
      </c>
      <c r="C28" s="74" t="n">
        <f aca="false">SUM(C29:C30)</f>
        <v>-11.8</v>
      </c>
      <c r="D28" s="74" t="n">
        <v>-12</v>
      </c>
      <c r="E28" s="74" t="n">
        <f aca="false">SUM(E29:E30)</f>
        <v>-3.4</v>
      </c>
      <c r="F28" s="65" t="n">
        <f aca="false">D28-E28</f>
        <v>-8.6</v>
      </c>
      <c r="G28" s="163" t="n">
        <f aca="false">(E28/D28)*100%</f>
        <v>0.283333333333333</v>
      </c>
    </row>
    <row r="29" s="164" customFormat="true" ht="25.5" hidden="false" customHeight="true" outlineLevel="0" collapsed="false">
      <c r="A29" s="73" t="s">
        <v>409</v>
      </c>
      <c r="B29" s="180" t="s">
        <v>410</v>
      </c>
      <c r="C29" s="117"/>
      <c r="D29" s="117"/>
      <c r="E29" s="117"/>
      <c r="F29" s="65" t="n">
        <f aca="false">D29-E29</f>
        <v>0</v>
      </c>
      <c r="G29" s="163"/>
    </row>
    <row r="30" s="164" customFormat="true" ht="25.5" hidden="false" customHeight="true" outlineLevel="0" collapsed="false">
      <c r="A30" s="73" t="s">
        <v>411</v>
      </c>
      <c r="B30" s="180" t="s">
        <v>412</v>
      </c>
      <c r="C30" s="74" t="n">
        <v>-11.8</v>
      </c>
      <c r="D30" s="74" t="n">
        <v>-12</v>
      </c>
      <c r="E30" s="74" t="n">
        <v>-3.4</v>
      </c>
      <c r="F30" s="65" t="n">
        <f aca="false">D30-E30</f>
        <v>-8.6</v>
      </c>
      <c r="G30" s="163" t="n">
        <f aca="false">(E30/D30)*100%</f>
        <v>0.283333333333333</v>
      </c>
    </row>
    <row r="31" s="164" customFormat="true" ht="25.5" hidden="false" customHeight="true" outlineLevel="0" collapsed="false">
      <c r="A31" s="73" t="s">
        <v>413</v>
      </c>
      <c r="B31" s="180" t="s">
        <v>414</v>
      </c>
      <c r="C31" s="117"/>
      <c r="D31" s="117"/>
      <c r="E31" s="117"/>
      <c r="F31" s="65" t="n">
        <f aca="false">D31-E31</f>
        <v>0</v>
      </c>
      <c r="G31" s="163"/>
    </row>
    <row r="32" customFormat="false" ht="27" hidden="false" customHeight="true" outlineLevel="0" collapsed="false">
      <c r="A32" s="73" t="s">
        <v>415</v>
      </c>
      <c r="B32" s="159" t="n">
        <v>2147</v>
      </c>
      <c r="C32" s="74" t="n">
        <f aca="false">SUM(C33:C34)</f>
        <v>-111.9</v>
      </c>
      <c r="D32" s="74" t="n">
        <f aca="false">SUM(D33:D34)</f>
        <v>-163</v>
      </c>
      <c r="E32" s="74" t="n">
        <f aca="false">SUM(E33:E34)</f>
        <v>-156.1</v>
      </c>
      <c r="F32" s="65" t="n">
        <f aca="false">D32-E32</f>
        <v>-6.90000000000001</v>
      </c>
      <c r="G32" s="163" t="n">
        <f aca="false">(E32/D32)*100%</f>
        <v>0.957668711656442</v>
      </c>
    </row>
    <row r="33" customFormat="false" ht="27" hidden="false" customHeight="true" outlineLevel="0" collapsed="false">
      <c r="A33" s="73" t="s">
        <v>416</v>
      </c>
      <c r="B33" s="159" t="s">
        <v>417</v>
      </c>
      <c r="C33" s="117"/>
      <c r="D33" s="74"/>
      <c r="E33" s="117"/>
      <c r="F33" s="65" t="n">
        <f aca="false">D33-E33</f>
        <v>0</v>
      </c>
      <c r="G33" s="163"/>
    </row>
    <row r="34" customFormat="false" ht="27" hidden="false" customHeight="true" outlineLevel="0" collapsed="false">
      <c r="A34" s="73" t="s">
        <v>418</v>
      </c>
      <c r="B34" s="159" t="s">
        <v>419</v>
      </c>
      <c r="C34" s="74" t="n">
        <v>-111.9</v>
      </c>
      <c r="D34" s="74" t="n">
        <v>-163</v>
      </c>
      <c r="E34" s="74" t="n">
        <v>-156.1</v>
      </c>
      <c r="F34" s="65" t="n">
        <f aca="false">D34-E34</f>
        <v>-6.90000000000001</v>
      </c>
      <c r="G34" s="163" t="n">
        <f aca="false">(E34/D34)*100%</f>
        <v>0.957668711656442</v>
      </c>
    </row>
    <row r="35" s="164" customFormat="true" ht="42" hidden="false" customHeight="true" outlineLevel="0" collapsed="false">
      <c r="A35" s="73" t="s">
        <v>78</v>
      </c>
      <c r="B35" s="159" t="n">
        <v>2150</v>
      </c>
      <c r="C35" s="74" t="n">
        <v>-1458.6</v>
      </c>
      <c r="D35" s="74" t="n">
        <v>-2339</v>
      </c>
      <c r="E35" s="74" t="n">
        <v>-1763.2</v>
      </c>
      <c r="F35" s="65" t="n">
        <f aca="false">D35-E35</f>
        <v>-575.8</v>
      </c>
      <c r="G35" s="163" t="n">
        <f aca="false">(E35/D35)*100%</f>
        <v>0.75382642154767</v>
      </c>
    </row>
    <row r="36" s="164" customFormat="true" ht="36.75" hidden="false" customHeight="true" outlineLevel="0" collapsed="false">
      <c r="A36" s="162" t="s">
        <v>79</v>
      </c>
      <c r="B36" s="176" t="n">
        <v>2200</v>
      </c>
      <c r="C36" s="74" t="n">
        <f aca="false">C16+C18+C20+C35+C17</f>
        <v>-4813</v>
      </c>
      <c r="D36" s="74" t="n">
        <f aca="false">D16+D18+D20+D35+D17</f>
        <v>-6106.4</v>
      </c>
      <c r="E36" s="74" t="n">
        <f aca="false">E16+E18+E20+E35+E17</f>
        <v>-5001.8</v>
      </c>
      <c r="F36" s="65" t="n">
        <f aca="false">D36-E36</f>
        <v>-1104.6</v>
      </c>
      <c r="G36" s="163" t="n">
        <f aca="false">(E36/D36)*100%</f>
        <v>0.81910782130224</v>
      </c>
      <c r="H36" s="154"/>
    </row>
    <row r="37" s="164" customFormat="true" ht="10.5" hidden="false" customHeight="true" outlineLevel="0" collapsed="false">
      <c r="A37" s="181"/>
      <c r="B37" s="155"/>
      <c r="C37" s="156"/>
      <c r="D37" s="156"/>
      <c r="E37" s="155"/>
      <c r="F37" s="155"/>
      <c r="G37" s="155"/>
    </row>
    <row r="38" s="3" customFormat="true" ht="33" hidden="false" customHeight="true" outlineLevel="0" collapsed="false">
      <c r="A38" s="147" t="s">
        <v>381</v>
      </c>
      <c r="B38" s="94" t="s">
        <v>420</v>
      </c>
      <c r="C38" s="94"/>
      <c r="D38" s="95"/>
      <c r="E38" s="96" t="s">
        <v>421</v>
      </c>
      <c r="F38" s="96"/>
      <c r="G38" s="96"/>
    </row>
    <row r="39" s="15" customFormat="true" ht="18.75" hidden="false" customHeight="true" outlineLevel="0" collapsed="false">
      <c r="A39" s="182" t="s">
        <v>109</v>
      </c>
      <c r="B39" s="183"/>
      <c r="C39" s="184" t="s">
        <v>422</v>
      </c>
      <c r="D39" s="185"/>
      <c r="E39" s="186" t="s">
        <v>423</v>
      </c>
      <c r="F39" s="186"/>
      <c r="G39" s="186"/>
    </row>
    <row r="40" s="155" customFormat="true" ht="18.75" hidden="false" customHeight="false" outlineLevel="0" collapsed="false">
      <c r="A40" s="187"/>
      <c r="C40" s="156"/>
      <c r="D40" s="156"/>
      <c r="H40" s="154"/>
      <c r="I40" s="154"/>
    </row>
    <row r="41" s="155" customFormat="true" ht="18.75" hidden="false" customHeight="false" outlineLevel="0" collapsed="false">
      <c r="A41" s="187"/>
      <c r="C41" s="156"/>
      <c r="D41" s="156"/>
      <c r="H41" s="154"/>
      <c r="I41" s="154"/>
    </row>
    <row r="42" s="155" customFormat="true" ht="18.75" hidden="false" customHeight="false" outlineLevel="0" collapsed="false">
      <c r="A42" s="187"/>
      <c r="C42" s="156"/>
      <c r="D42" s="156"/>
      <c r="H42" s="154"/>
      <c r="I42" s="154"/>
    </row>
    <row r="43" s="155" customFormat="true" ht="18.75" hidden="false" customHeight="false" outlineLevel="0" collapsed="false">
      <c r="A43" s="187"/>
      <c r="C43" s="156"/>
      <c r="D43" s="156"/>
      <c r="H43" s="154"/>
      <c r="I43" s="154"/>
    </row>
    <row r="44" s="155" customFormat="true" ht="18.75" hidden="false" customHeight="false" outlineLevel="0" collapsed="false">
      <c r="A44" s="187"/>
      <c r="C44" s="156"/>
      <c r="D44" s="156"/>
      <c r="H44" s="154"/>
      <c r="I44" s="154"/>
    </row>
    <row r="45" s="155" customFormat="true" ht="18.75" hidden="false" customHeight="false" outlineLevel="0" collapsed="false">
      <c r="A45" s="187"/>
      <c r="C45" s="156"/>
      <c r="D45" s="156"/>
      <c r="H45" s="154"/>
      <c r="I45" s="154"/>
    </row>
    <row r="46" s="155" customFormat="true" ht="18.75" hidden="false" customHeight="false" outlineLevel="0" collapsed="false">
      <c r="A46" s="187"/>
      <c r="C46" s="156"/>
      <c r="D46" s="156"/>
      <c r="H46" s="154"/>
      <c r="I46" s="154"/>
    </row>
    <row r="47" s="155" customFormat="true" ht="18.75" hidden="false" customHeight="false" outlineLevel="0" collapsed="false">
      <c r="A47" s="187"/>
      <c r="C47" s="156"/>
      <c r="D47" s="156"/>
      <c r="H47" s="154"/>
      <c r="I47" s="154"/>
    </row>
    <row r="48" s="155" customFormat="true" ht="18.75" hidden="false" customHeight="false" outlineLevel="0" collapsed="false">
      <c r="A48" s="187"/>
      <c r="C48" s="156"/>
      <c r="D48" s="156"/>
      <c r="H48" s="154"/>
      <c r="I48" s="154"/>
    </row>
    <row r="49" s="155" customFormat="true" ht="18.75" hidden="false" customHeight="false" outlineLevel="0" collapsed="false">
      <c r="A49" s="187"/>
      <c r="C49" s="156"/>
      <c r="D49" s="156"/>
      <c r="H49" s="154"/>
      <c r="I49" s="154"/>
    </row>
    <row r="50" s="155" customFormat="true" ht="18.75" hidden="false" customHeight="false" outlineLevel="0" collapsed="false">
      <c r="A50" s="187"/>
      <c r="C50" s="156"/>
      <c r="D50" s="156"/>
      <c r="H50" s="154"/>
      <c r="I50" s="154"/>
    </row>
    <row r="51" s="155" customFormat="true" ht="18.75" hidden="false" customHeight="false" outlineLevel="0" collapsed="false">
      <c r="A51" s="187"/>
      <c r="C51" s="156"/>
      <c r="D51" s="156"/>
      <c r="H51" s="154"/>
      <c r="I51" s="154"/>
    </row>
    <row r="52" s="155" customFormat="true" ht="18.75" hidden="false" customHeight="false" outlineLevel="0" collapsed="false">
      <c r="A52" s="187"/>
      <c r="C52" s="156"/>
      <c r="D52" s="156"/>
      <c r="H52" s="154"/>
      <c r="I52" s="154"/>
    </row>
    <row r="53" s="155" customFormat="true" ht="18.75" hidden="false" customHeight="false" outlineLevel="0" collapsed="false">
      <c r="A53" s="187"/>
      <c r="C53" s="156"/>
      <c r="D53" s="156"/>
      <c r="H53" s="154"/>
      <c r="I53" s="154"/>
    </row>
    <row r="54" s="155" customFormat="true" ht="18.75" hidden="false" customHeight="false" outlineLevel="0" collapsed="false">
      <c r="A54" s="187"/>
      <c r="C54" s="156"/>
      <c r="D54" s="156"/>
      <c r="H54" s="154"/>
      <c r="I54" s="154"/>
    </row>
    <row r="55" s="155" customFormat="true" ht="18.75" hidden="false" customHeight="false" outlineLevel="0" collapsed="false">
      <c r="A55" s="187"/>
      <c r="C55" s="156"/>
      <c r="D55" s="156"/>
      <c r="H55" s="154"/>
      <c r="I55" s="154"/>
    </row>
    <row r="56" s="155" customFormat="true" ht="18.75" hidden="false" customHeight="false" outlineLevel="0" collapsed="false">
      <c r="A56" s="187"/>
      <c r="C56" s="156"/>
      <c r="D56" s="156"/>
      <c r="H56" s="154"/>
      <c r="I56" s="154"/>
    </row>
    <row r="57" s="155" customFormat="true" ht="18.75" hidden="false" customHeight="false" outlineLevel="0" collapsed="false">
      <c r="A57" s="187"/>
      <c r="C57" s="156"/>
      <c r="D57" s="156"/>
      <c r="H57" s="154"/>
      <c r="I57" s="154"/>
    </row>
    <row r="58" s="155" customFormat="true" ht="18.75" hidden="false" customHeight="false" outlineLevel="0" collapsed="false">
      <c r="A58" s="187"/>
      <c r="C58" s="156"/>
      <c r="D58" s="156"/>
      <c r="H58" s="154"/>
      <c r="I58" s="154"/>
    </row>
    <row r="59" s="155" customFormat="true" ht="18.75" hidden="false" customHeight="false" outlineLevel="0" collapsed="false">
      <c r="A59" s="187"/>
      <c r="C59" s="156"/>
      <c r="D59" s="156"/>
      <c r="H59" s="154"/>
      <c r="I59" s="154"/>
    </row>
    <row r="60" s="155" customFormat="true" ht="18.75" hidden="false" customHeight="false" outlineLevel="0" collapsed="false">
      <c r="A60" s="187"/>
      <c r="C60" s="156"/>
      <c r="D60" s="156"/>
      <c r="H60" s="154"/>
      <c r="I60" s="154"/>
    </row>
    <row r="61" s="155" customFormat="true" ht="18.75" hidden="false" customHeight="false" outlineLevel="0" collapsed="false">
      <c r="A61" s="187"/>
      <c r="C61" s="156"/>
      <c r="D61" s="156"/>
      <c r="H61" s="154"/>
      <c r="I61" s="154"/>
    </row>
    <row r="62" s="155" customFormat="true" ht="18.75" hidden="false" customHeight="false" outlineLevel="0" collapsed="false">
      <c r="A62" s="187"/>
      <c r="C62" s="156"/>
      <c r="D62" s="156"/>
      <c r="H62" s="154"/>
      <c r="I62" s="154"/>
    </row>
    <row r="63" s="155" customFormat="true" ht="18.75" hidden="false" customHeight="false" outlineLevel="0" collapsed="false">
      <c r="A63" s="187"/>
      <c r="C63" s="156"/>
      <c r="D63" s="156"/>
      <c r="H63" s="154"/>
      <c r="I63" s="154"/>
    </row>
    <row r="64" s="155" customFormat="true" ht="18.75" hidden="false" customHeight="false" outlineLevel="0" collapsed="false">
      <c r="A64" s="187"/>
      <c r="C64" s="156"/>
      <c r="D64" s="156"/>
      <c r="H64" s="154"/>
      <c r="I64" s="154"/>
    </row>
    <row r="65" s="155" customFormat="true" ht="18.75" hidden="false" customHeight="false" outlineLevel="0" collapsed="false">
      <c r="A65" s="187"/>
      <c r="C65" s="156"/>
      <c r="D65" s="156"/>
      <c r="H65" s="154"/>
      <c r="I65" s="154"/>
    </row>
    <row r="66" s="155" customFormat="true" ht="18.75" hidden="false" customHeight="false" outlineLevel="0" collapsed="false">
      <c r="A66" s="187"/>
      <c r="C66" s="156"/>
      <c r="D66" s="156"/>
      <c r="H66" s="154"/>
      <c r="I66" s="154"/>
    </row>
    <row r="67" s="155" customFormat="true" ht="18.75" hidden="false" customHeight="false" outlineLevel="0" collapsed="false">
      <c r="A67" s="187"/>
      <c r="C67" s="156"/>
      <c r="D67" s="156"/>
      <c r="H67" s="154"/>
      <c r="I67" s="154"/>
    </row>
    <row r="68" s="155" customFormat="true" ht="18.75" hidden="false" customHeight="false" outlineLevel="0" collapsed="false">
      <c r="A68" s="187"/>
      <c r="C68" s="156"/>
      <c r="D68" s="156"/>
      <c r="H68" s="154"/>
      <c r="I68" s="154"/>
    </row>
    <row r="69" s="155" customFormat="true" ht="18.75" hidden="false" customHeight="false" outlineLevel="0" collapsed="false">
      <c r="A69" s="187"/>
      <c r="C69" s="156"/>
      <c r="D69" s="156"/>
      <c r="H69" s="154"/>
      <c r="I69" s="154"/>
    </row>
    <row r="70" s="155" customFormat="true" ht="18.75" hidden="false" customHeight="false" outlineLevel="0" collapsed="false">
      <c r="A70" s="187"/>
      <c r="C70" s="156"/>
      <c r="D70" s="156"/>
      <c r="H70" s="154"/>
      <c r="I70" s="154"/>
    </row>
    <row r="71" s="155" customFormat="true" ht="18.75" hidden="false" customHeight="false" outlineLevel="0" collapsed="false">
      <c r="A71" s="187"/>
      <c r="C71" s="156"/>
      <c r="D71" s="156"/>
      <c r="H71" s="154"/>
      <c r="I71" s="154"/>
    </row>
    <row r="72" s="155" customFormat="true" ht="18.75" hidden="false" customHeight="false" outlineLevel="0" collapsed="false">
      <c r="A72" s="187"/>
      <c r="C72" s="156"/>
      <c r="D72" s="156"/>
      <c r="H72" s="154"/>
      <c r="I72" s="154"/>
    </row>
    <row r="73" s="155" customFormat="true" ht="18.75" hidden="false" customHeight="false" outlineLevel="0" collapsed="false">
      <c r="A73" s="187"/>
      <c r="C73" s="156"/>
      <c r="D73" s="156"/>
      <c r="H73" s="154"/>
      <c r="I73" s="154"/>
    </row>
    <row r="74" s="155" customFormat="true" ht="18.75" hidden="false" customHeight="false" outlineLevel="0" collapsed="false">
      <c r="A74" s="187"/>
      <c r="C74" s="156"/>
      <c r="D74" s="156"/>
      <c r="H74" s="154"/>
      <c r="I74" s="154"/>
    </row>
    <row r="75" s="155" customFormat="true" ht="18.75" hidden="false" customHeight="false" outlineLevel="0" collapsed="false">
      <c r="A75" s="187"/>
      <c r="C75" s="156"/>
      <c r="D75" s="156"/>
      <c r="H75" s="154"/>
      <c r="I75" s="154"/>
    </row>
    <row r="76" s="155" customFormat="true" ht="18.75" hidden="false" customHeight="false" outlineLevel="0" collapsed="false">
      <c r="A76" s="187"/>
      <c r="C76" s="156"/>
      <c r="D76" s="156"/>
      <c r="H76" s="154"/>
      <c r="I76" s="154"/>
    </row>
    <row r="77" s="155" customFormat="true" ht="18.75" hidden="false" customHeight="false" outlineLevel="0" collapsed="false">
      <c r="A77" s="187"/>
      <c r="C77" s="156"/>
      <c r="D77" s="156"/>
      <c r="H77" s="154"/>
      <c r="I77" s="154"/>
    </row>
    <row r="78" s="155" customFormat="true" ht="18.75" hidden="false" customHeight="false" outlineLevel="0" collapsed="false">
      <c r="A78" s="187"/>
      <c r="C78" s="156"/>
      <c r="D78" s="156"/>
      <c r="H78" s="154"/>
      <c r="I78" s="154"/>
    </row>
    <row r="79" s="155" customFormat="true" ht="18.75" hidden="false" customHeight="false" outlineLevel="0" collapsed="false">
      <c r="A79" s="187"/>
      <c r="C79" s="156"/>
      <c r="D79" s="156"/>
      <c r="H79" s="154"/>
      <c r="I79" s="154"/>
    </row>
    <row r="80" s="155" customFormat="true" ht="18.75" hidden="false" customHeight="false" outlineLevel="0" collapsed="false">
      <c r="A80" s="187"/>
      <c r="C80" s="156"/>
      <c r="D80" s="156"/>
      <c r="H80" s="154"/>
      <c r="I80" s="154"/>
    </row>
    <row r="81" s="155" customFormat="true" ht="18.75" hidden="false" customHeight="false" outlineLevel="0" collapsed="false">
      <c r="A81" s="187"/>
      <c r="C81" s="156"/>
      <c r="D81" s="156"/>
      <c r="H81" s="154"/>
      <c r="I81" s="154"/>
    </row>
    <row r="82" s="155" customFormat="true" ht="18.75" hidden="false" customHeight="false" outlineLevel="0" collapsed="false">
      <c r="A82" s="187"/>
      <c r="C82" s="156"/>
      <c r="D82" s="156"/>
      <c r="H82" s="154"/>
      <c r="I82" s="154"/>
    </row>
    <row r="83" s="155" customFormat="true" ht="18.75" hidden="false" customHeight="false" outlineLevel="0" collapsed="false">
      <c r="A83" s="187"/>
      <c r="C83" s="156"/>
      <c r="D83" s="156"/>
      <c r="H83" s="154"/>
      <c r="I83" s="154"/>
    </row>
    <row r="84" s="155" customFormat="true" ht="18.75" hidden="false" customHeight="false" outlineLevel="0" collapsed="false">
      <c r="A84" s="187"/>
      <c r="C84" s="156"/>
      <c r="D84" s="156"/>
      <c r="H84" s="154"/>
      <c r="I84" s="154"/>
    </row>
    <row r="85" s="155" customFormat="true" ht="18.75" hidden="false" customHeight="false" outlineLevel="0" collapsed="false">
      <c r="A85" s="187"/>
      <c r="C85" s="156"/>
      <c r="D85" s="156"/>
      <c r="H85" s="154"/>
      <c r="I85" s="154"/>
    </row>
    <row r="86" s="155" customFormat="true" ht="18.75" hidden="false" customHeight="false" outlineLevel="0" collapsed="false">
      <c r="A86" s="187"/>
      <c r="C86" s="156"/>
      <c r="D86" s="156"/>
      <c r="H86" s="154"/>
      <c r="I86" s="154"/>
    </row>
    <row r="87" s="155" customFormat="true" ht="18.75" hidden="false" customHeight="false" outlineLevel="0" collapsed="false">
      <c r="A87" s="187"/>
      <c r="C87" s="156"/>
      <c r="D87" s="156"/>
      <c r="H87" s="154"/>
      <c r="I87" s="154"/>
    </row>
    <row r="88" s="155" customFormat="true" ht="18.75" hidden="false" customHeight="false" outlineLevel="0" collapsed="false">
      <c r="A88" s="187"/>
      <c r="C88" s="156"/>
      <c r="D88" s="156"/>
      <c r="H88" s="154"/>
      <c r="I88" s="154"/>
    </row>
    <row r="89" s="155" customFormat="true" ht="18.75" hidden="false" customHeight="false" outlineLevel="0" collapsed="false">
      <c r="A89" s="187"/>
      <c r="C89" s="156"/>
      <c r="D89" s="156"/>
      <c r="H89" s="154"/>
      <c r="I89" s="154"/>
    </row>
    <row r="90" s="155" customFormat="true" ht="18.75" hidden="false" customHeight="false" outlineLevel="0" collapsed="false">
      <c r="A90" s="187"/>
      <c r="C90" s="156"/>
      <c r="D90" s="156"/>
      <c r="H90" s="154"/>
      <c r="I90" s="154"/>
    </row>
    <row r="91" s="155" customFormat="true" ht="18.75" hidden="false" customHeight="false" outlineLevel="0" collapsed="false">
      <c r="A91" s="187"/>
      <c r="C91" s="156"/>
      <c r="D91" s="156"/>
      <c r="H91" s="154"/>
      <c r="I91" s="154"/>
    </row>
    <row r="92" s="155" customFormat="true" ht="18.75" hidden="false" customHeight="false" outlineLevel="0" collapsed="false">
      <c r="A92" s="187"/>
      <c r="C92" s="156"/>
      <c r="D92" s="156"/>
      <c r="H92" s="154"/>
      <c r="I92" s="154"/>
    </row>
    <row r="93" s="155" customFormat="true" ht="18.75" hidden="false" customHeight="false" outlineLevel="0" collapsed="false">
      <c r="A93" s="187"/>
      <c r="C93" s="156"/>
      <c r="D93" s="156"/>
      <c r="H93" s="154"/>
      <c r="I93" s="154"/>
    </row>
    <row r="94" s="155" customFormat="true" ht="18.75" hidden="false" customHeight="false" outlineLevel="0" collapsed="false">
      <c r="A94" s="187"/>
      <c r="C94" s="156"/>
      <c r="D94" s="156"/>
      <c r="H94" s="154"/>
      <c r="I94" s="154"/>
    </row>
    <row r="95" s="155" customFormat="true" ht="18.75" hidden="false" customHeight="false" outlineLevel="0" collapsed="false">
      <c r="A95" s="187"/>
      <c r="C95" s="156"/>
      <c r="D95" s="156"/>
      <c r="H95" s="154"/>
      <c r="I95" s="154"/>
    </row>
    <row r="96" s="155" customFormat="true" ht="18.75" hidden="false" customHeight="false" outlineLevel="0" collapsed="false">
      <c r="A96" s="187"/>
      <c r="C96" s="156"/>
      <c r="D96" s="156"/>
      <c r="H96" s="154"/>
      <c r="I96" s="154"/>
    </row>
    <row r="97" s="155" customFormat="true" ht="18.75" hidden="false" customHeight="false" outlineLevel="0" collapsed="false">
      <c r="A97" s="187"/>
      <c r="C97" s="156"/>
      <c r="D97" s="156"/>
      <c r="H97" s="154"/>
      <c r="I97" s="154"/>
    </row>
    <row r="98" s="155" customFormat="true" ht="18.75" hidden="false" customHeight="false" outlineLevel="0" collapsed="false">
      <c r="A98" s="187"/>
      <c r="C98" s="156"/>
      <c r="D98" s="156"/>
      <c r="H98" s="154"/>
      <c r="I98" s="154"/>
    </row>
    <row r="99" s="155" customFormat="true" ht="18.75" hidden="false" customHeight="false" outlineLevel="0" collapsed="false">
      <c r="A99" s="187"/>
      <c r="C99" s="156"/>
      <c r="D99" s="156"/>
      <c r="H99" s="154"/>
      <c r="I99" s="154"/>
    </row>
    <row r="100" s="155" customFormat="true" ht="18.75" hidden="false" customHeight="false" outlineLevel="0" collapsed="false">
      <c r="A100" s="187"/>
      <c r="C100" s="156"/>
      <c r="D100" s="156"/>
      <c r="H100" s="154"/>
      <c r="I100" s="154"/>
    </row>
    <row r="101" s="155" customFormat="true" ht="18.75" hidden="false" customHeight="false" outlineLevel="0" collapsed="false">
      <c r="A101" s="187"/>
      <c r="C101" s="156"/>
      <c r="D101" s="156"/>
      <c r="H101" s="154"/>
      <c r="I101" s="154"/>
    </row>
    <row r="102" s="155" customFormat="true" ht="18.75" hidden="false" customHeight="false" outlineLevel="0" collapsed="false">
      <c r="A102" s="187"/>
      <c r="C102" s="156"/>
      <c r="D102" s="156"/>
      <c r="H102" s="154"/>
      <c r="I102" s="154"/>
    </row>
    <row r="103" s="155" customFormat="true" ht="18.75" hidden="false" customHeight="false" outlineLevel="0" collapsed="false">
      <c r="A103" s="187"/>
      <c r="C103" s="156"/>
      <c r="D103" s="156"/>
      <c r="H103" s="154"/>
      <c r="I103" s="154"/>
    </row>
    <row r="104" s="155" customFormat="true" ht="18.75" hidden="false" customHeight="false" outlineLevel="0" collapsed="false">
      <c r="A104" s="187"/>
      <c r="C104" s="156"/>
      <c r="D104" s="156"/>
      <c r="H104" s="154"/>
      <c r="I104" s="154"/>
    </row>
    <row r="105" s="155" customFormat="true" ht="18.75" hidden="false" customHeight="false" outlineLevel="0" collapsed="false">
      <c r="A105" s="187"/>
      <c r="C105" s="156"/>
      <c r="D105" s="156"/>
      <c r="H105" s="154"/>
      <c r="I105" s="154"/>
    </row>
    <row r="106" s="155" customFormat="true" ht="18.75" hidden="false" customHeight="false" outlineLevel="0" collapsed="false">
      <c r="A106" s="187"/>
      <c r="C106" s="156"/>
      <c r="D106" s="156"/>
      <c r="H106" s="154"/>
      <c r="I106" s="154"/>
    </row>
    <row r="107" s="155" customFormat="true" ht="18.75" hidden="false" customHeight="false" outlineLevel="0" collapsed="false">
      <c r="A107" s="187"/>
      <c r="C107" s="156"/>
      <c r="D107" s="156"/>
      <c r="H107" s="154"/>
      <c r="I107" s="154"/>
    </row>
    <row r="108" s="155" customFormat="true" ht="18.75" hidden="false" customHeight="false" outlineLevel="0" collapsed="false">
      <c r="A108" s="187"/>
      <c r="C108" s="156"/>
      <c r="D108" s="156"/>
      <c r="H108" s="154"/>
      <c r="I108" s="154"/>
    </row>
    <row r="109" s="155" customFormat="true" ht="18.75" hidden="false" customHeight="false" outlineLevel="0" collapsed="false">
      <c r="A109" s="187"/>
      <c r="C109" s="156"/>
      <c r="D109" s="156"/>
      <c r="H109" s="154"/>
      <c r="I109" s="154"/>
    </row>
    <row r="110" s="155" customFormat="true" ht="18.75" hidden="false" customHeight="false" outlineLevel="0" collapsed="false">
      <c r="A110" s="187"/>
      <c r="C110" s="156"/>
      <c r="D110" s="156"/>
      <c r="H110" s="154"/>
      <c r="I110" s="154"/>
    </row>
    <row r="111" s="155" customFormat="true" ht="18.75" hidden="false" customHeight="false" outlineLevel="0" collapsed="false">
      <c r="A111" s="187"/>
      <c r="C111" s="156"/>
      <c r="D111" s="156"/>
      <c r="H111" s="154"/>
      <c r="I111" s="154"/>
    </row>
    <row r="112" s="155" customFormat="true" ht="18.75" hidden="false" customHeight="false" outlineLevel="0" collapsed="false">
      <c r="A112" s="187"/>
      <c r="C112" s="156"/>
      <c r="D112" s="156"/>
      <c r="H112" s="154"/>
      <c r="I112" s="154"/>
    </row>
    <row r="113" s="155" customFormat="true" ht="18.75" hidden="false" customHeight="false" outlineLevel="0" collapsed="false">
      <c r="A113" s="187"/>
      <c r="C113" s="156"/>
      <c r="D113" s="156"/>
      <c r="H113" s="154"/>
      <c r="I113" s="154"/>
    </row>
    <row r="114" s="155" customFormat="true" ht="18.75" hidden="false" customHeight="false" outlineLevel="0" collapsed="false">
      <c r="A114" s="187"/>
      <c r="C114" s="156"/>
      <c r="D114" s="156"/>
      <c r="H114" s="154"/>
      <c r="I114" s="154"/>
    </row>
    <row r="115" s="155" customFormat="true" ht="18.75" hidden="false" customHeight="false" outlineLevel="0" collapsed="false">
      <c r="A115" s="187"/>
      <c r="C115" s="156"/>
      <c r="D115" s="156"/>
      <c r="H115" s="154"/>
      <c r="I115" s="154"/>
    </row>
    <row r="116" s="155" customFormat="true" ht="18.75" hidden="false" customHeight="false" outlineLevel="0" collapsed="false">
      <c r="A116" s="187"/>
      <c r="C116" s="156"/>
      <c r="D116" s="156"/>
      <c r="H116" s="154"/>
      <c r="I116" s="154"/>
    </row>
    <row r="117" s="155" customFormat="true" ht="18.75" hidden="false" customHeight="false" outlineLevel="0" collapsed="false">
      <c r="A117" s="187"/>
      <c r="C117" s="156"/>
      <c r="D117" s="156"/>
      <c r="H117" s="154"/>
      <c r="I117" s="154"/>
    </row>
    <row r="118" s="155" customFormat="true" ht="18.75" hidden="false" customHeight="false" outlineLevel="0" collapsed="false">
      <c r="A118" s="187"/>
      <c r="C118" s="156"/>
      <c r="D118" s="156"/>
      <c r="H118" s="154"/>
      <c r="I118" s="154"/>
    </row>
    <row r="119" s="155" customFormat="true" ht="18.75" hidden="false" customHeight="false" outlineLevel="0" collapsed="false">
      <c r="A119" s="187"/>
      <c r="C119" s="156"/>
      <c r="D119" s="156"/>
      <c r="H119" s="154"/>
      <c r="I119" s="154"/>
    </row>
    <row r="120" s="155" customFormat="true" ht="18.75" hidden="false" customHeight="false" outlineLevel="0" collapsed="false">
      <c r="A120" s="187"/>
      <c r="C120" s="156"/>
      <c r="D120" s="156"/>
      <c r="H120" s="154"/>
      <c r="I120" s="154"/>
    </row>
    <row r="121" s="155" customFormat="true" ht="18.75" hidden="false" customHeight="false" outlineLevel="0" collapsed="false">
      <c r="A121" s="187"/>
      <c r="C121" s="156"/>
      <c r="D121" s="156"/>
      <c r="H121" s="154"/>
      <c r="I121" s="154"/>
    </row>
    <row r="122" s="155" customFormat="true" ht="18.75" hidden="false" customHeight="false" outlineLevel="0" collapsed="false">
      <c r="A122" s="187"/>
      <c r="C122" s="156"/>
      <c r="D122" s="156"/>
      <c r="H122" s="154"/>
      <c r="I122" s="154"/>
    </row>
    <row r="123" s="155" customFormat="true" ht="18.75" hidden="false" customHeight="false" outlineLevel="0" collapsed="false">
      <c r="A123" s="187"/>
      <c r="C123" s="156"/>
      <c r="D123" s="156"/>
      <c r="H123" s="154"/>
      <c r="I123" s="154"/>
    </row>
    <row r="124" s="155" customFormat="true" ht="18.75" hidden="false" customHeight="false" outlineLevel="0" collapsed="false">
      <c r="A124" s="187"/>
      <c r="C124" s="156"/>
      <c r="D124" s="156"/>
      <c r="H124" s="154"/>
      <c r="I124" s="154"/>
    </row>
    <row r="125" s="155" customFormat="true" ht="18.75" hidden="false" customHeight="false" outlineLevel="0" collapsed="false">
      <c r="A125" s="187"/>
      <c r="C125" s="156"/>
      <c r="D125" s="156"/>
      <c r="H125" s="154"/>
      <c r="I125" s="154"/>
    </row>
    <row r="126" s="155" customFormat="true" ht="18.75" hidden="false" customHeight="false" outlineLevel="0" collapsed="false">
      <c r="A126" s="187"/>
      <c r="C126" s="156"/>
      <c r="D126" s="156"/>
      <c r="H126" s="154"/>
      <c r="I126" s="154"/>
    </row>
    <row r="127" s="155" customFormat="true" ht="18.75" hidden="false" customHeight="false" outlineLevel="0" collapsed="false">
      <c r="A127" s="187"/>
      <c r="C127" s="156"/>
      <c r="D127" s="156"/>
      <c r="H127" s="154"/>
      <c r="I127" s="154"/>
    </row>
    <row r="128" s="155" customFormat="true" ht="18.75" hidden="false" customHeight="false" outlineLevel="0" collapsed="false">
      <c r="A128" s="187"/>
      <c r="C128" s="156"/>
      <c r="D128" s="156"/>
      <c r="H128" s="154"/>
      <c r="I128" s="154"/>
    </row>
    <row r="129" s="155" customFormat="true" ht="18.75" hidden="false" customHeight="false" outlineLevel="0" collapsed="false">
      <c r="A129" s="187"/>
      <c r="C129" s="156"/>
      <c r="D129" s="156"/>
      <c r="H129" s="154"/>
      <c r="I129" s="154"/>
    </row>
    <row r="130" s="155" customFormat="true" ht="18.75" hidden="false" customHeight="false" outlineLevel="0" collapsed="false">
      <c r="A130" s="187"/>
      <c r="C130" s="156"/>
      <c r="D130" s="156"/>
      <c r="H130" s="154"/>
      <c r="I130" s="154"/>
    </row>
    <row r="131" s="155" customFormat="true" ht="18.75" hidden="false" customHeight="false" outlineLevel="0" collapsed="false">
      <c r="A131" s="187"/>
      <c r="C131" s="156"/>
      <c r="D131" s="156"/>
      <c r="H131" s="154"/>
      <c r="I131" s="154"/>
    </row>
    <row r="132" s="155" customFormat="true" ht="18.75" hidden="false" customHeight="false" outlineLevel="0" collapsed="false">
      <c r="A132" s="187"/>
      <c r="C132" s="156"/>
      <c r="D132" s="156"/>
      <c r="H132" s="154"/>
      <c r="I132" s="154"/>
    </row>
    <row r="133" s="155" customFormat="true" ht="18.75" hidden="false" customHeight="false" outlineLevel="0" collapsed="false">
      <c r="A133" s="187"/>
      <c r="C133" s="156"/>
      <c r="D133" s="156"/>
      <c r="H133" s="154"/>
      <c r="I133" s="154"/>
    </row>
    <row r="134" s="155" customFormat="true" ht="18.75" hidden="false" customHeight="false" outlineLevel="0" collapsed="false">
      <c r="A134" s="187"/>
      <c r="C134" s="156"/>
      <c r="D134" s="156"/>
      <c r="H134" s="154"/>
      <c r="I134" s="154"/>
    </row>
    <row r="135" s="155" customFormat="true" ht="18.75" hidden="false" customHeight="false" outlineLevel="0" collapsed="false">
      <c r="A135" s="187"/>
      <c r="C135" s="156"/>
      <c r="D135" s="156"/>
      <c r="H135" s="154"/>
      <c r="I135" s="154"/>
    </row>
    <row r="136" s="155" customFormat="true" ht="18.75" hidden="false" customHeight="false" outlineLevel="0" collapsed="false">
      <c r="A136" s="187"/>
      <c r="C136" s="156"/>
      <c r="D136" s="156"/>
      <c r="H136" s="154"/>
      <c r="I136" s="154"/>
    </row>
    <row r="137" s="155" customFormat="true" ht="18.75" hidden="false" customHeight="false" outlineLevel="0" collapsed="false">
      <c r="A137" s="187"/>
      <c r="C137" s="156"/>
      <c r="D137" s="156"/>
      <c r="H137" s="154"/>
      <c r="I137" s="154"/>
    </row>
    <row r="138" s="155" customFormat="true" ht="18.75" hidden="false" customHeight="false" outlineLevel="0" collapsed="false">
      <c r="A138" s="187"/>
      <c r="C138" s="156"/>
      <c r="D138" s="156"/>
      <c r="H138" s="154"/>
      <c r="I138" s="154"/>
    </row>
    <row r="139" s="155" customFormat="true" ht="18.75" hidden="false" customHeight="false" outlineLevel="0" collapsed="false">
      <c r="A139" s="187"/>
      <c r="C139" s="156"/>
      <c r="D139" s="156"/>
      <c r="H139" s="154"/>
      <c r="I139" s="154"/>
    </row>
    <row r="140" s="155" customFormat="true" ht="18.75" hidden="false" customHeight="false" outlineLevel="0" collapsed="false">
      <c r="A140" s="187"/>
      <c r="C140" s="156"/>
      <c r="D140" s="156"/>
      <c r="H140" s="154"/>
      <c r="I140" s="154"/>
    </row>
    <row r="141" s="155" customFormat="true" ht="18.75" hidden="false" customHeight="false" outlineLevel="0" collapsed="false">
      <c r="A141" s="187"/>
      <c r="C141" s="156"/>
      <c r="D141" s="156"/>
      <c r="H141" s="154"/>
      <c r="I141" s="154"/>
    </row>
    <row r="142" s="155" customFormat="true" ht="18.75" hidden="false" customHeight="false" outlineLevel="0" collapsed="false">
      <c r="A142" s="187"/>
      <c r="C142" s="156"/>
      <c r="D142" s="156"/>
      <c r="H142" s="154"/>
      <c r="I142" s="154"/>
    </row>
    <row r="143" s="155" customFormat="true" ht="18.75" hidden="false" customHeight="false" outlineLevel="0" collapsed="false">
      <c r="A143" s="187"/>
      <c r="C143" s="156"/>
      <c r="D143" s="156"/>
      <c r="H143" s="154"/>
      <c r="I143" s="154"/>
    </row>
    <row r="144" s="155" customFormat="true" ht="18.75" hidden="false" customHeight="false" outlineLevel="0" collapsed="false">
      <c r="A144" s="187"/>
      <c r="C144" s="156"/>
      <c r="D144" s="156"/>
      <c r="H144" s="154"/>
      <c r="I144" s="154"/>
    </row>
    <row r="145" s="155" customFormat="true" ht="18.75" hidden="false" customHeight="false" outlineLevel="0" collapsed="false">
      <c r="A145" s="187"/>
      <c r="C145" s="156"/>
      <c r="D145" s="156"/>
      <c r="H145" s="154"/>
      <c r="I145" s="154"/>
    </row>
    <row r="146" s="155" customFormat="true" ht="18.75" hidden="false" customHeight="false" outlineLevel="0" collapsed="false">
      <c r="A146" s="187"/>
      <c r="C146" s="156"/>
      <c r="D146" s="156"/>
      <c r="H146" s="154"/>
      <c r="I146" s="154"/>
    </row>
    <row r="147" s="155" customFormat="true" ht="18.75" hidden="false" customHeight="false" outlineLevel="0" collapsed="false">
      <c r="A147" s="187"/>
      <c r="C147" s="156"/>
      <c r="D147" s="156"/>
      <c r="H147" s="154"/>
      <c r="I147" s="154"/>
    </row>
    <row r="148" s="155" customFormat="true" ht="18.75" hidden="false" customHeight="false" outlineLevel="0" collapsed="false">
      <c r="A148" s="187"/>
      <c r="C148" s="156"/>
      <c r="D148" s="156"/>
      <c r="H148" s="154"/>
      <c r="I148" s="154"/>
    </row>
    <row r="149" s="155" customFormat="true" ht="18.75" hidden="false" customHeight="false" outlineLevel="0" collapsed="false">
      <c r="A149" s="187"/>
      <c r="C149" s="156"/>
      <c r="D149" s="156"/>
      <c r="H149" s="154"/>
      <c r="I149" s="154"/>
    </row>
    <row r="150" s="155" customFormat="true" ht="18.75" hidden="false" customHeight="false" outlineLevel="0" collapsed="false">
      <c r="A150" s="187"/>
      <c r="C150" s="156"/>
      <c r="D150" s="156"/>
      <c r="H150" s="154"/>
      <c r="I150" s="154"/>
    </row>
    <row r="151" s="155" customFormat="true" ht="18.75" hidden="false" customHeight="false" outlineLevel="0" collapsed="false">
      <c r="A151" s="187"/>
      <c r="C151" s="156"/>
      <c r="D151" s="156"/>
      <c r="H151" s="154"/>
      <c r="I151" s="154"/>
    </row>
    <row r="152" s="155" customFormat="true" ht="18.75" hidden="false" customHeight="false" outlineLevel="0" collapsed="false">
      <c r="A152" s="187"/>
      <c r="C152" s="156"/>
      <c r="D152" s="156"/>
      <c r="H152" s="154"/>
      <c r="I152" s="154"/>
    </row>
    <row r="153" s="155" customFormat="true" ht="18.75" hidden="false" customHeight="false" outlineLevel="0" collapsed="false">
      <c r="A153" s="187"/>
      <c r="C153" s="156"/>
      <c r="D153" s="156"/>
      <c r="H153" s="154"/>
      <c r="I153" s="154"/>
    </row>
    <row r="154" s="155" customFormat="true" ht="18.75" hidden="false" customHeight="false" outlineLevel="0" collapsed="false">
      <c r="A154" s="187"/>
      <c r="C154" s="156"/>
      <c r="D154" s="156"/>
      <c r="H154" s="154"/>
      <c r="I154" s="154"/>
    </row>
    <row r="155" s="155" customFormat="true" ht="18.75" hidden="false" customHeight="false" outlineLevel="0" collapsed="false">
      <c r="A155" s="187"/>
      <c r="C155" s="156"/>
      <c r="D155" s="156"/>
      <c r="H155" s="154"/>
      <c r="I155" s="154"/>
    </row>
    <row r="156" s="155" customFormat="true" ht="18.75" hidden="false" customHeight="false" outlineLevel="0" collapsed="false">
      <c r="A156" s="187"/>
      <c r="C156" s="156"/>
      <c r="D156" s="156"/>
      <c r="H156" s="154"/>
      <c r="I156" s="154"/>
    </row>
    <row r="157" s="155" customFormat="true" ht="18.75" hidden="false" customHeight="false" outlineLevel="0" collapsed="false">
      <c r="A157" s="187"/>
      <c r="C157" s="156"/>
      <c r="D157" s="156"/>
      <c r="H157" s="154"/>
      <c r="I157" s="154"/>
    </row>
    <row r="158" s="155" customFormat="true" ht="18.75" hidden="false" customHeight="false" outlineLevel="0" collapsed="false">
      <c r="A158" s="187"/>
      <c r="C158" s="156"/>
      <c r="D158" s="156"/>
      <c r="H158" s="154"/>
      <c r="I158" s="154"/>
    </row>
    <row r="159" s="155" customFormat="true" ht="18.75" hidden="false" customHeight="false" outlineLevel="0" collapsed="false">
      <c r="A159" s="187"/>
      <c r="C159" s="156"/>
      <c r="D159" s="156"/>
      <c r="H159" s="154"/>
      <c r="I159" s="154"/>
    </row>
    <row r="160" s="155" customFormat="true" ht="18.75" hidden="false" customHeight="false" outlineLevel="0" collapsed="false">
      <c r="A160" s="187"/>
      <c r="C160" s="156"/>
      <c r="D160" s="156"/>
      <c r="H160" s="154"/>
      <c r="I160" s="154"/>
    </row>
    <row r="161" s="155" customFormat="true" ht="18.75" hidden="false" customHeight="false" outlineLevel="0" collapsed="false">
      <c r="A161" s="187"/>
      <c r="C161" s="156"/>
      <c r="D161" s="156"/>
      <c r="H161" s="154"/>
      <c r="I161" s="154"/>
    </row>
    <row r="162" s="155" customFormat="true" ht="18.75" hidden="false" customHeight="false" outlineLevel="0" collapsed="false">
      <c r="A162" s="187"/>
      <c r="C162" s="156"/>
      <c r="D162" s="156"/>
      <c r="H162" s="154"/>
      <c r="I162" s="154"/>
    </row>
    <row r="163" s="155" customFormat="true" ht="18.75" hidden="false" customHeight="false" outlineLevel="0" collapsed="false">
      <c r="A163" s="187"/>
      <c r="C163" s="156"/>
      <c r="D163" s="156"/>
      <c r="H163" s="154"/>
      <c r="I163" s="154"/>
    </row>
    <row r="164" s="155" customFormat="true" ht="18.75" hidden="false" customHeight="false" outlineLevel="0" collapsed="false">
      <c r="A164" s="187"/>
      <c r="C164" s="156"/>
      <c r="D164" s="156"/>
      <c r="H164" s="154"/>
      <c r="I164" s="154"/>
    </row>
    <row r="165" s="155" customFormat="true" ht="18.75" hidden="false" customHeight="false" outlineLevel="0" collapsed="false">
      <c r="A165" s="187"/>
      <c r="C165" s="156"/>
      <c r="D165" s="156"/>
      <c r="H165" s="154"/>
      <c r="I165" s="154"/>
    </row>
    <row r="166" s="155" customFormat="true" ht="18.75" hidden="false" customHeight="false" outlineLevel="0" collapsed="false">
      <c r="A166" s="187"/>
      <c r="C166" s="156"/>
      <c r="D166" s="156"/>
      <c r="H166" s="154"/>
      <c r="I166" s="154"/>
    </row>
    <row r="167" s="155" customFormat="true" ht="18.75" hidden="false" customHeight="false" outlineLevel="0" collapsed="false">
      <c r="A167" s="187"/>
      <c r="C167" s="156"/>
      <c r="D167" s="156"/>
      <c r="H167" s="154"/>
      <c r="I167" s="154"/>
    </row>
    <row r="168" s="155" customFormat="true" ht="18.75" hidden="false" customHeight="false" outlineLevel="0" collapsed="false">
      <c r="A168" s="187"/>
      <c r="C168" s="156"/>
      <c r="D168" s="156"/>
      <c r="H168" s="154"/>
      <c r="I168" s="154"/>
    </row>
    <row r="169" s="155" customFormat="true" ht="18.75" hidden="false" customHeight="false" outlineLevel="0" collapsed="false">
      <c r="A169" s="187"/>
      <c r="C169" s="156"/>
      <c r="D169" s="156"/>
      <c r="H169" s="154"/>
      <c r="I169" s="154"/>
    </row>
    <row r="170" s="155" customFormat="true" ht="18.75" hidden="false" customHeight="false" outlineLevel="0" collapsed="false">
      <c r="A170" s="187"/>
      <c r="C170" s="156"/>
      <c r="D170" s="156"/>
      <c r="H170" s="154"/>
      <c r="I170" s="154"/>
    </row>
    <row r="171" s="155" customFormat="true" ht="18.75" hidden="false" customHeight="false" outlineLevel="0" collapsed="false">
      <c r="A171" s="187"/>
      <c r="C171" s="156"/>
      <c r="D171" s="156"/>
      <c r="H171" s="154"/>
      <c r="I171" s="154"/>
    </row>
    <row r="172" s="155" customFormat="true" ht="18.75" hidden="false" customHeight="false" outlineLevel="0" collapsed="false">
      <c r="A172" s="187"/>
      <c r="C172" s="156"/>
      <c r="D172" s="156"/>
      <c r="H172" s="154"/>
      <c r="I172" s="154"/>
    </row>
    <row r="173" s="155" customFormat="true" ht="18.75" hidden="false" customHeight="false" outlineLevel="0" collapsed="false">
      <c r="A173" s="187"/>
      <c r="C173" s="156"/>
      <c r="D173" s="156"/>
      <c r="H173" s="154"/>
      <c r="I173" s="154"/>
    </row>
    <row r="174" s="155" customFormat="true" ht="18.75" hidden="false" customHeight="false" outlineLevel="0" collapsed="false">
      <c r="A174" s="187"/>
      <c r="C174" s="156"/>
      <c r="D174" s="156"/>
      <c r="H174" s="154"/>
      <c r="I174" s="154"/>
    </row>
    <row r="175" s="155" customFormat="true" ht="18.75" hidden="false" customHeight="false" outlineLevel="0" collapsed="false">
      <c r="A175" s="187"/>
      <c r="C175" s="156"/>
      <c r="D175" s="156"/>
      <c r="H175" s="154"/>
      <c r="I175" s="154"/>
    </row>
    <row r="176" s="155" customFormat="true" ht="18.75" hidden="false" customHeight="false" outlineLevel="0" collapsed="false">
      <c r="A176" s="187"/>
      <c r="C176" s="156"/>
      <c r="D176" s="156"/>
      <c r="H176" s="154"/>
      <c r="I176" s="154"/>
    </row>
    <row r="177" s="155" customFormat="true" ht="18.75" hidden="false" customHeight="false" outlineLevel="0" collapsed="false">
      <c r="A177" s="187"/>
      <c r="C177" s="156"/>
      <c r="D177" s="156"/>
      <c r="H177" s="154"/>
      <c r="I177" s="154"/>
    </row>
    <row r="178" s="155" customFormat="true" ht="18.75" hidden="false" customHeight="false" outlineLevel="0" collapsed="false">
      <c r="A178" s="187"/>
      <c r="C178" s="156"/>
      <c r="D178" s="156"/>
      <c r="H178" s="154"/>
      <c r="I178" s="154"/>
    </row>
    <row r="179" s="155" customFormat="true" ht="18.75" hidden="false" customHeight="false" outlineLevel="0" collapsed="false">
      <c r="A179" s="187"/>
      <c r="C179" s="156"/>
      <c r="D179" s="156"/>
      <c r="H179" s="154"/>
      <c r="I179" s="154"/>
    </row>
    <row r="180" s="155" customFormat="true" ht="18.75" hidden="false" customHeight="false" outlineLevel="0" collapsed="false">
      <c r="A180" s="187"/>
      <c r="C180" s="156"/>
      <c r="D180" s="156"/>
      <c r="H180" s="154"/>
      <c r="I180" s="154"/>
    </row>
    <row r="181" s="155" customFormat="true" ht="18.75" hidden="false" customHeight="false" outlineLevel="0" collapsed="false">
      <c r="A181" s="187"/>
      <c r="C181" s="156"/>
      <c r="D181" s="156"/>
      <c r="H181" s="154"/>
      <c r="I181" s="154"/>
    </row>
    <row r="182" s="155" customFormat="true" ht="18.75" hidden="false" customHeight="false" outlineLevel="0" collapsed="false">
      <c r="A182" s="187"/>
      <c r="C182" s="156"/>
      <c r="D182" s="156"/>
      <c r="H182" s="154"/>
      <c r="I182" s="154"/>
    </row>
    <row r="183" s="155" customFormat="true" ht="18.75" hidden="false" customHeight="false" outlineLevel="0" collapsed="false">
      <c r="A183" s="187"/>
      <c r="C183" s="156"/>
      <c r="D183" s="156"/>
      <c r="H183" s="154"/>
      <c r="I183" s="154"/>
    </row>
    <row r="184" s="155" customFormat="true" ht="18.75" hidden="false" customHeight="false" outlineLevel="0" collapsed="false">
      <c r="A184" s="187"/>
      <c r="C184" s="156"/>
      <c r="D184" s="156"/>
      <c r="H184" s="154"/>
      <c r="I184" s="154"/>
    </row>
    <row r="185" s="155" customFormat="true" ht="18.75" hidden="false" customHeight="false" outlineLevel="0" collapsed="false">
      <c r="A185" s="187"/>
      <c r="C185" s="156"/>
      <c r="D185" s="156"/>
      <c r="H185" s="154"/>
      <c r="I185" s="154"/>
    </row>
    <row r="186" s="155" customFormat="true" ht="18.75" hidden="false" customHeight="false" outlineLevel="0" collapsed="false">
      <c r="A186" s="187"/>
      <c r="C186" s="156"/>
      <c r="D186" s="156"/>
      <c r="H186" s="154"/>
      <c r="I186" s="154"/>
    </row>
    <row r="187" s="155" customFormat="true" ht="18.75" hidden="false" customHeight="false" outlineLevel="0" collapsed="false">
      <c r="A187" s="187"/>
      <c r="C187" s="156"/>
      <c r="D187" s="156"/>
      <c r="H187" s="154"/>
      <c r="I187" s="154"/>
    </row>
    <row r="188" s="155" customFormat="true" ht="18.75" hidden="false" customHeight="false" outlineLevel="0" collapsed="false">
      <c r="A188" s="187"/>
      <c r="C188" s="156"/>
      <c r="D188" s="156"/>
      <c r="H188" s="154"/>
      <c r="I188" s="154"/>
    </row>
    <row r="189" s="155" customFormat="true" ht="18.75" hidden="false" customHeight="false" outlineLevel="0" collapsed="false">
      <c r="A189" s="187"/>
      <c r="C189" s="156"/>
      <c r="D189" s="156"/>
      <c r="H189" s="154"/>
      <c r="I189" s="154"/>
    </row>
  </sheetData>
  <mergeCells count="10">
    <mergeCell ref="A1:G1"/>
    <mergeCell ref="A2:A3"/>
    <mergeCell ref="B2:B3"/>
    <mergeCell ref="C2:C3"/>
    <mergeCell ref="D2:G2"/>
    <mergeCell ref="A5:G5"/>
    <mergeCell ref="A15:G15"/>
    <mergeCell ref="B38:C38"/>
    <mergeCell ref="E38:G38"/>
    <mergeCell ref="E39:G3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1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5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C116" activeCellId="0" sqref="C11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5" width="59.56"/>
    <col collapsed="false" customWidth="true" hidden="false" outlineLevel="0" max="2" min="2" style="15" width="6.7"/>
    <col collapsed="false" customWidth="true" hidden="false" outlineLevel="0" max="3" min="3" style="188" width="13.7"/>
    <col collapsed="false" customWidth="true" hidden="false" outlineLevel="0" max="4" min="4" style="188" width="13.99"/>
    <col collapsed="false" customWidth="true" hidden="false" outlineLevel="0" max="5" min="5" style="188" width="13.7"/>
    <col collapsed="false" customWidth="true" hidden="false" outlineLevel="0" max="6" min="6" style="189" width="14.41"/>
    <col collapsed="false" customWidth="true" hidden="false" outlineLevel="0" max="7" min="7" style="15" width="13.85"/>
    <col collapsed="false" customWidth="false" hidden="false" outlineLevel="0" max="257" min="8" style="15" width="9.14"/>
  </cols>
  <sheetData>
    <row r="1" customFormat="false" ht="24" hidden="false" customHeight="true" outlineLevel="0" collapsed="false">
      <c r="A1" s="45" t="s">
        <v>80</v>
      </c>
      <c r="B1" s="45"/>
      <c r="C1" s="45"/>
      <c r="D1" s="45"/>
      <c r="E1" s="45"/>
      <c r="F1" s="45"/>
      <c r="G1" s="45"/>
    </row>
    <row r="2" customFormat="false" ht="18" hidden="false" customHeight="true" outlineLevel="0" collapsed="false">
      <c r="B2" s="19"/>
      <c r="C2" s="20"/>
      <c r="D2" s="20"/>
      <c r="E2" s="20"/>
      <c r="F2" s="19"/>
      <c r="G2" s="19"/>
    </row>
    <row r="3" customFormat="false" ht="33.75" hidden="false" customHeight="true" outlineLevel="0" collapsed="false">
      <c r="A3" s="106" t="s">
        <v>50</v>
      </c>
      <c r="B3" s="190" t="s">
        <v>424</v>
      </c>
      <c r="C3" s="107" t="s">
        <v>111</v>
      </c>
      <c r="D3" s="50" t="s">
        <v>52</v>
      </c>
      <c r="E3" s="50"/>
      <c r="F3" s="50"/>
      <c r="G3" s="50"/>
    </row>
    <row r="4" customFormat="false" ht="60" hidden="false" customHeight="true" outlineLevel="0" collapsed="false">
      <c r="A4" s="106"/>
      <c r="B4" s="190"/>
      <c r="C4" s="107"/>
      <c r="D4" s="52" t="s">
        <v>54</v>
      </c>
      <c r="E4" s="52" t="s">
        <v>53</v>
      </c>
      <c r="F4" s="109" t="s">
        <v>55</v>
      </c>
      <c r="G4" s="53" t="s">
        <v>56</v>
      </c>
    </row>
    <row r="5" customFormat="false" ht="13.5" hidden="false" customHeight="true" outlineLevel="0" collapsed="false">
      <c r="A5" s="191" t="n">
        <v>1</v>
      </c>
      <c r="B5" s="192" t="n">
        <v>2</v>
      </c>
      <c r="C5" s="193" t="n">
        <v>5</v>
      </c>
      <c r="D5" s="194" t="n">
        <v>4</v>
      </c>
      <c r="E5" s="193" t="n">
        <v>5</v>
      </c>
      <c r="F5" s="195" t="n">
        <v>6</v>
      </c>
      <c r="G5" s="191" t="n">
        <v>7</v>
      </c>
    </row>
    <row r="6" s="197" customFormat="true" ht="29.25" hidden="false" customHeight="true" outlineLevel="0" collapsed="false">
      <c r="A6" s="196" t="s">
        <v>425</v>
      </c>
      <c r="B6" s="196"/>
      <c r="C6" s="196"/>
      <c r="D6" s="196"/>
      <c r="E6" s="196"/>
      <c r="F6" s="196"/>
      <c r="G6" s="196"/>
    </row>
    <row r="7" customFormat="false" ht="45" hidden="false" customHeight="true" outlineLevel="0" collapsed="false">
      <c r="A7" s="41" t="s">
        <v>426</v>
      </c>
      <c r="B7" s="198" t="s">
        <v>427</v>
      </c>
      <c r="C7" s="62" t="n">
        <f aca="false">C8+C9+C24+C20+C14</f>
        <v>15942.1</v>
      </c>
      <c r="D7" s="62" t="n">
        <f aca="false">D8+D9+D24+D14</f>
        <v>24604</v>
      </c>
      <c r="E7" s="62" t="n">
        <f aca="false">E8+E9+E24+E20+E14+E21</f>
        <v>19067.3</v>
      </c>
      <c r="F7" s="127" t="n">
        <f aca="false">E7-D7</f>
        <v>-5536.7</v>
      </c>
      <c r="G7" s="199" t="n">
        <f aca="false">(E7/D7)*100%</f>
        <v>0.774967484961795</v>
      </c>
    </row>
    <row r="8" customFormat="false" ht="28.5" hidden="false" customHeight="true" outlineLevel="0" collapsed="false">
      <c r="A8" s="68" t="s">
        <v>428</v>
      </c>
      <c r="B8" s="200" t="s">
        <v>429</v>
      </c>
      <c r="C8" s="58" t="n">
        <v>8308.4</v>
      </c>
      <c r="D8" s="58" t="n">
        <v>11460</v>
      </c>
      <c r="E8" s="58" t="n">
        <f aca="false">9169.1-1.3</f>
        <v>9167.8</v>
      </c>
      <c r="F8" s="127" t="n">
        <f aca="false">E8-D8</f>
        <v>-2292.2</v>
      </c>
      <c r="G8" s="199" t="n">
        <f aca="false">(E8/D8)*100%</f>
        <v>0.799982547993019</v>
      </c>
    </row>
    <row r="9" customFormat="false" ht="30" hidden="false" customHeight="true" outlineLevel="0" collapsed="false">
      <c r="A9" s="201" t="s">
        <v>430</v>
      </c>
      <c r="B9" s="200" t="s">
        <v>431</v>
      </c>
      <c r="C9" s="58" t="n">
        <f aca="false">C10+C12+C13+C15+C16+C19</f>
        <v>6085.3</v>
      </c>
      <c r="D9" s="58" t="n">
        <f aca="false">SUM(D10:D12)+D19+D20</f>
        <v>10365</v>
      </c>
      <c r="E9" s="58" t="n">
        <f aca="false">E10+E12+E13+E15+E16+E19</f>
        <v>7414.9</v>
      </c>
      <c r="F9" s="127" t="n">
        <f aca="false">E9-D9</f>
        <v>-2950.1</v>
      </c>
      <c r="G9" s="199" t="n">
        <f aca="false">(E9/D9)*100%</f>
        <v>0.715378678244091</v>
      </c>
    </row>
    <row r="10" customFormat="false" ht="30" hidden="false" customHeight="true" outlineLevel="0" collapsed="false">
      <c r="A10" s="202" t="s">
        <v>432</v>
      </c>
      <c r="B10" s="200" t="s">
        <v>433</v>
      </c>
      <c r="C10" s="128" t="n">
        <v>5287.8</v>
      </c>
      <c r="D10" s="58" t="n">
        <v>8094.3</v>
      </c>
      <c r="E10" s="128" t="n">
        <v>6924.3</v>
      </c>
      <c r="F10" s="127" t="n">
        <f aca="false">E10-D10</f>
        <v>-1170</v>
      </c>
      <c r="G10" s="199" t="n">
        <f aca="false">(E10/D10)*100%</f>
        <v>0.85545383788592</v>
      </c>
    </row>
    <row r="11" customFormat="false" ht="30" hidden="true" customHeight="true" outlineLevel="0" collapsed="false">
      <c r="A11" s="202" t="s">
        <v>434</v>
      </c>
      <c r="B11" s="200"/>
      <c r="C11" s="74" t="n">
        <v>377.4</v>
      </c>
      <c r="D11" s="58"/>
      <c r="E11" s="74" t="n">
        <v>377.4</v>
      </c>
      <c r="F11" s="127" t="n">
        <f aca="false">E11-D11</f>
        <v>377.4</v>
      </c>
      <c r="G11" s="199" t="e">
        <f aca="false">(E11/D11)*100%</f>
        <v>#DIV/0!</v>
      </c>
    </row>
    <row r="12" customFormat="false" ht="30" hidden="false" customHeight="true" outlineLevel="0" collapsed="false">
      <c r="A12" s="203" t="s">
        <v>435</v>
      </c>
      <c r="B12" s="200" t="s">
        <v>436</v>
      </c>
      <c r="C12" s="74" t="n">
        <v>280.4</v>
      </c>
      <c r="D12" s="58" t="n">
        <v>2150</v>
      </c>
      <c r="E12" s="74" t="n">
        <v>418.6</v>
      </c>
      <c r="F12" s="127" t="n">
        <f aca="false">E12-D12</f>
        <v>-1731.4</v>
      </c>
      <c r="G12" s="199" t="n">
        <f aca="false">(E12/D12)*100%</f>
        <v>0.194697674418605</v>
      </c>
    </row>
    <row r="13" customFormat="false" ht="36" hidden="false" customHeight="true" outlineLevel="0" collapsed="false">
      <c r="A13" s="203" t="s">
        <v>437</v>
      </c>
      <c r="B13" s="200" t="s">
        <v>438</v>
      </c>
      <c r="C13" s="58" t="n">
        <v>187.9</v>
      </c>
      <c r="D13" s="58"/>
      <c r="E13" s="58"/>
      <c r="F13" s="127" t="n">
        <f aca="false">E13-D13</f>
        <v>0</v>
      </c>
      <c r="G13" s="199"/>
    </row>
    <row r="14" customFormat="false" ht="38.25" hidden="false" customHeight="true" outlineLevel="0" collapsed="false">
      <c r="A14" s="202" t="s">
        <v>439</v>
      </c>
      <c r="B14" s="200" t="s">
        <v>440</v>
      </c>
      <c r="C14" s="58" t="n">
        <v>1399.7</v>
      </c>
      <c r="D14" s="58" t="n">
        <v>2734</v>
      </c>
      <c r="E14" s="58" t="n">
        <v>2235.9</v>
      </c>
      <c r="F14" s="127" t="n">
        <f aca="false">E14-D14</f>
        <v>-498.1</v>
      </c>
      <c r="G14" s="199" t="n">
        <f aca="false">(E14/D14)*100%</f>
        <v>0.81781272860278</v>
      </c>
    </row>
    <row r="15" customFormat="false" ht="47.25" hidden="false" customHeight="false" outlineLevel="0" collapsed="false">
      <c r="A15" s="204" t="s">
        <v>441</v>
      </c>
      <c r="B15" s="200" t="s">
        <v>442</v>
      </c>
      <c r="C15" s="58" t="n">
        <v>295.8</v>
      </c>
      <c r="D15" s="58"/>
      <c r="E15" s="58" t="n">
        <v>0</v>
      </c>
      <c r="F15" s="127" t="n">
        <f aca="false">E15-D15</f>
        <v>0</v>
      </c>
      <c r="G15" s="199"/>
    </row>
    <row r="16" customFormat="false" ht="31.5" hidden="false" customHeight="false" outlineLevel="0" collapsed="false">
      <c r="A16" s="204" t="s">
        <v>443</v>
      </c>
      <c r="B16" s="200" t="s">
        <v>444</v>
      </c>
      <c r="C16" s="58" t="n">
        <v>20</v>
      </c>
      <c r="D16" s="58"/>
      <c r="E16" s="58" t="n">
        <v>0</v>
      </c>
      <c r="F16" s="127" t="n">
        <f aca="false">E16-D16</f>
        <v>0</v>
      </c>
      <c r="G16" s="199"/>
    </row>
    <row r="17" customFormat="false" ht="30.75" hidden="true" customHeight="true" outlineLevel="0" collapsed="false">
      <c r="A17" s="204" t="s">
        <v>445</v>
      </c>
      <c r="B17" s="200" t="s">
        <v>446</v>
      </c>
      <c r="C17" s="58"/>
      <c r="D17" s="58"/>
      <c r="E17" s="58" t="n">
        <v>0</v>
      </c>
      <c r="F17" s="127" t="n">
        <f aca="false">E17-D17</f>
        <v>0</v>
      </c>
      <c r="G17" s="199"/>
    </row>
    <row r="18" customFormat="false" ht="94.5" hidden="true" customHeight="true" outlineLevel="0" collapsed="false">
      <c r="A18" s="202" t="s">
        <v>447</v>
      </c>
      <c r="B18" s="200" t="s">
        <v>448</v>
      </c>
      <c r="C18" s="58"/>
      <c r="D18" s="58"/>
      <c r="E18" s="58" t="n">
        <v>0</v>
      </c>
      <c r="F18" s="127" t="n">
        <f aca="false">E18-D18</f>
        <v>0</v>
      </c>
      <c r="G18" s="199" t="e">
        <f aca="false">(E18/D18)*100%</f>
        <v>#DIV/0!</v>
      </c>
    </row>
    <row r="19" customFormat="false" ht="25.5" hidden="false" customHeight="true" outlineLevel="0" collapsed="false">
      <c r="A19" s="204" t="s">
        <v>449</v>
      </c>
      <c r="B19" s="200" t="s">
        <v>446</v>
      </c>
      <c r="C19" s="58" t="n">
        <v>13.4</v>
      </c>
      <c r="D19" s="58" t="n">
        <v>72</v>
      </c>
      <c r="E19" s="58" t="n">
        <v>72</v>
      </c>
      <c r="F19" s="127" t="n">
        <f aca="false">E19-D19</f>
        <v>0</v>
      </c>
      <c r="G19" s="205"/>
    </row>
    <row r="20" customFormat="false" ht="37.5" hidden="false" customHeight="true" outlineLevel="0" collapsed="false">
      <c r="A20" s="204" t="s">
        <v>450</v>
      </c>
      <c r="B20" s="200" t="s">
        <v>448</v>
      </c>
      <c r="C20" s="58"/>
      <c r="D20" s="58" t="n">
        <v>48.7</v>
      </c>
      <c r="E20" s="58" t="n">
        <v>0</v>
      </c>
      <c r="F20" s="127" t="n">
        <f aca="false">E20-D20</f>
        <v>-48.7</v>
      </c>
      <c r="G20" s="163"/>
    </row>
    <row r="21" customFormat="false" ht="37.5" hidden="false" customHeight="true" outlineLevel="0" collapsed="false">
      <c r="A21" s="204" t="s">
        <v>451</v>
      </c>
      <c r="B21" s="200" t="s">
        <v>452</v>
      </c>
      <c r="C21" s="58"/>
      <c r="D21" s="58"/>
      <c r="E21" s="58" t="n">
        <v>82.6</v>
      </c>
      <c r="F21" s="127"/>
      <c r="G21" s="163"/>
    </row>
    <row r="22" customFormat="false" ht="25.5" hidden="false" customHeight="true" outlineLevel="0" collapsed="false">
      <c r="A22" s="201" t="s">
        <v>453</v>
      </c>
      <c r="B22" s="200" t="s">
        <v>454</v>
      </c>
      <c r="C22" s="64"/>
      <c r="D22" s="58"/>
      <c r="E22" s="64"/>
      <c r="F22" s="206" t="n">
        <f aca="false">E22-D22</f>
        <v>0</v>
      </c>
      <c r="G22" s="199"/>
    </row>
    <row r="23" customFormat="false" ht="24.75" hidden="false" customHeight="true" outlineLevel="0" collapsed="false">
      <c r="A23" s="201" t="s">
        <v>455</v>
      </c>
      <c r="B23" s="200" t="s">
        <v>456</v>
      </c>
      <c r="C23" s="64"/>
      <c r="D23" s="58"/>
      <c r="E23" s="64"/>
      <c r="F23" s="206" t="n">
        <f aca="false">E23-D23</f>
        <v>0</v>
      </c>
      <c r="G23" s="199"/>
    </row>
    <row r="24" customFormat="false" ht="27.75" hidden="false" customHeight="true" outlineLevel="0" collapsed="false">
      <c r="A24" s="201" t="s">
        <v>457</v>
      </c>
      <c r="B24" s="200" t="s">
        <v>458</v>
      </c>
      <c r="C24" s="58" t="n">
        <f aca="false">SUM(C25:C31)</f>
        <v>148.7</v>
      </c>
      <c r="D24" s="58" t="n">
        <f aca="false">SUM(D25:D31)</f>
        <v>45</v>
      </c>
      <c r="E24" s="58" t="n">
        <f aca="false">SUM(E25:E31)</f>
        <v>166.1</v>
      </c>
      <c r="F24" s="127" t="n">
        <f aca="false">E24-D24</f>
        <v>121.1</v>
      </c>
      <c r="G24" s="199" t="n">
        <f aca="false">(E24/D24)*100%</f>
        <v>3.69111111111111</v>
      </c>
    </row>
    <row r="25" customFormat="false" ht="39" hidden="true" customHeight="true" outlineLevel="0" collapsed="false">
      <c r="A25" s="202" t="s">
        <v>459</v>
      </c>
      <c r="B25" s="200" t="s">
        <v>460</v>
      </c>
      <c r="C25" s="58"/>
      <c r="D25" s="88"/>
      <c r="E25" s="58"/>
      <c r="F25" s="127" t="n">
        <f aca="false">E25-D25</f>
        <v>0</v>
      </c>
      <c r="G25" s="199"/>
    </row>
    <row r="26" customFormat="false" ht="24.75" hidden="true" customHeight="true" outlineLevel="0" collapsed="false">
      <c r="A26" s="203" t="s">
        <v>461</v>
      </c>
      <c r="B26" s="200" t="s">
        <v>462</v>
      </c>
      <c r="C26" s="58"/>
      <c r="D26" s="88"/>
      <c r="E26" s="58"/>
      <c r="F26" s="127" t="n">
        <f aca="false">E26-D26</f>
        <v>0</v>
      </c>
      <c r="G26" s="199"/>
    </row>
    <row r="27" customFormat="false" ht="25.5" hidden="false" customHeight="true" outlineLevel="0" collapsed="false">
      <c r="A27" s="202" t="s">
        <v>463</v>
      </c>
      <c r="B27" s="200" t="s">
        <v>462</v>
      </c>
      <c r="C27" s="58"/>
      <c r="D27" s="88"/>
      <c r="E27" s="58"/>
      <c r="F27" s="127" t="n">
        <f aca="false">E27-D27</f>
        <v>0</v>
      </c>
      <c r="G27" s="199"/>
    </row>
    <row r="28" customFormat="false" ht="25.5" hidden="false" customHeight="true" outlineLevel="0" collapsed="false">
      <c r="A28" s="203" t="s">
        <v>464</v>
      </c>
      <c r="B28" s="200" t="s">
        <v>460</v>
      </c>
      <c r="C28" s="58"/>
      <c r="D28" s="88"/>
      <c r="E28" s="58" t="n">
        <v>15.2</v>
      </c>
      <c r="F28" s="127" t="n">
        <f aca="false">E28-D28</f>
        <v>15.2</v>
      </c>
      <c r="G28" s="199"/>
    </row>
    <row r="29" customFormat="false" ht="25.5" hidden="false" customHeight="true" outlineLevel="0" collapsed="false">
      <c r="A29" s="203" t="s">
        <v>465</v>
      </c>
      <c r="B29" s="200" t="s">
        <v>466</v>
      </c>
      <c r="C29" s="58"/>
      <c r="D29" s="88"/>
      <c r="E29" s="58" t="n">
        <v>18.2</v>
      </c>
      <c r="F29" s="127" t="n">
        <f aca="false">E29-D29</f>
        <v>18.2</v>
      </c>
      <c r="G29" s="199"/>
    </row>
    <row r="30" customFormat="false" ht="29.25" hidden="false" customHeight="true" outlineLevel="0" collapsed="false">
      <c r="A30" s="202" t="s">
        <v>467</v>
      </c>
      <c r="B30" s="200" t="s">
        <v>468</v>
      </c>
      <c r="C30" s="58"/>
      <c r="D30" s="88"/>
      <c r="E30" s="58"/>
      <c r="F30" s="127" t="n">
        <f aca="false">E30-D30</f>
        <v>0</v>
      </c>
      <c r="G30" s="199"/>
    </row>
    <row r="31" customFormat="false" ht="30" hidden="false" customHeight="true" outlineLevel="0" collapsed="false">
      <c r="A31" s="207" t="s">
        <v>469</v>
      </c>
      <c r="B31" s="200" t="s">
        <v>470</v>
      </c>
      <c r="C31" s="58" t="n">
        <v>148.7</v>
      </c>
      <c r="D31" s="58" t="n">
        <v>45</v>
      </c>
      <c r="E31" s="58" t="n">
        <v>132.7</v>
      </c>
      <c r="F31" s="127" t="n">
        <f aca="false">E31-D31</f>
        <v>87.7</v>
      </c>
      <c r="G31" s="199" t="n">
        <f aca="false">(E31/D31)*100%</f>
        <v>2.94888888888889</v>
      </c>
    </row>
    <row r="32" customFormat="false" ht="41.25" hidden="false" customHeight="true" outlineLevel="0" collapsed="false">
      <c r="A32" s="41" t="s">
        <v>471</v>
      </c>
      <c r="B32" s="198" t="s">
        <v>472</v>
      </c>
      <c r="C32" s="62" t="n">
        <f aca="false">C33+C34+C36+C44</f>
        <v>-15374.6</v>
      </c>
      <c r="D32" s="62" t="n">
        <f aca="false">SUM(D33:D36)</f>
        <v>-24294.4</v>
      </c>
      <c r="E32" s="62" t="n">
        <f aca="false">E33+E34+E36+E44</f>
        <v>-19008.3</v>
      </c>
      <c r="F32" s="127" t="n">
        <f aca="false">E32-D32</f>
        <v>5286.10000000001</v>
      </c>
      <c r="G32" s="199" t="n">
        <f aca="false">(E32/D32)*100%</f>
        <v>0.782414877502634</v>
      </c>
    </row>
    <row r="33" customFormat="false" ht="30.75" hidden="false" customHeight="true" outlineLevel="0" collapsed="false">
      <c r="A33" s="68" t="s">
        <v>473</v>
      </c>
      <c r="B33" s="200" t="s">
        <v>474</v>
      </c>
      <c r="C33" s="58" t="n">
        <f aca="false">-4215.7-8.6</f>
        <v>-4224.3</v>
      </c>
      <c r="D33" s="58" t="n">
        <v>-9472.4</v>
      </c>
      <c r="E33" s="58" t="n">
        <f aca="false">-6368.3+35+1</f>
        <v>-6332.3</v>
      </c>
      <c r="F33" s="127" t="n">
        <f aca="false">E33-D33</f>
        <v>3140.1</v>
      </c>
      <c r="G33" s="199" t="n">
        <f aca="false">(E33/D33)*100%</f>
        <v>0.66850006334192</v>
      </c>
    </row>
    <row r="34" customFormat="false" ht="26.25" hidden="false" customHeight="true" outlineLevel="0" collapsed="false">
      <c r="A34" s="68" t="s">
        <v>475</v>
      </c>
      <c r="B34" s="200" t="s">
        <v>476</v>
      </c>
      <c r="C34" s="58" t="n">
        <v>-6040.9</v>
      </c>
      <c r="D34" s="58" t="n">
        <v>-8751</v>
      </c>
      <c r="E34" s="58" t="n">
        <v>-7336</v>
      </c>
      <c r="F34" s="127" t="n">
        <f aca="false">E34-D34</f>
        <v>1415</v>
      </c>
      <c r="G34" s="199" t="n">
        <f aca="false">(E34/D34)*100%</f>
        <v>0.838304193806422</v>
      </c>
    </row>
    <row r="35" customFormat="false" ht="28.5" hidden="true" customHeight="true" outlineLevel="0" collapsed="false">
      <c r="A35" s="68" t="s">
        <v>477</v>
      </c>
      <c r="B35" s="200" t="s">
        <v>478</v>
      </c>
      <c r="C35" s="64"/>
      <c r="D35" s="64"/>
      <c r="E35" s="64"/>
      <c r="F35" s="127" t="n">
        <f aca="false">E35-D35</f>
        <v>0</v>
      </c>
      <c r="G35" s="199"/>
    </row>
    <row r="36" customFormat="false" ht="28.5" hidden="false" customHeight="true" outlineLevel="0" collapsed="false">
      <c r="A36" s="68" t="s">
        <v>479</v>
      </c>
      <c r="B36" s="200" t="s">
        <v>480</v>
      </c>
      <c r="C36" s="58" t="n">
        <f aca="false">SUM(C37:C43)</f>
        <v>-5055.9</v>
      </c>
      <c r="D36" s="58" t="n">
        <f aca="false">SUM(D37:D43)</f>
        <v>-6071</v>
      </c>
      <c r="E36" s="58" t="n">
        <f aca="false">SUM(E37:E43)</f>
        <v>-5244.9</v>
      </c>
      <c r="F36" s="127" t="n">
        <f aca="false">E36-D36</f>
        <v>826.1</v>
      </c>
      <c r="G36" s="199" t="n">
        <f aca="false">(E36/D36)*100%</f>
        <v>0.863926865425795</v>
      </c>
      <c r="I36" s="208"/>
    </row>
    <row r="37" customFormat="false" ht="28.5" hidden="false" customHeight="true" outlineLevel="0" collapsed="false">
      <c r="A37" s="202" t="s">
        <v>481</v>
      </c>
      <c r="B37" s="200" t="s">
        <v>482</v>
      </c>
      <c r="C37" s="58" t="n">
        <v>-1192.5</v>
      </c>
      <c r="D37" s="58" t="n">
        <v>-1600</v>
      </c>
      <c r="E37" s="58" t="n">
        <v>-1284</v>
      </c>
      <c r="F37" s="127" t="n">
        <f aca="false">E37-D37</f>
        <v>316</v>
      </c>
      <c r="G37" s="199" t="n">
        <f aca="false">(E37/D37)*100%</f>
        <v>0.8025</v>
      </c>
    </row>
    <row r="38" customFormat="false" ht="28.5" hidden="false" customHeight="true" outlineLevel="0" collapsed="false">
      <c r="A38" s="202" t="s">
        <v>483</v>
      </c>
      <c r="B38" s="200" t="s">
        <v>484</v>
      </c>
      <c r="C38" s="58" t="n">
        <v>-975</v>
      </c>
      <c r="D38" s="58"/>
      <c r="E38" s="58" t="n">
        <v>-407.2</v>
      </c>
      <c r="F38" s="127" t="n">
        <f aca="false">E38-D38</f>
        <v>-407.2</v>
      </c>
      <c r="G38" s="199"/>
    </row>
    <row r="39" customFormat="false" ht="28.5" hidden="false" customHeight="true" outlineLevel="0" collapsed="false">
      <c r="A39" s="202" t="s">
        <v>251</v>
      </c>
      <c r="B39" s="200" t="s">
        <v>485</v>
      </c>
      <c r="C39" s="58" t="n">
        <v>-11.8</v>
      </c>
      <c r="D39" s="64" t="n">
        <v>-12</v>
      </c>
      <c r="E39" s="58" t="n">
        <v>-3.4</v>
      </c>
      <c r="F39" s="127" t="n">
        <f aca="false">E39-D39</f>
        <v>8.6</v>
      </c>
      <c r="G39" s="199" t="n">
        <f aca="false">(E39/D39)*100%</f>
        <v>0.283333333333333</v>
      </c>
    </row>
    <row r="40" customFormat="false" ht="28.5" hidden="false" customHeight="true" outlineLevel="0" collapsed="false">
      <c r="A40" s="202" t="s">
        <v>486</v>
      </c>
      <c r="B40" s="200" t="s">
        <v>487</v>
      </c>
      <c r="C40" s="58"/>
      <c r="D40" s="64" t="n">
        <v>0</v>
      </c>
      <c r="E40" s="58"/>
      <c r="F40" s="127" t="n">
        <f aca="false">E40-D40</f>
        <v>0</v>
      </c>
      <c r="G40" s="199"/>
    </row>
    <row r="41" customFormat="false" ht="28.5" hidden="false" customHeight="true" outlineLevel="0" collapsed="false">
      <c r="A41" s="202" t="s">
        <v>488</v>
      </c>
      <c r="B41" s="200" t="s">
        <v>489</v>
      </c>
      <c r="C41" s="58" t="n">
        <v>-1310.1</v>
      </c>
      <c r="D41" s="58" t="n">
        <v>-1957</v>
      </c>
      <c r="E41" s="58" t="n">
        <v>-1629.8</v>
      </c>
      <c r="F41" s="127" t="n">
        <f aca="false">E41-D41</f>
        <v>327.2</v>
      </c>
      <c r="G41" s="199" t="n">
        <f aca="false">(E41/D41)*100%</f>
        <v>0.832805314256515</v>
      </c>
    </row>
    <row r="42" customFormat="false" ht="28.5" hidden="false" customHeight="true" outlineLevel="0" collapsed="false">
      <c r="A42" s="202" t="s">
        <v>490</v>
      </c>
      <c r="B42" s="200" t="s">
        <v>491</v>
      </c>
      <c r="C42" s="58" t="n">
        <v>-111.8</v>
      </c>
      <c r="D42" s="58" t="n">
        <v>-163</v>
      </c>
      <c r="E42" s="58" t="n">
        <v>-155.3</v>
      </c>
      <c r="F42" s="127" t="n">
        <f aca="false">E42-D42</f>
        <v>7.69999999999999</v>
      </c>
      <c r="G42" s="199" t="n">
        <f aca="false">(E42/D42)*100%</f>
        <v>0.952760736196319</v>
      </c>
    </row>
    <row r="43" customFormat="false" ht="28.5" hidden="false" customHeight="true" outlineLevel="0" collapsed="false">
      <c r="A43" s="202" t="s">
        <v>492</v>
      </c>
      <c r="B43" s="200" t="s">
        <v>493</v>
      </c>
      <c r="C43" s="58" t="n">
        <v>-1454.7</v>
      </c>
      <c r="D43" s="58" t="n">
        <v>-2339</v>
      </c>
      <c r="E43" s="58" t="n">
        <v>-1765.2</v>
      </c>
      <c r="F43" s="127" t="n">
        <f aca="false">E43-D43</f>
        <v>573.8</v>
      </c>
      <c r="G43" s="199" t="n">
        <f aca="false">(E43/D43)*100%</f>
        <v>0.754681487815306</v>
      </c>
    </row>
    <row r="44" customFormat="false" ht="29.25" hidden="false" customHeight="true" outlineLevel="0" collapsed="false">
      <c r="A44" s="68" t="s">
        <v>494</v>
      </c>
      <c r="B44" s="200" t="s">
        <v>495</v>
      </c>
      <c r="C44" s="58" t="n">
        <f aca="false">SUM(C45:C47)</f>
        <v>-53.5</v>
      </c>
      <c r="D44" s="58" t="n">
        <f aca="false">SUM(D45:D47)</f>
        <v>0</v>
      </c>
      <c r="E44" s="58" t="n">
        <f aca="false">SUM(E45:E47)</f>
        <v>-95.1</v>
      </c>
      <c r="F44" s="127" t="n">
        <f aca="false">E44-D44</f>
        <v>-95.1</v>
      </c>
      <c r="G44" s="199"/>
    </row>
    <row r="45" customFormat="false" ht="29.25" hidden="false" customHeight="true" outlineLevel="0" collapsed="false">
      <c r="A45" s="68" t="s">
        <v>496</v>
      </c>
      <c r="B45" s="200" t="s">
        <v>497</v>
      </c>
      <c r="C45" s="58"/>
      <c r="D45" s="58"/>
      <c r="E45" s="58"/>
      <c r="F45" s="127" t="n">
        <f aca="false">E45-D45</f>
        <v>0</v>
      </c>
      <c r="G45" s="199"/>
    </row>
    <row r="46" customFormat="false" ht="29.25" hidden="false" customHeight="true" outlineLevel="0" collapsed="false">
      <c r="A46" s="68" t="s">
        <v>498</v>
      </c>
      <c r="B46" s="200" t="s">
        <v>499</v>
      </c>
      <c r="C46" s="58"/>
      <c r="D46" s="58"/>
      <c r="E46" s="58"/>
      <c r="F46" s="127" t="n">
        <f aca="false">E46-D46</f>
        <v>0</v>
      </c>
      <c r="G46" s="199"/>
    </row>
    <row r="47" customFormat="false" ht="42.75" hidden="false" customHeight="true" outlineLevel="0" collapsed="false">
      <c r="A47" s="68" t="s">
        <v>500</v>
      </c>
      <c r="B47" s="200" t="s">
        <v>501</v>
      </c>
      <c r="C47" s="58" t="n">
        <v>-53.5</v>
      </c>
      <c r="D47" s="64"/>
      <c r="E47" s="58" t="n">
        <f aca="false">-80.6-14.5</f>
        <v>-95.1</v>
      </c>
      <c r="F47" s="127" t="n">
        <f aca="false">E47-D47</f>
        <v>-95.1</v>
      </c>
      <c r="G47" s="199"/>
    </row>
    <row r="48" customFormat="false" ht="39.75" hidden="false" customHeight="true" outlineLevel="0" collapsed="false">
      <c r="A48" s="41" t="s">
        <v>502</v>
      </c>
      <c r="B48" s="198" t="s">
        <v>503</v>
      </c>
      <c r="C48" s="62" t="n">
        <f aca="false">C7+C32</f>
        <v>567.5</v>
      </c>
      <c r="D48" s="62" t="n">
        <f aca="false">D7+D32</f>
        <v>309.599999999999</v>
      </c>
      <c r="E48" s="62" t="n">
        <f aca="false">E7+E32</f>
        <v>59.0000000000036</v>
      </c>
      <c r="F48" s="127" t="n">
        <f aca="false">E48-D48</f>
        <v>-250.599999999995</v>
      </c>
      <c r="G48" s="199" t="n">
        <f aca="false">(E48/D48)*100%</f>
        <v>0.190568475452209</v>
      </c>
    </row>
    <row r="49" customFormat="false" ht="31.5" hidden="false" customHeight="true" outlineLevel="0" collapsed="false">
      <c r="A49" s="196" t="s">
        <v>504</v>
      </c>
      <c r="B49" s="196"/>
      <c r="C49" s="196"/>
      <c r="D49" s="196"/>
      <c r="E49" s="196"/>
      <c r="F49" s="196"/>
      <c r="G49" s="196"/>
    </row>
    <row r="50" customFormat="false" ht="40.5" hidden="false" customHeight="true" outlineLevel="0" collapsed="false">
      <c r="A50" s="41" t="s">
        <v>505</v>
      </c>
      <c r="B50" s="82" t="n">
        <v>3200</v>
      </c>
      <c r="C50" s="62" t="n">
        <f aca="false">C57</f>
        <v>5730.6</v>
      </c>
      <c r="D50" s="62" t="n">
        <f aca="false">SUM(D51:D57)</f>
        <v>95.3</v>
      </c>
      <c r="E50" s="62" t="n">
        <f aca="false">E57</f>
        <v>95.3</v>
      </c>
      <c r="F50" s="175" t="n">
        <f aca="false">E50-D50</f>
        <v>0</v>
      </c>
      <c r="G50" s="199" t="n">
        <f aca="false">(E50/D50)*100%</f>
        <v>1</v>
      </c>
    </row>
    <row r="51" customFormat="false" ht="28.5" hidden="false" customHeight="true" outlineLevel="0" collapsed="false">
      <c r="A51" s="68" t="s">
        <v>506</v>
      </c>
      <c r="B51" s="200" t="s">
        <v>507</v>
      </c>
      <c r="C51" s="64"/>
      <c r="D51" s="64"/>
      <c r="E51" s="64"/>
      <c r="F51" s="175" t="n">
        <f aca="false">E51-D51</f>
        <v>0</v>
      </c>
      <c r="G51" s="163"/>
    </row>
    <row r="52" customFormat="false" ht="30" hidden="false" customHeight="true" outlineLevel="0" collapsed="false">
      <c r="A52" s="68" t="s">
        <v>508</v>
      </c>
      <c r="B52" s="200" t="s">
        <v>509</v>
      </c>
      <c r="C52" s="64"/>
      <c r="D52" s="64"/>
      <c r="E52" s="64"/>
      <c r="F52" s="175" t="n">
        <f aca="false">E52-D52</f>
        <v>0</v>
      </c>
      <c r="G52" s="163"/>
    </row>
    <row r="53" customFormat="false" ht="27" hidden="true" customHeight="true" outlineLevel="0" collapsed="false">
      <c r="A53" s="68" t="s">
        <v>510</v>
      </c>
      <c r="B53" s="200" t="s">
        <v>511</v>
      </c>
      <c r="C53" s="64"/>
      <c r="D53" s="64"/>
      <c r="E53" s="64"/>
      <c r="F53" s="175" t="n">
        <f aca="false">E53-D53</f>
        <v>0</v>
      </c>
      <c r="G53" s="163"/>
    </row>
    <row r="54" customFormat="false" ht="21.75" hidden="true" customHeight="true" outlineLevel="0" collapsed="false">
      <c r="A54" s="68" t="s">
        <v>512</v>
      </c>
      <c r="B54" s="209"/>
      <c r="C54" s="64" t="n">
        <f aca="false">C55</f>
        <v>0</v>
      </c>
      <c r="D54" s="64"/>
      <c r="E54" s="64" t="n">
        <f aca="false">E55</f>
        <v>0</v>
      </c>
      <c r="F54" s="175" t="n">
        <f aca="false">E54-D54</f>
        <v>0</v>
      </c>
      <c r="G54" s="163"/>
    </row>
    <row r="55" customFormat="false" ht="21.75" hidden="true" customHeight="true" outlineLevel="0" collapsed="false">
      <c r="A55" s="210" t="s">
        <v>513</v>
      </c>
      <c r="B55" s="209" t="s">
        <v>514</v>
      </c>
      <c r="C55" s="64"/>
      <c r="D55" s="64"/>
      <c r="E55" s="64"/>
      <c r="F55" s="175" t="n">
        <f aca="false">E55-D55</f>
        <v>0</v>
      </c>
      <c r="G55" s="163"/>
    </row>
    <row r="56" customFormat="false" ht="22.5" hidden="true" customHeight="true" outlineLevel="0" collapsed="false">
      <c r="A56" s="210" t="s">
        <v>515</v>
      </c>
      <c r="B56" s="209" t="s">
        <v>516</v>
      </c>
      <c r="C56" s="64"/>
      <c r="D56" s="64"/>
      <c r="E56" s="64"/>
      <c r="F56" s="175" t="n">
        <f aca="false">E56-D56</f>
        <v>0</v>
      </c>
      <c r="G56" s="163"/>
    </row>
    <row r="57" customFormat="false" ht="27" hidden="false" customHeight="true" outlineLevel="0" collapsed="false">
      <c r="A57" s="40" t="s">
        <v>457</v>
      </c>
      <c r="B57" s="211" t="s">
        <v>517</v>
      </c>
      <c r="C57" s="212" t="n">
        <f aca="false">SUM(C59:C71)</f>
        <v>5730.6</v>
      </c>
      <c r="D57" s="58" t="n">
        <f aca="false">SUM(D60:D71)</f>
        <v>95.3</v>
      </c>
      <c r="E57" s="213" t="n">
        <f aca="false">SUM(E59:E71)</f>
        <v>95.3</v>
      </c>
      <c r="F57" s="127" t="n">
        <f aca="false">E57-D57</f>
        <v>0</v>
      </c>
      <c r="G57" s="199" t="n">
        <f aca="false">(E57/D57)*100%</f>
        <v>1</v>
      </c>
    </row>
    <row r="58" customFormat="false" ht="8.25" hidden="false" customHeight="true" outlineLevel="0" collapsed="false">
      <c r="A58" s="40"/>
      <c r="B58" s="211"/>
      <c r="C58" s="212"/>
      <c r="D58" s="58"/>
      <c r="E58" s="214"/>
      <c r="F58" s="127"/>
      <c r="G58" s="199"/>
    </row>
    <row r="59" customFormat="false" ht="32.25" hidden="false" customHeight="true" outlineLevel="0" collapsed="false">
      <c r="A59" s="202" t="s">
        <v>518</v>
      </c>
      <c r="B59" s="215" t="s">
        <v>519</v>
      </c>
      <c r="C59" s="58"/>
      <c r="D59" s="64"/>
      <c r="E59" s="58"/>
      <c r="F59" s="175" t="n">
        <f aca="false">E59-D59</f>
        <v>0</v>
      </c>
      <c r="G59" s="199"/>
    </row>
    <row r="60" customFormat="false" ht="30" hidden="false" customHeight="true" outlineLevel="0" collapsed="false">
      <c r="A60" s="202" t="s">
        <v>520</v>
      </c>
      <c r="B60" s="215" t="s">
        <v>521</v>
      </c>
      <c r="C60" s="58" t="n">
        <v>5010</v>
      </c>
      <c r="D60" s="58"/>
      <c r="E60" s="58"/>
      <c r="F60" s="175" t="n">
        <f aca="false">E60-D60</f>
        <v>0</v>
      </c>
      <c r="G60" s="199"/>
    </row>
    <row r="61" customFormat="false" ht="26.25" hidden="false" customHeight="true" outlineLevel="0" collapsed="false">
      <c r="A61" s="202" t="s">
        <v>522</v>
      </c>
      <c r="B61" s="215" t="s">
        <v>523</v>
      </c>
      <c r="C61" s="58" t="n">
        <v>250.7</v>
      </c>
      <c r="D61" s="58" t="n">
        <v>95.3</v>
      </c>
      <c r="E61" s="58" t="n">
        <v>95.3</v>
      </c>
      <c r="F61" s="175" t="n">
        <f aca="false">E61-D61</f>
        <v>0</v>
      </c>
      <c r="G61" s="199"/>
    </row>
    <row r="62" customFormat="false" ht="34.5" hidden="false" customHeight="true" outlineLevel="0" collapsed="false">
      <c r="A62" s="202" t="s">
        <v>524</v>
      </c>
      <c r="B62" s="215" t="s">
        <v>525</v>
      </c>
      <c r="C62" s="216" t="n">
        <v>469.9</v>
      </c>
      <c r="D62" s="216"/>
      <c r="E62" s="216"/>
      <c r="F62" s="175" t="n">
        <f aca="false">E62-D62</f>
        <v>0</v>
      </c>
      <c r="G62" s="199"/>
    </row>
    <row r="63" customFormat="false" ht="25.5" hidden="false" customHeight="true" outlineLevel="0" collapsed="false">
      <c r="A63" s="202" t="s">
        <v>526</v>
      </c>
      <c r="B63" s="215" t="s">
        <v>527</v>
      </c>
      <c r="C63" s="216"/>
      <c r="D63" s="216"/>
      <c r="E63" s="216"/>
      <c r="F63" s="175" t="n">
        <f aca="false">E63-D63</f>
        <v>0</v>
      </c>
      <c r="G63" s="217"/>
    </row>
    <row r="64" customFormat="false" ht="25.5" hidden="false" customHeight="true" outlineLevel="0" collapsed="false">
      <c r="A64" s="202" t="s">
        <v>528</v>
      </c>
      <c r="B64" s="215" t="s">
        <v>529</v>
      </c>
      <c r="C64" s="216"/>
      <c r="D64" s="216"/>
      <c r="E64" s="216"/>
      <c r="F64" s="175" t="n">
        <f aca="false">E64-D64</f>
        <v>0</v>
      </c>
      <c r="G64" s="217"/>
    </row>
    <row r="65" customFormat="false" ht="25.5" hidden="false" customHeight="true" outlineLevel="0" collapsed="false">
      <c r="A65" s="202" t="s">
        <v>530</v>
      </c>
      <c r="B65" s="215" t="s">
        <v>531</v>
      </c>
      <c r="C65" s="216"/>
      <c r="D65" s="216"/>
      <c r="E65" s="216"/>
      <c r="F65" s="175" t="n">
        <f aca="false">E65-D65</f>
        <v>0</v>
      </c>
      <c r="G65" s="217"/>
    </row>
    <row r="66" customFormat="false" ht="25.5" hidden="false" customHeight="true" outlineLevel="0" collapsed="false">
      <c r="A66" s="202" t="s">
        <v>532</v>
      </c>
      <c r="B66" s="215" t="s">
        <v>533</v>
      </c>
      <c r="C66" s="216"/>
      <c r="D66" s="216"/>
      <c r="E66" s="216"/>
      <c r="F66" s="175" t="n">
        <f aca="false">E66-D66</f>
        <v>0</v>
      </c>
      <c r="G66" s="217"/>
    </row>
    <row r="67" customFormat="false" ht="25.5" hidden="false" customHeight="true" outlineLevel="0" collapsed="false">
      <c r="A67" s="202" t="s">
        <v>534</v>
      </c>
      <c r="B67" s="215" t="s">
        <v>535</v>
      </c>
      <c r="C67" s="216"/>
      <c r="D67" s="216"/>
      <c r="E67" s="216"/>
      <c r="F67" s="175" t="n">
        <f aca="false">E67-D67</f>
        <v>0</v>
      </c>
      <c r="G67" s="217"/>
    </row>
    <row r="68" customFormat="false" ht="25.5" hidden="false" customHeight="true" outlineLevel="0" collapsed="false">
      <c r="A68" s="202" t="s">
        <v>536</v>
      </c>
      <c r="B68" s="215" t="s">
        <v>537</v>
      </c>
      <c r="C68" s="216"/>
      <c r="D68" s="216"/>
      <c r="E68" s="216"/>
      <c r="F68" s="175" t="n">
        <f aca="false">E68-D68</f>
        <v>0</v>
      </c>
      <c r="G68" s="217"/>
    </row>
    <row r="69" customFormat="false" ht="25.5" hidden="false" customHeight="true" outlineLevel="0" collapsed="false">
      <c r="A69" s="202" t="s">
        <v>538</v>
      </c>
      <c r="B69" s="215" t="s">
        <v>539</v>
      </c>
      <c r="C69" s="216"/>
      <c r="D69" s="216"/>
      <c r="E69" s="216"/>
      <c r="F69" s="175" t="n">
        <f aca="false">E69-D69</f>
        <v>0</v>
      </c>
      <c r="G69" s="217"/>
    </row>
    <row r="70" customFormat="false" ht="25.5" hidden="false" customHeight="true" outlineLevel="0" collapsed="false">
      <c r="A70" s="202" t="s">
        <v>540</v>
      </c>
      <c r="B70" s="215" t="s">
        <v>541</v>
      </c>
      <c r="C70" s="216"/>
      <c r="D70" s="216"/>
      <c r="E70" s="216"/>
      <c r="F70" s="175" t="n">
        <f aca="false">E70-D70</f>
        <v>0</v>
      </c>
      <c r="G70" s="217"/>
    </row>
    <row r="71" customFormat="false" ht="25.5" hidden="false" customHeight="true" outlineLevel="0" collapsed="false">
      <c r="A71" s="202" t="s">
        <v>542</v>
      </c>
      <c r="B71" s="215" t="s">
        <v>543</v>
      </c>
      <c r="C71" s="216"/>
      <c r="D71" s="216"/>
      <c r="E71" s="216"/>
      <c r="F71" s="175" t="n">
        <f aca="false">E71-D71</f>
        <v>0</v>
      </c>
      <c r="G71" s="217"/>
    </row>
    <row r="72" customFormat="false" ht="25.5" hidden="false" customHeight="true" outlineLevel="0" collapsed="false">
      <c r="A72" s="202" t="s">
        <v>544</v>
      </c>
      <c r="B72" s="215" t="s">
        <v>543</v>
      </c>
      <c r="C72" s="216"/>
      <c r="D72" s="216"/>
      <c r="E72" s="216"/>
      <c r="F72" s="175" t="n">
        <f aca="false">E72-D72</f>
        <v>0</v>
      </c>
      <c r="G72" s="217"/>
    </row>
    <row r="73" customFormat="false" ht="36.75" hidden="false" customHeight="true" outlineLevel="0" collapsed="false">
      <c r="A73" s="218" t="s">
        <v>545</v>
      </c>
      <c r="B73" s="219" t="s">
        <v>546</v>
      </c>
      <c r="C73" s="216" t="n">
        <f aca="false">C78+C74</f>
        <v>-5908.4</v>
      </c>
      <c r="D73" s="216" t="n">
        <f aca="false">D78+D74</f>
        <v>-330.9</v>
      </c>
      <c r="E73" s="216" t="n">
        <f aca="false">E78+E74</f>
        <v>-312.8</v>
      </c>
      <c r="F73" s="220" t="n">
        <f aca="false">E73-D73</f>
        <v>18.1</v>
      </c>
      <c r="G73" s="199" t="n">
        <f aca="false">(E73/D73)*100%</f>
        <v>0.945300695074041</v>
      </c>
    </row>
    <row r="74" customFormat="false" ht="54.75" hidden="false" customHeight="true" outlineLevel="0" collapsed="false">
      <c r="A74" s="68" t="s">
        <v>547</v>
      </c>
      <c r="B74" s="200" t="s">
        <v>548</v>
      </c>
      <c r="C74" s="64"/>
      <c r="D74" s="64"/>
      <c r="E74" s="64"/>
      <c r="F74" s="175" t="n">
        <f aca="false">E74-D74</f>
        <v>0</v>
      </c>
      <c r="G74" s="199"/>
    </row>
    <row r="75" customFormat="false" ht="43.5" hidden="false" customHeight="true" outlineLevel="0" collapsed="false">
      <c r="A75" s="68" t="s">
        <v>549</v>
      </c>
      <c r="B75" s="200" t="s">
        <v>550</v>
      </c>
      <c r="C75" s="64"/>
      <c r="D75" s="64" t="s">
        <v>261</v>
      </c>
      <c r="E75" s="64"/>
      <c r="F75" s="175" t="s">
        <v>185</v>
      </c>
      <c r="G75" s="199"/>
    </row>
    <row r="76" customFormat="false" ht="37.5" hidden="false" customHeight="true" outlineLevel="0" collapsed="false">
      <c r="A76" s="68" t="s">
        <v>551</v>
      </c>
      <c r="B76" s="200" t="s">
        <v>552</v>
      </c>
      <c r="C76" s="64"/>
      <c r="D76" s="64" t="s">
        <v>261</v>
      </c>
      <c r="E76" s="64"/>
      <c r="F76" s="175" t="s">
        <v>185</v>
      </c>
      <c r="G76" s="199"/>
    </row>
    <row r="77" customFormat="false" ht="20.25" hidden="false" customHeight="true" outlineLevel="0" collapsed="false">
      <c r="A77" s="68" t="s">
        <v>553</v>
      </c>
      <c r="B77" s="200" t="s">
        <v>554</v>
      </c>
      <c r="C77" s="64"/>
      <c r="D77" s="64" t="s">
        <v>261</v>
      </c>
      <c r="E77" s="64"/>
      <c r="F77" s="175" t="s">
        <v>185</v>
      </c>
      <c r="G77" s="199"/>
    </row>
    <row r="78" customFormat="false" ht="23.25" hidden="false" customHeight="true" outlineLevel="0" collapsed="false">
      <c r="A78" s="68" t="s">
        <v>494</v>
      </c>
      <c r="B78" s="200" t="s">
        <v>555</v>
      </c>
      <c r="C78" s="58" t="n">
        <f aca="false">SUM(C80:C91)</f>
        <v>-5908.4</v>
      </c>
      <c r="D78" s="58" t="n">
        <f aca="false">SUM(D80:D111)</f>
        <v>-330.9</v>
      </c>
      <c r="E78" s="58" t="n">
        <f aca="false">SUM(E80:E111)</f>
        <v>-312.8</v>
      </c>
      <c r="F78" s="177" t="n">
        <f aca="false">E78-D78</f>
        <v>18.1</v>
      </c>
      <c r="G78" s="199" t="n">
        <f aca="false">(E78/D78)*100%</f>
        <v>0.945300695074041</v>
      </c>
    </row>
    <row r="79" customFormat="false" ht="11.25" hidden="false" customHeight="true" outlineLevel="0" collapsed="false">
      <c r="A79" s="221" t="s">
        <v>556</v>
      </c>
      <c r="B79" s="222"/>
      <c r="C79" s="64"/>
      <c r="D79" s="64"/>
      <c r="E79" s="64"/>
      <c r="F79" s="175" t="n">
        <f aca="false">E79-D79</f>
        <v>0</v>
      </c>
      <c r="G79" s="163"/>
    </row>
    <row r="80" customFormat="false" ht="44.25" hidden="false" customHeight="true" outlineLevel="0" collapsed="false">
      <c r="A80" s="202" t="s">
        <v>520</v>
      </c>
      <c r="B80" s="215" t="s">
        <v>557</v>
      </c>
      <c r="C80" s="58" t="n">
        <v>-5010</v>
      </c>
      <c r="D80" s="58"/>
      <c r="E80" s="58"/>
      <c r="F80" s="177" t="n">
        <f aca="false">E80-D80</f>
        <v>0</v>
      </c>
      <c r="G80" s="199"/>
    </row>
    <row r="81" customFormat="false" ht="20.25" hidden="false" customHeight="true" outlineLevel="0" collapsed="false">
      <c r="A81" s="202" t="s">
        <v>522</v>
      </c>
      <c r="B81" s="215" t="s">
        <v>558</v>
      </c>
      <c r="C81" s="216" t="n">
        <v>-250.7</v>
      </c>
      <c r="D81" s="216" t="n">
        <v>-95.3</v>
      </c>
      <c r="E81" s="216" t="n">
        <v>-95.3</v>
      </c>
      <c r="F81" s="177" t="n">
        <f aca="false">E81-D81</f>
        <v>0</v>
      </c>
      <c r="G81" s="199" t="n">
        <f aca="false">(E81/D81)*100%</f>
        <v>1</v>
      </c>
    </row>
    <row r="82" customFormat="false" ht="33" hidden="false" customHeight="true" outlineLevel="0" collapsed="false">
      <c r="A82" s="202" t="s">
        <v>524</v>
      </c>
      <c r="B82" s="215" t="s">
        <v>559</v>
      </c>
      <c r="C82" s="216" t="n">
        <v>-469.9</v>
      </c>
      <c r="D82" s="216"/>
      <c r="E82" s="216"/>
      <c r="F82" s="177" t="n">
        <f aca="false">E82-D82</f>
        <v>0</v>
      </c>
      <c r="G82" s="199"/>
    </row>
    <row r="83" customFormat="false" ht="20.25" hidden="false" customHeight="true" outlineLevel="0" collapsed="false">
      <c r="A83" s="202" t="s">
        <v>526</v>
      </c>
      <c r="B83" s="215" t="s">
        <v>560</v>
      </c>
      <c r="C83" s="216" t="n">
        <v>-25</v>
      </c>
      <c r="D83" s="216"/>
      <c r="E83" s="216"/>
      <c r="F83" s="177" t="n">
        <f aca="false">E83-D83</f>
        <v>0</v>
      </c>
      <c r="G83" s="199"/>
    </row>
    <row r="84" customFormat="false" ht="20.25" hidden="false" customHeight="true" outlineLevel="0" collapsed="false">
      <c r="A84" s="202" t="s">
        <v>528</v>
      </c>
      <c r="B84" s="215" t="s">
        <v>561</v>
      </c>
      <c r="C84" s="216" t="n">
        <v>-14.7</v>
      </c>
      <c r="D84" s="216"/>
      <c r="E84" s="216"/>
      <c r="F84" s="177" t="n">
        <f aca="false">E84-D84</f>
        <v>0</v>
      </c>
      <c r="G84" s="199"/>
    </row>
    <row r="85" customFormat="false" ht="37.5" hidden="false" customHeight="true" outlineLevel="0" collapsed="false">
      <c r="A85" s="202" t="s">
        <v>530</v>
      </c>
      <c r="B85" s="215" t="s">
        <v>562</v>
      </c>
      <c r="C85" s="216" t="n">
        <v>-6.3</v>
      </c>
      <c r="D85" s="216"/>
      <c r="E85" s="216"/>
      <c r="F85" s="177" t="n">
        <f aca="false">E85-D85</f>
        <v>0</v>
      </c>
      <c r="G85" s="199"/>
    </row>
    <row r="86" customFormat="false" ht="20.25" hidden="false" customHeight="true" outlineLevel="0" collapsed="false">
      <c r="A86" s="202" t="s">
        <v>532</v>
      </c>
      <c r="B86" s="215" t="s">
        <v>563</v>
      </c>
      <c r="C86" s="216" t="n">
        <v>-95.9</v>
      </c>
      <c r="D86" s="216"/>
      <c r="E86" s="216"/>
      <c r="F86" s="177" t="n">
        <f aca="false">E86-D86</f>
        <v>0</v>
      </c>
      <c r="G86" s="199"/>
    </row>
    <row r="87" customFormat="false" ht="20.25" hidden="false" customHeight="true" outlineLevel="0" collapsed="false">
      <c r="A87" s="202" t="s">
        <v>534</v>
      </c>
      <c r="B87" s="215" t="s">
        <v>564</v>
      </c>
      <c r="C87" s="216" t="n">
        <v>-3</v>
      </c>
      <c r="D87" s="216"/>
      <c r="E87" s="216"/>
      <c r="F87" s="177" t="n">
        <f aca="false">E87-D87</f>
        <v>0</v>
      </c>
      <c r="G87" s="199"/>
    </row>
    <row r="88" customFormat="false" ht="20.25" hidden="false" customHeight="true" outlineLevel="0" collapsed="false">
      <c r="A88" s="202" t="s">
        <v>536</v>
      </c>
      <c r="B88" s="215" t="s">
        <v>565</v>
      </c>
      <c r="C88" s="216" t="n">
        <v>-0.7</v>
      </c>
      <c r="D88" s="216"/>
      <c r="E88" s="216"/>
      <c r="F88" s="177" t="n">
        <f aca="false">E88-D88</f>
        <v>0</v>
      </c>
      <c r="G88" s="199"/>
    </row>
    <row r="89" customFormat="false" ht="20.25" hidden="false" customHeight="true" outlineLevel="0" collapsed="false">
      <c r="A89" s="202" t="s">
        <v>538</v>
      </c>
      <c r="B89" s="215" t="s">
        <v>566</v>
      </c>
      <c r="C89" s="216" t="n">
        <v>-0.5</v>
      </c>
      <c r="D89" s="216"/>
      <c r="E89" s="216"/>
      <c r="F89" s="177" t="n">
        <f aca="false">E89-D89</f>
        <v>0</v>
      </c>
      <c r="G89" s="199"/>
    </row>
    <row r="90" customFormat="false" ht="18.75" hidden="false" customHeight="false" outlineLevel="0" collapsed="false">
      <c r="A90" s="202" t="s">
        <v>540</v>
      </c>
      <c r="B90" s="215" t="s">
        <v>567</v>
      </c>
      <c r="C90" s="216" t="n">
        <v>-14.3</v>
      </c>
      <c r="D90" s="216"/>
      <c r="E90" s="216"/>
      <c r="F90" s="177" t="n">
        <f aca="false">E90-D90</f>
        <v>0</v>
      </c>
      <c r="G90" s="163"/>
    </row>
    <row r="91" customFormat="false" ht="18.75" hidden="false" customHeight="false" outlineLevel="0" collapsed="false">
      <c r="A91" s="202" t="s">
        <v>542</v>
      </c>
      <c r="B91" s="215" t="s">
        <v>568</v>
      </c>
      <c r="C91" s="216" t="n">
        <v>-17.4</v>
      </c>
      <c r="D91" s="216"/>
      <c r="E91" s="216"/>
      <c r="F91" s="177" t="n">
        <f aca="false">E91-D91</f>
        <v>0</v>
      </c>
      <c r="G91" s="199"/>
    </row>
    <row r="92" customFormat="false" ht="18.75" hidden="false" customHeight="false" outlineLevel="0" collapsed="false">
      <c r="A92" s="202" t="s">
        <v>569</v>
      </c>
      <c r="B92" s="223" t="s">
        <v>570</v>
      </c>
      <c r="C92" s="110" t="s">
        <v>185</v>
      </c>
      <c r="D92" s="216" t="n">
        <v>-32.5</v>
      </c>
      <c r="E92" s="216" t="n">
        <v>-32.5</v>
      </c>
      <c r="F92" s="177" t="n">
        <f aca="false">E92-D92</f>
        <v>0</v>
      </c>
      <c r="G92" s="199"/>
    </row>
    <row r="93" customFormat="false" ht="18.75" hidden="false" customHeight="false" outlineLevel="0" collapsed="false">
      <c r="A93" s="202" t="s">
        <v>571</v>
      </c>
      <c r="B93" s="223" t="s">
        <v>572</v>
      </c>
      <c r="C93" s="110" t="s">
        <v>185</v>
      </c>
      <c r="D93" s="216" t="n">
        <v>-22.6</v>
      </c>
      <c r="E93" s="216" t="n">
        <v>-22.6</v>
      </c>
      <c r="F93" s="177" t="n">
        <f aca="false">E93-D93</f>
        <v>0</v>
      </c>
      <c r="G93" s="199"/>
    </row>
    <row r="94" customFormat="false" ht="18.75" hidden="false" customHeight="false" outlineLevel="0" collapsed="false">
      <c r="A94" s="202" t="s">
        <v>573</v>
      </c>
      <c r="B94" s="223" t="s">
        <v>574</v>
      </c>
      <c r="C94" s="110" t="s">
        <v>185</v>
      </c>
      <c r="D94" s="216" t="n">
        <v>-27.6</v>
      </c>
      <c r="E94" s="216" t="n">
        <v>-27.6</v>
      </c>
      <c r="F94" s="177" t="n">
        <f aca="false">E94-D94</f>
        <v>0</v>
      </c>
      <c r="G94" s="199"/>
    </row>
    <row r="95" customFormat="false" ht="18.75" hidden="false" customHeight="false" outlineLevel="0" collapsed="false">
      <c r="A95" s="202" t="s">
        <v>575</v>
      </c>
      <c r="B95" s="223" t="s">
        <v>576</v>
      </c>
      <c r="C95" s="110" t="s">
        <v>185</v>
      </c>
      <c r="D95" s="216" t="n">
        <v>-11.5</v>
      </c>
      <c r="E95" s="216" t="s">
        <v>185</v>
      </c>
      <c r="F95" s="177" t="s">
        <v>185</v>
      </c>
      <c r="G95" s="199"/>
    </row>
    <row r="96" customFormat="false" ht="18.75" hidden="false" customHeight="false" outlineLevel="0" collapsed="false">
      <c r="A96" s="224" t="s">
        <v>577</v>
      </c>
      <c r="B96" s="223" t="s">
        <v>578</v>
      </c>
      <c r="C96" s="110" t="s">
        <v>185</v>
      </c>
      <c r="D96" s="216" t="n">
        <v>-15</v>
      </c>
      <c r="E96" s="216" t="n">
        <v>-11.9</v>
      </c>
      <c r="F96" s="177" t="n">
        <f aca="false">E96-D96</f>
        <v>3.1</v>
      </c>
      <c r="G96" s="199" t="n">
        <f aca="false">(E96/D96)*100%</f>
        <v>0.793333333333333</v>
      </c>
    </row>
    <row r="97" customFormat="false" ht="18.75" hidden="false" customHeight="false" outlineLevel="0" collapsed="false">
      <c r="A97" s="202" t="s">
        <v>579</v>
      </c>
      <c r="B97" s="223" t="s">
        <v>580</v>
      </c>
      <c r="C97" s="110" t="s">
        <v>185</v>
      </c>
      <c r="D97" s="216" t="n">
        <v>-80</v>
      </c>
      <c r="E97" s="216" t="n">
        <v>-20.4</v>
      </c>
      <c r="F97" s="177" t="n">
        <f aca="false">E97-D97</f>
        <v>59.6</v>
      </c>
      <c r="G97" s="199" t="n">
        <f aca="false">(E97/D97)*100%</f>
        <v>0.255</v>
      </c>
    </row>
    <row r="98" customFormat="false" ht="18.75" hidden="false" customHeight="false" outlineLevel="0" collapsed="false">
      <c r="A98" s="202" t="s">
        <v>581</v>
      </c>
      <c r="B98" s="223" t="s">
        <v>582</v>
      </c>
      <c r="C98" s="110" t="s">
        <v>185</v>
      </c>
      <c r="D98" s="216" t="n">
        <v>-16</v>
      </c>
      <c r="E98" s="225" t="s">
        <v>185</v>
      </c>
      <c r="F98" s="177" t="s">
        <v>185</v>
      </c>
      <c r="G98" s="199"/>
    </row>
    <row r="99" customFormat="false" ht="18.75" hidden="false" customHeight="false" outlineLevel="0" collapsed="false">
      <c r="A99" s="202" t="s">
        <v>583</v>
      </c>
      <c r="B99" s="223" t="s">
        <v>584</v>
      </c>
      <c r="C99" s="110" t="s">
        <v>185</v>
      </c>
      <c r="D99" s="216" t="n">
        <v>-1.2</v>
      </c>
      <c r="E99" s="216" t="n">
        <v>-1.2</v>
      </c>
      <c r="F99" s="177" t="n">
        <f aca="false">E99-D99</f>
        <v>0</v>
      </c>
      <c r="G99" s="199"/>
    </row>
    <row r="100" customFormat="false" ht="18.75" hidden="false" customHeight="false" outlineLevel="0" collapsed="false">
      <c r="A100" s="202" t="s">
        <v>585</v>
      </c>
      <c r="B100" s="223" t="s">
        <v>586</v>
      </c>
      <c r="C100" s="110" t="s">
        <v>185</v>
      </c>
      <c r="D100" s="216" t="n">
        <v>-2.5</v>
      </c>
      <c r="E100" s="216" t="n">
        <v>-2.5</v>
      </c>
      <c r="F100" s="177" t="n">
        <f aca="false">E100-D100</f>
        <v>0</v>
      </c>
      <c r="G100" s="199"/>
    </row>
    <row r="101" customFormat="false" ht="18.75" hidden="false" customHeight="false" outlineLevel="0" collapsed="false">
      <c r="A101" s="202" t="s">
        <v>587</v>
      </c>
      <c r="B101" s="223" t="s">
        <v>588</v>
      </c>
      <c r="C101" s="110" t="s">
        <v>185</v>
      </c>
      <c r="D101" s="216" t="n">
        <v>-7</v>
      </c>
      <c r="E101" s="216" t="n">
        <v>-5.2</v>
      </c>
      <c r="F101" s="177" t="n">
        <f aca="false">E101-D101</f>
        <v>1.8</v>
      </c>
      <c r="G101" s="199" t="n">
        <f aca="false">(E101/D101)*100%</f>
        <v>0.742857142857143</v>
      </c>
    </row>
    <row r="102" customFormat="false" ht="18.75" hidden="false" customHeight="false" outlineLevel="0" collapsed="false">
      <c r="A102" s="202" t="s">
        <v>589</v>
      </c>
      <c r="B102" s="223" t="s">
        <v>590</v>
      </c>
      <c r="C102" s="110" t="s">
        <v>185</v>
      </c>
      <c r="D102" s="216" t="n">
        <v>-7.2</v>
      </c>
      <c r="E102" s="216" t="n">
        <v>-7.2</v>
      </c>
      <c r="F102" s="177" t="n">
        <f aca="false">E102-D102</f>
        <v>0</v>
      </c>
      <c r="G102" s="199"/>
    </row>
    <row r="103" customFormat="false" ht="18.75" hidden="false" customHeight="false" outlineLevel="0" collapsed="false">
      <c r="A103" s="202" t="s">
        <v>591</v>
      </c>
      <c r="B103" s="223" t="s">
        <v>592</v>
      </c>
      <c r="C103" s="110" t="s">
        <v>185</v>
      </c>
      <c r="D103" s="216" t="n">
        <v>-3.6</v>
      </c>
      <c r="E103" s="216" t="n">
        <v>-3.6</v>
      </c>
      <c r="F103" s="177" t="n">
        <f aca="false">E103-D103</f>
        <v>0</v>
      </c>
      <c r="G103" s="199"/>
    </row>
    <row r="104" customFormat="false" ht="18.75" hidden="false" customHeight="false" outlineLevel="0" collapsed="false">
      <c r="A104" s="226" t="s">
        <v>593</v>
      </c>
      <c r="B104" s="223" t="s">
        <v>594</v>
      </c>
      <c r="C104" s="110" t="s">
        <v>185</v>
      </c>
      <c r="D104" s="216" t="n">
        <v>-1.5</v>
      </c>
      <c r="E104" s="216" t="n">
        <v>-1.5</v>
      </c>
      <c r="F104" s="177" t="n">
        <f aca="false">E104-D104</f>
        <v>0</v>
      </c>
      <c r="G104" s="199"/>
    </row>
    <row r="105" customFormat="false" ht="18.75" hidden="false" customHeight="false" outlineLevel="0" collapsed="false">
      <c r="A105" s="226" t="s">
        <v>595</v>
      </c>
      <c r="B105" s="223" t="s">
        <v>596</v>
      </c>
      <c r="C105" s="110" t="s">
        <v>185</v>
      </c>
      <c r="D105" s="216" t="n">
        <v>-2.6</v>
      </c>
      <c r="E105" s="216" t="n">
        <v>-2.6</v>
      </c>
      <c r="F105" s="177" t="n">
        <f aca="false">E105-D105</f>
        <v>0</v>
      </c>
      <c r="G105" s="199"/>
    </row>
    <row r="106" customFormat="false" ht="18.75" hidden="false" customHeight="false" outlineLevel="0" collapsed="false">
      <c r="A106" s="202" t="s">
        <v>597</v>
      </c>
      <c r="B106" s="223" t="s">
        <v>598</v>
      </c>
      <c r="C106" s="110" t="s">
        <v>185</v>
      </c>
      <c r="D106" s="216" t="n">
        <v>-4.8</v>
      </c>
      <c r="E106" s="216" t="n">
        <v>-4.8</v>
      </c>
      <c r="F106" s="177" t="n">
        <f aca="false">E106-D106</f>
        <v>0</v>
      </c>
      <c r="G106" s="199"/>
    </row>
    <row r="107" customFormat="false" ht="18.75" hidden="false" customHeight="false" outlineLevel="0" collapsed="false">
      <c r="A107" s="202" t="s">
        <v>599</v>
      </c>
      <c r="B107" s="223" t="s">
        <v>600</v>
      </c>
      <c r="C107" s="110" t="s">
        <v>185</v>
      </c>
      <c r="D107" s="216" t="s">
        <v>185</v>
      </c>
      <c r="E107" s="216" t="n">
        <v>-3.3</v>
      </c>
      <c r="F107" s="177" t="s">
        <v>185</v>
      </c>
      <c r="G107" s="199"/>
    </row>
    <row r="108" customFormat="false" ht="31.5" hidden="false" customHeight="false" outlineLevel="0" collapsed="false">
      <c r="A108" s="227" t="s">
        <v>601</v>
      </c>
      <c r="B108" s="223" t="s">
        <v>602</v>
      </c>
      <c r="C108" s="110" t="s">
        <v>185</v>
      </c>
      <c r="D108" s="216" t="s">
        <v>185</v>
      </c>
      <c r="E108" s="216" t="n">
        <v>-2.2</v>
      </c>
      <c r="F108" s="177" t="s">
        <v>185</v>
      </c>
      <c r="G108" s="199"/>
    </row>
    <row r="109" customFormat="false" ht="31.5" hidden="false" customHeight="false" outlineLevel="0" collapsed="false">
      <c r="A109" s="202" t="s">
        <v>603</v>
      </c>
      <c r="B109" s="223" t="s">
        <v>604</v>
      </c>
      <c r="C109" s="110" t="s">
        <v>185</v>
      </c>
      <c r="D109" s="216" t="s">
        <v>185</v>
      </c>
      <c r="E109" s="216" t="n">
        <v>-36.1</v>
      </c>
      <c r="F109" s="177" t="s">
        <v>185</v>
      </c>
      <c r="G109" s="199"/>
    </row>
    <row r="110" customFormat="false" ht="18.75" hidden="false" customHeight="false" outlineLevel="0" collapsed="false">
      <c r="A110" s="202" t="s">
        <v>605</v>
      </c>
      <c r="B110" s="223" t="s">
        <v>606</v>
      </c>
      <c r="C110" s="110" t="s">
        <v>185</v>
      </c>
      <c r="D110" s="216" t="s">
        <v>185</v>
      </c>
      <c r="E110" s="216" t="n">
        <v>-32.3</v>
      </c>
      <c r="F110" s="177" t="s">
        <v>185</v>
      </c>
      <c r="G110" s="199"/>
    </row>
    <row r="111" customFormat="false" ht="34.5" hidden="false" customHeight="true" outlineLevel="0" collapsed="false">
      <c r="A111" s="202" t="s">
        <v>607</v>
      </c>
      <c r="B111" s="223" t="s">
        <v>608</v>
      </c>
      <c r="C111" s="228"/>
      <c r="D111" s="58"/>
      <c r="E111" s="58"/>
      <c r="F111" s="177" t="n">
        <f aca="false">E111-D111</f>
        <v>0</v>
      </c>
      <c r="G111" s="199"/>
    </row>
    <row r="112" customFormat="false" ht="32.25" hidden="false" customHeight="true" outlineLevel="1" collapsed="false">
      <c r="A112" s="162" t="s">
        <v>609</v>
      </c>
      <c r="B112" s="32"/>
      <c r="C112" s="229" t="n">
        <f aca="false">C78+C50</f>
        <v>-177.799999999999</v>
      </c>
      <c r="D112" s="229" t="n">
        <f aca="false">D78+D50</f>
        <v>-235.6</v>
      </c>
      <c r="E112" s="229" t="n">
        <f aca="false">E78+E50</f>
        <v>-217.5</v>
      </c>
      <c r="F112" s="230" t="n">
        <f aca="false">E112-D112</f>
        <v>18.1</v>
      </c>
      <c r="G112" s="199" t="n">
        <f aca="false">(E112/D112)*100%</f>
        <v>0.923174872665535</v>
      </c>
    </row>
    <row r="113" customFormat="false" ht="20.1" hidden="false" customHeight="true" outlineLevel="1" collapsed="false">
      <c r="A113" s="162"/>
      <c r="B113" s="32"/>
      <c r="C113" s="231"/>
      <c r="D113" s="231"/>
      <c r="E113" s="232"/>
      <c r="F113" s="233"/>
      <c r="G113" s="72"/>
    </row>
    <row r="114" customFormat="false" ht="30" hidden="false" customHeight="true" outlineLevel="0" collapsed="false">
      <c r="A114" s="201" t="s">
        <v>610</v>
      </c>
      <c r="B114" s="201"/>
      <c r="C114" s="201"/>
      <c r="D114" s="201"/>
      <c r="E114" s="201"/>
      <c r="F114" s="201"/>
      <c r="G114" s="201"/>
    </row>
    <row r="115" customFormat="false" ht="39" hidden="false" customHeight="true" outlineLevel="0" collapsed="false">
      <c r="A115" s="218" t="s">
        <v>611</v>
      </c>
      <c r="B115" s="219" t="s">
        <v>612</v>
      </c>
      <c r="C115" s="216" t="n">
        <f aca="false">C116+C117+C121+C125+C126</f>
        <v>86.7</v>
      </c>
      <c r="D115" s="216" t="n">
        <f aca="false">D116+D117+D121+D125+D126</f>
        <v>87</v>
      </c>
      <c r="E115" s="216" t="n">
        <f aca="false">E116+E117+E121+E125+E126</f>
        <v>55</v>
      </c>
      <c r="F115" s="220" t="n">
        <f aca="false">E115-D115</f>
        <v>-32</v>
      </c>
      <c r="G115" s="234" t="n">
        <f aca="false">(E115/D115)*100%</f>
        <v>0.632183908045977</v>
      </c>
    </row>
    <row r="116" customFormat="false" ht="24" hidden="false" customHeight="true" outlineLevel="0" collapsed="false">
      <c r="A116" s="235" t="s">
        <v>613</v>
      </c>
      <c r="B116" s="236" t="s">
        <v>614</v>
      </c>
      <c r="C116" s="64"/>
      <c r="D116" s="64"/>
      <c r="E116" s="64"/>
      <c r="F116" s="177" t="n">
        <f aca="false">E116-D116</f>
        <v>0</v>
      </c>
      <c r="G116" s="163"/>
    </row>
    <row r="117" customFormat="false" ht="37.5" hidden="false" customHeight="true" outlineLevel="0" collapsed="false">
      <c r="A117" s="68" t="s">
        <v>615</v>
      </c>
      <c r="B117" s="236" t="s">
        <v>616</v>
      </c>
      <c r="C117" s="64"/>
      <c r="D117" s="64"/>
      <c r="E117" s="64"/>
      <c r="F117" s="177" t="n">
        <f aca="false">E117-D117</f>
        <v>0</v>
      </c>
      <c r="G117" s="163"/>
    </row>
    <row r="118" customFormat="false" ht="20.1" hidden="false" customHeight="true" outlineLevel="0" collapsed="false">
      <c r="A118" s="202" t="s">
        <v>617</v>
      </c>
      <c r="B118" s="237" t="s">
        <v>618</v>
      </c>
      <c r="C118" s="85"/>
      <c r="D118" s="85"/>
      <c r="E118" s="85"/>
      <c r="F118" s="238" t="n">
        <f aca="false">E118-D118</f>
        <v>0</v>
      </c>
      <c r="G118" s="239"/>
    </row>
    <row r="119" customFormat="false" ht="17.25" hidden="false" customHeight="true" outlineLevel="0" collapsed="false">
      <c r="A119" s="202" t="s">
        <v>619</v>
      </c>
      <c r="B119" s="237" t="s">
        <v>620</v>
      </c>
      <c r="C119" s="85"/>
      <c r="D119" s="85"/>
      <c r="E119" s="85"/>
      <c r="F119" s="238" t="n">
        <f aca="false">E119-D119</f>
        <v>0</v>
      </c>
      <c r="G119" s="239"/>
    </row>
    <row r="120" customFormat="false" ht="18" hidden="false" customHeight="true" outlineLevel="0" collapsed="false">
      <c r="A120" s="202" t="s">
        <v>621</v>
      </c>
      <c r="B120" s="237" t="s">
        <v>622</v>
      </c>
      <c r="C120" s="85"/>
      <c r="D120" s="85"/>
      <c r="E120" s="85"/>
      <c r="F120" s="238" t="n">
        <f aca="false">E120-D120</f>
        <v>0</v>
      </c>
      <c r="G120" s="239"/>
    </row>
    <row r="121" customFormat="false" ht="37.5" hidden="false" customHeight="true" outlineLevel="0" collapsed="false">
      <c r="A121" s="68" t="s">
        <v>623</v>
      </c>
      <c r="B121" s="236" t="s">
        <v>624</v>
      </c>
      <c r="C121" s="64"/>
      <c r="D121" s="64"/>
      <c r="E121" s="64"/>
      <c r="F121" s="177" t="n">
        <f aca="false">E121-D121</f>
        <v>0</v>
      </c>
      <c r="G121" s="163"/>
    </row>
    <row r="122" customFormat="false" ht="20.1" hidden="false" customHeight="true" outlineLevel="0" collapsed="false">
      <c r="A122" s="202" t="s">
        <v>617</v>
      </c>
      <c r="B122" s="237" t="s">
        <v>625</v>
      </c>
      <c r="C122" s="85"/>
      <c r="D122" s="85"/>
      <c r="E122" s="85"/>
      <c r="F122" s="238" t="n">
        <f aca="false">E122-D122</f>
        <v>0</v>
      </c>
      <c r="G122" s="239"/>
    </row>
    <row r="123" customFormat="false" ht="20.1" hidden="false" customHeight="true" outlineLevel="0" collapsed="false">
      <c r="A123" s="202" t="s">
        <v>619</v>
      </c>
      <c r="B123" s="237" t="s">
        <v>626</v>
      </c>
      <c r="C123" s="85"/>
      <c r="D123" s="85"/>
      <c r="E123" s="85"/>
      <c r="F123" s="238" t="n">
        <f aca="false">E123-D123</f>
        <v>0</v>
      </c>
      <c r="G123" s="239"/>
    </row>
    <row r="124" customFormat="false" ht="20.1" hidden="false" customHeight="true" outlineLevel="0" collapsed="false">
      <c r="A124" s="202" t="s">
        <v>621</v>
      </c>
      <c r="B124" s="237" t="s">
        <v>627</v>
      </c>
      <c r="C124" s="85"/>
      <c r="D124" s="85"/>
      <c r="E124" s="85"/>
      <c r="F124" s="238" t="n">
        <f aca="false">E124-D124</f>
        <v>0</v>
      </c>
      <c r="G124" s="239"/>
    </row>
    <row r="125" customFormat="false" ht="24.75" hidden="false" customHeight="true" outlineLevel="0" collapsed="false">
      <c r="A125" s="68" t="s">
        <v>628</v>
      </c>
      <c r="B125" s="236" t="s">
        <v>629</v>
      </c>
      <c r="C125" s="64"/>
      <c r="D125" s="64"/>
      <c r="E125" s="64"/>
      <c r="F125" s="177" t="n">
        <f aca="false">E125-D125</f>
        <v>0</v>
      </c>
      <c r="G125" s="163"/>
    </row>
    <row r="126" customFormat="false" ht="24" hidden="false" customHeight="true" outlineLevel="0" collapsed="false">
      <c r="A126" s="68" t="s">
        <v>630</v>
      </c>
      <c r="B126" s="236" t="s">
        <v>631</v>
      </c>
      <c r="C126" s="240" t="n">
        <v>86.7</v>
      </c>
      <c r="D126" s="77" t="n">
        <v>87</v>
      </c>
      <c r="E126" s="240" t="n">
        <v>55</v>
      </c>
      <c r="F126" s="177" t="n">
        <f aca="false">E126-D126</f>
        <v>-32</v>
      </c>
      <c r="G126" s="163" t="n">
        <f aca="false">(E126/D126)*100%</f>
        <v>0.632183908045977</v>
      </c>
    </row>
    <row r="127" customFormat="false" ht="41.25" hidden="false" customHeight="true" outlineLevel="0" collapsed="false">
      <c r="A127" s="41" t="s">
        <v>632</v>
      </c>
      <c r="B127" s="198" t="s">
        <v>633</v>
      </c>
      <c r="C127" s="74" t="n">
        <f aca="false">C128+C129+C133+C137</f>
        <v>-47.4</v>
      </c>
      <c r="D127" s="74" t="n">
        <f aca="false">D128+D129+D133+D137</f>
        <v>-61</v>
      </c>
      <c r="E127" s="74" t="n">
        <f aca="false">E128+E129+E133+E137</f>
        <v>-98.5</v>
      </c>
      <c r="F127" s="177" t="n">
        <f aca="false">E127-D127</f>
        <v>-37.5</v>
      </c>
      <c r="G127" s="163" t="n">
        <f aca="false">(E127/D127)*100%</f>
        <v>1.61475409836066</v>
      </c>
    </row>
    <row r="128" customFormat="false" ht="37.5" hidden="false" customHeight="true" outlineLevel="0" collapsed="false">
      <c r="A128" s="68" t="s">
        <v>634</v>
      </c>
      <c r="B128" s="200" t="s">
        <v>635</v>
      </c>
      <c r="C128" s="58"/>
      <c r="D128" s="117"/>
      <c r="E128" s="58"/>
      <c r="F128" s="177" t="n">
        <f aca="false">E128-D128</f>
        <v>0</v>
      </c>
      <c r="G128" s="199"/>
    </row>
    <row r="129" customFormat="false" ht="37.5" hidden="false" customHeight="true" outlineLevel="0" collapsed="false">
      <c r="A129" s="68" t="s">
        <v>636</v>
      </c>
      <c r="B129" s="200" t="s">
        <v>637</v>
      </c>
      <c r="C129" s="58"/>
      <c r="D129" s="64"/>
      <c r="E129" s="58"/>
      <c r="F129" s="177" t="n">
        <f aca="false">E129-D129</f>
        <v>0</v>
      </c>
      <c r="G129" s="163"/>
    </row>
    <row r="130" customFormat="false" ht="20.1" hidden="false" customHeight="true" outlineLevel="0" collapsed="false">
      <c r="A130" s="202" t="s">
        <v>617</v>
      </c>
      <c r="B130" s="241" t="s">
        <v>638</v>
      </c>
      <c r="C130" s="242" t="s">
        <v>261</v>
      </c>
      <c r="D130" s="85" t="s">
        <v>261</v>
      </c>
      <c r="E130" s="242" t="s">
        <v>261</v>
      </c>
      <c r="F130" s="177" t="s">
        <v>185</v>
      </c>
      <c r="G130" s="163"/>
    </row>
    <row r="131" customFormat="false" ht="20.1" hidden="false" customHeight="true" outlineLevel="0" collapsed="false">
      <c r="A131" s="202" t="s">
        <v>619</v>
      </c>
      <c r="B131" s="241" t="s">
        <v>639</v>
      </c>
      <c r="C131" s="242" t="s">
        <v>261</v>
      </c>
      <c r="D131" s="85" t="s">
        <v>261</v>
      </c>
      <c r="E131" s="242" t="s">
        <v>261</v>
      </c>
      <c r="F131" s="177" t="s">
        <v>185</v>
      </c>
      <c r="G131" s="163"/>
    </row>
    <row r="132" customFormat="false" ht="20.1" hidden="false" customHeight="true" outlineLevel="0" collapsed="false">
      <c r="A132" s="202" t="s">
        <v>621</v>
      </c>
      <c r="B132" s="241" t="s">
        <v>640</v>
      </c>
      <c r="C132" s="242" t="s">
        <v>261</v>
      </c>
      <c r="D132" s="85" t="s">
        <v>261</v>
      </c>
      <c r="E132" s="242" t="s">
        <v>261</v>
      </c>
      <c r="F132" s="177" t="s">
        <v>185</v>
      </c>
      <c r="G132" s="163"/>
    </row>
    <row r="133" customFormat="false" ht="40.5" hidden="false" customHeight="true" outlineLevel="0" collapsed="false">
      <c r="A133" s="68" t="s">
        <v>641</v>
      </c>
      <c r="B133" s="200" t="s">
        <v>642</v>
      </c>
      <c r="C133" s="58"/>
      <c r="D133" s="64"/>
      <c r="E133" s="58"/>
      <c r="F133" s="177" t="n">
        <f aca="false">E133-D133</f>
        <v>0</v>
      </c>
      <c r="G133" s="163"/>
    </row>
    <row r="134" customFormat="false" ht="20.1" hidden="false" customHeight="true" outlineLevel="0" collapsed="false">
      <c r="A134" s="202" t="s">
        <v>617</v>
      </c>
      <c r="B134" s="241" t="s">
        <v>643</v>
      </c>
      <c r="C134" s="242" t="s">
        <v>261</v>
      </c>
      <c r="D134" s="85" t="s">
        <v>261</v>
      </c>
      <c r="E134" s="242" t="s">
        <v>261</v>
      </c>
      <c r="F134" s="177" t="s">
        <v>185</v>
      </c>
      <c r="G134" s="163"/>
    </row>
    <row r="135" customFormat="false" ht="20.1" hidden="false" customHeight="true" outlineLevel="0" collapsed="false">
      <c r="A135" s="202" t="s">
        <v>619</v>
      </c>
      <c r="B135" s="241" t="s">
        <v>644</v>
      </c>
      <c r="C135" s="242" t="s">
        <v>261</v>
      </c>
      <c r="D135" s="85" t="s">
        <v>261</v>
      </c>
      <c r="E135" s="242" t="s">
        <v>261</v>
      </c>
      <c r="F135" s="177" t="s">
        <v>185</v>
      </c>
      <c r="G135" s="163"/>
    </row>
    <row r="136" customFormat="false" ht="20.1" hidden="false" customHeight="true" outlineLevel="0" collapsed="false">
      <c r="A136" s="202" t="s">
        <v>621</v>
      </c>
      <c r="B136" s="241" t="s">
        <v>645</v>
      </c>
      <c r="C136" s="242" t="s">
        <v>261</v>
      </c>
      <c r="D136" s="85" t="s">
        <v>261</v>
      </c>
      <c r="E136" s="242" t="s">
        <v>261</v>
      </c>
      <c r="F136" s="177" t="s">
        <v>185</v>
      </c>
      <c r="G136" s="163"/>
    </row>
    <row r="137" customFormat="false" ht="24" hidden="false" customHeight="true" outlineLevel="0" collapsed="false">
      <c r="A137" s="68" t="s">
        <v>494</v>
      </c>
      <c r="B137" s="200" t="s">
        <v>646</v>
      </c>
      <c r="C137" s="58" t="n">
        <f aca="false">SUM(C138:C139)</f>
        <v>-47.4</v>
      </c>
      <c r="D137" s="58" t="n">
        <f aca="false">SUM(D138:D139)</f>
        <v>-61</v>
      </c>
      <c r="E137" s="58" t="n">
        <f aca="false">SUM(E138:E139)</f>
        <v>-98.5</v>
      </c>
      <c r="F137" s="177" t="n">
        <f aca="false">E137-D137</f>
        <v>-37.5</v>
      </c>
      <c r="G137" s="163" t="n">
        <f aca="false">(E137/D137)*100%</f>
        <v>1.61475409836066</v>
      </c>
    </row>
    <row r="138" customFormat="false" ht="22.5" hidden="false" customHeight="true" outlineLevel="0" collapsed="false">
      <c r="A138" s="68" t="s">
        <v>647</v>
      </c>
      <c r="B138" s="200" t="s">
        <v>648</v>
      </c>
      <c r="C138" s="121" t="n">
        <v>-46.7</v>
      </c>
      <c r="D138" s="58" t="n">
        <v>-61</v>
      </c>
      <c r="E138" s="121" t="n">
        <v>-63.5</v>
      </c>
      <c r="F138" s="177" t="n">
        <f aca="false">E138-D138</f>
        <v>-2.5</v>
      </c>
      <c r="G138" s="163" t="n">
        <f aca="false">(E138/D138)*100%</f>
        <v>1.04098360655738</v>
      </c>
    </row>
    <row r="139" customFormat="false" ht="18" hidden="false" customHeight="true" outlineLevel="0" collapsed="false">
      <c r="A139" s="68" t="s">
        <v>649</v>
      </c>
      <c r="B139" s="200" t="s">
        <v>650</v>
      </c>
      <c r="C139" s="58" t="n">
        <v>-0.7</v>
      </c>
      <c r="D139" s="85"/>
      <c r="E139" s="58" t="n">
        <v>-35</v>
      </c>
      <c r="F139" s="177" t="n">
        <f aca="false">E139-D139</f>
        <v>-35</v>
      </c>
      <c r="G139" s="163"/>
    </row>
    <row r="140" customFormat="false" ht="24.75" hidden="false" customHeight="true" outlineLevel="0" collapsed="false">
      <c r="A140" s="162" t="s">
        <v>651</v>
      </c>
      <c r="B140" s="198" t="s">
        <v>652</v>
      </c>
      <c r="C140" s="77" t="n">
        <f aca="false">C115+C127</f>
        <v>39.3</v>
      </c>
      <c r="D140" s="77" t="n">
        <f aca="false">D115+D127</f>
        <v>26</v>
      </c>
      <c r="E140" s="77" t="n">
        <f aca="false">E115+E127</f>
        <v>-43.5</v>
      </c>
      <c r="F140" s="177" t="n">
        <f aca="false">E140-D140</f>
        <v>-69.5</v>
      </c>
      <c r="G140" s="163" t="n">
        <f aca="false">(E140/D140)*100%</f>
        <v>-1.67307692307692</v>
      </c>
    </row>
    <row r="141" s="243" customFormat="true" ht="27.75" hidden="false" customHeight="true" outlineLevel="0" collapsed="false">
      <c r="A141" s="41" t="s">
        <v>653</v>
      </c>
      <c r="B141" s="54"/>
      <c r="C141" s="64"/>
      <c r="D141" s="64"/>
      <c r="E141" s="64"/>
      <c r="F141" s="177" t="n">
        <f aca="false">E141-D141</f>
        <v>0</v>
      </c>
      <c r="G141" s="163"/>
    </row>
    <row r="142" s="243" customFormat="true" ht="29.25" hidden="false" customHeight="true" outlineLevel="0" collapsed="false">
      <c r="A142" s="41" t="s">
        <v>654</v>
      </c>
      <c r="B142" s="244" t="n">
        <v>3600</v>
      </c>
      <c r="C142" s="62" t="n">
        <v>156</v>
      </c>
      <c r="D142" s="62" t="n">
        <v>1550</v>
      </c>
      <c r="E142" s="62" t="n">
        <v>585</v>
      </c>
      <c r="F142" s="177" t="n">
        <f aca="false">E142-D142</f>
        <v>-965</v>
      </c>
      <c r="G142" s="163" t="n">
        <f aca="false">(E142/D142)*100%</f>
        <v>0.37741935483871</v>
      </c>
    </row>
    <row r="143" s="243" customFormat="true" ht="20.25" hidden="false" customHeight="true" outlineLevel="0" collapsed="false">
      <c r="A143" s="66" t="s">
        <v>655</v>
      </c>
      <c r="B143" s="54" t="n">
        <v>3610</v>
      </c>
      <c r="C143" s="64"/>
      <c r="D143" s="64"/>
      <c r="E143" s="64"/>
      <c r="F143" s="177" t="n">
        <f aca="false">E143-D143</f>
        <v>0</v>
      </c>
      <c r="G143" s="163"/>
    </row>
    <row r="144" s="243" customFormat="true" ht="28.5" hidden="false" customHeight="true" outlineLevel="0" collapsed="false">
      <c r="A144" s="41" t="s">
        <v>656</v>
      </c>
      <c r="B144" s="244" t="n">
        <v>3620</v>
      </c>
      <c r="C144" s="62" t="n">
        <f aca="false">C142+C7+C50+C115+C32+C73+C127</f>
        <v>585.000000000002</v>
      </c>
      <c r="D144" s="62" t="n">
        <f aca="false">D142+D7+D50+D115+D32+D73+D127</f>
        <v>1650</v>
      </c>
      <c r="E144" s="62" t="n">
        <f aca="false">E142+E7+E50+E115+E32+E73+E127</f>
        <v>383.000000000003</v>
      </c>
      <c r="F144" s="177" t="n">
        <f aca="false">E144-D144</f>
        <v>-1266.99999999999</v>
      </c>
      <c r="G144" s="163" t="n">
        <f aca="false">(E144/D144)*100%</f>
        <v>0.232121212121214</v>
      </c>
    </row>
    <row r="145" s="243" customFormat="true" ht="33" hidden="false" customHeight="true" outlineLevel="0" collapsed="false">
      <c r="A145" s="41" t="s">
        <v>83</v>
      </c>
      <c r="B145" s="244" t="n">
        <v>3630</v>
      </c>
      <c r="C145" s="58" t="n">
        <f aca="false">C144-C142</f>
        <v>429.000000000002</v>
      </c>
      <c r="D145" s="58" t="n">
        <f aca="false">D144-D142</f>
        <v>99.9999999999977</v>
      </c>
      <c r="E145" s="58" t="n">
        <f aca="false">E144-E142</f>
        <v>-201.999999999997</v>
      </c>
      <c r="F145" s="177" t="n">
        <f aca="false">E145-D145</f>
        <v>-301.999999999995</v>
      </c>
      <c r="G145" s="163" t="n">
        <f aca="false">(E145/D145)*100%</f>
        <v>-2.02000000000002</v>
      </c>
    </row>
    <row r="146" s="243" customFormat="true" ht="18.75" hidden="false" customHeight="false" outlineLevel="0" collapsed="false">
      <c r="A146" s="15"/>
      <c r="B146" s="45"/>
      <c r="C146" s="47"/>
      <c r="D146" s="47"/>
      <c r="E146" s="245"/>
      <c r="F146" s="246"/>
      <c r="G146" s="45"/>
    </row>
    <row r="147" s="3" customFormat="true" ht="18.75" hidden="false" customHeight="true" outlineLevel="0" collapsed="false">
      <c r="A147" s="147" t="s">
        <v>381</v>
      </c>
      <c r="B147" s="94" t="s">
        <v>657</v>
      </c>
      <c r="C147" s="94"/>
      <c r="D147" s="95"/>
      <c r="E147" s="96" t="s">
        <v>658</v>
      </c>
      <c r="F147" s="96"/>
      <c r="G147" s="96"/>
    </row>
    <row r="148" customFormat="false" ht="12.75" hidden="false" customHeight="true" outlineLevel="0" collapsed="false">
      <c r="A148" s="182" t="s">
        <v>659</v>
      </c>
      <c r="B148" s="182" t="s">
        <v>660</v>
      </c>
      <c r="C148" s="182"/>
      <c r="D148" s="185"/>
      <c r="E148" s="182" t="s">
        <v>661</v>
      </c>
      <c r="F148" s="182"/>
      <c r="G148" s="182"/>
    </row>
  </sheetData>
  <mergeCells count="18">
    <mergeCell ref="A1:G1"/>
    <mergeCell ref="A3:A4"/>
    <mergeCell ref="B3:B4"/>
    <mergeCell ref="C3:C4"/>
    <mergeCell ref="D3:G3"/>
    <mergeCell ref="A6:G6"/>
    <mergeCell ref="A49:G49"/>
    <mergeCell ref="A57:A58"/>
    <mergeCell ref="B57:B58"/>
    <mergeCell ref="C57:C58"/>
    <mergeCell ref="D57:D58"/>
    <mergeCell ref="F57:F58"/>
    <mergeCell ref="G57:G58"/>
    <mergeCell ref="A114:G114"/>
    <mergeCell ref="B147:C147"/>
    <mergeCell ref="E147:G147"/>
    <mergeCell ref="B148:C148"/>
    <mergeCell ref="E148:G148"/>
  </mergeCells>
  <printOptions headings="false" gridLines="false" gridLinesSet="true" horizontalCentered="false" verticalCentered="false"/>
  <pageMargins left="0.39375" right="0.0395833333333333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46"/>
  <sheetViews>
    <sheetView showFormulas="false" showGridLines="true" showRowColHeaders="true" showZeros="true" rightToLeft="false" tabSelected="false" showOutlineSymbols="true" defaultGridColor="true" view="normal" topLeftCell="A68" colorId="64" zoomScale="85" zoomScaleNormal="85" zoomScalePageLayoutView="55" workbookViewId="0">
      <selection pane="topLeft" activeCell="A38" activeCellId="0" sqref="A38:IV3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" width="52.28"/>
    <col collapsed="false" customWidth="true" hidden="false" outlineLevel="0" max="2" min="2" style="18" width="6.99"/>
    <col collapsed="false" customWidth="true" hidden="false" outlineLevel="0" max="3" min="3" style="4" width="14.7"/>
    <col collapsed="false" customWidth="true" hidden="false" outlineLevel="0" max="4" min="4" style="4" width="15.99"/>
    <col collapsed="false" customWidth="true" hidden="false" outlineLevel="0" max="5" min="5" style="4" width="14.7"/>
    <col collapsed="false" customWidth="true" hidden="false" outlineLevel="0" max="6" min="6" style="4" width="14.85"/>
    <col collapsed="false" customWidth="true" hidden="false" outlineLevel="0" max="7" min="7" style="18" width="14.41"/>
    <col collapsed="false" customWidth="false" hidden="false" outlineLevel="0" max="257" min="8" style="3" width="9.14"/>
  </cols>
  <sheetData>
    <row r="1" customFormat="false" ht="18.75" hidden="true" customHeight="true" outlineLevel="1" collapsed="false">
      <c r="G1" s="189" t="s">
        <v>71</v>
      </c>
    </row>
    <row r="2" customFormat="false" ht="18.75" hidden="true" customHeight="true" outlineLevel="1" collapsed="false">
      <c r="G2" s="189" t="s">
        <v>662</v>
      </c>
    </row>
    <row r="3" customFormat="false" ht="37.5" hidden="false" customHeight="true" outlineLevel="0" collapsed="false">
      <c r="A3" s="45" t="s">
        <v>663</v>
      </c>
      <c r="B3" s="45"/>
      <c r="C3" s="45"/>
      <c r="D3" s="45"/>
      <c r="E3" s="45"/>
      <c r="F3" s="45"/>
      <c r="G3" s="45"/>
    </row>
    <row r="4" customFormat="false" ht="3.75" hidden="false" customHeight="true" outlineLevel="0" collapsed="false">
      <c r="B4" s="3"/>
      <c r="C4" s="3"/>
      <c r="D4" s="3"/>
      <c r="E4" s="3"/>
      <c r="F4" s="3"/>
      <c r="G4" s="3"/>
    </row>
    <row r="5" customFormat="false" ht="43.5" hidden="false" customHeight="true" outlineLevel="0" collapsed="false">
      <c r="A5" s="32" t="s">
        <v>50</v>
      </c>
      <c r="B5" s="48" t="s">
        <v>51</v>
      </c>
      <c r="C5" s="107" t="s">
        <v>111</v>
      </c>
      <c r="D5" s="247" t="s">
        <v>52</v>
      </c>
      <c r="E5" s="247"/>
      <c r="F5" s="247"/>
      <c r="G5" s="247"/>
    </row>
    <row r="6" customFormat="false" ht="37.5" hidden="false" customHeight="true" outlineLevel="0" collapsed="false">
      <c r="A6" s="32"/>
      <c r="B6" s="48"/>
      <c r="C6" s="107"/>
      <c r="D6" s="107" t="s">
        <v>54</v>
      </c>
      <c r="E6" s="107" t="s">
        <v>53</v>
      </c>
      <c r="F6" s="107" t="s">
        <v>55</v>
      </c>
      <c r="G6" s="107" t="s">
        <v>56</v>
      </c>
    </row>
    <row r="7" customFormat="false" ht="15" hidden="false" customHeight="true" outlineLevel="0" collapsed="false">
      <c r="A7" s="248" t="n">
        <v>1</v>
      </c>
      <c r="B7" s="191" t="n">
        <v>2</v>
      </c>
      <c r="C7" s="249" t="n">
        <v>5</v>
      </c>
      <c r="D7" s="193" t="n">
        <v>4</v>
      </c>
      <c r="E7" s="249" t="n">
        <v>5</v>
      </c>
      <c r="F7" s="193" t="n">
        <v>6</v>
      </c>
      <c r="G7" s="248" t="n">
        <v>7</v>
      </c>
    </row>
    <row r="8" s="112" customFormat="true" ht="44.25" hidden="false" customHeight="true" outlineLevel="0" collapsed="false">
      <c r="A8" s="118" t="s">
        <v>664</v>
      </c>
      <c r="B8" s="250" t="n">
        <v>4000</v>
      </c>
      <c r="C8" s="74" t="n">
        <f aca="false">C10+C42+C52</f>
        <v>5908.4</v>
      </c>
      <c r="D8" s="74" t="n">
        <f aca="false">D10+D42+D52</f>
        <v>330.9</v>
      </c>
      <c r="E8" s="74" t="n">
        <f aca="false">E10+E42+E52</f>
        <v>312.8</v>
      </c>
      <c r="F8" s="74" t="n">
        <f aca="false">E8-D8</f>
        <v>-18.1</v>
      </c>
      <c r="G8" s="58" t="n">
        <f aca="false">E8/D8*100</f>
        <v>94.5300695074041</v>
      </c>
    </row>
    <row r="9" customFormat="false" ht="27.75" hidden="false" customHeight="true" outlineLevel="0" collapsed="false">
      <c r="A9" s="118" t="s">
        <v>665</v>
      </c>
      <c r="B9" s="250" t="s">
        <v>666</v>
      </c>
      <c r="C9" s="117" t="s">
        <v>185</v>
      </c>
      <c r="D9" s="117" t="s">
        <v>185</v>
      </c>
      <c r="E9" s="117" t="s">
        <v>185</v>
      </c>
      <c r="F9" s="117" t="s">
        <v>185</v>
      </c>
      <c r="G9" s="251"/>
    </row>
    <row r="10" customFormat="false" ht="39.75" hidden="false" customHeight="true" outlineLevel="0" collapsed="false">
      <c r="A10" s="118" t="s">
        <v>667</v>
      </c>
      <c r="B10" s="250" t="n">
        <v>4020</v>
      </c>
      <c r="C10" s="74" t="n">
        <f aca="false">C39+C40+C41</f>
        <v>5730.6</v>
      </c>
      <c r="D10" s="74" t="n">
        <f aca="false">D40</f>
        <v>95.3</v>
      </c>
      <c r="E10" s="74" t="n">
        <f aca="false">E40</f>
        <v>95.3</v>
      </c>
      <c r="F10" s="74" t="n">
        <f aca="false">E10-D10</f>
        <v>0</v>
      </c>
      <c r="G10" s="251"/>
      <c r="L10" s="19"/>
    </row>
    <row r="11" customFormat="false" ht="29.25" hidden="true" customHeight="true" outlineLevel="0" collapsed="false">
      <c r="A11" s="118" t="s">
        <v>668</v>
      </c>
      <c r="B11" s="250" t="s">
        <v>669</v>
      </c>
      <c r="C11" s="117" t="n">
        <v>2</v>
      </c>
      <c r="D11" s="74"/>
      <c r="E11" s="117" t="n">
        <v>2</v>
      </c>
      <c r="F11" s="74" t="n">
        <f aca="false">E11-D11</f>
        <v>2</v>
      </c>
      <c r="G11" s="251"/>
      <c r="L11" s="19"/>
    </row>
    <row r="12" customFormat="false" ht="24.75" hidden="true" customHeight="true" outlineLevel="0" collapsed="false">
      <c r="A12" s="118" t="s">
        <v>670</v>
      </c>
      <c r="B12" s="250" t="s">
        <v>671</v>
      </c>
      <c r="C12" s="117"/>
      <c r="D12" s="74"/>
      <c r="E12" s="117"/>
      <c r="F12" s="74" t="n">
        <f aca="false">E12-D12</f>
        <v>0</v>
      </c>
      <c r="G12" s="251"/>
      <c r="L12" s="19"/>
    </row>
    <row r="13" customFormat="false" ht="21.75" hidden="true" customHeight="true" outlineLevel="0" collapsed="false">
      <c r="A13" s="252" t="s">
        <v>672</v>
      </c>
      <c r="B13" s="250" t="s">
        <v>673</v>
      </c>
      <c r="C13" s="117"/>
      <c r="D13" s="117"/>
      <c r="E13" s="117"/>
      <c r="F13" s="74" t="n">
        <f aca="false">E13-D13</f>
        <v>0</v>
      </c>
      <c r="G13" s="251"/>
      <c r="L13" s="19"/>
    </row>
    <row r="14" customFormat="false" ht="24.75" hidden="true" customHeight="true" outlineLevel="0" collapsed="false">
      <c r="A14" s="252" t="s">
        <v>674</v>
      </c>
      <c r="B14" s="250" t="s">
        <v>675</v>
      </c>
      <c r="C14" s="117"/>
      <c r="D14" s="117"/>
      <c r="E14" s="117"/>
      <c r="F14" s="74" t="n">
        <f aca="false">E14-D14</f>
        <v>0</v>
      </c>
      <c r="G14" s="251"/>
      <c r="L14" s="19"/>
    </row>
    <row r="15" customFormat="false" ht="24.75" hidden="true" customHeight="true" outlineLevel="0" collapsed="false">
      <c r="A15" s="252" t="s">
        <v>676</v>
      </c>
      <c r="B15" s="250" t="s">
        <v>677</v>
      </c>
      <c r="C15" s="117"/>
      <c r="D15" s="117"/>
      <c r="E15" s="117"/>
      <c r="F15" s="74" t="n">
        <f aca="false">E15-D15</f>
        <v>0</v>
      </c>
      <c r="G15" s="251"/>
      <c r="L15" s="19"/>
    </row>
    <row r="16" customFormat="false" ht="24.75" hidden="true" customHeight="true" outlineLevel="0" collapsed="false">
      <c r="A16" s="252" t="s">
        <v>678</v>
      </c>
      <c r="B16" s="250" t="s">
        <v>679</v>
      </c>
      <c r="C16" s="117"/>
      <c r="D16" s="117"/>
      <c r="E16" s="117"/>
      <c r="F16" s="74" t="n">
        <f aca="false">E16-D16</f>
        <v>0</v>
      </c>
      <c r="G16" s="251"/>
      <c r="L16" s="19"/>
    </row>
    <row r="17" customFormat="false" ht="24.75" hidden="true" customHeight="true" outlineLevel="0" collapsed="false">
      <c r="A17" s="118" t="s">
        <v>680</v>
      </c>
      <c r="B17" s="250" t="s">
        <v>681</v>
      </c>
      <c r="C17" s="117"/>
      <c r="D17" s="117"/>
      <c r="E17" s="117"/>
      <c r="F17" s="74" t="n">
        <f aca="false">E17-D17</f>
        <v>0</v>
      </c>
      <c r="G17" s="251"/>
      <c r="L17" s="19"/>
    </row>
    <row r="18" customFormat="false" ht="24.75" hidden="true" customHeight="true" outlineLevel="0" collapsed="false">
      <c r="A18" s="118" t="s">
        <v>682</v>
      </c>
      <c r="B18" s="250" t="s">
        <v>683</v>
      </c>
      <c r="C18" s="117" t="n">
        <v>504</v>
      </c>
      <c r="D18" s="117" t="n">
        <v>545</v>
      </c>
      <c r="E18" s="117" t="n">
        <v>504</v>
      </c>
      <c r="F18" s="74" t="n">
        <f aca="false">E18-D18</f>
        <v>-41</v>
      </c>
      <c r="G18" s="251"/>
      <c r="L18" s="19"/>
    </row>
    <row r="19" customFormat="false" ht="22.5" hidden="true" customHeight="true" outlineLevel="0" collapsed="false">
      <c r="A19" s="252" t="s">
        <v>684</v>
      </c>
      <c r="B19" s="250" t="s">
        <v>685</v>
      </c>
      <c r="C19" s="117"/>
      <c r="D19" s="117"/>
      <c r="E19" s="117"/>
      <c r="F19" s="74" t="n">
        <f aca="false">E19-D19</f>
        <v>0</v>
      </c>
      <c r="G19" s="251"/>
      <c r="L19" s="19"/>
    </row>
    <row r="20" customFormat="false" ht="22.5" hidden="true" customHeight="true" outlineLevel="0" collapsed="false">
      <c r="A20" s="252" t="s">
        <v>686</v>
      </c>
      <c r="B20" s="250" t="s">
        <v>687</v>
      </c>
      <c r="C20" s="117"/>
      <c r="D20" s="117"/>
      <c r="E20" s="117"/>
      <c r="F20" s="74" t="n">
        <f aca="false">E20-D20</f>
        <v>0</v>
      </c>
      <c r="G20" s="251"/>
      <c r="L20" s="19"/>
    </row>
    <row r="21" customFormat="false" ht="22.5" hidden="true" customHeight="true" outlineLevel="0" collapsed="false">
      <c r="A21" s="252" t="s">
        <v>688</v>
      </c>
      <c r="B21" s="250" t="s">
        <v>689</v>
      </c>
      <c r="C21" s="117"/>
      <c r="D21" s="117"/>
      <c r="E21" s="117"/>
      <c r="F21" s="74" t="n">
        <f aca="false">E21-D21</f>
        <v>0</v>
      </c>
      <c r="G21" s="251"/>
      <c r="L21" s="19"/>
    </row>
    <row r="22" customFormat="false" ht="22.5" hidden="true" customHeight="true" outlineLevel="0" collapsed="false">
      <c r="A22" s="252" t="s">
        <v>690</v>
      </c>
      <c r="B22" s="250" t="s">
        <v>691</v>
      </c>
      <c r="C22" s="117" t="n">
        <v>504</v>
      </c>
      <c r="D22" s="117"/>
      <c r="E22" s="117" t="n">
        <v>504</v>
      </c>
      <c r="F22" s="74" t="n">
        <f aca="false">E22-D22</f>
        <v>504</v>
      </c>
      <c r="G22" s="251"/>
      <c r="L22" s="19"/>
    </row>
    <row r="23" customFormat="false" ht="22.5" hidden="true" customHeight="true" outlineLevel="0" collapsed="false">
      <c r="A23" s="252" t="s">
        <v>692</v>
      </c>
      <c r="B23" s="250" t="s">
        <v>693</v>
      </c>
      <c r="C23" s="117" t="n">
        <v>60</v>
      </c>
      <c r="D23" s="117" t="n">
        <v>60</v>
      </c>
      <c r="E23" s="117" t="n">
        <v>60</v>
      </c>
      <c r="F23" s="74" t="n">
        <f aca="false">E23-D23</f>
        <v>0</v>
      </c>
      <c r="G23" s="251"/>
      <c r="L23" s="19"/>
    </row>
    <row r="24" customFormat="false" ht="22.5" hidden="true" customHeight="true" outlineLevel="0" collapsed="false">
      <c r="A24" s="252" t="s">
        <v>694</v>
      </c>
      <c r="B24" s="250" t="s">
        <v>683</v>
      </c>
      <c r="C24" s="117"/>
      <c r="D24" s="117" t="n">
        <v>294.3</v>
      </c>
      <c r="E24" s="117"/>
      <c r="F24" s="74" t="n">
        <f aca="false">E24-D24</f>
        <v>-294.3</v>
      </c>
      <c r="G24" s="251"/>
      <c r="L24" s="19"/>
    </row>
    <row r="25" customFormat="false" ht="22.5" hidden="true" customHeight="true" outlineLevel="0" collapsed="false">
      <c r="A25" s="252" t="s">
        <v>695</v>
      </c>
      <c r="B25" s="250" t="s">
        <v>685</v>
      </c>
      <c r="C25" s="117" t="n">
        <v>125</v>
      </c>
      <c r="D25" s="117" t="n">
        <v>143</v>
      </c>
      <c r="E25" s="117" t="n">
        <v>125</v>
      </c>
      <c r="F25" s="74" t="n">
        <f aca="false">E25-D25</f>
        <v>-18</v>
      </c>
      <c r="G25" s="251"/>
      <c r="L25" s="19"/>
    </row>
    <row r="26" customFormat="false" ht="22.5" hidden="true" customHeight="true" outlineLevel="0" collapsed="false">
      <c r="A26" s="252" t="s">
        <v>696</v>
      </c>
      <c r="B26" s="253" t="s">
        <v>687</v>
      </c>
      <c r="C26" s="117"/>
      <c r="D26" s="117" t="n">
        <v>950</v>
      </c>
      <c r="E26" s="117"/>
      <c r="F26" s="74" t="n">
        <f aca="false">E26-D26</f>
        <v>-950</v>
      </c>
      <c r="G26" s="251"/>
      <c r="L26" s="19"/>
    </row>
    <row r="27" customFormat="false" ht="22.5" hidden="true" customHeight="true" outlineLevel="0" collapsed="false">
      <c r="A27" s="252" t="s">
        <v>697</v>
      </c>
      <c r="B27" s="253" t="s">
        <v>689</v>
      </c>
      <c r="C27" s="117" t="n">
        <v>38</v>
      </c>
      <c r="D27" s="117" t="n">
        <v>38</v>
      </c>
      <c r="E27" s="117" t="n">
        <v>38</v>
      </c>
      <c r="F27" s="74" t="n">
        <f aca="false">E27-D27</f>
        <v>0</v>
      </c>
      <c r="G27" s="251"/>
      <c r="L27" s="19"/>
    </row>
    <row r="28" customFormat="false" ht="22.5" hidden="true" customHeight="true" outlineLevel="0" collapsed="false">
      <c r="A28" s="252" t="s">
        <v>698</v>
      </c>
      <c r="B28" s="253" t="s">
        <v>691</v>
      </c>
      <c r="C28" s="117" t="n">
        <v>386</v>
      </c>
      <c r="D28" s="117" t="s">
        <v>699</v>
      </c>
      <c r="E28" s="117" t="n">
        <v>386</v>
      </c>
      <c r="F28" s="74" t="e">
        <f aca="false">E28-D28</f>
        <v>#VALUE!</v>
      </c>
      <c r="G28" s="251"/>
      <c r="L28" s="19"/>
    </row>
    <row r="29" customFormat="false" ht="22.5" hidden="true" customHeight="true" outlineLevel="0" collapsed="false">
      <c r="A29" s="252" t="s">
        <v>700</v>
      </c>
      <c r="B29" s="253" t="s">
        <v>691</v>
      </c>
      <c r="C29" s="117" t="n">
        <v>50</v>
      </c>
      <c r="D29" s="117"/>
      <c r="E29" s="117" t="n">
        <v>50</v>
      </c>
      <c r="F29" s="74" t="n">
        <f aca="false">E29-D29</f>
        <v>50</v>
      </c>
      <c r="G29" s="251"/>
      <c r="L29" s="19"/>
    </row>
    <row r="30" customFormat="false" ht="16.5" hidden="true" customHeight="true" outlineLevel="0" collapsed="false">
      <c r="A30" s="252"/>
      <c r="B30" s="253"/>
      <c r="C30" s="117" t="n">
        <v>23</v>
      </c>
      <c r="D30" s="117"/>
      <c r="E30" s="117" t="n">
        <v>23</v>
      </c>
      <c r="F30" s="74" t="n">
        <f aca="false">E30-D30</f>
        <v>23</v>
      </c>
      <c r="G30" s="251"/>
      <c r="L30" s="19"/>
    </row>
    <row r="31" customFormat="false" ht="13.5" hidden="true" customHeight="true" outlineLevel="0" collapsed="false">
      <c r="A31" s="252"/>
      <c r="B31" s="253"/>
      <c r="C31" s="117" t="n">
        <v>9</v>
      </c>
      <c r="D31" s="117"/>
      <c r="E31" s="117" t="n">
        <v>9</v>
      </c>
      <c r="F31" s="74" t="n">
        <f aca="false">E31-D31</f>
        <v>9</v>
      </c>
      <c r="G31" s="251"/>
      <c r="L31" s="19"/>
    </row>
    <row r="32" customFormat="false" ht="20.25" hidden="true" customHeight="true" outlineLevel="0" collapsed="false">
      <c r="A32" s="252" t="s">
        <v>701</v>
      </c>
      <c r="B32" s="253" t="s">
        <v>702</v>
      </c>
      <c r="C32" s="117" t="n">
        <v>12</v>
      </c>
      <c r="D32" s="117"/>
      <c r="E32" s="117" t="n">
        <v>12</v>
      </c>
      <c r="F32" s="74" t="n">
        <f aca="false">E32-D32</f>
        <v>12</v>
      </c>
      <c r="G32" s="251"/>
      <c r="L32" s="19"/>
    </row>
    <row r="33" customFormat="false" ht="31.5" hidden="true" customHeight="true" outlineLevel="0" collapsed="false">
      <c r="A33" s="252" t="s">
        <v>703</v>
      </c>
      <c r="B33" s="253" t="n">
        <v>4030</v>
      </c>
      <c r="C33" s="117" t="n">
        <v>1</v>
      </c>
      <c r="D33" s="117"/>
      <c r="E33" s="117" t="n">
        <v>1</v>
      </c>
      <c r="F33" s="74" t="n">
        <f aca="false">E33-D33</f>
        <v>1</v>
      </c>
      <c r="G33" s="251"/>
      <c r="L33" s="19"/>
    </row>
    <row r="34" customFormat="false" ht="31.5" hidden="true" customHeight="true" outlineLevel="0" collapsed="false">
      <c r="A34" s="252" t="s">
        <v>704</v>
      </c>
      <c r="B34" s="253" t="s">
        <v>705</v>
      </c>
      <c r="C34" s="117" t="n">
        <v>33</v>
      </c>
      <c r="D34" s="117"/>
      <c r="E34" s="117" t="n">
        <v>33</v>
      </c>
      <c r="F34" s="74" t="n">
        <f aca="false">E34-D34</f>
        <v>33</v>
      </c>
      <c r="G34" s="251"/>
      <c r="L34" s="19"/>
    </row>
    <row r="35" customFormat="false" ht="31.5" hidden="true" customHeight="true" outlineLevel="0" collapsed="false">
      <c r="A35" s="252" t="s">
        <v>706</v>
      </c>
      <c r="B35" s="253" t="s">
        <v>707</v>
      </c>
      <c r="C35" s="117" t="n">
        <v>82</v>
      </c>
      <c r="D35" s="117"/>
      <c r="E35" s="117" t="n">
        <v>82</v>
      </c>
      <c r="F35" s="74" t="n">
        <f aca="false">E35-D35</f>
        <v>82</v>
      </c>
      <c r="G35" s="251"/>
      <c r="L35" s="19"/>
    </row>
    <row r="36" customFormat="false" ht="31.5" hidden="true" customHeight="true" outlineLevel="0" collapsed="false">
      <c r="A36" s="252" t="s">
        <v>708</v>
      </c>
      <c r="B36" s="253" t="s">
        <v>709</v>
      </c>
      <c r="C36" s="117" t="n">
        <v>3</v>
      </c>
      <c r="D36" s="117"/>
      <c r="E36" s="117" t="n">
        <v>3</v>
      </c>
      <c r="F36" s="74" t="n">
        <f aca="false">E36-D36</f>
        <v>3</v>
      </c>
      <c r="G36" s="251"/>
      <c r="L36" s="19"/>
    </row>
    <row r="37" customFormat="false" ht="31.5" hidden="true" customHeight="true" outlineLevel="0" collapsed="false">
      <c r="A37" s="252" t="s">
        <v>710</v>
      </c>
      <c r="B37" s="253" t="s">
        <v>711</v>
      </c>
      <c r="C37" s="117" t="n">
        <v>8</v>
      </c>
      <c r="D37" s="117"/>
      <c r="E37" s="117" t="n">
        <v>8</v>
      </c>
      <c r="F37" s="74" t="n">
        <f aca="false">E37-D37</f>
        <v>8</v>
      </c>
      <c r="G37" s="251"/>
      <c r="L37" s="19"/>
    </row>
    <row r="38" customFormat="false" ht="6.75" hidden="true" customHeight="true" outlineLevel="0" collapsed="false">
      <c r="A38" s="252" t="s">
        <v>712</v>
      </c>
      <c r="B38" s="253" t="s">
        <v>713</v>
      </c>
      <c r="C38" s="117" t="n">
        <v>26</v>
      </c>
      <c r="D38" s="117"/>
      <c r="E38" s="117" t="n">
        <v>26</v>
      </c>
      <c r="F38" s="74" t="n">
        <f aca="false">E38-D38</f>
        <v>26</v>
      </c>
      <c r="G38" s="251"/>
      <c r="L38" s="19"/>
    </row>
    <row r="39" customFormat="false" ht="57.75" hidden="false" customHeight="true" outlineLevel="0" collapsed="false">
      <c r="A39" s="227" t="s">
        <v>520</v>
      </c>
      <c r="B39" s="253" t="s">
        <v>669</v>
      </c>
      <c r="C39" s="74" t="n">
        <v>5010</v>
      </c>
      <c r="D39" s="254" t="s">
        <v>185</v>
      </c>
      <c r="E39" s="254" t="s">
        <v>185</v>
      </c>
      <c r="F39" s="254" t="s">
        <v>185</v>
      </c>
      <c r="G39" s="251"/>
      <c r="L39" s="19"/>
    </row>
    <row r="40" customFormat="false" ht="27" hidden="false" customHeight="true" outlineLevel="0" collapsed="false">
      <c r="A40" s="227" t="s">
        <v>522</v>
      </c>
      <c r="B40" s="253" t="s">
        <v>671</v>
      </c>
      <c r="C40" s="74" t="n">
        <v>250.7</v>
      </c>
      <c r="D40" s="254" t="n">
        <v>95.3</v>
      </c>
      <c r="E40" s="74" t="n">
        <v>95.3</v>
      </c>
      <c r="F40" s="74" t="n">
        <f aca="false">E40-D40</f>
        <v>0</v>
      </c>
      <c r="G40" s="251"/>
      <c r="L40" s="19"/>
    </row>
    <row r="41" customFormat="false" ht="37.5" hidden="false" customHeight="true" outlineLevel="0" collapsed="false">
      <c r="A41" s="227" t="s">
        <v>524</v>
      </c>
      <c r="B41" s="253" t="s">
        <v>673</v>
      </c>
      <c r="C41" s="74" t="n">
        <v>469.9</v>
      </c>
      <c r="D41" s="254" t="s">
        <v>185</v>
      </c>
      <c r="E41" s="74" t="s">
        <v>185</v>
      </c>
      <c r="F41" s="74" t="s">
        <v>185</v>
      </c>
      <c r="G41" s="251"/>
      <c r="L41" s="19"/>
    </row>
    <row r="42" customFormat="false" ht="36.75" hidden="false" customHeight="true" outlineLevel="0" collapsed="false">
      <c r="A42" s="227" t="s">
        <v>714</v>
      </c>
      <c r="B42" s="253" t="n">
        <v>4021</v>
      </c>
      <c r="C42" s="74" t="n">
        <f aca="false">C43+C44</f>
        <v>120.9</v>
      </c>
      <c r="D42" s="254" t="n">
        <f aca="false">D45+D46+D47+D50+D51</f>
        <v>109.2</v>
      </c>
      <c r="E42" s="254" t="n">
        <f aca="false">E45+E46+E47+E48+E49+E51</f>
        <v>163</v>
      </c>
      <c r="F42" s="74" t="n">
        <f aca="false">E42-D42</f>
        <v>53.8</v>
      </c>
      <c r="G42" s="58" t="n">
        <f aca="false">E42/D42*100</f>
        <v>149.267399267399</v>
      </c>
      <c r="L42" s="19"/>
    </row>
    <row r="43" customFormat="false" ht="28.5" hidden="false" customHeight="true" outlineLevel="0" collapsed="false">
      <c r="A43" s="227" t="s">
        <v>532</v>
      </c>
      <c r="B43" s="253" t="s">
        <v>715</v>
      </c>
      <c r="C43" s="74" t="n">
        <v>95.9</v>
      </c>
      <c r="D43" s="74"/>
      <c r="E43" s="74"/>
      <c r="F43" s="74" t="n">
        <f aca="false">E43-D43</f>
        <v>0</v>
      </c>
      <c r="G43" s="251"/>
      <c r="L43" s="19"/>
    </row>
    <row r="44" customFormat="false" ht="21.75" hidden="false" customHeight="true" outlineLevel="0" collapsed="false">
      <c r="A44" s="227" t="s">
        <v>526</v>
      </c>
      <c r="B44" s="253" t="s">
        <v>716</v>
      </c>
      <c r="C44" s="74" t="n">
        <v>25</v>
      </c>
      <c r="D44" s="254"/>
      <c r="E44" s="74"/>
      <c r="F44" s="74" t="n">
        <f aca="false">E44-D44</f>
        <v>0</v>
      </c>
      <c r="G44" s="251"/>
      <c r="L44" s="19"/>
    </row>
    <row r="45" customFormat="false" ht="27.75" hidden="false" customHeight="true" outlineLevel="0" collapsed="false">
      <c r="A45" s="202" t="s">
        <v>569</v>
      </c>
      <c r="B45" s="253" t="s">
        <v>717</v>
      </c>
      <c r="C45" s="74"/>
      <c r="D45" s="74" t="n">
        <v>32.5</v>
      </c>
      <c r="E45" s="74" t="n">
        <v>32.5</v>
      </c>
      <c r="F45" s="74" t="n">
        <f aca="false">E45-D45</f>
        <v>0</v>
      </c>
      <c r="G45" s="251"/>
      <c r="L45" s="19"/>
    </row>
    <row r="46" customFormat="false" ht="20.25" hidden="false" customHeight="true" outlineLevel="0" collapsed="false">
      <c r="A46" s="202" t="s">
        <v>571</v>
      </c>
      <c r="B46" s="253" t="s">
        <v>718</v>
      </c>
      <c r="C46" s="74"/>
      <c r="D46" s="74" t="n">
        <v>22.6</v>
      </c>
      <c r="E46" s="74" t="n">
        <v>22.6</v>
      </c>
      <c r="F46" s="74" t="n">
        <f aca="false">E46-D46</f>
        <v>0</v>
      </c>
      <c r="G46" s="251"/>
      <c r="L46" s="19"/>
    </row>
    <row r="47" customFormat="false" ht="21.75" hidden="false" customHeight="true" outlineLevel="0" collapsed="false">
      <c r="A47" s="202" t="s">
        <v>573</v>
      </c>
      <c r="B47" s="253" t="s">
        <v>719</v>
      </c>
      <c r="C47" s="74"/>
      <c r="D47" s="74" t="n">
        <v>27.6</v>
      </c>
      <c r="E47" s="74" t="n">
        <v>27.6</v>
      </c>
      <c r="F47" s="74" t="n">
        <f aca="false">E47-D47</f>
        <v>0</v>
      </c>
      <c r="G47" s="251"/>
      <c r="L47" s="19"/>
    </row>
    <row r="48" customFormat="false" ht="35.25" hidden="false" customHeight="true" outlineLevel="0" collapsed="false">
      <c r="A48" s="202" t="s">
        <v>603</v>
      </c>
      <c r="B48" s="253" t="s">
        <v>720</v>
      </c>
      <c r="C48" s="74"/>
      <c r="D48" s="74" t="s">
        <v>185</v>
      </c>
      <c r="E48" s="74" t="n">
        <v>36.1</v>
      </c>
      <c r="F48" s="74" t="s">
        <v>185</v>
      </c>
      <c r="G48" s="251"/>
      <c r="L48" s="19"/>
    </row>
    <row r="49" customFormat="false" ht="35.25" hidden="false" customHeight="true" outlineLevel="0" collapsed="false">
      <c r="A49" s="202" t="s">
        <v>605</v>
      </c>
      <c r="B49" s="253" t="s">
        <v>721</v>
      </c>
      <c r="C49" s="74"/>
      <c r="D49" s="74" t="s">
        <v>185</v>
      </c>
      <c r="E49" s="74" t="n">
        <v>32.3</v>
      </c>
      <c r="F49" s="74" t="s">
        <v>185</v>
      </c>
      <c r="G49" s="74" t="s">
        <v>185</v>
      </c>
      <c r="L49" s="19"/>
    </row>
    <row r="50" customFormat="false" ht="21.75" hidden="false" customHeight="true" outlineLevel="0" collapsed="false">
      <c r="A50" s="134" t="s">
        <v>575</v>
      </c>
      <c r="B50" s="250" t="s">
        <v>722</v>
      </c>
      <c r="C50" s="74"/>
      <c r="D50" s="74" t="n">
        <v>11.5</v>
      </c>
      <c r="E50" s="255" t="s">
        <v>185</v>
      </c>
      <c r="F50" s="74" t="s">
        <v>185</v>
      </c>
      <c r="G50" s="251"/>
      <c r="L50" s="19"/>
    </row>
    <row r="51" customFormat="false" ht="25.5" hidden="false" customHeight="true" outlineLevel="0" collapsed="false">
      <c r="A51" s="256" t="s">
        <v>577</v>
      </c>
      <c r="B51" s="250" t="s">
        <v>723</v>
      </c>
      <c r="C51" s="128"/>
      <c r="D51" s="128" t="n">
        <v>15</v>
      </c>
      <c r="E51" s="128" t="n">
        <v>11.9</v>
      </c>
      <c r="F51" s="74" t="n">
        <f aca="false">E51-D51</f>
        <v>-3.1</v>
      </c>
      <c r="G51" s="58" t="n">
        <f aca="false">E51/D51*100</f>
        <v>79.3333333333333</v>
      </c>
      <c r="L51" s="19"/>
    </row>
    <row r="52" customFormat="false" ht="36.75" hidden="false" customHeight="true" outlineLevel="0" collapsed="false">
      <c r="A52" s="227" t="s">
        <v>724</v>
      </c>
      <c r="B52" s="253" t="n">
        <v>4022</v>
      </c>
      <c r="C52" s="74" t="n">
        <f aca="false">C54+C55+C56+C62+C63+C57+C64</f>
        <v>56.9</v>
      </c>
      <c r="D52" s="254" t="n">
        <f aca="false">D53+D65+D66+D67+D68+D69+D70++D71+D72+D73</f>
        <v>126.4</v>
      </c>
      <c r="E52" s="254" t="n">
        <f aca="false">E53+E65+E66+E67+E68+E69+E70++E71+E72+E73+E74+E75</f>
        <v>54.5</v>
      </c>
      <c r="F52" s="74" t="n">
        <f aca="false">E52-D52</f>
        <v>-71.9</v>
      </c>
      <c r="G52" s="58" t="n">
        <f aca="false">E52/D52*100</f>
        <v>43.1170886075949</v>
      </c>
      <c r="L52" s="19"/>
    </row>
    <row r="53" customFormat="false" ht="21" hidden="false" customHeight="true" outlineLevel="0" collapsed="false">
      <c r="A53" s="202" t="s">
        <v>579</v>
      </c>
      <c r="B53" s="253" t="s">
        <v>725</v>
      </c>
      <c r="C53" s="74"/>
      <c r="D53" s="74" t="n">
        <v>80</v>
      </c>
      <c r="E53" s="74" t="n">
        <v>20.4</v>
      </c>
      <c r="F53" s="74" t="n">
        <f aca="false">E53-D53</f>
        <v>-59.6</v>
      </c>
      <c r="G53" s="58" t="n">
        <f aca="false">E53/D53*100</f>
        <v>25.5</v>
      </c>
      <c r="L53" s="19"/>
    </row>
    <row r="54" customFormat="false" ht="24.75" hidden="false" customHeight="true" outlineLevel="0" collapsed="false">
      <c r="A54" s="227" t="s">
        <v>528</v>
      </c>
      <c r="B54" s="253" t="s">
        <v>726</v>
      </c>
      <c r="C54" s="74" t="n">
        <v>14.7</v>
      </c>
      <c r="D54" s="254"/>
      <c r="E54" s="74"/>
      <c r="F54" s="74" t="n">
        <f aca="false">E54-D54</f>
        <v>0</v>
      </c>
      <c r="G54" s="251"/>
      <c r="L54" s="19"/>
    </row>
    <row r="55" customFormat="false" ht="35.25" hidden="false" customHeight="true" outlineLevel="0" collapsed="false">
      <c r="A55" s="227" t="s">
        <v>530</v>
      </c>
      <c r="B55" s="253" t="s">
        <v>727</v>
      </c>
      <c r="C55" s="74" t="n">
        <v>6.3</v>
      </c>
      <c r="D55" s="254"/>
      <c r="E55" s="74"/>
      <c r="F55" s="74" t="n">
        <f aca="false">E55-D55</f>
        <v>0</v>
      </c>
      <c r="G55" s="251"/>
      <c r="L55" s="19"/>
    </row>
    <row r="56" customFormat="false" ht="23.25" hidden="false" customHeight="true" outlineLevel="0" collapsed="false">
      <c r="A56" s="227" t="s">
        <v>534</v>
      </c>
      <c r="B56" s="253" t="s">
        <v>728</v>
      </c>
      <c r="C56" s="74" t="n">
        <v>3</v>
      </c>
      <c r="D56" s="74"/>
      <c r="E56" s="74"/>
      <c r="F56" s="74" t="n">
        <f aca="false">E56-D56</f>
        <v>0</v>
      </c>
      <c r="G56" s="251"/>
      <c r="L56" s="19"/>
    </row>
    <row r="57" customFormat="false" ht="25.5" hidden="false" customHeight="true" outlineLevel="0" collapsed="false">
      <c r="A57" s="227" t="s">
        <v>536</v>
      </c>
      <c r="B57" s="253" t="s">
        <v>729</v>
      </c>
      <c r="C57" s="74" t="n">
        <v>0.7</v>
      </c>
      <c r="D57" s="74"/>
      <c r="E57" s="74"/>
      <c r="F57" s="74" t="n">
        <f aca="false">E57-D57</f>
        <v>0</v>
      </c>
      <c r="G57" s="251"/>
      <c r="L57" s="19"/>
    </row>
    <row r="58" customFormat="false" ht="20.25" hidden="true" customHeight="true" outlineLevel="0" collapsed="false">
      <c r="A58" s="227" t="s">
        <v>538</v>
      </c>
      <c r="B58" s="253" t="s">
        <v>730</v>
      </c>
      <c r="C58" s="74"/>
      <c r="D58" s="74"/>
      <c r="E58" s="74"/>
      <c r="F58" s="74" t="n">
        <f aca="false">E58-D58</f>
        <v>0</v>
      </c>
      <c r="G58" s="251"/>
      <c r="L58" s="19"/>
    </row>
    <row r="59" customFormat="false" ht="36.75" hidden="true" customHeight="true" outlineLevel="0" collapsed="false">
      <c r="A59" s="227" t="s">
        <v>540</v>
      </c>
      <c r="B59" s="253" t="s">
        <v>731</v>
      </c>
      <c r="C59" s="74"/>
      <c r="D59" s="74"/>
      <c r="E59" s="74"/>
      <c r="F59" s="74" t="n">
        <f aca="false">E59-D59</f>
        <v>0</v>
      </c>
      <c r="G59" s="251"/>
      <c r="L59" s="19"/>
    </row>
    <row r="60" customFormat="false" ht="43.5" hidden="true" customHeight="true" outlineLevel="0" collapsed="false">
      <c r="A60" s="252" t="s">
        <v>732</v>
      </c>
      <c r="B60" s="253" t="s">
        <v>722</v>
      </c>
      <c r="C60" s="74"/>
      <c r="D60" s="117"/>
      <c r="E60" s="74"/>
      <c r="F60" s="74" t="n">
        <f aca="false">E60-D60</f>
        <v>0</v>
      </c>
      <c r="G60" s="251"/>
      <c r="K60" s="19"/>
    </row>
    <row r="61" customFormat="false" ht="45" hidden="true" customHeight="true" outlineLevel="0" collapsed="false">
      <c r="A61" s="257" t="s">
        <v>733</v>
      </c>
      <c r="B61" s="253" t="s">
        <v>723</v>
      </c>
      <c r="C61" s="74"/>
      <c r="D61" s="117"/>
      <c r="E61" s="74"/>
      <c r="F61" s="74" t="n">
        <f aca="false">E61-D61</f>
        <v>0</v>
      </c>
      <c r="G61" s="251"/>
    </row>
    <row r="62" customFormat="false" ht="26.25" hidden="false" customHeight="true" outlineLevel="0" collapsed="false">
      <c r="A62" s="227" t="s">
        <v>538</v>
      </c>
      <c r="B62" s="253" t="s">
        <v>734</v>
      </c>
      <c r="C62" s="74" t="n">
        <v>0.5</v>
      </c>
      <c r="D62" s="74"/>
      <c r="E62" s="74"/>
      <c r="F62" s="74" t="n">
        <f aca="false">E62-D62</f>
        <v>0</v>
      </c>
      <c r="G62" s="251"/>
    </row>
    <row r="63" customFormat="false" ht="27.75" hidden="false" customHeight="true" outlineLevel="0" collapsed="false">
      <c r="A63" s="227" t="s">
        <v>540</v>
      </c>
      <c r="B63" s="253" t="s">
        <v>735</v>
      </c>
      <c r="C63" s="74" t="n">
        <v>14.3</v>
      </c>
      <c r="D63" s="74"/>
      <c r="E63" s="74"/>
      <c r="F63" s="74" t="n">
        <f aca="false">E63-D63</f>
        <v>0</v>
      </c>
      <c r="G63" s="251"/>
    </row>
    <row r="64" customFormat="false" ht="24.75" hidden="false" customHeight="true" outlineLevel="0" collapsed="false">
      <c r="A64" s="227" t="s">
        <v>542</v>
      </c>
      <c r="B64" s="253" t="s">
        <v>736</v>
      </c>
      <c r="C64" s="74" t="n">
        <v>17.4</v>
      </c>
      <c r="D64" s="74"/>
      <c r="E64" s="74"/>
      <c r="F64" s="74" t="n">
        <f aca="false">E64-D64</f>
        <v>0</v>
      </c>
      <c r="G64" s="251"/>
    </row>
    <row r="65" customFormat="false" ht="20.25" hidden="false" customHeight="true" outlineLevel="0" collapsed="false">
      <c r="A65" s="134" t="s">
        <v>581</v>
      </c>
      <c r="B65" s="253" t="s">
        <v>737</v>
      </c>
      <c r="C65" s="74"/>
      <c r="D65" s="74" t="n">
        <v>16</v>
      </c>
      <c r="E65" s="74"/>
      <c r="F65" s="74" t="n">
        <f aca="false">E65-D65</f>
        <v>-16</v>
      </c>
      <c r="G65" s="58" t="n">
        <f aca="false">E65/D65*100</f>
        <v>0</v>
      </c>
    </row>
    <row r="66" customFormat="false" ht="21.75" hidden="false" customHeight="true" outlineLevel="0" collapsed="false">
      <c r="A66" s="134" t="s">
        <v>583</v>
      </c>
      <c r="B66" s="253" t="s">
        <v>738</v>
      </c>
      <c r="C66" s="74"/>
      <c r="D66" s="74" t="n">
        <v>1.2</v>
      </c>
      <c r="E66" s="74" t="n">
        <v>1.2</v>
      </c>
      <c r="F66" s="74" t="n">
        <f aca="false">E66-D66</f>
        <v>0</v>
      </c>
      <c r="G66" s="251"/>
    </row>
    <row r="67" customFormat="false" ht="30" hidden="false" customHeight="true" outlineLevel="0" collapsed="false">
      <c r="A67" s="134" t="s">
        <v>585</v>
      </c>
      <c r="B67" s="253" t="s">
        <v>739</v>
      </c>
      <c r="C67" s="74"/>
      <c r="D67" s="74" t="n">
        <v>2.5</v>
      </c>
      <c r="E67" s="74" t="n">
        <v>2.5</v>
      </c>
      <c r="F67" s="74" t="n">
        <f aca="false">E67-D67</f>
        <v>0</v>
      </c>
      <c r="G67" s="251"/>
    </row>
    <row r="68" customFormat="false" ht="27.75" hidden="false" customHeight="true" outlineLevel="0" collapsed="false">
      <c r="A68" s="134" t="s">
        <v>587</v>
      </c>
      <c r="B68" s="253" t="s">
        <v>740</v>
      </c>
      <c r="C68" s="74"/>
      <c r="D68" s="74" t="n">
        <v>7</v>
      </c>
      <c r="E68" s="74" t="n">
        <v>5.2</v>
      </c>
      <c r="F68" s="74" t="n">
        <f aca="false">E68-D68</f>
        <v>-1.8</v>
      </c>
      <c r="G68" s="58" t="n">
        <f aca="false">E68/D68*100</f>
        <v>74.2857142857143</v>
      </c>
    </row>
    <row r="69" customFormat="false" ht="27" hidden="false" customHeight="true" outlineLevel="0" collapsed="false">
      <c r="A69" s="134" t="s">
        <v>589</v>
      </c>
      <c r="B69" s="253" t="s">
        <v>741</v>
      </c>
      <c r="C69" s="74"/>
      <c r="D69" s="74" t="n">
        <v>7.2</v>
      </c>
      <c r="E69" s="74" t="n">
        <v>7.2</v>
      </c>
      <c r="F69" s="74" t="n">
        <f aca="false">E69-D69</f>
        <v>0</v>
      </c>
      <c r="G69" s="251"/>
    </row>
    <row r="70" customFormat="false" ht="41.25" hidden="false" customHeight="true" outlineLevel="0" collapsed="false">
      <c r="A70" s="134" t="s">
        <v>591</v>
      </c>
      <c r="B70" s="253" t="s">
        <v>742</v>
      </c>
      <c r="C70" s="74"/>
      <c r="D70" s="74" t="n">
        <v>3.6</v>
      </c>
      <c r="E70" s="74" t="n">
        <v>3.6</v>
      </c>
      <c r="F70" s="74" t="n">
        <f aca="false">E70-D70</f>
        <v>0</v>
      </c>
      <c r="G70" s="251"/>
    </row>
    <row r="71" customFormat="false" ht="23.25" hidden="false" customHeight="true" outlineLevel="0" collapsed="false">
      <c r="A71" s="258" t="s">
        <v>593</v>
      </c>
      <c r="B71" s="253" t="s">
        <v>743</v>
      </c>
      <c r="C71" s="74"/>
      <c r="D71" s="74" t="n">
        <v>1.5</v>
      </c>
      <c r="E71" s="74" t="n">
        <v>1.5</v>
      </c>
      <c r="F71" s="74" t="n">
        <f aca="false">E71-D71</f>
        <v>0</v>
      </c>
      <c r="G71" s="251"/>
    </row>
    <row r="72" customFormat="false" ht="38.25" hidden="false" customHeight="true" outlineLevel="0" collapsed="false">
      <c r="A72" s="258" t="s">
        <v>595</v>
      </c>
      <c r="B72" s="253" t="s">
        <v>744</v>
      </c>
      <c r="C72" s="74"/>
      <c r="D72" s="74" t="n">
        <v>2.6</v>
      </c>
      <c r="E72" s="74" t="n">
        <v>2.6</v>
      </c>
      <c r="F72" s="74" t="n">
        <f aca="false">E72-D72</f>
        <v>0</v>
      </c>
      <c r="G72" s="251"/>
    </row>
    <row r="73" customFormat="false" ht="21" hidden="false" customHeight="true" outlineLevel="0" collapsed="false">
      <c r="A73" s="134" t="s">
        <v>597</v>
      </c>
      <c r="B73" s="253" t="s">
        <v>745</v>
      </c>
      <c r="C73" s="74"/>
      <c r="D73" s="74" t="n">
        <v>4.8</v>
      </c>
      <c r="E73" s="74" t="n">
        <v>4.8</v>
      </c>
      <c r="F73" s="74" t="n">
        <f aca="false">E73-D73</f>
        <v>0</v>
      </c>
      <c r="G73" s="251"/>
    </row>
    <row r="74" customFormat="false" ht="37.5" hidden="false" customHeight="true" outlineLevel="0" collapsed="false">
      <c r="A74" s="134" t="s">
        <v>599</v>
      </c>
      <c r="B74" s="253" t="s">
        <v>746</v>
      </c>
      <c r="C74" s="74"/>
      <c r="D74" s="74" t="s">
        <v>185</v>
      </c>
      <c r="E74" s="74" t="n">
        <v>3.3</v>
      </c>
      <c r="F74" s="74" t="s">
        <v>185</v>
      </c>
      <c r="G74" s="251"/>
    </row>
    <row r="75" customFormat="false" ht="39" hidden="false" customHeight="true" outlineLevel="0" collapsed="false">
      <c r="A75" s="227" t="s">
        <v>601</v>
      </c>
      <c r="B75" s="253" t="s">
        <v>747</v>
      </c>
      <c r="C75" s="117"/>
      <c r="D75" s="74" t="s">
        <v>185</v>
      </c>
      <c r="E75" s="136" t="n">
        <v>2.2</v>
      </c>
      <c r="F75" s="74"/>
      <c r="G75" s="251"/>
    </row>
    <row r="76" customFormat="false" ht="54.75" hidden="false" customHeight="true" outlineLevel="0" collapsed="false">
      <c r="A76" s="257" t="s">
        <v>748</v>
      </c>
      <c r="B76" s="259" t="n">
        <v>4040</v>
      </c>
      <c r="C76" s="117"/>
      <c r="D76" s="74"/>
      <c r="E76" s="136"/>
      <c r="F76" s="74"/>
      <c r="G76" s="251"/>
    </row>
    <row r="77" customFormat="false" ht="33" hidden="false" customHeight="true" outlineLevel="0" collapsed="false">
      <c r="A77" s="118" t="s">
        <v>749</v>
      </c>
      <c r="B77" s="260" t="n">
        <v>4041</v>
      </c>
      <c r="C77" s="261"/>
      <c r="D77" s="261"/>
      <c r="E77" s="261"/>
      <c r="F77" s="74" t="s">
        <v>185</v>
      </c>
      <c r="G77" s="251"/>
    </row>
    <row r="78" customFormat="false" ht="18.75" hidden="false" customHeight="true" outlineLevel="0" collapsed="false">
      <c r="A78" s="262" t="s">
        <v>750</v>
      </c>
      <c r="B78" s="262"/>
      <c r="C78" s="262"/>
      <c r="D78" s="262"/>
      <c r="E78" s="262"/>
      <c r="F78" s="262"/>
      <c r="G78" s="262"/>
      <c r="H78" s="263"/>
    </row>
    <row r="79" customFormat="false" ht="21" hidden="false" customHeight="true" outlineLevel="0" collapsed="false">
      <c r="A79" s="264" t="s">
        <v>381</v>
      </c>
      <c r="B79" s="265"/>
      <c r="C79" s="266" t="s">
        <v>751</v>
      </c>
      <c r="D79" s="95"/>
      <c r="E79" s="267" t="s">
        <v>752</v>
      </c>
      <c r="F79" s="267"/>
      <c r="G79" s="267"/>
    </row>
    <row r="80" s="15" customFormat="true" ht="15" hidden="false" customHeight="true" outlineLevel="0" collapsed="false">
      <c r="A80" s="268" t="s">
        <v>109</v>
      </c>
      <c r="B80" s="100"/>
      <c r="C80" s="268" t="s">
        <v>660</v>
      </c>
      <c r="D80" s="100"/>
      <c r="E80" s="268" t="s">
        <v>661</v>
      </c>
      <c r="F80" s="268"/>
      <c r="G80" s="268"/>
    </row>
    <row r="81" customFormat="false" ht="18.75" hidden="false" customHeight="true" outlineLevel="0" collapsed="false">
      <c r="A81" s="100"/>
      <c r="B81" s="268"/>
      <c r="C81" s="268"/>
      <c r="D81" s="268"/>
      <c r="E81" s="268"/>
      <c r="F81" s="268"/>
      <c r="G81" s="268"/>
    </row>
    <row r="82" customFormat="false" ht="18.75" hidden="false" customHeight="true" outlineLevel="0" collapsed="false">
      <c r="A82" s="269"/>
      <c r="B82" s="4"/>
      <c r="G82" s="4"/>
    </row>
    <row r="83" customFormat="false" ht="18.75" hidden="false" customHeight="true" outlineLevel="0" collapsed="false">
      <c r="A83" s="269"/>
      <c r="B83" s="4"/>
      <c r="G83" s="4"/>
    </row>
    <row r="84" customFormat="false" ht="18.75" hidden="false" customHeight="false" outlineLevel="0" collapsed="false">
      <c r="A84" s="153"/>
    </row>
    <row r="85" customFormat="false" ht="18.75" hidden="false" customHeight="false" outlineLevel="0" collapsed="false">
      <c r="A85" s="153"/>
    </row>
    <row r="86" customFormat="false" ht="18.75" hidden="false" customHeight="false" outlineLevel="0" collapsed="false">
      <c r="A86" s="153"/>
    </row>
    <row r="87" customFormat="false" ht="18.75" hidden="false" customHeight="false" outlineLevel="0" collapsed="false">
      <c r="A87" s="153"/>
    </row>
    <row r="88" customFormat="false" ht="18.75" hidden="false" customHeight="false" outlineLevel="0" collapsed="false">
      <c r="A88" s="153"/>
    </row>
    <row r="89" customFormat="false" ht="18.75" hidden="false" customHeight="false" outlineLevel="0" collapsed="false">
      <c r="A89" s="153"/>
    </row>
    <row r="90" customFormat="false" ht="18.75" hidden="false" customHeight="false" outlineLevel="0" collapsed="false">
      <c r="A90" s="153"/>
    </row>
    <row r="91" customFormat="false" ht="18.75" hidden="false" customHeight="false" outlineLevel="0" collapsed="false">
      <c r="A91" s="153"/>
    </row>
    <row r="92" customFormat="false" ht="18.75" hidden="false" customHeight="false" outlineLevel="0" collapsed="false">
      <c r="A92" s="153"/>
    </row>
    <row r="93" customFormat="false" ht="18.75" hidden="false" customHeight="false" outlineLevel="0" collapsed="false">
      <c r="A93" s="153"/>
    </row>
    <row r="94" customFormat="false" ht="18.75" hidden="false" customHeight="false" outlineLevel="0" collapsed="false">
      <c r="A94" s="153"/>
    </row>
    <row r="95" customFormat="false" ht="18.75" hidden="false" customHeight="false" outlineLevel="0" collapsed="false">
      <c r="A95" s="153"/>
    </row>
    <row r="96" customFormat="false" ht="18.75" hidden="false" customHeight="false" outlineLevel="0" collapsed="false">
      <c r="A96" s="153"/>
    </row>
    <row r="97" customFormat="false" ht="18.75" hidden="false" customHeight="false" outlineLevel="0" collapsed="false">
      <c r="A97" s="153"/>
    </row>
    <row r="98" customFormat="false" ht="18.75" hidden="false" customHeight="false" outlineLevel="0" collapsed="false">
      <c r="A98" s="153"/>
    </row>
    <row r="99" customFormat="false" ht="18.75" hidden="false" customHeight="false" outlineLevel="0" collapsed="false">
      <c r="A99" s="153"/>
    </row>
    <row r="100" customFormat="false" ht="18.75" hidden="false" customHeight="false" outlineLevel="0" collapsed="false">
      <c r="A100" s="153"/>
    </row>
    <row r="101" customFormat="false" ht="18.75" hidden="false" customHeight="false" outlineLevel="0" collapsed="false">
      <c r="A101" s="153"/>
    </row>
    <row r="102" customFormat="false" ht="18.75" hidden="false" customHeight="false" outlineLevel="0" collapsed="false">
      <c r="A102" s="153"/>
    </row>
    <row r="103" customFormat="false" ht="18.75" hidden="false" customHeight="false" outlineLevel="0" collapsed="false">
      <c r="A103" s="153"/>
    </row>
    <row r="104" customFormat="false" ht="18.75" hidden="false" customHeight="false" outlineLevel="0" collapsed="false">
      <c r="A104" s="153"/>
    </row>
    <row r="105" customFormat="false" ht="18.75" hidden="false" customHeight="false" outlineLevel="0" collapsed="false">
      <c r="A105" s="153"/>
    </row>
    <row r="106" customFormat="false" ht="18.75" hidden="false" customHeight="false" outlineLevel="0" collapsed="false">
      <c r="A106" s="153"/>
    </row>
    <row r="107" customFormat="false" ht="18.75" hidden="false" customHeight="false" outlineLevel="0" collapsed="false">
      <c r="A107" s="153"/>
    </row>
    <row r="108" customFormat="false" ht="18.75" hidden="false" customHeight="false" outlineLevel="0" collapsed="false">
      <c r="A108" s="153"/>
    </row>
    <row r="109" customFormat="false" ht="18.75" hidden="false" customHeight="false" outlineLevel="0" collapsed="false">
      <c r="A109" s="153"/>
    </row>
    <row r="110" customFormat="false" ht="18.75" hidden="false" customHeight="false" outlineLevel="0" collapsed="false">
      <c r="A110" s="153"/>
    </row>
    <row r="111" customFormat="false" ht="18.75" hidden="false" customHeight="false" outlineLevel="0" collapsed="false">
      <c r="A111" s="153"/>
    </row>
    <row r="112" customFormat="false" ht="18.75" hidden="false" customHeight="false" outlineLevel="0" collapsed="false">
      <c r="A112" s="153"/>
    </row>
    <row r="113" customFormat="false" ht="18.75" hidden="false" customHeight="false" outlineLevel="0" collapsed="false">
      <c r="A113" s="153"/>
    </row>
    <row r="114" customFormat="false" ht="18.75" hidden="false" customHeight="false" outlineLevel="0" collapsed="false">
      <c r="A114" s="153"/>
    </row>
    <row r="115" customFormat="false" ht="18.75" hidden="false" customHeight="false" outlineLevel="0" collapsed="false">
      <c r="A115" s="153"/>
    </row>
    <row r="116" customFormat="false" ht="18.75" hidden="false" customHeight="false" outlineLevel="0" collapsed="false">
      <c r="A116" s="153"/>
    </row>
    <row r="117" customFormat="false" ht="18.75" hidden="false" customHeight="false" outlineLevel="0" collapsed="false">
      <c r="A117" s="153"/>
    </row>
    <row r="118" customFormat="false" ht="18.75" hidden="false" customHeight="false" outlineLevel="0" collapsed="false">
      <c r="A118" s="153"/>
    </row>
    <row r="119" customFormat="false" ht="18.75" hidden="false" customHeight="false" outlineLevel="0" collapsed="false">
      <c r="A119" s="153"/>
    </row>
    <row r="120" customFormat="false" ht="18.75" hidden="false" customHeight="false" outlineLevel="0" collapsed="false">
      <c r="A120" s="153"/>
    </row>
    <row r="121" customFormat="false" ht="18.75" hidden="false" customHeight="false" outlineLevel="0" collapsed="false">
      <c r="A121" s="153"/>
    </row>
    <row r="122" customFormat="false" ht="18.75" hidden="false" customHeight="false" outlineLevel="0" collapsed="false">
      <c r="A122" s="153"/>
    </row>
    <row r="123" customFormat="false" ht="18.75" hidden="false" customHeight="false" outlineLevel="0" collapsed="false">
      <c r="A123" s="153"/>
    </row>
    <row r="124" customFormat="false" ht="18.75" hidden="false" customHeight="false" outlineLevel="0" collapsed="false">
      <c r="A124" s="153"/>
    </row>
    <row r="125" customFormat="false" ht="18.75" hidden="false" customHeight="false" outlineLevel="0" collapsed="false">
      <c r="A125" s="153"/>
    </row>
    <row r="126" customFormat="false" ht="18.75" hidden="false" customHeight="false" outlineLevel="0" collapsed="false">
      <c r="A126" s="153"/>
    </row>
    <row r="127" customFormat="false" ht="18.75" hidden="false" customHeight="false" outlineLevel="0" collapsed="false">
      <c r="A127" s="153"/>
    </row>
    <row r="128" customFormat="false" ht="18.75" hidden="false" customHeight="false" outlineLevel="0" collapsed="false">
      <c r="A128" s="153"/>
    </row>
    <row r="129" customFormat="false" ht="18.75" hidden="false" customHeight="false" outlineLevel="0" collapsed="false">
      <c r="A129" s="153"/>
    </row>
    <row r="130" customFormat="false" ht="18.75" hidden="false" customHeight="false" outlineLevel="0" collapsed="false">
      <c r="A130" s="153"/>
    </row>
    <row r="131" customFormat="false" ht="18.75" hidden="false" customHeight="false" outlineLevel="0" collapsed="false">
      <c r="A131" s="153"/>
    </row>
    <row r="132" customFormat="false" ht="18.75" hidden="false" customHeight="false" outlineLevel="0" collapsed="false">
      <c r="A132" s="153"/>
    </row>
    <row r="133" customFormat="false" ht="18.75" hidden="false" customHeight="false" outlineLevel="0" collapsed="false">
      <c r="A133" s="153"/>
    </row>
    <row r="134" customFormat="false" ht="18.75" hidden="false" customHeight="false" outlineLevel="0" collapsed="false">
      <c r="A134" s="153"/>
    </row>
    <row r="135" customFormat="false" ht="18.75" hidden="false" customHeight="false" outlineLevel="0" collapsed="false">
      <c r="A135" s="153"/>
    </row>
    <row r="136" customFormat="false" ht="18.75" hidden="false" customHeight="false" outlineLevel="0" collapsed="false">
      <c r="A136" s="153"/>
    </row>
    <row r="137" customFormat="false" ht="18.75" hidden="false" customHeight="false" outlineLevel="0" collapsed="false">
      <c r="A137" s="153"/>
    </row>
    <row r="138" customFormat="false" ht="18.75" hidden="false" customHeight="false" outlineLevel="0" collapsed="false">
      <c r="A138" s="153"/>
    </row>
    <row r="139" customFormat="false" ht="18.75" hidden="false" customHeight="false" outlineLevel="0" collapsed="false">
      <c r="A139" s="153"/>
    </row>
    <row r="140" customFormat="false" ht="18.75" hidden="false" customHeight="false" outlineLevel="0" collapsed="false">
      <c r="A140" s="153"/>
    </row>
    <row r="141" customFormat="false" ht="18.75" hidden="false" customHeight="false" outlineLevel="0" collapsed="false">
      <c r="A141" s="153"/>
    </row>
    <row r="142" customFormat="false" ht="18.75" hidden="false" customHeight="false" outlineLevel="0" collapsed="false">
      <c r="A142" s="153"/>
    </row>
    <row r="143" customFormat="false" ht="18.75" hidden="false" customHeight="false" outlineLevel="0" collapsed="false">
      <c r="A143" s="153"/>
    </row>
    <row r="144" customFormat="false" ht="18.75" hidden="false" customHeight="false" outlineLevel="0" collapsed="false">
      <c r="A144" s="153"/>
    </row>
    <row r="145" customFormat="false" ht="18.75" hidden="false" customHeight="false" outlineLevel="0" collapsed="false">
      <c r="A145" s="153"/>
    </row>
    <row r="146" customFormat="false" ht="18.75" hidden="false" customHeight="false" outlineLevel="0" collapsed="false">
      <c r="A146" s="153"/>
    </row>
    <row r="147" customFormat="false" ht="18.75" hidden="false" customHeight="false" outlineLevel="0" collapsed="false">
      <c r="A147" s="153"/>
    </row>
    <row r="148" customFormat="false" ht="18.75" hidden="false" customHeight="false" outlineLevel="0" collapsed="false">
      <c r="A148" s="153"/>
    </row>
    <row r="149" customFormat="false" ht="18.75" hidden="false" customHeight="false" outlineLevel="0" collapsed="false">
      <c r="A149" s="153"/>
    </row>
    <row r="150" customFormat="false" ht="18.75" hidden="false" customHeight="false" outlineLevel="0" collapsed="false">
      <c r="A150" s="153"/>
    </row>
    <row r="151" customFormat="false" ht="18.75" hidden="false" customHeight="false" outlineLevel="0" collapsed="false">
      <c r="A151" s="153"/>
    </row>
    <row r="152" customFormat="false" ht="18.75" hidden="false" customHeight="false" outlineLevel="0" collapsed="false">
      <c r="A152" s="153"/>
    </row>
    <row r="153" customFormat="false" ht="18.75" hidden="false" customHeight="false" outlineLevel="0" collapsed="false">
      <c r="A153" s="153"/>
    </row>
    <row r="154" customFormat="false" ht="18.75" hidden="false" customHeight="false" outlineLevel="0" collapsed="false">
      <c r="A154" s="153"/>
    </row>
    <row r="155" customFormat="false" ht="18.75" hidden="false" customHeight="false" outlineLevel="0" collapsed="false">
      <c r="A155" s="153"/>
    </row>
    <row r="156" customFormat="false" ht="18.75" hidden="false" customHeight="false" outlineLevel="0" collapsed="false">
      <c r="A156" s="153"/>
    </row>
    <row r="157" customFormat="false" ht="18.75" hidden="false" customHeight="false" outlineLevel="0" collapsed="false">
      <c r="A157" s="153"/>
    </row>
    <row r="158" customFormat="false" ht="18.75" hidden="false" customHeight="false" outlineLevel="0" collapsed="false">
      <c r="A158" s="153"/>
    </row>
    <row r="159" customFormat="false" ht="18.75" hidden="false" customHeight="false" outlineLevel="0" collapsed="false">
      <c r="A159" s="153"/>
    </row>
    <row r="160" customFormat="false" ht="18.75" hidden="false" customHeight="false" outlineLevel="0" collapsed="false">
      <c r="A160" s="153"/>
    </row>
    <row r="161" customFormat="false" ht="18.75" hidden="false" customHeight="false" outlineLevel="0" collapsed="false">
      <c r="A161" s="153"/>
    </row>
    <row r="162" customFormat="false" ht="18.75" hidden="false" customHeight="false" outlineLevel="0" collapsed="false">
      <c r="A162" s="153"/>
    </row>
    <row r="163" customFormat="false" ht="18.75" hidden="false" customHeight="false" outlineLevel="0" collapsed="false">
      <c r="A163" s="153"/>
    </row>
    <row r="164" customFormat="false" ht="18.75" hidden="false" customHeight="false" outlineLevel="0" collapsed="false">
      <c r="A164" s="153"/>
    </row>
    <row r="165" customFormat="false" ht="18.75" hidden="false" customHeight="false" outlineLevel="0" collapsed="false">
      <c r="A165" s="153"/>
    </row>
    <row r="166" customFormat="false" ht="18.75" hidden="false" customHeight="false" outlineLevel="0" collapsed="false">
      <c r="A166" s="153"/>
    </row>
    <row r="167" customFormat="false" ht="18.75" hidden="false" customHeight="false" outlineLevel="0" collapsed="false">
      <c r="A167" s="153"/>
    </row>
    <row r="168" customFormat="false" ht="18.75" hidden="false" customHeight="false" outlineLevel="0" collapsed="false">
      <c r="A168" s="153"/>
    </row>
    <row r="169" customFormat="false" ht="18.75" hidden="false" customHeight="false" outlineLevel="0" collapsed="false">
      <c r="A169" s="153"/>
    </row>
    <row r="170" customFormat="false" ht="18.75" hidden="false" customHeight="false" outlineLevel="0" collapsed="false">
      <c r="A170" s="153"/>
    </row>
    <row r="171" customFormat="false" ht="18.75" hidden="false" customHeight="false" outlineLevel="0" collapsed="false">
      <c r="A171" s="153"/>
    </row>
    <row r="172" customFormat="false" ht="18.75" hidden="false" customHeight="false" outlineLevel="0" collapsed="false">
      <c r="A172" s="153"/>
    </row>
    <row r="173" customFormat="false" ht="18.75" hidden="false" customHeight="false" outlineLevel="0" collapsed="false">
      <c r="A173" s="153"/>
    </row>
    <row r="174" customFormat="false" ht="18.75" hidden="false" customHeight="false" outlineLevel="0" collapsed="false">
      <c r="A174" s="153"/>
    </row>
    <row r="175" customFormat="false" ht="18.75" hidden="false" customHeight="false" outlineLevel="0" collapsed="false">
      <c r="A175" s="153"/>
    </row>
    <row r="176" customFormat="false" ht="18.75" hidden="false" customHeight="false" outlineLevel="0" collapsed="false">
      <c r="A176" s="153"/>
    </row>
    <row r="177" customFormat="false" ht="18.75" hidden="false" customHeight="false" outlineLevel="0" collapsed="false">
      <c r="A177" s="153"/>
    </row>
    <row r="178" customFormat="false" ht="18.75" hidden="false" customHeight="false" outlineLevel="0" collapsed="false">
      <c r="A178" s="153"/>
    </row>
    <row r="179" customFormat="false" ht="18.75" hidden="false" customHeight="false" outlineLevel="0" collapsed="false">
      <c r="A179" s="153"/>
    </row>
    <row r="180" customFormat="false" ht="18.75" hidden="false" customHeight="false" outlineLevel="0" collapsed="false">
      <c r="A180" s="153"/>
    </row>
    <row r="181" customFormat="false" ht="18.75" hidden="false" customHeight="false" outlineLevel="0" collapsed="false">
      <c r="A181" s="153"/>
    </row>
    <row r="182" customFormat="false" ht="18.75" hidden="false" customHeight="false" outlineLevel="0" collapsed="false">
      <c r="A182" s="153"/>
    </row>
    <row r="183" customFormat="false" ht="18.75" hidden="false" customHeight="false" outlineLevel="0" collapsed="false">
      <c r="A183" s="153"/>
    </row>
    <row r="184" customFormat="false" ht="18.75" hidden="false" customHeight="false" outlineLevel="0" collapsed="false">
      <c r="A184" s="153"/>
    </row>
    <row r="185" customFormat="false" ht="18.75" hidden="false" customHeight="false" outlineLevel="0" collapsed="false">
      <c r="A185" s="153"/>
    </row>
    <row r="186" customFormat="false" ht="18.75" hidden="false" customHeight="false" outlineLevel="0" collapsed="false">
      <c r="A186" s="153"/>
    </row>
    <row r="187" customFormat="false" ht="18.75" hidden="false" customHeight="false" outlineLevel="0" collapsed="false">
      <c r="A187" s="153"/>
    </row>
    <row r="188" customFormat="false" ht="18.75" hidden="false" customHeight="false" outlineLevel="0" collapsed="false">
      <c r="A188" s="153"/>
    </row>
    <row r="189" customFormat="false" ht="18.75" hidden="false" customHeight="false" outlineLevel="0" collapsed="false">
      <c r="A189" s="153"/>
    </row>
    <row r="190" customFormat="false" ht="18.75" hidden="false" customHeight="false" outlineLevel="0" collapsed="false">
      <c r="A190" s="153"/>
    </row>
    <row r="191" customFormat="false" ht="18.75" hidden="false" customHeight="false" outlineLevel="0" collapsed="false">
      <c r="A191" s="153"/>
    </row>
    <row r="192" customFormat="false" ht="18.75" hidden="false" customHeight="false" outlineLevel="0" collapsed="false">
      <c r="A192" s="153"/>
    </row>
    <row r="193" customFormat="false" ht="18.75" hidden="false" customHeight="false" outlineLevel="0" collapsed="false">
      <c r="A193" s="153"/>
    </row>
    <row r="194" customFormat="false" ht="18.75" hidden="false" customHeight="false" outlineLevel="0" collapsed="false">
      <c r="A194" s="153"/>
    </row>
    <row r="195" customFormat="false" ht="18.75" hidden="false" customHeight="false" outlineLevel="0" collapsed="false">
      <c r="A195" s="153"/>
    </row>
    <row r="196" customFormat="false" ht="18.75" hidden="false" customHeight="false" outlineLevel="0" collapsed="false">
      <c r="A196" s="153"/>
    </row>
    <row r="197" customFormat="false" ht="18.75" hidden="false" customHeight="false" outlineLevel="0" collapsed="false">
      <c r="A197" s="153"/>
    </row>
    <row r="198" customFormat="false" ht="18.75" hidden="false" customHeight="false" outlineLevel="0" collapsed="false">
      <c r="A198" s="153"/>
    </row>
    <row r="199" customFormat="false" ht="18.75" hidden="false" customHeight="false" outlineLevel="0" collapsed="false">
      <c r="A199" s="153"/>
    </row>
    <row r="200" customFormat="false" ht="18.75" hidden="false" customHeight="false" outlineLevel="0" collapsed="false">
      <c r="A200" s="153"/>
    </row>
    <row r="201" customFormat="false" ht="18.75" hidden="false" customHeight="false" outlineLevel="0" collapsed="false">
      <c r="A201" s="153"/>
    </row>
    <row r="202" customFormat="false" ht="18.75" hidden="false" customHeight="false" outlineLevel="0" collapsed="false">
      <c r="A202" s="153"/>
    </row>
    <row r="203" customFormat="false" ht="18.75" hidden="false" customHeight="false" outlineLevel="0" collapsed="false">
      <c r="A203" s="153"/>
    </row>
    <row r="204" customFormat="false" ht="18.75" hidden="false" customHeight="false" outlineLevel="0" collapsed="false">
      <c r="A204" s="153"/>
    </row>
    <row r="205" customFormat="false" ht="18.75" hidden="false" customHeight="false" outlineLevel="0" collapsed="false">
      <c r="A205" s="153"/>
    </row>
    <row r="206" customFormat="false" ht="18.75" hidden="false" customHeight="false" outlineLevel="0" collapsed="false">
      <c r="A206" s="153"/>
    </row>
    <row r="207" customFormat="false" ht="18.75" hidden="false" customHeight="false" outlineLevel="0" collapsed="false">
      <c r="A207" s="153"/>
    </row>
    <row r="208" customFormat="false" ht="18.75" hidden="false" customHeight="false" outlineLevel="0" collapsed="false">
      <c r="A208" s="153"/>
    </row>
    <row r="209" customFormat="false" ht="18.75" hidden="false" customHeight="false" outlineLevel="0" collapsed="false">
      <c r="A209" s="153"/>
    </row>
    <row r="210" customFormat="false" ht="18.75" hidden="false" customHeight="false" outlineLevel="0" collapsed="false">
      <c r="A210" s="153"/>
    </row>
    <row r="211" customFormat="false" ht="18.75" hidden="false" customHeight="false" outlineLevel="0" collapsed="false">
      <c r="A211" s="153"/>
    </row>
    <row r="212" customFormat="false" ht="18.75" hidden="false" customHeight="false" outlineLevel="0" collapsed="false">
      <c r="A212" s="153"/>
    </row>
    <row r="213" customFormat="false" ht="18.75" hidden="false" customHeight="false" outlineLevel="0" collapsed="false">
      <c r="A213" s="153"/>
    </row>
    <row r="214" customFormat="false" ht="18.75" hidden="false" customHeight="false" outlineLevel="0" collapsed="false">
      <c r="A214" s="153"/>
    </row>
    <row r="215" customFormat="false" ht="18.75" hidden="false" customHeight="false" outlineLevel="0" collapsed="false">
      <c r="A215" s="153"/>
    </row>
    <row r="216" customFormat="false" ht="18.75" hidden="false" customHeight="false" outlineLevel="0" collapsed="false">
      <c r="A216" s="153"/>
    </row>
    <row r="217" customFormat="false" ht="18.75" hidden="false" customHeight="false" outlineLevel="0" collapsed="false">
      <c r="A217" s="153"/>
    </row>
    <row r="218" customFormat="false" ht="18.75" hidden="false" customHeight="false" outlineLevel="0" collapsed="false">
      <c r="A218" s="153"/>
    </row>
    <row r="219" customFormat="false" ht="18.75" hidden="false" customHeight="false" outlineLevel="0" collapsed="false">
      <c r="A219" s="153"/>
    </row>
    <row r="220" customFormat="false" ht="18.75" hidden="false" customHeight="false" outlineLevel="0" collapsed="false">
      <c r="A220" s="153"/>
    </row>
    <row r="221" customFormat="false" ht="18.75" hidden="false" customHeight="false" outlineLevel="0" collapsed="false">
      <c r="A221" s="153"/>
    </row>
    <row r="222" customFormat="false" ht="18.75" hidden="false" customHeight="false" outlineLevel="0" collapsed="false">
      <c r="A222" s="153"/>
    </row>
    <row r="223" customFormat="false" ht="18.75" hidden="false" customHeight="false" outlineLevel="0" collapsed="false">
      <c r="A223" s="153"/>
    </row>
    <row r="224" customFormat="false" ht="18.75" hidden="false" customHeight="false" outlineLevel="0" collapsed="false">
      <c r="A224" s="153"/>
    </row>
    <row r="225" customFormat="false" ht="18.75" hidden="false" customHeight="false" outlineLevel="0" collapsed="false">
      <c r="A225" s="153"/>
    </row>
    <row r="226" customFormat="false" ht="18.75" hidden="false" customHeight="false" outlineLevel="0" collapsed="false">
      <c r="A226" s="153"/>
    </row>
    <row r="227" customFormat="false" ht="18.75" hidden="false" customHeight="false" outlineLevel="0" collapsed="false">
      <c r="A227" s="153"/>
    </row>
    <row r="228" customFormat="false" ht="18.75" hidden="false" customHeight="false" outlineLevel="0" collapsed="false">
      <c r="A228" s="153"/>
    </row>
    <row r="229" customFormat="false" ht="18.75" hidden="false" customHeight="false" outlineLevel="0" collapsed="false">
      <c r="A229" s="153"/>
    </row>
    <row r="230" customFormat="false" ht="18.75" hidden="false" customHeight="false" outlineLevel="0" collapsed="false">
      <c r="A230" s="153"/>
    </row>
    <row r="231" customFormat="false" ht="18.75" hidden="false" customHeight="false" outlineLevel="0" collapsed="false">
      <c r="A231" s="153"/>
    </row>
    <row r="232" customFormat="false" ht="18.75" hidden="false" customHeight="false" outlineLevel="0" collapsed="false">
      <c r="A232" s="153"/>
    </row>
    <row r="233" customFormat="false" ht="18.75" hidden="false" customHeight="false" outlineLevel="0" collapsed="false">
      <c r="A233" s="153"/>
    </row>
    <row r="234" customFormat="false" ht="18.75" hidden="false" customHeight="false" outlineLevel="0" collapsed="false">
      <c r="A234" s="153"/>
    </row>
    <row r="235" customFormat="false" ht="18.75" hidden="false" customHeight="false" outlineLevel="0" collapsed="false">
      <c r="A235" s="153"/>
    </row>
    <row r="236" customFormat="false" ht="18.75" hidden="false" customHeight="false" outlineLevel="0" collapsed="false">
      <c r="A236" s="153"/>
    </row>
    <row r="237" customFormat="false" ht="18.75" hidden="false" customHeight="false" outlineLevel="0" collapsed="false">
      <c r="A237" s="153"/>
    </row>
    <row r="238" customFormat="false" ht="18.75" hidden="false" customHeight="false" outlineLevel="0" collapsed="false">
      <c r="A238" s="153"/>
    </row>
    <row r="239" customFormat="false" ht="18.75" hidden="false" customHeight="false" outlineLevel="0" collapsed="false">
      <c r="A239" s="153"/>
    </row>
    <row r="240" customFormat="false" ht="18.75" hidden="false" customHeight="false" outlineLevel="0" collapsed="false">
      <c r="A240" s="153"/>
    </row>
    <row r="241" customFormat="false" ht="18.75" hidden="false" customHeight="false" outlineLevel="0" collapsed="false">
      <c r="A241" s="153"/>
    </row>
    <row r="242" customFormat="false" ht="18.75" hidden="false" customHeight="false" outlineLevel="0" collapsed="false">
      <c r="A242" s="153"/>
    </row>
    <row r="243" customFormat="false" ht="18.75" hidden="false" customHeight="false" outlineLevel="0" collapsed="false">
      <c r="A243" s="153"/>
    </row>
    <row r="244" customFormat="false" ht="18.75" hidden="false" customHeight="false" outlineLevel="0" collapsed="false">
      <c r="A244" s="153"/>
    </row>
    <row r="245" customFormat="false" ht="18.75" hidden="false" customHeight="false" outlineLevel="0" collapsed="false">
      <c r="A245" s="153"/>
    </row>
    <row r="246" customFormat="false" ht="18.75" hidden="false" customHeight="false" outlineLevel="0" collapsed="false">
      <c r="A246" s="153"/>
    </row>
  </sheetData>
  <mergeCells count="9">
    <mergeCell ref="A3:G3"/>
    <mergeCell ref="A4:G4"/>
    <mergeCell ref="A5:A6"/>
    <mergeCell ref="B5:B6"/>
    <mergeCell ref="C5:C6"/>
    <mergeCell ref="D5:G5"/>
    <mergeCell ref="A78:G78"/>
    <mergeCell ref="E79:G79"/>
    <mergeCell ref="E80:G8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37.85"/>
    <col collapsed="false" customWidth="true" hidden="false" outlineLevel="0" max="2" min="2" style="270" width="5.99"/>
    <col collapsed="false" customWidth="true" hidden="false" outlineLevel="0" max="3" min="3" style="270" width="15.13"/>
    <col collapsed="false" customWidth="true" hidden="false" outlineLevel="0" max="4" min="4" style="271" width="13.99"/>
    <col collapsed="false" customWidth="true" hidden="false" outlineLevel="0" max="5" min="5" style="270" width="12.28"/>
    <col collapsed="false" customWidth="true" hidden="false" outlineLevel="0" max="6" min="6" style="270" width="12.7"/>
    <col collapsed="false" customWidth="true" hidden="false" outlineLevel="0" max="7" min="7" style="270" width="13.85"/>
    <col collapsed="false" customWidth="true" hidden="false" outlineLevel="0" max="8" min="8" style="270" width="22.99"/>
    <col collapsed="false" customWidth="true" hidden="false" outlineLevel="0" max="9" min="9" style="270" width="9.56"/>
    <col collapsed="false" customWidth="false" hidden="false" outlineLevel="0" max="10" min="10" style="270" width="9.14"/>
    <col collapsed="false" customWidth="true" hidden="false" outlineLevel="0" max="11" min="11" style="270" width="27.14"/>
    <col collapsed="false" customWidth="false" hidden="false" outlineLevel="0" max="257" min="12" style="270" width="9.14"/>
  </cols>
  <sheetData>
    <row r="1" customFormat="false" ht="30" hidden="false" customHeight="true" outlineLevel="0" collapsed="false">
      <c r="A1" s="272" t="s">
        <v>86</v>
      </c>
      <c r="B1" s="272"/>
      <c r="C1" s="272"/>
      <c r="D1" s="272"/>
      <c r="E1" s="272"/>
      <c r="F1" s="272"/>
      <c r="G1" s="272"/>
      <c r="H1" s="272"/>
    </row>
    <row r="2" customFormat="false" ht="9.75" hidden="false" customHeight="true" outlineLevel="0" collapsed="false"/>
    <row r="3" customFormat="false" ht="49.5" hidden="false" customHeight="true" outlineLevel="0" collapsed="false">
      <c r="A3" s="273" t="s">
        <v>50</v>
      </c>
      <c r="B3" s="274" t="s">
        <v>424</v>
      </c>
      <c r="C3" s="273" t="s">
        <v>753</v>
      </c>
      <c r="D3" s="107" t="s">
        <v>111</v>
      </c>
      <c r="E3" s="106" t="s">
        <v>52</v>
      </c>
      <c r="F3" s="106"/>
      <c r="G3" s="106"/>
      <c r="H3" s="273" t="s">
        <v>754</v>
      </c>
    </row>
    <row r="4" customFormat="false" ht="59.25" hidden="false" customHeight="true" outlineLevel="0" collapsed="false">
      <c r="A4" s="273"/>
      <c r="B4" s="274"/>
      <c r="C4" s="273"/>
      <c r="D4" s="107"/>
      <c r="E4" s="53" t="s">
        <v>54</v>
      </c>
      <c r="F4" s="53" t="s">
        <v>53</v>
      </c>
      <c r="G4" s="53" t="s">
        <v>55</v>
      </c>
      <c r="H4" s="273"/>
    </row>
    <row r="5" s="277" customFormat="true" ht="16.5" hidden="false" customHeight="true" outlineLevel="0" collapsed="false">
      <c r="A5" s="275" t="n">
        <v>1</v>
      </c>
      <c r="B5" s="275" t="n">
        <v>2</v>
      </c>
      <c r="C5" s="275" t="n">
        <v>3</v>
      </c>
      <c r="D5" s="276" t="n">
        <v>6</v>
      </c>
      <c r="E5" s="275" t="n">
        <v>5</v>
      </c>
      <c r="F5" s="275" t="n">
        <v>6</v>
      </c>
      <c r="G5" s="275" t="n">
        <v>7</v>
      </c>
      <c r="H5" s="275" t="n">
        <v>8</v>
      </c>
    </row>
    <row r="6" s="277" customFormat="true" ht="50.25" hidden="false" customHeight="true" outlineLevel="0" collapsed="false">
      <c r="A6" s="278" t="s">
        <v>755</v>
      </c>
      <c r="B6" s="279"/>
      <c r="C6" s="280"/>
      <c r="D6" s="281"/>
      <c r="E6" s="280"/>
      <c r="F6" s="280"/>
      <c r="G6" s="280"/>
      <c r="H6" s="280"/>
    </row>
    <row r="7" customFormat="false" ht="107.25" hidden="false" customHeight="true" outlineLevel="0" collapsed="false">
      <c r="A7" s="282" t="s">
        <v>756</v>
      </c>
      <c r="B7" s="48" t="n">
        <v>5000</v>
      </c>
      <c r="C7" s="273" t="s">
        <v>757</v>
      </c>
      <c r="D7" s="283" t="n">
        <v>0</v>
      </c>
      <c r="E7" s="284" t="n">
        <v>0</v>
      </c>
      <c r="F7" s="285" t="n">
        <v>0</v>
      </c>
      <c r="G7" s="286" t="n">
        <f aca="false">F7-E7</f>
        <v>0</v>
      </c>
      <c r="H7" s="287" t="s">
        <v>758</v>
      </c>
    </row>
    <row r="8" customFormat="false" ht="126" hidden="false" customHeight="true" outlineLevel="0" collapsed="false">
      <c r="A8" s="288" t="s">
        <v>759</v>
      </c>
      <c r="B8" s="48" t="n">
        <v>5010</v>
      </c>
      <c r="C8" s="273" t="s">
        <v>760</v>
      </c>
      <c r="D8" s="283" t="n">
        <v>0.1</v>
      </c>
      <c r="E8" s="284" t="n">
        <v>0</v>
      </c>
      <c r="F8" s="285" t="n">
        <v>0.02</v>
      </c>
      <c r="G8" s="286" t="n">
        <f aca="false">F8-E8</f>
        <v>0.02</v>
      </c>
      <c r="H8" s="287" t="s">
        <v>761</v>
      </c>
    </row>
    <row r="9" customFormat="false" ht="48" hidden="false" customHeight="true" outlineLevel="0" collapsed="false">
      <c r="A9" s="278" t="s">
        <v>762</v>
      </c>
      <c r="B9" s="48"/>
      <c r="C9" s="289"/>
      <c r="D9" s="283"/>
      <c r="E9" s="290"/>
      <c r="F9" s="285"/>
      <c r="G9" s="286"/>
      <c r="H9" s="287"/>
    </row>
    <row r="10" customFormat="false" ht="132" hidden="false" customHeight="true" outlineLevel="0" collapsed="false">
      <c r="A10" s="282" t="s">
        <v>763</v>
      </c>
      <c r="B10" s="48" t="n">
        <v>5100</v>
      </c>
      <c r="C10" s="273" t="s">
        <v>764</v>
      </c>
      <c r="D10" s="283" t="n">
        <v>317.2</v>
      </c>
      <c r="E10" s="291" t="n">
        <v>14.79</v>
      </c>
      <c r="F10" s="285" t="n">
        <v>214.9</v>
      </c>
      <c r="G10" s="286" t="n">
        <f aca="false">F10-E10</f>
        <v>200.11</v>
      </c>
      <c r="H10" s="292" t="s">
        <v>765</v>
      </c>
    </row>
    <row r="11" customFormat="false" ht="174" hidden="false" customHeight="true" outlineLevel="0" collapsed="false">
      <c r="A11" s="282" t="s">
        <v>766</v>
      </c>
      <c r="B11" s="48" t="n">
        <v>5110</v>
      </c>
      <c r="C11" s="273" t="s">
        <v>764</v>
      </c>
      <c r="D11" s="283" t="n">
        <v>4</v>
      </c>
      <c r="E11" s="291" t="n">
        <v>3.5</v>
      </c>
      <c r="F11" s="283" t="n">
        <v>3.07</v>
      </c>
      <c r="G11" s="286" t="n">
        <f aca="false">F11-E11</f>
        <v>-0.43</v>
      </c>
      <c r="H11" s="292" t="s">
        <v>767</v>
      </c>
    </row>
    <row r="12" customFormat="false" ht="160.5" hidden="false" customHeight="true" outlineLevel="0" collapsed="false">
      <c r="A12" s="42" t="s">
        <v>768</v>
      </c>
      <c r="B12" s="293" t="n">
        <v>5120</v>
      </c>
      <c r="C12" s="273" t="s">
        <v>764</v>
      </c>
      <c r="D12" s="294" t="n">
        <v>1.6</v>
      </c>
      <c r="E12" s="110" t="n">
        <v>0.32</v>
      </c>
      <c r="F12" s="294" t="n">
        <v>2.5</v>
      </c>
      <c r="G12" s="286" t="n">
        <f aca="false">F12-E12</f>
        <v>2.18</v>
      </c>
      <c r="H12" s="42" t="s">
        <v>769</v>
      </c>
    </row>
    <row r="13" s="3" customFormat="true" ht="41.25" hidden="false" customHeight="true" outlineLevel="0" collapsed="false">
      <c r="A13" s="147" t="s">
        <v>381</v>
      </c>
      <c r="B13" s="295"/>
      <c r="C13" s="94" t="s">
        <v>770</v>
      </c>
      <c r="D13" s="94"/>
      <c r="E13" s="296"/>
      <c r="F13" s="297" t="s">
        <v>771</v>
      </c>
      <c r="G13" s="297"/>
      <c r="H13" s="297"/>
    </row>
    <row r="14" s="15" customFormat="true" ht="18.75" hidden="false" customHeight="true" outlineLevel="0" collapsed="false">
      <c r="A14" s="186" t="s">
        <v>772</v>
      </c>
      <c r="B14" s="183"/>
      <c r="C14" s="182" t="s">
        <v>660</v>
      </c>
      <c r="D14" s="182"/>
      <c r="E14" s="183"/>
      <c r="F14" s="182" t="s">
        <v>773</v>
      </c>
      <c r="G14" s="182"/>
      <c r="H14" s="182"/>
    </row>
  </sheetData>
  <mergeCells count="11">
    <mergeCell ref="A1:H1"/>
    <mergeCell ref="A3:A4"/>
    <mergeCell ref="B3:B4"/>
    <mergeCell ref="C3:C4"/>
    <mergeCell ref="D3:D4"/>
    <mergeCell ref="E3:G3"/>
    <mergeCell ref="H3:H4"/>
    <mergeCell ref="C13:D13"/>
    <mergeCell ref="F13:H13"/>
    <mergeCell ref="C14:D14"/>
    <mergeCell ref="F14:H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7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75" workbookViewId="0">
      <selection pane="topLeft" activeCell="J50" activeCellId="0" sqref="J5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5" width="43.41"/>
    <col collapsed="false" customWidth="true" hidden="false" outlineLevel="0" max="2" min="2" style="298" width="10.13"/>
    <col collapsed="false" customWidth="true" hidden="false" outlineLevel="0" max="3" min="3" style="15" width="11.13"/>
    <col collapsed="false" customWidth="true" hidden="false" outlineLevel="0" max="4" min="4" style="15" width="15.7"/>
    <col collapsed="false" customWidth="true" hidden="false" outlineLevel="0" max="5" min="5" style="15" width="11.99"/>
    <col collapsed="false" customWidth="true" hidden="false" outlineLevel="0" max="6" min="6" style="188" width="18.56"/>
    <col collapsed="false" customWidth="true" hidden="false" outlineLevel="0" max="7" min="7" style="188" width="15.41"/>
    <col collapsed="false" customWidth="true" hidden="false" outlineLevel="0" max="8" min="8" style="188" width="12.28"/>
    <col collapsed="false" customWidth="true" hidden="false" outlineLevel="0" max="9" min="9" style="188" width="13.28"/>
    <col collapsed="false" customWidth="true" hidden="false" outlineLevel="0" max="10" min="10" style="188" width="19.7"/>
    <col collapsed="false" customWidth="true" hidden="false" outlineLevel="0" max="11" min="11" style="188" width="12.85"/>
    <col collapsed="false" customWidth="true" hidden="false" outlineLevel="0" max="12" min="12" style="15" width="14.14"/>
    <col collapsed="false" customWidth="true" hidden="false" outlineLevel="0" max="13" min="13" style="15" width="10.13"/>
    <col collapsed="false" customWidth="true" hidden="false" outlineLevel="0" max="14" min="14" style="15" width="11.85"/>
    <col collapsed="false" customWidth="true" hidden="false" outlineLevel="0" max="15" min="15" style="15" width="12.14"/>
    <col collapsed="false" customWidth="false" hidden="false" outlineLevel="0" max="257" min="16" style="15" width="9.14"/>
  </cols>
  <sheetData>
    <row r="1" customFormat="false" ht="18.75" hidden="true" customHeight="true" outlineLevel="1" collapsed="false">
      <c r="N1" s="105" t="s">
        <v>71</v>
      </c>
      <c r="O1" s="105"/>
    </row>
    <row r="2" customFormat="false" ht="18.75" hidden="true" customHeight="true" outlineLevel="1" collapsed="false">
      <c r="N2" s="105" t="s">
        <v>774</v>
      </c>
      <c r="O2" s="105"/>
    </row>
    <row r="3" customFormat="false" ht="24.75" hidden="false" customHeight="true" outlineLevel="0" collapsed="false">
      <c r="A3" s="47" t="s">
        <v>775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</row>
    <row r="4" customFormat="false" ht="30" hidden="false" customHeight="true" outlineLevel="0" collapsed="false">
      <c r="A4" s="47" t="s">
        <v>776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</row>
    <row r="5" customFormat="false" ht="15" hidden="false" customHeight="true" outlineLevel="0" collapsed="false">
      <c r="A5" s="268" t="s">
        <v>777</v>
      </c>
      <c r="B5" s="268"/>
      <c r="C5" s="268"/>
      <c r="D5" s="268"/>
      <c r="E5" s="268"/>
      <c r="F5" s="268"/>
      <c r="G5" s="268"/>
      <c r="H5" s="268"/>
      <c r="I5" s="268"/>
      <c r="J5" s="268"/>
      <c r="K5" s="268"/>
      <c r="L5" s="268"/>
      <c r="M5" s="268"/>
      <c r="N5" s="268"/>
      <c r="O5" s="268"/>
    </row>
    <row r="6" customFormat="false" ht="30.75" hidden="false" customHeight="true" outlineLevel="0" collapsed="false">
      <c r="A6" s="299" t="s">
        <v>778</v>
      </c>
      <c r="B6" s="299"/>
      <c r="C6" s="299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</row>
    <row r="7" customFormat="false" ht="10.5" hidden="true" customHeight="true" outlineLevel="0" collapsed="false">
      <c r="A7" s="299"/>
      <c r="B7" s="299"/>
      <c r="C7" s="300"/>
      <c r="D7" s="299"/>
      <c r="E7" s="299"/>
      <c r="F7" s="299"/>
      <c r="G7" s="299"/>
      <c r="H7" s="299"/>
      <c r="I7" s="299"/>
      <c r="J7" s="299"/>
      <c r="K7" s="299"/>
      <c r="L7" s="299"/>
      <c r="M7" s="299"/>
      <c r="N7" s="299"/>
      <c r="O7" s="299"/>
    </row>
    <row r="8" customFormat="false" ht="23.25" hidden="false" customHeight="true" outlineLevel="0" collapsed="false">
      <c r="A8" s="16" t="s">
        <v>77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customFormat="false" ht="4.5" hidden="false" customHeight="true" outlineLevel="0" collapsed="false">
      <c r="A9" s="188"/>
      <c r="B9" s="188"/>
      <c r="C9" s="188"/>
      <c r="D9" s="188"/>
      <c r="E9" s="188"/>
      <c r="L9" s="188"/>
      <c r="M9" s="188"/>
      <c r="N9" s="188"/>
      <c r="O9" s="188"/>
    </row>
    <row r="10" s="3" customFormat="true" ht="46.5" hidden="false" customHeight="true" outlineLevel="0" collapsed="false">
      <c r="A10" s="107" t="s">
        <v>50</v>
      </c>
      <c r="B10" s="107" t="s">
        <v>780</v>
      </c>
      <c r="C10" s="107"/>
      <c r="D10" s="107" t="s">
        <v>781</v>
      </c>
      <c r="E10" s="107"/>
      <c r="F10" s="107" t="s">
        <v>782</v>
      </c>
      <c r="G10" s="107"/>
      <c r="H10" s="107" t="s">
        <v>783</v>
      </c>
      <c r="I10" s="107"/>
      <c r="J10" s="107" t="s">
        <v>784</v>
      </c>
      <c r="K10" s="107"/>
      <c r="L10" s="107" t="s">
        <v>785</v>
      </c>
      <c r="M10" s="107"/>
      <c r="N10" s="107" t="s">
        <v>786</v>
      </c>
      <c r="O10" s="107"/>
    </row>
    <row r="11" s="3" customFormat="true" ht="12.75" hidden="false" customHeight="true" outlineLevel="0" collapsed="false">
      <c r="A11" s="301" t="n">
        <v>1</v>
      </c>
      <c r="B11" s="301" t="n">
        <v>2</v>
      </c>
      <c r="C11" s="301"/>
      <c r="D11" s="301" t="n">
        <v>3</v>
      </c>
      <c r="E11" s="301"/>
      <c r="F11" s="301" t="n">
        <v>4</v>
      </c>
      <c r="G11" s="301"/>
      <c r="H11" s="301" t="n">
        <v>5</v>
      </c>
      <c r="I11" s="301"/>
      <c r="J11" s="301" t="n">
        <v>6</v>
      </c>
      <c r="K11" s="301"/>
      <c r="L11" s="301" t="n">
        <v>7</v>
      </c>
      <c r="M11" s="301"/>
      <c r="N11" s="301" t="n">
        <v>8</v>
      </c>
      <c r="O11" s="301"/>
    </row>
    <row r="12" s="3" customFormat="true" ht="38.25" hidden="false" customHeight="true" outlineLevel="0" collapsed="false">
      <c r="A12" s="302" t="s">
        <v>787</v>
      </c>
      <c r="B12" s="303" t="n">
        <f aca="false">SUM(B13:B15)</f>
        <v>88.25</v>
      </c>
      <c r="C12" s="303"/>
      <c r="D12" s="304" t="n">
        <f aca="false">SUM(D13:E15)</f>
        <v>65.3</v>
      </c>
      <c r="E12" s="304"/>
      <c r="F12" s="303" t="n">
        <f aca="false">SUM(F13:F15)</f>
        <v>85.09</v>
      </c>
      <c r="G12" s="303"/>
      <c r="H12" s="303" t="n">
        <f aca="false">SUM(H13:H15)</f>
        <v>85.09</v>
      </c>
      <c r="I12" s="303"/>
      <c r="J12" s="304" t="n">
        <f aca="false">SUM(J13:K15)</f>
        <v>69</v>
      </c>
      <c r="K12" s="304"/>
      <c r="L12" s="305" t="n">
        <f aca="false">J12-H12</f>
        <v>-16.09</v>
      </c>
      <c r="M12" s="305"/>
      <c r="N12" s="306" t="n">
        <f aca="false">J12/H12</f>
        <v>0.810906099424139</v>
      </c>
      <c r="O12" s="306"/>
    </row>
    <row r="13" s="3" customFormat="true" ht="24" hidden="false" customHeight="true" outlineLevel="0" collapsed="false">
      <c r="A13" s="118" t="s">
        <v>788</v>
      </c>
      <c r="B13" s="303" t="n">
        <v>1</v>
      </c>
      <c r="C13" s="303"/>
      <c r="D13" s="304" t="n">
        <v>1</v>
      </c>
      <c r="E13" s="304"/>
      <c r="F13" s="303" t="n">
        <v>1</v>
      </c>
      <c r="G13" s="303"/>
      <c r="H13" s="303" t="n">
        <v>1</v>
      </c>
      <c r="I13" s="303"/>
      <c r="J13" s="304" t="n">
        <v>1</v>
      </c>
      <c r="K13" s="304"/>
      <c r="L13" s="305" t="n">
        <f aca="false">J13-H13</f>
        <v>0</v>
      </c>
      <c r="M13" s="305"/>
      <c r="N13" s="306" t="n">
        <f aca="false">J13/H13</f>
        <v>1</v>
      </c>
      <c r="O13" s="306"/>
    </row>
    <row r="14" s="3" customFormat="true" ht="33.75" hidden="false" customHeight="true" outlineLevel="0" collapsed="false">
      <c r="A14" s="118" t="s">
        <v>789</v>
      </c>
      <c r="B14" s="303" t="n">
        <v>9.5</v>
      </c>
      <c r="C14" s="303"/>
      <c r="D14" s="304" t="n">
        <v>7.6</v>
      </c>
      <c r="E14" s="304"/>
      <c r="F14" s="303" t="n">
        <v>9.08</v>
      </c>
      <c r="G14" s="303"/>
      <c r="H14" s="303" t="n">
        <v>9.08</v>
      </c>
      <c r="I14" s="303"/>
      <c r="J14" s="304" t="n">
        <v>8.4</v>
      </c>
      <c r="K14" s="304"/>
      <c r="L14" s="305" t="n">
        <f aca="false">J14-H14</f>
        <v>-0.68</v>
      </c>
      <c r="M14" s="305"/>
      <c r="N14" s="306" t="n">
        <f aca="false">J14/H14</f>
        <v>0.92511013215859</v>
      </c>
      <c r="O14" s="306"/>
    </row>
    <row r="15" s="3" customFormat="true" ht="27" hidden="false" customHeight="true" outlineLevel="0" collapsed="false">
      <c r="A15" s="118" t="s">
        <v>790</v>
      </c>
      <c r="B15" s="303" t="n">
        <v>77.75</v>
      </c>
      <c r="C15" s="303"/>
      <c r="D15" s="304" t="n">
        <v>56.7</v>
      </c>
      <c r="E15" s="304"/>
      <c r="F15" s="303" t="n">
        <v>75.01</v>
      </c>
      <c r="G15" s="303"/>
      <c r="H15" s="303" t="n">
        <v>75.01</v>
      </c>
      <c r="I15" s="303"/>
      <c r="J15" s="304" t="n">
        <v>59.6</v>
      </c>
      <c r="K15" s="304"/>
      <c r="L15" s="305" t="n">
        <f aca="false">J15-H15</f>
        <v>-15.41</v>
      </c>
      <c r="M15" s="305"/>
      <c r="N15" s="306" t="n">
        <f aca="false">J15/H15</f>
        <v>0.794560725236635</v>
      </c>
      <c r="O15" s="306"/>
    </row>
    <row r="16" s="3" customFormat="true" ht="35.25" hidden="false" customHeight="true" outlineLevel="0" collapsed="false">
      <c r="A16" s="302" t="s">
        <v>791</v>
      </c>
      <c r="B16" s="304" t="n">
        <f aca="false">SUM(B17:B19)</f>
        <v>9825</v>
      </c>
      <c r="C16" s="304"/>
      <c r="D16" s="304" t="n">
        <f aca="false">SUM(D17:E19)</f>
        <v>7362.5</v>
      </c>
      <c r="E16" s="304"/>
      <c r="F16" s="304" t="n">
        <f aca="false">SUM(F17:F19)</f>
        <v>10871</v>
      </c>
      <c r="G16" s="304"/>
      <c r="H16" s="304" t="n">
        <f aca="false">SUM(H17:H19)</f>
        <v>10871</v>
      </c>
      <c r="I16" s="304"/>
      <c r="J16" s="304" t="n">
        <f aca="false">SUM(J17:K19)</f>
        <v>8998.7</v>
      </c>
      <c r="K16" s="304"/>
      <c r="L16" s="305" t="n">
        <f aca="false">J16-H16</f>
        <v>-1872.3</v>
      </c>
      <c r="M16" s="305"/>
      <c r="N16" s="306" t="n">
        <f aca="false">J16/H16</f>
        <v>0.827771134210284</v>
      </c>
      <c r="O16" s="306"/>
    </row>
    <row r="17" s="3" customFormat="true" ht="23.25" hidden="false" customHeight="true" outlineLevel="0" collapsed="false">
      <c r="A17" s="118" t="s">
        <v>788</v>
      </c>
      <c r="B17" s="304" t="n">
        <v>384.6</v>
      </c>
      <c r="C17" s="304"/>
      <c r="D17" s="304" t="n">
        <v>328.8</v>
      </c>
      <c r="E17" s="304"/>
      <c r="F17" s="304" t="n">
        <v>384.6</v>
      </c>
      <c r="G17" s="304"/>
      <c r="H17" s="304" t="n">
        <v>384.6</v>
      </c>
      <c r="I17" s="304"/>
      <c r="J17" s="304" t="n">
        <v>302.8</v>
      </c>
      <c r="K17" s="304"/>
      <c r="L17" s="305" t="n">
        <f aca="false">J17-H17</f>
        <v>-81.8</v>
      </c>
      <c r="M17" s="305"/>
      <c r="N17" s="306" t="n">
        <f aca="false">J17/H17</f>
        <v>0.787311492459698</v>
      </c>
      <c r="O17" s="306"/>
    </row>
    <row r="18" s="3" customFormat="true" ht="33.75" hidden="false" customHeight="true" outlineLevel="0" collapsed="false">
      <c r="A18" s="118" t="s">
        <v>789</v>
      </c>
      <c r="B18" s="304" t="n">
        <v>1637.7</v>
      </c>
      <c r="C18" s="304"/>
      <c r="D18" s="304" t="n">
        <v>1374.1</v>
      </c>
      <c r="E18" s="304"/>
      <c r="F18" s="304" t="n">
        <v>1868.4</v>
      </c>
      <c r="G18" s="304"/>
      <c r="H18" s="304" t="n">
        <v>1868.4</v>
      </c>
      <c r="I18" s="304"/>
      <c r="J18" s="304" t="n">
        <v>1644.5</v>
      </c>
      <c r="K18" s="304"/>
      <c r="L18" s="305" t="n">
        <f aca="false">J18-H18</f>
        <v>-223.9</v>
      </c>
      <c r="M18" s="305"/>
      <c r="N18" s="306" t="n">
        <f aca="false">J18/H18</f>
        <v>0.880164846927853</v>
      </c>
      <c r="O18" s="306"/>
    </row>
    <row r="19" s="3" customFormat="true" ht="24" hidden="false" customHeight="true" outlineLevel="0" collapsed="false">
      <c r="A19" s="118" t="s">
        <v>790</v>
      </c>
      <c r="B19" s="304" t="n">
        <v>7802.7</v>
      </c>
      <c r="C19" s="304"/>
      <c r="D19" s="304" t="n">
        <v>5659.6</v>
      </c>
      <c r="E19" s="304"/>
      <c r="F19" s="304" t="n">
        <v>8618</v>
      </c>
      <c r="G19" s="304"/>
      <c r="H19" s="304" t="n">
        <v>8618</v>
      </c>
      <c r="I19" s="304"/>
      <c r="J19" s="304" t="n">
        <v>7051.4</v>
      </c>
      <c r="K19" s="304"/>
      <c r="L19" s="305" t="n">
        <f aca="false">J19-H19</f>
        <v>-1566.6</v>
      </c>
      <c r="M19" s="305"/>
      <c r="N19" s="306" t="n">
        <f aca="false">J19/H19</f>
        <v>0.818217683917382</v>
      </c>
      <c r="O19" s="306"/>
    </row>
    <row r="20" s="3" customFormat="true" ht="36.75" hidden="false" customHeight="true" outlineLevel="0" collapsed="false">
      <c r="A20" s="302" t="s">
        <v>792</v>
      </c>
      <c r="B20" s="304" t="n">
        <f aca="false">SUM(B21:B23)</f>
        <v>9825</v>
      </c>
      <c r="C20" s="304"/>
      <c r="D20" s="304" t="n">
        <f aca="false">SUM(D21:E23)</f>
        <v>7362.5</v>
      </c>
      <c r="E20" s="304"/>
      <c r="F20" s="304" t="n">
        <f aca="false">SUM(F21:F23)</f>
        <v>10871</v>
      </c>
      <c r="G20" s="304"/>
      <c r="H20" s="304" t="n">
        <f aca="false">SUM(H21:H23)</f>
        <v>10871</v>
      </c>
      <c r="I20" s="304"/>
      <c r="J20" s="304" t="n">
        <f aca="false">SUM(J21:K23)</f>
        <v>8998.7</v>
      </c>
      <c r="K20" s="304"/>
      <c r="L20" s="305" t="n">
        <f aca="false">J20-H20</f>
        <v>-1872.3</v>
      </c>
      <c r="M20" s="305"/>
      <c r="N20" s="306" t="n">
        <f aca="false">J20/H20</f>
        <v>0.827771134210284</v>
      </c>
      <c r="O20" s="306"/>
    </row>
    <row r="21" s="3" customFormat="true" ht="33" hidden="false" customHeight="true" outlineLevel="0" collapsed="false">
      <c r="A21" s="118" t="s">
        <v>788</v>
      </c>
      <c r="B21" s="304" t="n">
        <v>384.6</v>
      </c>
      <c r="C21" s="304"/>
      <c r="D21" s="304" t="n">
        <v>328.8</v>
      </c>
      <c r="E21" s="304"/>
      <c r="F21" s="304" t="n">
        <v>384.6</v>
      </c>
      <c r="G21" s="304"/>
      <c r="H21" s="304" t="n">
        <v>384.6</v>
      </c>
      <c r="I21" s="304"/>
      <c r="J21" s="304" t="n">
        <v>302.8</v>
      </c>
      <c r="K21" s="304"/>
      <c r="L21" s="305" t="n">
        <f aca="false">J21-H21</f>
        <v>-81.8</v>
      </c>
      <c r="M21" s="305"/>
      <c r="N21" s="306" t="n">
        <f aca="false">J21/H21</f>
        <v>0.787311492459698</v>
      </c>
      <c r="O21" s="306"/>
    </row>
    <row r="22" s="3" customFormat="true" ht="39.75" hidden="false" customHeight="true" outlineLevel="0" collapsed="false">
      <c r="A22" s="118" t="s">
        <v>789</v>
      </c>
      <c r="B22" s="304" t="n">
        <v>1637.7</v>
      </c>
      <c r="C22" s="304"/>
      <c r="D22" s="304" t="n">
        <v>1374.1</v>
      </c>
      <c r="E22" s="304"/>
      <c r="F22" s="304" t="n">
        <v>1868.4</v>
      </c>
      <c r="G22" s="304"/>
      <c r="H22" s="304" t="n">
        <v>1868.4</v>
      </c>
      <c r="I22" s="304"/>
      <c r="J22" s="304" t="n">
        <v>1644.5</v>
      </c>
      <c r="K22" s="304"/>
      <c r="L22" s="305" t="n">
        <f aca="false">J22-H22</f>
        <v>-223.9</v>
      </c>
      <c r="M22" s="305"/>
      <c r="N22" s="306" t="n">
        <f aca="false">J22/H22</f>
        <v>0.880164846927853</v>
      </c>
      <c r="O22" s="306"/>
    </row>
    <row r="23" s="3" customFormat="true" ht="24" hidden="false" customHeight="true" outlineLevel="0" collapsed="false">
      <c r="A23" s="118" t="s">
        <v>790</v>
      </c>
      <c r="B23" s="304" t="n">
        <v>7802.7</v>
      </c>
      <c r="C23" s="304"/>
      <c r="D23" s="304" t="n">
        <v>5659.6</v>
      </c>
      <c r="E23" s="304"/>
      <c r="F23" s="304" t="n">
        <v>8618</v>
      </c>
      <c r="G23" s="304"/>
      <c r="H23" s="304" t="n">
        <v>8618</v>
      </c>
      <c r="I23" s="304"/>
      <c r="J23" s="304" t="n">
        <v>7051.4</v>
      </c>
      <c r="K23" s="304"/>
      <c r="L23" s="305" t="n">
        <f aca="false">J23-H23</f>
        <v>-1566.6</v>
      </c>
      <c r="M23" s="305"/>
      <c r="N23" s="306" t="n">
        <f aca="false">J23/H23</f>
        <v>0.818217683917382</v>
      </c>
      <c r="O23" s="306"/>
    </row>
    <row r="24" s="3" customFormat="true" ht="34.5" hidden="false" customHeight="true" outlineLevel="0" collapsed="false">
      <c r="A24" s="302" t="s">
        <v>793</v>
      </c>
      <c r="B24" s="305" t="n">
        <f aca="false">B16/B12/12*1000</f>
        <v>9277.62039660057</v>
      </c>
      <c r="C24" s="305"/>
      <c r="D24" s="305" t="n">
        <f aca="false">D16/D12/12*1000</f>
        <v>9395.73762123533</v>
      </c>
      <c r="E24" s="305"/>
      <c r="F24" s="305" t="n">
        <f aca="false">F16/F12/12*1000</f>
        <v>10646.5702981157</v>
      </c>
      <c r="G24" s="305"/>
      <c r="H24" s="305" t="n">
        <f aca="false">H16/H12/12*1000</f>
        <v>10646.5702981157</v>
      </c>
      <c r="I24" s="305"/>
      <c r="J24" s="305" t="n">
        <f aca="false">J16/J12/12*1000</f>
        <v>10867.9951690821</v>
      </c>
      <c r="K24" s="305"/>
      <c r="L24" s="305" t="n">
        <f aca="false">J24-H24</f>
        <v>221.424870966403</v>
      </c>
      <c r="M24" s="305"/>
      <c r="N24" s="306" t="n">
        <f aca="false">J24/H24</f>
        <v>1.02079776536164</v>
      </c>
      <c r="O24" s="306"/>
    </row>
    <row r="25" s="3" customFormat="true" ht="24" hidden="false" customHeight="true" outlineLevel="0" collapsed="false">
      <c r="A25" s="118" t="s">
        <v>788</v>
      </c>
      <c r="B25" s="305" t="n">
        <f aca="false">B17/B13/12*1000</f>
        <v>32050</v>
      </c>
      <c r="C25" s="305"/>
      <c r="D25" s="305" t="n">
        <f aca="false">D17/D13/12*1000</f>
        <v>27400</v>
      </c>
      <c r="E25" s="305"/>
      <c r="F25" s="305" t="n">
        <f aca="false">F17/F13/12*1000</f>
        <v>32050</v>
      </c>
      <c r="G25" s="305"/>
      <c r="H25" s="305" t="n">
        <f aca="false">H17/H13/12*1000</f>
        <v>32050</v>
      </c>
      <c r="I25" s="305"/>
      <c r="J25" s="305" t="n">
        <f aca="false">J17/J13/12*1000</f>
        <v>25233.3333333333</v>
      </c>
      <c r="K25" s="305"/>
      <c r="L25" s="305" t="n">
        <f aca="false">J25-H25</f>
        <v>-6816.66666666667</v>
      </c>
      <c r="M25" s="305"/>
      <c r="N25" s="306" t="n">
        <f aca="false">J25/H25</f>
        <v>0.787311492459698</v>
      </c>
      <c r="O25" s="306"/>
    </row>
    <row r="26" s="3" customFormat="true" ht="36" hidden="false" customHeight="true" outlineLevel="0" collapsed="false">
      <c r="A26" s="118" t="s">
        <v>789</v>
      </c>
      <c r="B26" s="305" t="n">
        <f aca="false">B18/B14/12*1000</f>
        <v>14365.7894736842</v>
      </c>
      <c r="C26" s="305"/>
      <c r="D26" s="305" t="n">
        <f aca="false">D18/D14/12*1000</f>
        <v>15066.8859649123</v>
      </c>
      <c r="E26" s="305"/>
      <c r="F26" s="305" t="n">
        <f aca="false">F18/F14/12*1000</f>
        <v>17147.577092511</v>
      </c>
      <c r="G26" s="305"/>
      <c r="H26" s="305" t="n">
        <f aca="false">H18/H14/12*1000</f>
        <v>17147.577092511</v>
      </c>
      <c r="I26" s="305"/>
      <c r="J26" s="305" t="n">
        <f aca="false">J18/J14/12*1000</f>
        <v>16314.4841269841</v>
      </c>
      <c r="K26" s="305"/>
      <c r="L26" s="305" t="n">
        <f aca="false">J26-H26</f>
        <v>-833.092965526888</v>
      </c>
      <c r="M26" s="305"/>
      <c r="N26" s="306" t="n">
        <f aca="false">J26/H26</f>
        <v>0.95141628691725</v>
      </c>
      <c r="O26" s="306"/>
    </row>
    <row r="27" s="3" customFormat="true" ht="25.5" hidden="false" customHeight="true" outlineLevel="0" collapsed="false">
      <c r="A27" s="118" t="s">
        <v>790</v>
      </c>
      <c r="B27" s="305" t="n">
        <f aca="false">B19/B15/12*1000</f>
        <v>8363.02250803858</v>
      </c>
      <c r="C27" s="305"/>
      <c r="D27" s="305" t="n">
        <f aca="false">D19/D15/12*1000</f>
        <v>8318.0482069371</v>
      </c>
      <c r="E27" s="305"/>
      <c r="F27" s="305" t="n">
        <f aca="false">F19/F15/12*1000</f>
        <v>9574.27898502422</v>
      </c>
      <c r="G27" s="305"/>
      <c r="H27" s="305" t="n">
        <f aca="false">H19/H15/12*1000</f>
        <v>9574.27898502422</v>
      </c>
      <c r="I27" s="305"/>
      <c r="J27" s="305" t="n">
        <f aca="false">J19/J15/12*1000</f>
        <v>9859.34004474273</v>
      </c>
      <c r="K27" s="305"/>
      <c r="L27" s="305" t="n">
        <f aca="false">J27-H27</f>
        <v>285.06105971851</v>
      </c>
      <c r="M27" s="305"/>
      <c r="N27" s="306" t="n">
        <f aca="false">J27/H27</f>
        <v>1.02977363205777</v>
      </c>
      <c r="O27" s="306"/>
    </row>
    <row r="28" s="3" customFormat="true" ht="36.75" hidden="false" customHeight="true" outlineLevel="0" collapsed="false">
      <c r="A28" s="302" t="s">
        <v>794</v>
      </c>
      <c r="B28" s="305" t="n">
        <f aca="false">B20/B12/12*1000</f>
        <v>9277.62039660057</v>
      </c>
      <c r="C28" s="305"/>
      <c r="D28" s="305" t="n">
        <f aca="false">D20/D12/12*1000</f>
        <v>9395.73762123533</v>
      </c>
      <c r="E28" s="305"/>
      <c r="F28" s="305" t="n">
        <f aca="false">F20/F12/12*1000</f>
        <v>10646.5702981157</v>
      </c>
      <c r="G28" s="305"/>
      <c r="H28" s="305" t="n">
        <f aca="false">H20/H12/12*1000</f>
        <v>10646.5702981157</v>
      </c>
      <c r="I28" s="305"/>
      <c r="J28" s="305" t="n">
        <f aca="false">J20/J12/12*1000</f>
        <v>10867.9951690821</v>
      </c>
      <c r="K28" s="305"/>
      <c r="L28" s="305" t="n">
        <f aca="false">J28-H28</f>
        <v>221.424870966403</v>
      </c>
      <c r="M28" s="305"/>
      <c r="N28" s="306" t="n">
        <f aca="false">J28/H28</f>
        <v>1.02079776536164</v>
      </c>
      <c r="O28" s="306"/>
    </row>
    <row r="29" s="3" customFormat="true" ht="24.75" hidden="false" customHeight="true" outlineLevel="0" collapsed="false">
      <c r="A29" s="118" t="s">
        <v>788</v>
      </c>
      <c r="B29" s="305" t="n">
        <f aca="false">B21/B13/12*1000</f>
        <v>32050</v>
      </c>
      <c r="C29" s="305"/>
      <c r="D29" s="305" t="n">
        <f aca="false">D21/D13/12*1000</f>
        <v>27400</v>
      </c>
      <c r="E29" s="305"/>
      <c r="F29" s="305" t="n">
        <f aca="false">F21/F13/12*1000</f>
        <v>32050</v>
      </c>
      <c r="G29" s="305"/>
      <c r="H29" s="305" t="n">
        <f aca="false">H21/H13/12*1000</f>
        <v>32050</v>
      </c>
      <c r="I29" s="305"/>
      <c r="J29" s="305" t="n">
        <f aca="false">J21/J13/12*1000</f>
        <v>25233.3333333333</v>
      </c>
      <c r="K29" s="305"/>
      <c r="L29" s="305" t="n">
        <f aca="false">J29-H29</f>
        <v>-6816.66666666667</v>
      </c>
      <c r="M29" s="305"/>
      <c r="N29" s="306" t="n">
        <f aca="false">J29/H29</f>
        <v>0.787311492459698</v>
      </c>
      <c r="O29" s="306"/>
    </row>
    <row r="30" s="3" customFormat="true" ht="34.5" hidden="false" customHeight="true" outlineLevel="0" collapsed="false">
      <c r="A30" s="118" t="s">
        <v>789</v>
      </c>
      <c r="B30" s="305" t="n">
        <f aca="false">B22/B14/12*1000</f>
        <v>14365.7894736842</v>
      </c>
      <c r="C30" s="305"/>
      <c r="D30" s="305" t="n">
        <f aca="false">D22/D14/12*1000</f>
        <v>15066.8859649123</v>
      </c>
      <c r="E30" s="305"/>
      <c r="F30" s="305" t="n">
        <f aca="false">F22/F14/12*1000</f>
        <v>17147.577092511</v>
      </c>
      <c r="G30" s="305"/>
      <c r="H30" s="305" t="n">
        <f aca="false">H22/H14/12*1000</f>
        <v>17147.577092511</v>
      </c>
      <c r="I30" s="305"/>
      <c r="J30" s="305" t="n">
        <f aca="false">J22/J14/12*1000</f>
        <v>16314.4841269841</v>
      </c>
      <c r="K30" s="305"/>
      <c r="L30" s="305" t="n">
        <f aca="false">J30-H30</f>
        <v>-833.092965526888</v>
      </c>
      <c r="M30" s="305"/>
      <c r="N30" s="306" t="n">
        <f aca="false">J30/H30</f>
        <v>0.95141628691725</v>
      </c>
      <c r="O30" s="306"/>
    </row>
    <row r="31" s="3" customFormat="true" ht="24" hidden="false" customHeight="true" outlineLevel="0" collapsed="false">
      <c r="A31" s="118" t="s">
        <v>790</v>
      </c>
      <c r="B31" s="305" t="n">
        <f aca="false">B23/B15/12*1000</f>
        <v>8363.02250803858</v>
      </c>
      <c r="C31" s="305"/>
      <c r="D31" s="305" t="n">
        <f aca="false">D23/D15/12*1000</f>
        <v>8318.0482069371</v>
      </c>
      <c r="E31" s="305"/>
      <c r="F31" s="305" t="n">
        <f aca="false">F23/F15/12*1000</f>
        <v>9574.27898502422</v>
      </c>
      <c r="G31" s="305"/>
      <c r="H31" s="305" t="n">
        <f aca="false">H23/H15/12*1000</f>
        <v>9574.27898502422</v>
      </c>
      <c r="I31" s="305"/>
      <c r="J31" s="305" t="n">
        <f aca="false">J23/J15/12*1000</f>
        <v>9859.34004474273</v>
      </c>
      <c r="K31" s="305"/>
      <c r="L31" s="305" t="n">
        <f aca="false">J31-H31</f>
        <v>285.06105971851</v>
      </c>
      <c r="M31" s="305"/>
      <c r="N31" s="306" t="n">
        <f aca="false">J31/H31</f>
        <v>1.02977363205777</v>
      </c>
      <c r="O31" s="306"/>
    </row>
    <row r="32" s="3" customFormat="true" ht="4.5" hidden="false" customHeight="true" outlineLevel="0" collapsed="false">
      <c r="A32" s="307"/>
      <c r="B32" s="307"/>
      <c r="C32" s="307"/>
      <c r="D32" s="308"/>
      <c r="E32" s="308"/>
      <c r="F32" s="308"/>
      <c r="G32" s="308"/>
      <c r="H32" s="308"/>
      <c r="I32" s="308"/>
      <c r="J32" s="308"/>
      <c r="K32" s="308"/>
      <c r="L32" s="308"/>
      <c r="M32" s="308"/>
      <c r="N32" s="309"/>
      <c r="O32" s="309"/>
    </row>
    <row r="33" customFormat="false" ht="22.5" hidden="false" customHeight="true" outlineLevel="0" collapsed="false">
      <c r="A33" s="310" t="s">
        <v>795</v>
      </c>
      <c r="B33" s="310"/>
      <c r="C33" s="310"/>
      <c r="D33" s="310"/>
      <c r="E33" s="310"/>
      <c r="F33" s="310"/>
      <c r="G33" s="310"/>
      <c r="H33" s="310"/>
      <c r="I33" s="310"/>
      <c r="J33" s="310"/>
      <c r="K33" s="310"/>
      <c r="L33" s="310"/>
      <c r="M33" s="310"/>
      <c r="N33" s="310"/>
      <c r="O33" s="310"/>
    </row>
    <row r="34" customFormat="false" ht="3" hidden="true" customHeight="true" outlineLevel="0" collapsed="false">
      <c r="A34" s="311"/>
      <c r="B34" s="311"/>
      <c r="C34" s="311"/>
      <c r="D34" s="311"/>
      <c r="E34" s="311"/>
      <c r="F34" s="311"/>
      <c r="G34" s="311"/>
      <c r="H34" s="311"/>
      <c r="I34" s="311"/>
      <c r="L34" s="188"/>
      <c r="M34" s="188"/>
      <c r="N34" s="188"/>
      <c r="O34" s="188"/>
    </row>
    <row r="35" customFormat="false" ht="20.1" hidden="true" customHeight="true" outlineLevel="1" collapsed="false">
      <c r="A35" s="312"/>
      <c r="B35" s="313"/>
      <c r="C35" s="313"/>
      <c r="D35" s="313"/>
      <c r="E35" s="313"/>
      <c r="F35" s="314"/>
      <c r="G35" s="314"/>
      <c r="H35" s="314"/>
      <c r="I35" s="314"/>
      <c r="J35" s="314"/>
      <c r="K35" s="314"/>
      <c r="L35" s="314"/>
      <c r="M35" s="315" t="s">
        <v>71</v>
      </c>
      <c r="N35" s="315"/>
      <c r="O35" s="315"/>
    </row>
    <row r="36" customFormat="false" ht="20.1" hidden="true" customHeight="true" outlineLevel="1" collapsed="false">
      <c r="A36" s="312"/>
      <c r="B36" s="313"/>
      <c r="C36" s="313"/>
      <c r="D36" s="313"/>
      <c r="E36" s="313"/>
      <c r="F36" s="314"/>
      <c r="G36" s="314"/>
      <c r="H36" s="314"/>
      <c r="I36" s="314"/>
      <c r="J36" s="314"/>
      <c r="K36" s="314"/>
      <c r="L36" s="314"/>
      <c r="M36" s="316" t="s">
        <v>796</v>
      </c>
      <c r="N36" s="316"/>
      <c r="O36" s="316"/>
    </row>
    <row r="37" customFormat="false" ht="22.5" hidden="false" customHeight="true" outlineLevel="0" collapsed="false">
      <c r="A37" s="299" t="s">
        <v>797</v>
      </c>
      <c r="B37" s="299"/>
      <c r="C37" s="299"/>
      <c r="D37" s="299"/>
      <c r="E37" s="299"/>
      <c r="F37" s="299"/>
      <c r="G37" s="299"/>
      <c r="H37" s="299"/>
      <c r="I37" s="299"/>
      <c r="J37" s="299"/>
      <c r="L37" s="188"/>
      <c r="M37" s="188"/>
      <c r="N37" s="188"/>
      <c r="O37" s="188"/>
    </row>
    <row r="38" customFormat="false" ht="6" hidden="false" customHeight="true" outlineLevel="0" collapsed="false">
      <c r="A38" s="317"/>
      <c r="B38" s="318"/>
      <c r="C38" s="188"/>
      <c r="D38" s="188"/>
      <c r="E38" s="188"/>
      <c r="L38" s="188"/>
      <c r="M38" s="188"/>
      <c r="N38" s="188"/>
      <c r="O38" s="188"/>
    </row>
    <row r="39" customFormat="false" ht="20.25" hidden="false" customHeight="true" outlineLevel="0" collapsed="false">
      <c r="A39" s="319" t="s">
        <v>50</v>
      </c>
      <c r="B39" s="319"/>
      <c r="C39" s="319"/>
      <c r="D39" s="320" t="s">
        <v>798</v>
      </c>
      <c r="E39" s="320"/>
      <c r="F39" s="320"/>
      <c r="G39" s="320" t="s">
        <v>799</v>
      </c>
      <c r="H39" s="320"/>
      <c r="I39" s="320"/>
      <c r="J39" s="319" t="s">
        <v>785</v>
      </c>
      <c r="K39" s="319"/>
      <c r="L39" s="319"/>
      <c r="M39" s="319" t="s">
        <v>786</v>
      </c>
      <c r="N39" s="319"/>
      <c r="O39" s="319"/>
    </row>
    <row r="40" customFormat="false" ht="149.25" hidden="false" customHeight="true" outlineLevel="0" collapsed="false">
      <c r="A40" s="319"/>
      <c r="B40" s="319"/>
      <c r="C40" s="319"/>
      <c r="D40" s="320" t="s">
        <v>800</v>
      </c>
      <c r="E40" s="320" t="s">
        <v>801</v>
      </c>
      <c r="F40" s="320" t="s">
        <v>802</v>
      </c>
      <c r="G40" s="320" t="s">
        <v>800</v>
      </c>
      <c r="H40" s="320" t="s">
        <v>801</v>
      </c>
      <c r="I40" s="320" t="s">
        <v>802</v>
      </c>
      <c r="J40" s="320" t="s">
        <v>800</v>
      </c>
      <c r="K40" s="320" t="s">
        <v>801</v>
      </c>
      <c r="L40" s="319" t="s">
        <v>802</v>
      </c>
      <c r="M40" s="319" t="s">
        <v>803</v>
      </c>
      <c r="N40" s="321" t="s">
        <v>804</v>
      </c>
      <c r="O40" s="319" t="s">
        <v>805</v>
      </c>
    </row>
    <row r="41" customFormat="false" ht="13.5" hidden="false" customHeight="true" outlineLevel="0" collapsed="false">
      <c r="A41" s="48" t="n">
        <v>1</v>
      </c>
      <c r="B41" s="48"/>
      <c r="C41" s="48"/>
      <c r="D41" s="301" t="n">
        <v>4</v>
      </c>
      <c r="E41" s="301" t="n">
        <v>5</v>
      </c>
      <c r="F41" s="301" t="n">
        <v>6</v>
      </c>
      <c r="G41" s="301" t="n">
        <v>7</v>
      </c>
      <c r="H41" s="55" t="n">
        <v>8</v>
      </c>
      <c r="I41" s="55" t="n">
        <v>9</v>
      </c>
      <c r="J41" s="55" t="n">
        <v>10</v>
      </c>
      <c r="K41" s="55" t="n">
        <v>11</v>
      </c>
      <c r="L41" s="54" t="n">
        <v>12</v>
      </c>
      <c r="M41" s="54" t="n">
        <v>13</v>
      </c>
      <c r="N41" s="54" t="n">
        <v>14</v>
      </c>
      <c r="O41" s="54" t="n">
        <v>15</v>
      </c>
    </row>
    <row r="42" customFormat="false" ht="36.75" hidden="false" customHeight="true" outlineLevel="0" collapsed="false">
      <c r="A42" s="302" t="s">
        <v>806</v>
      </c>
      <c r="B42" s="302"/>
      <c r="C42" s="302"/>
      <c r="D42" s="305" t="n">
        <v>233461</v>
      </c>
      <c r="E42" s="322" t="s">
        <v>807</v>
      </c>
      <c r="F42" s="135" t="n">
        <v>4863</v>
      </c>
      <c r="G42" s="323" t="n">
        <v>205535</v>
      </c>
      <c r="H42" s="322" t="s">
        <v>807</v>
      </c>
      <c r="I42" s="304" t="n">
        <v>4281.3</v>
      </c>
      <c r="J42" s="87" t="n">
        <f aca="false">G42-D42</f>
        <v>-27926</v>
      </c>
      <c r="K42" s="324"/>
      <c r="L42" s="304" t="n">
        <f aca="false">I42-F42</f>
        <v>-581.7</v>
      </c>
      <c r="M42" s="325"/>
      <c r="N42" s="325"/>
      <c r="O42" s="325"/>
    </row>
    <row r="43" customFormat="false" ht="34.5" hidden="false" customHeight="true" outlineLevel="0" collapsed="false">
      <c r="A43" s="302" t="s">
        <v>120</v>
      </c>
      <c r="B43" s="302"/>
      <c r="C43" s="302"/>
      <c r="D43" s="305" t="n">
        <v>236160</v>
      </c>
      <c r="E43" s="322" t="s">
        <v>808</v>
      </c>
      <c r="F43" s="135" t="n">
        <v>2952</v>
      </c>
      <c r="G43" s="326" t="n">
        <v>134515</v>
      </c>
      <c r="H43" s="322" t="s">
        <v>808</v>
      </c>
      <c r="I43" s="304" t="n">
        <v>1681.5</v>
      </c>
      <c r="J43" s="87" t="n">
        <f aca="false">G43-D43</f>
        <v>-101645</v>
      </c>
      <c r="K43" s="324"/>
      <c r="L43" s="304" t="n">
        <f aca="false">I43-F43</f>
        <v>-1270.5</v>
      </c>
      <c r="M43" s="325"/>
      <c r="N43" s="325"/>
      <c r="O43" s="325"/>
    </row>
    <row r="44" customFormat="false" ht="34.5" hidden="false" customHeight="true" outlineLevel="0" collapsed="false">
      <c r="A44" s="302" t="s">
        <v>809</v>
      </c>
      <c r="B44" s="302"/>
      <c r="C44" s="302"/>
      <c r="D44" s="327" t="n">
        <v>2960</v>
      </c>
      <c r="E44" s="322" t="s">
        <v>810</v>
      </c>
      <c r="F44" s="304" t="n">
        <v>185</v>
      </c>
      <c r="G44" s="326" t="n">
        <v>2166</v>
      </c>
      <c r="H44" s="322" t="s">
        <v>811</v>
      </c>
      <c r="I44" s="304" t="n">
        <v>135.4</v>
      </c>
      <c r="J44" s="87" t="n">
        <f aca="false">G44-D44</f>
        <v>-794</v>
      </c>
      <c r="K44" s="324"/>
      <c r="L44" s="304"/>
      <c r="M44" s="325"/>
      <c r="N44" s="325"/>
      <c r="O44" s="325"/>
    </row>
    <row r="45" customFormat="false" ht="20.1" hidden="false" customHeight="true" outlineLevel="0" collapsed="false">
      <c r="A45" s="302" t="s">
        <v>124</v>
      </c>
      <c r="B45" s="302"/>
      <c r="C45" s="302"/>
      <c r="D45" s="327" t="n">
        <v>86539</v>
      </c>
      <c r="E45" s="322" t="s">
        <v>812</v>
      </c>
      <c r="F45" s="304" t="n">
        <v>180</v>
      </c>
      <c r="G45" s="328" t="n">
        <v>69800</v>
      </c>
      <c r="H45" s="322" t="s">
        <v>812</v>
      </c>
      <c r="I45" s="304" t="n">
        <v>145.2</v>
      </c>
      <c r="J45" s="87" t="n">
        <f aca="false">G45-D45</f>
        <v>-16739</v>
      </c>
      <c r="K45" s="324"/>
      <c r="L45" s="304" t="n">
        <f aca="false">I45-F45</f>
        <v>-34.8</v>
      </c>
      <c r="M45" s="325"/>
      <c r="N45" s="325"/>
      <c r="O45" s="325"/>
    </row>
    <row r="46" customFormat="false" ht="20.1" hidden="false" customHeight="true" outlineLevel="0" collapsed="false">
      <c r="A46" s="329" t="s">
        <v>813</v>
      </c>
      <c r="B46" s="329"/>
      <c r="C46" s="329"/>
      <c r="D46" s="327" t="n">
        <v>516</v>
      </c>
      <c r="E46" s="322" t="s">
        <v>814</v>
      </c>
      <c r="F46" s="304" t="n">
        <v>43</v>
      </c>
      <c r="G46" s="330"/>
      <c r="H46" s="322"/>
      <c r="I46" s="304" t="s">
        <v>185</v>
      </c>
      <c r="J46" s="331" t="s">
        <v>185</v>
      </c>
      <c r="K46" s="324"/>
      <c r="L46" s="304" t="s">
        <v>185</v>
      </c>
      <c r="M46" s="325"/>
      <c r="N46" s="325"/>
      <c r="O46" s="325"/>
    </row>
    <row r="47" customFormat="false" ht="20.1" hidden="false" customHeight="true" outlineLevel="0" collapsed="false">
      <c r="A47" s="329" t="s">
        <v>815</v>
      </c>
      <c r="B47" s="329"/>
      <c r="C47" s="329"/>
      <c r="D47" s="327" t="n">
        <v>1379</v>
      </c>
      <c r="E47" s="322" t="s">
        <v>816</v>
      </c>
      <c r="F47" s="304" t="n">
        <v>97</v>
      </c>
      <c r="G47" s="330"/>
      <c r="H47" s="322"/>
      <c r="I47" s="304" t="s">
        <v>185</v>
      </c>
      <c r="J47" s="331" t="s">
        <v>185</v>
      </c>
      <c r="K47" s="324"/>
      <c r="L47" s="304" t="s">
        <v>185</v>
      </c>
      <c r="M47" s="325"/>
      <c r="N47" s="325"/>
      <c r="O47" s="325"/>
    </row>
    <row r="48" customFormat="false" ht="40.5" hidden="false" customHeight="true" outlineLevel="0" collapsed="false">
      <c r="A48" s="332" t="s">
        <v>817</v>
      </c>
      <c r="B48" s="332"/>
      <c r="C48" s="332"/>
      <c r="D48" s="331"/>
      <c r="E48" s="322"/>
      <c r="F48" s="304" t="n">
        <v>1150</v>
      </c>
      <c r="G48" s="330"/>
      <c r="H48" s="322"/>
      <c r="I48" s="304" t="n">
        <v>1417.5</v>
      </c>
      <c r="J48" s="331" t="s">
        <v>185</v>
      </c>
      <c r="K48" s="324"/>
      <c r="L48" s="304" t="n">
        <f aca="false">I48-F48</f>
        <v>267.5</v>
      </c>
      <c r="M48" s="325"/>
      <c r="N48" s="325"/>
      <c r="O48" s="325"/>
    </row>
    <row r="49" customFormat="false" ht="25.5" hidden="true" customHeight="true" outlineLevel="0" collapsed="false">
      <c r="A49" s="332" t="s">
        <v>818</v>
      </c>
      <c r="B49" s="332"/>
      <c r="C49" s="332"/>
      <c r="D49" s="331"/>
      <c r="E49" s="322"/>
      <c r="F49" s="304" t="n">
        <v>0</v>
      </c>
      <c r="G49" s="330"/>
      <c r="H49" s="322"/>
      <c r="I49" s="304"/>
      <c r="J49" s="331" t="n">
        <f aca="false">G49-D49</f>
        <v>0</v>
      </c>
      <c r="K49" s="324"/>
      <c r="L49" s="305" t="n">
        <f aca="false">I49-F49</f>
        <v>0</v>
      </c>
      <c r="M49" s="325"/>
      <c r="N49" s="325"/>
      <c r="O49" s="325"/>
    </row>
    <row r="50" customFormat="false" ht="40.5" hidden="false" customHeight="true" outlineLevel="0" collapsed="false">
      <c r="A50" s="332" t="s">
        <v>819</v>
      </c>
      <c r="B50" s="332"/>
      <c r="C50" s="332"/>
      <c r="D50" s="331"/>
      <c r="E50" s="322"/>
      <c r="F50" s="304" t="n">
        <v>0</v>
      </c>
      <c r="G50" s="330"/>
      <c r="H50" s="322"/>
      <c r="I50" s="304" t="n">
        <v>0</v>
      </c>
      <c r="J50" s="331" t="s">
        <v>185</v>
      </c>
      <c r="K50" s="324"/>
      <c r="L50" s="305" t="n">
        <f aca="false">I50-F50</f>
        <v>0</v>
      </c>
      <c r="M50" s="325"/>
      <c r="N50" s="325"/>
      <c r="O50" s="325"/>
    </row>
    <row r="51" customFormat="false" ht="19.5" hidden="true" customHeight="true" outlineLevel="0" collapsed="false">
      <c r="A51" s="329" t="s">
        <v>820</v>
      </c>
      <c r="B51" s="329"/>
      <c r="C51" s="329"/>
      <c r="D51" s="331"/>
      <c r="E51" s="322" t="s">
        <v>807</v>
      </c>
      <c r="F51" s="304" t="n">
        <v>0</v>
      </c>
      <c r="G51" s="330" t="e">
        <f aca="false">I51/H51*1000</f>
        <v>#VALUE!</v>
      </c>
      <c r="H51" s="322" t="s">
        <v>807</v>
      </c>
      <c r="I51" s="304" t="n">
        <v>0</v>
      </c>
      <c r="J51" s="331"/>
      <c r="K51" s="324"/>
      <c r="L51" s="305" t="n">
        <f aca="false">I51-F51</f>
        <v>0</v>
      </c>
      <c r="M51" s="325"/>
      <c r="N51" s="325"/>
      <c r="O51" s="325"/>
    </row>
    <row r="52" customFormat="false" ht="20.1" hidden="false" customHeight="true" outlineLevel="0" collapsed="false">
      <c r="A52" s="302" t="s">
        <v>128</v>
      </c>
      <c r="B52" s="302"/>
      <c r="C52" s="302"/>
      <c r="D52" s="327" t="n">
        <v>3840</v>
      </c>
      <c r="E52" s="322" t="s">
        <v>807</v>
      </c>
      <c r="F52" s="304" t="n">
        <v>80</v>
      </c>
      <c r="G52" s="328" t="n">
        <v>1500</v>
      </c>
      <c r="H52" s="322" t="s">
        <v>807</v>
      </c>
      <c r="I52" s="304" t="n">
        <v>31.4</v>
      </c>
      <c r="J52" s="305" t="n">
        <f aca="false">G52-D52</f>
        <v>-2340</v>
      </c>
      <c r="K52" s="324"/>
      <c r="L52" s="304" t="n">
        <f aca="false">I52-F52</f>
        <v>-48.6</v>
      </c>
      <c r="M52" s="325"/>
      <c r="N52" s="325"/>
      <c r="O52" s="325"/>
    </row>
    <row r="53" customFormat="false" ht="25.5" hidden="false" customHeight="true" outlineLevel="0" collapsed="false">
      <c r="A53" s="333" t="s">
        <v>380</v>
      </c>
      <c r="B53" s="333"/>
      <c r="C53" s="333"/>
      <c r="D53" s="327" t="n">
        <f aca="false">SUM(D42:D52)</f>
        <v>564855</v>
      </c>
      <c r="E53" s="334"/>
      <c r="F53" s="304" t="n">
        <f aca="false">SUM(F42:F52)</f>
        <v>9550</v>
      </c>
      <c r="G53" s="328" t="e">
        <f aca="false">SUM(G42:G52)</f>
        <v>#VALUE!</v>
      </c>
      <c r="H53" s="305"/>
      <c r="I53" s="304" t="n">
        <f aca="false">SUM(I42:I52)</f>
        <v>7692.3</v>
      </c>
      <c r="J53" s="305" t="e">
        <f aca="false">G53-D53</f>
        <v>#VALUE!</v>
      </c>
      <c r="K53" s="324"/>
      <c r="L53" s="304" t="n">
        <f aca="false">I53-F53</f>
        <v>-1857.7</v>
      </c>
      <c r="M53" s="325"/>
      <c r="N53" s="325"/>
      <c r="O53" s="325"/>
    </row>
    <row r="54" customFormat="false" ht="20.25" hidden="false" customHeight="true" outlineLevel="0" collapsed="false">
      <c r="A54" s="299" t="s">
        <v>821</v>
      </c>
      <c r="B54" s="299"/>
      <c r="C54" s="299"/>
      <c r="D54" s="299"/>
      <c r="E54" s="299"/>
      <c r="F54" s="299"/>
      <c r="G54" s="299"/>
      <c r="H54" s="299"/>
      <c r="I54" s="299"/>
      <c r="J54" s="299"/>
      <c r="K54" s="299"/>
      <c r="L54" s="299"/>
      <c r="M54" s="299"/>
      <c r="N54" s="299"/>
      <c r="O54" s="299"/>
    </row>
    <row r="55" customFormat="false" ht="0.75" hidden="false" customHeight="true" outlineLevel="0" collapsed="false">
      <c r="A55" s="335"/>
    </row>
    <row r="56" customFormat="false" ht="57" hidden="false" customHeight="true" outlineLevel="0" collapsed="false">
      <c r="A56" s="106" t="s">
        <v>822</v>
      </c>
      <c r="B56" s="106" t="s">
        <v>823</v>
      </c>
      <c r="C56" s="106"/>
      <c r="D56" s="106" t="s">
        <v>824</v>
      </c>
      <c r="E56" s="106"/>
      <c r="F56" s="107" t="s">
        <v>825</v>
      </c>
      <c r="G56" s="107"/>
      <c r="H56" s="106" t="s">
        <v>826</v>
      </c>
      <c r="I56" s="106"/>
      <c r="J56" s="106"/>
      <c r="K56" s="106" t="s">
        <v>827</v>
      </c>
      <c r="L56" s="106"/>
      <c r="M56" s="106" t="s">
        <v>828</v>
      </c>
      <c r="N56" s="106"/>
      <c r="O56" s="106"/>
    </row>
    <row r="57" customFormat="false" ht="12.75" hidden="false" customHeight="true" outlineLevel="0" collapsed="false">
      <c r="A57" s="54" t="n">
        <v>1</v>
      </c>
      <c r="B57" s="54" t="n">
        <v>2</v>
      </c>
      <c r="C57" s="54"/>
      <c r="D57" s="54" t="n">
        <v>3</v>
      </c>
      <c r="E57" s="54"/>
      <c r="F57" s="55" t="n">
        <v>4</v>
      </c>
      <c r="G57" s="55"/>
      <c r="H57" s="54" t="n">
        <v>5</v>
      </c>
      <c r="I57" s="54"/>
      <c r="J57" s="54"/>
      <c r="K57" s="54" t="n">
        <v>6</v>
      </c>
      <c r="L57" s="54"/>
      <c r="M57" s="54" t="n">
        <v>7</v>
      </c>
      <c r="N57" s="54"/>
      <c r="O57" s="54"/>
    </row>
    <row r="58" customFormat="false" ht="11.25" hidden="false" customHeight="true" outlineLevel="0" collapsed="false">
      <c r="A58" s="119"/>
      <c r="B58" s="119"/>
      <c r="C58" s="119"/>
      <c r="D58" s="336"/>
      <c r="E58" s="336"/>
      <c r="F58" s="337" t="s">
        <v>829</v>
      </c>
      <c r="G58" s="337"/>
      <c r="H58" s="338"/>
      <c r="I58" s="338"/>
      <c r="J58" s="338"/>
      <c r="K58" s="339"/>
      <c r="L58" s="339"/>
      <c r="M58" s="336"/>
      <c r="N58" s="336"/>
      <c r="O58" s="336"/>
    </row>
    <row r="59" customFormat="false" ht="20.1" hidden="false" customHeight="true" outlineLevel="0" collapsed="false">
      <c r="A59" s="201" t="s">
        <v>380</v>
      </c>
      <c r="B59" s="32" t="s">
        <v>830</v>
      </c>
      <c r="C59" s="32"/>
      <c r="D59" s="32" t="s">
        <v>830</v>
      </c>
      <c r="E59" s="32"/>
      <c r="F59" s="110" t="s">
        <v>830</v>
      </c>
      <c r="G59" s="110"/>
      <c r="H59" s="338"/>
      <c r="I59" s="338"/>
      <c r="J59" s="338"/>
      <c r="K59" s="339" t="n">
        <f aca="false">SUM(K58:L58)</f>
        <v>0</v>
      </c>
      <c r="L59" s="339"/>
      <c r="M59" s="336"/>
      <c r="N59" s="336"/>
      <c r="O59" s="336"/>
    </row>
    <row r="60" customFormat="false" ht="18.75" hidden="false" customHeight="true" outlineLevel="0" collapsed="false">
      <c r="A60" s="112" t="s">
        <v>831</v>
      </c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</row>
    <row r="61" customFormat="false" ht="5.25" hidden="true" customHeight="true" outlineLevel="0" collapsed="false">
      <c r="A61" s="112"/>
      <c r="B61" s="340"/>
      <c r="C61" s="112"/>
      <c r="D61" s="112"/>
      <c r="E61" s="112"/>
      <c r="F61" s="299"/>
      <c r="G61" s="299"/>
      <c r="H61" s="299"/>
      <c r="I61" s="341"/>
    </row>
    <row r="62" customFormat="false" ht="36.75" hidden="false" customHeight="true" outlineLevel="0" collapsed="false">
      <c r="A62" s="106" t="s">
        <v>832</v>
      </c>
      <c r="B62" s="106"/>
      <c r="C62" s="106"/>
      <c r="D62" s="106" t="s">
        <v>833</v>
      </c>
      <c r="E62" s="106"/>
      <c r="F62" s="107" t="s">
        <v>834</v>
      </c>
      <c r="G62" s="107"/>
      <c r="H62" s="107"/>
      <c r="I62" s="107"/>
      <c r="J62" s="106" t="s">
        <v>835</v>
      </c>
      <c r="K62" s="106"/>
      <c r="L62" s="106"/>
      <c r="M62" s="106"/>
      <c r="N62" s="106" t="s">
        <v>836</v>
      </c>
      <c r="O62" s="106"/>
    </row>
    <row r="63" customFormat="false" ht="33.75" hidden="false" customHeight="true" outlineLevel="0" collapsed="false">
      <c r="A63" s="106"/>
      <c r="B63" s="106"/>
      <c r="C63" s="106"/>
      <c r="D63" s="106"/>
      <c r="E63" s="106"/>
      <c r="F63" s="110" t="s">
        <v>837</v>
      </c>
      <c r="G63" s="110"/>
      <c r="H63" s="107" t="s">
        <v>53</v>
      </c>
      <c r="I63" s="107"/>
      <c r="J63" s="110" t="s">
        <v>837</v>
      </c>
      <c r="K63" s="110"/>
      <c r="L63" s="106" t="s">
        <v>53</v>
      </c>
      <c r="M63" s="106"/>
      <c r="N63" s="106"/>
      <c r="O63" s="106"/>
    </row>
    <row r="64" customFormat="false" ht="12.75" hidden="false" customHeight="true" outlineLevel="0" collapsed="false">
      <c r="A64" s="48" t="n">
        <v>1</v>
      </c>
      <c r="B64" s="48"/>
      <c r="C64" s="48"/>
      <c r="D64" s="48" t="n">
        <v>2</v>
      </c>
      <c r="E64" s="48"/>
      <c r="F64" s="301" t="n">
        <v>3</v>
      </c>
      <c r="G64" s="301"/>
      <c r="H64" s="55" t="n">
        <v>4</v>
      </c>
      <c r="I64" s="55"/>
      <c r="J64" s="55" t="n">
        <v>5</v>
      </c>
      <c r="K64" s="55"/>
      <c r="L64" s="54" t="n">
        <v>6</v>
      </c>
      <c r="M64" s="54"/>
      <c r="N64" s="54" t="n">
        <v>7</v>
      </c>
      <c r="O64" s="54"/>
    </row>
    <row r="65" customFormat="false" ht="21.95" hidden="false" customHeight="true" outlineLevel="0" collapsed="false">
      <c r="A65" s="68" t="s">
        <v>838</v>
      </c>
      <c r="B65" s="68"/>
      <c r="C65" s="68"/>
      <c r="D65" s="339"/>
      <c r="E65" s="339"/>
      <c r="F65" s="342"/>
      <c r="G65" s="342"/>
      <c r="H65" s="342"/>
      <c r="I65" s="342"/>
      <c r="J65" s="342"/>
      <c r="K65" s="342"/>
      <c r="L65" s="339"/>
      <c r="M65" s="339"/>
      <c r="N65" s="339"/>
      <c r="O65" s="339"/>
    </row>
    <row r="66" customFormat="false" ht="13.5" hidden="false" customHeight="true" outlineLevel="0" collapsed="false">
      <c r="A66" s="343" t="s">
        <v>839</v>
      </c>
      <c r="B66" s="343"/>
      <c r="C66" s="343"/>
      <c r="D66" s="339"/>
      <c r="E66" s="339"/>
      <c r="F66" s="342"/>
      <c r="G66" s="342"/>
      <c r="H66" s="342"/>
      <c r="I66" s="342"/>
      <c r="J66" s="342"/>
      <c r="K66" s="342"/>
      <c r="L66" s="339"/>
      <c r="M66" s="339"/>
      <c r="N66" s="339"/>
      <c r="O66" s="339"/>
    </row>
    <row r="67" customFormat="false" ht="9.75" hidden="false" customHeight="true" outlineLevel="0" collapsed="false">
      <c r="A67" s="68"/>
      <c r="B67" s="68"/>
      <c r="C67" s="68"/>
      <c r="D67" s="339"/>
      <c r="E67" s="339"/>
      <c r="F67" s="342"/>
      <c r="G67" s="342"/>
      <c r="H67" s="342"/>
      <c r="I67" s="342"/>
      <c r="J67" s="342"/>
      <c r="K67" s="342"/>
      <c r="L67" s="339"/>
      <c r="M67" s="339"/>
      <c r="N67" s="339"/>
      <c r="O67" s="339"/>
    </row>
    <row r="68" customFormat="false" ht="17.25" hidden="false" customHeight="true" outlineLevel="0" collapsed="false">
      <c r="A68" s="68" t="s">
        <v>840</v>
      </c>
      <c r="B68" s="68"/>
      <c r="C68" s="68"/>
      <c r="D68" s="339"/>
      <c r="E68" s="339"/>
      <c r="F68" s="342"/>
      <c r="G68" s="342"/>
      <c r="H68" s="342"/>
      <c r="I68" s="342"/>
      <c r="J68" s="342"/>
      <c r="K68" s="342"/>
      <c r="L68" s="339"/>
      <c r="M68" s="339"/>
      <c r="N68" s="339"/>
      <c r="O68" s="339"/>
    </row>
    <row r="69" customFormat="false" ht="13.5" hidden="false" customHeight="true" outlineLevel="0" collapsed="false">
      <c r="A69" s="343" t="s">
        <v>841</v>
      </c>
      <c r="B69" s="343"/>
      <c r="C69" s="343"/>
      <c r="D69" s="339"/>
      <c r="E69" s="339"/>
      <c r="F69" s="342"/>
      <c r="G69" s="342"/>
      <c r="H69" s="342"/>
      <c r="I69" s="342"/>
      <c r="J69" s="342"/>
      <c r="K69" s="342"/>
      <c r="L69" s="339"/>
      <c r="M69" s="339"/>
      <c r="N69" s="339"/>
      <c r="O69" s="339"/>
    </row>
    <row r="70" customFormat="false" ht="6.75" hidden="false" customHeight="true" outlineLevel="0" collapsed="false">
      <c r="A70" s="68"/>
      <c r="B70" s="68"/>
      <c r="C70" s="68"/>
      <c r="D70" s="339"/>
      <c r="E70" s="339"/>
      <c r="F70" s="342"/>
      <c r="G70" s="342"/>
      <c r="H70" s="342"/>
      <c r="I70" s="342"/>
      <c r="J70" s="342"/>
      <c r="K70" s="342"/>
      <c r="L70" s="339"/>
      <c r="M70" s="339"/>
      <c r="N70" s="339"/>
      <c r="O70" s="339"/>
    </row>
    <row r="71" customFormat="false" ht="18.75" hidden="false" customHeight="true" outlineLevel="0" collapsed="false">
      <c r="A71" s="68" t="s">
        <v>842</v>
      </c>
      <c r="B71" s="68"/>
      <c r="C71" s="68"/>
      <c r="D71" s="339"/>
      <c r="E71" s="339"/>
      <c r="F71" s="342"/>
      <c r="G71" s="342"/>
      <c r="H71" s="342"/>
      <c r="I71" s="342"/>
      <c r="J71" s="342"/>
      <c r="K71" s="342"/>
      <c r="L71" s="339"/>
      <c r="M71" s="339"/>
      <c r="N71" s="339"/>
      <c r="O71" s="339"/>
    </row>
    <row r="72" customFormat="false" ht="12.75" hidden="false" customHeight="true" outlineLevel="0" collapsed="false">
      <c r="A72" s="343" t="s">
        <v>839</v>
      </c>
      <c r="B72" s="343"/>
      <c r="C72" s="343"/>
      <c r="D72" s="339"/>
      <c r="E72" s="339"/>
      <c r="F72" s="342"/>
      <c r="G72" s="342"/>
      <c r="H72" s="342"/>
      <c r="I72" s="342"/>
      <c r="J72" s="342"/>
      <c r="K72" s="342"/>
      <c r="L72" s="339"/>
      <c r="M72" s="339"/>
      <c r="N72" s="339"/>
      <c r="O72" s="339"/>
    </row>
    <row r="73" customFormat="false" ht="18.75" hidden="false" customHeight="true" outlineLevel="0" collapsed="false">
      <c r="A73" s="68" t="s">
        <v>380</v>
      </c>
      <c r="B73" s="68"/>
      <c r="C73" s="68"/>
      <c r="D73" s="339"/>
      <c r="E73" s="339"/>
      <c r="F73" s="342"/>
      <c r="G73" s="342"/>
      <c r="H73" s="342"/>
      <c r="I73" s="342"/>
      <c r="J73" s="342"/>
      <c r="K73" s="342"/>
      <c r="L73" s="339"/>
      <c r="M73" s="339"/>
      <c r="N73" s="339"/>
      <c r="O73" s="339"/>
    </row>
    <row r="74" customFormat="false" ht="18.75" hidden="false" customHeight="false" outlineLevel="0" collapsed="false">
      <c r="C74" s="344"/>
      <c r="D74" s="344"/>
      <c r="E74" s="344"/>
    </row>
    <row r="75" customFormat="false" ht="18.75" hidden="false" customHeight="false" outlineLevel="0" collapsed="false">
      <c r="C75" s="344"/>
      <c r="D75" s="344"/>
      <c r="E75" s="344"/>
    </row>
    <row r="76" customFormat="false" ht="18.75" hidden="false" customHeight="false" outlineLevel="0" collapsed="false">
      <c r="C76" s="344"/>
      <c r="D76" s="344"/>
      <c r="E76" s="344"/>
    </row>
    <row r="77" customFormat="false" ht="18.75" hidden="false" customHeight="false" outlineLevel="0" collapsed="false">
      <c r="C77" s="344"/>
      <c r="D77" s="344"/>
      <c r="E77" s="344"/>
    </row>
    <row r="78" customFormat="false" ht="18.75" hidden="false" customHeight="false" outlineLevel="0" collapsed="false">
      <c r="C78" s="344"/>
      <c r="D78" s="344"/>
      <c r="E78" s="344"/>
    </row>
    <row r="79" customFormat="false" ht="18.75" hidden="false" customHeight="false" outlineLevel="0" collapsed="false">
      <c r="C79" s="344"/>
      <c r="D79" s="344"/>
      <c r="E79" s="344"/>
    </row>
    <row r="80" customFormat="false" ht="18.75" hidden="false" customHeight="false" outlineLevel="0" collapsed="false">
      <c r="C80" s="344"/>
      <c r="D80" s="344"/>
      <c r="E80" s="344"/>
    </row>
    <row r="81" customFormat="false" ht="18.75" hidden="false" customHeight="false" outlineLevel="0" collapsed="false">
      <c r="C81" s="344"/>
      <c r="D81" s="344"/>
      <c r="E81" s="344"/>
    </row>
    <row r="82" customFormat="false" ht="18.75" hidden="false" customHeight="false" outlineLevel="0" collapsed="false">
      <c r="C82" s="344"/>
      <c r="D82" s="344"/>
      <c r="E82" s="344"/>
    </row>
    <row r="83" customFormat="false" ht="18.75" hidden="false" customHeight="false" outlineLevel="0" collapsed="false">
      <c r="C83" s="344"/>
      <c r="D83" s="344"/>
      <c r="E83" s="344"/>
    </row>
    <row r="84" customFormat="false" ht="18.75" hidden="false" customHeight="false" outlineLevel="0" collapsed="false">
      <c r="C84" s="344"/>
      <c r="D84" s="344"/>
      <c r="E84" s="344"/>
    </row>
    <row r="85" customFormat="false" ht="18.75" hidden="false" customHeight="false" outlineLevel="0" collapsed="false">
      <c r="C85" s="344"/>
      <c r="D85" s="344"/>
      <c r="E85" s="344"/>
    </row>
    <row r="86" customFormat="false" ht="18.75" hidden="false" customHeight="false" outlineLevel="0" collapsed="false">
      <c r="C86" s="344"/>
      <c r="D86" s="344"/>
      <c r="E86" s="344"/>
    </row>
    <row r="87" customFormat="false" ht="18.75" hidden="false" customHeight="false" outlineLevel="0" collapsed="false">
      <c r="C87" s="344"/>
      <c r="D87" s="344"/>
      <c r="E87" s="344"/>
    </row>
  </sheetData>
  <mergeCells count="288">
    <mergeCell ref="N1:O1"/>
    <mergeCell ref="N2:O2"/>
    <mergeCell ref="A3:O3"/>
    <mergeCell ref="A4:O4"/>
    <mergeCell ref="A5:O5"/>
    <mergeCell ref="A6:O6"/>
    <mergeCell ref="A8:O8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A33:O33"/>
    <mergeCell ref="M35:O35"/>
    <mergeCell ref="M36:O36"/>
    <mergeCell ref="A37:J37"/>
    <mergeCell ref="A39:C40"/>
    <mergeCell ref="D39:F39"/>
    <mergeCell ref="G39:I39"/>
    <mergeCell ref="J39:L39"/>
    <mergeCell ref="M39:O39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O54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0:O60"/>
    <mergeCell ref="A62:C63"/>
    <mergeCell ref="D62:E63"/>
    <mergeCell ref="F62:I62"/>
    <mergeCell ref="J62:M62"/>
    <mergeCell ref="N62:O63"/>
    <mergeCell ref="F63:G63"/>
    <mergeCell ref="H63:I63"/>
    <mergeCell ref="J63:K63"/>
    <mergeCell ref="L63:M63"/>
    <mergeCell ref="A64:C64"/>
    <mergeCell ref="D64:E64"/>
    <mergeCell ref="F64:G64"/>
    <mergeCell ref="H64:I64"/>
    <mergeCell ref="J64:K64"/>
    <mergeCell ref="L64:M64"/>
    <mergeCell ref="N64:O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40"/>
  <sheetViews>
    <sheetView showFormulas="false" showGridLines="true" showRowColHeaders="true" showZeros="true" rightToLeft="false" tabSelected="false" showOutlineSymbols="true" defaultGridColor="true" view="normal" topLeftCell="G30" colorId="64" zoomScale="85" zoomScaleNormal="85" zoomScalePageLayoutView="100" workbookViewId="0">
      <selection pane="topLeft" activeCell="AF65" activeCellId="0" sqref="AF6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5" width="3.7"/>
    <col collapsed="false" customWidth="true" hidden="false" outlineLevel="0" max="2" min="2" style="15" width="4.41"/>
    <col collapsed="false" customWidth="true" hidden="false" outlineLevel="0" max="3" min="3" style="15" width="18.99"/>
    <col collapsed="false" customWidth="true" hidden="false" outlineLevel="0" max="4" min="4" style="15" width="8.56"/>
    <col collapsed="false" customWidth="true" hidden="false" outlineLevel="0" max="5" min="5" style="15" width="5.71"/>
    <col collapsed="false" customWidth="true" hidden="false" outlineLevel="0" max="6" min="6" style="15" width="24.41"/>
    <col collapsed="false" customWidth="true" hidden="false" outlineLevel="0" max="7" min="7" style="15" width="7.7"/>
    <col collapsed="false" customWidth="true" hidden="false" outlineLevel="0" max="8" min="8" style="15" width="10.28"/>
    <col collapsed="false" customWidth="true" hidden="false" outlineLevel="0" max="9" min="9" style="15" width="2.84"/>
    <col collapsed="false" customWidth="true" hidden="false" outlineLevel="0" max="10" min="10" style="15" width="9.7"/>
    <col collapsed="false" customWidth="true" hidden="true" outlineLevel="0" max="11" min="11" style="15" width="6.56"/>
    <col collapsed="false" customWidth="true" hidden="true" outlineLevel="0" max="12" min="12" style="15" width="5.13"/>
    <col collapsed="false" customWidth="true" hidden="false" outlineLevel="0" max="13" min="13" style="188" width="15.7"/>
    <col collapsed="false" customWidth="true" hidden="false" outlineLevel="0" max="14" min="14" style="188" width="7.14"/>
    <col collapsed="false" customWidth="true" hidden="false" outlineLevel="0" max="15" min="15" style="188" width="6.7"/>
    <col collapsed="false" customWidth="true" hidden="false" outlineLevel="0" max="16" min="16" style="188" width="9.99"/>
    <col collapsed="false" customWidth="true" hidden="false" outlineLevel="0" max="17" min="17" style="188" width="5.13"/>
    <col collapsed="false" customWidth="true" hidden="false" outlineLevel="0" max="18" min="18" style="188" width="5.28"/>
    <col collapsed="false" customWidth="true" hidden="false" outlineLevel="0" max="19" min="19" style="188" width="5.71"/>
    <col collapsed="false" customWidth="true" hidden="false" outlineLevel="0" max="20" min="20" style="188" width="6.99"/>
    <col collapsed="false" customWidth="true" hidden="false" outlineLevel="0" max="21" min="21" style="188" width="3.85"/>
    <col collapsed="false" customWidth="true" hidden="false" outlineLevel="0" max="22" min="22" style="188" width="6.56"/>
    <col collapsed="false" customWidth="true" hidden="false" outlineLevel="0" max="23" min="23" style="188" width="5.28"/>
    <col collapsed="false" customWidth="true" hidden="false" outlineLevel="0" max="24" min="24" style="188" width="7.56"/>
    <col collapsed="false" customWidth="true" hidden="false" outlineLevel="0" max="25" min="25" style="188" width="5.56"/>
    <col collapsed="false" customWidth="true" hidden="false" outlineLevel="0" max="26" min="26" style="188" width="6.7"/>
    <col collapsed="false" customWidth="true" hidden="false" outlineLevel="0" max="27" min="27" style="188" width="4.85"/>
    <col collapsed="false" customWidth="true" hidden="false" outlineLevel="0" max="28" min="28" style="188" width="3.14"/>
    <col collapsed="false" customWidth="true" hidden="false" outlineLevel="0" max="29" min="29" style="188" width="11.28"/>
    <col collapsed="false" customWidth="true" hidden="false" outlineLevel="0" max="30" min="30" style="188" width="10.56"/>
    <col collapsed="false" customWidth="true" hidden="false" outlineLevel="0" max="31" min="31" style="188" width="9.85"/>
    <col collapsed="false" customWidth="true" hidden="false" outlineLevel="0" max="32" min="32" style="188" width="8.7"/>
    <col collapsed="false" customWidth="false" hidden="true" outlineLevel="0" max="35" min="33" style="188" width="9.14"/>
    <col collapsed="false" customWidth="true" hidden="true" outlineLevel="0" max="36" min="36" style="188" width="29.41"/>
    <col collapsed="false" customWidth="false" hidden="true" outlineLevel="0" max="41" min="37" style="188" width="9.14"/>
    <col collapsed="false" customWidth="false" hidden="false" outlineLevel="0" max="50" min="42" style="188" width="9.14"/>
    <col collapsed="false" customWidth="false" hidden="false" outlineLevel="0" max="257" min="51" style="15" width="9.14"/>
  </cols>
  <sheetData>
    <row r="1" customFormat="false" ht="18.75" hidden="false" customHeight="true" outlineLevel="1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R1" s="345"/>
      <c r="S1" s="345"/>
      <c r="T1" s="345"/>
      <c r="U1" s="345"/>
      <c r="V1" s="345"/>
      <c r="AD1" s="346" t="s">
        <v>71</v>
      </c>
      <c r="AE1" s="346"/>
      <c r="AF1" s="346"/>
    </row>
    <row r="2" customFormat="false" ht="5.25" hidden="false" customHeight="true" outlineLevel="1" collapsed="false">
      <c r="A2" s="4" t="s">
        <v>84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R2" s="345"/>
      <c r="S2" s="345"/>
      <c r="T2" s="345"/>
      <c r="U2" s="345"/>
      <c r="V2" s="345"/>
      <c r="AD2" s="346"/>
      <c r="AE2" s="346"/>
      <c r="AF2" s="346"/>
    </row>
    <row r="3" customFormat="false" ht="20.25" hidden="false" customHeight="true" outlineLevel="0" collapsed="false">
      <c r="A3" s="317"/>
      <c r="B3" s="317"/>
      <c r="C3" s="347" t="s">
        <v>844</v>
      </c>
      <c r="D3" s="348"/>
      <c r="E3" s="348"/>
      <c r="F3" s="348"/>
      <c r="G3" s="348"/>
      <c r="H3" s="348"/>
      <c r="I3" s="348"/>
      <c r="J3" s="348"/>
      <c r="K3" s="348"/>
      <c r="L3" s="348"/>
      <c r="M3" s="348"/>
      <c r="N3" s="348"/>
      <c r="O3" s="348"/>
      <c r="P3" s="348"/>
      <c r="Q3" s="348"/>
      <c r="R3" s="348"/>
      <c r="S3" s="348"/>
      <c r="T3" s="348"/>
      <c r="U3" s="348"/>
      <c r="V3" s="348"/>
      <c r="W3" s="348"/>
      <c r="X3" s="348"/>
      <c r="Y3" s="348"/>
      <c r="Z3" s="348"/>
      <c r="AA3" s="348"/>
      <c r="AB3" s="348"/>
      <c r="AC3" s="348"/>
      <c r="AD3" s="348"/>
      <c r="AE3" s="348"/>
      <c r="AF3" s="348"/>
    </row>
    <row r="4" customFormat="false" ht="9" hidden="false" customHeight="true" outlineLevel="0" collapsed="false">
      <c r="A4" s="349"/>
      <c r="B4" s="349"/>
      <c r="C4" s="349"/>
      <c r="D4" s="349"/>
      <c r="E4" s="349"/>
      <c r="F4" s="349"/>
      <c r="G4" s="349"/>
      <c r="H4" s="349"/>
      <c r="I4" s="349"/>
      <c r="J4" s="349"/>
      <c r="K4" s="349"/>
      <c r="L4" s="349"/>
      <c r="M4" s="349"/>
      <c r="N4" s="349"/>
      <c r="O4" s="349"/>
      <c r="P4" s="349"/>
      <c r="Q4" s="349"/>
      <c r="R4" s="349"/>
      <c r="S4" s="349"/>
      <c r="T4" s="349"/>
      <c r="U4" s="349"/>
      <c r="V4" s="349"/>
      <c r="W4" s="349"/>
      <c r="X4" s="349"/>
      <c r="Y4" s="349"/>
      <c r="Z4" s="349"/>
      <c r="AA4" s="349"/>
      <c r="AB4" s="349"/>
      <c r="AC4" s="349"/>
      <c r="AD4" s="349"/>
      <c r="AE4" s="349"/>
      <c r="AF4" s="349"/>
    </row>
    <row r="5" customFormat="false" ht="18" hidden="false" customHeight="true" outlineLevel="0" collapsed="false">
      <c r="A5" s="350" t="s">
        <v>845</v>
      </c>
      <c r="B5" s="351" t="s">
        <v>846</v>
      </c>
      <c r="C5" s="351"/>
      <c r="D5" s="352" t="s">
        <v>847</v>
      </c>
      <c r="E5" s="352"/>
      <c r="F5" s="352"/>
      <c r="G5" s="320" t="s">
        <v>848</v>
      </c>
      <c r="H5" s="320"/>
      <c r="I5" s="320"/>
      <c r="J5" s="320"/>
      <c r="K5" s="320"/>
      <c r="L5" s="320"/>
      <c r="M5" s="320"/>
      <c r="N5" s="320" t="s">
        <v>849</v>
      </c>
      <c r="O5" s="320"/>
      <c r="P5" s="320"/>
      <c r="Q5" s="320"/>
      <c r="R5" s="353" t="s">
        <v>850</v>
      </c>
      <c r="S5" s="353"/>
      <c r="T5" s="353"/>
      <c r="U5" s="353"/>
      <c r="V5" s="353"/>
      <c r="W5" s="353"/>
      <c r="X5" s="353"/>
      <c r="Y5" s="353"/>
      <c r="Z5" s="353"/>
      <c r="AA5" s="353"/>
      <c r="AB5" s="353"/>
      <c r="AC5" s="353"/>
      <c r="AD5" s="353"/>
      <c r="AE5" s="353"/>
      <c r="AF5" s="353"/>
    </row>
    <row r="6" customFormat="false" ht="53.25" hidden="false" customHeight="true" outlineLevel="0" collapsed="false">
      <c r="A6" s="350"/>
      <c r="B6" s="351"/>
      <c r="C6" s="351"/>
      <c r="D6" s="352"/>
      <c r="E6" s="352"/>
      <c r="F6" s="352"/>
      <c r="G6" s="320"/>
      <c r="H6" s="320"/>
      <c r="I6" s="320"/>
      <c r="J6" s="320"/>
      <c r="K6" s="320"/>
      <c r="L6" s="320"/>
      <c r="M6" s="320"/>
      <c r="N6" s="320"/>
      <c r="O6" s="320"/>
      <c r="P6" s="320"/>
      <c r="Q6" s="320"/>
      <c r="R6" s="320" t="s">
        <v>851</v>
      </c>
      <c r="S6" s="320"/>
      <c r="T6" s="320"/>
      <c r="U6" s="320" t="s">
        <v>852</v>
      </c>
      <c r="V6" s="320"/>
      <c r="W6" s="320"/>
      <c r="X6" s="320" t="s">
        <v>138</v>
      </c>
      <c r="Y6" s="320"/>
      <c r="Z6" s="320"/>
      <c r="AA6" s="353" t="s">
        <v>853</v>
      </c>
      <c r="AB6" s="353"/>
      <c r="AC6" s="353"/>
      <c r="AD6" s="353" t="s">
        <v>854</v>
      </c>
      <c r="AE6" s="353"/>
      <c r="AF6" s="353"/>
    </row>
    <row r="7" customFormat="false" ht="12.75" hidden="false" customHeight="true" outlineLevel="0" collapsed="false">
      <c r="A7" s="354" t="n">
        <v>1</v>
      </c>
      <c r="B7" s="355" t="n">
        <v>2</v>
      </c>
      <c r="C7" s="355"/>
      <c r="D7" s="356" t="n">
        <v>3</v>
      </c>
      <c r="E7" s="356"/>
      <c r="F7" s="356"/>
      <c r="G7" s="357" t="n">
        <v>4</v>
      </c>
      <c r="H7" s="357"/>
      <c r="I7" s="357"/>
      <c r="J7" s="357"/>
      <c r="K7" s="357"/>
      <c r="L7" s="357"/>
      <c r="M7" s="357"/>
      <c r="N7" s="357" t="n">
        <v>5</v>
      </c>
      <c r="O7" s="357"/>
      <c r="P7" s="357"/>
      <c r="Q7" s="357"/>
      <c r="R7" s="193" t="n">
        <v>6</v>
      </c>
      <c r="S7" s="193"/>
      <c r="T7" s="193"/>
      <c r="U7" s="193" t="n">
        <v>7</v>
      </c>
      <c r="V7" s="193"/>
      <c r="W7" s="193"/>
      <c r="X7" s="249" t="n">
        <v>8</v>
      </c>
      <c r="Y7" s="249"/>
      <c r="Z7" s="249"/>
      <c r="AA7" s="249" t="n">
        <v>9</v>
      </c>
      <c r="AB7" s="249"/>
      <c r="AC7" s="249"/>
      <c r="AD7" s="249" t="n">
        <v>10</v>
      </c>
      <c r="AE7" s="249"/>
      <c r="AF7" s="249"/>
    </row>
    <row r="8" customFormat="false" ht="15" hidden="false" customHeight="true" outlineLevel="0" collapsed="false">
      <c r="A8" s="358" t="n">
        <v>1</v>
      </c>
      <c r="B8" s="358" t="s">
        <v>855</v>
      </c>
      <c r="C8" s="358"/>
      <c r="D8" s="359" t="n">
        <v>2004</v>
      </c>
      <c r="E8" s="359"/>
      <c r="F8" s="359"/>
      <c r="G8" s="360"/>
      <c r="H8" s="360"/>
      <c r="I8" s="360"/>
      <c r="J8" s="360"/>
      <c r="K8" s="360"/>
      <c r="L8" s="360"/>
      <c r="M8" s="360"/>
      <c r="N8" s="361"/>
      <c r="O8" s="361"/>
      <c r="P8" s="361"/>
      <c r="Q8" s="361"/>
      <c r="R8" s="361"/>
      <c r="S8" s="361"/>
      <c r="T8" s="361"/>
      <c r="U8" s="361"/>
      <c r="V8" s="361"/>
      <c r="W8" s="361"/>
      <c r="X8" s="361"/>
      <c r="Y8" s="361"/>
      <c r="Z8" s="361"/>
      <c r="AA8" s="361"/>
      <c r="AB8" s="361"/>
      <c r="AC8" s="361"/>
      <c r="AD8" s="361"/>
      <c r="AE8" s="361"/>
      <c r="AF8" s="361"/>
    </row>
    <row r="9" customFormat="false" ht="15" hidden="true" customHeight="true" outlineLevel="0" collapsed="false">
      <c r="A9" s="358"/>
      <c r="B9" s="358"/>
      <c r="C9" s="358"/>
      <c r="D9" s="359"/>
      <c r="E9" s="359"/>
      <c r="F9" s="359"/>
      <c r="G9" s="360"/>
      <c r="H9" s="360"/>
      <c r="I9" s="360"/>
      <c r="J9" s="360"/>
      <c r="K9" s="360"/>
      <c r="L9" s="360"/>
      <c r="M9" s="360"/>
      <c r="N9" s="362" t="n">
        <f aca="false">SUM(R9,U9,X9,AA9,AD9)</f>
        <v>0</v>
      </c>
      <c r="O9" s="362"/>
      <c r="P9" s="362"/>
      <c r="Q9" s="362"/>
      <c r="R9" s="362"/>
      <c r="S9" s="362"/>
      <c r="T9" s="362"/>
      <c r="U9" s="361"/>
      <c r="V9" s="361"/>
      <c r="W9" s="361"/>
      <c r="X9" s="361"/>
      <c r="Y9" s="361"/>
      <c r="Z9" s="361"/>
      <c r="AA9" s="361"/>
      <c r="AB9" s="361"/>
      <c r="AC9" s="361"/>
      <c r="AD9" s="361"/>
      <c r="AE9" s="361"/>
      <c r="AF9" s="361"/>
    </row>
    <row r="10" customFormat="false" ht="15" hidden="true" customHeight="true" outlineLevel="0" collapsed="false">
      <c r="A10" s="358"/>
      <c r="B10" s="358"/>
      <c r="C10" s="358"/>
      <c r="D10" s="359"/>
      <c r="E10" s="359"/>
      <c r="F10" s="359"/>
      <c r="G10" s="360"/>
      <c r="H10" s="360"/>
      <c r="I10" s="360"/>
      <c r="J10" s="360"/>
      <c r="K10" s="360"/>
      <c r="L10" s="360"/>
      <c r="M10" s="360"/>
      <c r="N10" s="362" t="n">
        <f aca="false">SUM(R10,U10,X10,AA10,AD10)</f>
        <v>0</v>
      </c>
      <c r="O10" s="362"/>
      <c r="P10" s="362"/>
      <c r="Q10" s="362"/>
      <c r="R10" s="362"/>
      <c r="S10" s="362"/>
      <c r="T10" s="362"/>
      <c r="U10" s="361"/>
      <c r="V10" s="361"/>
      <c r="W10" s="361"/>
      <c r="X10" s="361"/>
      <c r="Y10" s="361"/>
      <c r="Z10" s="361"/>
      <c r="AA10" s="361"/>
      <c r="AB10" s="361"/>
      <c r="AC10" s="361"/>
      <c r="AD10" s="361"/>
      <c r="AE10" s="361"/>
      <c r="AF10" s="361"/>
    </row>
    <row r="11" customFormat="false" ht="20.25" hidden="false" customHeight="true" outlineLevel="0" collapsed="false">
      <c r="A11" s="363" t="s">
        <v>380</v>
      </c>
      <c r="B11" s="363"/>
      <c r="C11" s="363"/>
      <c r="D11" s="363"/>
      <c r="E11" s="363"/>
      <c r="F11" s="363"/>
      <c r="G11" s="363"/>
      <c r="H11" s="363"/>
      <c r="I11" s="363"/>
      <c r="J11" s="363"/>
      <c r="K11" s="363"/>
      <c r="L11" s="363"/>
      <c r="M11" s="363"/>
      <c r="N11" s="362"/>
      <c r="O11" s="362"/>
      <c r="P11" s="362"/>
      <c r="Q11" s="362"/>
      <c r="R11" s="362" t="s">
        <v>185</v>
      </c>
      <c r="S11" s="362"/>
      <c r="T11" s="362"/>
      <c r="U11" s="361" t="n">
        <f aca="false">SUM(U8:W10)</f>
        <v>0</v>
      </c>
      <c r="V11" s="361"/>
      <c r="W11" s="361"/>
      <c r="X11" s="361" t="n">
        <f aca="false">SUM(X8:Z10)</f>
        <v>0</v>
      </c>
      <c r="Y11" s="361"/>
      <c r="Z11" s="361"/>
      <c r="AA11" s="361" t="n">
        <f aca="false">SUM(AA8:AC10)</f>
        <v>0</v>
      </c>
      <c r="AB11" s="361"/>
      <c r="AC11" s="361"/>
      <c r="AD11" s="361" t="n">
        <f aca="false">SUM(AD8:AF10)</f>
        <v>0</v>
      </c>
      <c r="AE11" s="361"/>
      <c r="AF11" s="361"/>
    </row>
    <row r="12" customFormat="false" ht="7.5" hidden="false" customHeight="true" outlineLevel="0" collapsed="false">
      <c r="A12" s="364"/>
      <c r="B12" s="364"/>
      <c r="C12" s="364"/>
      <c r="D12" s="364"/>
      <c r="E12" s="364"/>
      <c r="F12" s="364"/>
      <c r="G12" s="364"/>
      <c r="H12" s="364"/>
      <c r="I12" s="364"/>
      <c r="J12" s="364"/>
      <c r="K12" s="364"/>
      <c r="L12" s="364"/>
      <c r="M12" s="364"/>
      <c r="N12" s="365"/>
      <c r="O12" s="365"/>
      <c r="P12" s="365"/>
      <c r="Q12" s="365"/>
      <c r="R12" s="365"/>
      <c r="S12" s="365"/>
      <c r="T12" s="365"/>
      <c r="U12" s="365"/>
      <c r="V12" s="365"/>
      <c r="W12" s="365"/>
      <c r="X12" s="365"/>
      <c r="Y12" s="365"/>
      <c r="Z12" s="365"/>
      <c r="AA12" s="365"/>
      <c r="AB12" s="365"/>
      <c r="AC12" s="365"/>
      <c r="AD12" s="365"/>
      <c r="AE12" s="366"/>
      <c r="AF12" s="366"/>
    </row>
    <row r="13" s="368" customFormat="true" ht="16.5" hidden="false" customHeight="true" outlineLevel="0" collapsed="false">
      <c r="A13" s="347"/>
      <c r="B13" s="347"/>
      <c r="C13" s="347" t="s">
        <v>856</v>
      </c>
      <c r="D13" s="347"/>
      <c r="E13" s="347"/>
      <c r="F13" s="347"/>
      <c r="G13" s="347"/>
      <c r="H13" s="347"/>
      <c r="I13" s="347"/>
      <c r="J13" s="347"/>
      <c r="K13" s="347"/>
      <c r="L13" s="347"/>
      <c r="M13" s="347"/>
      <c r="N13" s="347"/>
      <c r="O13" s="347"/>
      <c r="P13" s="347"/>
      <c r="Q13" s="347"/>
      <c r="R13" s="347"/>
      <c r="S13" s="347"/>
      <c r="T13" s="347"/>
      <c r="U13" s="347"/>
      <c r="V13" s="347"/>
      <c r="W13" s="347"/>
      <c r="X13" s="347"/>
      <c r="Y13" s="347"/>
      <c r="Z13" s="347"/>
      <c r="AA13" s="347"/>
      <c r="AB13" s="347"/>
      <c r="AC13" s="347"/>
      <c r="AD13" s="347"/>
      <c r="AE13" s="347"/>
      <c r="AF13" s="347"/>
      <c r="AG13" s="367"/>
      <c r="AH13" s="367"/>
      <c r="AI13" s="367"/>
      <c r="AJ13" s="367"/>
      <c r="AK13" s="367"/>
      <c r="AL13" s="367"/>
      <c r="AM13" s="367"/>
      <c r="AN13" s="367"/>
      <c r="AO13" s="367"/>
      <c r="AP13" s="367"/>
      <c r="AQ13" s="367"/>
      <c r="AR13" s="367"/>
      <c r="AS13" s="367"/>
      <c r="AT13" s="367"/>
      <c r="AU13" s="367"/>
      <c r="AV13" s="367"/>
      <c r="AW13" s="367"/>
      <c r="AX13" s="367"/>
    </row>
    <row r="14" s="368" customFormat="true" ht="8.25" hidden="false" customHeight="true" outlineLevel="0" collapsed="false">
      <c r="A14" s="347"/>
      <c r="B14" s="347"/>
      <c r="C14" s="347"/>
      <c r="D14" s="347"/>
      <c r="E14" s="347"/>
      <c r="F14" s="347"/>
      <c r="G14" s="347"/>
      <c r="H14" s="347"/>
      <c r="I14" s="347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47"/>
      <c r="AB14" s="347"/>
      <c r="AC14" s="347"/>
      <c r="AD14" s="347"/>
      <c r="AE14" s="347"/>
      <c r="AF14" s="347"/>
      <c r="AG14" s="367"/>
      <c r="AH14" s="367"/>
      <c r="AI14" s="367"/>
      <c r="AJ14" s="367"/>
      <c r="AK14" s="367"/>
      <c r="AL14" s="367"/>
      <c r="AM14" s="367"/>
      <c r="AN14" s="367"/>
      <c r="AO14" s="367"/>
      <c r="AP14" s="367"/>
      <c r="AQ14" s="367"/>
      <c r="AR14" s="367"/>
      <c r="AS14" s="367"/>
      <c r="AT14" s="367"/>
      <c r="AU14" s="367"/>
      <c r="AV14" s="367"/>
      <c r="AW14" s="367"/>
      <c r="AX14" s="367"/>
    </row>
    <row r="15" customFormat="false" ht="13.5" hidden="false" customHeight="true" outlineLevel="0" collapsed="false">
      <c r="A15" s="350" t="s">
        <v>845</v>
      </c>
      <c r="B15" s="351" t="s">
        <v>857</v>
      </c>
      <c r="C15" s="351"/>
      <c r="D15" s="320" t="s">
        <v>846</v>
      </c>
      <c r="E15" s="320"/>
      <c r="F15" s="320"/>
      <c r="G15" s="320"/>
      <c r="H15" s="320" t="s">
        <v>848</v>
      </c>
      <c r="I15" s="320"/>
      <c r="J15" s="320"/>
      <c r="K15" s="320"/>
      <c r="L15" s="320"/>
      <c r="M15" s="320"/>
      <c r="N15" s="320"/>
      <c r="O15" s="320"/>
      <c r="P15" s="320"/>
      <c r="Q15" s="320"/>
      <c r="R15" s="320" t="s">
        <v>858</v>
      </c>
      <c r="S15" s="320"/>
      <c r="T15" s="320"/>
      <c r="U15" s="320"/>
      <c r="V15" s="320"/>
      <c r="W15" s="353" t="s">
        <v>859</v>
      </c>
      <c r="X15" s="353"/>
      <c r="Y15" s="353"/>
      <c r="Z15" s="353"/>
      <c r="AA15" s="353"/>
      <c r="AB15" s="353"/>
      <c r="AC15" s="353"/>
      <c r="AD15" s="353"/>
      <c r="AE15" s="353"/>
      <c r="AF15" s="353"/>
    </row>
    <row r="16" customFormat="false" ht="20.25" hidden="false" customHeight="true" outlineLevel="0" collapsed="false">
      <c r="A16" s="350"/>
      <c r="B16" s="351"/>
      <c r="C16" s="351"/>
      <c r="D16" s="320"/>
      <c r="E16" s="320"/>
      <c r="F16" s="320"/>
      <c r="G16" s="320"/>
      <c r="H16" s="320"/>
      <c r="I16" s="320"/>
      <c r="J16" s="320"/>
      <c r="K16" s="320"/>
      <c r="L16" s="320"/>
      <c r="M16" s="320"/>
      <c r="N16" s="320"/>
      <c r="O16" s="320"/>
      <c r="P16" s="320"/>
      <c r="Q16" s="320"/>
      <c r="R16" s="320"/>
      <c r="S16" s="320"/>
      <c r="T16" s="320"/>
      <c r="U16" s="320"/>
      <c r="V16" s="320"/>
      <c r="W16" s="320" t="s">
        <v>860</v>
      </c>
      <c r="X16" s="320"/>
      <c r="Y16" s="320" t="s">
        <v>837</v>
      </c>
      <c r="Z16" s="320"/>
      <c r="AA16" s="320" t="s">
        <v>53</v>
      </c>
      <c r="AB16" s="320"/>
      <c r="AC16" s="320" t="s">
        <v>55</v>
      </c>
      <c r="AD16" s="320"/>
      <c r="AE16" s="320" t="s">
        <v>56</v>
      </c>
      <c r="AF16" s="320"/>
    </row>
    <row r="17" customFormat="false" ht="9.75" hidden="false" customHeight="true" outlineLevel="0" collapsed="false">
      <c r="A17" s="350"/>
      <c r="B17" s="351"/>
      <c r="C17" s="351"/>
      <c r="D17" s="320"/>
      <c r="E17" s="320"/>
      <c r="F17" s="320"/>
      <c r="G17" s="320"/>
      <c r="H17" s="320"/>
      <c r="I17" s="320"/>
      <c r="J17" s="320"/>
      <c r="K17" s="320"/>
      <c r="L17" s="320"/>
      <c r="M17" s="320"/>
      <c r="N17" s="320"/>
      <c r="O17" s="320"/>
      <c r="P17" s="320"/>
      <c r="Q17" s="320"/>
      <c r="R17" s="320"/>
      <c r="S17" s="320"/>
      <c r="T17" s="320"/>
      <c r="U17" s="320"/>
      <c r="V17" s="320"/>
      <c r="W17" s="320"/>
      <c r="X17" s="320"/>
      <c r="Y17" s="320"/>
      <c r="Z17" s="320"/>
      <c r="AA17" s="320"/>
      <c r="AB17" s="320"/>
      <c r="AC17" s="320"/>
      <c r="AD17" s="320"/>
      <c r="AE17" s="320"/>
      <c r="AF17" s="320"/>
    </row>
    <row r="18" customFormat="false" ht="14.25" hidden="true" customHeight="true" outlineLevel="0" collapsed="false">
      <c r="A18" s="350" t="n">
        <v>1</v>
      </c>
      <c r="B18" s="350" t="n">
        <v>2</v>
      </c>
      <c r="C18" s="350"/>
      <c r="D18" s="301" t="n">
        <v>3</v>
      </c>
      <c r="E18" s="301"/>
      <c r="F18" s="301"/>
      <c r="G18" s="301"/>
      <c r="H18" s="301" t="n">
        <v>4</v>
      </c>
      <c r="I18" s="301"/>
      <c r="J18" s="301"/>
      <c r="K18" s="301"/>
      <c r="L18" s="301"/>
      <c r="M18" s="301"/>
      <c r="N18" s="301"/>
      <c r="O18" s="301"/>
      <c r="P18" s="301"/>
      <c r="Q18" s="301"/>
      <c r="R18" s="301" t="n">
        <v>5</v>
      </c>
      <c r="S18" s="301"/>
      <c r="T18" s="301"/>
      <c r="U18" s="301"/>
      <c r="V18" s="301"/>
      <c r="W18" s="301" t="n">
        <v>6</v>
      </c>
      <c r="X18" s="301"/>
      <c r="Y18" s="55" t="n">
        <v>7</v>
      </c>
      <c r="Z18" s="55"/>
      <c r="AA18" s="55" t="n">
        <v>8</v>
      </c>
      <c r="AB18" s="55"/>
      <c r="AC18" s="55" t="n">
        <v>9</v>
      </c>
      <c r="AD18" s="55"/>
      <c r="AE18" s="55" t="n">
        <v>10</v>
      </c>
      <c r="AF18" s="55"/>
    </row>
    <row r="19" customFormat="false" ht="15" hidden="true" customHeight="true" outlineLevel="0" collapsed="false">
      <c r="A19" s="369"/>
      <c r="B19" s="369"/>
      <c r="C19" s="369"/>
      <c r="D19" s="370"/>
      <c r="E19" s="370"/>
      <c r="F19" s="370"/>
      <c r="G19" s="370"/>
      <c r="H19" s="371"/>
      <c r="I19" s="371"/>
      <c r="J19" s="371"/>
      <c r="K19" s="371"/>
      <c r="L19" s="371"/>
      <c r="M19" s="371"/>
      <c r="N19" s="371"/>
      <c r="O19" s="371"/>
      <c r="P19" s="371"/>
      <c r="Q19" s="371"/>
      <c r="R19" s="372"/>
      <c r="S19" s="372"/>
      <c r="T19" s="372"/>
      <c r="U19" s="372"/>
      <c r="V19" s="372"/>
      <c r="W19" s="361"/>
      <c r="X19" s="361"/>
      <c r="Y19" s="361"/>
      <c r="Z19" s="361"/>
      <c r="AA19" s="361"/>
      <c r="AB19" s="361"/>
      <c r="AC19" s="361" t="n">
        <f aca="false">AA19-Y19</f>
        <v>0</v>
      </c>
      <c r="AD19" s="361"/>
      <c r="AE19" s="373"/>
      <c r="AF19" s="373"/>
    </row>
    <row r="20" customFormat="false" ht="15" hidden="true" customHeight="true" outlineLevel="0" collapsed="false">
      <c r="A20" s="369"/>
      <c r="B20" s="369"/>
      <c r="C20" s="369"/>
      <c r="D20" s="370"/>
      <c r="E20" s="370"/>
      <c r="F20" s="370"/>
      <c r="G20" s="370"/>
      <c r="H20" s="371"/>
      <c r="I20" s="371"/>
      <c r="J20" s="371"/>
      <c r="K20" s="371"/>
      <c r="L20" s="371"/>
      <c r="M20" s="371"/>
      <c r="N20" s="371"/>
      <c r="O20" s="371"/>
      <c r="P20" s="371"/>
      <c r="Q20" s="371"/>
      <c r="R20" s="372"/>
      <c r="S20" s="372"/>
      <c r="T20" s="372"/>
      <c r="U20" s="372"/>
      <c r="V20" s="372"/>
      <c r="W20" s="361"/>
      <c r="X20" s="361"/>
      <c r="Y20" s="361"/>
      <c r="Z20" s="361"/>
      <c r="AA20" s="361"/>
      <c r="AB20" s="361"/>
      <c r="AC20" s="361" t="n">
        <f aca="false">AA20-Y20</f>
        <v>0</v>
      </c>
      <c r="AD20" s="361"/>
      <c r="AE20" s="373"/>
      <c r="AF20" s="373"/>
    </row>
    <row r="21" customFormat="false" ht="15" hidden="true" customHeight="true" outlineLevel="0" collapsed="false">
      <c r="A21" s="369"/>
      <c r="B21" s="369"/>
      <c r="C21" s="369"/>
      <c r="D21" s="370"/>
      <c r="E21" s="370"/>
      <c r="F21" s="370"/>
      <c r="G21" s="370"/>
      <c r="H21" s="371"/>
      <c r="I21" s="371"/>
      <c r="J21" s="371"/>
      <c r="K21" s="371"/>
      <c r="L21" s="371"/>
      <c r="M21" s="371"/>
      <c r="N21" s="371"/>
      <c r="O21" s="371"/>
      <c r="P21" s="371"/>
      <c r="Q21" s="371"/>
      <c r="R21" s="372"/>
      <c r="S21" s="372"/>
      <c r="T21" s="372"/>
      <c r="U21" s="372"/>
      <c r="V21" s="372"/>
      <c r="W21" s="361"/>
      <c r="X21" s="361"/>
      <c r="Y21" s="361"/>
      <c r="Z21" s="361"/>
      <c r="AA21" s="361"/>
      <c r="AB21" s="361"/>
      <c r="AC21" s="361" t="n">
        <f aca="false">AA21-Y21</f>
        <v>0</v>
      </c>
      <c r="AD21" s="361"/>
      <c r="AE21" s="373"/>
      <c r="AF21" s="373"/>
    </row>
    <row r="22" customFormat="false" ht="24.95" hidden="false" customHeight="true" outlineLevel="0" collapsed="false">
      <c r="A22" s="374" t="s">
        <v>380</v>
      </c>
      <c r="B22" s="374"/>
      <c r="C22" s="374"/>
      <c r="D22" s="374"/>
      <c r="E22" s="374"/>
      <c r="F22" s="374"/>
      <c r="G22" s="374"/>
      <c r="H22" s="374"/>
      <c r="I22" s="374"/>
      <c r="J22" s="374"/>
      <c r="K22" s="374"/>
      <c r="L22" s="374"/>
      <c r="M22" s="374"/>
      <c r="N22" s="374"/>
      <c r="O22" s="374"/>
      <c r="P22" s="374"/>
      <c r="Q22" s="374"/>
      <c r="R22" s="374"/>
      <c r="S22" s="374"/>
      <c r="T22" s="374"/>
      <c r="U22" s="374"/>
      <c r="V22" s="374"/>
      <c r="W22" s="361" t="n">
        <f aca="false">SUM(W19:X21)</f>
        <v>0</v>
      </c>
      <c r="X22" s="361"/>
      <c r="Y22" s="361" t="n">
        <f aca="false">SUM(Y19:Z21)</f>
        <v>0</v>
      </c>
      <c r="Z22" s="361"/>
      <c r="AA22" s="361" t="n">
        <f aca="false">SUM(AA19:AB21)</f>
        <v>0</v>
      </c>
      <c r="AB22" s="361"/>
      <c r="AC22" s="361" t="n">
        <f aca="false">AA22-Y22</f>
        <v>0</v>
      </c>
      <c r="AD22" s="361"/>
      <c r="AE22" s="373"/>
      <c r="AF22" s="373"/>
    </row>
    <row r="23" customFormat="false" ht="6" hidden="false" customHeight="true" outlineLevel="0" collapsed="false">
      <c r="A23" s="375"/>
      <c r="B23" s="375"/>
      <c r="C23" s="375"/>
      <c r="D23" s="375"/>
      <c r="E23" s="375"/>
      <c r="F23" s="375"/>
      <c r="G23" s="375"/>
      <c r="H23" s="375"/>
      <c r="I23" s="375"/>
      <c r="J23" s="375"/>
      <c r="K23" s="375"/>
      <c r="L23" s="375"/>
      <c r="M23" s="375"/>
      <c r="N23" s="375"/>
      <c r="O23" s="375"/>
      <c r="P23" s="375"/>
      <c r="Q23" s="317"/>
      <c r="R23" s="376"/>
      <c r="S23" s="376"/>
      <c r="T23" s="376"/>
      <c r="U23" s="376"/>
      <c r="V23" s="376"/>
      <c r="W23" s="317"/>
      <c r="X23" s="317"/>
      <c r="Y23" s="317"/>
      <c r="Z23" s="317"/>
      <c r="AA23" s="317"/>
      <c r="AB23" s="317"/>
      <c r="AC23" s="317"/>
      <c r="AD23" s="317"/>
      <c r="AE23" s="317"/>
      <c r="AF23" s="376"/>
    </row>
    <row r="24" s="368" customFormat="true" ht="15.75" hidden="false" customHeight="true" outlineLevel="0" collapsed="false">
      <c r="A24" s="347"/>
      <c r="B24" s="347"/>
      <c r="C24" s="347" t="s">
        <v>861</v>
      </c>
      <c r="D24" s="347"/>
      <c r="E24" s="347"/>
      <c r="F24" s="347"/>
      <c r="G24" s="347"/>
      <c r="H24" s="347"/>
      <c r="I24" s="347"/>
      <c r="J24" s="347"/>
      <c r="K24" s="347"/>
      <c r="L24" s="347"/>
      <c r="M24" s="347"/>
      <c r="N24" s="347"/>
      <c r="O24" s="347"/>
      <c r="P24" s="347"/>
      <c r="Q24" s="347"/>
      <c r="R24" s="347"/>
      <c r="S24" s="347"/>
      <c r="T24" s="347"/>
      <c r="U24" s="347"/>
      <c r="V24" s="347"/>
      <c r="W24" s="347"/>
      <c r="X24" s="347"/>
      <c r="Y24" s="347"/>
      <c r="Z24" s="347"/>
      <c r="AA24" s="347"/>
      <c r="AB24" s="347"/>
      <c r="AC24" s="347"/>
      <c r="AD24" s="347"/>
      <c r="AE24" s="347"/>
      <c r="AF24" s="347"/>
      <c r="AG24" s="367"/>
      <c r="AH24" s="367"/>
      <c r="AI24" s="367"/>
      <c r="AJ24" s="367"/>
      <c r="AK24" s="367"/>
      <c r="AL24" s="367"/>
      <c r="AM24" s="367"/>
      <c r="AN24" s="367"/>
      <c r="AO24" s="367"/>
      <c r="AP24" s="367"/>
      <c r="AQ24" s="367"/>
      <c r="AR24" s="367"/>
      <c r="AS24" s="367"/>
      <c r="AT24" s="367"/>
      <c r="AU24" s="367"/>
      <c r="AV24" s="367"/>
      <c r="AW24" s="367"/>
      <c r="AX24" s="367"/>
    </row>
    <row r="25" customFormat="false" ht="11.25" hidden="false" customHeight="true" outlineLevel="0" collapsed="false">
      <c r="A25" s="377"/>
      <c r="B25" s="377"/>
      <c r="C25" s="377"/>
      <c r="D25" s="377"/>
      <c r="E25" s="377"/>
      <c r="F25" s="377"/>
      <c r="G25" s="377"/>
      <c r="H25" s="377"/>
      <c r="I25" s="378"/>
      <c r="J25" s="378"/>
      <c r="K25" s="378"/>
      <c r="L25" s="378"/>
      <c r="M25" s="378"/>
      <c r="N25" s="378"/>
      <c r="O25" s="378"/>
      <c r="P25" s="378"/>
      <c r="Q25" s="378"/>
      <c r="R25" s="378"/>
      <c r="S25" s="378"/>
      <c r="T25" s="378"/>
      <c r="U25" s="378"/>
      <c r="V25" s="378"/>
      <c r="W25" s="377"/>
      <c r="X25" s="317"/>
      <c r="Y25" s="317"/>
      <c r="Z25" s="379"/>
      <c r="AA25" s="379"/>
      <c r="AB25" s="379"/>
      <c r="AC25" s="317"/>
      <c r="AD25" s="380" t="s">
        <v>862</v>
      </c>
      <c r="AE25" s="380"/>
      <c r="AF25" s="380"/>
    </row>
    <row r="26" customFormat="false" ht="45.75" hidden="false" customHeight="true" outlineLevel="0" collapsed="false">
      <c r="A26" s="351" t="s">
        <v>845</v>
      </c>
      <c r="B26" s="351" t="s">
        <v>863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1"/>
      <c r="M26" s="381" t="s">
        <v>864</v>
      </c>
      <c r="N26" s="381"/>
      <c r="O26" s="381"/>
      <c r="P26" s="381"/>
      <c r="Q26" s="381"/>
      <c r="R26" s="381"/>
      <c r="S26" s="381"/>
      <c r="T26" s="381"/>
      <c r="U26" s="381" t="s">
        <v>865</v>
      </c>
      <c r="V26" s="381"/>
      <c r="W26" s="381"/>
      <c r="X26" s="381"/>
      <c r="Y26" s="381"/>
      <c r="Z26" s="381"/>
      <c r="AA26" s="381"/>
      <c r="AB26" s="381"/>
      <c r="AC26" s="381" t="s">
        <v>866</v>
      </c>
      <c r="AD26" s="381"/>
      <c r="AE26" s="381"/>
      <c r="AF26" s="381"/>
    </row>
    <row r="27" customFormat="false" ht="24.95" hidden="false" customHeight="true" outlineLevel="0" collapsed="false">
      <c r="A27" s="351"/>
      <c r="B27" s="351"/>
      <c r="C27" s="351"/>
      <c r="D27" s="351"/>
      <c r="E27" s="351"/>
      <c r="F27" s="351"/>
      <c r="G27" s="351"/>
      <c r="H27" s="351"/>
      <c r="I27" s="351"/>
      <c r="J27" s="351"/>
      <c r="K27" s="351"/>
      <c r="L27" s="351"/>
      <c r="M27" s="381" t="s">
        <v>837</v>
      </c>
      <c r="N27" s="381"/>
      <c r="O27" s="381" t="s">
        <v>53</v>
      </c>
      <c r="P27" s="381"/>
      <c r="Q27" s="381" t="s">
        <v>55</v>
      </c>
      <c r="R27" s="381"/>
      <c r="S27" s="381" t="s">
        <v>56</v>
      </c>
      <c r="T27" s="381"/>
      <c r="U27" s="381" t="s">
        <v>837</v>
      </c>
      <c r="V27" s="381"/>
      <c r="W27" s="381" t="s">
        <v>53</v>
      </c>
      <c r="X27" s="381"/>
      <c r="Y27" s="381" t="s">
        <v>55</v>
      </c>
      <c r="Z27" s="381"/>
      <c r="AA27" s="381" t="s">
        <v>56</v>
      </c>
      <c r="AB27" s="381"/>
      <c r="AC27" s="381" t="s">
        <v>837</v>
      </c>
      <c r="AD27" s="381" t="s">
        <v>53</v>
      </c>
      <c r="AE27" s="381" t="s">
        <v>55</v>
      </c>
      <c r="AF27" s="381" t="s">
        <v>56</v>
      </c>
    </row>
    <row r="28" customFormat="false" ht="18" hidden="false" customHeight="true" outlineLevel="0" collapsed="false">
      <c r="A28" s="351"/>
      <c r="B28" s="351"/>
      <c r="C28" s="351"/>
      <c r="D28" s="351"/>
      <c r="E28" s="351"/>
      <c r="F28" s="351"/>
      <c r="G28" s="351"/>
      <c r="H28" s="351"/>
      <c r="I28" s="351"/>
      <c r="J28" s="351"/>
      <c r="K28" s="351"/>
      <c r="L28" s="351"/>
      <c r="M28" s="381"/>
      <c r="N28" s="381"/>
      <c r="O28" s="381"/>
      <c r="P28" s="381"/>
      <c r="Q28" s="381"/>
      <c r="R28" s="381"/>
      <c r="S28" s="381"/>
      <c r="T28" s="381"/>
      <c r="U28" s="381"/>
      <c r="V28" s="381"/>
      <c r="W28" s="381"/>
      <c r="X28" s="381"/>
      <c r="Y28" s="381"/>
      <c r="Z28" s="381"/>
      <c r="AA28" s="381"/>
      <c r="AB28" s="381"/>
      <c r="AC28" s="381"/>
      <c r="AD28" s="381"/>
      <c r="AE28" s="381"/>
      <c r="AF28" s="381"/>
    </row>
    <row r="29" customFormat="false" ht="12" hidden="false" customHeight="true" outlineLevel="0" collapsed="false">
      <c r="A29" s="369" t="n">
        <v>1</v>
      </c>
      <c r="B29" s="369" t="n">
        <v>2</v>
      </c>
      <c r="C29" s="369"/>
      <c r="D29" s="369"/>
      <c r="E29" s="369"/>
      <c r="F29" s="369"/>
      <c r="G29" s="369"/>
      <c r="H29" s="369"/>
      <c r="I29" s="369"/>
      <c r="J29" s="369"/>
      <c r="K29" s="369"/>
      <c r="L29" s="369"/>
      <c r="M29" s="382" t="n">
        <v>3</v>
      </c>
      <c r="N29" s="382"/>
      <c r="O29" s="382" t="n">
        <v>4</v>
      </c>
      <c r="P29" s="382"/>
      <c r="Q29" s="382" t="n">
        <v>5</v>
      </c>
      <c r="R29" s="382"/>
      <c r="S29" s="382" t="n">
        <v>9</v>
      </c>
      <c r="T29" s="382"/>
      <c r="U29" s="382" t="n">
        <v>7</v>
      </c>
      <c r="V29" s="382"/>
      <c r="W29" s="382" t="n">
        <v>8</v>
      </c>
      <c r="X29" s="382"/>
      <c r="Y29" s="382" t="n">
        <v>9</v>
      </c>
      <c r="Z29" s="382"/>
      <c r="AA29" s="382" t="n">
        <v>10</v>
      </c>
      <c r="AB29" s="382"/>
      <c r="AC29" s="382" t="n">
        <v>11</v>
      </c>
      <c r="AD29" s="382" t="n">
        <v>12</v>
      </c>
      <c r="AE29" s="382" t="n">
        <v>13</v>
      </c>
      <c r="AF29" s="382" t="n">
        <v>14</v>
      </c>
    </row>
    <row r="30" customFormat="false" ht="27" hidden="false" customHeight="true" outlineLevel="0" collapsed="false">
      <c r="A30" s="383" t="n">
        <v>1</v>
      </c>
      <c r="B30" s="384" t="s">
        <v>867</v>
      </c>
      <c r="C30" s="384"/>
      <c r="D30" s="384"/>
      <c r="E30" s="384"/>
      <c r="F30" s="384"/>
      <c r="G30" s="384"/>
      <c r="H30" s="384"/>
      <c r="I30" s="384"/>
      <c r="J30" s="384"/>
      <c r="K30" s="385"/>
      <c r="L30" s="386"/>
      <c r="M30" s="387"/>
      <c r="N30" s="388"/>
      <c r="O30" s="387"/>
      <c r="P30" s="388"/>
      <c r="Q30" s="387"/>
      <c r="R30" s="388"/>
      <c r="S30" s="387"/>
      <c r="T30" s="388"/>
      <c r="U30" s="389" t="n">
        <v>95.3</v>
      </c>
      <c r="V30" s="389"/>
      <c r="W30" s="389" t="n">
        <v>95.3</v>
      </c>
      <c r="X30" s="389"/>
      <c r="Y30" s="390" t="n">
        <f aca="false">U30-W30</f>
        <v>0</v>
      </c>
      <c r="Z30" s="390"/>
      <c r="AA30" s="382" t="n">
        <v>100</v>
      </c>
      <c r="AB30" s="382"/>
      <c r="AC30" s="391" t="s">
        <v>185</v>
      </c>
      <c r="AD30" s="391" t="s">
        <v>185</v>
      </c>
      <c r="AE30" s="391" t="s">
        <v>185</v>
      </c>
      <c r="AF30" s="391" t="s">
        <v>185</v>
      </c>
    </row>
    <row r="31" customFormat="false" ht="30" hidden="true" customHeight="true" outlineLevel="0" collapsed="false">
      <c r="A31" s="383"/>
      <c r="B31" s="392"/>
      <c r="C31" s="392"/>
      <c r="D31" s="392"/>
      <c r="E31" s="392"/>
      <c r="F31" s="392"/>
      <c r="G31" s="392"/>
      <c r="H31" s="392"/>
      <c r="I31" s="392"/>
      <c r="J31" s="392"/>
      <c r="K31" s="385"/>
      <c r="L31" s="386"/>
      <c r="M31" s="387"/>
      <c r="N31" s="388"/>
      <c r="O31" s="387"/>
      <c r="P31" s="388"/>
      <c r="Q31" s="387"/>
      <c r="R31" s="388"/>
      <c r="S31" s="387"/>
      <c r="T31" s="388"/>
      <c r="U31" s="389"/>
      <c r="V31" s="389"/>
      <c r="W31" s="389"/>
      <c r="X31" s="389"/>
      <c r="Y31" s="390"/>
      <c r="Z31" s="390"/>
      <c r="AA31" s="387"/>
      <c r="AB31" s="388"/>
      <c r="AC31" s="393"/>
      <c r="AD31" s="393"/>
      <c r="AE31" s="393"/>
      <c r="AF31" s="393"/>
    </row>
    <row r="32" customFormat="false" ht="58.5" hidden="true" customHeight="true" outlineLevel="0" collapsed="false">
      <c r="A32" s="383"/>
      <c r="B32" s="392"/>
      <c r="C32" s="392"/>
      <c r="D32" s="392"/>
      <c r="E32" s="392"/>
      <c r="F32" s="392"/>
      <c r="G32" s="392"/>
      <c r="H32" s="392"/>
      <c r="I32" s="392"/>
      <c r="J32" s="392"/>
      <c r="K32" s="227" t="s">
        <v>868</v>
      </c>
      <c r="L32" s="227" t="s">
        <v>868</v>
      </c>
      <c r="M32" s="361"/>
      <c r="N32" s="361"/>
      <c r="O32" s="361"/>
      <c r="P32" s="361"/>
      <c r="Q32" s="361" t="n">
        <f aca="false">O32-M32</f>
        <v>0</v>
      </c>
      <c r="R32" s="361"/>
      <c r="S32" s="373"/>
      <c r="T32" s="373"/>
      <c r="U32" s="394"/>
      <c r="V32" s="394"/>
      <c r="W32" s="395"/>
      <c r="X32" s="395"/>
      <c r="Y32" s="390"/>
      <c r="Z32" s="390"/>
      <c r="AA32" s="396"/>
      <c r="AB32" s="396"/>
      <c r="AC32" s="393"/>
      <c r="AD32" s="393"/>
      <c r="AE32" s="393"/>
      <c r="AF32" s="393"/>
    </row>
    <row r="33" customFormat="false" ht="18" hidden="true" customHeight="true" outlineLevel="0" collapsed="false">
      <c r="A33" s="383" t="n">
        <v>4</v>
      </c>
      <c r="B33" s="397"/>
      <c r="C33" s="397"/>
      <c r="D33" s="397"/>
      <c r="E33" s="397"/>
      <c r="F33" s="397"/>
      <c r="G33" s="397"/>
      <c r="H33" s="397"/>
      <c r="I33" s="397"/>
      <c r="J33" s="397"/>
      <c r="K33" s="227"/>
      <c r="L33" s="227"/>
      <c r="M33" s="398"/>
      <c r="N33" s="399"/>
      <c r="O33" s="398"/>
      <c r="P33" s="399"/>
      <c r="Q33" s="398"/>
      <c r="R33" s="399"/>
      <c r="S33" s="400"/>
      <c r="T33" s="401"/>
      <c r="U33" s="394"/>
      <c r="V33" s="394"/>
      <c r="W33" s="402"/>
      <c r="X33" s="403"/>
      <c r="Y33" s="390" t="n">
        <f aca="false">U33-W33</f>
        <v>0</v>
      </c>
      <c r="Z33" s="390"/>
      <c r="AA33" s="404"/>
      <c r="AB33" s="405"/>
      <c r="AC33" s="393"/>
      <c r="AD33" s="393"/>
      <c r="AE33" s="393"/>
      <c r="AF33" s="393"/>
    </row>
    <row r="34" customFormat="false" ht="21.75" hidden="true" customHeight="true" outlineLevel="0" collapsed="false">
      <c r="A34" s="383" t="n">
        <v>5</v>
      </c>
      <c r="B34" s="397"/>
      <c r="C34" s="397"/>
      <c r="D34" s="397"/>
      <c r="E34" s="397"/>
      <c r="F34" s="397"/>
      <c r="G34" s="397"/>
      <c r="H34" s="397"/>
      <c r="I34" s="397"/>
      <c r="J34" s="397"/>
      <c r="K34" s="227" t="s">
        <v>869</v>
      </c>
      <c r="L34" s="227" t="s">
        <v>869</v>
      </c>
      <c r="M34" s="361"/>
      <c r="N34" s="361"/>
      <c r="O34" s="361"/>
      <c r="P34" s="361"/>
      <c r="Q34" s="361" t="n">
        <f aca="false">O34-M34</f>
        <v>0</v>
      </c>
      <c r="R34" s="361"/>
      <c r="S34" s="373"/>
      <c r="T34" s="373"/>
      <c r="U34" s="394"/>
      <c r="V34" s="394"/>
      <c r="W34" s="395"/>
      <c r="X34" s="395"/>
      <c r="Y34" s="390" t="n">
        <f aca="false">U34-W34</f>
        <v>0</v>
      </c>
      <c r="Z34" s="390"/>
      <c r="AA34" s="396"/>
      <c r="AB34" s="396"/>
      <c r="AC34" s="393"/>
      <c r="AD34" s="393"/>
      <c r="AE34" s="393"/>
      <c r="AF34" s="393"/>
    </row>
    <row r="35" customFormat="false" ht="15.75" hidden="true" customHeight="true" outlineLevel="0" collapsed="false">
      <c r="A35" s="383" t="n">
        <v>6</v>
      </c>
      <c r="B35" s="406"/>
      <c r="C35" s="406"/>
      <c r="D35" s="406"/>
      <c r="E35" s="406"/>
      <c r="F35" s="406"/>
      <c r="G35" s="406"/>
      <c r="H35" s="406"/>
      <c r="I35" s="406"/>
      <c r="J35" s="406"/>
      <c r="K35" s="227" t="s">
        <v>870</v>
      </c>
      <c r="L35" s="227" t="s">
        <v>870</v>
      </c>
      <c r="M35" s="398"/>
      <c r="N35" s="399"/>
      <c r="O35" s="398"/>
      <c r="P35" s="399"/>
      <c r="Q35" s="398"/>
      <c r="R35" s="399"/>
      <c r="S35" s="400"/>
      <c r="T35" s="401"/>
      <c r="U35" s="389" t="n">
        <v>0</v>
      </c>
      <c r="V35" s="389"/>
      <c r="W35" s="395"/>
      <c r="X35" s="395"/>
      <c r="Y35" s="390" t="n">
        <f aca="false">U35-W35</f>
        <v>0</v>
      </c>
      <c r="Z35" s="390"/>
      <c r="AA35" s="404"/>
      <c r="AB35" s="405"/>
      <c r="AC35" s="393"/>
      <c r="AD35" s="393"/>
      <c r="AE35" s="393"/>
      <c r="AF35" s="393"/>
    </row>
    <row r="36" customFormat="false" ht="15.75" hidden="true" customHeight="true" outlineLevel="0" collapsed="false">
      <c r="A36" s="407"/>
      <c r="B36" s="408"/>
      <c r="C36" s="408"/>
      <c r="D36" s="408"/>
      <c r="E36" s="408"/>
      <c r="F36" s="408"/>
      <c r="G36" s="408"/>
      <c r="H36" s="408"/>
      <c r="I36" s="408"/>
      <c r="J36" s="408"/>
      <c r="K36" s="409"/>
      <c r="L36" s="410"/>
      <c r="M36" s="398"/>
      <c r="N36" s="399"/>
      <c r="O36" s="398"/>
      <c r="P36" s="399"/>
      <c r="Q36" s="398"/>
      <c r="R36" s="399"/>
      <c r="S36" s="400"/>
      <c r="T36" s="401"/>
      <c r="U36" s="411"/>
      <c r="V36" s="412"/>
      <c r="W36" s="402"/>
      <c r="X36" s="403"/>
      <c r="Y36" s="413"/>
      <c r="Z36" s="414"/>
      <c r="AA36" s="404"/>
      <c r="AB36" s="405"/>
      <c r="AC36" s="393"/>
      <c r="AD36" s="393"/>
      <c r="AE36" s="393"/>
      <c r="AF36" s="393"/>
    </row>
    <row r="37" customFormat="false" ht="15.75" hidden="true" customHeight="true" outlineLevel="0" collapsed="false">
      <c r="A37" s="407"/>
      <c r="B37" s="408"/>
      <c r="C37" s="408"/>
      <c r="D37" s="408"/>
      <c r="E37" s="408"/>
      <c r="F37" s="408"/>
      <c r="G37" s="408"/>
      <c r="H37" s="408"/>
      <c r="I37" s="408"/>
      <c r="J37" s="408"/>
      <c r="K37" s="409"/>
      <c r="L37" s="410"/>
      <c r="M37" s="398"/>
      <c r="N37" s="399"/>
      <c r="O37" s="398"/>
      <c r="P37" s="399"/>
      <c r="Q37" s="398"/>
      <c r="R37" s="399"/>
      <c r="S37" s="400"/>
      <c r="T37" s="401"/>
      <c r="U37" s="411"/>
      <c r="V37" s="412"/>
      <c r="W37" s="402"/>
      <c r="X37" s="403"/>
      <c r="Y37" s="413"/>
      <c r="Z37" s="414"/>
      <c r="AA37" s="404"/>
      <c r="AB37" s="405"/>
      <c r="AC37" s="393"/>
      <c r="AD37" s="393"/>
      <c r="AE37" s="393"/>
      <c r="AF37" s="393"/>
    </row>
    <row r="38" customFormat="false" ht="19.5" hidden="false" customHeight="true" outlineLevel="0" collapsed="false">
      <c r="A38" s="415" t="s">
        <v>380</v>
      </c>
      <c r="B38" s="415"/>
      <c r="C38" s="415"/>
      <c r="D38" s="415"/>
      <c r="E38" s="415"/>
      <c r="F38" s="415"/>
      <c r="G38" s="415"/>
      <c r="H38" s="415"/>
      <c r="I38" s="415"/>
      <c r="J38" s="415"/>
      <c r="K38" s="415"/>
      <c r="L38" s="415"/>
      <c r="M38" s="361" t="n">
        <v>0</v>
      </c>
      <c r="N38" s="361"/>
      <c r="O38" s="361" t="n">
        <v>0</v>
      </c>
      <c r="P38" s="361"/>
      <c r="Q38" s="361" t="n">
        <f aca="false">O38-M38</f>
        <v>0</v>
      </c>
      <c r="R38" s="361"/>
      <c r="S38" s="373"/>
      <c r="T38" s="373"/>
      <c r="U38" s="395" t="n">
        <f aca="false">SUM(U30:V35)</f>
        <v>95.3</v>
      </c>
      <c r="V38" s="395"/>
      <c r="W38" s="395" t="n">
        <f aca="false">SUM(W30:X35)</f>
        <v>95.3</v>
      </c>
      <c r="X38" s="395"/>
      <c r="Y38" s="390" t="n">
        <f aca="false">SUM(Y30:Z35)</f>
        <v>0</v>
      </c>
      <c r="Z38" s="390"/>
      <c r="AA38" s="416" t="n">
        <v>100</v>
      </c>
      <c r="AB38" s="416"/>
      <c r="AC38" s="417" t="n">
        <v>0</v>
      </c>
      <c r="AD38" s="417" t="n">
        <v>0</v>
      </c>
      <c r="AE38" s="417" t="n">
        <v>0</v>
      </c>
      <c r="AF38" s="389" t="s">
        <v>185</v>
      </c>
    </row>
    <row r="39" customFormat="false" ht="14.25" hidden="false" customHeight="true" outlineLevel="0" collapsed="false">
      <c r="A39" s="415" t="s">
        <v>871</v>
      </c>
      <c r="B39" s="415"/>
      <c r="C39" s="415"/>
      <c r="D39" s="415"/>
      <c r="E39" s="415"/>
      <c r="F39" s="415"/>
      <c r="G39" s="415"/>
      <c r="H39" s="415"/>
      <c r="I39" s="415"/>
      <c r="J39" s="415"/>
      <c r="K39" s="415"/>
      <c r="L39" s="415"/>
      <c r="M39" s="373"/>
      <c r="N39" s="373"/>
      <c r="O39" s="373"/>
      <c r="P39" s="373"/>
      <c r="Q39" s="373"/>
      <c r="R39" s="373"/>
      <c r="S39" s="373"/>
      <c r="T39" s="373"/>
      <c r="U39" s="390"/>
      <c r="V39" s="390"/>
      <c r="W39" s="373"/>
      <c r="X39" s="373"/>
      <c r="Y39" s="373"/>
      <c r="Z39" s="373"/>
      <c r="AA39" s="373"/>
      <c r="AB39" s="373"/>
      <c r="AC39" s="373"/>
      <c r="AD39" s="373"/>
      <c r="AE39" s="373"/>
      <c r="AF39" s="373"/>
    </row>
    <row r="40" customFormat="false" ht="9" hidden="false" customHeight="true" outlineLevel="0" collapsed="false">
      <c r="A40" s="418"/>
      <c r="B40" s="418"/>
      <c r="C40" s="418"/>
      <c r="D40" s="419"/>
      <c r="E40" s="419"/>
      <c r="F40" s="419"/>
      <c r="G40" s="419"/>
      <c r="H40" s="419"/>
      <c r="I40" s="419"/>
      <c r="J40" s="419"/>
      <c r="K40" s="419"/>
      <c r="L40" s="419"/>
      <c r="M40" s="419"/>
      <c r="N40" s="419"/>
      <c r="O40" s="419"/>
      <c r="P40" s="419"/>
      <c r="Q40" s="419"/>
      <c r="R40" s="419"/>
      <c r="S40" s="419"/>
      <c r="T40" s="419"/>
      <c r="U40" s="419"/>
      <c r="V40" s="419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</row>
    <row r="41" customFormat="false" ht="30.75" hidden="false" customHeight="true" outlineLevel="0" collapsed="false">
      <c r="A41" s="420" t="s">
        <v>845</v>
      </c>
      <c r="B41" s="420" t="s">
        <v>863</v>
      </c>
      <c r="C41" s="420"/>
      <c r="D41" s="420"/>
      <c r="E41" s="420"/>
      <c r="F41" s="420"/>
      <c r="G41" s="420"/>
      <c r="H41" s="420"/>
      <c r="I41" s="420"/>
      <c r="J41" s="420"/>
      <c r="K41" s="420"/>
      <c r="L41" s="420"/>
      <c r="M41" s="381" t="s">
        <v>872</v>
      </c>
      <c r="N41" s="381"/>
      <c r="O41" s="381"/>
      <c r="P41" s="381"/>
      <c r="Q41" s="381"/>
      <c r="R41" s="381"/>
      <c r="S41" s="381"/>
      <c r="T41" s="381"/>
      <c r="U41" s="381" t="s">
        <v>873</v>
      </c>
      <c r="V41" s="381"/>
      <c r="W41" s="381"/>
      <c r="X41" s="381"/>
      <c r="Y41" s="381"/>
      <c r="Z41" s="381"/>
      <c r="AA41" s="381"/>
      <c r="AB41" s="381"/>
      <c r="AC41" s="381" t="s">
        <v>874</v>
      </c>
      <c r="AD41" s="381"/>
      <c r="AE41" s="381"/>
      <c r="AF41" s="381"/>
    </row>
    <row r="42" customFormat="false" ht="18" hidden="false" customHeight="true" outlineLevel="0" collapsed="false">
      <c r="A42" s="420"/>
      <c r="B42" s="420"/>
      <c r="C42" s="420"/>
      <c r="D42" s="420"/>
      <c r="E42" s="420"/>
      <c r="F42" s="420"/>
      <c r="G42" s="420"/>
      <c r="H42" s="420"/>
      <c r="I42" s="420"/>
      <c r="J42" s="420"/>
      <c r="K42" s="420"/>
      <c r="L42" s="420"/>
      <c r="M42" s="381" t="s">
        <v>837</v>
      </c>
      <c r="N42" s="381"/>
      <c r="O42" s="381" t="s">
        <v>53</v>
      </c>
      <c r="P42" s="381"/>
      <c r="Q42" s="381" t="s">
        <v>55</v>
      </c>
      <c r="R42" s="381"/>
      <c r="S42" s="381" t="s">
        <v>56</v>
      </c>
      <c r="T42" s="381"/>
      <c r="U42" s="381" t="s">
        <v>837</v>
      </c>
      <c r="V42" s="381"/>
      <c r="W42" s="381" t="s">
        <v>53</v>
      </c>
      <c r="X42" s="381"/>
      <c r="Y42" s="381" t="s">
        <v>55</v>
      </c>
      <c r="Z42" s="381"/>
      <c r="AA42" s="381" t="s">
        <v>56</v>
      </c>
      <c r="AB42" s="381"/>
      <c r="AC42" s="381" t="s">
        <v>837</v>
      </c>
      <c r="AD42" s="381" t="s">
        <v>53</v>
      </c>
      <c r="AE42" s="381" t="s">
        <v>55</v>
      </c>
      <c r="AF42" s="381" t="s">
        <v>56</v>
      </c>
    </row>
    <row r="43" customFormat="false" ht="24.75" hidden="false" customHeight="true" outlineLevel="0" collapsed="false">
      <c r="A43" s="420"/>
      <c r="B43" s="420"/>
      <c r="C43" s="420"/>
      <c r="D43" s="420"/>
      <c r="E43" s="420"/>
      <c r="F43" s="420"/>
      <c r="G43" s="420"/>
      <c r="H43" s="420"/>
      <c r="I43" s="420"/>
      <c r="J43" s="420"/>
      <c r="K43" s="420"/>
      <c r="L43" s="420"/>
      <c r="M43" s="381"/>
      <c r="N43" s="381"/>
      <c r="O43" s="381"/>
      <c r="P43" s="381"/>
      <c r="Q43" s="381"/>
      <c r="R43" s="381"/>
      <c r="S43" s="381"/>
      <c r="T43" s="381"/>
      <c r="U43" s="381"/>
      <c r="V43" s="381"/>
      <c r="W43" s="381"/>
      <c r="X43" s="381"/>
      <c r="Y43" s="381"/>
      <c r="Z43" s="381"/>
      <c r="AA43" s="381"/>
      <c r="AB43" s="381"/>
      <c r="AC43" s="381"/>
      <c r="AD43" s="381"/>
      <c r="AE43" s="381"/>
      <c r="AF43" s="381"/>
    </row>
    <row r="44" customFormat="false" ht="12" hidden="false" customHeight="true" outlineLevel="0" collapsed="false">
      <c r="A44" s="383" t="n">
        <v>1</v>
      </c>
      <c r="B44" s="369" t="n">
        <v>2</v>
      </c>
      <c r="C44" s="369"/>
      <c r="D44" s="369"/>
      <c r="E44" s="369"/>
      <c r="F44" s="369"/>
      <c r="G44" s="369"/>
      <c r="H44" s="369"/>
      <c r="I44" s="369"/>
      <c r="J44" s="369"/>
      <c r="K44" s="369"/>
      <c r="L44" s="369"/>
      <c r="M44" s="382" t="n">
        <v>15</v>
      </c>
      <c r="N44" s="382"/>
      <c r="O44" s="382" t="n">
        <v>16</v>
      </c>
      <c r="P44" s="382"/>
      <c r="Q44" s="382" t="n">
        <v>17</v>
      </c>
      <c r="R44" s="382"/>
      <c r="S44" s="382" t="n">
        <v>18</v>
      </c>
      <c r="T44" s="382"/>
      <c r="U44" s="382" t="n">
        <v>19</v>
      </c>
      <c r="V44" s="382"/>
      <c r="W44" s="382" t="n">
        <v>20</v>
      </c>
      <c r="X44" s="382"/>
      <c r="Y44" s="382" t="n">
        <v>21</v>
      </c>
      <c r="Z44" s="382"/>
      <c r="AA44" s="382" t="n">
        <v>22</v>
      </c>
      <c r="AB44" s="382"/>
      <c r="AC44" s="382" t="n">
        <v>23</v>
      </c>
      <c r="AD44" s="382" t="n">
        <v>24</v>
      </c>
      <c r="AE44" s="382" t="n">
        <v>25</v>
      </c>
      <c r="AF44" s="382" t="n">
        <v>26</v>
      </c>
    </row>
    <row r="45" customFormat="false" ht="12.75" hidden="false" customHeight="true" outlineLevel="0" collapsed="false">
      <c r="A45" s="383" t="n">
        <v>1</v>
      </c>
      <c r="B45" s="384" t="s">
        <v>867</v>
      </c>
      <c r="C45" s="384"/>
      <c r="D45" s="384"/>
      <c r="E45" s="384"/>
      <c r="F45" s="384"/>
      <c r="G45" s="384"/>
      <c r="H45" s="384"/>
      <c r="I45" s="384"/>
      <c r="J45" s="384"/>
      <c r="K45" s="384"/>
      <c r="L45" s="386"/>
      <c r="M45" s="387"/>
      <c r="N45" s="412"/>
      <c r="O45" s="387"/>
      <c r="P45" s="412"/>
      <c r="Q45" s="387"/>
      <c r="R45" s="421"/>
      <c r="S45" s="422"/>
      <c r="T45" s="423"/>
      <c r="U45" s="387"/>
      <c r="V45" s="388"/>
      <c r="W45" s="387"/>
      <c r="X45" s="388"/>
      <c r="Y45" s="387"/>
      <c r="Z45" s="388"/>
      <c r="AA45" s="387"/>
      <c r="AB45" s="388"/>
      <c r="AC45" s="389" t="n">
        <v>95.3</v>
      </c>
      <c r="AD45" s="389" t="n">
        <v>95.3</v>
      </c>
      <c r="AE45" s="391" t="s">
        <v>185</v>
      </c>
      <c r="AF45" s="391" t="n">
        <v>100</v>
      </c>
    </row>
    <row r="46" customFormat="false" ht="20.25" hidden="false" customHeight="true" outlineLevel="0" collapsed="false">
      <c r="A46" s="369" t="n">
        <f aca="false">A45+1</f>
        <v>2</v>
      </c>
      <c r="B46" s="424" t="s">
        <v>569</v>
      </c>
      <c r="C46" s="424"/>
      <c r="D46" s="424"/>
      <c r="E46" s="424"/>
      <c r="F46" s="424"/>
      <c r="G46" s="424"/>
      <c r="H46" s="424"/>
      <c r="I46" s="424"/>
      <c r="J46" s="424"/>
      <c r="K46" s="385"/>
      <c r="L46" s="386"/>
      <c r="M46" s="389" t="n">
        <v>32.5</v>
      </c>
      <c r="N46" s="389"/>
      <c r="O46" s="389" t="n">
        <v>32.5</v>
      </c>
      <c r="P46" s="389"/>
      <c r="Q46" s="395" t="n">
        <f aca="false">M46-O46</f>
        <v>0</v>
      </c>
      <c r="R46" s="395"/>
      <c r="S46" s="425" t="n">
        <v>100</v>
      </c>
      <c r="T46" s="425"/>
      <c r="U46" s="228"/>
      <c r="V46" s="228"/>
      <c r="W46" s="228"/>
      <c r="X46" s="228"/>
      <c r="Y46" s="228"/>
      <c r="Z46" s="228"/>
      <c r="AA46" s="228"/>
      <c r="AB46" s="228"/>
      <c r="AC46" s="412" t="n">
        <v>32.5</v>
      </c>
      <c r="AD46" s="389" t="n">
        <v>32.5</v>
      </c>
      <c r="AE46" s="389" t="s">
        <v>185</v>
      </c>
      <c r="AF46" s="391" t="n">
        <v>100</v>
      </c>
    </row>
    <row r="47" customFormat="false" ht="23.25" hidden="false" customHeight="true" outlineLevel="0" collapsed="false">
      <c r="A47" s="369" t="n">
        <f aca="false">A46+1</f>
        <v>3</v>
      </c>
      <c r="B47" s="424" t="s">
        <v>571</v>
      </c>
      <c r="C47" s="424"/>
      <c r="D47" s="424"/>
      <c r="E47" s="424"/>
      <c r="F47" s="424"/>
      <c r="G47" s="424"/>
      <c r="H47" s="424"/>
      <c r="I47" s="424"/>
      <c r="J47" s="424"/>
      <c r="K47" s="385"/>
      <c r="L47" s="386"/>
      <c r="M47" s="426"/>
      <c r="N47" s="412" t="n">
        <v>22.6</v>
      </c>
      <c r="O47" s="426"/>
      <c r="P47" s="412" t="n">
        <v>22.6</v>
      </c>
      <c r="Q47" s="395" t="n">
        <f aca="false">M47-O47</f>
        <v>0</v>
      </c>
      <c r="R47" s="395"/>
      <c r="S47" s="425" t="n">
        <v>100</v>
      </c>
      <c r="T47" s="425"/>
      <c r="U47" s="228"/>
      <c r="V47" s="228"/>
      <c r="W47" s="228"/>
      <c r="X47" s="228"/>
      <c r="Y47" s="228"/>
      <c r="Z47" s="228"/>
      <c r="AA47" s="228"/>
      <c r="AB47" s="228"/>
      <c r="AC47" s="412" t="n">
        <v>22.6</v>
      </c>
      <c r="AD47" s="412" t="n">
        <v>22.6</v>
      </c>
      <c r="AE47" s="389" t="s">
        <v>185</v>
      </c>
      <c r="AF47" s="391" t="n">
        <v>100</v>
      </c>
    </row>
    <row r="48" customFormat="false" ht="18.75" hidden="false" customHeight="true" outlineLevel="0" collapsed="false">
      <c r="A48" s="369" t="n">
        <f aca="false">A47+1</f>
        <v>4</v>
      </c>
      <c r="B48" s="424" t="s">
        <v>573</v>
      </c>
      <c r="C48" s="424"/>
      <c r="D48" s="424"/>
      <c r="E48" s="424"/>
      <c r="F48" s="424"/>
      <c r="G48" s="424"/>
      <c r="H48" s="424"/>
      <c r="I48" s="424"/>
      <c r="J48" s="424"/>
      <c r="K48" s="385"/>
      <c r="L48" s="386"/>
      <c r="M48" s="426"/>
      <c r="N48" s="412" t="n">
        <v>27.6</v>
      </c>
      <c r="O48" s="426"/>
      <c r="P48" s="412" t="n">
        <v>27.6</v>
      </c>
      <c r="Q48" s="395" t="n">
        <f aca="false">M48-O48</f>
        <v>0</v>
      </c>
      <c r="R48" s="395"/>
      <c r="S48" s="425" t="n">
        <v>100</v>
      </c>
      <c r="T48" s="425"/>
      <c r="U48" s="228"/>
      <c r="V48" s="228"/>
      <c r="W48" s="228"/>
      <c r="X48" s="228"/>
      <c r="Y48" s="228"/>
      <c r="Z48" s="228"/>
      <c r="AA48" s="228"/>
      <c r="AB48" s="228"/>
      <c r="AC48" s="412" t="n">
        <v>27.6</v>
      </c>
      <c r="AD48" s="412" t="n">
        <v>27.6</v>
      </c>
      <c r="AE48" s="389" t="s">
        <v>185</v>
      </c>
      <c r="AF48" s="391" t="n">
        <v>100</v>
      </c>
    </row>
    <row r="49" customFormat="false" ht="23.25" hidden="false" customHeight="true" outlineLevel="0" collapsed="false">
      <c r="A49" s="369" t="n">
        <f aca="false">A48+1</f>
        <v>5</v>
      </c>
      <c r="B49" s="424" t="s">
        <v>603</v>
      </c>
      <c r="C49" s="424"/>
      <c r="D49" s="424"/>
      <c r="E49" s="424"/>
      <c r="F49" s="424"/>
      <c r="G49" s="424"/>
      <c r="H49" s="424"/>
      <c r="I49" s="424"/>
      <c r="J49" s="424"/>
      <c r="K49" s="227" t="s">
        <v>868</v>
      </c>
      <c r="L49" s="227" t="s">
        <v>868</v>
      </c>
      <c r="M49" s="395" t="s">
        <v>185</v>
      </c>
      <c r="N49" s="395"/>
      <c r="O49" s="395" t="n">
        <v>36.1</v>
      </c>
      <c r="P49" s="395"/>
      <c r="Q49" s="395" t="s">
        <v>185</v>
      </c>
      <c r="R49" s="395"/>
      <c r="S49" s="395" t="s">
        <v>185</v>
      </c>
      <c r="T49" s="395"/>
      <c r="U49" s="228"/>
      <c r="V49" s="228"/>
      <c r="W49" s="228"/>
      <c r="X49" s="228"/>
      <c r="Y49" s="228"/>
      <c r="Z49" s="228"/>
      <c r="AA49" s="228"/>
      <c r="AB49" s="228"/>
      <c r="AC49" s="412" t="s">
        <v>185</v>
      </c>
      <c r="AD49" s="389" t="n">
        <v>36.1</v>
      </c>
      <c r="AE49" s="389" t="s">
        <v>185</v>
      </c>
      <c r="AF49" s="389" t="s">
        <v>185</v>
      </c>
    </row>
    <row r="50" customFormat="false" ht="15" hidden="false" customHeight="true" outlineLevel="0" collapsed="false">
      <c r="A50" s="369" t="n">
        <f aca="false">A49+1</f>
        <v>6</v>
      </c>
      <c r="B50" s="427" t="s">
        <v>605</v>
      </c>
      <c r="C50" s="427"/>
      <c r="D50" s="427"/>
      <c r="E50" s="427"/>
      <c r="F50" s="427"/>
      <c r="G50" s="427"/>
      <c r="H50" s="427"/>
      <c r="I50" s="427"/>
      <c r="J50" s="427"/>
      <c r="K50" s="227" t="s">
        <v>869</v>
      </c>
      <c r="L50" s="227" t="s">
        <v>869</v>
      </c>
      <c r="M50" s="395" t="s">
        <v>185</v>
      </c>
      <c r="N50" s="395"/>
      <c r="O50" s="395" t="n">
        <v>32.3</v>
      </c>
      <c r="P50" s="395"/>
      <c r="Q50" s="395" t="s">
        <v>185</v>
      </c>
      <c r="R50" s="395"/>
      <c r="S50" s="395" t="s">
        <v>185</v>
      </c>
      <c r="T50" s="395"/>
      <c r="U50" s="228"/>
      <c r="V50" s="228"/>
      <c r="W50" s="228"/>
      <c r="X50" s="228"/>
      <c r="Y50" s="228"/>
      <c r="Z50" s="228"/>
      <c r="AA50" s="228"/>
      <c r="AB50" s="228"/>
      <c r="AC50" s="412" t="s">
        <v>185</v>
      </c>
      <c r="AD50" s="389" t="n">
        <v>32.3</v>
      </c>
      <c r="AE50" s="389" t="s">
        <v>185</v>
      </c>
      <c r="AF50" s="389" t="s">
        <v>185</v>
      </c>
    </row>
    <row r="51" customFormat="false" ht="15.75" hidden="false" customHeight="true" outlineLevel="0" collapsed="false">
      <c r="A51" s="369" t="n">
        <f aca="false">A50+1</f>
        <v>7</v>
      </c>
      <c r="B51" s="428" t="s">
        <v>579</v>
      </c>
      <c r="C51" s="428"/>
      <c r="D51" s="428"/>
      <c r="E51" s="428"/>
      <c r="F51" s="428"/>
      <c r="G51" s="428"/>
      <c r="H51" s="428"/>
      <c r="I51" s="428"/>
      <c r="J51" s="428"/>
      <c r="K51" s="227"/>
      <c r="L51" s="227"/>
      <c r="M51" s="395" t="n">
        <v>80</v>
      </c>
      <c r="N51" s="395"/>
      <c r="O51" s="395" t="n">
        <v>20.4</v>
      </c>
      <c r="P51" s="395"/>
      <c r="Q51" s="395" t="n">
        <f aca="false">M51-O51</f>
        <v>59.6</v>
      </c>
      <c r="R51" s="395"/>
      <c r="S51" s="393" t="n">
        <f aca="false">O51/M51*100</f>
        <v>25.5</v>
      </c>
      <c r="T51" s="393"/>
      <c r="U51" s="228"/>
      <c r="V51" s="228"/>
      <c r="W51" s="228"/>
      <c r="X51" s="228"/>
      <c r="Y51" s="228"/>
      <c r="Z51" s="228"/>
      <c r="AA51" s="228"/>
      <c r="AB51" s="228"/>
      <c r="AC51" s="412" t="n">
        <v>80</v>
      </c>
      <c r="AD51" s="389" t="n">
        <v>20.4</v>
      </c>
      <c r="AE51" s="389" t="n">
        <f aca="false">AC51-AD51</f>
        <v>59.6</v>
      </c>
      <c r="AF51" s="391" t="n">
        <f aca="false">AD51/AC51*100</f>
        <v>25.5</v>
      </c>
    </row>
    <row r="52" customFormat="false" ht="15.75" hidden="false" customHeight="true" outlineLevel="0" collapsed="false">
      <c r="A52" s="369" t="n">
        <f aca="false">A51+1</f>
        <v>8</v>
      </c>
      <c r="B52" s="429" t="s">
        <v>575</v>
      </c>
      <c r="C52" s="429"/>
      <c r="D52" s="429"/>
      <c r="E52" s="429"/>
      <c r="F52" s="429"/>
      <c r="G52" s="429"/>
      <c r="H52" s="429"/>
      <c r="I52" s="429"/>
      <c r="J52" s="429"/>
      <c r="K52" s="227"/>
      <c r="L52" s="227"/>
      <c r="M52" s="395" t="n">
        <v>11.5</v>
      </c>
      <c r="N52" s="395"/>
      <c r="O52" s="395" t="s">
        <v>185</v>
      </c>
      <c r="P52" s="395"/>
      <c r="Q52" s="395" t="s">
        <v>185</v>
      </c>
      <c r="R52" s="395"/>
      <c r="S52" s="395" t="s">
        <v>185</v>
      </c>
      <c r="T52" s="395"/>
      <c r="U52" s="228"/>
      <c r="V52" s="228"/>
      <c r="W52" s="228"/>
      <c r="X52" s="228"/>
      <c r="Y52" s="228"/>
      <c r="Z52" s="228"/>
      <c r="AA52" s="228"/>
      <c r="AB52" s="228"/>
      <c r="AC52" s="412" t="n">
        <v>11.5</v>
      </c>
      <c r="AD52" s="389" t="s">
        <v>185</v>
      </c>
      <c r="AE52" s="389" t="s">
        <v>185</v>
      </c>
      <c r="AF52" s="391" t="s">
        <v>185</v>
      </c>
    </row>
    <row r="53" customFormat="false" ht="16.5" hidden="false" customHeight="true" outlineLevel="0" collapsed="false">
      <c r="A53" s="369" t="n">
        <f aca="false">A52+1</f>
        <v>9</v>
      </c>
      <c r="B53" s="430" t="s">
        <v>577</v>
      </c>
      <c r="C53" s="430"/>
      <c r="D53" s="430"/>
      <c r="E53" s="430"/>
      <c r="F53" s="430"/>
      <c r="G53" s="430"/>
      <c r="H53" s="430"/>
      <c r="I53" s="430"/>
      <c r="J53" s="430"/>
      <c r="K53" s="227"/>
      <c r="L53" s="227"/>
      <c r="M53" s="395" t="n">
        <v>15</v>
      </c>
      <c r="N53" s="395"/>
      <c r="O53" s="395" t="n">
        <v>11.9</v>
      </c>
      <c r="P53" s="395"/>
      <c r="Q53" s="395" t="n">
        <f aca="false">M53-O53</f>
        <v>3.1</v>
      </c>
      <c r="R53" s="395"/>
      <c r="S53" s="431" t="n">
        <f aca="false">O53/M53*100</f>
        <v>79.3333333333333</v>
      </c>
      <c r="T53" s="431"/>
      <c r="U53" s="228"/>
      <c r="V53" s="228"/>
      <c r="W53" s="228"/>
      <c r="X53" s="228"/>
      <c r="Y53" s="228"/>
      <c r="Z53" s="228"/>
      <c r="AA53" s="228"/>
      <c r="AB53" s="228"/>
      <c r="AC53" s="412" t="n">
        <v>15</v>
      </c>
      <c r="AD53" s="389" t="n">
        <v>11.9</v>
      </c>
      <c r="AE53" s="389" t="n">
        <f aca="false">AC53-AD53</f>
        <v>3.1</v>
      </c>
      <c r="AF53" s="391" t="n">
        <f aca="false">AD53/AC53*100</f>
        <v>79.3333333333333</v>
      </c>
    </row>
    <row r="54" customFormat="false" ht="15.75" hidden="false" customHeight="true" outlineLevel="0" collapsed="false">
      <c r="A54" s="369" t="n">
        <f aca="false">A53+1</f>
        <v>10</v>
      </c>
      <c r="B54" s="432" t="s">
        <v>581</v>
      </c>
      <c r="C54" s="432"/>
      <c r="D54" s="432"/>
      <c r="E54" s="432"/>
      <c r="F54" s="432"/>
      <c r="G54" s="432"/>
      <c r="H54" s="432"/>
      <c r="I54" s="432"/>
      <c r="J54" s="432"/>
      <c r="K54" s="227" t="s">
        <v>870</v>
      </c>
      <c r="L54" s="227" t="s">
        <v>870</v>
      </c>
      <c r="M54" s="395" t="n">
        <v>16</v>
      </c>
      <c r="N54" s="395"/>
      <c r="O54" s="395" t="s">
        <v>185</v>
      </c>
      <c r="P54" s="395"/>
      <c r="Q54" s="395" t="s">
        <v>185</v>
      </c>
      <c r="R54" s="395"/>
      <c r="S54" s="395" t="s">
        <v>185</v>
      </c>
      <c r="T54" s="395"/>
      <c r="U54" s="228"/>
      <c r="V54" s="228"/>
      <c r="W54" s="228"/>
      <c r="X54" s="228"/>
      <c r="Y54" s="228"/>
      <c r="Z54" s="228"/>
      <c r="AA54" s="228"/>
      <c r="AB54" s="228"/>
      <c r="AC54" s="412" t="n">
        <v>16</v>
      </c>
      <c r="AD54" s="389" t="s">
        <v>185</v>
      </c>
      <c r="AE54" s="389" t="s">
        <v>185</v>
      </c>
      <c r="AF54" s="391" t="s">
        <v>185</v>
      </c>
    </row>
    <row r="55" customFormat="false" ht="15.75" hidden="false" customHeight="true" outlineLevel="0" collapsed="false">
      <c r="A55" s="369" t="n">
        <f aca="false">A54+1</f>
        <v>11</v>
      </c>
      <c r="B55" s="432" t="s">
        <v>583</v>
      </c>
      <c r="C55" s="432"/>
      <c r="D55" s="432"/>
      <c r="E55" s="432"/>
      <c r="F55" s="432"/>
      <c r="G55" s="432"/>
      <c r="H55" s="432"/>
      <c r="I55" s="432"/>
      <c r="J55" s="432"/>
      <c r="K55" s="409"/>
      <c r="L55" s="410"/>
      <c r="M55" s="433"/>
      <c r="N55" s="434" t="n">
        <v>1.2</v>
      </c>
      <c r="O55" s="435"/>
      <c r="P55" s="434" t="n">
        <v>1.2</v>
      </c>
      <c r="Q55" s="395" t="n">
        <f aca="false">M55-O55</f>
        <v>0</v>
      </c>
      <c r="R55" s="395"/>
      <c r="S55" s="393" t="n">
        <f aca="false">P55/N55*100</f>
        <v>100</v>
      </c>
      <c r="T55" s="393"/>
      <c r="U55" s="228"/>
      <c r="V55" s="228"/>
      <c r="W55" s="228"/>
      <c r="X55" s="228"/>
      <c r="Y55" s="228"/>
      <c r="Z55" s="228"/>
      <c r="AA55" s="228"/>
      <c r="AB55" s="228"/>
      <c r="AC55" s="412" t="n">
        <v>1.2</v>
      </c>
      <c r="AD55" s="389" t="n">
        <v>1.2</v>
      </c>
      <c r="AE55" s="389" t="s">
        <v>185</v>
      </c>
      <c r="AF55" s="391" t="n">
        <v>100</v>
      </c>
    </row>
    <row r="56" customFormat="false" ht="15.75" hidden="false" customHeight="true" outlineLevel="0" collapsed="false">
      <c r="A56" s="369" t="n">
        <f aca="false">A55+1</f>
        <v>12</v>
      </c>
      <c r="B56" s="432" t="s">
        <v>585</v>
      </c>
      <c r="C56" s="432"/>
      <c r="D56" s="432"/>
      <c r="E56" s="432"/>
      <c r="F56" s="432"/>
      <c r="G56" s="432"/>
      <c r="H56" s="432"/>
      <c r="I56" s="432"/>
      <c r="J56" s="432"/>
      <c r="K56" s="409"/>
      <c r="L56" s="410"/>
      <c r="M56" s="433"/>
      <c r="N56" s="434" t="n">
        <v>2.5</v>
      </c>
      <c r="O56" s="435"/>
      <c r="P56" s="434" t="n">
        <v>2.5</v>
      </c>
      <c r="Q56" s="395" t="n">
        <f aca="false">M56-O56</f>
        <v>0</v>
      </c>
      <c r="R56" s="395"/>
      <c r="S56" s="393" t="n">
        <f aca="false">P56/N56*100</f>
        <v>100</v>
      </c>
      <c r="T56" s="393"/>
      <c r="U56" s="228"/>
      <c r="V56" s="228"/>
      <c r="W56" s="228"/>
      <c r="X56" s="228"/>
      <c r="Y56" s="228"/>
      <c r="Z56" s="228"/>
      <c r="AA56" s="228"/>
      <c r="AB56" s="228"/>
      <c r="AC56" s="412" t="n">
        <v>2.5</v>
      </c>
      <c r="AD56" s="389" t="n">
        <v>2.5</v>
      </c>
      <c r="AE56" s="389" t="s">
        <v>185</v>
      </c>
      <c r="AF56" s="391" t="n">
        <v>100</v>
      </c>
    </row>
    <row r="57" customFormat="false" ht="15.75" hidden="false" customHeight="true" outlineLevel="0" collapsed="false">
      <c r="A57" s="369" t="n">
        <f aca="false">A56+1</f>
        <v>13</v>
      </c>
      <c r="B57" s="436" t="s">
        <v>587</v>
      </c>
      <c r="C57" s="436"/>
      <c r="D57" s="436"/>
      <c r="E57" s="436"/>
      <c r="F57" s="436"/>
      <c r="G57" s="436"/>
      <c r="H57" s="436"/>
      <c r="I57" s="436"/>
      <c r="J57" s="436"/>
      <c r="K57" s="409"/>
      <c r="L57" s="410"/>
      <c r="M57" s="433"/>
      <c r="N57" s="434" t="n">
        <v>7</v>
      </c>
      <c r="O57" s="435"/>
      <c r="P57" s="434" t="n">
        <v>5.2</v>
      </c>
      <c r="Q57" s="395" t="n">
        <v>1.8</v>
      </c>
      <c r="R57" s="395"/>
      <c r="S57" s="393" t="n">
        <v>74</v>
      </c>
      <c r="T57" s="393"/>
      <c r="U57" s="228"/>
      <c r="V57" s="228"/>
      <c r="W57" s="228"/>
      <c r="X57" s="228"/>
      <c r="Y57" s="228"/>
      <c r="Z57" s="228"/>
      <c r="AA57" s="228"/>
      <c r="AB57" s="228"/>
      <c r="AC57" s="412" t="n">
        <v>7</v>
      </c>
      <c r="AD57" s="389" t="n">
        <v>5.2</v>
      </c>
      <c r="AE57" s="389" t="n">
        <f aca="false">AC57-AD57</f>
        <v>1.8</v>
      </c>
      <c r="AF57" s="391" t="n">
        <f aca="false">AD57/AC57*100</f>
        <v>74.2857142857143</v>
      </c>
    </row>
    <row r="58" customFormat="false" ht="15.75" hidden="false" customHeight="true" outlineLevel="0" collapsed="false">
      <c r="A58" s="369" t="n">
        <f aca="false">A57+1</f>
        <v>14</v>
      </c>
      <c r="B58" s="437" t="s">
        <v>589</v>
      </c>
      <c r="C58" s="437"/>
      <c r="D58" s="437"/>
      <c r="E58" s="437"/>
      <c r="F58" s="437"/>
      <c r="G58" s="437"/>
      <c r="H58" s="437"/>
      <c r="I58" s="437"/>
      <c r="J58" s="437"/>
      <c r="K58" s="409"/>
      <c r="L58" s="410"/>
      <c r="M58" s="433"/>
      <c r="N58" s="434" t="n">
        <v>7.2</v>
      </c>
      <c r="O58" s="435"/>
      <c r="P58" s="434" t="n">
        <v>7.2</v>
      </c>
      <c r="Q58" s="395" t="n">
        <f aca="false">M58-O58</f>
        <v>0</v>
      </c>
      <c r="R58" s="395"/>
      <c r="S58" s="393" t="n">
        <f aca="false">P58/N58*100</f>
        <v>100</v>
      </c>
      <c r="T58" s="393"/>
      <c r="U58" s="228"/>
      <c r="V58" s="228"/>
      <c r="W58" s="228"/>
      <c r="X58" s="228"/>
      <c r="Y58" s="228"/>
      <c r="Z58" s="228"/>
      <c r="AA58" s="228"/>
      <c r="AB58" s="228"/>
      <c r="AC58" s="412" t="n">
        <v>7.2</v>
      </c>
      <c r="AD58" s="389" t="n">
        <v>7.2</v>
      </c>
      <c r="AE58" s="389" t="s">
        <v>185</v>
      </c>
      <c r="AF58" s="391" t="n">
        <v>100</v>
      </c>
    </row>
    <row r="59" customFormat="false" ht="15.75" hidden="false" customHeight="true" outlineLevel="0" collapsed="false">
      <c r="A59" s="369" t="n">
        <f aca="false">A58+1</f>
        <v>15</v>
      </c>
      <c r="B59" s="436" t="s">
        <v>591</v>
      </c>
      <c r="C59" s="436"/>
      <c r="D59" s="436"/>
      <c r="E59" s="436"/>
      <c r="F59" s="436"/>
      <c r="G59" s="436"/>
      <c r="H59" s="436"/>
      <c r="I59" s="436"/>
      <c r="J59" s="436"/>
      <c r="K59" s="409"/>
      <c r="L59" s="410"/>
      <c r="M59" s="433"/>
      <c r="N59" s="434" t="n">
        <v>3.6</v>
      </c>
      <c r="O59" s="435"/>
      <c r="P59" s="434" t="n">
        <v>3.6</v>
      </c>
      <c r="Q59" s="395" t="n">
        <f aca="false">M59-O59</f>
        <v>0</v>
      </c>
      <c r="R59" s="395"/>
      <c r="S59" s="393" t="n">
        <f aca="false">P59/N59*100</f>
        <v>100</v>
      </c>
      <c r="T59" s="393"/>
      <c r="U59" s="228"/>
      <c r="V59" s="228"/>
      <c r="W59" s="228"/>
      <c r="X59" s="228"/>
      <c r="Y59" s="228"/>
      <c r="Z59" s="228"/>
      <c r="AA59" s="228"/>
      <c r="AB59" s="228"/>
      <c r="AC59" s="412" t="n">
        <v>3.63</v>
      </c>
      <c r="AD59" s="389" t="n">
        <v>3.6</v>
      </c>
      <c r="AE59" s="389" t="s">
        <v>185</v>
      </c>
      <c r="AF59" s="391" t="n">
        <v>100</v>
      </c>
    </row>
    <row r="60" customFormat="false" ht="15.75" hidden="false" customHeight="true" outlineLevel="0" collapsed="false">
      <c r="A60" s="369" t="n">
        <f aca="false">A59+1</f>
        <v>16</v>
      </c>
      <c r="B60" s="438" t="s">
        <v>593</v>
      </c>
      <c r="C60" s="438"/>
      <c r="D60" s="438"/>
      <c r="E60" s="438"/>
      <c r="F60" s="438"/>
      <c r="G60" s="438"/>
      <c r="H60" s="438"/>
      <c r="I60" s="438"/>
      <c r="J60" s="438"/>
      <c r="K60" s="409"/>
      <c r="L60" s="410"/>
      <c r="M60" s="433"/>
      <c r="N60" s="434" t="n">
        <v>1.5</v>
      </c>
      <c r="O60" s="435"/>
      <c r="P60" s="434" t="n">
        <v>1.5</v>
      </c>
      <c r="Q60" s="395" t="n">
        <f aca="false">M60-O60</f>
        <v>0</v>
      </c>
      <c r="R60" s="395"/>
      <c r="S60" s="393" t="n">
        <f aca="false">P60/N60*100</f>
        <v>100</v>
      </c>
      <c r="T60" s="393"/>
      <c r="U60" s="228"/>
      <c r="V60" s="228"/>
      <c r="W60" s="228"/>
      <c r="X60" s="228"/>
      <c r="Y60" s="228"/>
      <c r="Z60" s="228"/>
      <c r="AA60" s="228"/>
      <c r="AB60" s="228"/>
      <c r="AC60" s="412" t="n">
        <v>1.5</v>
      </c>
      <c r="AD60" s="389" t="n">
        <v>1.5</v>
      </c>
      <c r="AE60" s="389" t="s">
        <v>185</v>
      </c>
      <c r="AF60" s="391" t="n">
        <v>100</v>
      </c>
    </row>
    <row r="61" customFormat="false" ht="15.75" hidden="false" customHeight="true" outlineLevel="0" collapsed="false">
      <c r="A61" s="369" t="n">
        <f aca="false">A60+1</f>
        <v>17</v>
      </c>
      <c r="B61" s="438" t="s">
        <v>595</v>
      </c>
      <c r="C61" s="438"/>
      <c r="D61" s="438"/>
      <c r="E61" s="438"/>
      <c r="F61" s="438"/>
      <c r="G61" s="438"/>
      <c r="H61" s="438"/>
      <c r="I61" s="438"/>
      <c r="J61" s="438"/>
      <c r="K61" s="409"/>
      <c r="L61" s="410"/>
      <c r="M61" s="433"/>
      <c r="N61" s="434" t="n">
        <v>2.6</v>
      </c>
      <c r="O61" s="435"/>
      <c r="P61" s="434" t="n">
        <v>2.6</v>
      </c>
      <c r="Q61" s="395" t="n">
        <f aca="false">M61-O61</f>
        <v>0</v>
      </c>
      <c r="R61" s="395"/>
      <c r="S61" s="393" t="n">
        <f aca="false">P61/N61*100</f>
        <v>100</v>
      </c>
      <c r="T61" s="393"/>
      <c r="U61" s="228"/>
      <c r="V61" s="228"/>
      <c r="W61" s="228"/>
      <c r="X61" s="228"/>
      <c r="Y61" s="228"/>
      <c r="Z61" s="228"/>
      <c r="AA61" s="228"/>
      <c r="AB61" s="228"/>
      <c r="AC61" s="412" t="n">
        <v>2.6</v>
      </c>
      <c r="AD61" s="389" t="n">
        <v>2.6</v>
      </c>
      <c r="AE61" s="389" t="s">
        <v>185</v>
      </c>
      <c r="AF61" s="391" t="n">
        <v>100</v>
      </c>
    </row>
    <row r="62" customFormat="false" ht="15.75" hidden="false" customHeight="true" outlineLevel="0" collapsed="false">
      <c r="A62" s="369" t="n">
        <f aca="false">A61+1</f>
        <v>18</v>
      </c>
      <c r="B62" s="439" t="s">
        <v>597</v>
      </c>
      <c r="C62" s="439"/>
      <c r="D62" s="439"/>
      <c r="E62" s="439"/>
      <c r="F62" s="439"/>
      <c r="G62" s="439"/>
      <c r="H62" s="439"/>
      <c r="I62" s="439"/>
      <c r="J62" s="439"/>
      <c r="K62" s="409"/>
      <c r="L62" s="410"/>
      <c r="M62" s="433"/>
      <c r="N62" s="434" t="n">
        <v>4.8</v>
      </c>
      <c r="O62" s="435"/>
      <c r="P62" s="434" t="n">
        <v>4.8</v>
      </c>
      <c r="Q62" s="395" t="n">
        <f aca="false">M62-O62</f>
        <v>0</v>
      </c>
      <c r="R62" s="395"/>
      <c r="S62" s="393" t="n">
        <f aca="false">P62/N62*100</f>
        <v>100</v>
      </c>
      <c r="T62" s="393"/>
      <c r="U62" s="228"/>
      <c r="V62" s="228"/>
      <c r="W62" s="228"/>
      <c r="X62" s="228"/>
      <c r="Y62" s="228"/>
      <c r="Z62" s="228"/>
      <c r="AA62" s="228"/>
      <c r="AB62" s="228"/>
      <c r="AC62" s="412" t="n">
        <v>4.8</v>
      </c>
      <c r="AD62" s="389" t="n">
        <v>4.8</v>
      </c>
      <c r="AE62" s="389" t="s">
        <v>185</v>
      </c>
      <c r="AF62" s="391" t="n">
        <v>100</v>
      </c>
    </row>
    <row r="63" customFormat="false" ht="15.75" hidden="false" customHeight="true" outlineLevel="0" collapsed="false">
      <c r="A63" s="369" t="n">
        <f aca="false">A62+1</f>
        <v>19</v>
      </c>
      <c r="B63" s="438" t="s">
        <v>599</v>
      </c>
      <c r="C63" s="438"/>
      <c r="D63" s="438"/>
      <c r="E63" s="438"/>
      <c r="F63" s="438"/>
      <c r="G63" s="438"/>
      <c r="H63" s="438"/>
      <c r="I63" s="438"/>
      <c r="J63" s="438"/>
      <c r="K63" s="440"/>
      <c r="L63" s="410"/>
      <c r="M63" s="433" t="s">
        <v>185</v>
      </c>
      <c r="N63" s="434" t="s">
        <v>185</v>
      </c>
      <c r="O63" s="435"/>
      <c r="P63" s="434" t="n">
        <v>3.3</v>
      </c>
      <c r="Q63" s="395" t="s">
        <v>185</v>
      </c>
      <c r="R63" s="395"/>
      <c r="S63" s="395" t="s">
        <v>185</v>
      </c>
      <c r="T63" s="395"/>
      <c r="U63" s="228"/>
      <c r="V63" s="228"/>
      <c r="W63" s="228"/>
      <c r="X63" s="228"/>
      <c r="Y63" s="228"/>
      <c r="Z63" s="228"/>
      <c r="AA63" s="228"/>
      <c r="AB63" s="228"/>
      <c r="AC63" s="412" t="s">
        <v>185</v>
      </c>
      <c r="AD63" s="389" t="n">
        <v>3.3</v>
      </c>
      <c r="AE63" s="389" t="s">
        <v>185</v>
      </c>
      <c r="AF63" s="391" t="s">
        <v>185</v>
      </c>
    </row>
    <row r="64" customFormat="false" ht="15.75" hidden="false" customHeight="true" outlineLevel="0" collapsed="false">
      <c r="A64" s="369" t="n">
        <f aca="false">A63+1</f>
        <v>20</v>
      </c>
      <c r="B64" s="438" t="s">
        <v>601</v>
      </c>
      <c r="C64" s="438"/>
      <c r="D64" s="438"/>
      <c r="E64" s="438"/>
      <c r="F64" s="438"/>
      <c r="G64" s="438"/>
      <c r="H64" s="438"/>
      <c r="I64" s="438"/>
      <c r="J64" s="438"/>
      <c r="K64" s="440"/>
      <c r="L64" s="410"/>
      <c r="M64" s="433" t="s">
        <v>185</v>
      </c>
      <c r="N64" s="434" t="s">
        <v>185</v>
      </c>
      <c r="O64" s="441"/>
      <c r="P64" s="442" t="n">
        <v>2.2</v>
      </c>
      <c r="Q64" s="395" t="s">
        <v>185</v>
      </c>
      <c r="R64" s="395"/>
      <c r="S64" s="395" t="s">
        <v>185</v>
      </c>
      <c r="T64" s="395"/>
      <c r="U64" s="228"/>
      <c r="V64" s="228"/>
      <c r="W64" s="228"/>
      <c r="X64" s="228"/>
      <c r="Y64" s="228"/>
      <c r="Z64" s="228"/>
      <c r="AA64" s="228"/>
      <c r="AB64" s="228"/>
      <c r="AC64" s="412" t="s">
        <v>185</v>
      </c>
      <c r="AD64" s="389" t="n">
        <v>2.2</v>
      </c>
      <c r="AE64" s="389" t="s">
        <v>185</v>
      </c>
      <c r="AF64" s="391" t="s">
        <v>185</v>
      </c>
    </row>
    <row r="65" customFormat="false" ht="21" hidden="false" customHeight="true" outlineLevel="0" collapsed="false">
      <c r="A65" s="415" t="s">
        <v>380</v>
      </c>
      <c r="B65" s="415"/>
      <c r="C65" s="415"/>
      <c r="D65" s="415"/>
      <c r="E65" s="415"/>
      <c r="F65" s="415"/>
      <c r="G65" s="415"/>
      <c r="H65" s="415"/>
      <c r="I65" s="415"/>
      <c r="J65" s="415"/>
      <c r="K65" s="415"/>
      <c r="L65" s="415"/>
      <c r="M65" s="390" t="n">
        <f aca="false">SUM(M46:N64)</f>
        <v>235.6</v>
      </c>
      <c r="N65" s="390"/>
      <c r="O65" s="390" t="n">
        <f aca="false">SUM(O46:P64)</f>
        <v>217.5</v>
      </c>
      <c r="P65" s="390"/>
      <c r="Q65" s="395" t="n">
        <f aca="false">M65-O65</f>
        <v>18.1</v>
      </c>
      <c r="R65" s="395"/>
      <c r="S65" s="431" t="n">
        <f aca="false">O65/M65*100</f>
        <v>92.3174872665535</v>
      </c>
      <c r="T65" s="431"/>
      <c r="U65" s="228"/>
      <c r="V65" s="228"/>
      <c r="W65" s="228"/>
      <c r="X65" s="228"/>
      <c r="Y65" s="228"/>
      <c r="Z65" s="228"/>
      <c r="AA65" s="228"/>
      <c r="AB65" s="228"/>
      <c r="AC65" s="401" t="n">
        <f aca="false">SUM(AC45:AC64)</f>
        <v>330.93</v>
      </c>
      <c r="AD65" s="390" t="n">
        <f aca="false">SUM(AD45:AD64)</f>
        <v>312.8</v>
      </c>
      <c r="AE65" s="390" t="n">
        <v>18.3</v>
      </c>
      <c r="AF65" s="391" t="n">
        <f aca="false">AD65/AC65*100</f>
        <v>94.5215000151089</v>
      </c>
      <c r="AG65" s="390" t="n">
        <f aca="false">AC65-AE65</f>
        <v>312.63</v>
      </c>
      <c r="AH65" s="390"/>
      <c r="AI65" s="396" t="n">
        <f aca="false">AE65/AC65</f>
        <v>0.0552987036533406</v>
      </c>
      <c r="AJ65" s="396"/>
    </row>
    <row r="66" customFormat="false" ht="15" hidden="false" customHeight="true" outlineLevel="0" collapsed="false">
      <c r="A66" s="415" t="s">
        <v>871</v>
      </c>
      <c r="B66" s="415"/>
      <c r="C66" s="415"/>
      <c r="D66" s="415"/>
      <c r="E66" s="415"/>
      <c r="F66" s="415"/>
      <c r="G66" s="415"/>
      <c r="H66" s="415"/>
      <c r="I66" s="415"/>
      <c r="J66" s="415"/>
      <c r="K66" s="415"/>
      <c r="L66" s="415"/>
      <c r="M66" s="443"/>
      <c r="N66" s="443"/>
      <c r="O66" s="373"/>
      <c r="P66" s="373"/>
      <c r="Q66" s="373"/>
      <c r="R66" s="373"/>
      <c r="S66" s="373"/>
      <c r="T66" s="373"/>
      <c r="U66" s="373"/>
      <c r="V66" s="373"/>
      <c r="W66" s="373"/>
      <c r="X66" s="373"/>
      <c r="Y66" s="373"/>
      <c r="Z66" s="373"/>
      <c r="AA66" s="373"/>
      <c r="AB66" s="373"/>
      <c r="AC66" s="373"/>
      <c r="AD66" s="373"/>
      <c r="AE66" s="373"/>
      <c r="AF66" s="373"/>
    </row>
    <row r="67" customFormat="false" ht="31.5" hidden="false" customHeight="true" outlineLevel="0" collapsed="false">
      <c r="A67" s="418"/>
      <c r="B67" s="418"/>
      <c r="C67" s="418"/>
      <c r="D67" s="419"/>
      <c r="E67" s="419"/>
      <c r="F67" s="419"/>
      <c r="G67" s="419"/>
      <c r="H67" s="419"/>
      <c r="I67" s="419"/>
      <c r="J67" s="419"/>
      <c r="K67" s="419"/>
      <c r="L67" s="419"/>
      <c r="M67" s="419"/>
      <c r="N67" s="419"/>
      <c r="O67" s="419"/>
      <c r="P67" s="419"/>
      <c r="Q67" s="419"/>
      <c r="R67" s="419"/>
      <c r="S67" s="419"/>
      <c r="T67" s="419"/>
      <c r="U67" s="419"/>
      <c r="V67" s="419"/>
      <c r="W67" s="317"/>
      <c r="X67" s="317"/>
      <c r="Y67" s="317"/>
      <c r="Z67" s="317"/>
      <c r="AA67" s="317"/>
      <c r="AB67" s="317"/>
      <c r="AC67" s="317"/>
      <c r="AD67" s="317"/>
      <c r="AE67" s="317"/>
      <c r="AF67" s="317"/>
    </row>
    <row r="68" s="368" customFormat="true" ht="12.75" hidden="false" customHeight="true" outlineLevel="0" collapsed="false">
      <c r="A68" s="347"/>
      <c r="B68" s="347"/>
      <c r="C68" s="347" t="s">
        <v>875</v>
      </c>
      <c r="D68" s="347"/>
      <c r="E68" s="347"/>
      <c r="F68" s="347"/>
      <c r="G68" s="347"/>
      <c r="H68" s="347"/>
      <c r="I68" s="347"/>
      <c r="J68" s="347"/>
      <c r="K68" s="347"/>
      <c r="L68" s="347"/>
      <c r="M68" s="347"/>
      <c r="N68" s="347"/>
      <c r="O68" s="347"/>
      <c r="P68" s="347"/>
      <c r="Q68" s="347"/>
      <c r="R68" s="347"/>
      <c r="S68" s="347"/>
      <c r="T68" s="347"/>
      <c r="U68" s="347"/>
      <c r="V68" s="347"/>
      <c r="W68" s="347"/>
      <c r="X68" s="347"/>
      <c r="Y68" s="347"/>
      <c r="Z68" s="347"/>
      <c r="AA68" s="347"/>
      <c r="AB68" s="347"/>
      <c r="AC68" s="347"/>
      <c r="AD68" s="347"/>
      <c r="AE68" s="347"/>
      <c r="AF68" s="347"/>
      <c r="AG68" s="367"/>
      <c r="AH68" s="367"/>
      <c r="AI68" s="367"/>
      <c r="AJ68" s="367"/>
      <c r="AK68" s="367"/>
      <c r="AL68" s="367"/>
      <c r="AM68" s="367"/>
      <c r="AN68" s="367"/>
      <c r="AO68" s="367"/>
      <c r="AP68" s="367"/>
      <c r="AQ68" s="367"/>
      <c r="AR68" s="367"/>
      <c r="AS68" s="367"/>
      <c r="AT68" s="367"/>
      <c r="AU68" s="367"/>
      <c r="AV68" s="367"/>
      <c r="AW68" s="367"/>
      <c r="AX68" s="367"/>
    </row>
    <row r="69" s="447" customFormat="true" ht="13.5" hidden="false" customHeight="true" outlineLevel="0" collapsed="false">
      <c r="A69" s="317"/>
      <c r="B69" s="317"/>
      <c r="C69" s="317"/>
      <c r="D69" s="317"/>
      <c r="E69" s="317"/>
      <c r="F69" s="317"/>
      <c r="G69" s="317"/>
      <c r="H69" s="317"/>
      <c r="I69" s="317"/>
      <c r="J69" s="317"/>
      <c r="K69" s="444"/>
      <c r="L69" s="317"/>
      <c r="M69" s="444"/>
      <c r="N69" s="444"/>
      <c r="O69" s="444"/>
      <c r="P69" s="444"/>
      <c r="Q69" s="444"/>
      <c r="R69" s="444"/>
      <c r="S69" s="444"/>
      <c r="T69" s="444"/>
      <c r="U69" s="444"/>
      <c r="V69" s="444"/>
      <c r="W69" s="444"/>
      <c r="X69" s="444"/>
      <c r="Y69" s="444"/>
      <c r="Z69" s="444"/>
      <c r="AA69" s="444"/>
      <c r="AB69" s="444"/>
      <c r="AC69" s="444"/>
      <c r="AD69" s="445" t="s">
        <v>862</v>
      </c>
      <c r="AE69" s="445"/>
      <c r="AF69" s="445"/>
      <c r="AG69" s="446"/>
      <c r="AH69" s="446"/>
      <c r="AI69" s="446"/>
      <c r="AJ69" s="446"/>
      <c r="AK69" s="446"/>
      <c r="AL69" s="446"/>
      <c r="AM69" s="446"/>
      <c r="AN69" s="446"/>
      <c r="AO69" s="446"/>
      <c r="AP69" s="446"/>
      <c r="AQ69" s="446"/>
      <c r="AR69" s="446"/>
      <c r="AS69" s="446"/>
      <c r="AT69" s="446"/>
      <c r="AU69" s="446"/>
      <c r="AV69" s="446"/>
      <c r="AW69" s="446"/>
      <c r="AX69" s="446"/>
    </row>
    <row r="70" s="450" customFormat="true" ht="17.25" hidden="false" customHeight="true" outlineLevel="0" collapsed="false">
      <c r="A70" s="353" t="s">
        <v>876</v>
      </c>
      <c r="B70" s="320" t="s">
        <v>877</v>
      </c>
      <c r="C70" s="320"/>
      <c r="D70" s="320" t="s">
        <v>878</v>
      </c>
      <c r="E70" s="320"/>
      <c r="F70" s="320" t="s">
        <v>879</v>
      </c>
      <c r="G70" s="320"/>
      <c r="H70" s="320" t="s">
        <v>880</v>
      </c>
      <c r="I70" s="320"/>
      <c r="J70" s="320" t="s">
        <v>881</v>
      </c>
      <c r="K70" s="320"/>
      <c r="L70" s="448" t="s">
        <v>882</v>
      </c>
      <c r="M70" s="448"/>
      <c r="N70" s="448"/>
      <c r="O70" s="448"/>
      <c r="P70" s="448"/>
      <c r="Q70" s="448"/>
      <c r="R70" s="448"/>
      <c r="S70" s="448"/>
      <c r="T70" s="448"/>
      <c r="U70" s="448"/>
      <c r="V70" s="301" t="s">
        <v>883</v>
      </c>
      <c r="W70" s="301"/>
      <c r="X70" s="301"/>
      <c r="Y70" s="301"/>
      <c r="Z70" s="301"/>
      <c r="AA70" s="320" t="s">
        <v>884</v>
      </c>
      <c r="AB70" s="320"/>
      <c r="AC70" s="320"/>
      <c r="AD70" s="320"/>
      <c r="AE70" s="320"/>
      <c r="AF70" s="320"/>
      <c r="AG70" s="449"/>
      <c r="AH70" s="449"/>
      <c r="AI70" s="449"/>
      <c r="AJ70" s="449"/>
      <c r="AK70" s="449"/>
      <c r="AL70" s="449"/>
      <c r="AM70" s="449"/>
      <c r="AN70" s="449"/>
      <c r="AO70" s="449"/>
      <c r="AP70" s="449"/>
      <c r="AQ70" s="449"/>
      <c r="AR70" s="449"/>
      <c r="AS70" s="449"/>
      <c r="AT70" s="449"/>
      <c r="AU70" s="449"/>
      <c r="AV70" s="449"/>
      <c r="AW70" s="449"/>
      <c r="AX70" s="449"/>
    </row>
    <row r="71" s="450" customFormat="true" ht="24.75" hidden="false" customHeight="true" outlineLevel="0" collapsed="false">
      <c r="A71" s="353"/>
      <c r="B71" s="320"/>
      <c r="C71" s="320"/>
      <c r="D71" s="320"/>
      <c r="E71" s="320"/>
      <c r="F71" s="320"/>
      <c r="G71" s="320"/>
      <c r="H71" s="320"/>
      <c r="I71" s="320"/>
      <c r="J71" s="320"/>
      <c r="K71" s="320"/>
      <c r="L71" s="320" t="s">
        <v>885</v>
      </c>
      <c r="M71" s="320"/>
      <c r="N71" s="301" t="s">
        <v>886</v>
      </c>
      <c r="O71" s="301"/>
      <c r="P71" s="320" t="s">
        <v>887</v>
      </c>
      <c r="Q71" s="320"/>
      <c r="R71" s="320"/>
      <c r="S71" s="320"/>
      <c r="T71" s="320"/>
      <c r="U71" s="320"/>
      <c r="V71" s="301"/>
      <c r="W71" s="301"/>
      <c r="X71" s="301"/>
      <c r="Y71" s="301"/>
      <c r="Z71" s="301"/>
      <c r="AA71" s="320"/>
      <c r="AB71" s="320"/>
      <c r="AC71" s="320"/>
      <c r="AD71" s="320"/>
      <c r="AE71" s="320"/>
      <c r="AF71" s="320"/>
      <c r="AG71" s="449"/>
      <c r="AH71" s="449"/>
      <c r="AI71" s="449"/>
      <c r="AJ71" s="449"/>
      <c r="AK71" s="449"/>
      <c r="AL71" s="449"/>
      <c r="AM71" s="449"/>
      <c r="AN71" s="449"/>
      <c r="AO71" s="449"/>
      <c r="AP71" s="449"/>
      <c r="AQ71" s="449"/>
      <c r="AR71" s="449"/>
      <c r="AS71" s="449"/>
      <c r="AT71" s="449"/>
      <c r="AU71" s="449"/>
      <c r="AV71" s="449"/>
      <c r="AW71" s="449"/>
      <c r="AX71" s="449"/>
    </row>
    <row r="72" s="452" customFormat="true" ht="98.25" hidden="false" customHeight="true" outlineLevel="0" collapsed="false">
      <c r="A72" s="353"/>
      <c r="B72" s="320"/>
      <c r="C72" s="320"/>
      <c r="D72" s="320"/>
      <c r="E72" s="320"/>
      <c r="F72" s="320"/>
      <c r="G72" s="320"/>
      <c r="H72" s="320"/>
      <c r="I72" s="320"/>
      <c r="J72" s="320"/>
      <c r="K72" s="320"/>
      <c r="L72" s="320"/>
      <c r="M72" s="320"/>
      <c r="N72" s="301"/>
      <c r="O72" s="301"/>
      <c r="P72" s="320" t="s">
        <v>888</v>
      </c>
      <c r="Q72" s="320"/>
      <c r="R72" s="320" t="s">
        <v>889</v>
      </c>
      <c r="S72" s="320"/>
      <c r="T72" s="320" t="s">
        <v>890</v>
      </c>
      <c r="U72" s="320"/>
      <c r="V72" s="301"/>
      <c r="W72" s="301"/>
      <c r="X72" s="301"/>
      <c r="Y72" s="301"/>
      <c r="Z72" s="301"/>
      <c r="AA72" s="320"/>
      <c r="AB72" s="320"/>
      <c r="AC72" s="320"/>
      <c r="AD72" s="320"/>
      <c r="AE72" s="320"/>
      <c r="AF72" s="320"/>
      <c r="AG72" s="451"/>
      <c r="AH72" s="451"/>
      <c r="AI72" s="451"/>
      <c r="AJ72" s="451"/>
      <c r="AK72" s="451"/>
      <c r="AL72" s="451"/>
      <c r="AM72" s="451"/>
      <c r="AN72" s="451"/>
      <c r="AO72" s="451"/>
      <c r="AP72" s="451"/>
      <c r="AQ72" s="451"/>
      <c r="AR72" s="451"/>
      <c r="AS72" s="451"/>
      <c r="AT72" s="451"/>
      <c r="AU72" s="451"/>
      <c r="AV72" s="451"/>
      <c r="AW72" s="451"/>
      <c r="AX72" s="451"/>
    </row>
    <row r="73" s="450" customFormat="true" ht="12" hidden="false" customHeight="true" outlineLevel="0" collapsed="false">
      <c r="A73" s="453" t="n">
        <v>1</v>
      </c>
      <c r="B73" s="320" t="n">
        <v>2</v>
      </c>
      <c r="C73" s="320"/>
      <c r="D73" s="320" t="n">
        <v>3</v>
      </c>
      <c r="E73" s="320"/>
      <c r="F73" s="320" t="n">
        <v>4</v>
      </c>
      <c r="G73" s="320"/>
      <c r="H73" s="320" t="n">
        <v>5</v>
      </c>
      <c r="I73" s="320"/>
      <c r="J73" s="320" t="n">
        <v>6</v>
      </c>
      <c r="K73" s="320"/>
      <c r="L73" s="320" t="n">
        <v>7</v>
      </c>
      <c r="M73" s="320"/>
      <c r="N73" s="320" t="n">
        <v>8</v>
      </c>
      <c r="O73" s="320"/>
      <c r="P73" s="320" t="n">
        <v>9</v>
      </c>
      <c r="Q73" s="320"/>
      <c r="R73" s="353" t="n">
        <v>10</v>
      </c>
      <c r="S73" s="353"/>
      <c r="T73" s="320" t="n">
        <v>11</v>
      </c>
      <c r="U73" s="320"/>
      <c r="V73" s="320" t="n">
        <v>12</v>
      </c>
      <c r="W73" s="320"/>
      <c r="X73" s="320"/>
      <c r="Y73" s="320"/>
      <c r="Z73" s="320"/>
      <c r="AA73" s="320" t="n">
        <v>13</v>
      </c>
      <c r="AB73" s="320"/>
      <c r="AC73" s="320"/>
      <c r="AD73" s="320"/>
      <c r="AE73" s="320"/>
      <c r="AF73" s="320"/>
      <c r="AG73" s="449"/>
      <c r="AH73" s="449"/>
      <c r="AI73" s="449"/>
      <c r="AJ73" s="449"/>
      <c r="AK73" s="449"/>
      <c r="AL73" s="449"/>
      <c r="AM73" s="449"/>
      <c r="AN73" s="449"/>
      <c r="AO73" s="449"/>
      <c r="AP73" s="449"/>
      <c r="AQ73" s="449"/>
      <c r="AR73" s="449"/>
      <c r="AS73" s="449"/>
      <c r="AT73" s="449"/>
      <c r="AU73" s="449"/>
      <c r="AV73" s="449"/>
      <c r="AW73" s="449"/>
      <c r="AX73" s="449"/>
    </row>
    <row r="74" s="450" customFormat="true" ht="14.25" hidden="false" customHeight="true" outlineLevel="0" collapsed="false">
      <c r="A74" s="454"/>
      <c r="B74" s="455"/>
      <c r="C74" s="455"/>
      <c r="D74" s="370"/>
      <c r="E74" s="370"/>
      <c r="F74" s="361"/>
      <c r="G74" s="361"/>
      <c r="H74" s="361"/>
      <c r="I74" s="361"/>
      <c r="J74" s="361"/>
      <c r="K74" s="361"/>
      <c r="L74" s="361"/>
      <c r="M74" s="361"/>
      <c r="N74" s="361" t="n">
        <f aca="false">SUM(P74,R74,T74)</f>
        <v>0</v>
      </c>
      <c r="O74" s="361"/>
      <c r="P74" s="361"/>
      <c r="Q74" s="361"/>
      <c r="R74" s="361"/>
      <c r="S74" s="361"/>
      <c r="T74" s="361"/>
      <c r="U74" s="361"/>
      <c r="V74" s="456"/>
      <c r="W74" s="456"/>
      <c r="X74" s="456"/>
      <c r="Y74" s="456"/>
      <c r="Z74" s="456"/>
      <c r="AA74" s="382"/>
      <c r="AB74" s="382"/>
      <c r="AC74" s="382"/>
      <c r="AD74" s="382"/>
      <c r="AE74" s="382"/>
      <c r="AF74" s="382"/>
      <c r="AG74" s="449"/>
      <c r="AH74" s="449"/>
      <c r="AI74" s="449"/>
      <c r="AJ74" s="449"/>
      <c r="AK74" s="449"/>
      <c r="AL74" s="449"/>
      <c r="AM74" s="449"/>
      <c r="AN74" s="449"/>
      <c r="AO74" s="449"/>
      <c r="AP74" s="449"/>
      <c r="AQ74" s="449"/>
      <c r="AR74" s="449"/>
      <c r="AS74" s="449"/>
      <c r="AT74" s="449"/>
      <c r="AU74" s="449"/>
      <c r="AV74" s="449"/>
      <c r="AW74" s="449"/>
      <c r="AX74" s="449"/>
    </row>
    <row r="75" s="450" customFormat="true" ht="14.25" hidden="true" customHeight="true" outlineLevel="0" collapsed="false">
      <c r="A75" s="454"/>
      <c r="B75" s="455"/>
      <c r="C75" s="455"/>
      <c r="D75" s="370"/>
      <c r="E75" s="370"/>
      <c r="F75" s="361"/>
      <c r="G75" s="361"/>
      <c r="H75" s="361"/>
      <c r="I75" s="361"/>
      <c r="J75" s="361"/>
      <c r="K75" s="361"/>
      <c r="L75" s="361"/>
      <c r="M75" s="361"/>
      <c r="N75" s="361" t="n">
        <f aca="false">SUM(P75,R75,T75)</f>
        <v>0</v>
      </c>
      <c r="O75" s="361"/>
      <c r="P75" s="361"/>
      <c r="Q75" s="361"/>
      <c r="R75" s="361"/>
      <c r="S75" s="361"/>
      <c r="T75" s="361"/>
      <c r="U75" s="361"/>
      <c r="V75" s="456"/>
      <c r="W75" s="456"/>
      <c r="X75" s="456"/>
      <c r="Y75" s="456"/>
      <c r="Z75" s="456"/>
      <c r="AA75" s="382"/>
      <c r="AB75" s="382"/>
      <c r="AC75" s="382"/>
      <c r="AD75" s="382"/>
      <c r="AE75" s="382"/>
      <c r="AF75" s="382"/>
      <c r="AG75" s="449"/>
      <c r="AH75" s="449"/>
      <c r="AI75" s="449"/>
      <c r="AJ75" s="449"/>
      <c r="AK75" s="449"/>
      <c r="AL75" s="449"/>
      <c r="AM75" s="449"/>
      <c r="AN75" s="449"/>
      <c r="AO75" s="449"/>
      <c r="AP75" s="449"/>
      <c r="AQ75" s="449"/>
      <c r="AR75" s="449"/>
      <c r="AS75" s="449"/>
      <c r="AT75" s="449"/>
      <c r="AU75" s="449"/>
      <c r="AV75" s="449"/>
      <c r="AW75" s="449"/>
      <c r="AX75" s="449"/>
    </row>
    <row r="76" s="450" customFormat="true" ht="14.25" hidden="false" customHeight="true" outlineLevel="0" collapsed="false">
      <c r="A76" s="457" t="s">
        <v>380</v>
      </c>
      <c r="B76" s="457"/>
      <c r="C76" s="457"/>
      <c r="D76" s="457"/>
      <c r="E76" s="457"/>
      <c r="F76" s="361" t="n">
        <f aca="false">SUM(F74:G75)</f>
        <v>0</v>
      </c>
      <c r="G76" s="361"/>
      <c r="H76" s="361" t="n">
        <f aca="false">SUM(H74:I75)</f>
        <v>0</v>
      </c>
      <c r="I76" s="361"/>
      <c r="J76" s="361" t="n">
        <f aca="false">SUM(J74:K75)</f>
        <v>0</v>
      </c>
      <c r="K76" s="361"/>
      <c r="L76" s="361" t="n">
        <f aca="false">SUM(L74:M75)</f>
        <v>0</v>
      </c>
      <c r="M76" s="361"/>
      <c r="N76" s="361" t="n">
        <f aca="false">SUM(N74:O75)</f>
        <v>0</v>
      </c>
      <c r="O76" s="361"/>
      <c r="P76" s="361" t="n">
        <f aca="false">SUM(P74:Q75)</f>
        <v>0</v>
      </c>
      <c r="Q76" s="361"/>
      <c r="R76" s="361" t="n">
        <f aca="false">SUM(R74:S75)</f>
        <v>0</v>
      </c>
      <c r="S76" s="361"/>
      <c r="T76" s="361" t="n">
        <f aca="false">SUM(T74:U75)</f>
        <v>0</v>
      </c>
      <c r="U76" s="361"/>
      <c r="V76" s="456"/>
      <c r="W76" s="456"/>
      <c r="X76" s="456"/>
      <c r="Y76" s="456"/>
      <c r="Z76" s="456"/>
      <c r="AA76" s="382"/>
      <c r="AB76" s="382"/>
      <c r="AC76" s="382"/>
      <c r="AD76" s="382"/>
      <c r="AE76" s="382"/>
      <c r="AF76" s="382"/>
      <c r="AG76" s="449"/>
      <c r="AH76" s="449"/>
      <c r="AI76" s="449"/>
      <c r="AJ76" s="449"/>
      <c r="AK76" s="449"/>
      <c r="AL76" s="449"/>
      <c r="AM76" s="449"/>
      <c r="AN76" s="449"/>
      <c r="AO76" s="449"/>
      <c r="AP76" s="449"/>
      <c r="AQ76" s="449"/>
      <c r="AR76" s="449"/>
      <c r="AS76" s="449"/>
      <c r="AT76" s="449"/>
      <c r="AU76" s="449"/>
      <c r="AV76" s="449"/>
      <c r="AW76" s="449"/>
      <c r="AX76" s="449"/>
    </row>
    <row r="77" s="450" customFormat="true" ht="86.25" hidden="false" customHeight="true" outlineLevel="0" collapsed="false">
      <c r="A77" s="458"/>
      <c r="B77" s="458"/>
      <c r="C77" s="458"/>
      <c r="D77" s="458"/>
      <c r="E77" s="458"/>
      <c r="F77" s="459"/>
      <c r="G77" s="459"/>
      <c r="H77" s="459"/>
      <c r="I77" s="459"/>
      <c r="J77" s="459"/>
      <c r="K77" s="459"/>
      <c r="L77" s="459"/>
      <c r="M77" s="459"/>
      <c r="N77" s="459"/>
      <c r="O77" s="459"/>
      <c r="P77" s="459"/>
      <c r="Q77" s="459"/>
      <c r="R77" s="459"/>
      <c r="S77" s="459"/>
      <c r="T77" s="459"/>
      <c r="U77" s="459"/>
      <c r="V77" s="460"/>
      <c r="W77" s="460"/>
      <c r="X77" s="460"/>
      <c r="Y77" s="460"/>
      <c r="Z77" s="460"/>
      <c r="AA77" s="365"/>
      <c r="AB77" s="365"/>
      <c r="AC77" s="365"/>
      <c r="AD77" s="365"/>
      <c r="AE77" s="365"/>
      <c r="AF77" s="365"/>
      <c r="AG77" s="449"/>
      <c r="AH77" s="449"/>
      <c r="AI77" s="449"/>
      <c r="AJ77" s="449"/>
      <c r="AK77" s="449"/>
      <c r="AL77" s="449"/>
      <c r="AM77" s="449"/>
      <c r="AN77" s="449"/>
      <c r="AO77" s="449"/>
      <c r="AP77" s="449"/>
      <c r="AQ77" s="449"/>
      <c r="AR77" s="449"/>
      <c r="AS77" s="449"/>
      <c r="AT77" s="449"/>
      <c r="AU77" s="449"/>
      <c r="AV77" s="449"/>
      <c r="AW77" s="449"/>
      <c r="AX77" s="449"/>
    </row>
    <row r="78" s="450" customFormat="true" ht="19.5" hidden="false" customHeight="true" outlineLevel="0" collapsed="false">
      <c r="A78" s="90"/>
      <c r="B78" s="461" t="s">
        <v>891</v>
      </c>
      <c r="C78" s="461"/>
      <c r="D78" s="461"/>
      <c r="E78" s="461"/>
      <c r="F78" s="461"/>
      <c r="G78" s="461"/>
      <c r="H78" s="461"/>
      <c r="I78" s="461"/>
      <c r="J78" s="461"/>
      <c r="K78" s="461"/>
      <c r="L78" s="461"/>
      <c r="M78" s="461"/>
      <c r="N78" s="461"/>
      <c r="O78" s="461"/>
      <c r="P78" s="461"/>
      <c r="Q78" s="461"/>
      <c r="R78" s="461"/>
      <c r="S78" s="461"/>
      <c r="T78" s="461"/>
      <c r="U78" s="461"/>
      <c r="V78" s="461"/>
      <c r="W78" s="461"/>
      <c r="X78" s="461"/>
      <c r="Y78" s="461"/>
      <c r="Z78" s="461"/>
      <c r="AA78" s="461"/>
      <c r="AB78" s="461"/>
      <c r="AC78" s="461"/>
      <c r="AD78" s="461"/>
      <c r="AE78" s="461"/>
      <c r="AF78" s="365"/>
      <c r="AG78" s="449"/>
      <c r="AH78" s="449"/>
      <c r="AI78" s="449"/>
      <c r="AJ78" s="449"/>
      <c r="AK78" s="449"/>
      <c r="AL78" s="449"/>
      <c r="AM78" s="449"/>
      <c r="AN78" s="449"/>
      <c r="AO78" s="449"/>
      <c r="AP78" s="449"/>
      <c r="AQ78" s="449"/>
      <c r="AR78" s="449"/>
      <c r="AS78" s="449"/>
      <c r="AT78" s="449"/>
      <c r="AU78" s="449"/>
      <c r="AV78" s="449"/>
      <c r="AW78" s="449"/>
      <c r="AX78" s="449"/>
    </row>
    <row r="79" s="450" customFormat="true" ht="24.95" hidden="false" customHeight="true" outlineLevel="0" collapsed="false">
      <c r="A79" s="48" t="s">
        <v>845</v>
      </c>
      <c r="B79" s="319" t="s">
        <v>50</v>
      </c>
      <c r="C79" s="319"/>
      <c r="D79" s="319"/>
      <c r="E79" s="319"/>
      <c r="F79" s="319"/>
      <c r="G79" s="319"/>
      <c r="H79" s="319"/>
      <c r="I79" s="319"/>
      <c r="J79" s="319"/>
      <c r="K79" s="462" t="s">
        <v>892</v>
      </c>
      <c r="L79" s="462"/>
      <c r="M79" s="462"/>
      <c r="N79" s="351" t="s">
        <v>893</v>
      </c>
      <c r="O79" s="351"/>
      <c r="P79" s="351"/>
      <c r="Q79" s="351" t="s">
        <v>894</v>
      </c>
      <c r="R79" s="351"/>
      <c r="S79" s="351"/>
      <c r="T79" s="320" t="s">
        <v>895</v>
      </c>
      <c r="U79" s="320"/>
      <c r="V79" s="320"/>
      <c r="W79" s="463"/>
      <c r="X79" s="463"/>
      <c r="Y79" s="463"/>
      <c r="Z79" s="463"/>
      <c r="AA79" s="463"/>
      <c r="AB79" s="463"/>
      <c r="AC79" s="463"/>
      <c r="AD79" s="463"/>
      <c r="AE79" s="313"/>
      <c r="AF79" s="365"/>
      <c r="AG79" s="449"/>
      <c r="AH79" s="449"/>
      <c r="AI79" s="449"/>
      <c r="AJ79" s="449"/>
      <c r="AK79" s="449"/>
      <c r="AL79" s="449"/>
      <c r="AM79" s="449"/>
      <c r="AN79" s="449"/>
      <c r="AO79" s="449"/>
      <c r="AP79" s="449"/>
      <c r="AQ79" s="449"/>
      <c r="AR79" s="449"/>
      <c r="AS79" s="449"/>
      <c r="AT79" s="449"/>
      <c r="AU79" s="449"/>
      <c r="AV79" s="449"/>
      <c r="AW79" s="449"/>
      <c r="AX79" s="449"/>
    </row>
    <row r="80" s="450" customFormat="true" ht="16.5" hidden="false" customHeight="true" outlineLevel="0" collapsed="false">
      <c r="A80" s="48"/>
      <c r="B80" s="319"/>
      <c r="C80" s="319"/>
      <c r="D80" s="319"/>
      <c r="E80" s="319"/>
      <c r="F80" s="319"/>
      <c r="G80" s="319"/>
      <c r="H80" s="319"/>
      <c r="I80" s="319"/>
      <c r="J80" s="319"/>
      <c r="K80" s="462"/>
      <c r="L80" s="462"/>
      <c r="M80" s="462"/>
      <c r="N80" s="351"/>
      <c r="O80" s="351"/>
      <c r="P80" s="351"/>
      <c r="Q80" s="351"/>
      <c r="R80" s="351"/>
      <c r="S80" s="351"/>
      <c r="T80" s="320"/>
      <c r="U80" s="320"/>
      <c r="V80" s="320"/>
      <c r="W80" s="464"/>
      <c r="X80" s="464"/>
      <c r="Y80" s="464"/>
      <c r="Z80" s="464"/>
      <c r="AA80" s="464"/>
      <c r="AB80" s="464"/>
      <c r="AC80" s="464"/>
      <c r="AD80" s="464"/>
      <c r="AE80" s="313"/>
      <c r="AF80" s="365"/>
      <c r="AG80" s="449"/>
      <c r="AH80" s="449"/>
      <c r="AI80" s="449"/>
      <c r="AJ80" s="449"/>
      <c r="AK80" s="449"/>
      <c r="AL80" s="449"/>
      <c r="AM80" s="449"/>
      <c r="AN80" s="449"/>
      <c r="AO80" s="449"/>
      <c r="AP80" s="449"/>
      <c r="AQ80" s="449"/>
      <c r="AR80" s="449"/>
      <c r="AS80" s="449"/>
      <c r="AT80" s="449"/>
      <c r="AU80" s="449"/>
      <c r="AV80" s="449"/>
      <c r="AW80" s="449"/>
      <c r="AX80" s="449"/>
    </row>
    <row r="81" s="450" customFormat="true" ht="39" hidden="false" customHeight="true" outlineLevel="0" collapsed="false">
      <c r="A81" s="48"/>
      <c r="B81" s="319"/>
      <c r="C81" s="319"/>
      <c r="D81" s="319"/>
      <c r="E81" s="319"/>
      <c r="F81" s="319"/>
      <c r="G81" s="319"/>
      <c r="H81" s="319"/>
      <c r="I81" s="319"/>
      <c r="J81" s="319"/>
      <c r="K81" s="462"/>
      <c r="L81" s="462"/>
      <c r="M81" s="462"/>
      <c r="N81" s="351"/>
      <c r="O81" s="351"/>
      <c r="P81" s="351"/>
      <c r="Q81" s="351"/>
      <c r="R81" s="351"/>
      <c r="S81" s="351"/>
      <c r="T81" s="320"/>
      <c r="U81" s="320"/>
      <c r="V81" s="320"/>
      <c r="W81" s="464"/>
      <c r="X81" s="464"/>
      <c r="Y81" s="464"/>
      <c r="Z81" s="464"/>
      <c r="AA81" s="464"/>
      <c r="AB81" s="464"/>
      <c r="AC81" s="464"/>
      <c r="AD81" s="464"/>
      <c r="AE81" s="313"/>
      <c r="AF81" s="365"/>
      <c r="AG81" s="449"/>
      <c r="AH81" s="449"/>
      <c r="AI81" s="449"/>
      <c r="AJ81" s="449"/>
      <c r="AK81" s="449"/>
      <c r="AL81" s="449"/>
      <c r="AM81" s="449"/>
      <c r="AN81" s="449"/>
      <c r="AO81" s="449"/>
      <c r="AP81" s="449"/>
      <c r="AQ81" s="449"/>
      <c r="AR81" s="449"/>
      <c r="AS81" s="449"/>
      <c r="AT81" s="449"/>
      <c r="AU81" s="449"/>
      <c r="AV81" s="449"/>
      <c r="AW81" s="449"/>
      <c r="AX81" s="449"/>
    </row>
    <row r="82" s="450" customFormat="true" ht="12.75" hidden="false" customHeight="true" outlineLevel="0" collapsed="false">
      <c r="A82" s="191" t="n">
        <v>1</v>
      </c>
      <c r="B82" s="191" t="n">
        <v>2</v>
      </c>
      <c r="C82" s="191"/>
      <c r="D82" s="191"/>
      <c r="E82" s="191"/>
      <c r="F82" s="191"/>
      <c r="G82" s="191"/>
      <c r="H82" s="191"/>
      <c r="I82" s="191"/>
      <c r="J82" s="191"/>
      <c r="K82" s="465" t="n">
        <v>3</v>
      </c>
      <c r="L82" s="465"/>
      <c r="M82" s="465"/>
      <c r="N82" s="465" t="n">
        <v>4</v>
      </c>
      <c r="O82" s="465"/>
      <c r="P82" s="465"/>
      <c r="Q82" s="465" t="n">
        <v>5</v>
      </c>
      <c r="R82" s="465"/>
      <c r="S82" s="465"/>
      <c r="T82" s="465" t="n">
        <v>6</v>
      </c>
      <c r="U82" s="465"/>
      <c r="V82" s="465"/>
      <c r="W82" s="466"/>
      <c r="X82" s="466"/>
      <c r="Y82" s="466"/>
      <c r="Z82" s="466"/>
      <c r="AA82" s="466"/>
      <c r="AB82" s="466"/>
      <c r="AC82" s="466"/>
      <c r="AD82" s="466"/>
      <c r="AE82" s="313"/>
      <c r="AF82" s="365"/>
      <c r="AG82" s="449"/>
      <c r="AH82" s="449"/>
      <c r="AI82" s="449"/>
      <c r="AJ82" s="449"/>
      <c r="AK82" s="449"/>
      <c r="AL82" s="449"/>
      <c r="AM82" s="449"/>
      <c r="AN82" s="449"/>
      <c r="AO82" s="449"/>
      <c r="AP82" s="449"/>
      <c r="AQ82" s="449"/>
      <c r="AR82" s="449"/>
      <c r="AS82" s="449"/>
      <c r="AT82" s="449"/>
      <c r="AU82" s="449"/>
      <c r="AV82" s="449"/>
      <c r="AW82" s="449"/>
      <c r="AX82" s="449"/>
    </row>
    <row r="83" s="450" customFormat="true" ht="19.5" hidden="false" customHeight="true" outlineLevel="0" collapsed="false">
      <c r="A83" s="467"/>
      <c r="B83" s="468" t="s">
        <v>896</v>
      </c>
      <c r="C83" s="468"/>
      <c r="D83" s="468"/>
      <c r="E83" s="468"/>
      <c r="F83" s="468"/>
      <c r="G83" s="468"/>
      <c r="H83" s="468"/>
      <c r="I83" s="468"/>
      <c r="J83" s="468"/>
      <c r="K83" s="469"/>
      <c r="L83" s="469"/>
      <c r="M83" s="469"/>
      <c r="N83" s="362"/>
      <c r="O83" s="362"/>
      <c r="P83" s="362"/>
      <c r="Q83" s="469"/>
      <c r="R83" s="469"/>
      <c r="S83" s="469"/>
      <c r="T83" s="362"/>
      <c r="U83" s="362"/>
      <c r="V83" s="362"/>
      <c r="W83" s="313"/>
      <c r="X83" s="313"/>
      <c r="Y83" s="313"/>
      <c r="Z83" s="313"/>
      <c r="AA83" s="313"/>
      <c r="AB83" s="313"/>
      <c r="AC83" s="313"/>
      <c r="AD83" s="313"/>
      <c r="AE83" s="313"/>
      <c r="AF83" s="365"/>
      <c r="AG83" s="449"/>
      <c r="AH83" s="449"/>
      <c r="AI83" s="449"/>
      <c r="AJ83" s="449"/>
      <c r="AK83" s="449"/>
      <c r="AL83" s="449"/>
      <c r="AM83" s="449"/>
      <c r="AN83" s="449"/>
      <c r="AO83" s="449"/>
      <c r="AP83" s="449"/>
      <c r="AQ83" s="449"/>
      <c r="AR83" s="449"/>
      <c r="AS83" s="449"/>
      <c r="AT83" s="449"/>
      <c r="AU83" s="449"/>
      <c r="AV83" s="449"/>
      <c r="AW83" s="449"/>
      <c r="AX83" s="449"/>
    </row>
    <row r="84" s="450" customFormat="true" ht="20.25" hidden="false" customHeight="true" outlineLevel="0" collapsed="false">
      <c r="A84" s="467"/>
      <c r="B84" s="207" t="s">
        <v>897</v>
      </c>
      <c r="C84" s="207"/>
      <c r="D84" s="207"/>
      <c r="E84" s="207"/>
      <c r="F84" s="207"/>
      <c r="G84" s="207"/>
      <c r="H84" s="207"/>
      <c r="I84" s="207"/>
      <c r="J84" s="207"/>
      <c r="K84" s="469" t="n">
        <f aca="false">K85</f>
        <v>13.4</v>
      </c>
      <c r="L84" s="469"/>
      <c r="M84" s="469"/>
      <c r="N84" s="470" t="n">
        <v>72</v>
      </c>
      <c r="O84" s="470"/>
      <c r="P84" s="470"/>
      <c r="Q84" s="469" t="n">
        <f aca="false">Q85</f>
        <v>72</v>
      </c>
      <c r="R84" s="469"/>
      <c r="S84" s="469"/>
      <c r="T84" s="471" t="s">
        <v>185</v>
      </c>
      <c r="U84" s="471"/>
      <c r="V84" s="471"/>
      <c r="W84" s="313"/>
      <c r="X84" s="313"/>
      <c r="Y84" s="313"/>
      <c r="Z84" s="313"/>
      <c r="AA84" s="313"/>
      <c r="AB84" s="313"/>
      <c r="AC84" s="313"/>
      <c r="AD84" s="313"/>
      <c r="AE84" s="313"/>
      <c r="AF84" s="365"/>
      <c r="AG84" s="449"/>
      <c r="AH84" s="449"/>
      <c r="AI84" s="449"/>
      <c r="AJ84" s="449"/>
      <c r="AK84" s="449"/>
      <c r="AL84" s="449"/>
      <c r="AM84" s="449"/>
      <c r="AN84" s="449"/>
      <c r="AO84" s="449"/>
      <c r="AP84" s="449"/>
      <c r="AQ84" s="449"/>
      <c r="AR84" s="449"/>
      <c r="AS84" s="449"/>
      <c r="AT84" s="449"/>
      <c r="AU84" s="449"/>
      <c r="AV84" s="449"/>
      <c r="AW84" s="449"/>
      <c r="AX84" s="449"/>
    </row>
    <row r="85" s="450" customFormat="true" ht="24" hidden="false" customHeight="true" outlineLevel="0" collapsed="false">
      <c r="A85" s="472"/>
      <c r="B85" s="473" t="s">
        <v>449</v>
      </c>
      <c r="C85" s="473"/>
      <c r="D85" s="473"/>
      <c r="E85" s="473"/>
      <c r="F85" s="473"/>
      <c r="G85" s="473"/>
      <c r="H85" s="473"/>
      <c r="I85" s="473"/>
      <c r="J85" s="473"/>
      <c r="K85" s="390" t="n">
        <v>13.4</v>
      </c>
      <c r="L85" s="390"/>
      <c r="M85" s="390"/>
      <c r="N85" s="390" t="n">
        <v>72</v>
      </c>
      <c r="O85" s="390"/>
      <c r="P85" s="390"/>
      <c r="Q85" s="390" t="n">
        <v>72</v>
      </c>
      <c r="R85" s="390"/>
      <c r="S85" s="390"/>
      <c r="T85" s="471" t="s">
        <v>185</v>
      </c>
      <c r="U85" s="471"/>
      <c r="V85" s="471"/>
      <c r="W85" s="313"/>
      <c r="X85" s="313"/>
      <c r="Y85" s="313"/>
      <c r="Z85" s="313"/>
      <c r="AA85" s="313"/>
      <c r="AB85" s="313"/>
      <c r="AC85" s="313"/>
      <c r="AD85" s="313"/>
      <c r="AE85" s="313"/>
      <c r="AF85" s="365"/>
      <c r="AG85" s="449"/>
      <c r="AH85" s="449"/>
      <c r="AI85" s="449"/>
      <c r="AJ85" s="449"/>
      <c r="AK85" s="449"/>
      <c r="AL85" s="449"/>
      <c r="AM85" s="449"/>
      <c r="AN85" s="449"/>
      <c r="AO85" s="449"/>
      <c r="AP85" s="449"/>
      <c r="AQ85" s="449"/>
      <c r="AR85" s="449"/>
      <c r="AS85" s="449"/>
      <c r="AT85" s="449"/>
      <c r="AU85" s="449"/>
      <c r="AV85" s="449"/>
      <c r="AW85" s="449"/>
      <c r="AX85" s="449"/>
    </row>
    <row r="86" s="450" customFormat="true" ht="17.25" hidden="false" customHeight="true" outlineLevel="0" collapsed="false">
      <c r="A86" s="467"/>
      <c r="B86" s="207" t="s">
        <v>898</v>
      </c>
      <c r="C86" s="207"/>
      <c r="D86" s="207"/>
      <c r="E86" s="207"/>
      <c r="F86" s="207"/>
      <c r="G86" s="207"/>
      <c r="H86" s="207"/>
      <c r="I86" s="207"/>
      <c r="J86" s="207"/>
      <c r="K86" s="469" t="n">
        <f aca="false">K87</f>
        <v>13.4</v>
      </c>
      <c r="L86" s="469"/>
      <c r="M86" s="469"/>
      <c r="N86" s="390" t="n">
        <v>72</v>
      </c>
      <c r="O86" s="390"/>
      <c r="P86" s="390"/>
      <c r="Q86" s="390" t="n">
        <v>72</v>
      </c>
      <c r="R86" s="390"/>
      <c r="S86" s="390"/>
      <c r="T86" s="471" t="s">
        <v>185</v>
      </c>
      <c r="U86" s="471"/>
      <c r="V86" s="471"/>
      <c r="W86" s="313"/>
      <c r="X86" s="313"/>
      <c r="Y86" s="313"/>
      <c r="Z86" s="313"/>
      <c r="AA86" s="313"/>
      <c r="AB86" s="313"/>
      <c r="AC86" s="313"/>
      <c r="AD86" s="313"/>
      <c r="AE86" s="313"/>
      <c r="AF86" s="365"/>
      <c r="AG86" s="449"/>
      <c r="AH86" s="449"/>
      <c r="AI86" s="449"/>
      <c r="AJ86" s="449"/>
      <c r="AK86" s="449"/>
      <c r="AL86" s="449"/>
      <c r="AM86" s="449"/>
      <c r="AN86" s="449"/>
      <c r="AO86" s="449"/>
      <c r="AP86" s="449"/>
      <c r="AQ86" s="449"/>
      <c r="AR86" s="449"/>
      <c r="AS86" s="449"/>
      <c r="AT86" s="449"/>
      <c r="AU86" s="449"/>
      <c r="AV86" s="449"/>
      <c r="AW86" s="449"/>
      <c r="AX86" s="449"/>
    </row>
    <row r="87" s="450" customFormat="true" ht="21.75" hidden="false" customHeight="true" outlineLevel="0" collapsed="false">
      <c r="A87" s="472"/>
      <c r="B87" s="473" t="s">
        <v>449</v>
      </c>
      <c r="C87" s="473"/>
      <c r="D87" s="473"/>
      <c r="E87" s="473"/>
      <c r="F87" s="473"/>
      <c r="G87" s="473"/>
      <c r="H87" s="473"/>
      <c r="I87" s="473"/>
      <c r="J87" s="473"/>
      <c r="K87" s="390" t="n">
        <v>13.4</v>
      </c>
      <c r="L87" s="390"/>
      <c r="M87" s="390"/>
      <c r="N87" s="390" t="n">
        <v>72</v>
      </c>
      <c r="O87" s="390"/>
      <c r="P87" s="390"/>
      <c r="Q87" s="390" t="n">
        <v>72</v>
      </c>
      <c r="R87" s="390"/>
      <c r="S87" s="390"/>
      <c r="T87" s="471" t="s">
        <v>185</v>
      </c>
      <c r="U87" s="471"/>
      <c r="V87" s="471"/>
      <c r="W87" s="313"/>
      <c r="X87" s="313"/>
      <c r="Y87" s="313"/>
      <c r="Z87" s="313"/>
      <c r="AA87" s="313"/>
      <c r="AB87" s="313"/>
      <c r="AC87" s="313"/>
      <c r="AD87" s="313"/>
      <c r="AE87" s="313"/>
      <c r="AF87" s="365"/>
      <c r="AG87" s="449"/>
      <c r="AH87" s="449"/>
      <c r="AI87" s="449"/>
      <c r="AJ87" s="449"/>
      <c r="AK87" s="449"/>
      <c r="AL87" s="449"/>
      <c r="AM87" s="449"/>
      <c r="AN87" s="449"/>
      <c r="AO87" s="449"/>
      <c r="AP87" s="449"/>
      <c r="AQ87" s="449"/>
      <c r="AR87" s="449"/>
      <c r="AS87" s="449"/>
      <c r="AT87" s="449"/>
      <c r="AU87" s="449"/>
      <c r="AV87" s="449"/>
      <c r="AW87" s="449"/>
      <c r="AX87" s="449"/>
    </row>
    <row r="88" s="450" customFormat="true" ht="13.5" hidden="false" customHeight="true" outlineLevel="0" collapsed="false">
      <c r="A88" s="467"/>
      <c r="B88" s="474" t="s">
        <v>899</v>
      </c>
      <c r="C88" s="474"/>
      <c r="D88" s="474"/>
      <c r="E88" s="474"/>
      <c r="F88" s="474"/>
      <c r="G88" s="474"/>
      <c r="H88" s="474"/>
      <c r="I88" s="474"/>
      <c r="J88" s="474"/>
      <c r="K88" s="362"/>
      <c r="L88" s="362"/>
      <c r="M88" s="362"/>
      <c r="N88" s="362"/>
      <c r="O88" s="362"/>
      <c r="P88" s="362"/>
      <c r="Q88" s="362"/>
      <c r="R88" s="362"/>
      <c r="S88" s="362"/>
      <c r="T88" s="471" t="s">
        <v>185</v>
      </c>
      <c r="U88" s="471"/>
      <c r="V88" s="471"/>
      <c r="W88" s="313"/>
      <c r="X88" s="313"/>
      <c r="Y88" s="313"/>
      <c r="Z88" s="313"/>
      <c r="AA88" s="313"/>
      <c r="AB88" s="313"/>
      <c r="AC88" s="313"/>
      <c r="AD88" s="313"/>
      <c r="AE88" s="313"/>
      <c r="AF88" s="365"/>
      <c r="AG88" s="449"/>
      <c r="AH88" s="449"/>
      <c r="AI88" s="449"/>
      <c r="AJ88" s="449"/>
      <c r="AK88" s="449"/>
      <c r="AL88" s="449"/>
      <c r="AM88" s="449"/>
      <c r="AN88" s="449"/>
      <c r="AO88" s="449"/>
      <c r="AP88" s="449"/>
      <c r="AQ88" s="449"/>
      <c r="AR88" s="449"/>
      <c r="AS88" s="449"/>
      <c r="AT88" s="449"/>
      <c r="AU88" s="449"/>
      <c r="AV88" s="449"/>
      <c r="AW88" s="449"/>
      <c r="AX88" s="449"/>
    </row>
    <row r="89" s="450" customFormat="true" ht="10.5" hidden="true" customHeight="true" outlineLevel="0" collapsed="false">
      <c r="A89" s="467"/>
      <c r="B89" s="207" t="s">
        <v>897</v>
      </c>
      <c r="C89" s="207"/>
      <c r="D89" s="207"/>
      <c r="E89" s="207"/>
      <c r="F89" s="207"/>
      <c r="G89" s="207"/>
      <c r="H89" s="207"/>
      <c r="I89" s="207"/>
      <c r="J89" s="207"/>
      <c r="K89" s="362"/>
      <c r="L89" s="362"/>
      <c r="M89" s="362"/>
      <c r="N89" s="362"/>
      <c r="O89" s="362"/>
      <c r="P89" s="362"/>
      <c r="Q89" s="362"/>
      <c r="R89" s="362"/>
      <c r="S89" s="362"/>
      <c r="T89" s="471" t="s">
        <v>185</v>
      </c>
      <c r="U89" s="471"/>
      <c r="V89" s="471"/>
      <c r="W89" s="313"/>
      <c r="X89" s="313"/>
      <c r="Y89" s="313"/>
      <c r="Z89" s="313"/>
      <c r="AA89" s="313"/>
      <c r="AB89" s="313"/>
      <c r="AC89" s="313"/>
      <c r="AD89" s="313"/>
      <c r="AE89" s="313"/>
      <c r="AF89" s="365"/>
      <c r="AG89" s="449"/>
      <c r="AH89" s="449"/>
      <c r="AI89" s="449"/>
      <c r="AJ89" s="449"/>
      <c r="AK89" s="449"/>
      <c r="AL89" s="449"/>
      <c r="AM89" s="449"/>
      <c r="AN89" s="449"/>
      <c r="AO89" s="449"/>
      <c r="AP89" s="449"/>
      <c r="AQ89" s="449"/>
      <c r="AR89" s="449"/>
      <c r="AS89" s="449"/>
      <c r="AT89" s="449"/>
      <c r="AU89" s="449"/>
      <c r="AV89" s="449"/>
      <c r="AW89" s="449"/>
      <c r="AX89" s="449"/>
    </row>
    <row r="90" s="450" customFormat="true" ht="15" hidden="true" customHeight="true" outlineLevel="0" collapsed="false">
      <c r="A90" s="472"/>
      <c r="B90" s="207" t="s">
        <v>898</v>
      </c>
      <c r="C90" s="207"/>
      <c r="D90" s="207"/>
      <c r="E90" s="207"/>
      <c r="F90" s="207"/>
      <c r="G90" s="207"/>
      <c r="H90" s="207"/>
      <c r="I90" s="207"/>
      <c r="J90" s="207"/>
      <c r="K90" s="362"/>
      <c r="L90" s="362"/>
      <c r="M90" s="362"/>
      <c r="N90" s="362"/>
      <c r="O90" s="362"/>
      <c r="P90" s="362"/>
      <c r="Q90" s="362"/>
      <c r="R90" s="362"/>
      <c r="S90" s="362"/>
      <c r="T90" s="471" t="s">
        <v>185</v>
      </c>
      <c r="U90" s="471"/>
      <c r="V90" s="471"/>
      <c r="W90" s="313"/>
      <c r="X90" s="313"/>
      <c r="Y90" s="313"/>
      <c r="Z90" s="313"/>
      <c r="AA90" s="313"/>
      <c r="AB90" s="313"/>
      <c r="AC90" s="313"/>
      <c r="AD90" s="313"/>
      <c r="AE90" s="313"/>
      <c r="AF90" s="365"/>
      <c r="AG90" s="449"/>
      <c r="AH90" s="449"/>
      <c r="AI90" s="449"/>
      <c r="AJ90" s="449"/>
      <c r="AK90" s="449"/>
      <c r="AL90" s="449"/>
      <c r="AM90" s="449"/>
      <c r="AN90" s="449"/>
      <c r="AO90" s="449"/>
      <c r="AP90" s="449"/>
      <c r="AQ90" s="449"/>
      <c r="AR90" s="449"/>
      <c r="AS90" s="449"/>
      <c r="AT90" s="449"/>
      <c r="AU90" s="449"/>
      <c r="AV90" s="449"/>
      <c r="AW90" s="449"/>
      <c r="AX90" s="449"/>
    </row>
    <row r="91" s="450" customFormat="true" ht="16.5" hidden="false" customHeight="true" outlineLevel="0" collapsed="false">
      <c r="A91" s="472"/>
      <c r="B91" s="475" t="s">
        <v>900</v>
      </c>
      <c r="C91" s="475"/>
      <c r="D91" s="475"/>
      <c r="E91" s="475"/>
      <c r="F91" s="475"/>
      <c r="G91" s="475"/>
      <c r="H91" s="475"/>
      <c r="I91" s="475"/>
      <c r="J91" s="475"/>
      <c r="K91" s="362"/>
      <c r="L91" s="362"/>
      <c r="M91" s="362"/>
      <c r="N91" s="362"/>
      <c r="O91" s="362"/>
      <c r="P91" s="362"/>
      <c r="Q91" s="362"/>
      <c r="R91" s="362"/>
      <c r="S91" s="362"/>
      <c r="T91" s="471" t="s">
        <v>185</v>
      </c>
      <c r="U91" s="471"/>
      <c r="V91" s="471"/>
      <c r="W91" s="313"/>
      <c r="X91" s="313"/>
      <c r="Y91" s="313"/>
      <c r="Z91" s="313"/>
      <c r="AA91" s="313"/>
      <c r="AB91" s="313"/>
      <c r="AC91" s="313"/>
      <c r="AD91" s="313"/>
      <c r="AE91" s="313"/>
      <c r="AF91" s="365"/>
      <c r="AG91" s="449"/>
      <c r="AH91" s="449"/>
      <c r="AI91" s="449"/>
      <c r="AJ91" s="449"/>
      <c r="AK91" s="449"/>
      <c r="AL91" s="449"/>
      <c r="AM91" s="449"/>
      <c r="AN91" s="449"/>
      <c r="AO91" s="449"/>
      <c r="AP91" s="449"/>
      <c r="AQ91" s="449"/>
      <c r="AR91" s="449"/>
      <c r="AS91" s="449"/>
      <c r="AT91" s="449"/>
      <c r="AU91" s="449"/>
      <c r="AV91" s="449"/>
      <c r="AW91" s="449"/>
      <c r="AX91" s="449"/>
    </row>
    <row r="92" s="450" customFormat="true" ht="17.25" hidden="false" customHeight="true" outlineLevel="0" collapsed="false">
      <c r="A92" s="472"/>
      <c r="B92" s="476" t="s">
        <v>897</v>
      </c>
      <c r="C92" s="476"/>
      <c r="D92" s="476"/>
      <c r="E92" s="476"/>
      <c r="F92" s="476"/>
      <c r="G92" s="476"/>
      <c r="H92" s="476"/>
      <c r="I92" s="476"/>
      <c r="J92" s="476"/>
      <c r="K92" s="469" t="n">
        <f aca="false">SUM(K94:M107)</f>
        <v>11802.6</v>
      </c>
      <c r="L92" s="469"/>
      <c r="M92" s="469"/>
      <c r="N92" s="469" t="n">
        <f aca="false">SUM(N94:P107)</f>
        <v>10388.3</v>
      </c>
      <c r="O92" s="469"/>
      <c r="P92" s="469"/>
      <c r="Q92" s="477" t="n">
        <f aca="false">Q94+Q95+Q98</f>
        <v>7438.2</v>
      </c>
      <c r="R92" s="477"/>
      <c r="S92" s="477"/>
      <c r="T92" s="469" t="n">
        <f aca="false">Q92-N92</f>
        <v>-2950.1</v>
      </c>
      <c r="U92" s="469"/>
      <c r="V92" s="469"/>
      <c r="W92" s="313"/>
      <c r="X92" s="313"/>
      <c r="Y92" s="313"/>
      <c r="Z92" s="313"/>
      <c r="AA92" s="313"/>
      <c r="AB92" s="313"/>
      <c r="AC92" s="313"/>
      <c r="AD92" s="313"/>
      <c r="AE92" s="313"/>
      <c r="AF92" s="365"/>
      <c r="AG92" s="449"/>
      <c r="AH92" s="449"/>
      <c r="AI92" s="449"/>
      <c r="AJ92" s="449"/>
      <c r="AK92" s="449"/>
      <c r="AL92" s="449"/>
      <c r="AM92" s="449"/>
      <c r="AN92" s="449"/>
      <c r="AO92" s="449"/>
      <c r="AP92" s="449"/>
      <c r="AQ92" s="449"/>
      <c r="AR92" s="449"/>
      <c r="AS92" s="449"/>
      <c r="AT92" s="449"/>
      <c r="AU92" s="449"/>
      <c r="AV92" s="449"/>
      <c r="AW92" s="449"/>
      <c r="AX92" s="449"/>
    </row>
    <row r="93" s="450" customFormat="true" ht="52.5" hidden="false" customHeight="true" outlineLevel="0" collapsed="false">
      <c r="A93" s="472"/>
      <c r="B93" s="478" t="s">
        <v>901</v>
      </c>
      <c r="C93" s="478"/>
      <c r="D93" s="478"/>
      <c r="E93" s="478"/>
      <c r="F93" s="478"/>
      <c r="G93" s="478"/>
      <c r="H93" s="478"/>
      <c r="I93" s="478"/>
      <c r="J93" s="478"/>
      <c r="K93" s="390"/>
      <c r="L93" s="390"/>
      <c r="M93" s="390"/>
      <c r="N93" s="390"/>
      <c r="O93" s="390"/>
      <c r="P93" s="390"/>
      <c r="Q93" s="390"/>
      <c r="R93" s="390"/>
      <c r="S93" s="390"/>
      <c r="T93" s="390" t="n">
        <f aca="false">Q93-N93</f>
        <v>0</v>
      </c>
      <c r="U93" s="390"/>
      <c r="V93" s="390"/>
      <c r="W93" s="313"/>
      <c r="X93" s="313"/>
      <c r="Y93" s="313"/>
      <c r="Z93" s="313"/>
      <c r="AA93" s="313"/>
      <c r="AB93" s="313"/>
      <c r="AC93" s="313"/>
      <c r="AD93" s="313"/>
      <c r="AE93" s="313"/>
      <c r="AF93" s="365"/>
      <c r="AG93" s="449"/>
      <c r="AH93" s="449"/>
      <c r="AI93" s="449"/>
      <c r="AJ93" s="449"/>
      <c r="AK93" s="449"/>
      <c r="AL93" s="449"/>
      <c r="AM93" s="449"/>
      <c r="AN93" s="449"/>
      <c r="AO93" s="449"/>
      <c r="AP93" s="449"/>
      <c r="AQ93" s="449"/>
      <c r="AR93" s="449"/>
      <c r="AS93" s="449"/>
      <c r="AT93" s="449"/>
      <c r="AU93" s="449"/>
      <c r="AV93" s="449"/>
      <c r="AW93" s="449"/>
      <c r="AX93" s="449"/>
    </row>
    <row r="94" s="450" customFormat="true" ht="24" hidden="false" customHeight="true" outlineLevel="0" collapsed="false">
      <c r="A94" s="472"/>
      <c r="B94" s="479" t="s">
        <v>902</v>
      </c>
      <c r="C94" s="479"/>
      <c r="D94" s="479"/>
      <c r="E94" s="479"/>
      <c r="F94" s="479"/>
      <c r="G94" s="479"/>
      <c r="H94" s="479"/>
      <c r="I94" s="479"/>
      <c r="J94" s="479"/>
      <c r="K94" s="390" t="n">
        <v>5287.8</v>
      </c>
      <c r="L94" s="390"/>
      <c r="M94" s="390"/>
      <c r="N94" s="390" t="n">
        <v>8094.3</v>
      </c>
      <c r="O94" s="390"/>
      <c r="P94" s="390"/>
      <c r="Q94" s="480" t="n">
        <v>6924.3</v>
      </c>
      <c r="R94" s="480" t="n">
        <v>5287.8</v>
      </c>
      <c r="S94" s="480" t="n">
        <v>5287.8</v>
      </c>
      <c r="T94" s="390" t="n">
        <f aca="false">Q94-N94</f>
        <v>-1170</v>
      </c>
      <c r="U94" s="390"/>
      <c r="V94" s="390"/>
      <c r="W94" s="313"/>
      <c r="X94" s="313"/>
      <c r="Y94" s="313"/>
      <c r="Z94" s="313"/>
      <c r="AA94" s="313"/>
      <c r="AB94" s="313"/>
      <c r="AC94" s="313"/>
      <c r="AD94" s="313"/>
      <c r="AE94" s="313"/>
      <c r="AF94" s="365"/>
      <c r="AG94" s="449"/>
      <c r="AH94" s="449"/>
      <c r="AI94" s="449"/>
      <c r="AJ94" s="449"/>
      <c r="AK94" s="449"/>
      <c r="AL94" s="449"/>
      <c r="AM94" s="449"/>
      <c r="AN94" s="449"/>
      <c r="AO94" s="449"/>
      <c r="AP94" s="449"/>
      <c r="AQ94" s="449"/>
      <c r="AR94" s="449"/>
      <c r="AS94" s="449"/>
      <c r="AT94" s="449"/>
      <c r="AU94" s="449"/>
      <c r="AV94" s="449"/>
      <c r="AW94" s="449"/>
      <c r="AX94" s="449"/>
    </row>
    <row r="95" s="450" customFormat="true" ht="24.75" hidden="false" customHeight="true" outlineLevel="0" collapsed="false">
      <c r="A95" s="472"/>
      <c r="B95" s="479" t="s">
        <v>903</v>
      </c>
      <c r="C95" s="479"/>
      <c r="D95" s="479"/>
      <c r="E95" s="479"/>
      <c r="F95" s="479"/>
      <c r="G95" s="479"/>
      <c r="H95" s="479"/>
      <c r="I95" s="479"/>
      <c r="J95" s="479"/>
      <c r="K95" s="390" t="n">
        <v>280.4</v>
      </c>
      <c r="L95" s="390"/>
      <c r="M95" s="390"/>
      <c r="N95" s="390" t="n">
        <v>2150</v>
      </c>
      <c r="O95" s="390"/>
      <c r="P95" s="390"/>
      <c r="Q95" s="390" t="n">
        <v>418.6</v>
      </c>
      <c r="R95" s="390"/>
      <c r="S95" s="390"/>
      <c r="T95" s="390" t="n">
        <f aca="false">Q95-N95</f>
        <v>-1731.4</v>
      </c>
      <c r="U95" s="390"/>
      <c r="V95" s="390"/>
      <c r="W95" s="313"/>
      <c r="X95" s="313"/>
      <c r="Y95" s="313"/>
      <c r="Z95" s="313"/>
      <c r="AA95" s="313"/>
      <c r="AB95" s="313"/>
      <c r="AC95" s="313"/>
      <c r="AD95" s="313"/>
      <c r="AE95" s="313"/>
      <c r="AF95" s="365"/>
      <c r="AG95" s="449"/>
      <c r="AH95" s="449"/>
      <c r="AI95" s="449"/>
      <c r="AJ95" s="449"/>
      <c r="AK95" s="449"/>
      <c r="AL95" s="449"/>
      <c r="AM95" s="449"/>
      <c r="AN95" s="449"/>
      <c r="AO95" s="449"/>
      <c r="AP95" s="449"/>
      <c r="AQ95" s="449"/>
      <c r="AR95" s="449"/>
      <c r="AS95" s="449"/>
      <c r="AT95" s="449"/>
      <c r="AU95" s="449"/>
      <c r="AV95" s="449"/>
      <c r="AW95" s="449"/>
      <c r="AX95" s="449"/>
    </row>
    <row r="96" s="450" customFormat="true" ht="24" hidden="false" customHeight="true" outlineLevel="0" collapsed="false">
      <c r="A96" s="472"/>
      <c r="B96" s="478" t="s">
        <v>904</v>
      </c>
      <c r="C96" s="478"/>
      <c r="D96" s="478"/>
      <c r="E96" s="478"/>
      <c r="F96" s="478"/>
      <c r="G96" s="478"/>
      <c r="H96" s="478"/>
      <c r="I96" s="478"/>
      <c r="J96" s="478"/>
      <c r="K96" s="390" t="n">
        <v>20</v>
      </c>
      <c r="L96" s="390"/>
      <c r="M96" s="390"/>
      <c r="N96" s="395" t="s">
        <v>185</v>
      </c>
      <c r="O96" s="395"/>
      <c r="P96" s="395"/>
      <c r="Q96" s="395" t="s">
        <v>185</v>
      </c>
      <c r="R96" s="395"/>
      <c r="S96" s="395"/>
      <c r="T96" s="395" t="s">
        <v>185</v>
      </c>
      <c r="U96" s="395"/>
      <c r="V96" s="395"/>
      <c r="W96" s="313"/>
      <c r="X96" s="313"/>
      <c r="Y96" s="313"/>
      <c r="Z96" s="313"/>
      <c r="AA96" s="313"/>
      <c r="AB96" s="313"/>
      <c r="AC96" s="313"/>
      <c r="AD96" s="313"/>
      <c r="AE96" s="313"/>
      <c r="AF96" s="365"/>
      <c r="AG96" s="449"/>
      <c r="AH96" s="449"/>
      <c r="AI96" s="449"/>
      <c r="AJ96" s="449"/>
      <c r="AK96" s="449"/>
      <c r="AL96" s="449"/>
      <c r="AM96" s="449"/>
      <c r="AN96" s="449"/>
      <c r="AO96" s="449"/>
      <c r="AP96" s="449"/>
      <c r="AQ96" s="449"/>
      <c r="AR96" s="449"/>
      <c r="AS96" s="449"/>
      <c r="AT96" s="449"/>
      <c r="AU96" s="449"/>
      <c r="AV96" s="449"/>
      <c r="AW96" s="449"/>
      <c r="AX96" s="449"/>
    </row>
    <row r="97" s="450" customFormat="true" ht="24" hidden="false" customHeight="true" outlineLevel="0" collapsed="false">
      <c r="A97" s="472"/>
      <c r="B97" s="478" t="s">
        <v>905</v>
      </c>
      <c r="C97" s="478"/>
      <c r="D97" s="478"/>
      <c r="E97" s="478"/>
      <c r="F97" s="478"/>
      <c r="G97" s="478"/>
      <c r="H97" s="478"/>
      <c r="I97" s="478"/>
      <c r="J97" s="478"/>
      <c r="K97" s="413"/>
      <c r="L97" s="481"/>
      <c r="M97" s="414"/>
      <c r="N97" s="413"/>
      <c r="O97" s="414" t="n">
        <v>48.7</v>
      </c>
      <c r="P97" s="414"/>
      <c r="Q97" s="413"/>
      <c r="R97" s="481"/>
      <c r="S97" s="414" t="s">
        <v>185</v>
      </c>
      <c r="T97" s="395" t="s">
        <v>185</v>
      </c>
      <c r="U97" s="395"/>
      <c r="V97" s="395"/>
      <c r="W97" s="313"/>
      <c r="X97" s="313"/>
      <c r="Y97" s="313"/>
      <c r="Z97" s="313"/>
      <c r="AA97" s="313"/>
      <c r="AB97" s="313"/>
      <c r="AC97" s="313"/>
      <c r="AD97" s="313"/>
      <c r="AE97" s="313"/>
      <c r="AF97" s="365"/>
      <c r="AG97" s="449"/>
      <c r="AH97" s="449"/>
      <c r="AI97" s="449"/>
      <c r="AJ97" s="449"/>
      <c r="AK97" s="449"/>
      <c r="AL97" s="449"/>
      <c r="AM97" s="449"/>
      <c r="AN97" s="449"/>
      <c r="AO97" s="449"/>
      <c r="AP97" s="449"/>
      <c r="AQ97" s="449"/>
      <c r="AR97" s="449"/>
      <c r="AS97" s="449"/>
      <c r="AT97" s="449"/>
      <c r="AU97" s="449"/>
      <c r="AV97" s="449"/>
      <c r="AW97" s="449"/>
      <c r="AX97" s="449"/>
    </row>
    <row r="98" s="450" customFormat="true" ht="29.25" hidden="false" customHeight="true" outlineLevel="0" collapsed="false">
      <c r="A98" s="472"/>
      <c r="B98" s="482" t="s">
        <v>906</v>
      </c>
      <c r="C98" s="482"/>
      <c r="D98" s="482"/>
      <c r="E98" s="482"/>
      <c r="F98" s="482"/>
      <c r="G98" s="482"/>
      <c r="H98" s="482"/>
      <c r="I98" s="482"/>
      <c r="J98" s="482"/>
      <c r="K98" s="390" t="n">
        <v>250.8</v>
      </c>
      <c r="L98" s="390"/>
      <c r="M98" s="390"/>
      <c r="N98" s="390" t="n">
        <v>95.3</v>
      </c>
      <c r="O98" s="390"/>
      <c r="P98" s="390"/>
      <c r="Q98" s="390" t="n">
        <v>95.3</v>
      </c>
      <c r="R98" s="390"/>
      <c r="S98" s="390"/>
      <c r="T98" s="395" t="n">
        <f aca="false">Q98-N98</f>
        <v>0</v>
      </c>
      <c r="U98" s="395"/>
      <c r="V98" s="395"/>
      <c r="W98" s="313"/>
      <c r="X98" s="313"/>
      <c r="Y98" s="313"/>
      <c r="Z98" s="313"/>
      <c r="AA98" s="313"/>
      <c r="AB98" s="313"/>
      <c r="AC98" s="313"/>
      <c r="AD98" s="313"/>
      <c r="AE98" s="313"/>
      <c r="AF98" s="365"/>
      <c r="AG98" s="449"/>
      <c r="AH98" s="449"/>
      <c r="AI98" s="449"/>
      <c r="AJ98" s="449"/>
      <c r="AK98" s="449"/>
      <c r="AL98" s="449"/>
      <c r="AM98" s="449"/>
      <c r="AN98" s="449"/>
      <c r="AO98" s="449"/>
      <c r="AP98" s="449"/>
      <c r="AQ98" s="449"/>
      <c r="AR98" s="449"/>
      <c r="AS98" s="449"/>
      <c r="AT98" s="449"/>
      <c r="AU98" s="449"/>
      <c r="AV98" s="449"/>
      <c r="AW98" s="449"/>
      <c r="AX98" s="449"/>
    </row>
    <row r="99" s="450" customFormat="true" ht="27.75" hidden="false" customHeight="true" outlineLevel="0" collapsed="false">
      <c r="A99" s="472"/>
      <c r="B99" s="483" t="s">
        <v>907</v>
      </c>
      <c r="C99" s="483"/>
      <c r="D99" s="483"/>
      <c r="E99" s="483"/>
      <c r="F99" s="483"/>
      <c r="G99" s="483"/>
      <c r="H99" s="483"/>
      <c r="I99" s="483"/>
      <c r="J99" s="483"/>
      <c r="K99" s="390" t="n">
        <v>469.9</v>
      </c>
      <c r="L99" s="390"/>
      <c r="M99" s="390"/>
      <c r="N99" s="395" t="s">
        <v>185</v>
      </c>
      <c r="O99" s="395"/>
      <c r="P99" s="395"/>
      <c r="Q99" s="395" t="s">
        <v>185</v>
      </c>
      <c r="R99" s="395"/>
      <c r="S99" s="395"/>
      <c r="T99" s="484" t="s">
        <v>185</v>
      </c>
      <c r="U99" s="484"/>
      <c r="V99" s="484"/>
      <c r="W99" s="313"/>
      <c r="X99" s="313"/>
      <c r="Y99" s="313"/>
      <c r="Z99" s="313"/>
      <c r="AA99" s="313"/>
      <c r="AB99" s="313"/>
      <c r="AC99" s="313"/>
      <c r="AD99" s="313"/>
      <c r="AE99" s="313"/>
      <c r="AF99" s="365"/>
      <c r="AG99" s="449"/>
      <c r="AH99" s="449"/>
      <c r="AI99" s="449"/>
      <c r="AJ99" s="449"/>
      <c r="AK99" s="449"/>
      <c r="AL99" s="449"/>
      <c r="AM99" s="449"/>
      <c r="AN99" s="449"/>
      <c r="AO99" s="449"/>
      <c r="AP99" s="449"/>
      <c r="AQ99" s="449"/>
      <c r="AR99" s="449"/>
      <c r="AS99" s="449"/>
      <c r="AT99" s="449"/>
      <c r="AU99" s="449"/>
      <c r="AV99" s="449"/>
      <c r="AW99" s="449"/>
      <c r="AX99" s="449"/>
    </row>
    <row r="100" s="450" customFormat="true" ht="24.75" hidden="false" customHeight="true" outlineLevel="0" collapsed="false">
      <c r="A100" s="472"/>
      <c r="B100" s="483" t="s">
        <v>908</v>
      </c>
      <c r="C100" s="483"/>
      <c r="D100" s="483"/>
      <c r="E100" s="483"/>
      <c r="F100" s="483"/>
      <c r="G100" s="483"/>
      <c r="H100" s="483"/>
      <c r="I100" s="483"/>
      <c r="J100" s="483"/>
      <c r="K100" s="390"/>
      <c r="L100" s="390"/>
      <c r="M100" s="390"/>
      <c r="N100" s="390"/>
      <c r="O100" s="390"/>
      <c r="P100" s="390"/>
      <c r="Q100" s="390"/>
      <c r="R100" s="390"/>
      <c r="S100" s="390"/>
      <c r="T100" s="390" t="n">
        <f aca="false">Q100-N100</f>
        <v>0</v>
      </c>
      <c r="U100" s="390"/>
      <c r="V100" s="390"/>
      <c r="W100" s="313"/>
      <c r="X100" s="313"/>
      <c r="Y100" s="313"/>
      <c r="Z100" s="313"/>
      <c r="AA100" s="313"/>
      <c r="AB100" s="313"/>
      <c r="AC100" s="313"/>
      <c r="AD100" s="313"/>
      <c r="AE100" s="313"/>
      <c r="AF100" s="365"/>
      <c r="AG100" s="449"/>
      <c r="AH100" s="449"/>
      <c r="AI100" s="449"/>
      <c r="AJ100" s="449"/>
      <c r="AK100" s="449"/>
      <c r="AL100" s="449"/>
      <c r="AM100" s="449"/>
      <c r="AN100" s="449"/>
      <c r="AO100" s="449"/>
      <c r="AP100" s="449"/>
      <c r="AQ100" s="449"/>
      <c r="AR100" s="449"/>
      <c r="AS100" s="449"/>
      <c r="AT100" s="449"/>
      <c r="AU100" s="449"/>
      <c r="AV100" s="449"/>
      <c r="AW100" s="449"/>
      <c r="AX100" s="449"/>
    </row>
    <row r="101" s="450" customFormat="true" ht="21" hidden="false" customHeight="true" outlineLevel="0" collapsed="false">
      <c r="A101" s="472"/>
      <c r="B101" s="485" t="s">
        <v>909</v>
      </c>
      <c r="C101" s="485"/>
      <c r="D101" s="485"/>
      <c r="E101" s="485"/>
      <c r="F101" s="485"/>
      <c r="G101" s="485"/>
      <c r="H101" s="485"/>
      <c r="I101" s="485"/>
      <c r="J101" s="485"/>
      <c r="K101" s="390" t="n">
        <v>5010</v>
      </c>
      <c r="L101" s="390"/>
      <c r="M101" s="390"/>
      <c r="N101" s="390"/>
      <c r="O101" s="390"/>
      <c r="P101" s="390"/>
      <c r="Q101" s="390"/>
      <c r="R101" s="390"/>
      <c r="S101" s="390"/>
      <c r="T101" s="390" t="n">
        <f aca="false">Q101-N101</f>
        <v>0</v>
      </c>
      <c r="U101" s="390"/>
      <c r="V101" s="390"/>
      <c r="W101" s="313"/>
      <c r="X101" s="313"/>
      <c r="Y101" s="313"/>
      <c r="Z101" s="313"/>
      <c r="AA101" s="313"/>
      <c r="AB101" s="313"/>
      <c r="AC101" s="313"/>
      <c r="AD101" s="313"/>
      <c r="AE101" s="313"/>
      <c r="AF101" s="365"/>
      <c r="AG101" s="449"/>
      <c r="AH101" s="449"/>
      <c r="AI101" s="449"/>
      <c r="AJ101" s="449"/>
      <c r="AK101" s="449"/>
      <c r="AL101" s="449"/>
      <c r="AM101" s="449"/>
      <c r="AN101" s="449"/>
      <c r="AO101" s="449"/>
      <c r="AP101" s="449"/>
      <c r="AQ101" s="449"/>
      <c r="AR101" s="449"/>
      <c r="AS101" s="449"/>
      <c r="AT101" s="449"/>
      <c r="AU101" s="449"/>
      <c r="AV101" s="449"/>
      <c r="AW101" s="449"/>
      <c r="AX101" s="449"/>
    </row>
    <row r="102" s="450" customFormat="true" ht="44.25" hidden="false" customHeight="true" outlineLevel="0" collapsed="false">
      <c r="A102" s="472"/>
      <c r="B102" s="483" t="s">
        <v>910</v>
      </c>
      <c r="C102" s="483"/>
      <c r="D102" s="483"/>
      <c r="E102" s="483"/>
      <c r="F102" s="483"/>
      <c r="G102" s="483"/>
      <c r="H102" s="483"/>
      <c r="I102" s="483"/>
      <c r="J102" s="483"/>
      <c r="K102" s="390" t="n">
        <v>295.8</v>
      </c>
      <c r="L102" s="390"/>
      <c r="M102" s="390"/>
      <c r="N102" s="390"/>
      <c r="O102" s="390"/>
      <c r="P102" s="390"/>
      <c r="Q102" s="390"/>
      <c r="R102" s="390"/>
      <c r="S102" s="390"/>
      <c r="T102" s="390" t="n">
        <f aca="false">Q102-N102</f>
        <v>0</v>
      </c>
      <c r="U102" s="390"/>
      <c r="V102" s="390"/>
      <c r="W102" s="313"/>
      <c r="X102" s="313"/>
      <c r="Y102" s="313"/>
      <c r="Z102" s="313"/>
      <c r="AA102" s="313"/>
      <c r="AB102" s="313"/>
      <c r="AC102" s="313"/>
      <c r="AD102" s="313"/>
      <c r="AE102" s="313"/>
      <c r="AF102" s="365"/>
      <c r="AG102" s="449"/>
      <c r="AH102" s="449"/>
      <c r="AI102" s="449"/>
      <c r="AJ102" s="449"/>
      <c r="AK102" s="449"/>
      <c r="AL102" s="449"/>
      <c r="AM102" s="449"/>
      <c r="AN102" s="449"/>
      <c r="AO102" s="449"/>
      <c r="AP102" s="449"/>
      <c r="AQ102" s="449"/>
      <c r="AR102" s="449"/>
      <c r="AS102" s="449"/>
      <c r="AT102" s="449"/>
      <c r="AU102" s="449"/>
      <c r="AV102" s="449"/>
      <c r="AW102" s="449"/>
      <c r="AX102" s="449"/>
    </row>
    <row r="103" s="450" customFormat="true" ht="51.75" hidden="true" customHeight="true" outlineLevel="0" collapsed="false">
      <c r="A103" s="472"/>
      <c r="B103" s="478" t="s">
        <v>911</v>
      </c>
      <c r="C103" s="478"/>
      <c r="D103" s="478"/>
      <c r="E103" s="478"/>
      <c r="F103" s="478"/>
      <c r="G103" s="478"/>
      <c r="H103" s="478"/>
      <c r="I103" s="478"/>
      <c r="J103" s="478"/>
      <c r="K103" s="390"/>
      <c r="L103" s="390"/>
      <c r="M103" s="390"/>
      <c r="N103" s="486"/>
      <c r="O103" s="486"/>
      <c r="P103" s="486"/>
      <c r="Q103" s="390"/>
      <c r="R103" s="390"/>
      <c r="S103" s="390"/>
      <c r="T103" s="390" t="n">
        <f aca="false">Q103-N103</f>
        <v>0</v>
      </c>
      <c r="U103" s="390"/>
      <c r="V103" s="390"/>
      <c r="W103" s="313"/>
      <c r="X103" s="313"/>
      <c r="Y103" s="313"/>
      <c r="Z103" s="313"/>
      <c r="AA103" s="313"/>
      <c r="AB103" s="313"/>
      <c r="AC103" s="313"/>
      <c r="AD103" s="313"/>
      <c r="AE103" s="313"/>
      <c r="AF103" s="365"/>
      <c r="AG103" s="449"/>
      <c r="AH103" s="449"/>
      <c r="AI103" s="449"/>
      <c r="AJ103" s="449"/>
      <c r="AK103" s="449"/>
      <c r="AL103" s="449"/>
      <c r="AM103" s="449"/>
      <c r="AN103" s="449"/>
      <c r="AO103" s="449"/>
      <c r="AP103" s="449"/>
      <c r="AQ103" s="449"/>
      <c r="AR103" s="449"/>
      <c r="AS103" s="449"/>
      <c r="AT103" s="449"/>
      <c r="AU103" s="449"/>
      <c r="AV103" s="449"/>
      <c r="AW103" s="449"/>
      <c r="AX103" s="449"/>
    </row>
    <row r="104" s="450" customFormat="true" ht="32.25" hidden="false" customHeight="true" outlineLevel="0" collapsed="false">
      <c r="A104" s="472"/>
      <c r="B104" s="478" t="s">
        <v>912</v>
      </c>
      <c r="C104" s="478"/>
      <c r="D104" s="478"/>
      <c r="E104" s="478"/>
      <c r="F104" s="478"/>
      <c r="G104" s="478"/>
      <c r="H104" s="478"/>
      <c r="I104" s="478"/>
      <c r="J104" s="478"/>
      <c r="K104" s="390"/>
      <c r="L104" s="390"/>
      <c r="M104" s="390"/>
      <c r="N104" s="486"/>
      <c r="O104" s="486"/>
      <c r="P104" s="486"/>
      <c r="Q104" s="390"/>
      <c r="R104" s="390"/>
      <c r="S104" s="390"/>
      <c r="T104" s="390" t="n">
        <f aca="false">Q104-N104</f>
        <v>0</v>
      </c>
      <c r="U104" s="390"/>
      <c r="V104" s="390"/>
      <c r="W104" s="313"/>
      <c r="X104" s="313"/>
      <c r="Y104" s="313"/>
      <c r="Z104" s="313"/>
      <c r="AA104" s="313"/>
      <c r="AB104" s="313"/>
      <c r="AC104" s="313"/>
      <c r="AD104" s="313"/>
      <c r="AE104" s="313"/>
      <c r="AF104" s="365"/>
      <c r="AG104" s="449"/>
      <c r="AH104" s="449"/>
      <c r="AI104" s="449"/>
      <c r="AJ104" s="449"/>
      <c r="AK104" s="449"/>
      <c r="AL104" s="449"/>
      <c r="AM104" s="449"/>
      <c r="AN104" s="449"/>
      <c r="AO104" s="449"/>
      <c r="AP104" s="449"/>
      <c r="AQ104" s="449"/>
      <c r="AR104" s="449"/>
      <c r="AS104" s="449"/>
      <c r="AT104" s="449"/>
      <c r="AU104" s="449"/>
      <c r="AV104" s="449"/>
      <c r="AW104" s="449"/>
      <c r="AX104" s="449"/>
    </row>
    <row r="105" s="450" customFormat="true" ht="16.5" hidden="false" customHeight="true" outlineLevel="0" collapsed="false">
      <c r="A105" s="472"/>
      <c r="B105" s="485" t="s">
        <v>183</v>
      </c>
      <c r="C105" s="485"/>
      <c r="D105" s="485"/>
      <c r="E105" s="485"/>
      <c r="F105" s="485"/>
      <c r="G105" s="485"/>
      <c r="H105" s="485"/>
      <c r="I105" s="485"/>
      <c r="J105" s="485"/>
      <c r="K105" s="395" t="s">
        <v>185</v>
      </c>
      <c r="L105" s="395"/>
      <c r="M105" s="395"/>
      <c r="N105" s="390"/>
      <c r="O105" s="390"/>
      <c r="P105" s="390"/>
      <c r="Q105" s="390"/>
      <c r="R105" s="390"/>
      <c r="S105" s="390"/>
      <c r="T105" s="395" t="s">
        <v>185</v>
      </c>
      <c r="U105" s="395"/>
      <c r="V105" s="395"/>
      <c r="W105" s="313"/>
      <c r="X105" s="313"/>
      <c r="Y105" s="313"/>
      <c r="Z105" s="313"/>
      <c r="AA105" s="313"/>
      <c r="AB105" s="313"/>
      <c r="AC105" s="313"/>
      <c r="AD105" s="313"/>
      <c r="AE105" s="313"/>
      <c r="AF105" s="365"/>
      <c r="AG105" s="449"/>
      <c r="AH105" s="449"/>
      <c r="AI105" s="449"/>
      <c r="AJ105" s="449"/>
      <c r="AK105" s="449"/>
      <c r="AL105" s="449"/>
      <c r="AM105" s="449"/>
      <c r="AN105" s="449"/>
      <c r="AO105" s="449"/>
      <c r="AP105" s="449"/>
      <c r="AQ105" s="449"/>
      <c r="AR105" s="449"/>
      <c r="AS105" s="449"/>
      <c r="AT105" s="449"/>
      <c r="AU105" s="449"/>
      <c r="AV105" s="449"/>
      <c r="AW105" s="449"/>
      <c r="AX105" s="449"/>
    </row>
    <row r="106" s="450" customFormat="true" ht="20.25" hidden="false" customHeight="true" outlineLevel="0" collapsed="false">
      <c r="A106" s="472"/>
      <c r="B106" s="485" t="s">
        <v>913</v>
      </c>
      <c r="C106" s="485"/>
      <c r="D106" s="485"/>
      <c r="E106" s="485"/>
      <c r="F106" s="485"/>
      <c r="G106" s="485"/>
      <c r="H106" s="485"/>
      <c r="I106" s="485"/>
      <c r="J106" s="485"/>
      <c r="K106" s="390" t="n">
        <v>187.9</v>
      </c>
      <c r="L106" s="390"/>
      <c r="M106" s="390"/>
      <c r="N106" s="390"/>
      <c r="O106" s="390"/>
      <c r="P106" s="390"/>
      <c r="Q106" s="390"/>
      <c r="R106" s="390"/>
      <c r="S106" s="390"/>
      <c r="T106" s="390" t="n">
        <f aca="false">Q106-N106</f>
        <v>0</v>
      </c>
      <c r="U106" s="390"/>
      <c r="V106" s="390"/>
      <c r="W106" s="313"/>
      <c r="X106" s="313"/>
      <c r="Y106" s="313"/>
      <c r="Z106" s="313"/>
      <c r="AA106" s="313"/>
      <c r="AB106" s="313"/>
      <c r="AC106" s="313"/>
      <c r="AD106" s="313"/>
      <c r="AE106" s="313"/>
      <c r="AF106" s="365"/>
      <c r="AG106" s="449"/>
      <c r="AH106" s="449"/>
      <c r="AI106" s="449"/>
      <c r="AJ106" s="449"/>
      <c r="AK106" s="449"/>
      <c r="AL106" s="449"/>
      <c r="AM106" s="449"/>
      <c r="AN106" s="449"/>
      <c r="AO106" s="449"/>
      <c r="AP106" s="449"/>
      <c r="AQ106" s="449"/>
      <c r="AR106" s="449"/>
      <c r="AS106" s="449"/>
      <c r="AT106" s="449"/>
      <c r="AU106" s="449"/>
      <c r="AV106" s="449"/>
      <c r="AW106" s="449"/>
      <c r="AX106" s="449"/>
    </row>
    <row r="107" s="450" customFormat="true" ht="65.25" hidden="true" customHeight="true" outlineLevel="0" collapsed="false">
      <c r="A107" s="472"/>
      <c r="B107" s="478" t="s">
        <v>914</v>
      </c>
      <c r="C107" s="478"/>
      <c r="D107" s="478"/>
      <c r="E107" s="478"/>
      <c r="F107" s="478"/>
      <c r="G107" s="478"/>
      <c r="H107" s="478"/>
      <c r="I107" s="478"/>
      <c r="J107" s="478"/>
      <c r="K107" s="390"/>
      <c r="L107" s="390"/>
      <c r="M107" s="390"/>
      <c r="N107" s="390"/>
      <c r="O107" s="390"/>
      <c r="P107" s="390"/>
      <c r="Q107" s="390"/>
      <c r="R107" s="390"/>
      <c r="S107" s="390"/>
      <c r="T107" s="390" t="n">
        <f aca="false">Q107-N107</f>
        <v>0</v>
      </c>
      <c r="U107" s="390"/>
      <c r="V107" s="390"/>
      <c r="W107" s="313"/>
      <c r="X107" s="313"/>
      <c r="Y107" s="313"/>
      <c r="Z107" s="313"/>
      <c r="AA107" s="313"/>
      <c r="AB107" s="313"/>
      <c r="AC107" s="313"/>
      <c r="AD107" s="313"/>
      <c r="AE107" s="313"/>
      <c r="AF107" s="365"/>
      <c r="AG107" s="449"/>
      <c r="AH107" s="449"/>
      <c r="AI107" s="449"/>
      <c r="AJ107" s="449"/>
      <c r="AK107" s="449"/>
      <c r="AL107" s="449"/>
      <c r="AM107" s="449"/>
      <c r="AN107" s="449"/>
      <c r="AO107" s="449"/>
      <c r="AP107" s="449"/>
      <c r="AQ107" s="449"/>
      <c r="AR107" s="449"/>
      <c r="AS107" s="449"/>
      <c r="AT107" s="449"/>
      <c r="AU107" s="449"/>
      <c r="AV107" s="449"/>
      <c r="AW107" s="449"/>
      <c r="AX107" s="449"/>
    </row>
    <row r="108" s="450" customFormat="true" ht="18" hidden="true" customHeight="true" outlineLevel="0" collapsed="false">
      <c r="A108" s="472"/>
      <c r="B108" s="487" t="s">
        <v>915</v>
      </c>
      <c r="C108" s="487"/>
      <c r="D108" s="487"/>
      <c r="E108" s="487"/>
      <c r="F108" s="487"/>
      <c r="G108" s="487"/>
      <c r="H108" s="487"/>
      <c r="I108" s="487"/>
      <c r="J108" s="487"/>
      <c r="K108" s="361"/>
      <c r="L108" s="361"/>
      <c r="M108" s="361"/>
      <c r="N108" s="361"/>
      <c r="O108" s="361"/>
      <c r="P108" s="361"/>
      <c r="Q108" s="361"/>
      <c r="R108" s="361"/>
      <c r="S108" s="361"/>
      <c r="T108" s="390" t="n">
        <f aca="false">Q108-N108</f>
        <v>0</v>
      </c>
      <c r="U108" s="390"/>
      <c r="V108" s="390"/>
      <c r="W108" s="313"/>
      <c r="X108" s="313"/>
      <c r="Y108" s="313"/>
      <c r="Z108" s="313"/>
      <c r="AA108" s="313"/>
      <c r="AB108" s="313"/>
      <c r="AC108" s="313"/>
      <c r="AD108" s="313"/>
      <c r="AE108" s="313"/>
      <c r="AF108" s="365"/>
      <c r="AG108" s="449"/>
      <c r="AH108" s="449"/>
      <c r="AI108" s="449"/>
      <c r="AJ108" s="449"/>
      <c r="AK108" s="449"/>
      <c r="AL108" s="449"/>
      <c r="AM108" s="449"/>
      <c r="AN108" s="449"/>
      <c r="AO108" s="449"/>
      <c r="AP108" s="449"/>
      <c r="AQ108" s="449"/>
      <c r="AR108" s="449"/>
      <c r="AS108" s="449"/>
      <c r="AT108" s="449"/>
      <c r="AU108" s="449"/>
      <c r="AV108" s="449"/>
      <c r="AW108" s="449"/>
      <c r="AX108" s="449"/>
    </row>
    <row r="109" s="450" customFormat="true" ht="22.5" hidden="false" customHeight="true" outlineLevel="0" collapsed="false">
      <c r="A109" s="472"/>
      <c r="B109" s="476" t="s">
        <v>898</v>
      </c>
      <c r="C109" s="476"/>
      <c r="D109" s="476"/>
      <c r="E109" s="476"/>
      <c r="F109" s="476"/>
      <c r="G109" s="476"/>
      <c r="H109" s="476"/>
      <c r="I109" s="476"/>
      <c r="J109" s="476"/>
      <c r="K109" s="469" t="n">
        <f aca="false">SUM(K111+K112+K113+K115+K116+K118+K119+K122)</f>
        <v>11802.6</v>
      </c>
      <c r="L109" s="469"/>
      <c r="M109" s="469"/>
      <c r="N109" s="469" t="n">
        <f aca="false">SUM(N110:P123)</f>
        <v>10388.3</v>
      </c>
      <c r="O109" s="469"/>
      <c r="P109" s="469"/>
      <c r="Q109" s="469" t="n">
        <f aca="false">Q111+Q112+Q113+Q115+Q116+Q118+Q119+Q122</f>
        <v>7438.2</v>
      </c>
      <c r="R109" s="469"/>
      <c r="S109" s="469"/>
      <c r="T109" s="469" t="n">
        <f aca="false">Q109-N109</f>
        <v>-2950.1</v>
      </c>
      <c r="U109" s="469"/>
      <c r="V109" s="469"/>
      <c r="W109" s="313"/>
      <c r="X109" s="313"/>
      <c r="Y109" s="313"/>
      <c r="Z109" s="313"/>
      <c r="AA109" s="313"/>
      <c r="AB109" s="313"/>
      <c r="AC109" s="313"/>
      <c r="AD109" s="313"/>
      <c r="AE109" s="313"/>
      <c r="AF109" s="365"/>
      <c r="AG109" s="449"/>
      <c r="AH109" s="449"/>
      <c r="AI109" s="449"/>
      <c r="AJ109" s="449"/>
      <c r="AK109" s="449"/>
      <c r="AL109" s="449"/>
      <c r="AM109" s="449"/>
      <c r="AN109" s="449"/>
      <c r="AO109" s="449"/>
      <c r="AP109" s="449"/>
      <c r="AQ109" s="449"/>
      <c r="AR109" s="449"/>
      <c r="AS109" s="449"/>
      <c r="AT109" s="449"/>
      <c r="AU109" s="449"/>
      <c r="AV109" s="449"/>
      <c r="AW109" s="449"/>
      <c r="AX109" s="449"/>
    </row>
    <row r="110" s="450" customFormat="true" ht="51" hidden="false" customHeight="true" outlineLevel="0" collapsed="false">
      <c r="A110" s="472"/>
      <c r="B110" s="478" t="s">
        <v>901</v>
      </c>
      <c r="C110" s="478"/>
      <c r="D110" s="478"/>
      <c r="E110" s="478"/>
      <c r="F110" s="478"/>
      <c r="G110" s="478"/>
      <c r="H110" s="478"/>
      <c r="I110" s="478"/>
      <c r="J110" s="478"/>
      <c r="K110" s="390"/>
      <c r="L110" s="390"/>
      <c r="M110" s="390"/>
      <c r="N110" s="390"/>
      <c r="O110" s="390"/>
      <c r="P110" s="390"/>
      <c r="Q110" s="390"/>
      <c r="R110" s="390"/>
      <c r="S110" s="390"/>
      <c r="T110" s="390" t="n">
        <f aca="false">Q110-N110</f>
        <v>0</v>
      </c>
      <c r="U110" s="390"/>
      <c r="V110" s="390"/>
      <c r="W110" s="313"/>
      <c r="X110" s="313"/>
      <c r="Y110" s="313"/>
      <c r="Z110" s="313"/>
      <c r="AA110" s="313"/>
      <c r="AB110" s="313"/>
      <c r="AC110" s="313"/>
      <c r="AD110" s="313"/>
      <c r="AE110" s="313"/>
      <c r="AF110" s="365"/>
      <c r="AG110" s="449"/>
      <c r="AH110" s="449"/>
      <c r="AI110" s="449"/>
      <c r="AJ110" s="449"/>
      <c r="AK110" s="449"/>
      <c r="AL110" s="449"/>
      <c r="AM110" s="449"/>
      <c r="AN110" s="449"/>
      <c r="AO110" s="449"/>
      <c r="AP110" s="449"/>
      <c r="AQ110" s="449"/>
      <c r="AR110" s="449"/>
      <c r="AS110" s="449"/>
      <c r="AT110" s="449"/>
      <c r="AU110" s="449"/>
      <c r="AV110" s="449"/>
      <c r="AW110" s="449"/>
      <c r="AX110" s="449"/>
    </row>
    <row r="111" s="450" customFormat="true" ht="28.5" hidden="false" customHeight="true" outlineLevel="0" collapsed="false">
      <c r="A111" s="472"/>
      <c r="B111" s="479" t="s">
        <v>902</v>
      </c>
      <c r="C111" s="479"/>
      <c r="D111" s="479"/>
      <c r="E111" s="479"/>
      <c r="F111" s="479"/>
      <c r="G111" s="479"/>
      <c r="H111" s="479"/>
      <c r="I111" s="479"/>
      <c r="J111" s="479"/>
      <c r="K111" s="390" t="n">
        <v>5287.8</v>
      </c>
      <c r="L111" s="390" t="n">
        <v>5287.8</v>
      </c>
      <c r="M111" s="390" t="n">
        <v>5287.8</v>
      </c>
      <c r="N111" s="390" t="n">
        <v>8094.3</v>
      </c>
      <c r="O111" s="390"/>
      <c r="P111" s="390"/>
      <c r="Q111" s="390" t="n">
        <v>6924.3</v>
      </c>
      <c r="R111" s="390" t="n">
        <v>5287.8</v>
      </c>
      <c r="S111" s="390" t="n">
        <v>5287.8</v>
      </c>
      <c r="T111" s="390" t="n">
        <f aca="false">Q111-N111</f>
        <v>-1170</v>
      </c>
      <c r="U111" s="390"/>
      <c r="V111" s="390"/>
      <c r="W111" s="313"/>
      <c r="X111" s="313"/>
      <c r="Y111" s="313"/>
      <c r="Z111" s="313"/>
      <c r="AA111" s="313"/>
      <c r="AB111" s="313"/>
      <c r="AC111" s="313"/>
      <c r="AD111" s="313"/>
      <c r="AE111" s="313"/>
      <c r="AF111" s="365"/>
      <c r="AG111" s="449"/>
      <c r="AH111" s="449"/>
      <c r="AI111" s="449"/>
      <c r="AJ111" s="449"/>
      <c r="AK111" s="449"/>
      <c r="AL111" s="449"/>
      <c r="AM111" s="449"/>
      <c r="AN111" s="449"/>
      <c r="AO111" s="449"/>
      <c r="AP111" s="449"/>
      <c r="AQ111" s="449"/>
      <c r="AR111" s="449"/>
      <c r="AS111" s="449"/>
      <c r="AT111" s="449"/>
      <c r="AU111" s="449"/>
      <c r="AV111" s="449"/>
      <c r="AW111" s="449"/>
      <c r="AX111" s="449"/>
    </row>
    <row r="112" s="450" customFormat="true" ht="27.75" hidden="false" customHeight="true" outlineLevel="0" collapsed="false">
      <c r="A112" s="472"/>
      <c r="B112" s="479" t="s">
        <v>183</v>
      </c>
      <c r="C112" s="479"/>
      <c r="D112" s="479"/>
      <c r="E112" s="479"/>
      <c r="F112" s="479"/>
      <c r="G112" s="479"/>
      <c r="H112" s="479"/>
      <c r="I112" s="479"/>
      <c r="J112" s="479"/>
      <c r="K112" s="390" t="n">
        <v>280.4</v>
      </c>
      <c r="L112" s="390"/>
      <c r="M112" s="390"/>
      <c r="N112" s="390" t="n">
        <v>2150</v>
      </c>
      <c r="O112" s="390"/>
      <c r="P112" s="390"/>
      <c r="Q112" s="390" t="n">
        <v>418.6</v>
      </c>
      <c r="R112" s="390"/>
      <c r="S112" s="390"/>
      <c r="T112" s="390" t="n">
        <f aca="false">Q112-N112</f>
        <v>-1731.4</v>
      </c>
      <c r="U112" s="390"/>
      <c r="V112" s="390"/>
      <c r="W112" s="313"/>
      <c r="X112" s="313"/>
      <c r="Y112" s="313"/>
      <c r="Z112" s="313"/>
      <c r="AA112" s="313"/>
      <c r="AB112" s="313"/>
      <c r="AC112" s="313"/>
      <c r="AD112" s="313"/>
      <c r="AE112" s="313"/>
      <c r="AF112" s="365"/>
      <c r="AG112" s="449"/>
      <c r="AH112" s="449"/>
      <c r="AI112" s="449"/>
      <c r="AJ112" s="449"/>
      <c r="AK112" s="449"/>
      <c r="AL112" s="449"/>
      <c r="AM112" s="449"/>
      <c r="AN112" s="449"/>
      <c r="AO112" s="449"/>
      <c r="AP112" s="449"/>
      <c r="AQ112" s="449"/>
      <c r="AR112" s="449"/>
      <c r="AS112" s="449"/>
      <c r="AT112" s="449"/>
      <c r="AU112" s="449"/>
      <c r="AV112" s="449"/>
      <c r="AW112" s="449"/>
      <c r="AX112" s="449"/>
    </row>
    <row r="113" s="450" customFormat="true" ht="27.75" hidden="false" customHeight="true" outlineLevel="0" collapsed="false">
      <c r="A113" s="472"/>
      <c r="B113" s="478" t="s">
        <v>916</v>
      </c>
      <c r="C113" s="478"/>
      <c r="D113" s="478"/>
      <c r="E113" s="478"/>
      <c r="F113" s="478"/>
      <c r="G113" s="478"/>
      <c r="H113" s="478"/>
      <c r="I113" s="478"/>
      <c r="J113" s="478"/>
      <c r="K113" s="390" t="n">
        <v>20</v>
      </c>
      <c r="L113" s="390"/>
      <c r="M113" s="390"/>
      <c r="N113" s="390"/>
      <c r="O113" s="390"/>
      <c r="P113" s="390"/>
      <c r="Q113" s="390"/>
      <c r="R113" s="390"/>
      <c r="S113" s="390"/>
      <c r="T113" s="390" t="n">
        <f aca="false">Q113-N113</f>
        <v>0</v>
      </c>
      <c r="U113" s="390"/>
      <c r="V113" s="390"/>
      <c r="W113" s="313"/>
      <c r="X113" s="313"/>
      <c r="Y113" s="313"/>
      <c r="Z113" s="313"/>
      <c r="AA113" s="313"/>
      <c r="AB113" s="313"/>
      <c r="AC113" s="313"/>
      <c r="AD113" s="313"/>
      <c r="AE113" s="313"/>
      <c r="AF113" s="365"/>
      <c r="AG113" s="449"/>
      <c r="AH113" s="449"/>
      <c r="AI113" s="449"/>
      <c r="AJ113" s="449"/>
      <c r="AK113" s="449"/>
      <c r="AL113" s="449"/>
      <c r="AM113" s="449"/>
      <c r="AN113" s="449"/>
      <c r="AO113" s="449"/>
      <c r="AP113" s="449"/>
      <c r="AQ113" s="449"/>
      <c r="AR113" s="449"/>
      <c r="AS113" s="449"/>
      <c r="AT113" s="449"/>
      <c r="AU113" s="449"/>
      <c r="AV113" s="449"/>
      <c r="AW113" s="449"/>
      <c r="AX113" s="449"/>
    </row>
    <row r="114" s="450" customFormat="true" ht="26.25" hidden="false" customHeight="true" outlineLevel="0" collapsed="false">
      <c r="A114" s="472"/>
      <c r="B114" s="478" t="s">
        <v>905</v>
      </c>
      <c r="C114" s="478"/>
      <c r="D114" s="478"/>
      <c r="E114" s="478"/>
      <c r="F114" s="478"/>
      <c r="G114" s="478"/>
      <c r="H114" s="478"/>
      <c r="I114" s="478"/>
      <c r="J114" s="478"/>
      <c r="K114" s="413"/>
      <c r="L114" s="481"/>
      <c r="M114" s="414"/>
      <c r="N114" s="390" t="n">
        <v>48.7</v>
      </c>
      <c r="O114" s="390"/>
      <c r="P114" s="390"/>
      <c r="Q114" s="390" t="s">
        <v>185</v>
      </c>
      <c r="R114" s="390"/>
      <c r="S114" s="390"/>
      <c r="T114" s="390"/>
      <c r="U114" s="390"/>
      <c r="V114" s="390"/>
      <c r="W114" s="313"/>
      <c r="X114" s="313"/>
      <c r="Y114" s="313"/>
      <c r="Z114" s="313"/>
      <c r="AA114" s="313"/>
      <c r="AB114" s="313"/>
      <c r="AC114" s="313"/>
      <c r="AD114" s="313"/>
      <c r="AE114" s="313"/>
      <c r="AF114" s="365"/>
      <c r="AG114" s="449"/>
      <c r="AH114" s="449"/>
      <c r="AI114" s="449"/>
      <c r="AJ114" s="449"/>
      <c r="AK114" s="449"/>
      <c r="AL114" s="449"/>
      <c r="AM114" s="449"/>
      <c r="AN114" s="449"/>
      <c r="AO114" s="449"/>
      <c r="AP114" s="449"/>
      <c r="AQ114" s="449"/>
      <c r="AR114" s="449"/>
      <c r="AS114" s="449"/>
      <c r="AT114" s="449"/>
      <c r="AU114" s="449"/>
      <c r="AV114" s="449"/>
      <c r="AW114" s="449"/>
      <c r="AX114" s="449"/>
    </row>
    <row r="115" s="450" customFormat="true" ht="27" hidden="false" customHeight="true" outlineLevel="0" collapsed="false">
      <c r="A115" s="472"/>
      <c r="B115" s="483" t="s">
        <v>906</v>
      </c>
      <c r="C115" s="483"/>
      <c r="D115" s="483"/>
      <c r="E115" s="483"/>
      <c r="F115" s="483"/>
      <c r="G115" s="483"/>
      <c r="H115" s="483"/>
      <c r="I115" s="483"/>
      <c r="J115" s="483"/>
      <c r="K115" s="390" t="n">
        <v>250.8</v>
      </c>
      <c r="L115" s="390"/>
      <c r="M115" s="390"/>
      <c r="N115" s="390" t="n">
        <v>95.3</v>
      </c>
      <c r="O115" s="390"/>
      <c r="P115" s="390"/>
      <c r="Q115" s="390" t="n">
        <v>95.3</v>
      </c>
      <c r="R115" s="390"/>
      <c r="S115" s="390"/>
      <c r="T115" s="390" t="n">
        <f aca="false">Q115-N115</f>
        <v>0</v>
      </c>
      <c r="U115" s="390"/>
      <c r="V115" s="390"/>
      <c r="W115" s="313"/>
      <c r="X115" s="313"/>
      <c r="Y115" s="313"/>
      <c r="Z115" s="313"/>
      <c r="AA115" s="313"/>
      <c r="AB115" s="313"/>
      <c r="AC115" s="313"/>
      <c r="AD115" s="313"/>
      <c r="AE115" s="313"/>
      <c r="AF115" s="365"/>
      <c r="AG115" s="449"/>
      <c r="AH115" s="449"/>
      <c r="AI115" s="449"/>
      <c r="AJ115" s="449"/>
      <c r="AK115" s="449"/>
      <c r="AL115" s="449"/>
      <c r="AM115" s="449"/>
      <c r="AN115" s="449"/>
      <c r="AO115" s="449"/>
      <c r="AP115" s="449"/>
      <c r="AQ115" s="449"/>
      <c r="AR115" s="449"/>
      <c r="AS115" s="449"/>
      <c r="AT115" s="449"/>
      <c r="AU115" s="449"/>
      <c r="AV115" s="449"/>
      <c r="AW115" s="449"/>
      <c r="AX115" s="449"/>
    </row>
    <row r="116" s="450" customFormat="true" ht="27" hidden="false" customHeight="true" outlineLevel="0" collapsed="false">
      <c r="A116" s="472"/>
      <c r="B116" s="483" t="s">
        <v>907</v>
      </c>
      <c r="C116" s="483"/>
      <c r="D116" s="483"/>
      <c r="E116" s="483"/>
      <c r="F116" s="483"/>
      <c r="G116" s="483"/>
      <c r="H116" s="483"/>
      <c r="I116" s="483"/>
      <c r="J116" s="483"/>
      <c r="K116" s="390" t="n">
        <v>469.9</v>
      </c>
      <c r="L116" s="390"/>
      <c r="M116" s="390"/>
      <c r="N116" s="390"/>
      <c r="O116" s="390"/>
      <c r="P116" s="390"/>
      <c r="Q116" s="390"/>
      <c r="R116" s="390"/>
      <c r="S116" s="390"/>
      <c r="T116" s="390" t="n">
        <f aca="false">Q116-N116</f>
        <v>0</v>
      </c>
      <c r="U116" s="390"/>
      <c r="V116" s="390"/>
      <c r="W116" s="313"/>
      <c r="X116" s="313"/>
      <c r="Y116" s="313"/>
      <c r="Z116" s="313"/>
      <c r="AA116" s="313"/>
      <c r="AB116" s="313"/>
      <c r="AC116" s="313"/>
      <c r="AD116" s="313"/>
      <c r="AE116" s="313"/>
      <c r="AF116" s="365"/>
      <c r="AG116" s="449"/>
      <c r="AH116" s="449"/>
      <c r="AI116" s="449"/>
      <c r="AJ116" s="449"/>
      <c r="AK116" s="449"/>
      <c r="AL116" s="449"/>
      <c r="AM116" s="449"/>
      <c r="AN116" s="449"/>
      <c r="AO116" s="449"/>
      <c r="AP116" s="449"/>
      <c r="AQ116" s="449"/>
      <c r="AR116" s="449"/>
      <c r="AS116" s="449"/>
      <c r="AT116" s="449"/>
      <c r="AU116" s="449"/>
      <c r="AV116" s="449"/>
      <c r="AW116" s="449"/>
      <c r="AX116" s="449"/>
    </row>
    <row r="117" s="450" customFormat="true" ht="31.5" hidden="false" customHeight="true" outlineLevel="0" collapsed="false">
      <c r="A117" s="472"/>
      <c r="B117" s="483" t="s">
        <v>908</v>
      </c>
      <c r="C117" s="483"/>
      <c r="D117" s="483"/>
      <c r="E117" s="483"/>
      <c r="F117" s="483"/>
      <c r="G117" s="483"/>
      <c r="H117" s="483"/>
      <c r="I117" s="483"/>
      <c r="J117" s="483"/>
      <c r="K117" s="390"/>
      <c r="L117" s="390"/>
      <c r="M117" s="390"/>
      <c r="N117" s="390"/>
      <c r="O117" s="390"/>
      <c r="P117" s="390"/>
      <c r="Q117" s="390"/>
      <c r="R117" s="390"/>
      <c r="S117" s="390"/>
      <c r="T117" s="390" t="n">
        <f aca="false">Q117-N117</f>
        <v>0</v>
      </c>
      <c r="U117" s="390"/>
      <c r="V117" s="390"/>
      <c r="W117" s="313"/>
      <c r="X117" s="313"/>
      <c r="Y117" s="313"/>
      <c r="Z117" s="313"/>
      <c r="AA117" s="313"/>
      <c r="AB117" s="313"/>
      <c r="AC117" s="313"/>
      <c r="AD117" s="313"/>
      <c r="AE117" s="313"/>
      <c r="AF117" s="365"/>
      <c r="AG117" s="449"/>
      <c r="AH117" s="449"/>
      <c r="AI117" s="449"/>
      <c r="AJ117" s="449"/>
      <c r="AK117" s="449"/>
      <c r="AL117" s="449"/>
      <c r="AM117" s="449"/>
      <c r="AN117" s="449"/>
      <c r="AO117" s="449"/>
      <c r="AP117" s="449"/>
      <c r="AQ117" s="449"/>
      <c r="AR117" s="449"/>
      <c r="AS117" s="449"/>
      <c r="AT117" s="449"/>
      <c r="AU117" s="449"/>
      <c r="AV117" s="449"/>
      <c r="AW117" s="449"/>
      <c r="AX117" s="449"/>
    </row>
    <row r="118" s="450" customFormat="true" ht="15.75" hidden="false" customHeight="true" outlineLevel="0" collapsed="false">
      <c r="A118" s="472"/>
      <c r="B118" s="485" t="s">
        <v>909</v>
      </c>
      <c r="C118" s="485"/>
      <c r="D118" s="485"/>
      <c r="E118" s="485"/>
      <c r="F118" s="485"/>
      <c r="G118" s="485"/>
      <c r="H118" s="485"/>
      <c r="I118" s="485"/>
      <c r="J118" s="485"/>
      <c r="K118" s="390" t="n">
        <v>5010</v>
      </c>
      <c r="L118" s="390"/>
      <c r="M118" s="390"/>
      <c r="N118" s="390"/>
      <c r="O118" s="390"/>
      <c r="P118" s="390"/>
      <c r="Q118" s="390"/>
      <c r="R118" s="390"/>
      <c r="S118" s="390"/>
      <c r="T118" s="390" t="n">
        <f aca="false">Q118-N118</f>
        <v>0</v>
      </c>
      <c r="U118" s="390"/>
      <c r="V118" s="390"/>
      <c r="W118" s="313"/>
      <c r="X118" s="313"/>
      <c r="Y118" s="313"/>
      <c r="Z118" s="313"/>
      <c r="AA118" s="313"/>
      <c r="AB118" s="313"/>
      <c r="AC118" s="313"/>
      <c r="AD118" s="313"/>
      <c r="AE118" s="313"/>
      <c r="AF118" s="365"/>
      <c r="AG118" s="449"/>
      <c r="AH118" s="449"/>
      <c r="AI118" s="449"/>
      <c r="AJ118" s="449"/>
      <c r="AK118" s="449"/>
      <c r="AL118" s="449"/>
      <c r="AM118" s="449"/>
      <c r="AN118" s="449"/>
      <c r="AO118" s="449"/>
      <c r="AP118" s="449"/>
      <c r="AQ118" s="449"/>
      <c r="AR118" s="449"/>
      <c r="AS118" s="449"/>
      <c r="AT118" s="449"/>
      <c r="AU118" s="449"/>
      <c r="AV118" s="449"/>
      <c r="AW118" s="449"/>
      <c r="AX118" s="449"/>
    </row>
    <row r="119" s="450" customFormat="true" ht="51.75" hidden="false" customHeight="true" outlineLevel="0" collapsed="false">
      <c r="A119" s="472"/>
      <c r="B119" s="483" t="s">
        <v>910</v>
      </c>
      <c r="C119" s="483"/>
      <c r="D119" s="483"/>
      <c r="E119" s="483"/>
      <c r="F119" s="483"/>
      <c r="G119" s="483"/>
      <c r="H119" s="483"/>
      <c r="I119" s="483"/>
      <c r="J119" s="483"/>
      <c r="K119" s="390" t="n">
        <v>295.8</v>
      </c>
      <c r="L119" s="390"/>
      <c r="M119" s="390"/>
      <c r="N119" s="390"/>
      <c r="O119" s="390"/>
      <c r="P119" s="390"/>
      <c r="Q119" s="390"/>
      <c r="R119" s="390"/>
      <c r="S119" s="390"/>
      <c r="T119" s="390" t="n">
        <f aca="false">Q119-N119</f>
        <v>0</v>
      </c>
      <c r="U119" s="390"/>
      <c r="V119" s="390"/>
      <c r="W119" s="313"/>
      <c r="X119" s="313"/>
      <c r="Y119" s="313"/>
      <c r="Z119" s="313"/>
      <c r="AA119" s="313"/>
      <c r="AB119" s="313"/>
      <c r="AC119" s="313"/>
      <c r="AD119" s="313"/>
      <c r="AE119" s="313"/>
      <c r="AF119" s="365"/>
      <c r="AG119" s="449"/>
      <c r="AH119" s="449"/>
      <c r="AI119" s="449"/>
      <c r="AJ119" s="449"/>
      <c r="AK119" s="449"/>
      <c r="AL119" s="449"/>
      <c r="AM119" s="449"/>
      <c r="AN119" s="449"/>
      <c r="AO119" s="449"/>
      <c r="AP119" s="449"/>
      <c r="AQ119" s="449"/>
      <c r="AR119" s="449"/>
      <c r="AS119" s="449"/>
      <c r="AT119" s="449"/>
      <c r="AU119" s="449"/>
      <c r="AV119" s="449"/>
      <c r="AW119" s="449"/>
      <c r="AX119" s="449"/>
    </row>
    <row r="120" s="450" customFormat="true" ht="42" hidden="false" customHeight="true" outlineLevel="0" collapsed="false">
      <c r="A120" s="472"/>
      <c r="B120" s="478" t="s">
        <v>912</v>
      </c>
      <c r="C120" s="478"/>
      <c r="D120" s="478"/>
      <c r="E120" s="478"/>
      <c r="F120" s="478"/>
      <c r="G120" s="478"/>
      <c r="H120" s="478"/>
      <c r="I120" s="478"/>
      <c r="J120" s="478"/>
      <c r="K120" s="390"/>
      <c r="L120" s="390"/>
      <c r="M120" s="390"/>
      <c r="N120" s="486"/>
      <c r="O120" s="486"/>
      <c r="P120" s="486"/>
      <c r="Q120" s="390"/>
      <c r="R120" s="390"/>
      <c r="S120" s="390"/>
      <c r="T120" s="390" t="n">
        <f aca="false">Q120-N120</f>
        <v>0</v>
      </c>
      <c r="U120" s="390"/>
      <c r="V120" s="390"/>
      <c r="W120" s="313"/>
      <c r="X120" s="313"/>
      <c r="Y120" s="313"/>
      <c r="Z120" s="313"/>
      <c r="AA120" s="313"/>
      <c r="AB120" s="313"/>
      <c r="AC120" s="313"/>
      <c r="AD120" s="313"/>
      <c r="AE120" s="313"/>
      <c r="AF120" s="365"/>
      <c r="AG120" s="449"/>
      <c r="AH120" s="449"/>
      <c r="AI120" s="449"/>
      <c r="AJ120" s="449"/>
      <c r="AK120" s="449"/>
      <c r="AL120" s="449"/>
      <c r="AM120" s="449"/>
      <c r="AN120" s="449"/>
      <c r="AO120" s="449"/>
      <c r="AP120" s="449"/>
      <c r="AQ120" s="449"/>
      <c r="AR120" s="449"/>
      <c r="AS120" s="449"/>
      <c r="AT120" s="449"/>
      <c r="AU120" s="449"/>
      <c r="AV120" s="449"/>
      <c r="AW120" s="449"/>
      <c r="AX120" s="449"/>
    </row>
    <row r="121" s="450" customFormat="true" ht="21.75" hidden="false" customHeight="true" outlineLevel="0" collapsed="false">
      <c r="A121" s="472"/>
      <c r="B121" s="485" t="s">
        <v>183</v>
      </c>
      <c r="C121" s="485"/>
      <c r="D121" s="485"/>
      <c r="E121" s="485"/>
      <c r="F121" s="485"/>
      <c r="G121" s="485"/>
      <c r="H121" s="485"/>
      <c r="I121" s="485"/>
      <c r="J121" s="485"/>
      <c r="K121" s="390"/>
      <c r="L121" s="390"/>
      <c r="M121" s="390"/>
      <c r="N121" s="390"/>
      <c r="O121" s="390"/>
      <c r="P121" s="390"/>
      <c r="Q121" s="395"/>
      <c r="R121" s="395"/>
      <c r="S121" s="395"/>
      <c r="T121" s="395" t="s">
        <v>185</v>
      </c>
      <c r="U121" s="395"/>
      <c r="V121" s="395"/>
      <c r="W121" s="313"/>
      <c r="X121" s="313"/>
      <c r="Y121" s="313"/>
      <c r="Z121" s="313"/>
      <c r="AA121" s="313"/>
      <c r="AB121" s="313"/>
      <c r="AC121" s="313"/>
      <c r="AD121" s="313"/>
      <c r="AE121" s="313"/>
      <c r="AF121" s="365"/>
      <c r="AG121" s="449"/>
      <c r="AH121" s="449"/>
      <c r="AI121" s="449"/>
      <c r="AJ121" s="449"/>
      <c r="AK121" s="449"/>
      <c r="AL121" s="449"/>
      <c r="AM121" s="449"/>
      <c r="AN121" s="449"/>
      <c r="AO121" s="449"/>
      <c r="AP121" s="449"/>
      <c r="AQ121" s="449"/>
      <c r="AR121" s="449"/>
      <c r="AS121" s="449"/>
      <c r="AT121" s="449"/>
      <c r="AU121" s="449"/>
      <c r="AV121" s="449"/>
      <c r="AW121" s="449"/>
      <c r="AX121" s="449"/>
    </row>
    <row r="122" s="450" customFormat="true" ht="26.25" hidden="false" customHeight="true" outlineLevel="0" collapsed="false">
      <c r="A122" s="472"/>
      <c r="B122" s="485" t="s">
        <v>913</v>
      </c>
      <c r="C122" s="485"/>
      <c r="D122" s="485"/>
      <c r="E122" s="485"/>
      <c r="F122" s="485"/>
      <c r="G122" s="485"/>
      <c r="H122" s="485"/>
      <c r="I122" s="485"/>
      <c r="J122" s="485"/>
      <c r="K122" s="390" t="n">
        <v>187.9</v>
      </c>
      <c r="L122" s="390"/>
      <c r="M122" s="390"/>
      <c r="N122" s="390"/>
      <c r="O122" s="390"/>
      <c r="P122" s="390"/>
      <c r="Q122" s="390"/>
      <c r="R122" s="390"/>
      <c r="S122" s="390"/>
      <c r="T122" s="390" t="n">
        <f aca="false">Q122-N122</f>
        <v>0</v>
      </c>
      <c r="U122" s="390"/>
      <c r="V122" s="390"/>
      <c r="W122" s="313"/>
      <c r="X122" s="313"/>
      <c r="Y122" s="313"/>
      <c r="Z122" s="313"/>
      <c r="AA122" s="313"/>
      <c r="AB122" s="313"/>
      <c r="AC122" s="313"/>
      <c r="AD122" s="313"/>
      <c r="AE122" s="313"/>
      <c r="AF122" s="365"/>
      <c r="AG122" s="449"/>
      <c r="AH122" s="449"/>
      <c r="AI122" s="449"/>
      <c r="AJ122" s="449"/>
      <c r="AK122" s="449"/>
      <c r="AL122" s="449"/>
      <c r="AM122" s="449"/>
      <c r="AN122" s="449"/>
      <c r="AO122" s="449"/>
      <c r="AP122" s="449"/>
      <c r="AQ122" s="449"/>
      <c r="AR122" s="449"/>
      <c r="AS122" s="449"/>
      <c r="AT122" s="449"/>
      <c r="AU122" s="449"/>
      <c r="AV122" s="449"/>
      <c r="AW122" s="449"/>
      <c r="AX122" s="449"/>
    </row>
    <row r="123" s="450" customFormat="true" ht="49.5" hidden="false" customHeight="true" outlineLevel="0" collapsed="false">
      <c r="A123" s="472"/>
      <c r="B123" s="485" t="s">
        <v>917</v>
      </c>
      <c r="C123" s="485"/>
      <c r="D123" s="485"/>
      <c r="E123" s="485"/>
      <c r="F123" s="485"/>
      <c r="G123" s="485"/>
      <c r="H123" s="485"/>
      <c r="I123" s="485"/>
      <c r="J123" s="485"/>
      <c r="K123" s="390"/>
      <c r="L123" s="390"/>
      <c r="M123" s="390"/>
      <c r="N123" s="486"/>
      <c r="O123" s="486"/>
      <c r="P123" s="486"/>
      <c r="Q123" s="390"/>
      <c r="R123" s="390"/>
      <c r="S123" s="390"/>
      <c r="T123" s="390" t="n">
        <f aca="false">Q123-N123</f>
        <v>0</v>
      </c>
      <c r="U123" s="390"/>
      <c r="V123" s="390"/>
      <c r="W123" s="313"/>
      <c r="X123" s="313"/>
      <c r="Y123" s="313"/>
      <c r="Z123" s="313"/>
      <c r="AA123" s="313"/>
      <c r="AB123" s="313"/>
      <c r="AC123" s="313"/>
      <c r="AD123" s="313"/>
      <c r="AE123" s="313"/>
      <c r="AF123" s="365"/>
      <c r="AG123" s="449"/>
      <c r="AH123" s="449"/>
      <c r="AI123" s="449"/>
      <c r="AJ123" s="449"/>
      <c r="AK123" s="449"/>
      <c r="AL123" s="449"/>
      <c r="AM123" s="449"/>
      <c r="AN123" s="449"/>
      <c r="AO123" s="449"/>
      <c r="AP123" s="449"/>
      <c r="AQ123" s="449"/>
      <c r="AR123" s="449"/>
      <c r="AS123" s="449"/>
      <c r="AT123" s="449"/>
      <c r="AU123" s="449"/>
      <c r="AV123" s="449"/>
      <c r="AW123" s="449"/>
      <c r="AX123" s="449"/>
    </row>
    <row r="124" s="450" customFormat="true" ht="27" hidden="true" customHeight="true" outlineLevel="0" collapsed="false">
      <c r="A124" s="472"/>
      <c r="B124" s="487" t="s">
        <v>918</v>
      </c>
      <c r="C124" s="487"/>
      <c r="D124" s="487"/>
      <c r="E124" s="487"/>
      <c r="F124" s="487"/>
      <c r="G124" s="487"/>
      <c r="H124" s="487"/>
      <c r="I124" s="487"/>
      <c r="J124" s="487"/>
      <c r="K124" s="361"/>
      <c r="L124" s="361"/>
      <c r="M124" s="361"/>
      <c r="N124" s="361"/>
      <c r="O124" s="361"/>
      <c r="P124" s="361"/>
      <c r="Q124" s="361"/>
      <c r="R124" s="361"/>
      <c r="S124" s="361"/>
      <c r="T124" s="469" t="n">
        <f aca="false">Q124-N124</f>
        <v>0</v>
      </c>
      <c r="U124" s="469"/>
      <c r="V124" s="469"/>
      <c r="W124" s="313"/>
      <c r="X124" s="313"/>
      <c r="Y124" s="313"/>
      <c r="Z124" s="313"/>
      <c r="AA124" s="313"/>
      <c r="AB124" s="313"/>
      <c r="AC124" s="313"/>
      <c r="AD124" s="313"/>
      <c r="AE124" s="313"/>
      <c r="AF124" s="365"/>
      <c r="AG124" s="449"/>
      <c r="AH124" s="449"/>
      <c r="AI124" s="449"/>
      <c r="AJ124" s="449"/>
      <c r="AK124" s="449"/>
      <c r="AL124" s="449"/>
      <c r="AM124" s="449"/>
      <c r="AN124" s="449"/>
      <c r="AO124" s="449"/>
      <c r="AP124" s="449"/>
      <c r="AQ124" s="449"/>
      <c r="AR124" s="449"/>
      <c r="AS124" s="449"/>
      <c r="AT124" s="449"/>
      <c r="AU124" s="449"/>
      <c r="AV124" s="449"/>
      <c r="AW124" s="449"/>
      <c r="AX124" s="449"/>
    </row>
    <row r="125" s="450" customFormat="true" ht="24" hidden="true" customHeight="true" outlineLevel="0" collapsed="false">
      <c r="A125" s="472"/>
      <c r="B125" s="487" t="s">
        <v>915</v>
      </c>
      <c r="C125" s="487"/>
      <c r="D125" s="487"/>
      <c r="E125" s="487"/>
      <c r="F125" s="487"/>
      <c r="G125" s="487"/>
      <c r="H125" s="487"/>
      <c r="I125" s="487"/>
      <c r="J125" s="487"/>
      <c r="K125" s="361"/>
      <c r="L125" s="361"/>
      <c r="M125" s="361"/>
      <c r="N125" s="361"/>
      <c r="O125" s="361"/>
      <c r="P125" s="361"/>
      <c r="Q125" s="361"/>
      <c r="R125" s="361"/>
      <c r="S125" s="361"/>
      <c r="T125" s="390" t="n">
        <f aca="false">Q125-N125</f>
        <v>0</v>
      </c>
      <c r="U125" s="390"/>
      <c r="V125" s="390"/>
      <c r="W125" s="313"/>
      <c r="X125" s="313"/>
      <c r="Y125" s="313"/>
      <c r="Z125" s="313"/>
      <c r="AA125" s="313"/>
      <c r="AB125" s="313"/>
      <c r="AC125" s="313"/>
      <c r="AD125" s="313"/>
      <c r="AE125" s="313"/>
      <c r="AF125" s="365"/>
      <c r="AG125" s="449"/>
      <c r="AH125" s="449"/>
      <c r="AI125" s="449"/>
      <c r="AJ125" s="449"/>
      <c r="AK125" s="449"/>
      <c r="AL125" s="449"/>
      <c r="AM125" s="449"/>
      <c r="AN125" s="449"/>
      <c r="AO125" s="449"/>
      <c r="AP125" s="449"/>
      <c r="AQ125" s="449"/>
      <c r="AR125" s="449"/>
      <c r="AS125" s="449"/>
      <c r="AT125" s="449"/>
      <c r="AU125" s="449"/>
      <c r="AV125" s="449"/>
      <c r="AW125" s="449"/>
      <c r="AX125" s="449"/>
    </row>
    <row r="126" customFormat="false" ht="21.75" hidden="false" customHeight="true" outlineLevel="0" collapsed="false">
      <c r="A126" s="488" t="s">
        <v>380</v>
      </c>
      <c r="B126" s="488"/>
      <c r="C126" s="488"/>
      <c r="D126" s="488"/>
      <c r="E126" s="488"/>
      <c r="F126" s="488"/>
      <c r="G126" s="488"/>
      <c r="H126" s="488"/>
      <c r="I126" s="488"/>
      <c r="J126" s="488"/>
      <c r="K126" s="469" t="n">
        <f aca="false">K84+K92</f>
        <v>11816</v>
      </c>
      <c r="L126" s="469"/>
      <c r="M126" s="469"/>
      <c r="N126" s="469" t="n">
        <f aca="false">N84+N92</f>
        <v>10460.3</v>
      </c>
      <c r="O126" s="469"/>
      <c r="P126" s="469"/>
      <c r="Q126" s="469" t="n">
        <f aca="false">Q84+Q92</f>
        <v>7510.2</v>
      </c>
      <c r="R126" s="469"/>
      <c r="S126" s="469"/>
      <c r="T126" s="469"/>
      <c r="U126" s="469"/>
      <c r="V126" s="469"/>
      <c r="W126" s="313"/>
      <c r="X126" s="313"/>
      <c r="Y126" s="313"/>
      <c r="Z126" s="313"/>
      <c r="AA126" s="313"/>
      <c r="AB126" s="313"/>
      <c r="AC126" s="313"/>
      <c r="AD126" s="313"/>
      <c r="AE126" s="313"/>
      <c r="AF126" s="317"/>
    </row>
    <row r="127" s="28" customFormat="true" ht="23.25" hidden="false" customHeight="true" outlineLevel="0" collapsed="false">
      <c r="A127" s="489"/>
      <c r="B127" s="490" t="s">
        <v>919</v>
      </c>
      <c r="C127" s="490"/>
      <c r="D127" s="490"/>
      <c r="E127" s="490"/>
      <c r="F127" s="490"/>
      <c r="G127" s="295"/>
      <c r="H127" s="295"/>
      <c r="I127" s="295"/>
      <c r="J127" s="295"/>
      <c r="K127" s="295"/>
      <c r="L127" s="295" t="s">
        <v>920</v>
      </c>
      <c r="M127" s="295"/>
      <c r="N127" s="295"/>
      <c r="O127" s="295"/>
      <c r="P127" s="295"/>
      <c r="Q127" s="491" t="s">
        <v>921</v>
      </c>
      <c r="R127" s="491"/>
      <c r="S127" s="491"/>
      <c r="T127" s="491"/>
      <c r="U127" s="491"/>
      <c r="V127" s="491"/>
      <c r="W127" s="150"/>
      <c r="X127" s="150"/>
      <c r="Y127" s="150"/>
      <c r="Z127" s="150"/>
      <c r="AA127" s="492"/>
      <c r="AB127" s="493"/>
      <c r="AC127" s="493"/>
      <c r="AD127" s="493"/>
      <c r="AE127" s="493"/>
      <c r="AF127" s="493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</row>
    <row r="128" s="503" customFormat="true" ht="16.5" hidden="false" customHeight="true" outlineLevel="0" collapsed="false">
      <c r="A128" s="494"/>
      <c r="B128" s="495"/>
      <c r="C128" s="496" t="s">
        <v>109</v>
      </c>
      <c r="D128" s="28"/>
      <c r="E128" s="44"/>
      <c r="F128" s="44"/>
      <c r="G128" s="44"/>
      <c r="H128" s="44"/>
      <c r="I128" s="44"/>
      <c r="J128" s="44"/>
      <c r="K128" s="44"/>
      <c r="L128" s="28"/>
      <c r="M128" s="497"/>
      <c r="N128" s="498" t="s">
        <v>660</v>
      </c>
      <c r="O128" s="499"/>
      <c r="P128" s="500"/>
      <c r="Q128" s="501"/>
      <c r="R128" s="501"/>
      <c r="S128" s="501" t="s">
        <v>661</v>
      </c>
      <c r="T128" s="500"/>
      <c r="U128" s="500"/>
      <c r="V128" s="498"/>
      <c r="W128" s="498"/>
      <c r="X128" s="498"/>
      <c r="Y128" s="498"/>
      <c r="Z128" s="498"/>
      <c r="AA128" s="9"/>
      <c r="AB128" s="502"/>
      <c r="AC128" s="502"/>
      <c r="AD128" s="502"/>
      <c r="AE128" s="502"/>
      <c r="AF128" s="502"/>
      <c r="AG128" s="492"/>
      <c r="AH128" s="492"/>
      <c r="AI128" s="492"/>
      <c r="AJ128" s="492"/>
      <c r="AK128" s="492"/>
      <c r="AL128" s="492"/>
      <c r="AM128" s="492"/>
      <c r="AN128" s="492"/>
      <c r="AO128" s="492"/>
      <c r="AP128" s="492"/>
      <c r="AQ128" s="492"/>
      <c r="AR128" s="492"/>
      <c r="AS128" s="492"/>
      <c r="AT128" s="492"/>
      <c r="AU128" s="492"/>
      <c r="AV128" s="492"/>
      <c r="AW128" s="492"/>
      <c r="AX128" s="492"/>
    </row>
    <row r="129" customFormat="false" ht="18.75" hidden="false" customHeight="false" outlineLevel="0" collapsed="false">
      <c r="A129" s="335"/>
      <c r="B129" s="335"/>
      <c r="C129" s="504"/>
      <c r="D129" s="504"/>
      <c r="E129" s="504"/>
      <c r="F129" s="504"/>
      <c r="G129" s="504"/>
      <c r="H129" s="504"/>
      <c r="I129" s="504"/>
      <c r="J129" s="504"/>
      <c r="K129" s="504"/>
      <c r="L129" s="504"/>
      <c r="M129" s="505"/>
      <c r="N129" s="505"/>
      <c r="O129" s="505"/>
      <c r="P129" s="505"/>
      <c r="Q129" s="505"/>
      <c r="R129" s="505"/>
      <c r="S129" s="505"/>
      <c r="T129" s="505"/>
      <c r="U129" s="505"/>
      <c r="V129" s="505"/>
      <c r="W129" s="317"/>
      <c r="X129" s="317"/>
      <c r="Y129" s="317"/>
      <c r="Z129" s="317"/>
      <c r="AA129" s="317"/>
      <c r="AB129" s="317"/>
      <c r="AC129" s="317"/>
      <c r="AD129" s="317"/>
      <c r="AE129" s="317"/>
      <c r="AF129" s="317"/>
    </row>
    <row r="130" customFormat="false" ht="18.75" hidden="false" customHeight="false" outlineLevel="0" collapsed="false">
      <c r="A130" s="335"/>
      <c r="B130" s="335"/>
      <c r="C130" s="504"/>
      <c r="D130" s="504"/>
      <c r="E130" s="504"/>
      <c r="F130" s="504"/>
      <c r="G130" s="504"/>
      <c r="H130" s="504"/>
      <c r="I130" s="504"/>
      <c r="J130" s="504"/>
      <c r="K130" s="504"/>
      <c r="L130" s="504"/>
      <c r="M130" s="505"/>
      <c r="N130" s="505"/>
      <c r="O130" s="505"/>
      <c r="P130" s="505"/>
      <c r="Q130" s="505"/>
      <c r="R130" s="505"/>
      <c r="S130" s="505"/>
      <c r="T130" s="505"/>
      <c r="U130" s="505"/>
      <c r="V130" s="505"/>
      <c r="W130" s="317"/>
      <c r="X130" s="317"/>
      <c r="Y130" s="317"/>
      <c r="Z130" s="317"/>
      <c r="AA130" s="317"/>
      <c r="AB130" s="317"/>
      <c r="AC130" s="317"/>
      <c r="AD130" s="317"/>
      <c r="AE130" s="317"/>
      <c r="AF130" s="317"/>
    </row>
    <row r="131" customFormat="false" ht="18.75" hidden="false" customHeight="false" outlineLevel="0" collapsed="false">
      <c r="C131" s="506"/>
    </row>
    <row r="134" customFormat="false" ht="19.5" hidden="false" customHeight="false" outlineLevel="0" collapsed="false">
      <c r="C134" s="507"/>
    </row>
    <row r="135" customFormat="false" ht="19.5" hidden="false" customHeight="false" outlineLevel="0" collapsed="false">
      <c r="C135" s="507"/>
    </row>
    <row r="136" customFormat="false" ht="19.5" hidden="false" customHeight="false" outlineLevel="0" collapsed="false">
      <c r="C136" s="507"/>
    </row>
    <row r="137" customFormat="false" ht="19.5" hidden="false" customHeight="false" outlineLevel="0" collapsed="false">
      <c r="C137" s="507"/>
    </row>
    <row r="138" customFormat="false" ht="19.5" hidden="false" customHeight="false" outlineLevel="0" collapsed="false">
      <c r="C138" s="507"/>
    </row>
    <row r="139" customFormat="false" ht="19.5" hidden="false" customHeight="false" outlineLevel="0" collapsed="false">
      <c r="C139" s="507"/>
    </row>
    <row r="140" customFormat="false" ht="19.5" hidden="false" customHeight="false" outlineLevel="0" collapsed="false">
      <c r="C140" s="507"/>
    </row>
  </sheetData>
  <mergeCells count="644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A11:M11"/>
    <mergeCell ref="N11:Q11"/>
    <mergeCell ref="R11:T11"/>
    <mergeCell ref="U11:W11"/>
    <mergeCell ref="X11:Z11"/>
    <mergeCell ref="AA11:AC11"/>
    <mergeCell ref="AD11:AF11"/>
    <mergeCell ref="A15:A17"/>
    <mergeCell ref="B15:C17"/>
    <mergeCell ref="D15:G17"/>
    <mergeCell ref="H15:Q17"/>
    <mergeCell ref="R15:V17"/>
    <mergeCell ref="W15:AF15"/>
    <mergeCell ref="W16:X17"/>
    <mergeCell ref="Y16:Z17"/>
    <mergeCell ref="AA16:AB17"/>
    <mergeCell ref="AC16:AD17"/>
    <mergeCell ref="AE16:AF17"/>
    <mergeCell ref="B18:C18"/>
    <mergeCell ref="D18:G18"/>
    <mergeCell ref="H18:Q18"/>
    <mergeCell ref="R18:V18"/>
    <mergeCell ref="W18:X18"/>
    <mergeCell ref="Y18:Z18"/>
    <mergeCell ref="AA18:AB18"/>
    <mergeCell ref="AC18:AD18"/>
    <mergeCell ref="AE18:AF18"/>
    <mergeCell ref="B19:C19"/>
    <mergeCell ref="D19:G19"/>
    <mergeCell ref="H19:Q19"/>
    <mergeCell ref="R19:V19"/>
    <mergeCell ref="W19:X19"/>
    <mergeCell ref="Y19:Z19"/>
    <mergeCell ref="AA19:AB19"/>
    <mergeCell ref="AC19:AD19"/>
    <mergeCell ref="AE19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A22:V22"/>
    <mergeCell ref="W22:X22"/>
    <mergeCell ref="Y22:Z22"/>
    <mergeCell ref="AA22:AB22"/>
    <mergeCell ref="AC22:AD22"/>
    <mergeCell ref="AE22:AF22"/>
    <mergeCell ref="Z25:AB25"/>
    <mergeCell ref="AD25:AF25"/>
    <mergeCell ref="A26:A28"/>
    <mergeCell ref="B26:L28"/>
    <mergeCell ref="M26:T26"/>
    <mergeCell ref="U26:AB26"/>
    <mergeCell ref="AC26:AF26"/>
    <mergeCell ref="M27:N28"/>
    <mergeCell ref="O27:P28"/>
    <mergeCell ref="Q27:R28"/>
    <mergeCell ref="S27:T28"/>
    <mergeCell ref="U27:V28"/>
    <mergeCell ref="W27:X28"/>
    <mergeCell ref="Y27:Z28"/>
    <mergeCell ref="AA27:AB28"/>
    <mergeCell ref="AC27:AC28"/>
    <mergeCell ref="AD27:AD28"/>
    <mergeCell ref="AE27:AE28"/>
    <mergeCell ref="AF27:AF28"/>
    <mergeCell ref="B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B30:J30"/>
    <mergeCell ref="U30:V30"/>
    <mergeCell ref="W30:X30"/>
    <mergeCell ref="Y30:Z30"/>
    <mergeCell ref="AA30:AB30"/>
    <mergeCell ref="B31:J31"/>
    <mergeCell ref="U31:V31"/>
    <mergeCell ref="W31:X31"/>
    <mergeCell ref="Y31:Z31"/>
    <mergeCell ref="B32:J32"/>
    <mergeCell ref="M32:N32"/>
    <mergeCell ref="O32:P32"/>
    <mergeCell ref="Q32:R32"/>
    <mergeCell ref="S32:T32"/>
    <mergeCell ref="U32:V32"/>
    <mergeCell ref="W32:X32"/>
    <mergeCell ref="Y32:Z32"/>
    <mergeCell ref="AA32:AB32"/>
    <mergeCell ref="B33:J33"/>
    <mergeCell ref="U33:V33"/>
    <mergeCell ref="Y33:Z33"/>
    <mergeCell ref="B34:J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J35"/>
    <mergeCell ref="U35:V35"/>
    <mergeCell ref="W35:X35"/>
    <mergeCell ref="Y35:Z35"/>
    <mergeCell ref="A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1:A43"/>
    <mergeCell ref="B41:L43"/>
    <mergeCell ref="M41:T41"/>
    <mergeCell ref="U41:AB41"/>
    <mergeCell ref="AC41:AF41"/>
    <mergeCell ref="M42:N43"/>
    <mergeCell ref="O42:P43"/>
    <mergeCell ref="Q42:R43"/>
    <mergeCell ref="S42:T43"/>
    <mergeCell ref="U42:V43"/>
    <mergeCell ref="W42:X43"/>
    <mergeCell ref="Y42:Z43"/>
    <mergeCell ref="AA42:AB43"/>
    <mergeCell ref="AC42:AC43"/>
    <mergeCell ref="AD42:AD43"/>
    <mergeCell ref="AE42:AE43"/>
    <mergeCell ref="AF42:AF43"/>
    <mergeCell ref="B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B45:K45"/>
    <mergeCell ref="B46:J46"/>
    <mergeCell ref="M46:N46"/>
    <mergeCell ref="O46:P46"/>
    <mergeCell ref="Q46:R46"/>
    <mergeCell ref="S46:T46"/>
    <mergeCell ref="B47:J47"/>
    <mergeCell ref="Q47:R47"/>
    <mergeCell ref="S47:T47"/>
    <mergeCell ref="B48:J48"/>
    <mergeCell ref="Q48:R48"/>
    <mergeCell ref="S48:T48"/>
    <mergeCell ref="B49:J49"/>
    <mergeCell ref="M49:N49"/>
    <mergeCell ref="O49:P49"/>
    <mergeCell ref="Q49:R49"/>
    <mergeCell ref="S49:T49"/>
    <mergeCell ref="B50:J50"/>
    <mergeCell ref="M50:N50"/>
    <mergeCell ref="O50:P50"/>
    <mergeCell ref="Q50:R50"/>
    <mergeCell ref="S50:T50"/>
    <mergeCell ref="B51:J51"/>
    <mergeCell ref="M51:N51"/>
    <mergeCell ref="O51:P51"/>
    <mergeCell ref="Q51:R51"/>
    <mergeCell ref="S51:T51"/>
    <mergeCell ref="B52:J52"/>
    <mergeCell ref="M52:N52"/>
    <mergeCell ref="O52:P52"/>
    <mergeCell ref="Q52:R52"/>
    <mergeCell ref="S52:T52"/>
    <mergeCell ref="B53:J53"/>
    <mergeCell ref="M53:N53"/>
    <mergeCell ref="O53:P53"/>
    <mergeCell ref="Q53:R53"/>
    <mergeCell ref="S53:T53"/>
    <mergeCell ref="B54:J54"/>
    <mergeCell ref="M54:N54"/>
    <mergeCell ref="O54:P54"/>
    <mergeCell ref="Q54:R54"/>
    <mergeCell ref="S54:T54"/>
    <mergeCell ref="B55:J55"/>
    <mergeCell ref="Q55:R55"/>
    <mergeCell ref="S55:T55"/>
    <mergeCell ref="B56:J56"/>
    <mergeCell ref="Q56:R56"/>
    <mergeCell ref="S56:T56"/>
    <mergeCell ref="B57:J57"/>
    <mergeCell ref="Q57:R57"/>
    <mergeCell ref="S57:T57"/>
    <mergeCell ref="B58:J58"/>
    <mergeCell ref="Q58:R58"/>
    <mergeCell ref="S58:T58"/>
    <mergeCell ref="B59:J59"/>
    <mergeCell ref="Q59:R59"/>
    <mergeCell ref="S59:T59"/>
    <mergeCell ref="B60:J60"/>
    <mergeCell ref="Q60:R60"/>
    <mergeCell ref="S60:T60"/>
    <mergeCell ref="B61:J61"/>
    <mergeCell ref="Q61:R61"/>
    <mergeCell ref="S61:T61"/>
    <mergeCell ref="B62:J62"/>
    <mergeCell ref="Q62:R62"/>
    <mergeCell ref="S62:T62"/>
    <mergeCell ref="B63:J63"/>
    <mergeCell ref="Q63:R63"/>
    <mergeCell ref="S63:T63"/>
    <mergeCell ref="B64:J64"/>
    <mergeCell ref="Q64:R64"/>
    <mergeCell ref="S64:T64"/>
    <mergeCell ref="A65:L65"/>
    <mergeCell ref="M65:N65"/>
    <mergeCell ref="O65:P65"/>
    <mergeCell ref="Q65:R65"/>
    <mergeCell ref="S65:T65"/>
    <mergeCell ref="AG65:AH65"/>
    <mergeCell ref="AI65:AJ65"/>
    <mergeCell ref="A66:L66"/>
    <mergeCell ref="M66:N66"/>
    <mergeCell ref="O66:P66"/>
    <mergeCell ref="Q66:R66"/>
    <mergeCell ref="S66:T66"/>
    <mergeCell ref="U66:V66"/>
    <mergeCell ref="W66:X66"/>
    <mergeCell ref="Y66:Z66"/>
    <mergeCell ref="AA66:AB66"/>
    <mergeCell ref="AD69:AF69"/>
    <mergeCell ref="A70:A72"/>
    <mergeCell ref="B70:C72"/>
    <mergeCell ref="D70:E72"/>
    <mergeCell ref="F70:G72"/>
    <mergeCell ref="H70:I72"/>
    <mergeCell ref="J70:K72"/>
    <mergeCell ref="L70:U70"/>
    <mergeCell ref="V70:Z72"/>
    <mergeCell ref="AA70:AF72"/>
    <mergeCell ref="L71:M72"/>
    <mergeCell ref="N71:O72"/>
    <mergeCell ref="P71:U71"/>
    <mergeCell ref="P72:Q72"/>
    <mergeCell ref="R72:S72"/>
    <mergeCell ref="T72:U72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Z73"/>
    <mergeCell ref="AA73:AF73"/>
    <mergeCell ref="B74:C74"/>
    <mergeCell ref="D74:E74"/>
    <mergeCell ref="F74:G74"/>
    <mergeCell ref="H74:I74"/>
    <mergeCell ref="J74:K74"/>
    <mergeCell ref="L74:M74"/>
    <mergeCell ref="N74:O74"/>
    <mergeCell ref="P74:Q74"/>
    <mergeCell ref="R74:S74"/>
    <mergeCell ref="T74:U74"/>
    <mergeCell ref="V74:Z74"/>
    <mergeCell ref="AA74:AF74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Z75"/>
    <mergeCell ref="AA75:AF75"/>
    <mergeCell ref="A76:E76"/>
    <mergeCell ref="F76:G76"/>
    <mergeCell ref="H76:I76"/>
    <mergeCell ref="J76:K76"/>
    <mergeCell ref="L76:M76"/>
    <mergeCell ref="N76:O76"/>
    <mergeCell ref="P76:Q76"/>
    <mergeCell ref="R76:S76"/>
    <mergeCell ref="T76:U76"/>
    <mergeCell ref="V76:Z76"/>
    <mergeCell ref="AA76:AF76"/>
    <mergeCell ref="B78:AE78"/>
    <mergeCell ref="A79:A81"/>
    <mergeCell ref="B79:J81"/>
    <mergeCell ref="K79:M81"/>
    <mergeCell ref="N79:P81"/>
    <mergeCell ref="Q79:S81"/>
    <mergeCell ref="T79:V81"/>
    <mergeCell ref="W79:AD79"/>
    <mergeCell ref="W80:X81"/>
    <mergeCell ref="Y80:Z81"/>
    <mergeCell ref="AA80:AB81"/>
    <mergeCell ref="AC80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B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4:J84"/>
    <mergeCell ref="K84:M84"/>
    <mergeCell ref="N84:P84"/>
    <mergeCell ref="Q84:S84"/>
    <mergeCell ref="T84:V84"/>
    <mergeCell ref="W84:X84"/>
    <mergeCell ref="Y84:Z84"/>
    <mergeCell ref="AA84:AB84"/>
    <mergeCell ref="AC84:AD84"/>
    <mergeCell ref="B85:J85"/>
    <mergeCell ref="K85:M85"/>
    <mergeCell ref="N85:P85"/>
    <mergeCell ref="Q85:S85"/>
    <mergeCell ref="T85:V85"/>
    <mergeCell ref="B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J87"/>
    <mergeCell ref="K87:M87"/>
    <mergeCell ref="N87:P87"/>
    <mergeCell ref="Q87:S87"/>
    <mergeCell ref="T87:V87"/>
    <mergeCell ref="B88:J88"/>
    <mergeCell ref="K88:M88"/>
    <mergeCell ref="N88:P88"/>
    <mergeCell ref="Q88:S88"/>
    <mergeCell ref="T88:V88"/>
    <mergeCell ref="W88:X88"/>
    <mergeCell ref="Y88:Z88"/>
    <mergeCell ref="AA88:AB88"/>
    <mergeCell ref="AC88:AD88"/>
    <mergeCell ref="B89:J89"/>
    <mergeCell ref="K89:M89"/>
    <mergeCell ref="N89:P89"/>
    <mergeCell ref="Q89:S89"/>
    <mergeCell ref="T89:V89"/>
    <mergeCell ref="W89:X89"/>
    <mergeCell ref="Y89:Z89"/>
    <mergeCell ref="AA89:AB89"/>
    <mergeCell ref="AC89:AD89"/>
    <mergeCell ref="B90:J90"/>
    <mergeCell ref="K90:M90"/>
    <mergeCell ref="N90:P90"/>
    <mergeCell ref="Q90:S90"/>
    <mergeCell ref="T90:V90"/>
    <mergeCell ref="W90:X90"/>
    <mergeCell ref="Y90:Z90"/>
    <mergeCell ref="AA90:AB90"/>
    <mergeCell ref="AC90:AD90"/>
    <mergeCell ref="B91:J91"/>
    <mergeCell ref="K91:M91"/>
    <mergeCell ref="N91:P91"/>
    <mergeCell ref="Q91:S91"/>
    <mergeCell ref="T91:V91"/>
    <mergeCell ref="W91:X91"/>
    <mergeCell ref="Y91:Z91"/>
    <mergeCell ref="AA91:AB91"/>
    <mergeCell ref="AC91:AD91"/>
    <mergeCell ref="B92:J92"/>
    <mergeCell ref="K92:M92"/>
    <mergeCell ref="N92:P92"/>
    <mergeCell ref="Q92:S92"/>
    <mergeCell ref="T92:V92"/>
    <mergeCell ref="W92:X92"/>
    <mergeCell ref="Y92:Z92"/>
    <mergeCell ref="AA92:AB92"/>
    <mergeCell ref="AC92:AD92"/>
    <mergeCell ref="B93:J93"/>
    <mergeCell ref="K93:M93"/>
    <mergeCell ref="N93:P93"/>
    <mergeCell ref="Q93:S93"/>
    <mergeCell ref="T93:V93"/>
    <mergeCell ref="B94:J94"/>
    <mergeCell ref="K94:M94"/>
    <mergeCell ref="N94:P94"/>
    <mergeCell ref="Q94:S94"/>
    <mergeCell ref="T94:V94"/>
    <mergeCell ref="B95:J95"/>
    <mergeCell ref="K95:M95"/>
    <mergeCell ref="N95:P95"/>
    <mergeCell ref="Q95:S95"/>
    <mergeCell ref="T95:V95"/>
    <mergeCell ref="B96:J96"/>
    <mergeCell ref="K96:M96"/>
    <mergeCell ref="N96:P96"/>
    <mergeCell ref="Q96:S96"/>
    <mergeCell ref="T96:V96"/>
    <mergeCell ref="B97:J97"/>
    <mergeCell ref="O97:P97"/>
    <mergeCell ref="T97:V97"/>
    <mergeCell ref="B98:J98"/>
    <mergeCell ref="K98:M98"/>
    <mergeCell ref="N98:P98"/>
    <mergeCell ref="Q98:S98"/>
    <mergeCell ref="T98:V98"/>
    <mergeCell ref="B99:J99"/>
    <mergeCell ref="K99:M99"/>
    <mergeCell ref="N99:P99"/>
    <mergeCell ref="Q99:S99"/>
    <mergeCell ref="T99:V99"/>
    <mergeCell ref="B100:J100"/>
    <mergeCell ref="K100:M100"/>
    <mergeCell ref="N100:P100"/>
    <mergeCell ref="Q100:S100"/>
    <mergeCell ref="T100:V100"/>
    <mergeCell ref="B101:J101"/>
    <mergeCell ref="K101:M101"/>
    <mergeCell ref="N101:P101"/>
    <mergeCell ref="Q101:S101"/>
    <mergeCell ref="T101:V101"/>
    <mergeCell ref="B102:J102"/>
    <mergeCell ref="K102:M102"/>
    <mergeCell ref="N102:P102"/>
    <mergeCell ref="Q102:S102"/>
    <mergeCell ref="T102:V102"/>
    <mergeCell ref="B103:J103"/>
    <mergeCell ref="K103:M103"/>
    <mergeCell ref="N103:P103"/>
    <mergeCell ref="Q103:S103"/>
    <mergeCell ref="T103:V103"/>
    <mergeCell ref="B104:J104"/>
    <mergeCell ref="K104:M104"/>
    <mergeCell ref="N104:P104"/>
    <mergeCell ref="Q104:S104"/>
    <mergeCell ref="T104:V104"/>
    <mergeCell ref="B105:J105"/>
    <mergeCell ref="K105:M105"/>
    <mergeCell ref="N105:P105"/>
    <mergeCell ref="Q105:S105"/>
    <mergeCell ref="T105:V105"/>
    <mergeCell ref="B106:J106"/>
    <mergeCell ref="K106:M106"/>
    <mergeCell ref="N106:P106"/>
    <mergeCell ref="Q106:S106"/>
    <mergeCell ref="T106:V106"/>
    <mergeCell ref="B107:J107"/>
    <mergeCell ref="K107:M107"/>
    <mergeCell ref="N107:P107"/>
    <mergeCell ref="Q107:S107"/>
    <mergeCell ref="T107:V107"/>
    <mergeCell ref="B108:J108"/>
    <mergeCell ref="K108:M108"/>
    <mergeCell ref="N108:P108"/>
    <mergeCell ref="Q108:S108"/>
    <mergeCell ref="T108:V108"/>
    <mergeCell ref="B109:J109"/>
    <mergeCell ref="K109:M109"/>
    <mergeCell ref="N109:P109"/>
    <mergeCell ref="Q109:S109"/>
    <mergeCell ref="T109:V109"/>
    <mergeCell ref="B110:J110"/>
    <mergeCell ref="K110:M110"/>
    <mergeCell ref="N110:P110"/>
    <mergeCell ref="Q110:S110"/>
    <mergeCell ref="T110:V110"/>
    <mergeCell ref="B111:J111"/>
    <mergeCell ref="K111:M111"/>
    <mergeCell ref="N111:P111"/>
    <mergeCell ref="Q111:S111"/>
    <mergeCell ref="T111:V111"/>
    <mergeCell ref="B112:J112"/>
    <mergeCell ref="K112:M112"/>
    <mergeCell ref="N112:P112"/>
    <mergeCell ref="Q112:S112"/>
    <mergeCell ref="T112:V112"/>
    <mergeCell ref="B113:J113"/>
    <mergeCell ref="K113:M113"/>
    <mergeCell ref="N113:P113"/>
    <mergeCell ref="Q113:S113"/>
    <mergeCell ref="T113:V113"/>
    <mergeCell ref="B114:J114"/>
    <mergeCell ref="N114:P114"/>
    <mergeCell ref="Q114:S114"/>
    <mergeCell ref="T114:V114"/>
    <mergeCell ref="B115:J115"/>
    <mergeCell ref="K115:M115"/>
    <mergeCell ref="N115:P115"/>
    <mergeCell ref="Q115:S115"/>
    <mergeCell ref="T115:V115"/>
    <mergeCell ref="B116:J116"/>
    <mergeCell ref="K116:M116"/>
    <mergeCell ref="N116:P116"/>
    <mergeCell ref="Q116:S116"/>
    <mergeCell ref="T116:V116"/>
    <mergeCell ref="B117:J117"/>
    <mergeCell ref="K117:M117"/>
    <mergeCell ref="N117:P117"/>
    <mergeCell ref="Q117:S117"/>
    <mergeCell ref="T117:V117"/>
    <mergeCell ref="B118:J118"/>
    <mergeCell ref="K118:M118"/>
    <mergeCell ref="N118:P118"/>
    <mergeCell ref="Q118:S118"/>
    <mergeCell ref="T118:V118"/>
    <mergeCell ref="B119:J119"/>
    <mergeCell ref="K119:M119"/>
    <mergeCell ref="N119:P119"/>
    <mergeCell ref="Q119:S119"/>
    <mergeCell ref="T119:V119"/>
    <mergeCell ref="B120:J120"/>
    <mergeCell ref="K120:M120"/>
    <mergeCell ref="N120:P120"/>
    <mergeCell ref="Q120:S120"/>
    <mergeCell ref="T120:V120"/>
    <mergeCell ref="B121:J121"/>
    <mergeCell ref="K121:M121"/>
    <mergeCell ref="N121:P121"/>
    <mergeCell ref="Q121:S121"/>
    <mergeCell ref="T121:V121"/>
    <mergeCell ref="B122:J122"/>
    <mergeCell ref="K122:M122"/>
    <mergeCell ref="N122:P122"/>
    <mergeCell ref="Q122:S122"/>
    <mergeCell ref="T122:V122"/>
    <mergeCell ref="B123:J123"/>
    <mergeCell ref="K123:M123"/>
    <mergeCell ref="N123:P123"/>
    <mergeCell ref="Q123:S123"/>
    <mergeCell ref="T123:V123"/>
    <mergeCell ref="B124:J124"/>
    <mergeCell ref="K124:M124"/>
    <mergeCell ref="O124:P124"/>
    <mergeCell ref="Q124:S124"/>
    <mergeCell ref="T124:V124"/>
    <mergeCell ref="B125:J125"/>
    <mergeCell ref="K125:M125"/>
    <mergeCell ref="N125:P125"/>
    <mergeCell ref="Q125:S125"/>
    <mergeCell ref="T125:V125"/>
    <mergeCell ref="A126:J126"/>
    <mergeCell ref="K126:M126"/>
    <mergeCell ref="N126:P126"/>
    <mergeCell ref="Q126:S126"/>
    <mergeCell ref="T126:V126"/>
    <mergeCell ref="W126:X126"/>
    <mergeCell ref="Y126:Z126"/>
    <mergeCell ref="AA126:AB126"/>
    <mergeCell ref="AC126:AD126"/>
    <mergeCell ref="B127:F127"/>
    <mergeCell ref="L127:P127"/>
    <mergeCell ref="Q127:V127"/>
    <mergeCell ref="V128:Z128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18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true" outlineLevel="0" max="5" min="2" style="0" width="9.7"/>
    <col collapsed="false" customWidth="true" hidden="true" outlineLevel="0" max="6" min="6" style="0" width="9.41"/>
    <col collapsed="false" customWidth="true" hidden="true" outlineLevel="0" max="7" min="7" style="0" width="9.7"/>
    <col collapsed="false" customWidth="true" hidden="false" outlineLevel="0" max="8" min="8" style="86" width="10.41"/>
    <col collapsed="false" customWidth="true" hidden="false" outlineLevel="0" max="9" min="9" style="86" width="11.28"/>
    <col collapsed="false" customWidth="true" hidden="false" outlineLevel="0" max="10" min="10" style="86" width="10.99"/>
    <col collapsed="false" customWidth="true" hidden="false" outlineLevel="0" max="11" min="11" style="86" width="11.85"/>
    <col collapsed="false" customWidth="true" hidden="false" outlineLevel="0" max="12" min="12" style="86" width="11.7"/>
    <col collapsed="false" customWidth="true" hidden="false" outlineLevel="0" max="13" min="13" style="86" width="12.14"/>
    <col collapsed="false" customWidth="true" hidden="false" outlineLevel="0" max="14" min="14" style="0" width="11.7"/>
  </cols>
  <sheetData>
    <row r="1" customFormat="false" ht="45" hidden="false" customHeight="true" outlineLevel="0" collapsed="false">
      <c r="A1" s="277"/>
      <c r="B1" s="277"/>
      <c r="C1" s="277"/>
      <c r="D1" s="277"/>
      <c r="E1" s="277"/>
      <c r="F1" s="508"/>
      <c r="G1" s="508"/>
      <c r="H1" s="508"/>
      <c r="I1" s="508"/>
      <c r="J1" s="508"/>
      <c r="K1" s="509"/>
      <c r="L1" s="509"/>
      <c r="M1" s="509"/>
      <c r="N1" s="510"/>
    </row>
    <row r="2" customFormat="false" ht="48" hidden="false" customHeight="true" outlineLevel="0" collapsed="false">
      <c r="A2" s="102" t="s">
        <v>92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23.25" hidden="false" customHeight="true" outlineLevel="0" collapsed="false">
      <c r="A3" s="277"/>
      <c r="B3" s="277"/>
      <c r="C3" s="277"/>
      <c r="D3" s="277"/>
      <c r="E3" s="277"/>
      <c r="F3" s="277"/>
      <c r="G3" s="509"/>
      <c r="H3" s="509"/>
      <c r="I3" s="509"/>
      <c r="J3" s="509"/>
      <c r="K3" s="509"/>
      <c r="L3" s="509"/>
      <c r="M3" s="509"/>
      <c r="N3" s="509" t="s">
        <v>923</v>
      </c>
    </row>
    <row r="4" customFormat="false" ht="23.25" hidden="false" customHeight="true" outlineLevel="0" collapsed="false">
      <c r="A4" s="106" t="s">
        <v>924</v>
      </c>
      <c r="B4" s="511" t="s">
        <v>925</v>
      </c>
      <c r="C4" s="512"/>
      <c r="D4" s="512"/>
      <c r="E4" s="512"/>
      <c r="F4" s="512"/>
      <c r="G4" s="513"/>
      <c r="H4" s="513"/>
      <c r="I4" s="513"/>
      <c r="J4" s="513"/>
      <c r="K4" s="513"/>
      <c r="L4" s="513"/>
      <c r="M4" s="514" t="s">
        <v>926</v>
      </c>
      <c r="N4" s="514"/>
    </row>
    <row r="5" customFormat="false" ht="44.25" hidden="false" customHeight="true" outlineLevel="0" collapsed="false">
      <c r="A5" s="106"/>
      <c r="B5" s="515" t="n">
        <v>2011</v>
      </c>
      <c r="C5" s="515" t="n">
        <v>2012</v>
      </c>
      <c r="D5" s="515" t="n">
        <v>2013</v>
      </c>
      <c r="E5" s="515" t="n">
        <v>2014</v>
      </c>
      <c r="F5" s="515" t="n">
        <v>2015</v>
      </c>
      <c r="G5" s="514" t="n">
        <v>2016</v>
      </c>
      <c r="H5" s="516" t="n">
        <v>2019</v>
      </c>
      <c r="I5" s="516" t="n">
        <v>2020</v>
      </c>
      <c r="J5" s="516" t="n">
        <v>2021</v>
      </c>
      <c r="K5" s="516" t="n">
        <v>2022</v>
      </c>
      <c r="L5" s="516" t="n">
        <v>2023</v>
      </c>
      <c r="M5" s="514" t="s">
        <v>837</v>
      </c>
      <c r="N5" s="514" t="s">
        <v>53</v>
      </c>
    </row>
    <row r="6" customFormat="false" ht="24" hidden="false" customHeight="true" outlineLevel="0" collapsed="false">
      <c r="A6" s="517" t="s">
        <v>927</v>
      </c>
      <c r="B6" s="515" t="n">
        <v>2670</v>
      </c>
      <c r="C6" s="515" t="n">
        <v>2759</v>
      </c>
      <c r="D6" s="515" t="n">
        <v>2943</v>
      </c>
      <c r="E6" s="515" t="n">
        <v>3149</v>
      </c>
      <c r="F6" s="515" t="n">
        <v>4668</v>
      </c>
      <c r="G6" s="514" t="n">
        <v>5452</v>
      </c>
      <c r="H6" s="518" t="n">
        <v>13765</v>
      </c>
      <c r="I6" s="519" t="n">
        <v>8616.6</v>
      </c>
      <c r="J6" s="519" t="n">
        <v>14308.1</v>
      </c>
      <c r="K6" s="519" t="n">
        <v>9715.3</v>
      </c>
      <c r="L6" s="519" t="n">
        <v>16230.9</v>
      </c>
      <c r="M6" s="519" t="n">
        <v>25403</v>
      </c>
      <c r="N6" s="519" t="n">
        <v>19259.3</v>
      </c>
      <c r="Q6" s="126"/>
    </row>
    <row r="7" customFormat="false" ht="27" hidden="false" customHeight="true" outlineLevel="0" collapsed="false">
      <c r="A7" s="517" t="s">
        <v>928</v>
      </c>
      <c r="B7" s="515" t="n">
        <v>2624</v>
      </c>
      <c r="C7" s="515" t="n">
        <v>2729</v>
      </c>
      <c r="D7" s="515" t="n">
        <v>2884</v>
      </c>
      <c r="E7" s="515" t="n">
        <v>3114</v>
      </c>
      <c r="F7" s="515" t="n">
        <v>4470</v>
      </c>
      <c r="G7" s="514" t="n">
        <v>5272</v>
      </c>
      <c r="H7" s="518" t="n">
        <v>13747</v>
      </c>
      <c r="I7" s="519" t="n">
        <v>8899.2</v>
      </c>
      <c r="J7" s="519" t="n">
        <v>14293.3</v>
      </c>
      <c r="K7" s="519" t="n">
        <v>10942.7</v>
      </c>
      <c r="L7" s="519" t="n">
        <v>15297.8</v>
      </c>
      <c r="M7" s="519" t="n">
        <v>25353.8</v>
      </c>
      <c r="N7" s="519" t="n">
        <v>19000</v>
      </c>
      <c r="Q7" s="177"/>
    </row>
    <row r="8" customFormat="false" ht="29.25" hidden="false" customHeight="true" outlineLevel="0" collapsed="false">
      <c r="A8" s="517" t="s">
        <v>929</v>
      </c>
      <c r="B8" s="515" t="n">
        <f aca="false">B6-B7</f>
        <v>46</v>
      </c>
      <c r="C8" s="515" t="n">
        <f aca="false">C6-C7</f>
        <v>30</v>
      </c>
      <c r="D8" s="515" t="n">
        <f aca="false">D6-D7</f>
        <v>59</v>
      </c>
      <c r="E8" s="515" t="n">
        <f aca="false">E6-E7</f>
        <v>35</v>
      </c>
      <c r="F8" s="515" t="n">
        <f aca="false">F6-F7</f>
        <v>198</v>
      </c>
      <c r="G8" s="514" t="n">
        <v>180</v>
      </c>
      <c r="H8" s="516" t="n">
        <v>18</v>
      </c>
      <c r="I8" s="516"/>
      <c r="J8" s="516" t="n">
        <v>14.8</v>
      </c>
      <c r="K8" s="516"/>
      <c r="L8" s="228" t="n">
        <v>933.1</v>
      </c>
      <c r="M8" s="516"/>
      <c r="N8" s="516" t="n">
        <v>259.3</v>
      </c>
    </row>
    <row r="9" customFormat="false" ht="32.25" hidden="false" customHeight="true" outlineLevel="0" collapsed="false">
      <c r="A9" s="517" t="s">
        <v>930</v>
      </c>
      <c r="B9" s="515" t="n">
        <v>0</v>
      </c>
      <c r="C9" s="515" t="n">
        <v>1</v>
      </c>
      <c r="D9" s="515" t="n">
        <v>29</v>
      </c>
      <c r="E9" s="515" t="n">
        <v>15</v>
      </c>
      <c r="F9" s="515" t="n">
        <v>99</v>
      </c>
      <c r="G9" s="514" t="n">
        <v>90</v>
      </c>
      <c r="H9" s="520" t="n">
        <v>9</v>
      </c>
      <c r="I9" s="520"/>
      <c r="J9" s="520" t="n">
        <v>7.4</v>
      </c>
      <c r="K9" s="520"/>
      <c r="L9" s="228" t="n">
        <v>466.6</v>
      </c>
      <c r="M9" s="516"/>
      <c r="N9" s="520" t="n">
        <v>106.3</v>
      </c>
    </row>
    <row r="10" customFormat="false" ht="47.25" hidden="false" customHeight="true" outlineLevel="0" collapsed="false">
      <c r="A10" s="517" t="s">
        <v>931</v>
      </c>
      <c r="B10" s="515" t="n">
        <v>-327</v>
      </c>
      <c r="C10" s="515" t="n">
        <f aca="false">B10+C8-C9</f>
        <v>-298</v>
      </c>
      <c r="D10" s="515" t="n">
        <f aca="false">C10+D8-D9</f>
        <v>-268</v>
      </c>
      <c r="E10" s="515" t="n">
        <f aca="false">D10+E8-E9</f>
        <v>-248</v>
      </c>
      <c r="F10" s="521" t="n">
        <f aca="false">E10+F8-F9</f>
        <v>-149</v>
      </c>
      <c r="G10" s="522" t="n">
        <v>-59</v>
      </c>
      <c r="H10" s="523" t="n">
        <v>-35</v>
      </c>
      <c r="I10" s="523" t="n">
        <v>-317</v>
      </c>
      <c r="J10" s="523" t="n">
        <v>-309.6</v>
      </c>
      <c r="K10" s="523" t="n">
        <v>-1537</v>
      </c>
      <c r="L10" s="523" t="n">
        <v>-1070.6</v>
      </c>
      <c r="M10" s="523" t="n">
        <v>-1640.9</v>
      </c>
      <c r="N10" s="523" t="n">
        <v>-964</v>
      </c>
    </row>
    <row r="11" customFormat="false" ht="46.5" hidden="false" customHeight="true" outlineLevel="0" collapsed="false">
      <c r="A11" s="517" t="s">
        <v>932</v>
      </c>
      <c r="B11" s="515" t="n">
        <v>21</v>
      </c>
      <c r="C11" s="515" t="n">
        <v>11</v>
      </c>
      <c r="D11" s="515" t="n">
        <v>87</v>
      </c>
      <c r="E11" s="515" t="n">
        <v>53</v>
      </c>
      <c r="F11" s="524" t="n">
        <v>81</v>
      </c>
      <c r="G11" s="525" t="n">
        <v>728</v>
      </c>
      <c r="H11" s="520" t="n">
        <v>623</v>
      </c>
      <c r="I11" s="520" t="n">
        <v>681</v>
      </c>
      <c r="J11" s="520" t="n">
        <v>689</v>
      </c>
      <c r="K11" s="520" t="n">
        <v>643</v>
      </c>
      <c r="L11" s="518" t="n">
        <v>1057</v>
      </c>
      <c r="M11" s="519" t="n">
        <v>695</v>
      </c>
      <c r="N11" s="518" t="n">
        <v>1845</v>
      </c>
    </row>
    <row r="12" customFormat="false" ht="43.5" hidden="false" customHeight="true" outlineLevel="0" collapsed="false">
      <c r="A12" s="517" t="s">
        <v>933</v>
      </c>
      <c r="B12" s="515" t="n">
        <v>276</v>
      </c>
      <c r="C12" s="515" t="n">
        <v>312</v>
      </c>
      <c r="D12" s="515" t="n">
        <v>853</v>
      </c>
      <c r="E12" s="515" t="n">
        <v>408</v>
      </c>
      <c r="F12" s="524" t="n">
        <v>94</v>
      </c>
      <c r="G12" s="525" t="n">
        <v>330</v>
      </c>
      <c r="H12" s="520" t="n">
        <v>3</v>
      </c>
      <c r="I12" s="520" t="n">
        <v>7</v>
      </c>
      <c r="J12" s="520" t="n">
        <v>34</v>
      </c>
      <c r="K12" s="520" t="n">
        <v>6</v>
      </c>
      <c r="L12" s="518" t="n">
        <v>71</v>
      </c>
      <c r="M12" s="519" t="n">
        <v>35</v>
      </c>
      <c r="N12" s="518" t="n">
        <v>84</v>
      </c>
    </row>
    <row r="13" customFormat="false" ht="41.25" hidden="false" customHeight="true" outlineLevel="0" collapsed="false">
      <c r="A13" s="517" t="s">
        <v>934</v>
      </c>
      <c r="B13" s="515" t="n">
        <v>58</v>
      </c>
      <c r="C13" s="515" t="n">
        <v>63</v>
      </c>
      <c r="D13" s="515" t="n">
        <v>65</v>
      </c>
      <c r="E13" s="515" t="n">
        <v>68</v>
      </c>
      <c r="F13" s="515" t="n">
        <v>60</v>
      </c>
      <c r="G13" s="514" t="n">
        <v>79</v>
      </c>
      <c r="H13" s="520" t="n">
        <v>75</v>
      </c>
      <c r="I13" s="520" t="n">
        <v>55</v>
      </c>
      <c r="J13" s="520" t="n">
        <v>71</v>
      </c>
      <c r="K13" s="520" t="n">
        <v>52</v>
      </c>
      <c r="L13" s="518" t="n">
        <v>65.3</v>
      </c>
      <c r="M13" s="516" t="n">
        <v>85.09</v>
      </c>
      <c r="N13" s="518" t="n">
        <v>69</v>
      </c>
    </row>
    <row r="14" customFormat="false" ht="33.75" hidden="false" customHeight="true" outlineLevel="0" collapsed="false">
      <c r="A14" s="526" t="s">
        <v>935</v>
      </c>
      <c r="B14" s="527" t="n">
        <v>58</v>
      </c>
      <c r="C14" s="527" t="n">
        <v>63</v>
      </c>
      <c r="D14" s="527" t="n">
        <v>65</v>
      </c>
      <c r="E14" s="527" t="n">
        <v>68</v>
      </c>
      <c r="F14" s="527" t="n">
        <v>60</v>
      </c>
      <c r="G14" s="528" t="n">
        <v>62</v>
      </c>
      <c r="H14" s="520" t="n">
        <v>75</v>
      </c>
      <c r="I14" s="520" t="n">
        <v>55</v>
      </c>
      <c r="J14" s="520" t="n">
        <v>71</v>
      </c>
      <c r="K14" s="520" t="n">
        <v>52</v>
      </c>
      <c r="L14" s="518" t="n">
        <v>65.3</v>
      </c>
      <c r="M14" s="516" t="n">
        <v>85.09</v>
      </c>
      <c r="N14" s="518" t="n">
        <v>69</v>
      </c>
    </row>
    <row r="15" customFormat="false" ht="51" hidden="false" customHeight="true" outlineLevel="0" collapsed="false">
      <c r="A15" s="517" t="s">
        <v>936</v>
      </c>
      <c r="B15" s="527" t="n">
        <v>81</v>
      </c>
      <c r="C15" s="527" t="n">
        <v>77</v>
      </c>
      <c r="D15" s="527" t="n">
        <v>102</v>
      </c>
      <c r="E15" s="527" t="n">
        <v>111</v>
      </c>
      <c r="F15" s="527" t="n">
        <v>88</v>
      </c>
      <c r="G15" s="528" t="n">
        <v>101</v>
      </c>
      <c r="H15" s="520" t="n">
        <v>95</v>
      </c>
      <c r="I15" s="520" t="n">
        <v>102</v>
      </c>
      <c r="J15" s="520" t="n">
        <v>104</v>
      </c>
      <c r="K15" s="520" t="n">
        <v>104</v>
      </c>
      <c r="L15" s="520" t="n">
        <v>108.75</v>
      </c>
      <c r="M15" s="516" t="n">
        <v>108.75</v>
      </c>
      <c r="N15" s="520" t="n">
        <v>108.75</v>
      </c>
    </row>
    <row r="16" customFormat="false" ht="35.25" hidden="false" customHeight="true" outlineLevel="0" collapsed="false">
      <c r="A16" s="529" t="s">
        <v>937</v>
      </c>
      <c r="B16" s="529"/>
      <c r="C16" s="529"/>
      <c r="D16" s="529"/>
      <c r="E16" s="529"/>
      <c r="F16" s="529"/>
      <c r="G16" s="530"/>
      <c r="H16" s="530"/>
      <c r="I16" s="530"/>
      <c r="J16" s="530"/>
      <c r="K16" s="509"/>
      <c r="L16" s="509"/>
      <c r="M16" s="509"/>
      <c r="N16" s="509"/>
    </row>
    <row r="17" customFormat="false" ht="18.75" hidden="false" customHeight="false" outlineLevel="0" collapsed="false">
      <c r="A17" s="510"/>
      <c r="B17" s="510"/>
      <c r="C17" s="510"/>
      <c r="D17" s="510"/>
      <c r="E17" s="510"/>
      <c r="F17" s="510"/>
      <c r="G17" s="509"/>
      <c r="H17" s="509"/>
      <c r="I17" s="509"/>
      <c r="J17" s="509"/>
      <c r="K17" s="509"/>
      <c r="L17" s="509"/>
      <c r="M17" s="509"/>
      <c r="N17" s="509"/>
    </row>
    <row r="18" customFormat="false" ht="18.75" hidden="false" customHeight="false" outlineLevel="0" collapsed="false">
      <c r="A18" s="531" t="s">
        <v>938</v>
      </c>
      <c r="B18" s="532"/>
      <c r="C18" s="532"/>
      <c r="D18" s="510"/>
      <c r="E18" s="510"/>
      <c r="F18" s="510"/>
      <c r="G18" s="509"/>
      <c r="H18" s="509"/>
      <c r="I18" s="509"/>
      <c r="J18" s="509"/>
      <c r="K18" s="509"/>
      <c r="L18" s="509"/>
      <c r="M18" s="509"/>
      <c r="N18" s="509"/>
    </row>
    <row r="19" customFormat="false" ht="18.75" hidden="false" customHeight="false" outlineLevel="0" collapsed="false">
      <c r="A19" s="532"/>
      <c r="B19" s="532"/>
      <c r="C19" s="532"/>
      <c r="D19" s="510"/>
      <c r="E19" s="510"/>
      <c r="F19" s="510"/>
      <c r="G19" s="509"/>
      <c r="H19" s="509"/>
      <c r="I19" s="509"/>
      <c r="J19" s="509"/>
      <c r="K19" s="509"/>
      <c r="L19" s="509"/>
      <c r="M19" s="509"/>
      <c r="N19" s="509"/>
    </row>
    <row r="20" customFormat="false" ht="18.75" hidden="false" customHeight="false" outlineLevel="0" collapsed="false">
      <c r="A20" s="533" t="s">
        <v>939</v>
      </c>
      <c r="B20" s="532"/>
      <c r="C20" s="532"/>
      <c r="D20" s="510"/>
      <c r="E20" s="510"/>
      <c r="F20" s="510"/>
      <c r="G20" s="509"/>
      <c r="H20" s="509"/>
      <c r="I20" s="509"/>
      <c r="J20" s="509"/>
      <c r="K20" s="509"/>
      <c r="L20" s="509"/>
      <c r="M20" s="509"/>
      <c r="N20" s="509"/>
    </row>
    <row r="21" customFormat="false" ht="18.75" hidden="false" customHeight="false" outlineLevel="0" collapsed="false">
      <c r="A21" s="510"/>
      <c r="B21" s="510"/>
      <c r="C21" s="510"/>
      <c r="D21" s="510"/>
      <c r="E21" s="510"/>
      <c r="F21" s="510"/>
      <c r="G21" s="509"/>
      <c r="H21" s="509"/>
      <c r="I21" s="509"/>
      <c r="J21" s="509"/>
      <c r="K21" s="509"/>
      <c r="L21" s="509"/>
      <c r="M21" s="509"/>
      <c r="N21" s="509"/>
    </row>
    <row r="22" customFormat="false" ht="18.75" hidden="false" customHeight="false" outlineLevel="0" collapsed="false">
      <c r="A22" s="510"/>
      <c r="B22" s="510"/>
      <c r="C22" s="510"/>
      <c r="D22" s="510"/>
      <c r="E22" s="510"/>
      <c r="F22" s="510"/>
      <c r="G22" s="509"/>
      <c r="H22" s="509"/>
      <c r="I22" s="509"/>
      <c r="J22" s="509"/>
      <c r="K22" s="509"/>
      <c r="L22" s="509"/>
      <c r="M22" s="509"/>
      <c r="N22" s="509"/>
    </row>
    <row r="23" customFormat="false" ht="18.75" hidden="false" customHeight="false" outlineLevel="0" collapsed="false">
      <c r="A23" s="510"/>
      <c r="B23" s="510"/>
      <c r="C23" s="510"/>
      <c r="D23" s="510"/>
      <c r="E23" s="510"/>
      <c r="F23" s="510"/>
      <c r="G23" s="509"/>
      <c r="H23" s="509"/>
      <c r="I23" s="509"/>
      <c r="J23" s="509"/>
      <c r="K23" s="509"/>
      <c r="L23" s="509"/>
      <c r="M23" s="509"/>
      <c r="N23" s="509"/>
    </row>
    <row r="24" customFormat="false" ht="18.75" hidden="false" customHeight="false" outlineLevel="0" collapsed="false">
      <c r="A24" s="510"/>
      <c r="B24" s="510"/>
      <c r="C24" s="510"/>
      <c r="D24" s="510"/>
      <c r="E24" s="510"/>
      <c r="F24" s="510"/>
      <c r="G24" s="509"/>
      <c r="H24" s="509"/>
      <c r="I24" s="509"/>
      <c r="J24" s="509"/>
      <c r="K24" s="509"/>
      <c r="L24" s="509"/>
      <c r="M24" s="509"/>
      <c r="N24" s="509"/>
    </row>
    <row r="25" customFormat="false" ht="18.75" hidden="false" customHeight="false" outlineLevel="0" collapsed="false">
      <c r="A25" s="510"/>
      <c r="B25" s="510"/>
      <c r="C25" s="510"/>
      <c r="D25" s="510"/>
      <c r="E25" s="510"/>
      <c r="F25" s="510"/>
      <c r="G25" s="509"/>
      <c r="H25" s="509"/>
      <c r="I25" s="509"/>
      <c r="J25" s="509"/>
      <c r="K25" s="509"/>
      <c r="L25" s="509"/>
      <c r="M25" s="509"/>
      <c r="N25" s="509"/>
    </row>
    <row r="26" customFormat="false" ht="18.75" hidden="false" customHeight="false" outlineLevel="0" collapsed="false">
      <c r="A26" s="510"/>
      <c r="B26" s="510"/>
      <c r="C26" s="510"/>
      <c r="D26" s="510"/>
      <c r="E26" s="510"/>
      <c r="F26" s="510"/>
      <c r="G26" s="509"/>
      <c r="H26" s="509"/>
      <c r="I26" s="509"/>
      <c r="J26" s="509"/>
      <c r="K26" s="509"/>
      <c r="L26" s="509"/>
      <c r="M26" s="509"/>
      <c r="N26" s="509"/>
    </row>
    <row r="27" customFormat="false" ht="18.75" hidden="false" customHeight="false" outlineLevel="0" collapsed="false">
      <c r="A27" s="510"/>
      <c r="B27" s="510"/>
      <c r="C27" s="510"/>
      <c r="D27" s="510"/>
      <c r="E27" s="510"/>
      <c r="F27" s="510"/>
      <c r="G27" s="509"/>
      <c r="H27" s="509"/>
      <c r="I27" s="509"/>
      <c r="J27" s="509"/>
      <c r="K27" s="509"/>
      <c r="L27" s="509"/>
      <c r="M27" s="509"/>
      <c r="N27" s="509"/>
    </row>
    <row r="28" customFormat="false" ht="18.75" hidden="false" customHeight="false" outlineLevel="0" collapsed="false">
      <c r="A28" s="510"/>
      <c r="B28" s="510"/>
      <c r="C28" s="510"/>
      <c r="D28" s="510"/>
      <c r="E28" s="510"/>
      <c r="F28" s="510"/>
      <c r="G28" s="509"/>
      <c r="H28" s="509"/>
      <c r="I28" s="509"/>
      <c r="J28" s="509"/>
      <c r="K28" s="509"/>
      <c r="L28" s="509"/>
      <c r="M28" s="509"/>
      <c r="N28" s="509"/>
    </row>
    <row r="29" customFormat="false" ht="18.75" hidden="false" customHeight="false" outlineLevel="0" collapsed="false">
      <c r="A29" s="510"/>
      <c r="B29" s="510"/>
      <c r="C29" s="510"/>
      <c r="D29" s="510"/>
      <c r="E29" s="510"/>
      <c r="F29" s="510"/>
      <c r="G29" s="509"/>
      <c r="H29" s="509"/>
      <c r="I29" s="509"/>
      <c r="J29" s="509"/>
      <c r="K29" s="509"/>
      <c r="L29" s="509"/>
      <c r="M29" s="509"/>
      <c r="N29" s="509"/>
    </row>
    <row r="30" customFormat="false" ht="18.75" hidden="false" customHeight="false" outlineLevel="0" collapsed="false">
      <c r="A30" s="510"/>
      <c r="B30" s="510"/>
      <c r="C30" s="510"/>
      <c r="D30" s="510"/>
      <c r="E30" s="510"/>
      <c r="F30" s="510"/>
      <c r="G30" s="509"/>
      <c r="H30" s="509"/>
      <c r="I30" s="509"/>
      <c r="J30" s="509"/>
      <c r="K30" s="509"/>
      <c r="L30" s="509"/>
      <c r="M30" s="509"/>
      <c r="N30" s="509"/>
    </row>
    <row r="31" customFormat="false" ht="18.75" hidden="false" customHeight="false" outlineLevel="0" collapsed="false">
      <c r="A31" s="510"/>
      <c r="B31" s="510"/>
      <c r="C31" s="510"/>
      <c r="D31" s="510"/>
      <c r="E31" s="510"/>
      <c r="F31" s="510"/>
      <c r="G31" s="509"/>
      <c r="H31" s="509"/>
      <c r="I31" s="509"/>
      <c r="J31" s="509"/>
      <c r="K31" s="509"/>
      <c r="L31" s="509"/>
      <c r="M31" s="509"/>
      <c r="N31" s="509"/>
    </row>
    <row r="32" customFormat="false" ht="12.75" hidden="false" customHeight="false" outlineLevel="0" collapsed="false">
      <c r="G32" s="2"/>
      <c r="H32" s="2"/>
      <c r="I32" s="2"/>
      <c r="J32" s="2"/>
      <c r="K32" s="2"/>
      <c r="L32" s="2"/>
      <c r="M32" s="2"/>
      <c r="N32" s="2"/>
    </row>
    <row r="33" customFormat="false" ht="12.75" hidden="false" customHeight="false" outlineLevel="0" collapsed="false">
      <c r="G33" s="2"/>
      <c r="H33" s="2"/>
      <c r="I33" s="2"/>
      <c r="J33" s="2"/>
      <c r="K33" s="2"/>
      <c r="L33" s="2"/>
      <c r="M33" s="2"/>
      <c r="N33" s="2"/>
    </row>
    <row r="34" customFormat="false" ht="12.75" hidden="false" customHeight="false" outlineLevel="0" collapsed="false">
      <c r="G34" s="2"/>
      <c r="H34" s="2"/>
      <c r="I34" s="2"/>
      <c r="J34" s="2"/>
      <c r="K34" s="2"/>
      <c r="L34" s="2"/>
      <c r="M34" s="2"/>
      <c r="N34" s="2"/>
    </row>
    <row r="35" customFormat="false" ht="12.75" hidden="false" customHeight="false" outlineLevel="0" collapsed="false">
      <c r="G35" s="2"/>
      <c r="H35" s="2"/>
      <c r="I35" s="2"/>
      <c r="J35" s="2"/>
      <c r="K35" s="2"/>
      <c r="L35" s="2"/>
      <c r="M35" s="2"/>
      <c r="N35" s="2"/>
    </row>
    <row r="36" customFormat="false" ht="12.75" hidden="false" customHeight="false" outlineLevel="0" collapsed="false">
      <c r="G36" s="2"/>
      <c r="H36" s="2"/>
      <c r="I36" s="2"/>
      <c r="J36" s="2"/>
      <c r="K36" s="2"/>
      <c r="L36" s="2"/>
      <c r="M36" s="2"/>
      <c r="N36" s="2"/>
    </row>
    <row r="37" customFormat="false" ht="12.75" hidden="false" customHeight="false" outlineLevel="0" collapsed="false">
      <c r="G37" s="2"/>
      <c r="H37" s="2"/>
      <c r="I37" s="2"/>
      <c r="J37" s="2"/>
      <c r="K37" s="2"/>
      <c r="L37" s="2"/>
      <c r="M37" s="2"/>
      <c r="N37" s="2"/>
    </row>
    <row r="38" customFormat="false" ht="12.75" hidden="false" customHeight="false" outlineLevel="0" collapsed="false"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G39" s="2"/>
      <c r="H39" s="2"/>
      <c r="I39" s="2"/>
      <c r="J39" s="2"/>
      <c r="K39" s="2"/>
      <c r="L39" s="2"/>
      <c r="M39" s="2"/>
      <c r="N39" s="2"/>
    </row>
    <row r="40" customFormat="false" ht="12.75" hidden="false" customHeight="false" outlineLevel="0" collapsed="false">
      <c r="G40" s="2"/>
      <c r="H40" s="2"/>
      <c r="I40" s="2"/>
      <c r="J40" s="2"/>
      <c r="K40" s="2"/>
      <c r="L40" s="2"/>
      <c r="M40" s="2"/>
      <c r="N40" s="2"/>
    </row>
    <row r="41" customFormat="false" ht="12.75" hidden="false" customHeight="false" outlineLevel="0" collapsed="false">
      <c r="G41" s="2"/>
      <c r="H41" s="2"/>
      <c r="I41" s="2"/>
      <c r="J41" s="2"/>
      <c r="K41" s="2"/>
      <c r="L41" s="2"/>
      <c r="M41" s="2"/>
      <c r="N41" s="2"/>
    </row>
    <row r="42" customFormat="false" ht="12.75" hidden="false" customHeight="false" outlineLevel="0" collapsed="false">
      <c r="G42" s="2"/>
      <c r="H42" s="2"/>
      <c r="I42" s="2"/>
      <c r="J42" s="2"/>
      <c r="K42" s="2"/>
      <c r="L42" s="2"/>
      <c r="M42" s="2"/>
      <c r="N42" s="2"/>
    </row>
    <row r="43" customFormat="false" ht="12.75" hidden="false" customHeight="false" outlineLevel="0" collapsed="false">
      <c r="G43" s="2"/>
      <c r="H43" s="2"/>
      <c r="I43" s="2"/>
      <c r="J43" s="2"/>
      <c r="K43" s="2"/>
      <c r="L43" s="2"/>
      <c r="M43" s="2"/>
      <c r="N43" s="2"/>
    </row>
    <row r="44" customFormat="false" ht="12.75" hidden="false" customHeight="false" outlineLevel="0" collapsed="false">
      <c r="G44" s="2"/>
      <c r="H44" s="2"/>
      <c r="I44" s="2"/>
      <c r="J44" s="2"/>
      <c r="K44" s="2"/>
      <c r="L44" s="2"/>
      <c r="M44" s="2"/>
      <c r="N44" s="2"/>
    </row>
    <row r="45" customFormat="false" ht="12.75" hidden="false" customHeight="false" outlineLevel="0" collapsed="false"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</row>
    <row r="47" customFormat="false" ht="12.75" hidden="false" customHeight="false" outlineLevel="0" collapsed="false"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</row>
    <row r="48" customFormat="false" ht="12.75" hidden="false" customHeight="false" outlineLevel="0" collapsed="false"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</row>
    <row r="49" customFormat="false" ht="12.75" hidden="false" customHeight="false" outlineLevel="0" collapsed="false"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</row>
    <row r="50" customFormat="false" ht="12.75" hidden="false" customHeight="false" outlineLevel="0" collapsed="false"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</row>
    <row r="51" customFormat="false" ht="12.75" hidden="false" customHeight="false" outlineLevel="0" collapsed="false"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</row>
    <row r="52" customFormat="false" ht="12.75" hidden="false" customHeight="false" outlineLevel="0" collapsed="false"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</row>
    <row r="53" customFormat="false" ht="12.75" hidden="false" customHeight="false" outlineLevel="0" collapsed="false"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</row>
    <row r="54" customFormat="false" ht="12.75" hidden="false" customHeight="false" outlineLevel="0" collapsed="false"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</row>
    <row r="55" customFormat="false" ht="12.75" hidden="false" customHeight="false" outlineLevel="0" collapsed="false"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12.75" hidden="false" customHeight="false" outlineLevel="0" collapsed="false"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</row>
    <row r="57" customFormat="false" ht="12.75" hidden="false" customHeight="false" outlineLevel="0" collapsed="false"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false" outlineLevel="0" collapsed="false"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2" customFormat="false" ht="12.75" hidden="false" customHeight="false" outlineLevel="0" collapsed="false"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</row>
    <row r="63" customFormat="false" ht="12.75" hidden="false" customHeight="false" outlineLevel="0" collapsed="false"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</row>
    <row r="64" customFormat="false" ht="12.75" hidden="false" customHeight="false" outlineLevel="0" collapsed="false"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</row>
    <row r="65" customFormat="false" ht="12.75" hidden="false" customHeight="false" outlineLevel="0" collapsed="false"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</row>
    <row r="66" customFormat="false" ht="12.75" hidden="false" customHeight="false" outlineLevel="0" collapsed="false"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</row>
    <row r="67" customFormat="false" ht="12.75" hidden="false" customHeight="false" outlineLevel="0" collapsed="false"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</row>
    <row r="68" customFormat="false" ht="12.75" hidden="false" customHeight="false" outlineLevel="0" collapsed="false"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</row>
    <row r="69" customFormat="false" ht="12.75" hidden="false" customHeight="false" outlineLevel="0" collapsed="false"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</row>
    <row r="70" customFormat="false" ht="12.75" hidden="false" customHeight="false" outlineLevel="0" collapsed="false"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</row>
    <row r="71" customFormat="false" ht="12.75" hidden="false" customHeight="false" outlineLevel="0" collapsed="false"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</row>
    <row r="72" customFormat="false" ht="12.75" hidden="false" customHeight="false" outlineLevel="0" collapsed="false"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</row>
    <row r="73" customFormat="false" ht="12.75" hidden="false" customHeight="false" outlineLevel="0" collapsed="false"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</row>
    <row r="74" customFormat="false" ht="12.75" hidden="false" customHeight="false" outlineLevel="0" collapsed="false"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</row>
    <row r="75" customFormat="false" ht="12.75" hidden="false" customHeight="false" outlineLevel="0" collapsed="false"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customFormat="false" ht="12.75" hidden="false" customHeight="false" outlineLevel="0" collapsed="false"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 t="e">
        <f aca="false">-'дод 5 інф щодо діяльн (2)'!Q:R</f>
        <v>#VALUE!</v>
      </c>
    </row>
    <row r="77" customFormat="false" ht="12.75" hidden="false" customHeight="false" outlineLevel="0" collapsed="false"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customFormat="false" ht="12.75" hidden="false" customHeight="false" outlineLevel="0" collapsed="false"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customFormat="false" ht="12.75" hidden="false" customHeight="false" outlineLevel="0" collapsed="false"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customFormat="false" ht="12.75" hidden="false" customHeight="false" outlineLevel="0" collapsed="false"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customFormat="false" ht="12.75" hidden="false" customHeight="false" outlineLevel="0" collapsed="false"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customFormat="false" ht="12.75" hidden="false" customHeight="false" outlineLevel="0" collapsed="false"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customFormat="false" ht="12.75" hidden="false" customHeight="false" outlineLevel="0" collapsed="false"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customFormat="false" ht="12.75" hidden="false" customHeight="false" outlineLevel="0" collapsed="false"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customFormat="false" ht="12.75" hidden="false" customHeight="false" outlineLevel="0" collapsed="false"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customFormat="false" ht="12.75" hidden="false" customHeight="false" outlineLevel="0" collapsed="false"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customFormat="false" ht="12.75" hidden="false" customHeight="false" outlineLevel="0" collapsed="false"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customFormat="false" ht="12.75" hidden="false" customHeight="false" outlineLevel="0" collapsed="false"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12.75" hidden="false" customHeight="false" outlineLevel="0" collapsed="false"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customFormat="false" ht="12.75" hidden="false" customHeight="false" outlineLevel="0" collapsed="false"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customFormat="false" ht="12.75" hidden="false" customHeight="false" outlineLevel="0" collapsed="false"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customFormat="false" ht="12.75" hidden="false" customHeight="false" outlineLevel="0" collapsed="false"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customFormat="false" ht="12.75" hidden="false" customHeight="false" outlineLevel="0" collapsed="false"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customFormat="false" ht="12.75" hidden="false" customHeight="false" outlineLevel="0" collapsed="false"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customFormat="false" ht="12.75" hidden="false" customHeight="false" outlineLevel="0" collapsed="false"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2.75" hidden="false" customHeight="false" outlineLevel="0" collapsed="false"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</row>
    <row r="97" customFormat="false" ht="12.75" hidden="false" customHeight="false" outlineLevel="0" collapsed="false"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</row>
    <row r="98" customFormat="false" ht="12.75" hidden="false" customHeight="false" outlineLevel="0" collapsed="false"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</row>
    <row r="99" customFormat="false" ht="12.75" hidden="false" customHeight="false" outlineLevel="0" collapsed="false"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</row>
    <row r="100" customFormat="false" ht="12.75" hidden="false" customHeight="false" outlineLevel="0" collapsed="false"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</row>
    <row r="101" customFormat="false" ht="12.75" hidden="false" customHeight="false" outlineLevel="0" collapsed="false"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</row>
    <row r="102" customFormat="false" ht="12.75" hidden="false" customHeight="false" outlineLevel="0" collapsed="false"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</row>
    <row r="103" customFormat="false" ht="12.75" hidden="false" customHeight="false" outlineLevel="0" collapsed="false"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</row>
    <row r="104" customFormat="false" ht="12.75" hidden="false" customHeight="false" outlineLevel="0" collapsed="false"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</row>
    <row r="105" customFormat="false" ht="12.75" hidden="false" customHeight="false" outlineLevel="0" collapsed="false"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</row>
    <row r="106" customFormat="false" ht="12.75" hidden="false" customHeight="false" outlineLevel="0" collapsed="false"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</row>
    <row r="107" customFormat="false" ht="12.75" hidden="false" customHeight="false" outlineLevel="0" collapsed="false"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</row>
    <row r="108" customFormat="false" ht="12.75" hidden="false" customHeight="false" outlineLevel="0" collapsed="false"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</row>
    <row r="109" customFormat="false" ht="12.75" hidden="false" customHeight="false" outlineLevel="0" collapsed="false"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</row>
    <row r="110" customFormat="false" ht="12.75" hidden="false" customHeight="false" outlineLevel="0" collapsed="false"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</row>
    <row r="111" customFormat="false" ht="12.75" hidden="false" customHeight="false" outlineLevel="0" collapsed="false"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</row>
    <row r="112" customFormat="false" ht="12.75" hidden="false" customHeight="false" outlineLevel="0" collapsed="false"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</row>
    <row r="113" customFormat="false" ht="12.75" hidden="false" customHeight="false" outlineLevel="0" collapsed="false"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</row>
    <row r="114" customFormat="false" ht="12.75" hidden="false" customHeight="false" outlineLevel="0" collapsed="false"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</row>
    <row r="115" customFormat="false" ht="12.75" hidden="false" customHeight="false" outlineLevel="0" collapsed="false"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</row>
    <row r="116" customFormat="false" ht="12.75" hidden="false" customHeight="false" outlineLevel="0" collapsed="false"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</row>
    <row r="117" customFormat="false" ht="12.75" hidden="false" customHeight="false" outlineLevel="0" collapsed="false"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</row>
    <row r="118" customFormat="false" ht="12.75" hidden="false" customHeight="false" outlineLevel="0" collapsed="false"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</row>
    <row r="119" customFormat="false" ht="12.75" hidden="false" customHeight="false" outlineLevel="0" collapsed="false"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</row>
    <row r="120" customFormat="false" ht="12.75" hidden="false" customHeight="false" outlineLevel="0" collapsed="false"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</row>
    <row r="121" customFormat="false" ht="12.75" hidden="false" customHeight="false" outlineLevel="0" collapsed="false"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</row>
    <row r="122" customFormat="false" ht="12.75" hidden="false" customHeight="false" outlineLevel="0" collapsed="false"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</row>
    <row r="123" customFormat="false" ht="12.75" hidden="false" customHeight="false" outlineLevel="0" collapsed="false"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</row>
    <row r="124" customFormat="false" ht="12.75" hidden="false" customHeight="false" outlineLevel="0" collapsed="false"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</row>
    <row r="125" customFormat="false" ht="12.75" hidden="false" customHeight="false" outlineLevel="0" collapsed="false"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</row>
    <row r="126" customFormat="false" ht="12.75" hidden="false" customHeight="false" outlineLevel="0" collapsed="false"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</row>
    <row r="127" customFormat="false" ht="12.75" hidden="false" customHeight="false" outlineLevel="0" collapsed="false"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</row>
    <row r="128" customFormat="false" ht="12.75" hidden="false" customHeight="false" outlineLevel="0" collapsed="false"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</row>
    <row r="129" customFormat="false" ht="12.75" hidden="false" customHeight="false" outlineLevel="0" collapsed="false"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</row>
    <row r="130" customFormat="false" ht="12.75" hidden="false" customHeight="false" outlineLevel="0" collapsed="false"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</row>
    <row r="131" customFormat="false" ht="12.75" hidden="false" customHeight="false" outlineLevel="0" collapsed="false"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</row>
    <row r="132" customFormat="false" ht="12.75" hidden="false" customHeight="false" outlineLevel="0" collapsed="false"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</row>
    <row r="133" customFormat="false" ht="12.75" hidden="false" customHeight="false" outlineLevel="0" collapsed="false"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</row>
    <row r="134" customFormat="false" ht="12.75" hidden="false" customHeight="false" outlineLevel="0" collapsed="false"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</row>
    <row r="135" customFormat="false" ht="12.75" hidden="false" customHeight="false" outlineLevel="0" collapsed="false"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</row>
    <row r="136" customFormat="false" ht="12.75" hidden="false" customHeight="false" outlineLevel="0" collapsed="false"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</row>
    <row r="137" customFormat="false" ht="12.75" hidden="false" customHeight="false" outlineLevel="0" collapsed="false"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</row>
    <row r="138" customFormat="false" ht="12.75" hidden="false" customHeight="false" outlineLevel="0" collapsed="false"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</row>
    <row r="139" customFormat="false" ht="12.75" hidden="false" customHeight="false" outlineLevel="0" collapsed="false"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</row>
    <row r="140" customFormat="false" ht="12.75" hidden="false" customHeight="false" outlineLevel="0" collapsed="false"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</row>
    <row r="141" customFormat="false" ht="12.75" hidden="false" customHeight="false" outlineLevel="0" collapsed="false"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</row>
    <row r="142" customFormat="false" ht="12.75" hidden="false" customHeight="false" outlineLevel="0" collapsed="false"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</row>
    <row r="143" customFormat="false" ht="12.75" hidden="false" customHeight="false" outlineLevel="0" collapsed="false"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</row>
    <row r="144" customFormat="false" ht="12.75" hidden="false" customHeight="false" outlineLevel="0" collapsed="false"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</row>
    <row r="145" customFormat="false" ht="12.75" hidden="false" customHeight="false" outlineLevel="0" collapsed="false"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</row>
    <row r="146" customFormat="false" ht="12.75" hidden="false" customHeight="false" outlineLevel="0" collapsed="false"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</row>
    <row r="147" customFormat="false" ht="12.75" hidden="false" customHeight="false" outlineLevel="0" collapsed="false"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</row>
    <row r="148" customFormat="false" ht="12.75" hidden="false" customHeight="false" outlineLevel="0" collapsed="false"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</row>
    <row r="149" customFormat="false" ht="12.75" hidden="false" customHeight="false" outlineLevel="0" collapsed="false"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</row>
    <row r="150" customFormat="false" ht="12.75" hidden="false" customHeight="false" outlineLevel="0" collapsed="false"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</row>
    <row r="151" customFormat="false" ht="12.75" hidden="false" customHeight="false" outlineLevel="0" collapsed="false"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</row>
    <row r="152" customFormat="false" ht="12.75" hidden="false" customHeight="false" outlineLevel="0" collapsed="false"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</row>
    <row r="153" customFormat="false" ht="12.75" hidden="false" customHeight="false" outlineLevel="0" collapsed="false"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</row>
    <row r="154" customFormat="false" ht="12.75" hidden="false" customHeight="false" outlineLevel="0" collapsed="false"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</row>
    <row r="155" customFormat="false" ht="12.75" hidden="false" customHeight="false" outlineLevel="0" collapsed="false"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</row>
    <row r="156" customFormat="false" ht="12.75" hidden="false" customHeight="false" outlineLevel="0" collapsed="false"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</row>
    <row r="157" customFormat="false" ht="12.75" hidden="false" customHeight="false" outlineLevel="0" collapsed="false"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</row>
    <row r="158" customFormat="false" ht="12.75" hidden="false" customHeight="false" outlineLevel="0" collapsed="false"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</row>
    <row r="159" customFormat="false" ht="12.75" hidden="false" customHeight="false" outlineLevel="0" collapsed="false"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</row>
    <row r="160" customFormat="false" ht="12.75" hidden="false" customHeight="false" outlineLevel="0" collapsed="false"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</row>
    <row r="161" customFormat="false" ht="12.75" hidden="false" customHeight="false" outlineLevel="0" collapsed="false"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</row>
    <row r="162" customFormat="false" ht="12.75" hidden="false" customHeight="false" outlineLevel="0" collapsed="false"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</row>
    <row r="163" customFormat="false" ht="12.75" hidden="false" customHeight="false" outlineLevel="0" collapsed="false"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</row>
    <row r="164" customFormat="false" ht="12.75" hidden="false" customHeight="false" outlineLevel="0" collapsed="false"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</row>
    <row r="165" customFormat="false" ht="12.75" hidden="false" customHeight="false" outlineLevel="0" collapsed="false"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</row>
    <row r="166" customFormat="false" ht="12.75" hidden="false" customHeight="false" outlineLevel="0" collapsed="false"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</row>
    <row r="167" customFormat="false" ht="12.75" hidden="false" customHeight="false" outlineLevel="0" collapsed="false"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</row>
    <row r="168" customFormat="false" ht="12.75" hidden="false" customHeight="false" outlineLevel="0" collapsed="false"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</row>
    <row r="169" customFormat="false" ht="12.75" hidden="false" customHeight="false" outlineLevel="0" collapsed="false"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</row>
    <row r="170" customFormat="false" ht="12.75" hidden="false" customHeight="false" outlineLevel="0" collapsed="false"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</row>
    <row r="171" customFormat="false" ht="12.75" hidden="false" customHeight="false" outlineLevel="0" collapsed="false"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</row>
    <row r="172" customFormat="false" ht="12.75" hidden="false" customHeight="false" outlineLevel="0" collapsed="false"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</row>
    <row r="173" customFormat="false" ht="12.75" hidden="false" customHeight="false" outlineLevel="0" collapsed="false"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</row>
    <row r="174" customFormat="false" ht="12.75" hidden="false" customHeight="false" outlineLevel="0" collapsed="false"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</row>
    <row r="175" customFormat="false" ht="12.75" hidden="false" customHeight="false" outlineLevel="0" collapsed="false"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</row>
    <row r="176" customFormat="false" ht="12.75" hidden="false" customHeight="false" outlineLevel="0" collapsed="false"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</row>
    <row r="177" customFormat="false" ht="12.75" hidden="false" customHeight="false" outlineLevel="0" collapsed="false"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</row>
    <row r="178" customFormat="false" ht="12.75" hidden="false" customHeight="false" outlineLevel="0" collapsed="false"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</row>
    <row r="179" customFormat="false" ht="12.75" hidden="false" customHeight="false" outlineLevel="0" collapsed="false"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</row>
    <row r="180" customFormat="false" ht="12.75" hidden="false" customHeight="false" outlineLevel="0" collapsed="false"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</row>
    <row r="181" customFormat="false" ht="12.75" hidden="false" customHeight="false" outlineLevel="0" collapsed="false"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</row>
    <row r="182" customFormat="false" ht="12.75" hidden="false" customHeight="false" outlineLevel="0" collapsed="false"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</row>
    <row r="183" customFormat="false" ht="12.75" hidden="false" customHeight="false" outlineLevel="0" collapsed="false"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</row>
    <row r="184" customFormat="false" ht="12.75" hidden="false" customHeight="false" outlineLevel="0" collapsed="false"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</row>
    <row r="185" customFormat="false" ht="12.75" hidden="false" customHeight="false" outlineLevel="0" collapsed="false"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</row>
    <row r="186" customFormat="false" ht="12.75" hidden="false" customHeight="false" outlineLevel="0" collapsed="false"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</row>
    <row r="187" customFormat="false" ht="12.75" hidden="false" customHeight="false" outlineLevel="0" collapsed="false"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</row>
  </sheetData>
  <mergeCells count="5">
    <mergeCell ref="F1:J1"/>
    <mergeCell ref="A2:N2"/>
    <mergeCell ref="A4:A5"/>
    <mergeCell ref="G4:L4"/>
    <mergeCell ref="M4:N4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dmin</cp:lastModifiedBy>
  <cp:lastPrinted>2025-03-03T10:20:47Z</cp:lastPrinted>
  <dcterms:modified xsi:type="dcterms:W3CDTF">2025-03-04T12:42:20Z</dcterms:modified>
  <cp:revision>0</cp:revision>
  <dc:subject/>
  <dc:title/>
</cp:coreProperties>
</file>