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 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6.2. Інша інфо_2 (2)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I$14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P$69</definedName>
    <definedName function="false" hidden="false" localSheetId="7" name="_xlnm.Print_Area" vbProcedure="false">'6.2. Інша інфо_2'!$A$1:$AF$36</definedName>
    <definedName function="false" hidden="false" localSheetId="8" name="_xlnm.Print_Area" vbProcedure="false">'6.2. Інша інфо_2 (2)'!$A$1:$AE$60</definedName>
    <definedName function="false" hidden="false" localSheetId="1" name="_xlnm.Print_Area" vbProcedure="false">'I. Фін результат'!$A$1:$H$129</definedName>
    <definedName function="false" hidden="false" localSheetId="4" name="_xlnm.Print_Area" vbProcedure="false">'IV. Кап. інвестиції '!$A$1:$H$53</definedName>
    <definedName function="false" hidden="false" localSheetId="2" name="_xlnm.Print_Area" vbProcedure="false">'ІІ. Розр. з бюджетом'!$A$1:$H$34</definedName>
    <definedName function="false" hidden="false" localSheetId="2" name="_xlnm.Print_Titles" vbProcedure="false">'ІІ. Розр. з бюджетом'!$4:$4</definedName>
    <definedName function="false" hidden="false" localSheetId="3" name="_xlnm.Print_Area" vbProcedure="false">'ІІІ. Рух грош. коштів'!$A$1:$H$135</definedName>
    <definedName function="false" hidden="false" localSheetId="0" name="_xlnm.Print_Area" vbProcedure="false">'Осн. фін. пок.'!$A$1:$H$130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аа" vbProcedure="false">'[5]'!IW65537</definedName>
    <definedName function="false" hidden="false" name="ааааааааааааааааааааааа" vbProcedure="false">'[25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розр" vbProcedure="false">NA()</definedName>
    <definedName function="false" hidden="false" name="розр_фоп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  <definedName function="false" hidden="false" localSheetId="0" name="Excel_BuiltIn_Print_Area" vbProcedure="false">'Осн. фін. пок.'!$A$1:$G$89</definedName>
    <definedName function="false" hidden="false" localSheetId="0" name="Excel_BuiltIn_Print_Titles" vbProcedure="false">'Осн. фін. пок.'!$42:$42</definedName>
    <definedName function="false" hidden="false" localSheetId="1" name="Excel_BuiltIn_Print_Area" vbProcedure="false">'I. Фін результат'!$A$1:$H$125</definedName>
    <definedName function="false" hidden="false" localSheetId="1" name="Excel_BuiltIn_Print_Titles" vbProcedure="false">'I. Фін результат'!$5:$5</definedName>
    <definedName function="false" hidden="false" localSheetId="3" name="Excel_BuiltIn_Print_Area" vbProcedure="false">'ІІІ. Рух грош. коштів'!$B$1:$H$135</definedName>
    <definedName function="false" hidden="false" localSheetId="4" name="BuiltIn_Print_Area___1___1" vbProcedure="false">'[5]'!IW65537</definedName>
    <definedName function="false" hidden="false" localSheetId="4" name="Cost_Category_National_ID" vbProcedure="false">'[5]'!IW65537</definedName>
    <definedName function="false" hidden="false" localSheetId="4" name="Cе511" vbProcedure="false">'[5]'!IW65537</definedName>
    <definedName function="false" hidden="false" localSheetId="4" name="ds" vbProcedure="false">'[10]7  Інші витрати'!IW65537</definedName>
    <definedName function="false" hidden="false" localSheetId="4" name="Fact_Type_ID" vbProcedure="false">'[5]'!IW65537</definedName>
    <definedName function="false" hidden="false" localSheetId="4" name="ij1sssss" vbProcedure="false">'[13]7  Інші витрати'!IW65537</definedName>
    <definedName function="false" hidden="false" localSheetId="4" name="Load_ID_10" vbProcedure="false">'[16]7  Інші витрати'!IW65537</definedName>
    <definedName function="false" hidden="false" localSheetId="4" name="SU_ID" vbProcedure="false">'[5]'!IW65537</definedName>
    <definedName function="false" hidden="false" localSheetId="4" name="Time_ID0_10" vbProcedure="false">'[16]7  Інші витрати'!IW65537</definedName>
    <definedName function="false" hidden="false" localSheetId="4" name="Time_ID_10" vbProcedure="false">'[16]7  Інші витрати'!IW65537</definedName>
    <definedName function="false" hidden="false" localSheetId="4" name="ttttttt" vbProcedure="false">'[5]'!IW65537</definedName>
    <definedName function="false" hidden="false" localSheetId="4" name="yyyy" vbProcedure="false">'[5]'!IW65537</definedName>
    <definedName function="false" hidden="false" localSheetId="4" name="є" vbProcedure="false">'[5]'!IW65537</definedName>
    <definedName function="false" hidden="false" localSheetId="4" name="ів" vbProcedure="false">'[5]'!IW65537</definedName>
    <definedName function="false" hidden="false" localSheetId="4" name="ів_22" vbProcedure="false">'[5]'!IW65537</definedName>
    <definedName function="false" hidden="false" localSheetId="4" name="ів_26" vbProcedure="false">'[5]'!IW65537</definedName>
    <definedName function="false" hidden="false" localSheetId="4" name="ів___0" vbProcedure="false">'[5]'!IW65537</definedName>
    <definedName function="false" hidden="false" localSheetId="4" name="іваіа" vbProcedure="false">'[25]7  Інші витрати'!IW65537</definedName>
    <definedName function="false" hidden="false" localSheetId="4" name="іваф" vbProcedure="false">'[5]'!IW65537</definedName>
    <definedName function="false" hidden="false" localSheetId="4" name="а" vbProcedure="false">'[13]7  Інші витрати'!IW65537</definedName>
    <definedName function="false" hidden="false" localSheetId="4" name="ааа" vbProcedure="false">'[5]'!IW65537</definedName>
    <definedName function="false" hidden="false" localSheetId="4" name="ааааааааааааааааааааааа" vbProcedure="false">'[25]7  Інші витрати'!IW65537</definedName>
    <definedName function="false" hidden="false" localSheetId="4" name="ав" vbProcedure="false">'[5]'!IW65537</definedName>
    <definedName function="false" hidden="false" localSheetId="4" name="ватт" vbProcedure="false">'[27]БАЗА  '!IW65537</definedName>
    <definedName function="false" hidden="false" localSheetId="4" name="е" vbProcedure="false">'[5]'!IW65537</definedName>
    <definedName function="false" hidden="false" localSheetId="4" name="йуц" vbProcedure="false">'[5]'!IW65537</definedName>
    <definedName function="false" hidden="false" localSheetId="4" name="йцу" vbProcedure="false">'[5]'!IW65537</definedName>
    <definedName function="false" hidden="false" localSheetId="4" name="йцуйй" vbProcedure="false">'[5]'!IW65537</definedName>
    <definedName function="false" hidden="false" localSheetId="4" name="йцукц" vbProcedure="false">'[25]7  Інші витрати'!IW65537</definedName>
    <definedName function="false" hidden="false" localSheetId="4" name="КЕ" vbProcedure="false">'[5]'!IW65537</definedName>
    <definedName function="false" hidden="false" localSheetId="4" name="КЕ_22" vbProcedure="false">'[5]'!IW65537</definedName>
    <definedName function="false" hidden="false" localSheetId="4" name="КЕ_26" vbProcedure="false">'[5]'!IW65537</definedName>
    <definedName function="false" hidden="false" localSheetId="4" name="КЕ___0" vbProcedure="false">'[5]'!IW65537</definedName>
    <definedName function="false" hidden="false" localSheetId="4" name="кен" vbProcedure="false">'[5]'!IW65537</definedName>
    <definedName function="false" hidden="false" localSheetId="4" name="л" vbProcedure="false">'[5]'!IW65537</definedName>
    <definedName function="false" hidden="false" localSheetId="4" name="п" vbProcedure="false">'[13]7  Інші витрати'!IW65537</definedName>
    <definedName function="false" hidden="false" localSheetId="4" name="План" vbProcedure="false">'[5]'!IW65537</definedName>
    <definedName function="false" hidden="false" localSheetId="4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localSheetId="4" name="р" vbProcedure="false">'[5]'!IW65537</definedName>
    <definedName function="false" hidden="false" localSheetId="4" name="розр_фоп" vbProcedure="false">'[5]'!IW65537</definedName>
    <definedName function="false" hidden="false" localSheetId="4" name="уйцукйцуйу" vbProcedure="false">'[5]'!IW65537</definedName>
    <definedName function="false" hidden="false" localSheetId="4" name="фіваіф" vbProcedure="false">'[25]7  Інші витрати'!IW65537</definedName>
    <definedName function="false" hidden="false" localSheetId="4" name="ц" vbProcedure="false">'[13]7  Інші витрати'!IW65537</definedName>
    <definedName function="false" hidden="false" localSheetId="4" name="ччч" vbProcedure="false">'[32]БАЗА  '!IW65537</definedName>
    <definedName function="false" hidden="false" localSheetId="4" name="ш" vbProcedure="false">'[5]'!IW65537</definedName>
    <definedName function="false" hidden="false" localSheetId="6" name="Excel_BuiltIn_Print_Area" vbProcedure="false">'6.1. Інша інфо_1'!$A$2:$P$69</definedName>
    <definedName function="false" hidden="false" localSheetId="7" name="Excel_BuiltIn_Print_Area" vbProcedure="false">'6.2. Інша інфо_2'!$A$1:$AE$36</definedName>
    <definedName function="false" hidden="false" localSheetId="8" name="BuiltIn_Print_Area___1___1" vbProcedure="false">'[5]'!IW65537</definedName>
    <definedName function="false" hidden="false" localSheetId="8" name="Cost_Category_National_ID" vbProcedure="false">'[5]'!IW65537</definedName>
    <definedName function="false" hidden="false" localSheetId="8" name="Cе511" vbProcedure="false">'[5]'!IW65537</definedName>
    <definedName function="false" hidden="false" localSheetId="8" name="ds" vbProcedure="false">'[10]7  Інші витрати'!IW65537</definedName>
    <definedName function="false" hidden="false" localSheetId="8" name="Excel_BuiltIn_Print_Area" vbProcedure="false">'6.2. Інша інфо_2 (2)'!$A$1:$AE$59</definedName>
    <definedName function="false" hidden="false" localSheetId="8" name="Fact_Type_ID" vbProcedure="false">'[5]'!IW65537</definedName>
    <definedName function="false" hidden="false" localSheetId="8" name="ij1sssss" vbProcedure="false">'[13]7  Інші витрати'!IW65537</definedName>
    <definedName function="false" hidden="false" localSheetId="8" name="Load_ID_10" vbProcedure="false">'[16]7  Інші витрати'!IW65537</definedName>
    <definedName function="false" hidden="false" localSheetId="8" name="SU_ID" vbProcedure="false">'[5]'!IW65537</definedName>
    <definedName function="false" hidden="false" localSheetId="8" name="Time_ID0_10" vbProcedure="false">'[16]7  Інші витрати'!IW65537</definedName>
    <definedName function="false" hidden="false" localSheetId="8" name="Time_ID_10" vbProcedure="false">'[16]7  Інші витрати'!IW65537</definedName>
    <definedName function="false" hidden="false" localSheetId="8" name="ttttttt" vbProcedure="false">'[5]'!IW65537</definedName>
    <definedName function="false" hidden="false" localSheetId="8" name="yyyy" vbProcedure="false">'[5]'!IW65537</definedName>
    <definedName function="false" hidden="false" localSheetId="8" name="є" vbProcedure="false">'[5]'!IW65537</definedName>
    <definedName function="false" hidden="false" localSheetId="8" name="ів" vbProcedure="false">'[5]'!IW65537</definedName>
    <definedName function="false" hidden="false" localSheetId="8" name="ів_22" vbProcedure="false">'[5]'!IW65537</definedName>
    <definedName function="false" hidden="false" localSheetId="8" name="ів_26" vbProcedure="false">'[5]'!IW65537</definedName>
    <definedName function="false" hidden="false" localSheetId="8" name="ів___0" vbProcedure="false">'[5]'!IW65537</definedName>
    <definedName function="false" hidden="false" localSheetId="8" name="іваіа" vbProcedure="false">'[25]7  Інші витрати'!IW65537</definedName>
    <definedName function="false" hidden="false" localSheetId="8" name="іваф" vbProcedure="false">'[5]'!IW65537</definedName>
    <definedName function="false" hidden="false" localSheetId="8" name="а" vbProcedure="false">'[13]7  Інші витрати'!IW65537</definedName>
    <definedName function="false" hidden="false" localSheetId="8" name="ааа" vbProcedure="false">'[5]'!IW65537</definedName>
    <definedName function="false" hidden="false" localSheetId="8" name="ааааааааааааааааааааааа" vbProcedure="false">'[25]7  Інші витрати'!IW65537</definedName>
    <definedName function="false" hidden="false" localSheetId="8" name="ав" vbProcedure="false">'[5]'!IW65537</definedName>
    <definedName function="false" hidden="false" localSheetId="8" name="ватт" vbProcedure="false">'[27]БАЗА  '!IW65537</definedName>
    <definedName function="false" hidden="false" localSheetId="8" name="е" vbProcedure="false">'[5]'!IW65537</definedName>
    <definedName function="false" hidden="false" localSheetId="8" name="йуц" vbProcedure="false">'[5]'!IW65537</definedName>
    <definedName function="false" hidden="false" localSheetId="8" name="йцу" vbProcedure="false">'[5]'!IW65537</definedName>
    <definedName function="false" hidden="false" localSheetId="8" name="йцуйй" vbProcedure="false">'[5]'!IW65537</definedName>
    <definedName function="false" hidden="false" localSheetId="8" name="йцукц" vbProcedure="false">'[25]7  Інші витрати'!IW65537</definedName>
    <definedName function="false" hidden="false" localSheetId="8" name="КЕ" vbProcedure="false">'[5]'!IW65537</definedName>
    <definedName function="false" hidden="false" localSheetId="8" name="КЕ_22" vbProcedure="false">'[5]'!IW65537</definedName>
    <definedName function="false" hidden="false" localSheetId="8" name="КЕ_26" vbProcedure="false">'[5]'!IW65537</definedName>
    <definedName function="false" hidden="false" localSheetId="8" name="КЕ___0" vbProcedure="false">'[5]'!IW65537</definedName>
    <definedName function="false" hidden="false" localSheetId="8" name="кен" vbProcedure="false">'[5]'!IW65537</definedName>
    <definedName function="false" hidden="false" localSheetId="8" name="л" vbProcedure="false">'[5]'!IW65537</definedName>
    <definedName function="false" hidden="false" localSheetId="8" name="п" vbProcedure="false">'[13]7  Інші витрати'!IW65537</definedName>
    <definedName function="false" hidden="false" localSheetId="8" name="План" vbProcedure="false">'[5]'!IW65537</definedName>
    <definedName function="false" hidden="false" localSheetId="8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localSheetId="8" name="р" vbProcedure="false">'[5]'!IW65537</definedName>
    <definedName function="false" hidden="false" localSheetId="8" name="розр_фоп" vbProcedure="false">'[5]'!IW65537</definedName>
    <definedName function="false" hidden="false" localSheetId="8" name="уйцукйцуйу" vbProcedure="false">'[5]'!IW65537</definedName>
    <definedName function="false" hidden="false" localSheetId="8" name="фіваіф" vbProcedure="false">'[25]7  Інші витрати'!IW65537</definedName>
    <definedName function="false" hidden="false" localSheetId="8" name="ц" vbProcedure="false">'[13]7  Інші витрати'!IW65537</definedName>
    <definedName function="false" hidden="false" localSheetId="8" name="ччч" vbProcedure="false">'[32]БАЗА  '!IW65537</definedName>
    <definedName function="false" hidden="false" localSheetId="8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692">
  <si>
    <t xml:space="preserve">ПОГОДЖЕНО</t>
  </si>
  <si>
    <t xml:space="preserve">ЗАТВЕРДЖЕНО</t>
  </si>
  <si>
    <t xml:space="preserve">Перший заступник міського голови з питань діяльності виконавчих органів ради -                     Голова Комісії</t>
  </si>
  <si>
    <t xml:space="preserve">рішенням виконавчого комітету                     </t>
  </si>
  <si>
    <t xml:space="preserve">______________Світлана   ОЛЬШАНСЬКА</t>
  </si>
  <si>
    <t xml:space="preserve">від "__" ________ 20     р. № ____</t>
  </si>
  <si>
    <t xml:space="preserve">                          (підпис)</t>
  </si>
  <si>
    <t xml:space="preserve">від "____" _____________ 20    р. </t>
  </si>
  <si>
    <t xml:space="preserve">(дата)</t>
  </si>
  <si>
    <t xml:space="preserve">М. П.</t>
  </si>
  <si>
    <t xml:space="preserve">В.о.начальника управління охорони здоров"я     Житомирської міської ради</t>
  </si>
  <si>
    <t xml:space="preserve">_______________Наталія СОКОЛ</t>
  </si>
  <si>
    <t xml:space="preserve">        (підпис)</t>
  </si>
  <si>
    <t xml:space="preserve">2024рік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:  </t>
    </r>
    <r>
      <rPr>
        <b val="true"/>
        <sz val="14"/>
        <rFont val="Times New Roman"/>
        <family val="1"/>
        <charset val="204"/>
      </rPr>
      <t xml:space="preserve">   Комунальне підприємство    "Лікарня №2 ім.В.П.Павлусенка"   Житомирської міської ради </t>
    </r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Богунський район</t>
  </si>
  <si>
    <t xml:space="preserve">за КОАТУУ</t>
  </si>
  <si>
    <r>
      <rPr>
        <sz val="13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3"/>
        <rFont val="Times New Roman"/>
        <family val="1"/>
        <charset val="204"/>
      </rPr>
      <t xml:space="preserve"> </t>
    </r>
  </si>
  <si>
    <t xml:space="preserve">Житомирська міська рада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Діяльність лікуваль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істо Житомир, вул.Р.Шухевича,2а</t>
  </si>
  <si>
    <t xml:space="preserve">Телефон </t>
  </si>
  <si>
    <t xml:space="preserve">0412-41-64-46</t>
  </si>
  <si>
    <t xml:space="preserve">Прізвище та ініціали керівника  </t>
  </si>
  <si>
    <t xml:space="preserve">Кухарук І.В.</t>
  </si>
  <si>
    <t xml:space="preserve">ЗВІТ</t>
  </si>
  <si>
    <t xml:space="preserve">ПРО ВИКОНАННЯ ФІНАНСОВОГО ПЛАНУ ПІДПРИЄМСТВА </t>
  </si>
  <si>
    <t xml:space="preserve">за 2024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за відповідний період минулого року (2023 рік)</t>
  </si>
  <si>
    <t xml:space="preserve">Звітний період з наростаючим підсумком</t>
  </si>
  <si>
    <t xml:space="preserve">план 2024 рік</t>
  </si>
  <si>
    <t xml:space="preserve">факт  2024 рік</t>
  </si>
  <si>
    <t xml:space="preserve">відхилення, +/-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 </t>
    </r>
    <r>
      <rPr>
        <sz val="12"/>
        <rFont val="Times New Roman"/>
        <family val="1"/>
        <charset val="204"/>
      </rPr>
      <t xml:space="preserve">(з мінусом)</t>
    </r>
  </si>
  <si>
    <t xml:space="preserve">2120/     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 </t>
  </si>
  <si>
    <t xml:space="preserve">Директор КП "ЛІКАРНЯ №2 ІМ.В.П.ПАВЛУСЕНКА" ЖМР</t>
  </si>
  <si>
    <t xml:space="preserve">_____________________Ігор КУХАРУК</t>
  </si>
  <si>
    <t xml:space="preserve">(посада)</t>
  </si>
  <si>
    <t xml:space="preserve">(підпис)</t>
  </si>
  <si>
    <t xml:space="preserve">I. Формування фінансових результатів</t>
  </si>
  <si>
    <t xml:space="preserve">Доходи і витрати (деталізація)</t>
  </si>
  <si>
    <t xml:space="preserve">Чистий дохід від реалізації продукції (товарів, робіт, послуг) (розшифрувати)</t>
  </si>
  <si>
    <t xml:space="preserve">Дохід від надання платних послуг</t>
  </si>
  <si>
    <t xml:space="preserve">1000/1</t>
  </si>
  <si>
    <t xml:space="preserve">Дохід за Програмою медичних гарантій </t>
  </si>
  <si>
    <t xml:space="preserve">1000/2</t>
  </si>
  <si>
    <t xml:space="preserve">Собівартість реалізованої продукції (товарів, робіт, послуг)  </t>
  </si>
  <si>
    <t xml:space="preserve">   витрати на сировину та основні матеріали</t>
  </si>
  <si>
    <t xml:space="preserve">   витрати на паливо </t>
  </si>
  <si>
    <t xml:space="preserve">   витрати на електроенергію</t>
  </si>
  <si>
    <t xml:space="preserve">   витрати на оплату праці</t>
  </si>
  <si>
    <t xml:space="preserve">   відрахування на соціальні заходи</t>
  </si>
  <si>
    <t xml:space="preserve">   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   амортизація основних засобів і нематеріальних активів</t>
  </si>
  <si>
    <t xml:space="preserve">  інші витрати  </t>
  </si>
  <si>
    <t xml:space="preserve">Витрати на придбання предметів,   матеріалів, обладнання та інвентаря (крім палива)</t>
  </si>
  <si>
    <t xml:space="preserve">1018/1</t>
  </si>
  <si>
    <t xml:space="preserve">Витрати на продукти харчування</t>
  </si>
  <si>
    <t xml:space="preserve">1018/2</t>
  </si>
  <si>
    <t xml:space="preserve">Витрати на оплату послуг (крім витрат на підтримання об"єкту в робочому стані)</t>
  </si>
  <si>
    <t xml:space="preserve">1018/3</t>
  </si>
  <si>
    <t xml:space="preserve">Витрати на комунальні послуги та енергоносії</t>
  </si>
  <si>
    <t xml:space="preserve">1018/4</t>
  </si>
  <si>
    <t xml:space="preserve">Витрати  на навчання та підвищення кваліфікації, витрати на відрядження ,  сплата обов"язкових податків та зборів, на відшкодування  пільгових пенсій тощо</t>
  </si>
  <si>
    <t xml:space="preserve">1018/5</t>
  </si>
  <si>
    <t xml:space="preserve">Валовий прибуток (збиток)</t>
  </si>
  <si>
    <t xml:space="preserve">Інші операційні доходи , у тому числі:</t>
  </si>
  <si>
    <t xml:space="preserve">курсові різниці</t>
  </si>
  <si>
    <t xml:space="preserve">Благодійні внески та добровільні пожертви</t>
  </si>
  <si>
    <t xml:space="preserve">На цільові заходи згідно Програми розвитку закладів охорони здоров"я</t>
  </si>
  <si>
    <t xml:space="preserve">Оплата комунальних послуг та енергоносіїв</t>
  </si>
  <si>
    <t xml:space="preserve">1033/1</t>
  </si>
  <si>
    <t xml:space="preserve">Фінансування інших заходів:</t>
  </si>
  <si>
    <t xml:space="preserve">1033/2</t>
  </si>
  <si>
    <t xml:space="preserve">заробітна плата</t>
  </si>
  <si>
    <t xml:space="preserve">1033/2/1</t>
  </si>
  <si>
    <t xml:space="preserve">відрахування на соціальні заходи</t>
  </si>
  <si>
    <t xml:space="preserve">1033/2/2</t>
  </si>
  <si>
    <t xml:space="preserve">оплата послуг (крім комунальних)</t>
  </si>
  <si>
    <t xml:space="preserve">1033/2/3</t>
  </si>
  <si>
    <t xml:space="preserve">витратні матеріали, продукти харчування тощо</t>
  </si>
  <si>
    <t xml:space="preserve">1033/2/4</t>
  </si>
  <si>
    <t xml:space="preserve">земельний податок</t>
  </si>
  <si>
    <t xml:space="preserve">1033/2/5</t>
  </si>
  <si>
    <t xml:space="preserve">Нараховані відсотки на  залишок коштів на рахунку</t>
  </si>
  <si>
    <t xml:space="preserve">Інші операційні доходи</t>
  </si>
  <si>
    <t xml:space="preserve">Інші доходи, в т.ч:</t>
  </si>
  <si>
    <t xml:space="preserve">Дохід від  іншої господарської діяльності</t>
  </si>
  <si>
    <t xml:space="preserve">1036/1</t>
  </si>
  <si>
    <t xml:space="preserve">Дохід (надходження) в натуральній формі</t>
  </si>
  <si>
    <t xml:space="preserve">1036/2</t>
  </si>
  <si>
    <t xml:space="preserve">Відшкодування комунальних та експлуатаційних послуг орендарями</t>
  </si>
  <si>
    <t xml:space="preserve">1036/3</t>
  </si>
  <si>
    <t xml:space="preserve">Адміністративні витрати, у тому числі:</t>
  </si>
  <si>
    <t xml:space="preserve">  витрати, пов'язані з використанням власних службових автомобілів</t>
  </si>
  <si>
    <t xml:space="preserve">   витрати на оренду службових автомобілів</t>
  </si>
  <si>
    <t xml:space="preserve">   витрати на консалтингові послуги</t>
  </si>
  <si>
    <t xml:space="preserve">   витрати на страхові послуги</t>
  </si>
  <si>
    <t xml:space="preserve">   витрати на аудиторські послуги</t>
  </si>
  <si>
    <t xml:space="preserve">   витрати на службові відрядження</t>
  </si>
  <si>
    <t xml:space="preserve">   витрати на зв’язок</t>
  </si>
  <si>
    <t xml:space="preserve">   амортизація основних засобів і нематеріальних активів загальногосподарського призначення</t>
  </si>
  <si>
    <t xml:space="preserve">   витрати на операційну оренду основних засобів та роялті, що мають загальногос-подарське призначення</t>
  </si>
  <si>
    <t xml:space="preserve">   витрати на страхування майна загально-господарського призначення</t>
  </si>
  <si>
    <t xml:space="preserve">   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інші адміністративні витрати : </t>
  </si>
  <si>
    <t xml:space="preserve">Витрати на сплату земельного податку</t>
  </si>
  <si>
    <t xml:space="preserve">1062/1</t>
  </si>
  <si>
    <t xml:space="preserve">Витрати на збут, у тому числі:</t>
  </si>
  <si>
    <t xml:space="preserve">витрати на оплату праці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t xml:space="preserve">інші витрати на збут (розшифрувати)</t>
  </si>
  <si>
    <t xml:space="preserve">Інші операційні витрати усього, у тому числі:</t>
  </si>
  <si>
    <t xml:space="preserve">На цільові заходи згідно Програми розвитку закладів охорони здоров"я, в т.ч.:</t>
  </si>
  <si>
    <t xml:space="preserve">Витрати на виконання заходів Програми:</t>
  </si>
  <si>
    <t xml:space="preserve">1082/1</t>
  </si>
  <si>
    <t xml:space="preserve"> відрахування на соціальні заходи</t>
  </si>
  <si>
    <t xml:space="preserve">1082/2</t>
  </si>
  <si>
    <t xml:space="preserve">витратні матеріали</t>
  </si>
  <si>
    <t xml:space="preserve">1082/3</t>
  </si>
  <si>
    <t xml:space="preserve">1082/4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Амортизація основних засобів і нематеріальних активів</t>
  </si>
  <si>
    <t xml:space="preserve">1087/4</t>
  </si>
  <si>
    <t xml:space="preserve">Інші цільові витрати:</t>
  </si>
  <si>
    <t xml:space="preserve">Витрати за рахунок іншої господарської діяльності на поточні потреби закладу</t>
  </si>
  <si>
    <t xml:space="preserve">1088/1</t>
  </si>
  <si>
    <t xml:space="preserve">Використання благодійної допомоги в натуральній формі</t>
  </si>
  <si>
    <t xml:space="preserve">1088/2</t>
  </si>
  <si>
    <t xml:space="preserve">Використання благодійної допомоги, що надійшла  в грошовій  формі на поточні потреби закладу</t>
  </si>
  <si>
    <t xml:space="preserve">1088/3</t>
  </si>
  <si>
    <t xml:space="preserve">Компенсаційні відшкодування орендарів за комунальні послуги</t>
  </si>
  <si>
    <t xml:space="preserve">1088/4</t>
  </si>
  <si>
    <t xml:space="preserve">Дохід від участі в капіталі (розшифрувати)</t>
  </si>
  <si>
    <t xml:space="preserve">Інші фінансові доходи (розшифрувати)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Інші доходи (розшифрувати), у тому числі:</t>
  </si>
  <si>
    <t xml:space="preserve">Амортизація основних засобів  і нематеріальних активів</t>
  </si>
  <si>
    <t xml:space="preserve">1150/1</t>
  </si>
  <si>
    <t xml:space="preserve">Інші витрати (розшифрувати), у тому числі: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 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Керівник    - директор </t>
  </si>
  <si>
    <t xml:space="preserve">Ігор КУХАРУК</t>
  </si>
  <si>
    <t xml:space="preserve">                                (посада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цевого бюджету</t>
  </si>
  <si>
    <t xml:space="preserve">(    )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 </t>
    </r>
    <r>
      <rPr>
        <sz val="11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цілі</t>
    </r>
    <r>
      <rPr>
        <sz val="11"/>
        <rFont val="Times New Roman"/>
        <family val="1"/>
        <charset val="204"/>
      </rPr>
      <t xml:space="preserve"> 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земельний, екологічний)</t>
  </si>
  <si>
    <t xml:space="preserve">інші платежі (військ.збір )</t>
  </si>
  <si>
    <t xml:space="preserve">Єдиний внесок на загальнообов'язко-ве державне соціальне страхування                              </t>
  </si>
  <si>
    <t xml:space="preserve">Керівник- директор</t>
  </si>
  <si>
    <t xml:space="preserve">                                     (посада)</t>
  </si>
  <si>
    <t xml:space="preserve">                    (підпис)</t>
  </si>
  <si>
    <t xml:space="preserve">         (ініціали, прізвище)    </t>
  </si>
  <si>
    <t xml:space="preserve">Код
рядка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b val="true"/>
        <sz val="12"/>
        <rFont val="Times New Roman"/>
        <family val="1"/>
        <charset val="204"/>
      </rPr>
      <t xml:space="preserve">Цільове фінансування </t>
    </r>
    <r>
      <rPr>
        <b val="true"/>
        <i val="true"/>
        <sz val="12"/>
        <rFont val="Times New Roman"/>
        <family val="1"/>
        <charset val="204"/>
      </rPr>
      <t xml:space="preserve">:</t>
    </r>
  </si>
  <si>
    <t xml:space="preserve">3020</t>
  </si>
  <si>
    <t xml:space="preserve">Надходження з місцевого бюджету    </t>
  </si>
  <si>
    <t xml:space="preserve">3020/1</t>
  </si>
  <si>
    <t xml:space="preserve">Отримання короткострокових кредитів</t>
  </si>
  <si>
    <t xml:space="preserve">3030</t>
  </si>
  <si>
    <r>
      <rPr>
        <sz val="12"/>
        <rFont val="Times New Roman"/>
        <family val="1"/>
        <charset val="204"/>
      </rPr>
      <t xml:space="preserve">Аванси одержан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40</t>
  </si>
  <si>
    <t xml:space="preserve">Інші надходження :</t>
  </si>
  <si>
    <t xml:space="preserve">3050</t>
  </si>
  <si>
    <t xml:space="preserve">3050/1</t>
  </si>
  <si>
    <t xml:space="preserve">Надходження від відсотків за залишками коштів на поточних рахунках</t>
  </si>
  <si>
    <t xml:space="preserve">3050/2</t>
  </si>
  <si>
    <t xml:space="preserve">Надходження компенсаційних виплат від орендарів</t>
  </si>
  <si>
    <t xml:space="preserve">3050/3</t>
  </si>
  <si>
    <t xml:space="preserve">Надходження коштів від Фонду соціального страхування </t>
  </si>
  <si>
    <t xml:space="preserve">3050/4</t>
  </si>
  <si>
    <t xml:space="preserve">Інші надходження від госп.діяльності</t>
  </si>
  <si>
    <t xml:space="preserve">3050/5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2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t xml:space="preserve">3100/1</t>
  </si>
  <si>
    <t xml:space="preserve">3100/2</t>
  </si>
  <si>
    <t xml:space="preserve">3100/3</t>
  </si>
  <si>
    <t xml:space="preserve">3100/4</t>
  </si>
  <si>
    <t xml:space="preserve">Інші платежі  (банк.обслуг, суд.збір, ПДВ)</t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b val="true"/>
        <sz val="12"/>
        <rFont val="Times New Roman"/>
        <family val="1"/>
        <charset val="204"/>
      </rPr>
      <t xml:space="preserve">Інші надходження</t>
    </r>
    <r>
      <rPr>
        <b val="true"/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нески до статутного капіталу  </t>
  </si>
  <si>
    <t xml:space="preserve">3260/1</t>
  </si>
  <si>
    <t xml:space="preserve">3260/2</t>
  </si>
  <si>
    <t xml:space="preserve">3260/3</t>
  </si>
  <si>
    <t xml:space="preserve">3260/4</t>
  </si>
  <si>
    <t xml:space="preserve">3260/5</t>
  </si>
  <si>
    <t xml:space="preserve">3260/6</t>
  </si>
  <si>
    <t xml:space="preserve">3260/7</t>
  </si>
  <si>
    <t xml:space="preserve">3262</t>
  </si>
  <si>
    <t xml:space="preserve">3262/1</t>
  </si>
  <si>
    <t xml:space="preserve">3262/2</t>
  </si>
  <si>
    <t xml:space="preserve">3262/3</t>
  </si>
  <si>
    <t xml:space="preserve">Видатки грошових коштів інвестиційної діяльності</t>
  </si>
  <si>
    <t xml:space="preserve">3270</t>
  </si>
  <si>
    <t xml:space="preserve">Придбання (створення) основних засобів, в тому числі за рахунок внесків до статутного капіталу </t>
  </si>
  <si>
    <t xml:space="preserve">3280</t>
  </si>
  <si>
    <r>
      <rPr>
        <b val="true"/>
        <sz val="12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3290</t>
  </si>
  <si>
    <t xml:space="preserve">3290/1</t>
  </si>
  <si>
    <t xml:space="preserve">3290/2</t>
  </si>
  <si>
    <t xml:space="preserve">3290/3</t>
  </si>
  <si>
    <t xml:space="preserve">3290/4</t>
  </si>
  <si>
    <t xml:space="preserve">3290/5</t>
  </si>
  <si>
    <t xml:space="preserve">3290/6</t>
  </si>
  <si>
    <t xml:space="preserve">3290/7</t>
  </si>
  <si>
    <t xml:space="preserve">3290/8</t>
  </si>
  <si>
    <t xml:space="preserve">3290/9</t>
  </si>
  <si>
    <t xml:space="preserve">3290/10</t>
  </si>
  <si>
    <t xml:space="preserve">3290/11</t>
  </si>
  <si>
    <t xml:space="preserve">3290/12</t>
  </si>
  <si>
    <t xml:space="preserve">3290/13</t>
  </si>
  <si>
    <t xml:space="preserve">3290/14</t>
  </si>
  <si>
    <t xml:space="preserve">3290/15</t>
  </si>
  <si>
    <t xml:space="preserve">3290/16</t>
  </si>
  <si>
    <t xml:space="preserve">3290/17</t>
  </si>
  <si>
    <t xml:space="preserve">3290/18</t>
  </si>
  <si>
    <t xml:space="preserve">3290/19</t>
  </si>
  <si>
    <t xml:space="preserve">3290/20</t>
  </si>
  <si>
    <t xml:space="preserve">3290/21</t>
  </si>
  <si>
    <t xml:space="preserve">3290/22</t>
  </si>
  <si>
    <t xml:space="preserve">3290/23</t>
  </si>
  <si>
    <t xml:space="preserve">3290/24</t>
  </si>
  <si>
    <t xml:space="preserve">3290/25</t>
  </si>
  <si>
    <t xml:space="preserve">3290/26</t>
  </si>
  <si>
    <t xml:space="preserve">3290/27</t>
  </si>
  <si>
    <t xml:space="preserve">3290/28</t>
  </si>
  <si>
    <t xml:space="preserve">3290/29</t>
  </si>
  <si>
    <t xml:space="preserve">3290/30</t>
  </si>
  <si>
    <t xml:space="preserve">3290/31</t>
  </si>
  <si>
    <t xml:space="preserve">3290/32</t>
  </si>
  <si>
    <t xml:space="preserve">3290/33</t>
  </si>
  <si>
    <t xml:space="preserve">3290/34</t>
  </si>
  <si>
    <r>
      <rPr>
        <sz val="12"/>
        <rFont val="Times New Roman"/>
        <family val="1"/>
        <charset val="204"/>
      </rPr>
      <t xml:space="preserve">Придбання (створення) нематеріаль-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b val="true"/>
        <sz val="12"/>
        <rFont val="Times New Roman"/>
        <family val="1"/>
        <charset val="204"/>
      </rPr>
      <t xml:space="preserve">Інші витрати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нески до статутного капіталу </t>
  </si>
  <si>
    <t xml:space="preserve">3320/1</t>
  </si>
  <si>
    <t xml:space="preserve">інші витрати (розшифрувати) </t>
  </si>
  <si>
    <t xml:space="preserve">3320/2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2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2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2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2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2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  </t>
  </si>
  <si>
    <t xml:space="preserve">3480/1</t>
  </si>
  <si>
    <t xml:space="preserve">3480/2</t>
  </si>
  <si>
    <t xml:space="preserve">3480/3</t>
  </si>
  <si>
    <r>
      <rPr>
        <sz val="12"/>
        <rFont val="Times New Roman"/>
        <family val="1"/>
        <charset val="204"/>
      </rPr>
      <t xml:space="preserve">Повернення коштів за короткостро-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Керівник</t>
  </si>
  <si>
    <t xml:space="preserve">______________________</t>
  </si>
  <si>
    <t xml:space="preserve">(ПІБ)</t>
  </si>
  <si>
    <t xml:space="preserve">Головний бухгалтер</t>
  </si>
  <si>
    <t xml:space="preserve">Світлана СЛОНЕЦЬКА</t>
  </si>
  <si>
    <t xml:space="preserve">Виконавець</t>
  </si>
  <si>
    <t xml:space="preserve">Світлана МАРЕНИЧ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апітальне будівництво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4010</t>
  </si>
  <si>
    <t xml:space="preserve">Реконструкція операційного блоку хірургічного корпусу КП "Лікарня №2 ім.В.П.Павлусенка ЖМР за адресою:м.Житомир, вул.Романа Шухевича, 2а"</t>
  </si>
  <si>
    <t xml:space="preserve">4010/1</t>
  </si>
  <si>
    <t xml:space="preserve">Реконструкція Відділення екстреної медичної допомоги КП "Лікарня №2 ім.В.П.Павлусенка ЖМР за адресою:м.Житомир, вул.Романа Шухевича, 2а"</t>
  </si>
  <si>
    <t xml:space="preserve">4010/2</t>
  </si>
  <si>
    <t xml:space="preserve">Реконструкція неврологічного відділення КП "Лікарня 2 ім.В.П.Павлусенка" ЖМР за адресою: м. Житомир, вул. Романа Шухевича, 2а в м. Житомир</t>
  </si>
  <si>
    <t xml:space="preserve">4010/3</t>
  </si>
  <si>
    <t xml:space="preserve">Реконструкція системи безперебійного електроживлення, з встановленням дизель-генератору, терапевтичного корпусу КП "Лікарня 2 ім.В.П.Павлусенка" ЖМР за адресою: м. Житомир, вул. Романа Шухевича, 2а в м. Житомир» </t>
  </si>
  <si>
    <t xml:space="preserve">4010/4</t>
  </si>
  <si>
    <t xml:space="preserve">Реконструкція частини хірургічного корпусу КП «Лікарня №2 ім. В.П.Павлусенка» ЖМР за адресою м. Житомир вул..Романа Шухевича,2а</t>
  </si>
  <si>
    <t xml:space="preserve">4010/5</t>
  </si>
  <si>
    <t xml:space="preserve">Реконструкція приміщень на 1-му поверсі хірургічного корпусу КП "Лікарня №2 ім.В.П.Павлусенка" ЖМР за адресою: м. Житомир, вул. Романа Шухевича, 2а</t>
  </si>
  <si>
    <t xml:space="preserve">4010/6</t>
  </si>
  <si>
    <t xml:space="preserve">Нове будівництво лікувально-діагностичного корпусу КП «Лікарня №2 ім. В.П. Павлусенка» ЖМР за адресою: м. Житомир, вул..Романа Шухевича,2а </t>
  </si>
  <si>
    <t xml:space="preserve">4010/7</t>
  </si>
  <si>
    <t xml:space="preserve">Капітальний ремонт(заміна) ліфта  в хірургічному корпусі КП "Лікарня №2 ім.В.П.Павлусенка" ЖМР</t>
  </si>
  <si>
    <t xml:space="preserve">4010/8</t>
  </si>
  <si>
    <t xml:space="preserve">Капітальний ремонт підвального приміщення терапевтичного корпусу КП "Лікарня №2 ім.В.П.Павлусенка" ЖМР</t>
  </si>
  <si>
    <t xml:space="preserve">4010/9</t>
  </si>
  <si>
    <t xml:space="preserve">Реконструкція другого поверху терапевтичного корпусу для облаштування Відділення анестезіології та інтенсивної терапії  КП «Лікарня №2 ім. В.П.Павлусенка» ЖМР за адресою м. Житомир вул..Романа Шухевича,2а</t>
  </si>
  <si>
    <t xml:space="preserve">4010/10</t>
  </si>
  <si>
    <t xml:space="preserve">Капітальний ремонт(заміна) ліфта (зав.№3038)  в терап. корпусі  КП "Лікарня №2 ім.В.П.Павлусенка" ЖМР</t>
  </si>
  <si>
    <t xml:space="preserve">4010/11</t>
  </si>
  <si>
    <t xml:space="preserve">Капітальний ремонт (термомодернізація) будівель КП "Лікарня №2 ім.В.П.Павлусенка" ЖМР за адресою:м.Житомир, вул.Романа Шухевича, 2а </t>
  </si>
  <si>
    <t xml:space="preserve">4010/12</t>
  </si>
  <si>
    <t xml:space="preserve">Виготовлення ПКД "Реконструкція системи електропостачання електроустановок харчоблоку КП "Лікарня №2 ім.В.П.Павлусенка" ЖМР із застосуванням альтернативних джерел енергії за адресою: м.Житомир, вул.Р.Шухевича, 2а"</t>
  </si>
  <si>
    <t xml:space="preserve">4010/13</t>
  </si>
  <si>
    <t xml:space="preserve"> «Капітальний ремонт автономного джерела електроживлення КП «Лікарня №2 ім.В.П. Павлусенка» ЖМР за адресою м. Житомир,вул.. Романа Шухевича,2а.»</t>
  </si>
  <si>
    <t xml:space="preserve">4010/14</t>
  </si>
  <si>
    <t xml:space="preserve">Капітальний ремонт четвертого поверху будівлі поліклініки КП "Лікарня №2 ім.В.П.Павлусенка ЖМР за адресою : м.Житомир, вул.Л.Українки,16</t>
  </si>
  <si>
    <t xml:space="preserve">4010/15</t>
  </si>
  <si>
    <t xml:space="preserve">« Капітальний ремонт (заміна) ліфта (зав.№601068) в хірургічному корпусі  КП «Лікарня №2 ім. В.П. Павлусенка» ЖМР  за адресою м.Житомир, вул.. Романа Шухевича,2а»</t>
  </si>
  <si>
    <t xml:space="preserve">4010/16</t>
  </si>
  <si>
    <t xml:space="preserve">«Реконструкція будівлі поліклініки КП «Лікарня №2 ім. В.П. Павлусенка» ЖМР, за адресою: м. Житомир, вул. Лесі Україники,16»  </t>
  </si>
  <si>
    <t xml:space="preserve">4010/17</t>
  </si>
  <si>
    <t xml:space="preserve">Капітальний ремонт (встановлення ліфту) в будівлі поліклініки КП «Лікарня №2 ім. В.П. Павлусенка» ЖМР, за адресою: м. Житомир, вул. Лесі Україники,16»</t>
  </si>
  <si>
    <t xml:space="preserve">4010/18</t>
  </si>
  <si>
    <t xml:space="preserve">«Реконструкція, з прибудовою до хірургічного корпусу, для розміщення Відділення реабілітації  КП "Лікарня №2 ім. В.П. Павлусенка" ЖМР за адресою: м. Житомир, вул. Романа Шухевича,2а»</t>
  </si>
  <si>
    <t xml:space="preserve">4010/19</t>
  </si>
  <si>
    <t xml:space="preserve">«Реконструкція  2-го поверху хірургічного корпусу для облаштування Відділення реабілітації КП "Лікарня №2 ім. В.П.Павлусенка" ЖМР за адресою: м. Житомир, вул. Романа Шухевича,2а.»</t>
  </si>
  <si>
    <t xml:space="preserve">4010/20</t>
  </si>
  <si>
    <t xml:space="preserve">Реконструкція 1-го поверху будівлі хірургічного корпусу для встановлення ангіографу КП "Лікарня №2 ім. В.П. Павлусенка" ЖМР за адресою: м. Житомир, вул.Романа Шухевича,2а </t>
  </si>
  <si>
    <t xml:space="preserve">4010/21</t>
  </si>
  <si>
    <t xml:space="preserve">«Реконструкція 3-го поверху хірургічного корпусу для облаштування Відділення гнійної хірургії КП "Лікарня №2 ім. В.П.Павлусенка" ЖМР за адресою: м. Житомир, вул. Романа Шухевича,2а.»</t>
  </si>
  <si>
    <t xml:space="preserve">4010/22</t>
  </si>
  <si>
    <t xml:space="preserve">Реконструція частини 1-го поверху дитячої поліклініки для облаштування бактеріологічної лабораторії КП "Лікарня №2 ім.В.П. Павлусенка" ЖМР за адресою: м.Житомир, вул.Святослава Ріхтера,23"</t>
  </si>
  <si>
    <t xml:space="preserve">4010/23</t>
  </si>
  <si>
    <t xml:space="preserve">Капітальний ремонт басейнів дитячої поліклініки КП "Лікарня №2 ім.В.П. Павлусенка" ЖМР за адресою: м.Житомир, вул.Святослава Ріхтера,23"</t>
  </si>
  <si>
    <t xml:space="preserve">4010/24</t>
  </si>
  <si>
    <t xml:space="preserve">Реконструкція 5-го поверху терапевтичного корпусу для облаштування Відділенння нейрохірургії КП "Лікарня №2 ім. В.П. Павлусенка" ЖМР за адресою: м. Житомир, вул. Романа Шухевича,2а»</t>
  </si>
  <si>
    <t xml:space="preserve">4010/25</t>
  </si>
  <si>
    <t xml:space="preserve">«Капітальний ремонт (заміна) ліфта( заводський №3038)) в терап.корпусі КП «Лікарня №2 ім. В.П. Павлусенка» Житомирської міської ради за адресою: вул..Р.Шухевича,2а в м. Житомирі»</t>
  </si>
  <si>
    <t xml:space="preserve">4010/26</t>
  </si>
  <si>
    <t xml:space="preserve">Реконструкція частини четвертого поверху дитячої поліклініки з облаштуванням стоматологічного відділення КП "Лікарня №2 ім.В.П.Павлусенка" ЖМР за адресою:вул.Святослава Ріхтера,23</t>
  </si>
  <si>
    <t xml:space="preserve">4010/27</t>
  </si>
  <si>
    <t xml:space="preserve">"Реконструкція внутрішньої електромережі із впровадженням заходів енергозбереження та енергоефективності - встановленням дахової сонячної електростанції на будівлі пральні КП "Лікарня №2 ім. В.П. Павлусенка" Житомирської міської ради за адресою: м. Житомир, вул. Романа Шухевича, 2А</t>
  </si>
  <si>
    <t xml:space="preserve">4010/28</t>
  </si>
  <si>
    <t xml:space="preserve">Нове будівництво водозабірної свердловини на території  КП "Лікарня №2 ім.В.П.Павлусенка" ЖМР за адресою:м.Житомир, вул.Р.Шухевича,2а.</t>
  </si>
  <si>
    <t xml:space="preserve">4010/29</t>
  </si>
  <si>
    <t xml:space="preserve">Нове будівництво водозабірної свердловини на території дитячої лікарні КП "Лікарня №2 ім.В.П.Павлусенка" ЖМР за адресою:м.Житомир, вул.Шевченка,2.</t>
  </si>
  <si>
    <t xml:space="preserve">4010/30</t>
  </si>
  <si>
    <t xml:space="preserve">Капітальний ремонт покрівлі поліклініки для обслуговування дитячого населення КП "Лікарня №2 ім.В.П.Павлусенка" ЖМР за адресою: м.Житомир, вул.С.Ріхтера,23</t>
  </si>
  <si>
    <t xml:space="preserve">4010/31</t>
  </si>
  <si>
    <t xml:space="preserve">4010/32</t>
  </si>
  <si>
    <t xml:space="preserve">4010/33</t>
  </si>
  <si>
    <t xml:space="preserve">Капітальний ремонт зовнішніх мереж каналізації К1 терапевтичного корпусу КП "Лікарня №2 ім.В.П.Павлусенка" ЖМР за адресоюм.Житомир, вул.Р.Шухевича,2а"</t>
  </si>
  <si>
    <t xml:space="preserve">4010/34</t>
  </si>
  <si>
    <r>
      <rPr>
        <b val="true"/>
        <sz val="12"/>
        <rFont val="Times New Roman"/>
        <family val="1"/>
        <charset val="204"/>
      </rPr>
      <t xml:space="preserve">придбання (виготовлення) основних засобів </t>
    </r>
    <r>
      <rPr>
        <b val="true"/>
        <i val="true"/>
        <sz val="12"/>
        <rFont val="Times New Roman"/>
        <family val="1"/>
        <charset val="204"/>
      </rPr>
      <t xml:space="preserve">:</t>
    </r>
  </si>
  <si>
    <t xml:space="preserve">придбання медичного та побутового обладнання, в т.ч.  :</t>
  </si>
  <si>
    <t xml:space="preserve">придбання    медичного обладнання    за рахунок коштів місцевого бюджету</t>
  </si>
  <si>
    <t xml:space="preserve">4020/1</t>
  </si>
  <si>
    <t xml:space="preserve">придбання    медичного обладнання    за рахунок благодійних надходжень</t>
  </si>
  <si>
    <t xml:space="preserve">4020/2</t>
  </si>
  <si>
    <t xml:space="preserve">придбання    обладнання    за рахунок   коштів від господарської діяльності підприємства</t>
  </si>
  <si>
    <t xml:space="preserve">4020/3</t>
  </si>
  <si>
    <t xml:space="preserve">Придбання (виготовлення) інших необоротних матеріальних активів </t>
  </si>
  <si>
    <t xml:space="preserve">придбання (створення) нематеріальних активів  </t>
  </si>
  <si>
    <r>
      <rPr>
        <sz val="12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</t>
    </r>
  </si>
  <si>
    <t xml:space="preserve">Безоплатно отримані основні засоби</t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t xml:space="preserve">Код рядка</t>
  </si>
  <si>
    <t xml:space="preserve">Оптимальне значення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________</t>
  </si>
  <si>
    <t xml:space="preserve">           (ініціали, прізвище)    </t>
  </si>
  <si>
    <t xml:space="preserve">Інформація</t>
  </si>
  <si>
    <t xml:space="preserve">до звіту за 2024 рік</t>
  </si>
  <si>
    <t xml:space="preserve">Комунальне підприємство "Лікарня №2 ім. В.П.Павлусенка" 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за відповідний період минулого року / 2023рік</t>
  </si>
  <si>
    <t xml:space="preserve">Факт  за відповідний період минулого року /2023рік</t>
  </si>
  <si>
    <t xml:space="preserve">Плановий 2024 рік всього</t>
  </si>
  <si>
    <t xml:space="preserve">План звітного періоду/    2024 рік</t>
  </si>
  <si>
    <t xml:space="preserve">Факт звітного періоду/  2024рік</t>
  </si>
  <si>
    <t xml:space="preserve">Відхилення, +/-</t>
  </si>
  <si>
    <t xml:space="preserve">Виконання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Відхилення,  +/–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</t>
  </si>
  <si>
    <t xml:space="preserve">зміна ціни одиниці  (вартості продукції/     наданих послуг)</t>
  </si>
  <si>
    <t xml:space="preserve">чистий дохід  від реалізації продукції (товарів, робіт, послуг)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АБ "Укргазбанк"</t>
  </si>
  <si>
    <t xml:space="preserve">реконструкція об"єкту</t>
  </si>
  <si>
    <t xml:space="preserve">29134,1тис.грн</t>
  </si>
  <si>
    <t xml:space="preserve">22.10.2024-21.10.2027</t>
  </si>
  <si>
    <t xml:space="preserve">Облада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 2024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2024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кредити банку</t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план</t>
  </si>
  <si>
    <t xml:space="preserve">факт</t>
  </si>
  <si>
    <t xml:space="preserve">відхилення,  +/–</t>
  </si>
  <si>
    <t xml:space="preserve">7. Джерела капітальних інвестицій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Капітальний ремонт та реконструкція</t>
  </si>
  <si>
    <t xml:space="preserve">Придбання обладнання</t>
  </si>
  <si>
    <t xml:space="preserve">Відсоток</t>
  </si>
  <si>
    <t xml:space="preserve">За рахунок амортизаційних відрахувань</t>
  </si>
  <si>
    <t xml:space="preserve">Інші джерела (благ.доп., гранти тощо)</t>
  </si>
  <si>
    <t xml:space="preserve">УСЬОГО</t>
  </si>
  <si>
    <t xml:space="preserve">8. Капітальне будівництво (рядок 4010 таблиці 4)</t>
  </si>
  <si>
    <t xml:space="preserve">тис. гривень (без ПДВ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МБ)</t>
  </si>
  <si>
    <t xml:space="preserve">2022-2024</t>
  </si>
  <si>
    <t xml:space="preserve">2023-2024</t>
  </si>
  <si>
    <t xml:space="preserve">2024-2025</t>
  </si>
  <si>
    <t xml:space="preserve">9.План використання бюджетних коштів</t>
  </si>
  <si>
    <t xml:space="preserve">Факт за відповідний період минулого року /  2023 рік</t>
  </si>
  <si>
    <t xml:space="preserve">План з початку року</t>
  </si>
  <si>
    <t xml:space="preserve">Фактично за звітний період з наростаючим підсумком</t>
  </si>
  <si>
    <t xml:space="preserve">державний бюджет</t>
  </si>
  <si>
    <r>
      <rPr>
        <b val="true"/>
        <i val="true"/>
        <sz val="14"/>
        <rFont val="Times New Roman"/>
        <family val="1"/>
        <charset val="204"/>
      </rPr>
      <t xml:space="preserve">     надходження коштів</t>
    </r>
    <r>
      <rPr>
        <b val="true"/>
        <i val="true"/>
        <sz val="11"/>
        <rFont val="Times New Roman"/>
        <family val="1"/>
        <charset val="204"/>
      </rPr>
      <t xml:space="preserve"> (розшифрувати)</t>
    </r>
  </si>
  <si>
    <t xml:space="preserve">Надходження коштів за Програмою медичних гарантій</t>
  </si>
  <si>
    <r>
      <rPr>
        <b val="true"/>
        <i val="true"/>
        <sz val="14"/>
        <rFont val="Times New Roman"/>
        <family val="1"/>
        <charset val="204"/>
      </rPr>
      <t xml:space="preserve">     використання коштів </t>
    </r>
    <r>
      <rPr>
        <b val="true"/>
        <i val="true"/>
        <sz val="11"/>
        <rFont val="Times New Roman"/>
        <family val="1"/>
        <charset val="204"/>
      </rPr>
      <t xml:space="preserve">(розшифрувати)</t>
    </r>
  </si>
  <si>
    <t xml:space="preserve">На медичні послуги по Програмі медичних гарантій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r>
      <rPr>
        <b val="true"/>
        <i val="true"/>
        <sz val="14"/>
        <rFont val="Times New Roman"/>
        <family val="1"/>
        <charset val="204"/>
      </rPr>
      <t xml:space="preserve">     надходження коштів</t>
    </r>
    <r>
      <rPr>
        <b val="true"/>
        <i val="true"/>
        <sz val="11"/>
        <rFont val="Times New Roman"/>
        <family val="1"/>
        <charset val="204"/>
      </rPr>
      <t xml:space="preserve"> </t>
    </r>
  </si>
  <si>
    <t xml:space="preserve">Кошти місцевого бюджету на виконання захлдів Цільової програми розвитку охорони здоров"я</t>
  </si>
  <si>
    <t xml:space="preserve">Кошти  місцевого бюджету (на оплату енергоносіїв та комунальних послуг)</t>
  </si>
  <si>
    <r>
      <rPr>
        <b val="true"/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1"/>
        <rFont val="Times New Roman"/>
        <family val="1"/>
        <charset val="204"/>
      </rPr>
      <t xml:space="preserve"> </t>
    </r>
  </si>
  <si>
    <t xml:space="preserve">Кошти місцевого бюджету на виконання захлдів Цільової програми розвитку охорони здоров"я:</t>
  </si>
  <si>
    <t xml:space="preserve">Функціонування медичних комісій у військовому комісаріаті</t>
  </si>
  <si>
    <t xml:space="preserve">Надання амбулаторної допомоги хворим на туберкульоз</t>
  </si>
  <si>
    <t xml:space="preserve">Функціонування палат для тимчас.перебування дітей</t>
  </si>
  <si>
    <t xml:space="preserve">Стоматологічна допомога дітям</t>
  </si>
  <si>
    <t xml:space="preserve">Податок на землю</t>
  </si>
  <si>
    <t xml:space="preserve">Енергозберігаючі заходи та матеріальне заохочення</t>
  </si>
  <si>
    <t xml:space="preserve">Функціонування єдиної системи обміну медичною інформацією закладів охорони здоровя </t>
  </si>
  <si>
    <t xml:space="preserve">Капітальні інвестиції:</t>
  </si>
  <si>
    <t xml:space="preserve">Реконструкція 1-го поверху будівлі хірургічного корпусу з придбанням  ангіографа</t>
  </si>
  <si>
    <t xml:space="preserve">Реконструкція частини 1-го поверху дитячої поліклініки для облаштування бак лабораторії</t>
  </si>
  <si>
    <t xml:space="preserve">Придбання медичного обладнання (інфузоматів)</t>
  </si>
  <si>
    <t xml:space="preserve">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"/>
    <numFmt numFmtId="180" formatCode="#,##0.0"/>
    <numFmt numFmtId="181" formatCode="_(* #,##0.0_);_(* \(#,##0.0\);_(* \-_);_(@_)"/>
    <numFmt numFmtId="182" formatCode="_(* #,##0.00_);_(* \(#,##0.00\);_(* \-_);_(@_)"/>
    <numFmt numFmtId="183" formatCode="_-* #,##0.0\ _₴_-;\-* #,##0.0\ _₴_-;_-* \-?\ _₴_-;_-@_-"/>
    <numFmt numFmtId="184" formatCode="#,##0"/>
    <numFmt numFmtId="185" formatCode="General"/>
    <numFmt numFmtId="186" formatCode="0.0"/>
    <numFmt numFmtId="187" formatCode="#,##0_ ;[RED]\-#,##0\ "/>
    <numFmt numFmtId="188" formatCode="0.0%"/>
    <numFmt numFmtId="189" formatCode="0.000"/>
    <numFmt numFmtId="190" formatCode="_(* #,##0_);_(* \(#,##0\);_(* \-??_);_(@_)"/>
    <numFmt numFmtId="191" formatCode="_(* #,##0.0_);_(* \(#,##0.0\);_(* \-??_);_(@_)"/>
    <numFmt numFmtId="192" formatCode="dd\.mm\.yyyy;@"/>
    <numFmt numFmtId="193" formatCode="0.00"/>
  </numFmts>
  <fonts count="8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1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2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22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2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4" fillId="0" borderId="3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" xfId="2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" xfId="28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2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8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0" fontId="77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2" borderId="3" xfId="22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8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1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1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2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2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3" xfId="2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2" borderId="3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0" xfId="2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2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2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2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22" borderId="0" xfId="2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0" xfId="2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2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9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2" borderId="3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3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73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68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3" xfId="2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2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1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0" fillId="2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6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7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1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2" borderId="3" xfId="19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8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2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8" fillId="22" borderId="3" xfId="19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2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1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9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2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2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3" xfId="28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3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19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86" fontId="59" fillId="0" borderId="3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0" borderId="3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0" fontId="64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0" fontId="65" fillId="0" borderId="3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70" fontId="8" fillId="0" borderId="3" xfId="19" applyFont="fals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59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1" fontId="64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1" fontId="59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1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4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1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4" fontId="6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2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61" fillId="22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0" fontId="6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1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2" borderId="12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2" borderId="14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90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2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5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6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64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71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" xfId="2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3" xfId="2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12" xfId="2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7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61" fillId="2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61" fillId="2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6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6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3 2" xfId="23"/>
    <cellStyle name="20% - Accent4" xfId="24"/>
    <cellStyle name="20% - Accent4 2" xfId="25"/>
    <cellStyle name="20% - Accent5" xfId="26"/>
    <cellStyle name="20% - Accent6" xfId="27"/>
    <cellStyle name="20% - Accent6 2" xfId="28"/>
    <cellStyle name="20% - Акцент1 2" xfId="29"/>
    <cellStyle name="20% - Акцент1 3" xfId="30"/>
    <cellStyle name="20% - Акцент2 2" xfId="31"/>
    <cellStyle name="20% - Акцент2 3" xfId="32"/>
    <cellStyle name="20% - Акцент3 2" xfId="33"/>
    <cellStyle name="20% - Акцент3 2 2" xfId="34"/>
    <cellStyle name="20% - Акцент3 3" xfId="35"/>
    <cellStyle name="20% - Акцент3 3 2" xfId="36"/>
    <cellStyle name="20% - Акцент4 2" xfId="37"/>
    <cellStyle name="20% - Акцент4 2 2" xfId="38"/>
    <cellStyle name="20% - Акцент4 3" xfId="39"/>
    <cellStyle name="20% - Акцент4 3 2" xfId="40"/>
    <cellStyle name="20% - Акцент5 2" xfId="41"/>
    <cellStyle name="20% - Акцент5 3" xfId="42"/>
    <cellStyle name="20% - Акцент6 2" xfId="43"/>
    <cellStyle name="20% - Акцент6 2 2" xfId="44"/>
    <cellStyle name="20% - Акцент6 3" xfId="45"/>
    <cellStyle name="20% - Акцент6 3 2" xfId="46"/>
    <cellStyle name="40% - Accent1" xfId="47"/>
    <cellStyle name="40% - Accent2" xfId="48"/>
    <cellStyle name="40% - Accent3" xfId="49"/>
    <cellStyle name="40% - Accent4" xfId="50"/>
    <cellStyle name="40% - Accent4 2" xfId="51"/>
    <cellStyle name="40% - Accent5" xfId="52"/>
    <cellStyle name="40% - Accent6" xfId="53"/>
    <cellStyle name="40% - Accent6 2" xfId="54"/>
    <cellStyle name="40% - Акцент1 2" xfId="55"/>
    <cellStyle name="40% - Акцент1 3" xfId="56"/>
    <cellStyle name="40% - Акцент2 2" xfId="57"/>
    <cellStyle name="40% - Акцент2 3" xfId="58"/>
    <cellStyle name="40% - Акцент3 2" xfId="59"/>
    <cellStyle name="40% - Акцент3 3" xfId="60"/>
    <cellStyle name="40% - Акцент4 2" xfId="61"/>
    <cellStyle name="40% - Акцент4 2 2" xfId="62"/>
    <cellStyle name="40% - Акцент4 3" xfId="63"/>
    <cellStyle name="40% - Акцент4 3 2" xfId="64"/>
    <cellStyle name="40% - Акцент5 2" xfId="65"/>
    <cellStyle name="40% - Акцент5 3" xfId="66"/>
    <cellStyle name="40% - Акцент6 2" xfId="67"/>
    <cellStyle name="40% - Акцент6 2 2" xfId="68"/>
    <cellStyle name="40% - Акцент6 3" xfId="69"/>
    <cellStyle name="40% - Акцент6 3 2" xfId="70"/>
    <cellStyle name="60% - Accent1" xfId="71"/>
    <cellStyle name="60% - Accent2" xfId="72"/>
    <cellStyle name="60% - Accent3" xfId="73"/>
    <cellStyle name="60% - Accent4" xfId="74"/>
    <cellStyle name="60% - Accent5" xfId="75"/>
    <cellStyle name="60% - Accent6" xfId="76"/>
    <cellStyle name="60% - Accent6 2" xfId="77"/>
    <cellStyle name="60% - Акцент1 2" xfId="78"/>
    <cellStyle name="60% - Акцент1 3" xfId="79"/>
    <cellStyle name="60% - Акцент2 2" xfId="80"/>
    <cellStyle name="60% - Акцент2 3" xfId="81"/>
    <cellStyle name="60% - Акцент3 2" xfId="82"/>
    <cellStyle name="60% - Акцент3 3" xfId="83"/>
    <cellStyle name="60% - Акцент4 2" xfId="84"/>
    <cellStyle name="60% - Акцент4 3" xfId="85"/>
    <cellStyle name="60% - Акцент5 2" xfId="86"/>
    <cellStyle name="60% - Акцент5 3" xfId="87"/>
    <cellStyle name="60% - Акцент6 2" xfId="88"/>
    <cellStyle name="60% - Акцент6 2 2" xfId="89"/>
    <cellStyle name="60% - Акцент6 3" xfId="90"/>
    <cellStyle name="60% - Акцент6 3 2" xfId="91"/>
    <cellStyle name="_Fakt_2" xfId="92"/>
    <cellStyle name="_Fakt_2 2" xfId="93"/>
    <cellStyle name="_rozhufrovka 2009" xfId="94"/>
    <cellStyle name="_rozhufrovka 2009 2" xfId="95"/>
    <cellStyle name="_АТиСТ 5а МТР липень 2008" xfId="96"/>
    <cellStyle name="_АТиСТ 5а МТР липень 2008 2" xfId="97"/>
    <cellStyle name="_ПРГК сводний_" xfId="98"/>
    <cellStyle name="_ПРГК сводний_ 2" xfId="99"/>
    <cellStyle name="_УТГ" xfId="100"/>
    <cellStyle name="_УТГ 2" xfId="101"/>
    <cellStyle name="_Феодосия 5а МТР липень 2008" xfId="102"/>
    <cellStyle name="_Феодосия 5а МТР липень 2008 2" xfId="103"/>
    <cellStyle name="_ХТГ довідка." xfId="104"/>
    <cellStyle name="_ХТГ довідка. 2" xfId="105"/>
    <cellStyle name="_Шебелинка 5а МТР липень 2008" xfId="106"/>
    <cellStyle name="_Шебелинка 5а МТР липень 2008 2" xfId="107"/>
    <cellStyle name="Accent1" xfId="108"/>
    <cellStyle name="Accent2" xfId="109"/>
    <cellStyle name="Accent3" xfId="110"/>
    <cellStyle name="Accent4" xfId="111"/>
    <cellStyle name="Accent5" xfId="112"/>
    <cellStyle name="Accent6" xfId="113"/>
    <cellStyle name="Bad 1" xfId="114"/>
    <cellStyle name="Calculation" xfId="115"/>
    <cellStyle name="Check Cell" xfId="116"/>
    <cellStyle name="Column-Header" xfId="117"/>
    <cellStyle name="Column-Header 2" xfId="118"/>
    <cellStyle name="Column-Header 3" xfId="119"/>
    <cellStyle name="Column-Header 4" xfId="120"/>
    <cellStyle name="Column-Header 5" xfId="121"/>
    <cellStyle name="Column-Header 6" xfId="122"/>
    <cellStyle name="Column-Header 7" xfId="123"/>
    <cellStyle name="Column-Header 7 2" xfId="124"/>
    <cellStyle name="Column-Header 8" xfId="125"/>
    <cellStyle name="Column-Header 8 2" xfId="126"/>
    <cellStyle name="Column-Header 9" xfId="127"/>
    <cellStyle name="Column-Header 9 2" xfId="128"/>
    <cellStyle name="Column-Header_Zvit rux-koshtiv 2010 Департамент " xfId="129"/>
    <cellStyle name="Comma_2005_03_15-Финансовый_БГ" xfId="130"/>
    <cellStyle name="Define-Column" xfId="131"/>
    <cellStyle name="Define-Column 10" xfId="132"/>
    <cellStyle name="Define-Column 2" xfId="133"/>
    <cellStyle name="Define-Column 3" xfId="134"/>
    <cellStyle name="Define-Column 4" xfId="135"/>
    <cellStyle name="Define-Column 5" xfId="136"/>
    <cellStyle name="Define-Column 6" xfId="137"/>
    <cellStyle name="Define-Column 7" xfId="138"/>
    <cellStyle name="Define-Column 7 2" xfId="139"/>
    <cellStyle name="Define-Column 7 3" xfId="140"/>
    <cellStyle name="Define-Column 8" xfId="141"/>
    <cellStyle name="Define-Column 8 2" xfId="142"/>
    <cellStyle name="Define-Column 8 3" xfId="143"/>
    <cellStyle name="Define-Column 9" xfId="144"/>
    <cellStyle name="Define-Column 9 2" xfId="145"/>
    <cellStyle name="Define-Column 9 3" xfId="146"/>
    <cellStyle name="Define-Column_Zvit rux-koshtiv 2010 Департамент " xfId="147"/>
    <cellStyle name="Explanatory Text" xfId="148"/>
    <cellStyle name="FS10" xfId="149"/>
    <cellStyle name="Good 1" xfId="150"/>
    <cellStyle name="Good 1 2" xfId="151"/>
    <cellStyle name="Heading 1 1" xfId="152"/>
    <cellStyle name="Heading 2 1" xfId="153"/>
    <cellStyle name="Heading 3" xfId="154"/>
    <cellStyle name="Heading 4" xfId="155"/>
    <cellStyle name="Hyperlink 2" xfId="156"/>
    <cellStyle name="Input" xfId="157"/>
    <cellStyle name="Input 2" xfId="158"/>
    <cellStyle name="Level0" xfId="159"/>
    <cellStyle name="Level0 10" xfId="160"/>
    <cellStyle name="Level0 2" xfId="161"/>
    <cellStyle name="Level0 2 2" xfId="162"/>
    <cellStyle name="Level0 3" xfId="163"/>
    <cellStyle name="Level0 3 2" xfId="164"/>
    <cellStyle name="Level0 4" xfId="165"/>
    <cellStyle name="Level0 4 2" xfId="166"/>
    <cellStyle name="Level0 5" xfId="167"/>
    <cellStyle name="Level0 6" xfId="168"/>
    <cellStyle name="Level0 7" xfId="169"/>
    <cellStyle name="Level0 7 2" xfId="170"/>
    <cellStyle name="Level0 7 3" xfId="171"/>
    <cellStyle name="Level0 8" xfId="172"/>
    <cellStyle name="Level0 8 2" xfId="173"/>
    <cellStyle name="Level0 8 3" xfId="174"/>
    <cellStyle name="Level0 9" xfId="175"/>
    <cellStyle name="Level0 9 2" xfId="176"/>
    <cellStyle name="Level0 9 3" xfId="177"/>
    <cellStyle name="Level0_Zvit rux-koshtiv 2010 Департамент " xfId="178"/>
    <cellStyle name="Level1" xfId="179"/>
    <cellStyle name="Level1 2" xfId="180"/>
    <cellStyle name="Level1-Numbers" xfId="181"/>
    <cellStyle name="Level1-Numbers 2" xfId="182"/>
    <cellStyle name="Level1-Numbers-Hide" xfId="183"/>
    <cellStyle name="Level2" xfId="184"/>
    <cellStyle name="Level2 2" xfId="185"/>
    <cellStyle name="Level2-Hide" xfId="186"/>
    <cellStyle name="Level2-Hide 2" xfId="187"/>
    <cellStyle name="Level2-Numbers" xfId="188"/>
    <cellStyle name="Level2-Numbers 2" xfId="189"/>
    <cellStyle name="Level2-Numbers-Hide" xfId="190"/>
    <cellStyle name="Level3" xfId="191"/>
    <cellStyle name="Level3 2" xfId="192"/>
    <cellStyle name="Level3 3" xfId="193"/>
    <cellStyle name="Level3-Hide" xfId="194"/>
    <cellStyle name="Level3-Hide 2" xfId="195"/>
    <cellStyle name="Level3-Numbers" xfId="196"/>
    <cellStyle name="Level3-Numbers 2" xfId="197"/>
    <cellStyle name="Level3-Numbers 3" xfId="198"/>
    <cellStyle name="Level3-Numbers-Hide" xfId="199"/>
    <cellStyle name="Level3-Numbers_План департамент_2010_1207" xfId="200"/>
    <cellStyle name="Level3_План департамент_2010_1207" xfId="201"/>
    <cellStyle name="Level4" xfId="202"/>
    <cellStyle name="Level4 2" xfId="203"/>
    <cellStyle name="Level4-Hide" xfId="204"/>
    <cellStyle name="Level4-Hide 2" xfId="205"/>
    <cellStyle name="Level4-Numbers" xfId="206"/>
    <cellStyle name="Level4-Numbers 2" xfId="207"/>
    <cellStyle name="Level4-Numbers-Hide" xfId="208"/>
    <cellStyle name="Level5" xfId="209"/>
    <cellStyle name="Level5 2" xfId="210"/>
    <cellStyle name="Level5-Hide" xfId="211"/>
    <cellStyle name="Level5-Hide 2" xfId="212"/>
    <cellStyle name="Level5-Numbers" xfId="213"/>
    <cellStyle name="Level5-Numbers 2" xfId="214"/>
    <cellStyle name="Level5-Numbers-Hide" xfId="215"/>
    <cellStyle name="Level6" xfId="216"/>
    <cellStyle name="Level6 2" xfId="217"/>
    <cellStyle name="Level6-Hide" xfId="218"/>
    <cellStyle name="Level6-Hide 2" xfId="219"/>
    <cellStyle name="Level6-Numbers" xfId="220"/>
    <cellStyle name="Level6-Numbers 2" xfId="221"/>
    <cellStyle name="Level7" xfId="222"/>
    <cellStyle name="Level7-Hide" xfId="223"/>
    <cellStyle name="Level7-Numbers" xfId="224"/>
    <cellStyle name="Linked Cell" xfId="225"/>
    <cellStyle name="Neutral 1" xfId="226"/>
    <cellStyle name="Normal 2" xfId="227"/>
    <cellStyle name="Normal_2005_03_15-Финансовый_БГ" xfId="228"/>
    <cellStyle name="Normal_GSE DCF_Model_31_07_09 final" xfId="229"/>
    <cellStyle name="Note 1" xfId="230"/>
    <cellStyle name="Number-Cells" xfId="231"/>
    <cellStyle name="Number-Cells 2" xfId="232"/>
    <cellStyle name="Number-Cells-Column2" xfId="233"/>
    <cellStyle name="Number-Cells-Column5" xfId="234"/>
    <cellStyle name="Output" xfId="235"/>
    <cellStyle name="Row-Header" xfId="236"/>
    <cellStyle name="Row-Header 2" xfId="237"/>
    <cellStyle name="Title" xfId="238"/>
    <cellStyle name="Total" xfId="239"/>
    <cellStyle name="Warning Text" xfId="240"/>
    <cellStyle name="Акцент1 2" xfId="241"/>
    <cellStyle name="Акцент1 3" xfId="242"/>
    <cellStyle name="Акцент2 2" xfId="243"/>
    <cellStyle name="Акцент2 3" xfId="244"/>
    <cellStyle name="Акцент3 2" xfId="245"/>
    <cellStyle name="Акцент3 3" xfId="246"/>
    <cellStyle name="Акцент4 2" xfId="247"/>
    <cellStyle name="Акцент4 3" xfId="248"/>
    <cellStyle name="Акцент5 2" xfId="249"/>
    <cellStyle name="Акцент5 3" xfId="250"/>
    <cellStyle name="Акцент6 2" xfId="251"/>
    <cellStyle name="Акцент6 3" xfId="252"/>
    <cellStyle name="Ввод  2" xfId="253"/>
    <cellStyle name="Ввод  2 2" xfId="254"/>
    <cellStyle name="Ввод  3" xfId="255"/>
    <cellStyle name="Ввод  3 2" xfId="256"/>
    <cellStyle name="Вывод 2" xfId="257"/>
    <cellStyle name="Вывод 3" xfId="258"/>
    <cellStyle name="Вычисление 2" xfId="259"/>
    <cellStyle name="Вычисление 3" xfId="260"/>
    <cellStyle name="Денежный 2" xfId="261"/>
    <cellStyle name="Заголовок 1 2" xfId="262"/>
    <cellStyle name="Заголовок 1 3" xfId="263"/>
    <cellStyle name="Заголовок 2 2" xfId="264"/>
    <cellStyle name="Заголовок 2 3" xfId="265"/>
    <cellStyle name="Заголовок 3 2" xfId="266"/>
    <cellStyle name="Заголовок 3 3" xfId="267"/>
    <cellStyle name="Заголовок 4 2" xfId="268"/>
    <cellStyle name="Заголовок 4 3" xfId="269"/>
    <cellStyle name="Звичайний 2" xfId="270"/>
    <cellStyle name="Итог 2" xfId="271"/>
    <cellStyle name="Итог 3" xfId="272"/>
    <cellStyle name="Контрольная ячейка 2" xfId="273"/>
    <cellStyle name="Контрольная ячейка 3" xfId="274"/>
    <cellStyle name="Название 2" xfId="275"/>
    <cellStyle name="Название 3" xfId="276"/>
    <cellStyle name="Нейтральный 2" xfId="277"/>
    <cellStyle name="Нейтральный 3" xfId="278"/>
    <cellStyle name="Обычный 10" xfId="279"/>
    <cellStyle name="Обычный 11" xfId="280"/>
    <cellStyle name="Обычный 12" xfId="281"/>
    <cellStyle name="Обычный 13" xfId="282"/>
    <cellStyle name="Обычный 14" xfId="283"/>
    <cellStyle name="Обычный 15" xfId="284"/>
    <cellStyle name="Обычный 16" xfId="285"/>
    <cellStyle name="Обычный 17" xfId="286"/>
    <cellStyle name="Обычный 18" xfId="287"/>
    <cellStyle name="Обычный 2" xfId="288"/>
    <cellStyle name="Обычный 2 10" xfId="289"/>
    <cellStyle name="Обычный 2 11" xfId="290"/>
    <cellStyle name="Обычный 2 12" xfId="291"/>
    <cellStyle name="Обычный 2 13" xfId="292"/>
    <cellStyle name="Обычный 2 14" xfId="293"/>
    <cellStyle name="Обычный 2 15" xfId="294"/>
    <cellStyle name="Обычный 2 16" xfId="295"/>
    <cellStyle name="Обычный 2 2" xfId="296"/>
    <cellStyle name="Обычный 2 2 2" xfId="297"/>
    <cellStyle name="Обычный 2 2 3" xfId="298"/>
    <cellStyle name="Обычный 2 2_Расшифровка прочих" xfId="299"/>
    <cellStyle name="Обычный 2 3" xfId="300"/>
    <cellStyle name="Обычный 2 4" xfId="301"/>
    <cellStyle name="Обычный 2 5" xfId="302"/>
    <cellStyle name="Обычный 2 6" xfId="303"/>
    <cellStyle name="Обычный 2 7" xfId="304"/>
    <cellStyle name="Обычный 2 8" xfId="305"/>
    <cellStyle name="Обычный 2 9" xfId="306"/>
    <cellStyle name="Обычный 2_2604-2010" xfId="307"/>
    <cellStyle name="Обычный 3" xfId="308"/>
    <cellStyle name="Обычный 3 10" xfId="309"/>
    <cellStyle name="Обычный 3 11" xfId="310"/>
    <cellStyle name="Обычный 3 12" xfId="311"/>
    <cellStyle name="Обычный 3 13" xfId="312"/>
    <cellStyle name="Обычный 3 14" xfId="313"/>
    <cellStyle name="Обычный 3 2" xfId="314"/>
    <cellStyle name="Обычный 3 3" xfId="315"/>
    <cellStyle name="Обычный 3 4" xfId="316"/>
    <cellStyle name="Обычный 3 5" xfId="317"/>
    <cellStyle name="Обычный 3 6" xfId="318"/>
    <cellStyle name="Обычный 3 7" xfId="319"/>
    <cellStyle name="Обычный 3 8" xfId="320"/>
    <cellStyle name="Обычный 3 9" xfId="321"/>
    <cellStyle name="Обычный 3_Дефицит_7 млрд_0608_бс" xfId="322"/>
    <cellStyle name="Обычный 4" xfId="323"/>
    <cellStyle name="Обычный 5" xfId="324"/>
    <cellStyle name="Обычный 5 2" xfId="325"/>
    <cellStyle name="Обычный 6" xfId="326"/>
    <cellStyle name="Обычный 6 2" xfId="327"/>
    <cellStyle name="Обычный 6 3" xfId="328"/>
    <cellStyle name="Обычный 6 4" xfId="329"/>
    <cellStyle name="Обычный 6_Дефицит_7 млрд_0608_бс" xfId="330"/>
    <cellStyle name="Обычный 7" xfId="331"/>
    <cellStyle name="Обычный 7 2" xfId="332"/>
    <cellStyle name="Обычный 8" xfId="333"/>
    <cellStyle name="Обычный 9" xfId="334"/>
    <cellStyle name="Обычный 9 2" xfId="335"/>
    <cellStyle name="Плохой 2" xfId="336"/>
    <cellStyle name="Плохой 3" xfId="337"/>
    <cellStyle name="Пояснение 2" xfId="338"/>
    <cellStyle name="Пояснение 3" xfId="339"/>
    <cellStyle name="Примечание 2" xfId="340"/>
    <cellStyle name="Примечание 3" xfId="341"/>
    <cellStyle name="Процентный 2" xfId="342"/>
    <cellStyle name="Процентный 2 10" xfId="343"/>
    <cellStyle name="Процентный 2 11" xfId="344"/>
    <cellStyle name="Процентный 2 12" xfId="345"/>
    <cellStyle name="Процентный 2 13" xfId="346"/>
    <cellStyle name="Процентный 2 14" xfId="347"/>
    <cellStyle name="Процентный 2 15" xfId="348"/>
    <cellStyle name="Процентный 2 16" xfId="349"/>
    <cellStyle name="Процентный 2 2" xfId="350"/>
    <cellStyle name="Процентный 2 3" xfId="351"/>
    <cellStyle name="Процентный 2 4" xfId="352"/>
    <cellStyle name="Процентный 2 5" xfId="353"/>
    <cellStyle name="Процентный 2 6" xfId="354"/>
    <cellStyle name="Процентный 2 7" xfId="355"/>
    <cellStyle name="Процентный 2 8" xfId="356"/>
    <cellStyle name="Процентный 2 9" xfId="357"/>
    <cellStyle name="Процентный 3" xfId="358"/>
    <cellStyle name="Процентный 4" xfId="359"/>
    <cellStyle name="Процентный 4 2" xfId="360"/>
    <cellStyle name="Связанная ячейка 2" xfId="361"/>
    <cellStyle name="Связанная ячейка 3" xfId="362"/>
    <cellStyle name="Стиль 1" xfId="363"/>
    <cellStyle name="Стиль 1 2" xfId="364"/>
    <cellStyle name="Стиль 1 2 2" xfId="365"/>
    <cellStyle name="Стиль 1 3" xfId="366"/>
    <cellStyle name="Стиль 1 3 2" xfId="367"/>
    <cellStyle name="Стиль 1 4" xfId="368"/>
    <cellStyle name="Стиль 1 4 2" xfId="369"/>
    <cellStyle name="Стиль 1 5" xfId="370"/>
    <cellStyle name="Стиль 1 5 2" xfId="371"/>
    <cellStyle name="Стиль 1 6" xfId="372"/>
    <cellStyle name="Стиль 1 6 2" xfId="373"/>
    <cellStyle name="Стиль 1 7" xfId="374"/>
    <cellStyle name="Стиль 1 7 2" xfId="375"/>
    <cellStyle name="Стиль 1 8" xfId="376"/>
    <cellStyle name="Текст предупреждения 2" xfId="377"/>
    <cellStyle name="Текст предупреждения 3" xfId="378"/>
    <cellStyle name="Тысячи [0]_1.62" xfId="379"/>
    <cellStyle name="Тысячи_1.62" xfId="380"/>
    <cellStyle name="Финансовый 2" xfId="381"/>
    <cellStyle name="Финансовый 2 10" xfId="382"/>
    <cellStyle name="Финансовый 2 11" xfId="383"/>
    <cellStyle name="Финансовый 2 12" xfId="384"/>
    <cellStyle name="Финансовый 2 13" xfId="385"/>
    <cellStyle name="Финансовый 2 14" xfId="386"/>
    <cellStyle name="Финансовый 2 15" xfId="387"/>
    <cellStyle name="Финансовый 2 16" xfId="388"/>
    <cellStyle name="Финансовый 2 17" xfId="389"/>
    <cellStyle name="Финансовый 2 2" xfId="390"/>
    <cellStyle name="Финансовый 2 3" xfId="391"/>
    <cellStyle name="Финансовый 2 4" xfId="392"/>
    <cellStyle name="Финансовый 2 5" xfId="393"/>
    <cellStyle name="Финансовый 2 6" xfId="394"/>
    <cellStyle name="Финансовый 2 7" xfId="395"/>
    <cellStyle name="Финансовый 2 8" xfId="396"/>
    <cellStyle name="Финансовый 2 9" xfId="397"/>
    <cellStyle name="Финансовый 3" xfId="398"/>
    <cellStyle name="Финансовый 3 2" xfId="399"/>
    <cellStyle name="Финансовый 4" xfId="400"/>
    <cellStyle name="Финансовый 4 2" xfId="401"/>
    <cellStyle name="Финансовый 4 3" xfId="402"/>
    <cellStyle name="Финансовый 5" xfId="403"/>
    <cellStyle name="Финансовый 6" xfId="404"/>
    <cellStyle name="Финансовый 7" xfId="405"/>
    <cellStyle name="Хороший 2" xfId="406"/>
    <cellStyle name="Хороший 2 2" xfId="407"/>
    <cellStyle name="Хороший 3" xfId="408"/>
    <cellStyle name="Хороший 3 2" xfId="409"/>
    <cellStyle name="Ю" xfId="410"/>
    <cellStyle name="Ю-FreeSet_10" xfId="411"/>
    <cellStyle name="числовой" xfId="4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nts/&#1041;&#1070;&#1044;&#1046;&#1045;&#1058;%20%202020/&#1047;&#1074;&#1110;&#1090;%20&#1088;&#1110;&#1095;&#1085;&#1080;&#1081;/&#1060;&#1110;&#1085;%20&#1079;&#1074;&#1110;&#1090;%20&#1088;&#1110;&#1095;&#1085;&#1080;&#1081;%20&#1051;&#1110;&#1082;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&#1087;&#1083;&#1072;&#1085;%201%20&#1082;&#1074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/&#1041;&#1070;&#1044;&#1046;&#1045;&#1058;%202021/&#1047;&#1084;&#1110;&#1085;&#1080;%20&#1076;&#1086;%20&#1060;/&#1047;&#1084;&#1110;&#1085;&#1080;%201/2021%20%20%20&#1060;&#1055;%20&#1079;&#1110;%20&#1079;&#1084;&#1110;&#1085;&#1072;&#1084;&#1080;%20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Documents/&#1041;&#1070;&#1044;&#1046;&#1045;&#1058;%202021/&#1047;&#1074;&#1110;&#1090;%20&#1088;&#1110;&#1095;&#1085;&#1080;&#1081;%202021/&#1060;&#1110;&#1085;%20&#1079;&#1074;&#1110;&#1090;%202021&#1088;&#1110;&#1082;%20&#1051;&#1110;&#1082;2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МТР Газ України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  <sheetName val="Лист1"/>
      <sheetName val="МТР все 2"/>
      <sheetName val="Правила ДДС"/>
      <sheetName val="Inform"/>
      <sheetName val="_ф3"/>
      <sheetName val="_Ф4"/>
      <sheetName val="_Ф5"/>
      <sheetName val="Ф7_цены"/>
      <sheetName val="Ф8_це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Лист1"/>
      <sheetName val="МТР все - 5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Лист1"/>
      <sheetName val="МТР все 2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Inform"/>
      <sheetName val="Ini"/>
      <sheetName val="Setup"/>
      <sheetName val="200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додаток до звіту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  <sheetName val="додаток до звіту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опер_роз"/>
      <sheetName val="додаток до звіту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Правила ДД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Ener "/>
      <sheetName val="Лист1"/>
      <sheetName val="7  інші витрати"/>
      <sheetName val="додаток до звіту"/>
      <sheetName val="ТРП"/>
      <sheetName val="1993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812"/>
      <sheetName val="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Лист1"/>
      <sheetName val="consolidation hq formatted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7  інші витрати"/>
      <sheetName val="Технич лист"/>
      <sheetName val="МТР Газ України"/>
      <sheetName val="Ener "/>
      <sheetName val="gd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7  інші витрати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база  "/>
      <sheetName val="Рабоч"/>
      <sheetName val="11)423+424"/>
      <sheetName val="Chart_of_accs"/>
      <sheetName val="Лист1"/>
      <sheetName val="База"/>
      <sheetName val="банк"/>
      <sheetName val="дез"/>
      <sheetName val="связь"/>
      <sheetName val="компод"/>
      <sheetName val="пож"/>
      <sheetName val="проезд"/>
      <sheetName val="стра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3 до поясн Відомості про ман"/>
    </sheetNames>
    <sheetDataSet>
      <sheetData sheetId="0">
        <row r="48">
          <cell r="F48">
            <v>0</v>
          </cell>
        </row>
        <row r="54">
          <cell r="F54">
            <v>0</v>
          </cell>
        </row>
        <row r="59">
          <cell r="F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 "/>
      <sheetName val="V"/>
      <sheetName val=" V. Коефіцієнти"/>
      <sheetName val="6.1. Інша інфо_1"/>
      <sheetName val="6.2. Інша інфо_2"/>
    </sheetNames>
    <sheetDataSet>
      <sheetData sheetId="0"/>
      <sheetData sheetId="1"/>
      <sheetData sheetId="2">
        <row r="8">
          <cell r="G8">
            <v>0</v>
          </cell>
        </row>
        <row r="9">
          <cell r="G9">
            <v>0</v>
          </cell>
        </row>
        <row r="11">
          <cell r="G11">
            <v>0</v>
          </cell>
        </row>
        <row r="12">
          <cell r="G12">
            <v>0</v>
          </cell>
        </row>
        <row r="13">
          <cell r="G13">
            <v>0</v>
          </cell>
        </row>
        <row r="14">
          <cell r="G14">
            <v>0</v>
          </cell>
        </row>
        <row r="20">
          <cell r="H20" t="str">
            <v>(    )</v>
          </cell>
        </row>
      </sheetData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 "/>
      <sheetName val=" V. Коефіцієнти"/>
      <sheetName val="6.1. Інша інфо_1"/>
      <sheetName val="6.2. Інша інфо_2"/>
      <sheetName val="дод.1.РОЗРАХУНОК ФОП 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</sheetNames>
    <sheetDataSet>
      <sheetData sheetId="0"/>
      <sheetData sheetId="1">
        <row r="9">
          <cell r="B9" t="str">
            <v>Надходження від надання платних послуг</v>
          </cell>
        </row>
        <row r="10">
          <cell r="B10" t="str">
            <v>Надходження коштів за Програмою медичних гарантій 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додаток до звіту"/>
      <sheetName val="consolidation hq formatted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  <sheetName val="рік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gdp"/>
      <sheetName val="МТР Газ України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gdp"/>
      <sheetName val="1993"/>
      <sheetName val="1_Структура по елементах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D88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selection pane="topLeft" activeCell="B36" activeCellId="0" sqref="B36:H3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71"/>
    <col collapsed="false" customWidth="true" hidden="false" outlineLevel="0" max="3" min="3" style="2" width="8.28"/>
    <col collapsed="false" customWidth="true" hidden="false" outlineLevel="0" max="4" min="4" style="3" width="14.28"/>
    <col collapsed="false" customWidth="true" hidden="false" outlineLevel="0" max="5" min="5" style="2" width="15.56"/>
    <col collapsed="false" customWidth="true" hidden="false" outlineLevel="0" max="6" min="6" style="2" width="15.28"/>
    <col collapsed="false" customWidth="true" hidden="false" outlineLevel="0" max="7" min="7" style="1" width="14.14"/>
    <col collapsed="false" customWidth="true" hidden="false" outlineLevel="0" max="8" min="8" style="1" width="8.14"/>
    <col collapsed="false" customWidth="true" hidden="false" outlineLevel="0" max="238" min="9" style="1" width="8.99"/>
  </cols>
  <sheetData>
    <row r="1" customFormat="false" ht="28.15" hidden="false" customHeight="true" outlineLevel="0" collapsed="false">
      <c r="A1" s="0"/>
      <c r="F1" s="3"/>
    </row>
    <row r="2" customFormat="false" ht="40.15" hidden="false" customHeight="true" outlineLevel="0" collapsed="false">
      <c r="A2" s="0"/>
      <c r="B2" s="4" t="s">
        <v>0</v>
      </c>
      <c r="C2" s="5"/>
      <c r="D2" s="6"/>
      <c r="E2" s="7" t="s">
        <v>1</v>
      </c>
      <c r="F2" s="8"/>
    </row>
    <row r="3" customFormat="false" ht="54" hidden="false" customHeight="true" outlineLevel="0" collapsed="false">
      <c r="A3" s="0"/>
      <c r="B3" s="9" t="s">
        <v>2</v>
      </c>
      <c r="C3" s="5"/>
      <c r="D3" s="6"/>
      <c r="E3" s="7" t="s">
        <v>3</v>
      </c>
      <c r="F3" s="8"/>
    </row>
    <row r="4" customFormat="false" ht="27.6" hidden="false" customHeight="true" outlineLevel="0" collapsed="false">
      <c r="A4" s="0"/>
      <c r="B4" s="9" t="s">
        <v>4</v>
      </c>
      <c r="C4" s="5"/>
      <c r="D4" s="6"/>
      <c r="E4" s="7" t="s">
        <v>5</v>
      </c>
      <c r="F4" s="8"/>
    </row>
    <row r="5" customFormat="false" ht="23.25" hidden="false" customHeight="true" outlineLevel="0" collapsed="false">
      <c r="A5" s="0"/>
      <c r="B5" s="4" t="s">
        <v>6</v>
      </c>
      <c r="C5" s="5"/>
      <c r="D5" s="6"/>
      <c r="E5" s="7"/>
      <c r="F5" s="8"/>
    </row>
    <row r="6" s="1" customFormat="true" ht="19.5" hidden="false" customHeight="true" outlineLevel="0" collapsed="false">
      <c r="A6" s="0"/>
      <c r="B6" s="9" t="s">
        <v>7</v>
      </c>
      <c r="C6" s="5"/>
      <c r="D6" s="6"/>
      <c r="E6" s="7"/>
      <c r="F6" s="8"/>
      <c r="H6" s="3"/>
    </row>
    <row r="7" s="1" customFormat="true" ht="19.5" hidden="false" customHeight="true" outlineLevel="0" collapsed="false">
      <c r="A7" s="0"/>
      <c r="B7" s="4" t="s">
        <v>8</v>
      </c>
      <c r="C7" s="5" t="s">
        <v>9</v>
      </c>
      <c r="D7" s="6"/>
      <c r="E7" s="7"/>
      <c r="F7" s="8"/>
      <c r="H7" s="3"/>
    </row>
    <row r="8" s="1" customFormat="true" ht="19.5" hidden="false" customHeight="true" outlineLevel="0" collapsed="false">
      <c r="A8" s="0"/>
      <c r="B8" s="5" t="s">
        <v>0</v>
      </c>
      <c r="C8" s="10"/>
      <c r="D8" s="6"/>
      <c r="E8" s="7"/>
      <c r="F8" s="8"/>
      <c r="G8" s="3"/>
      <c r="H8" s="3"/>
    </row>
    <row r="9" s="1" customFormat="true" ht="39" hidden="false" customHeight="true" outlineLevel="0" collapsed="false">
      <c r="A9" s="0"/>
      <c r="B9" s="11" t="s">
        <v>10</v>
      </c>
      <c r="C9" s="8"/>
      <c r="D9" s="6"/>
      <c r="E9" s="7"/>
      <c r="F9" s="8"/>
      <c r="G9" s="3"/>
      <c r="H9" s="3"/>
    </row>
    <row r="10" s="1" customFormat="true" ht="19.5" hidden="false" customHeight="true" outlineLevel="0" collapsed="false">
      <c r="A10" s="0"/>
      <c r="B10" s="11" t="s">
        <v>11</v>
      </c>
      <c r="C10" s="8"/>
      <c r="D10" s="6"/>
      <c r="E10" s="7"/>
      <c r="F10" s="8"/>
      <c r="G10" s="3"/>
      <c r="H10" s="3"/>
    </row>
    <row r="11" s="1" customFormat="true" ht="19.5" hidden="false" customHeight="true" outlineLevel="0" collapsed="false">
      <c r="A11" s="0"/>
      <c r="B11" s="11" t="s">
        <v>12</v>
      </c>
      <c r="C11" s="11"/>
      <c r="D11" s="6"/>
      <c r="E11" s="7"/>
      <c r="F11" s="8"/>
      <c r="G11" s="3"/>
      <c r="H11" s="3"/>
    </row>
    <row r="12" s="1" customFormat="true" ht="19.5" hidden="false" customHeight="true" outlineLevel="0" collapsed="false">
      <c r="A12" s="0"/>
      <c r="B12" s="12" t="s">
        <v>7</v>
      </c>
      <c r="C12" s="12"/>
      <c r="D12" s="6"/>
      <c r="E12" s="7"/>
      <c r="F12" s="8"/>
      <c r="G12" s="3"/>
      <c r="H12" s="3"/>
    </row>
    <row r="13" s="1" customFormat="true" ht="19.5" hidden="false" customHeight="true" outlineLevel="0" collapsed="false">
      <c r="A13" s="0"/>
      <c r="B13" s="4" t="s">
        <v>8</v>
      </c>
      <c r="C13" s="5" t="s">
        <v>9</v>
      </c>
      <c r="D13" s="6"/>
      <c r="E13" s="7"/>
      <c r="F13" s="8"/>
      <c r="G13" s="13"/>
      <c r="H13" s="3"/>
    </row>
    <row r="14" s="1" customFormat="true" ht="19.5" hidden="false" customHeight="true" outlineLevel="0" collapsed="false">
      <c r="A14" s="0"/>
      <c r="B14" s="14"/>
      <c r="C14" s="15"/>
      <c r="D14" s="16"/>
      <c r="E14" s="13"/>
      <c r="F14" s="17"/>
      <c r="G14" s="13"/>
      <c r="H14" s="3"/>
    </row>
    <row r="15" customFormat="false" ht="21" hidden="false" customHeight="true" outlineLevel="0" collapsed="false">
      <c r="B15" s="18"/>
      <c r="C15" s="19"/>
      <c r="D15" s="19"/>
      <c r="E15" s="3"/>
      <c r="F15" s="20"/>
      <c r="G15" s="3"/>
      <c r="H15" s="3"/>
    </row>
    <row r="16" s="1" customFormat="true" ht="21" hidden="false" customHeight="true" outlineLevel="0" collapsed="false">
      <c r="B16" s="21"/>
      <c r="C16" s="22"/>
      <c r="D16" s="22"/>
      <c r="E16" s="22"/>
      <c r="F16" s="23" t="s">
        <v>13</v>
      </c>
      <c r="G16" s="24"/>
      <c r="H16" s="25" t="s">
        <v>14</v>
      </c>
    </row>
    <row r="17" customFormat="false" ht="55.5" hidden="false" customHeight="true" outlineLevel="0" collapsed="false">
      <c r="B17" s="26" t="s">
        <v>15</v>
      </c>
      <c r="C17" s="26"/>
      <c r="D17" s="26"/>
      <c r="E17" s="26"/>
      <c r="F17" s="26"/>
      <c r="G17" s="27" t="s">
        <v>16</v>
      </c>
      <c r="H17" s="28" t="n">
        <v>42789136</v>
      </c>
    </row>
    <row r="18" customFormat="false" ht="37.5" hidden="false" customHeight="true" outlineLevel="0" collapsed="false">
      <c r="B18" s="29" t="s">
        <v>17</v>
      </c>
      <c r="C18" s="30" t="s">
        <v>18</v>
      </c>
      <c r="D18" s="30"/>
      <c r="E18" s="30"/>
      <c r="F18" s="30"/>
      <c r="G18" s="31" t="s">
        <v>19</v>
      </c>
      <c r="H18" s="32" t="n">
        <v>150</v>
      </c>
    </row>
    <row r="19" customFormat="false" ht="30" hidden="false" customHeight="true" outlineLevel="0" collapsed="false">
      <c r="B19" s="29" t="s">
        <v>20</v>
      </c>
      <c r="C19" s="30" t="s">
        <v>21</v>
      </c>
      <c r="D19" s="30"/>
      <c r="E19" s="30"/>
      <c r="F19" s="30"/>
      <c r="G19" s="31" t="s">
        <v>22</v>
      </c>
      <c r="H19" s="33" t="n">
        <v>1810136300</v>
      </c>
    </row>
    <row r="20" customFormat="false" ht="24.95" hidden="false" customHeight="true" outlineLevel="0" collapsed="false">
      <c r="B20" s="34" t="s">
        <v>23</v>
      </c>
      <c r="C20" s="30" t="s">
        <v>24</v>
      </c>
      <c r="D20" s="30"/>
      <c r="E20" s="30"/>
      <c r="F20" s="30"/>
      <c r="G20" s="31" t="s">
        <v>25</v>
      </c>
      <c r="H20" s="32" t="n">
        <v>1009</v>
      </c>
    </row>
    <row r="21" customFormat="false" ht="24.95" hidden="false" customHeight="true" outlineLevel="0" collapsed="false">
      <c r="B21" s="34" t="s">
        <v>26</v>
      </c>
      <c r="C21" s="30" t="s">
        <v>27</v>
      </c>
      <c r="D21" s="30"/>
      <c r="E21" s="30"/>
      <c r="F21" s="30"/>
      <c r="G21" s="31" t="s">
        <v>28</v>
      </c>
      <c r="H21" s="32" t="n">
        <v>91000</v>
      </c>
    </row>
    <row r="22" customFormat="false" ht="24.95" hidden="false" customHeight="true" outlineLevel="0" collapsed="false">
      <c r="B22" s="34" t="s">
        <v>29</v>
      </c>
      <c r="C22" s="30" t="s">
        <v>30</v>
      </c>
      <c r="D22" s="30"/>
      <c r="E22" s="30"/>
      <c r="F22" s="30"/>
      <c r="G22" s="31" t="s">
        <v>31</v>
      </c>
      <c r="H22" s="32" t="s">
        <v>32</v>
      </c>
    </row>
    <row r="23" customFormat="false" ht="24.95" hidden="false" customHeight="true" outlineLevel="0" collapsed="false">
      <c r="B23" s="34" t="s">
        <v>33</v>
      </c>
      <c r="C23" s="35"/>
      <c r="D23" s="35"/>
      <c r="E23" s="35"/>
      <c r="F23" s="36" t="s">
        <v>34</v>
      </c>
      <c r="G23" s="36"/>
      <c r="H23" s="37"/>
    </row>
    <row r="24" customFormat="false" ht="30.75" hidden="false" customHeight="true" outlineLevel="0" collapsed="false">
      <c r="B24" s="34" t="s">
        <v>35</v>
      </c>
      <c r="C24" s="35" t="s">
        <v>36</v>
      </c>
      <c r="D24" s="35"/>
      <c r="E24" s="35"/>
      <c r="F24" s="36" t="s">
        <v>37</v>
      </c>
      <c r="G24" s="36"/>
      <c r="H24" s="37"/>
    </row>
    <row r="25" s="40" customFormat="true" ht="24.95" hidden="false" customHeight="true" outlineLevel="0" collapsed="false">
      <c r="A25" s="18"/>
      <c r="B25" s="34" t="s">
        <v>38</v>
      </c>
      <c r="C25" s="35"/>
      <c r="D25" s="35"/>
      <c r="E25" s="35"/>
      <c r="F25" s="38"/>
      <c r="G25" s="38"/>
      <c r="H25" s="39" t="n">
        <v>1080</v>
      </c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</row>
    <row r="26" customFormat="false" ht="30.75" hidden="false" customHeight="true" outlineLevel="0" collapsed="false">
      <c r="B26" s="29" t="s">
        <v>39</v>
      </c>
      <c r="C26" s="35"/>
      <c r="D26" s="35"/>
      <c r="E26" s="35"/>
      <c r="F26" s="38"/>
      <c r="G26" s="41" t="s">
        <v>40</v>
      </c>
      <c r="H26" s="41"/>
    </row>
    <row r="27" customFormat="false" ht="24.95" hidden="false" customHeight="true" outlineLevel="0" collapsed="false">
      <c r="B27" s="34" t="s">
        <v>41</v>
      </c>
      <c r="C27" s="35"/>
      <c r="D27" s="35"/>
      <c r="E27" s="35"/>
      <c r="F27" s="38"/>
      <c r="G27" s="30" t="s">
        <v>42</v>
      </c>
      <c r="H27" s="30"/>
    </row>
    <row r="28" customFormat="false" ht="39.75" hidden="false" customHeight="true" outlineLevel="0" collapsed="false">
      <c r="B28" s="29" t="s">
        <v>43</v>
      </c>
      <c r="C28" s="35"/>
      <c r="D28" s="35"/>
      <c r="E28" s="35"/>
      <c r="F28" s="30" t="s">
        <v>44</v>
      </c>
      <c r="G28" s="30"/>
      <c r="H28" s="30"/>
    </row>
    <row r="29" s="1" customFormat="true" ht="12.75" hidden="false" customHeight="true" outlineLevel="0" collapsed="false">
      <c r="D29" s="18"/>
    </row>
    <row r="30" s="1" customFormat="true" ht="19.5" hidden="true" customHeight="true" outlineLevel="0" collapsed="false">
      <c r="D30" s="18"/>
    </row>
    <row r="31" s="1" customFormat="true" ht="3.75" hidden="false" customHeight="true" outlineLevel="0" collapsed="false">
      <c r="D31" s="18"/>
    </row>
    <row r="32" s="1" customFormat="true" ht="20.1" hidden="false" customHeight="true" outlineLevel="0" collapsed="false">
      <c r="D32" s="18"/>
    </row>
    <row r="33" s="1" customFormat="true" ht="12.75" hidden="false" customHeight="true" outlineLevel="0" collapsed="false">
      <c r="B33" s="42" t="s">
        <v>45</v>
      </c>
      <c r="C33" s="42"/>
      <c r="D33" s="42"/>
      <c r="E33" s="42"/>
      <c r="F33" s="42"/>
      <c r="G33" s="42"/>
      <c r="H33" s="42"/>
    </row>
    <row r="34" s="1" customFormat="true" ht="12.75" hidden="false" customHeight="true" outlineLevel="0" collapsed="false">
      <c r="B34" s="42" t="s">
        <v>46</v>
      </c>
      <c r="C34" s="42"/>
      <c r="D34" s="42"/>
      <c r="E34" s="42"/>
      <c r="F34" s="42"/>
      <c r="G34" s="42"/>
      <c r="H34" s="42"/>
    </row>
    <row r="35" s="1" customFormat="true" ht="21.6" hidden="false" customHeight="true" outlineLevel="0" collapsed="false">
      <c r="B35" s="42" t="s">
        <v>47</v>
      </c>
      <c r="C35" s="42"/>
      <c r="D35" s="42"/>
      <c r="E35" s="42"/>
      <c r="F35" s="42"/>
      <c r="G35" s="42"/>
      <c r="H35" s="42"/>
    </row>
    <row r="36" s="1" customFormat="true" ht="12.75" hidden="false" customHeight="true" outlineLevel="0" collapsed="false">
      <c r="B36" s="43" t="s">
        <v>48</v>
      </c>
      <c r="C36" s="43"/>
      <c r="D36" s="43"/>
      <c r="E36" s="43"/>
      <c r="F36" s="43"/>
      <c r="G36" s="43"/>
      <c r="H36" s="43"/>
    </row>
    <row r="37" s="1" customFormat="true" ht="12.75" hidden="false" customHeight="true" outlineLevel="0" collapsed="false">
      <c r="B37" s="42"/>
      <c r="C37" s="42"/>
      <c r="D37" s="42"/>
      <c r="E37" s="42"/>
      <c r="F37" s="42"/>
      <c r="G37" s="42"/>
      <c r="H37" s="42"/>
    </row>
    <row r="38" customFormat="false" ht="18.75" hidden="false" customHeight="false" outlineLevel="0" collapsed="false">
      <c r="B38" s="42" t="s">
        <v>49</v>
      </c>
      <c r="C38" s="42"/>
      <c r="D38" s="42"/>
      <c r="E38" s="42"/>
      <c r="F38" s="42"/>
      <c r="G38" s="42"/>
      <c r="H38" s="42"/>
    </row>
    <row r="39" customFormat="false" ht="6.75" hidden="false" customHeight="true" outlineLevel="0" collapsed="false">
      <c r="B39" s="44"/>
      <c r="C39" s="44"/>
      <c r="D39" s="42"/>
      <c r="E39" s="44"/>
      <c r="F39" s="44"/>
      <c r="G39" s="44"/>
    </row>
    <row r="40" customFormat="false" ht="28.5" hidden="false" customHeight="true" outlineLevel="0" collapsed="false">
      <c r="B40" s="45" t="s">
        <v>50</v>
      </c>
      <c r="C40" s="46" t="s">
        <v>51</v>
      </c>
      <c r="D40" s="47" t="s">
        <v>52</v>
      </c>
      <c r="E40" s="48" t="s">
        <v>53</v>
      </c>
      <c r="F40" s="48"/>
      <c r="G40" s="48"/>
      <c r="H40" s="48"/>
    </row>
    <row r="41" customFormat="false" ht="40.5" hidden="false" customHeight="true" outlineLevel="0" collapsed="false">
      <c r="B41" s="45"/>
      <c r="C41" s="46"/>
      <c r="D41" s="47"/>
      <c r="E41" s="49" t="s">
        <v>54</v>
      </c>
      <c r="F41" s="49" t="s">
        <v>55</v>
      </c>
      <c r="G41" s="50" t="s">
        <v>56</v>
      </c>
      <c r="H41" s="51" t="s">
        <v>57</v>
      </c>
    </row>
    <row r="42" customFormat="false" ht="13.5" hidden="false" customHeight="true" outlineLevel="0" collapsed="false">
      <c r="B42" s="52" t="n">
        <v>1</v>
      </c>
      <c r="C42" s="53" t="n">
        <v>2</v>
      </c>
      <c r="D42" s="54" t="n">
        <v>3</v>
      </c>
      <c r="E42" s="53" t="n">
        <v>4</v>
      </c>
      <c r="F42" s="53" t="n">
        <v>5</v>
      </c>
      <c r="G42" s="53" t="n">
        <v>6</v>
      </c>
      <c r="H42" s="55"/>
    </row>
    <row r="43" customFormat="false" ht="28.5" hidden="false" customHeight="true" outlineLevel="0" collapsed="false">
      <c r="B43" s="56" t="s">
        <v>58</v>
      </c>
      <c r="C43" s="56"/>
      <c r="D43" s="56"/>
      <c r="E43" s="56"/>
      <c r="F43" s="56"/>
      <c r="G43" s="56"/>
      <c r="H43" s="55"/>
    </row>
    <row r="44" customFormat="false" ht="48" hidden="false" customHeight="true" outlineLevel="0" collapsed="false">
      <c r="B44" s="57" t="s">
        <v>59</v>
      </c>
      <c r="C44" s="58" t="n">
        <v>1000</v>
      </c>
      <c r="D44" s="59" t="n">
        <f aca="false">'I. Фін результат'!D7</f>
        <v>278852.3</v>
      </c>
      <c r="E44" s="60" t="n">
        <f aca="false">'I. Фін результат'!E7</f>
        <v>405662</v>
      </c>
      <c r="F44" s="60" t="n">
        <f aca="false">'I. Фін результат'!F7</f>
        <v>407637</v>
      </c>
      <c r="G44" s="60" t="n">
        <f aca="false">F44-E44</f>
        <v>1975</v>
      </c>
      <c r="H44" s="61" t="n">
        <f aca="false">F44/E44</f>
        <v>1.00486858517682</v>
      </c>
    </row>
    <row r="45" customFormat="false" ht="46.5" hidden="false" customHeight="true" outlineLevel="0" collapsed="false">
      <c r="B45" s="57" t="s">
        <v>60</v>
      </c>
      <c r="C45" s="58" t="n">
        <v>1010</v>
      </c>
      <c r="D45" s="59" t="n">
        <f aca="false">'I. Фін результат'!D10</f>
        <v>241470.8</v>
      </c>
      <c r="E45" s="60" t="n">
        <f aca="false">'I. Фін результат'!E10</f>
        <v>362721</v>
      </c>
      <c r="F45" s="60" t="n">
        <f aca="false">'I. Фін результат'!F10</f>
        <v>343649.4</v>
      </c>
      <c r="G45" s="62" t="n">
        <f aca="false">F45-E45</f>
        <v>-19071.6</v>
      </c>
      <c r="H45" s="61" t="n">
        <f aca="false">F45/E45</f>
        <v>0.947420744870024</v>
      </c>
    </row>
    <row r="46" customFormat="false" ht="23.25" hidden="false" customHeight="true" outlineLevel="0" collapsed="false">
      <c r="B46" s="63" t="s">
        <v>61</v>
      </c>
      <c r="C46" s="58" t="n">
        <v>1020</v>
      </c>
      <c r="D46" s="59" t="n">
        <f aca="false">'I. Фін результат'!D24</f>
        <v>37381.5000000001</v>
      </c>
      <c r="E46" s="59" t="n">
        <f aca="false">'I. Фін результат'!E24</f>
        <v>42941</v>
      </c>
      <c r="F46" s="59" t="n">
        <f aca="false">'I. Фін результат'!F24</f>
        <v>63987.6</v>
      </c>
      <c r="G46" s="62" t="n">
        <f aca="false">F46-E46</f>
        <v>21046.6</v>
      </c>
      <c r="H46" s="61" t="n">
        <f aca="false">F46/E46</f>
        <v>1.49012831559582</v>
      </c>
    </row>
    <row r="47" customFormat="false" ht="28.5" hidden="false" customHeight="true" outlineLevel="0" collapsed="false">
      <c r="B47" s="57" t="s">
        <v>62</v>
      </c>
      <c r="C47" s="58" t="n">
        <v>1040</v>
      </c>
      <c r="D47" s="59" t="n">
        <f aca="false">'I. Фін результат'!D42</f>
        <v>13953</v>
      </c>
      <c r="E47" s="59" t="n">
        <f aca="false">'I. Фін результат'!E42</f>
        <v>16057.4</v>
      </c>
      <c r="F47" s="59" t="n">
        <f aca="false">'I. Фін результат'!F42</f>
        <v>15986.1</v>
      </c>
      <c r="G47" s="62" t="n">
        <f aca="false">F47-E47</f>
        <v>-71.2999999999993</v>
      </c>
      <c r="H47" s="61" t="n">
        <f aca="false">F47/E47</f>
        <v>0.995559679649258</v>
      </c>
    </row>
    <row r="48" customFormat="false" ht="23.25" hidden="false" customHeight="true" outlineLevel="0" collapsed="false">
      <c r="B48" s="57" t="s">
        <v>63</v>
      </c>
      <c r="C48" s="58" t="n">
        <v>1070</v>
      </c>
      <c r="D48" s="59" t="n">
        <f aca="false">'[33]Осн. фін. пок.'!F48</f>
        <v>0</v>
      </c>
      <c r="E48" s="62" t="n">
        <f aca="false">F48</f>
        <v>0</v>
      </c>
      <c r="F48" s="62"/>
      <c r="G48" s="62" t="n">
        <f aca="false">F48-E48</f>
        <v>0</v>
      </c>
      <c r="H48" s="61"/>
    </row>
    <row r="49" customFormat="false" ht="26.25" hidden="false" customHeight="true" outlineLevel="0" collapsed="false">
      <c r="B49" s="57" t="s">
        <v>64</v>
      </c>
      <c r="C49" s="58" t="n">
        <v>1300</v>
      </c>
      <c r="D49" s="59" t="n">
        <f aca="false">'I. Фін результат'!D112</f>
        <v>-9766.8</v>
      </c>
      <c r="E49" s="59" t="n">
        <f aca="false">'I. Фін результат'!E112</f>
        <v>-5876.8</v>
      </c>
      <c r="F49" s="59" t="n">
        <f aca="false">'I. Фін результат'!F112</f>
        <v>-10781.3</v>
      </c>
      <c r="G49" s="62" t="n">
        <f aca="false">F49-E49</f>
        <v>-4904.5</v>
      </c>
      <c r="H49" s="61" t="n">
        <f aca="false">F49/E49</f>
        <v>1.83455281786006</v>
      </c>
    </row>
    <row r="50" customFormat="false" ht="37.5" hidden="false" customHeight="true" outlineLevel="0" collapsed="false">
      <c r="B50" s="64" t="s">
        <v>65</v>
      </c>
      <c r="C50" s="58" t="n">
        <v>1100</v>
      </c>
      <c r="D50" s="59" t="n">
        <f aca="false">'I. Фін результат'!D94</f>
        <v>13661.7</v>
      </c>
      <c r="E50" s="59" t="n">
        <f aca="false">'I. Фін результат'!E94</f>
        <v>21006.8</v>
      </c>
      <c r="F50" s="59" t="n">
        <f aca="false">'I. Фін результат'!F94</f>
        <v>37220.2</v>
      </c>
      <c r="G50" s="62" t="n">
        <f aca="false">F50-E50</f>
        <v>16213.4</v>
      </c>
      <c r="H50" s="61" t="n">
        <f aca="false">F50/E50</f>
        <v>1.77181674505398</v>
      </c>
    </row>
    <row r="51" customFormat="false" ht="40.5" hidden="false" customHeight="true" outlineLevel="0" collapsed="false">
      <c r="B51" s="65" t="s">
        <v>66</v>
      </c>
      <c r="C51" s="58" t="n">
        <v>1310</v>
      </c>
      <c r="D51" s="59" t="n">
        <f aca="false">'I. Фін результат'!D110</f>
        <v>0</v>
      </c>
      <c r="E51" s="62" t="n">
        <f aca="false">F51</f>
        <v>0</v>
      </c>
      <c r="F51" s="62"/>
      <c r="G51" s="62" t="n">
        <f aca="false">F51-E51</f>
        <v>0</v>
      </c>
      <c r="H51" s="61"/>
    </row>
    <row r="52" customFormat="false" ht="26.25" hidden="false" customHeight="true" outlineLevel="0" collapsed="false">
      <c r="B52" s="57" t="s">
        <v>67</v>
      </c>
      <c r="C52" s="58" t="n">
        <v>1320</v>
      </c>
      <c r="D52" s="59" t="n">
        <f aca="false">'I. Фін результат'!D114</f>
        <v>26726.7</v>
      </c>
      <c r="E52" s="59" t="n">
        <f aca="false">'I. Фін результат'!E114</f>
        <v>17000</v>
      </c>
      <c r="F52" s="59" t="n">
        <f aca="false">'I. Фін результат'!F114</f>
        <v>18719.5</v>
      </c>
      <c r="G52" s="59" t="n">
        <f aca="false">'I. Фін результат'!G114</f>
        <v>1719.5</v>
      </c>
      <c r="H52" s="61" t="n">
        <f aca="false">F52/E52</f>
        <v>1.10114705882353</v>
      </c>
    </row>
    <row r="53" customFormat="false" ht="27.75" hidden="false" customHeight="true" outlineLevel="0" collapsed="false">
      <c r="B53" s="66" t="s">
        <v>68</v>
      </c>
      <c r="C53" s="58" t="n">
        <v>1170</v>
      </c>
      <c r="D53" s="59" t="n">
        <f aca="false">'I. Фін результат'!D104</f>
        <v>40388.4</v>
      </c>
      <c r="E53" s="67" t="n">
        <f aca="false">'I. Фін результат'!E104</f>
        <v>38006.8</v>
      </c>
      <c r="F53" s="59" t="n">
        <f aca="false">'I. Фін результат'!F104</f>
        <v>55939.7</v>
      </c>
      <c r="G53" s="59" t="n">
        <f aca="false">'I. Фін результат'!G104</f>
        <v>17932.9</v>
      </c>
      <c r="H53" s="61" t="n">
        <f aca="false">F53/E53</f>
        <v>1.47183398760222</v>
      </c>
    </row>
    <row r="54" customFormat="false" ht="24.75" hidden="false" customHeight="true" outlineLevel="0" collapsed="false">
      <c r="B54" s="68" t="s">
        <v>69</v>
      </c>
      <c r="C54" s="58" t="n">
        <v>1180</v>
      </c>
      <c r="D54" s="67" t="n">
        <f aca="false">'[33]Осн. фін. пок.'!F54</f>
        <v>0</v>
      </c>
      <c r="E54" s="62" t="n">
        <f aca="false">F54</f>
        <v>0</v>
      </c>
      <c r="F54" s="62"/>
      <c r="G54" s="62" t="n">
        <f aca="false">F54-E54</f>
        <v>0</v>
      </c>
      <c r="H54" s="61"/>
    </row>
    <row r="55" customFormat="false" ht="27.75" hidden="false" customHeight="true" outlineLevel="0" collapsed="false">
      <c r="B55" s="64" t="s">
        <v>70</v>
      </c>
      <c r="C55" s="58" t="n">
        <v>1200</v>
      </c>
      <c r="D55" s="67" t="n">
        <f aca="false">'I. Фін результат'!D107</f>
        <v>40388.4</v>
      </c>
      <c r="E55" s="67" t="n">
        <f aca="false">'I. Фін результат'!E107</f>
        <v>38006.8</v>
      </c>
      <c r="F55" s="59" t="n">
        <f aca="false">'I. Фін результат'!F107</f>
        <v>55939.7</v>
      </c>
      <c r="G55" s="60" t="n">
        <f aca="false">F55-E55</f>
        <v>17932.9</v>
      </c>
      <c r="H55" s="61" t="n">
        <f aca="false">F55/E55</f>
        <v>1.47183398760222</v>
      </c>
    </row>
    <row r="56" customFormat="false" ht="24.75" hidden="false" customHeight="true" outlineLevel="0" collapsed="false">
      <c r="B56" s="65" t="s">
        <v>71</v>
      </c>
      <c r="C56" s="58" t="n">
        <v>5010</v>
      </c>
      <c r="D56" s="69" t="n">
        <f aca="false">' V. Коефіцієнти'!E8</f>
        <v>0.144837966192138</v>
      </c>
      <c r="E56" s="70" t="n">
        <f aca="false">' V. Коефіцієнти'!F8</f>
        <v>0.0936908066321223</v>
      </c>
      <c r="F56" s="70" t="n">
        <f aca="false">' V. Коефіцієнти'!G8</f>
        <v>0.137229201470917</v>
      </c>
      <c r="G56" s="70" t="n">
        <f aca="false">F56-E56</f>
        <v>0.0435383948387943</v>
      </c>
      <c r="H56" s="61" t="n">
        <f aca="false">F56/E56</f>
        <v>1.46470295649976</v>
      </c>
    </row>
    <row r="57" customFormat="false" ht="24.75" hidden="false" customHeight="true" outlineLevel="0" collapsed="false">
      <c r="B57" s="71" t="s">
        <v>72</v>
      </c>
      <c r="C57" s="71"/>
      <c r="D57" s="71"/>
      <c r="E57" s="71"/>
      <c r="F57" s="71"/>
      <c r="G57" s="71"/>
      <c r="H57" s="61"/>
    </row>
    <row r="58" customFormat="false" ht="33.75" hidden="false" customHeight="true" outlineLevel="0" collapsed="false">
      <c r="B58" s="72" t="s">
        <v>73</v>
      </c>
      <c r="C58" s="58" t="n">
        <v>2100</v>
      </c>
      <c r="D58" s="59" t="n">
        <f aca="false">'[33]Осн. фін. пок.'!F58</f>
        <v>0</v>
      </c>
      <c r="E58" s="60" t="n">
        <f aca="false">F58</f>
        <v>0</v>
      </c>
      <c r="F58" s="60" t="n">
        <v>0</v>
      </c>
      <c r="G58" s="62" t="n">
        <f aca="false">F58-E58</f>
        <v>0</v>
      </c>
      <c r="H58" s="61"/>
    </row>
    <row r="59" customFormat="false" ht="30.75" hidden="false" customHeight="true" outlineLevel="0" collapsed="false">
      <c r="B59" s="73" t="s">
        <v>74</v>
      </c>
      <c r="C59" s="58" t="n">
        <v>2110</v>
      </c>
      <c r="D59" s="59" t="n">
        <f aca="false">'[33]Осн. фін. пок.'!F59</f>
        <v>0</v>
      </c>
      <c r="E59" s="60" t="n">
        <f aca="false">F59</f>
        <v>0</v>
      </c>
      <c r="F59" s="60" t="n">
        <v>0</v>
      </c>
      <c r="G59" s="62" t="n">
        <f aca="false">F59-E59</f>
        <v>0</v>
      </c>
      <c r="H59" s="61"/>
    </row>
    <row r="60" customFormat="false" ht="50.25" hidden="false" customHeight="true" outlineLevel="0" collapsed="false">
      <c r="B60" s="73" t="s">
        <v>75</v>
      </c>
      <c r="C60" s="74" t="s">
        <v>76</v>
      </c>
      <c r="D60" s="67" t="n">
        <f aca="false">'ІІ. Розр. з бюджетом'!D18</f>
        <v>40.3</v>
      </c>
      <c r="E60" s="62" t="n">
        <f aca="false">'ІІ. Розр. з бюджетом'!E18</f>
        <v>200</v>
      </c>
      <c r="F60" s="62" t="n">
        <f aca="false">'ІІ. Розр. з бюджетом'!F18</f>
        <v>274.8</v>
      </c>
      <c r="G60" s="62" t="n">
        <f aca="false">F60-E60</f>
        <v>74.8</v>
      </c>
      <c r="H60" s="61" t="n">
        <f aca="false">F60/E60</f>
        <v>1.374</v>
      </c>
    </row>
    <row r="61" customFormat="false" ht="47.25" hidden="false" customHeight="true" outlineLevel="0" collapsed="false">
      <c r="B61" s="72" t="s">
        <v>77</v>
      </c>
      <c r="C61" s="58" t="n">
        <v>2140</v>
      </c>
      <c r="D61" s="67" t="n">
        <f aca="false">'ІІ. Розр. з бюджетом'!D20</f>
        <v>23112.9</v>
      </c>
      <c r="E61" s="62" t="n">
        <f aca="false">'ІІ. Розр. з бюджетом'!E20</f>
        <v>49414.9</v>
      </c>
      <c r="F61" s="62" t="n">
        <f aca="false">'ІІ. Розр. з бюджетом'!F20</f>
        <v>47984.8</v>
      </c>
      <c r="G61" s="62" t="n">
        <f aca="false">F61-E61</f>
        <v>-1430.10000000001</v>
      </c>
      <c r="H61" s="61" t="n">
        <f aca="false">F61/E61</f>
        <v>0.971059336354015</v>
      </c>
    </row>
    <row r="62" customFormat="false" ht="44.25" hidden="false" customHeight="true" outlineLevel="0" collapsed="false">
      <c r="B62" s="72" t="s">
        <v>78</v>
      </c>
      <c r="C62" s="58" t="n">
        <v>2150</v>
      </c>
      <c r="D62" s="67" t="n">
        <f aca="false">'ІІ. Розр. з бюджетом'!D30</f>
        <v>24301</v>
      </c>
      <c r="E62" s="62" t="n">
        <f aca="false">'ІІ. Розр. з бюджетом'!E30</f>
        <v>54408.7</v>
      </c>
      <c r="F62" s="62" t="n">
        <f aca="false">'ІІ. Розр. з бюджетом'!F30</f>
        <v>49537.5</v>
      </c>
      <c r="G62" s="62" t="n">
        <f aca="false">F62-E62</f>
        <v>-4871.2</v>
      </c>
      <c r="H62" s="61" t="n">
        <f aca="false">F62/E62</f>
        <v>0.910470200537782</v>
      </c>
    </row>
    <row r="63" customFormat="false" ht="32.25" hidden="false" customHeight="true" outlineLevel="0" collapsed="false">
      <c r="B63" s="75" t="s">
        <v>79</v>
      </c>
      <c r="C63" s="58" t="n">
        <v>2200</v>
      </c>
      <c r="D63" s="67" t="n">
        <f aca="false">'ІІ. Розр. з бюджетом'!D31</f>
        <v>47454.2</v>
      </c>
      <c r="E63" s="60" t="n">
        <f aca="false">'ІІ. Розр. з бюджетом'!E31</f>
        <v>104023.6</v>
      </c>
      <c r="F63" s="62" t="n">
        <f aca="false">'ІІ. Розр. з бюджетом'!F31</f>
        <v>97797.1</v>
      </c>
      <c r="G63" s="62" t="n">
        <f aca="false">F63-E63</f>
        <v>-6226.50000000002</v>
      </c>
      <c r="H63" s="61" t="n">
        <f aca="false">F63/E63</f>
        <v>0.940143390538301</v>
      </c>
    </row>
    <row r="64" customFormat="false" ht="26.25" hidden="false" customHeight="true" outlineLevel="0" collapsed="false">
      <c r="B64" s="71" t="s">
        <v>80</v>
      </c>
      <c r="C64" s="71"/>
      <c r="D64" s="71"/>
      <c r="E64" s="71"/>
      <c r="F64" s="71"/>
      <c r="G64" s="71"/>
      <c r="H64" s="61"/>
    </row>
    <row r="65" customFormat="false" ht="28.5" hidden="false" customHeight="true" outlineLevel="0" collapsed="false">
      <c r="B65" s="76" t="s">
        <v>81</v>
      </c>
      <c r="C65" s="77" t="n">
        <v>3600</v>
      </c>
      <c r="D65" s="59" t="n">
        <f aca="false">'ІІІ. Рух грош. коштів'!D127</f>
        <v>106561.8</v>
      </c>
      <c r="E65" s="60" t="n">
        <f aca="false">'ІІІ. Рух грош. коштів'!E127</f>
        <v>74856.1</v>
      </c>
      <c r="F65" s="60" t="n">
        <f aca="false">'ІІІ. Рух грош. коштів'!F127</f>
        <v>74856.14</v>
      </c>
      <c r="G65" s="60" t="n">
        <f aca="false">F65-E65</f>
        <v>0.0399999999935972</v>
      </c>
      <c r="H65" s="61" t="n">
        <f aca="false">F65/E65</f>
        <v>1.00000053435859</v>
      </c>
    </row>
    <row r="66" customFormat="false" ht="24.75" hidden="false" customHeight="true" outlineLevel="0" collapsed="false">
      <c r="B66" s="76" t="s">
        <v>82</v>
      </c>
      <c r="C66" s="77" t="n">
        <v>3620</v>
      </c>
      <c r="D66" s="59" t="n">
        <f aca="false">'ІІІ. Рух грош. коштів'!D129</f>
        <v>74856.1</v>
      </c>
      <c r="E66" s="60" t="n">
        <f aca="false">'ІІІ. Рух грош. коштів'!E129</f>
        <v>4640.79400000008</v>
      </c>
      <c r="F66" s="60" t="n">
        <f aca="false">'ІІІ. Рух грош. коштів'!F129</f>
        <v>63404.0400000001</v>
      </c>
      <c r="G66" s="60" t="n">
        <f aca="false">F66-E66</f>
        <v>58763.246</v>
      </c>
      <c r="H66" s="61" t="n">
        <f aca="false">F66/E66</f>
        <v>13.6623258864752</v>
      </c>
    </row>
    <row r="67" customFormat="false" ht="25.5" hidden="false" customHeight="true" outlineLevel="0" collapsed="false">
      <c r="B67" s="78" t="s">
        <v>83</v>
      </c>
      <c r="C67" s="77" t="n">
        <v>3630</v>
      </c>
      <c r="D67" s="59" t="n">
        <f aca="false">'ІІІ. Рух грош. коштів'!D130</f>
        <v>-31705.7</v>
      </c>
      <c r="E67" s="60" t="n">
        <f aca="false">'ІІІ. Рух грош. коштів'!E130</f>
        <v>-70215.3059999999</v>
      </c>
      <c r="F67" s="60" t="n">
        <f aca="false">'ІІІ. Рух грош. коштів'!F130</f>
        <v>-11452.1</v>
      </c>
      <c r="G67" s="60" t="n">
        <f aca="false">F67-E67</f>
        <v>58763.206</v>
      </c>
      <c r="H67" s="61" t="n">
        <f aca="false">F67/E67</f>
        <v>0.163099766310211</v>
      </c>
    </row>
    <row r="68" customFormat="false" ht="21.75" hidden="false" customHeight="true" outlineLevel="0" collapsed="false">
      <c r="B68" s="79" t="s">
        <v>84</v>
      </c>
      <c r="C68" s="79"/>
      <c r="D68" s="79"/>
      <c r="E68" s="79"/>
      <c r="F68" s="79"/>
      <c r="G68" s="79"/>
      <c r="H68" s="61"/>
    </row>
    <row r="69" customFormat="false" ht="25.5" hidden="false" customHeight="true" outlineLevel="0" collapsed="false">
      <c r="B69" s="72" t="s">
        <v>85</v>
      </c>
      <c r="C69" s="77" t="n">
        <v>4000</v>
      </c>
      <c r="D69" s="59" t="n">
        <f aca="false">'IV. Кап. інвестиції '!D6</f>
        <v>87673.6</v>
      </c>
      <c r="E69" s="60" t="n">
        <f aca="false">'IV. Кап. інвестиції '!E6</f>
        <v>550958.744</v>
      </c>
      <c r="F69" s="60" t="n">
        <f aca="false">'IV. Кап. інвестиції '!F6</f>
        <v>141034</v>
      </c>
      <c r="G69" s="62" t="n">
        <f aca="false">F69-E69</f>
        <v>-409924.744</v>
      </c>
      <c r="H69" s="61" t="n">
        <f aca="false">F69/E69</f>
        <v>0.255979238982729</v>
      </c>
    </row>
    <row r="70" customFormat="false" ht="23.25" hidden="false" customHeight="true" outlineLevel="0" collapsed="false">
      <c r="B70" s="80" t="s">
        <v>86</v>
      </c>
      <c r="C70" s="80"/>
      <c r="D70" s="80"/>
      <c r="E70" s="80"/>
      <c r="F70" s="80"/>
      <c r="G70" s="80"/>
      <c r="H70" s="61"/>
    </row>
    <row r="71" customFormat="false" ht="24.75" hidden="false" customHeight="true" outlineLevel="0" collapsed="false">
      <c r="B71" s="81" t="s">
        <v>87</v>
      </c>
      <c r="C71" s="58" t="n">
        <v>5000</v>
      </c>
      <c r="D71" s="82" t="n">
        <f aca="false">' V. Коефіцієнти'!E7</f>
        <v>0.0927718260166486</v>
      </c>
      <c r="E71" s="83" t="n">
        <f aca="false">' V. Коефіцієнти'!F7</f>
        <v>0.0922687745500274</v>
      </c>
      <c r="F71" s="83" t="n">
        <f aca="false">' V. Коефіцієнти'!G7</f>
        <v>0.10484788166408</v>
      </c>
      <c r="G71" s="83" t="n">
        <f aca="false">F71-E71</f>
        <v>0.0125791071140527</v>
      </c>
      <c r="H71" s="61" t="n">
        <f aca="false">F71/E71</f>
        <v>1.13633113884299</v>
      </c>
    </row>
    <row r="72" customFormat="false" ht="23.85" hidden="false" customHeight="true" outlineLevel="0" collapsed="false">
      <c r="B72" s="84" t="s">
        <v>88</v>
      </c>
      <c r="C72" s="58" t="n">
        <v>5100</v>
      </c>
      <c r="D72" s="82" t="n">
        <v>4.18</v>
      </c>
      <c r="E72" s="85" t="n">
        <f aca="false">' V. Коефіцієнти'!F10</f>
        <v>2.94142131299697</v>
      </c>
      <c r="F72" s="83" t="n">
        <f aca="false">' V. Коефіцієнти'!G10</f>
        <v>3.22740238336714</v>
      </c>
      <c r="G72" s="83" t="n">
        <f aca="false">F72-E72</f>
        <v>0.285981070370173</v>
      </c>
      <c r="H72" s="61" t="n">
        <f aca="false">F72/E72</f>
        <v>1.09722547025363</v>
      </c>
    </row>
    <row r="73" customFormat="false" ht="24.75" hidden="false" customHeight="true" outlineLevel="0" collapsed="false">
      <c r="B73" s="86" t="s">
        <v>89</v>
      </c>
      <c r="C73" s="58" t="n">
        <v>5120</v>
      </c>
      <c r="D73" s="82" t="n">
        <v>0.85</v>
      </c>
      <c r="E73" s="83" t="n">
        <f aca="false">' V. Коефіцієнти'!F12</f>
        <v>1.40093235591741</v>
      </c>
      <c r="F73" s="83" t="n">
        <f aca="false">' V. Коефіцієнти'!G12</f>
        <v>0.844573608165332</v>
      </c>
      <c r="G73" s="87" t="n">
        <f aca="false">F73-E73</f>
        <v>-0.556358747752077</v>
      </c>
      <c r="H73" s="61" t="n">
        <f aca="false">F73/E73</f>
        <v>0.602865373619169</v>
      </c>
    </row>
    <row r="74" customFormat="false" ht="24.75" hidden="false" customHeight="true" outlineLevel="0" collapsed="false">
      <c r="B74" s="71" t="s">
        <v>90</v>
      </c>
      <c r="C74" s="71"/>
      <c r="D74" s="71"/>
      <c r="E74" s="71"/>
      <c r="F74" s="71"/>
      <c r="G74" s="71"/>
      <c r="H74" s="61"/>
    </row>
    <row r="75" customFormat="false" ht="27.75" hidden="false" customHeight="true" outlineLevel="0" collapsed="false">
      <c r="B75" s="72" t="s">
        <v>91</v>
      </c>
      <c r="C75" s="58" t="n">
        <v>6000</v>
      </c>
      <c r="D75" s="67" t="n">
        <v>316650</v>
      </c>
      <c r="E75" s="62" t="n">
        <v>258914</v>
      </c>
      <c r="F75" s="67" t="n">
        <v>406891</v>
      </c>
      <c r="G75" s="62" t="n">
        <f aca="false">F75-E75</f>
        <v>147977</v>
      </c>
      <c r="H75" s="61" t="n">
        <f aca="false">F75/E75</f>
        <v>1.57152954262805</v>
      </c>
    </row>
    <row r="76" customFormat="false" ht="26.25" hidden="false" customHeight="true" outlineLevel="0" collapsed="false">
      <c r="B76" s="72" t="s">
        <v>92</v>
      </c>
      <c r="C76" s="58" t="n">
        <v>6010</v>
      </c>
      <c r="D76" s="67" t="n">
        <v>118702</v>
      </c>
      <c r="E76" s="62" t="n">
        <v>153000</v>
      </c>
      <c r="F76" s="67" t="n">
        <v>126641</v>
      </c>
      <c r="G76" s="62" t="n">
        <f aca="false">F76-E76</f>
        <v>-26359</v>
      </c>
      <c r="H76" s="61" t="n">
        <f aca="false">F76/E76</f>
        <v>0.827718954248366</v>
      </c>
    </row>
    <row r="77" customFormat="false" ht="24.75" hidden="false" customHeight="true" outlineLevel="0" collapsed="false">
      <c r="B77" s="72" t="s">
        <v>93</v>
      </c>
      <c r="C77" s="58" t="n">
        <v>6020</v>
      </c>
      <c r="D77" s="67" t="n">
        <v>74856</v>
      </c>
      <c r="E77" s="62" t="n">
        <v>110827</v>
      </c>
      <c r="F77" s="67" t="n">
        <v>32004</v>
      </c>
      <c r="G77" s="62" t="n">
        <f aca="false">F77-E77</f>
        <v>-78823</v>
      </c>
      <c r="H77" s="61" t="n">
        <f aca="false">F77/E77</f>
        <v>0.288774396130907</v>
      </c>
    </row>
    <row r="78" s="88" customFormat="true" ht="24.75" hidden="false" customHeight="true" outlineLevel="0" collapsed="false">
      <c r="B78" s="75" t="s">
        <v>94</v>
      </c>
      <c r="C78" s="58" t="n">
        <v>6030</v>
      </c>
      <c r="D78" s="89" t="n">
        <f aca="false">D75+D76</f>
        <v>435352</v>
      </c>
      <c r="E78" s="90" t="n">
        <v>411914</v>
      </c>
      <c r="F78" s="89" t="n">
        <f aca="false">F75+F76</f>
        <v>533532</v>
      </c>
      <c r="G78" s="62" t="n">
        <f aca="false">F78-E78</f>
        <v>121618</v>
      </c>
      <c r="H78" s="61" t="n">
        <f aca="false">F78/E78</f>
        <v>1.29525095044111</v>
      </c>
    </row>
    <row r="79" customFormat="false" ht="24.75" hidden="false" customHeight="true" outlineLevel="0" collapsed="false">
      <c r="B79" s="72" t="s">
        <v>95</v>
      </c>
      <c r="C79" s="58" t="n">
        <v>6040</v>
      </c>
      <c r="D79" s="67" t="n">
        <v>21794</v>
      </c>
      <c r="E79" s="62" t="n">
        <v>30262</v>
      </c>
      <c r="F79" s="67" t="n">
        <v>30450</v>
      </c>
      <c r="G79" s="62" t="n">
        <f aca="false">F79-E79</f>
        <v>188</v>
      </c>
      <c r="H79" s="61" t="n">
        <f aca="false">F79/E79</f>
        <v>1.00621241160531</v>
      </c>
    </row>
    <row r="80" customFormat="false" ht="25.5" hidden="false" customHeight="true" outlineLevel="0" collapsed="false">
      <c r="B80" s="72" t="s">
        <v>96</v>
      </c>
      <c r="C80" s="58" t="n">
        <v>6050</v>
      </c>
      <c r="D80" s="67" t="n">
        <v>55273</v>
      </c>
      <c r="E80" s="62" t="n">
        <v>74247</v>
      </c>
      <c r="F80" s="67" t="n">
        <v>95758</v>
      </c>
      <c r="G80" s="62" t="n">
        <f aca="false">F80-E80</f>
        <v>21511</v>
      </c>
      <c r="H80" s="61" t="n">
        <f aca="false">F80/E80</f>
        <v>1.28972214365564</v>
      </c>
    </row>
    <row r="81" s="88" customFormat="true" ht="24" hidden="false" customHeight="true" outlineLevel="0" collapsed="false">
      <c r="B81" s="75" t="s">
        <v>97</v>
      </c>
      <c r="C81" s="58" t="n">
        <v>6060</v>
      </c>
      <c r="D81" s="89" t="n">
        <v>77067</v>
      </c>
      <c r="E81" s="90" t="n">
        <v>104509</v>
      </c>
      <c r="F81" s="89" t="n">
        <f aca="false">F79+F80</f>
        <v>126208</v>
      </c>
      <c r="G81" s="62" t="n">
        <f aca="false">F81-E81</f>
        <v>21699</v>
      </c>
      <c r="H81" s="61" t="n">
        <f aca="false">F81/E81</f>
        <v>1.20762805117263</v>
      </c>
    </row>
    <row r="82" customFormat="false" ht="24" hidden="false" customHeight="true" outlineLevel="0" collapsed="false">
      <c r="B82" s="72" t="s">
        <v>98</v>
      </c>
      <c r="C82" s="58" t="n">
        <v>6070</v>
      </c>
      <c r="D82" s="67"/>
      <c r="E82" s="62"/>
      <c r="F82" s="67"/>
      <c r="G82" s="62" t="n">
        <f aca="false">F82-E82</f>
        <v>0</v>
      </c>
      <c r="H82" s="61"/>
    </row>
    <row r="83" customFormat="false" ht="24" hidden="false" customHeight="true" outlineLevel="0" collapsed="false">
      <c r="B83" s="72" t="s">
        <v>99</v>
      </c>
      <c r="C83" s="58" t="n">
        <v>6080</v>
      </c>
      <c r="D83" s="67"/>
      <c r="E83" s="62"/>
      <c r="F83" s="67"/>
      <c r="G83" s="62" t="n">
        <f aca="false">F83-E83</f>
        <v>0</v>
      </c>
      <c r="H83" s="61"/>
    </row>
    <row r="84" s="88" customFormat="true" ht="27.75" hidden="false" customHeight="true" outlineLevel="0" collapsed="false">
      <c r="B84" s="75" t="s">
        <v>100</v>
      </c>
      <c r="C84" s="58" t="n">
        <v>6090</v>
      </c>
      <c r="D84" s="91" t="n">
        <v>358285</v>
      </c>
      <c r="E84" s="90" t="n">
        <v>307405</v>
      </c>
      <c r="F84" s="89" t="n">
        <v>407324</v>
      </c>
      <c r="G84" s="62" t="n">
        <f aca="false">F84-E84</f>
        <v>99919</v>
      </c>
      <c r="H84" s="61" t="n">
        <f aca="false">F84/E84</f>
        <v>1.32504025633936</v>
      </c>
    </row>
    <row r="85" s="88" customFormat="true" ht="16.5" hidden="false" customHeight="true" outlineLevel="0" collapsed="false">
      <c r="B85" s="92" t="s">
        <v>101</v>
      </c>
      <c r="C85" s="93"/>
      <c r="D85" s="94"/>
      <c r="E85" s="95"/>
      <c r="F85" s="96"/>
      <c r="G85" s="95"/>
    </row>
    <row r="86" customFormat="false" ht="9.75" hidden="false" customHeight="true" outlineLevel="0" collapsed="false">
      <c r="B86" s="97"/>
      <c r="D86" s="94"/>
      <c r="E86" s="95"/>
      <c r="F86" s="96"/>
      <c r="G86" s="95"/>
    </row>
    <row r="87" customFormat="false" ht="39" hidden="false" customHeight="true" outlineLevel="0" collapsed="false">
      <c r="B87" s="98" t="s">
        <v>102</v>
      </c>
      <c r="C87" s="99"/>
      <c r="D87" s="100" t="s">
        <v>103</v>
      </c>
      <c r="E87" s="100"/>
      <c r="F87" s="100"/>
      <c r="G87" s="100"/>
    </row>
    <row r="88" s="101" customFormat="true" ht="12.75" hidden="false" customHeight="true" outlineLevel="0" collapsed="false">
      <c r="B88" s="102" t="s">
        <v>104</v>
      </c>
      <c r="C88" s="1"/>
      <c r="D88" s="102" t="s">
        <v>105</v>
      </c>
      <c r="E88" s="102"/>
      <c r="F88" s="102"/>
      <c r="G88" s="102"/>
    </row>
  </sheetData>
  <mergeCells count="40">
    <mergeCell ref="B12:C12"/>
    <mergeCell ref="C16:E16"/>
    <mergeCell ref="B17:F17"/>
    <mergeCell ref="C18:F18"/>
    <mergeCell ref="C19:F19"/>
    <mergeCell ref="C20:F20"/>
    <mergeCell ref="C21:F21"/>
    <mergeCell ref="C22:F22"/>
    <mergeCell ref="C23:E23"/>
    <mergeCell ref="F23:G23"/>
    <mergeCell ref="C24:E24"/>
    <mergeCell ref="F24:G24"/>
    <mergeCell ref="C25:E25"/>
    <mergeCell ref="C26:E26"/>
    <mergeCell ref="G26:H26"/>
    <mergeCell ref="C27:E27"/>
    <mergeCell ref="G27:H27"/>
    <mergeCell ref="C28:E28"/>
    <mergeCell ref="F28:H28"/>
    <mergeCell ref="B33:H33"/>
    <mergeCell ref="B34:H34"/>
    <mergeCell ref="B35:H35"/>
    <mergeCell ref="B36:H36"/>
    <mergeCell ref="B38:H38"/>
    <mergeCell ref="B40:B41"/>
    <mergeCell ref="C40:C41"/>
    <mergeCell ref="D40:D41"/>
    <mergeCell ref="E40:H40"/>
    <mergeCell ref="B43:G43"/>
    <mergeCell ref="B57:G57"/>
    <mergeCell ref="B64:G64"/>
    <mergeCell ref="B68:G68"/>
    <mergeCell ref="B70:G70"/>
    <mergeCell ref="B74:G74"/>
    <mergeCell ref="D85:D86"/>
    <mergeCell ref="E85:E86"/>
    <mergeCell ref="F85:F86"/>
    <mergeCell ref="G85:G86"/>
    <mergeCell ref="D87:G87"/>
    <mergeCell ref="D88:G88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J350"/>
  <sheetViews>
    <sheetView showFormulas="false" showGridLines="true" showRowColHeaders="true" showZeros="true" rightToLeft="false" tabSelected="false" showOutlineSymbols="true" defaultGridColor="true" view="pageBreakPreview" topLeftCell="A69" colorId="64" zoomScale="100" zoomScaleNormal="50" zoomScalePageLayoutView="100" workbookViewId="0">
      <selection pane="topLeft" activeCell="F82" activeCellId="0" sqref="F82"/>
    </sheetView>
  </sheetViews>
  <sheetFormatPr defaultColWidth="9.0546875" defaultRowHeight="19.3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03" width="46.7"/>
    <col collapsed="false" customWidth="true" hidden="false" outlineLevel="0" max="3" min="3" style="3" width="5.41"/>
    <col collapsed="false" customWidth="true" hidden="false" outlineLevel="0" max="4" min="4" style="104" width="11.28"/>
    <col collapsed="false" customWidth="true" hidden="false" outlineLevel="0" max="5" min="5" style="105" width="12.28"/>
    <col collapsed="false" customWidth="true" hidden="false" outlineLevel="0" max="6" min="6" style="105" width="13.14"/>
    <col collapsed="false" customWidth="true" hidden="false" outlineLevel="0" max="7" min="7" style="105" width="9.56"/>
    <col collapsed="false" customWidth="true" hidden="false" outlineLevel="0" max="8" min="8" style="105" width="8.28"/>
    <col collapsed="false" customWidth="true" hidden="false" outlineLevel="0" max="248" min="9" style="1" width="8.85"/>
  </cols>
  <sheetData>
    <row r="1" customFormat="false" ht="23.25" hidden="false" customHeight="true" outlineLevel="0" collapsed="false">
      <c r="B1" s="106" t="s">
        <v>106</v>
      </c>
      <c r="C1" s="106"/>
      <c r="D1" s="106"/>
      <c r="E1" s="106"/>
      <c r="F1" s="106"/>
      <c r="G1" s="106"/>
      <c r="H1" s="106"/>
    </row>
    <row r="2" customFormat="false" ht="12.75" hidden="false" customHeight="true" outlineLevel="0" collapsed="false">
      <c r="B2" s="53"/>
      <c r="C2" s="107"/>
      <c r="D2" s="108"/>
      <c r="E2" s="108"/>
      <c r="F2" s="108"/>
      <c r="G2" s="108"/>
      <c r="H2" s="108"/>
    </row>
    <row r="3" customFormat="false" ht="12.75" hidden="false" customHeight="true" outlineLevel="0" collapsed="false">
      <c r="B3" s="52" t="s">
        <v>50</v>
      </c>
      <c r="C3" s="109" t="s">
        <v>51</v>
      </c>
      <c r="D3" s="47" t="s">
        <v>52</v>
      </c>
      <c r="E3" s="48" t="s">
        <v>53</v>
      </c>
      <c r="F3" s="48"/>
      <c r="G3" s="48"/>
      <c r="H3" s="48"/>
    </row>
    <row r="4" customFormat="false" ht="45" hidden="false" customHeight="true" outlineLevel="0" collapsed="false">
      <c r="B4" s="52"/>
      <c r="C4" s="109"/>
      <c r="D4" s="47"/>
      <c r="E4" s="49" t="s">
        <v>54</v>
      </c>
      <c r="F4" s="49" t="s">
        <v>55</v>
      </c>
      <c r="G4" s="50" t="s">
        <v>56</v>
      </c>
      <c r="H4" s="51" t="s">
        <v>57</v>
      </c>
    </row>
    <row r="5" customFormat="false" ht="12.75" hidden="false" customHeight="true" outlineLevel="0" collapsed="false">
      <c r="B5" s="52"/>
      <c r="C5" s="109"/>
      <c r="D5" s="108"/>
      <c r="E5" s="108"/>
      <c r="F5" s="108"/>
      <c r="G5" s="108"/>
      <c r="H5" s="108"/>
    </row>
    <row r="6" s="88" customFormat="true" ht="19.15" hidden="false" customHeight="true" outlineLevel="0" collapsed="false">
      <c r="B6" s="110" t="s">
        <v>107</v>
      </c>
      <c r="C6" s="110"/>
      <c r="D6" s="110"/>
      <c r="E6" s="110"/>
      <c r="F6" s="110"/>
      <c r="G6" s="110"/>
      <c r="H6" s="110"/>
    </row>
    <row r="7" s="88" customFormat="true" ht="37.15" hidden="false" customHeight="true" outlineLevel="0" collapsed="false">
      <c r="B7" s="111" t="s">
        <v>108</v>
      </c>
      <c r="C7" s="112" t="n">
        <v>1000</v>
      </c>
      <c r="D7" s="113" t="n">
        <f aca="false">SUM(D8:D9)</f>
        <v>278852.3</v>
      </c>
      <c r="E7" s="114" t="n">
        <f aca="false">SUM(E8:E9)</f>
        <v>405662</v>
      </c>
      <c r="F7" s="114" t="n">
        <f aca="false">SUM(F8:F9)</f>
        <v>407637</v>
      </c>
      <c r="G7" s="115" t="n">
        <f aca="false">SUM(G8:G9)</f>
        <v>1975</v>
      </c>
      <c r="H7" s="116" t="n">
        <f aca="false">F7/E7</f>
        <v>1.00486858517682</v>
      </c>
    </row>
    <row r="8" s="88" customFormat="true" ht="21.75" hidden="false" customHeight="true" outlineLevel="0" collapsed="false">
      <c r="B8" s="117" t="s">
        <v>109</v>
      </c>
      <c r="C8" s="33" t="s">
        <v>110</v>
      </c>
      <c r="D8" s="118" t="n">
        <v>5438.9</v>
      </c>
      <c r="E8" s="118" t="n">
        <v>8520</v>
      </c>
      <c r="F8" s="118" t="n">
        <v>10342</v>
      </c>
      <c r="G8" s="119" t="n">
        <f aca="false">F8-E8</f>
        <v>1822</v>
      </c>
      <c r="H8" s="116" t="n">
        <f aca="false">F8/E8</f>
        <v>1.21384976525822</v>
      </c>
    </row>
    <row r="9" s="88" customFormat="true" ht="26.45" hidden="false" customHeight="true" outlineLevel="0" collapsed="false">
      <c r="B9" s="117" t="s">
        <v>111</v>
      </c>
      <c r="C9" s="33" t="s">
        <v>112</v>
      </c>
      <c r="D9" s="118" t="n">
        <v>273413.4</v>
      </c>
      <c r="E9" s="113" t="n">
        <v>397142</v>
      </c>
      <c r="F9" s="113" t="n">
        <v>397295</v>
      </c>
      <c r="G9" s="119" t="n">
        <f aca="false">F9-E9</f>
        <v>153</v>
      </c>
      <c r="H9" s="116" t="n">
        <f aca="false">F9/E9</f>
        <v>1.00038525263004</v>
      </c>
    </row>
    <row r="10" customFormat="false" ht="38.25" hidden="false" customHeight="true" outlineLevel="0" collapsed="false">
      <c r="B10" s="111" t="s">
        <v>113</v>
      </c>
      <c r="C10" s="33" t="n">
        <v>1010</v>
      </c>
      <c r="D10" s="113" t="n">
        <f aca="false">SUM(D11:D18)</f>
        <v>241470.8</v>
      </c>
      <c r="E10" s="113" t="n">
        <f aca="false">SUM(E11:E18)</f>
        <v>362721</v>
      </c>
      <c r="F10" s="113" t="n">
        <f aca="false">SUM(F11:F18)</f>
        <v>343649.4</v>
      </c>
      <c r="G10" s="119" t="n">
        <f aca="false">F10-E10</f>
        <v>-19071.6</v>
      </c>
      <c r="H10" s="116" t="n">
        <f aca="false">F10/E10</f>
        <v>0.947420744870024</v>
      </c>
    </row>
    <row r="11" s="101" customFormat="true" ht="21" hidden="false" customHeight="true" outlineLevel="0" collapsed="false">
      <c r="B11" s="117" t="s">
        <v>114</v>
      </c>
      <c r="C11" s="120" t="n">
        <v>1011</v>
      </c>
      <c r="D11" s="118" t="n">
        <v>36960.1</v>
      </c>
      <c r="E11" s="118" t="n">
        <v>50000</v>
      </c>
      <c r="F11" s="118" t="n">
        <f aca="false">51620.1-741.7</f>
        <v>50878.4</v>
      </c>
      <c r="G11" s="119" t="n">
        <f aca="false">F11-E11</f>
        <v>878.400000000002</v>
      </c>
      <c r="H11" s="116" t="n">
        <f aca="false">F11/E11</f>
        <v>1.017568</v>
      </c>
    </row>
    <row r="12" s="101" customFormat="true" ht="22.5" hidden="false" customHeight="true" outlineLevel="0" collapsed="false">
      <c r="B12" s="117" t="s">
        <v>115</v>
      </c>
      <c r="C12" s="120" t="n">
        <v>1012</v>
      </c>
      <c r="D12" s="118" t="n">
        <v>404</v>
      </c>
      <c r="E12" s="118" t="n">
        <v>800</v>
      </c>
      <c r="F12" s="118" t="n">
        <v>456.2</v>
      </c>
      <c r="G12" s="119" t="n">
        <f aca="false">F12-E12</f>
        <v>-343.8</v>
      </c>
      <c r="H12" s="116" t="n">
        <f aca="false">F12/E12</f>
        <v>0.57025</v>
      </c>
    </row>
    <row r="13" s="101" customFormat="true" ht="22.5" hidden="false" customHeight="true" outlineLevel="0" collapsed="false">
      <c r="B13" s="117" t="s">
        <v>116</v>
      </c>
      <c r="C13" s="120" t="n">
        <v>1013</v>
      </c>
      <c r="D13" s="118"/>
      <c r="E13" s="118"/>
      <c r="F13" s="118"/>
      <c r="G13" s="119"/>
      <c r="H13" s="116"/>
    </row>
    <row r="14" s="101" customFormat="true" ht="21.75" hidden="false" customHeight="true" outlineLevel="0" collapsed="false">
      <c r="B14" s="117" t="s">
        <v>117</v>
      </c>
      <c r="C14" s="120" t="n">
        <v>1014</v>
      </c>
      <c r="D14" s="118" t="n">
        <v>148422</v>
      </c>
      <c r="E14" s="118" t="n">
        <v>230412.7</v>
      </c>
      <c r="F14" s="118" t="n">
        <f aca="false">216113.8+157.1+1000+200</f>
        <v>217470.9</v>
      </c>
      <c r="G14" s="119" t="n">
        <f aca="false">F14-E14</f>
        <v>-12941.8</v>
      </c>
      <c r="H14" s="116" t="n">
        <f aca="false">F14/E14</f>
        <v>0.943832089116615</v>
      </c>
    </row>
    <row r="15" s="101" customFormat="true" ht="26.25" hidden="false" customHeight="true" outlineLevel="0" collapsed="false">
      <c r="B15" s="117" t="s">
        <v>118</v>
      </c>
      <c r="C15" s="120" t="n">
        <v>1015</v>
      </c>
      <c r="D15" s="118" t="n">
        <v>31101</v>
      </c>
      <c r="E15" s="118" t="n">
        <v>49998.3</v>
      </c>
      <c r="F15" s="118" t="n">
        <f aca="false">45236.9+27.7+220</f>
        <v>45484.6</v>
      </c>
      <c r="G15" s="119" t="n">
        <f aca="false">F15-E15</f>
        <v>-4513.7</v>
      </c>
      <c r="H15" s="116" t="n">
        <f aca="false">F15/E15</f>
        <v>0.90972293057964</v>
      </c>
    </row>
    <row r="16" s="101" customFormat="true" ht="43.15" hidden="false" customHeight="true" outlineLevel="0" collapsed="false">
      <c r="B16" s="117" t="s">
        <v>119</v>
      </c>
      <c r="C16" s="120" t="n">
        <v>1016</v>
      </c>
      <c r="D16" s="118" t="n">
        <v>2581</v>
      </c>
      <c r="E16" s="118" t="n">
        <v>4875</v>
      </c>
      <c r="F16" s="118" t="n">
        <f aca="false">3152.7+1344.2</f>
        <v>4496.9</v>
      </c>
      <c r="G16" s="119" t="n">
        <f aca="false">F16-E16</f>
        <v>-378.1</v>
      </c>
      <c r="H16" s="116" t="n">
        <f aca="false">F16/E16</f>
        <v>0.922441025641026</v>
      </c>
    </row>
    <row r="17" s="101" customFormat="true" ht="31.5" hidden="false" customHeight="true" outlineLevel="0" collapsed="false">
      <c r="B17" s="117" t="s">
        <v>120</v>
      </c>
      <c r="C17" s="120" t="n">
        <v>1017</v>
      </c>
      <c r="D17" s="118" t="n">
        <v>6724.7</v>
      </c>
      <c r="E17" s="118" t="n">
        <v>10150</v>
      </c>
      <c r="F17" s="118" t="n">
        <f aca="false">9630.8+556.9</f>
        <v>10187.7</v>
      </c>
      <c r="G17" s="119" t="n">
        <f aca="false">F17-E17</f>
        <v>37.6999999999989</v>
      </c>
      <c r="H17" s="116" t="n">
        <f aca="false">F17/E17</f>
        <v>1.00371428571429</v>
      </c>
    </row>
    <row r="18" s="101" customFormat="true" ht="22.15" hidden="false" customHeight="true" outlineLevel="0" collapsed="false">
      <c r="B18" s="117" t="s">
        <v>121</v>
      </c>
      <c r="C18" s="120" t="n">
        <v>1018</v>
      </c>
      <c r="D18" s="118" t="n">
        <v>15278</v>
      </c>
      <c r="E18" s="118" t="n">
        <f aca="false">SUM(E19:E23)</f>
        <v>16485</v>
      </c>
      <c r="F18" s="118" t="n">
        <f aca="false">SUM(F19:F23)</f>
        <v>14674.7</v>
      </c>
      <c r="G18" s="119" t="n">
        <f aca="false">F18-E18</f>
        <v>-1810.3</v>
      </c>
      <c r="H18" s="116" t="n">
        <f aca="false">F18/E18</f>
        <v>0.890185016681832</v>
      </c>
    </row>
    <row r="19" s="101" customFormat="true" ht="33.75" hidden="false" customHeight="true" outlineLevel="0" collapsed="false">
      <c r="B19" s="117" t="s">
        <v>122</v>
      </c>
      <c r="C19" s="121" t="s">
        <v>123</v>
      </c>
      <c r="D19" s="118" t="n">
        <v>5474</v>
      </c>
      <c r="E19" s="118" t="n">
        <v>4800</v>
      </c>
      <c r="F19" s="118" t="n">
        <f aca="false">2115.4+1246.7</f>
        <v>3362.1</v>
      </c>
      <c r="G19" s="119" t="n">
        <f aca="false">F19-E19</f>
        <v>-1437.9</v>
      </c>
      <c r="H19" s="116" t="n">
        <f aca="false">F19/E19</f>
        <v>0.7004375</v>
      </c>
    </row>
    <row r="20" s="101" customFormat="true" ht="24" hidden="false" customHeight="true" outlineLevel="0" collapsed="false">
      <c r="B20" s="117" t="s">
        <v>124</v>
      </c>
      <c r="C20" s="121" t="s">
        <v>125</v>
      </c>
      <c r="D20" s="118" t="n">
        <v>2010</v>
      </c>
      <c r="E20" s="118" t="n">
        <v>4885</v>
      </c>
      <c r="F20" s="118" t="n">
        <v>3862.5</v>
      </c>
      <c r="G20" s="119" t="n">
        <f aca="false">F20-E20</f>
        <v>-1022.5</v>
      </c>
      <c r="H20" s="116" t="n">
        <f aca="false">F20/E20</f>
        <v>0.790685772773797</v>
      </c>
    </row>
    <row r="21" s="101" customFormat="true" ht="33" hidden="false" customHeight="true" outlineLevel="0" collapsed="false">
      <c r="B21" s="117" t="s">
        <v>126</v>
      </c>
      <c r="C21" s="121" t="s">
        <v>127</v>
      </c>
      <c r="D21" s="118" t="n">
        <v>6538</v>
      </c>
      <c r="E21" s="118" t="n">
        <v>5000</v>
      </c>
      <c r="F21" s="118" t="n">
        <f aca="false">1777.4+789.3+2893.5</f>
        <v>5460.2</v>
      </c>
      <c r="G21" s="119" t="n">
        <f aca="false">F21-E21</f>
        <v>460.2</v>
      </c>
      <c r="H21" s="116" t="n">
        <f aca="false">F21/E21</f>
        <v>1.09204</v>
      </c>
    </row>
    <row r="22" s="101" customFormat="true" ht="22.15" hidden="false" customHeight="true" outlineLevel="0" collapsed="false">
      <c r="B22" s="117" t="s">
        <v>128</v>
      </c>
      <c r="C22" s="121" t="s">
        <v>129</v>
      </c>
      <c r="D22" s="118" t="n">
        <v>340</v>
      </c>
      <c r="E22" s="118" t="n">
        <v>400</v>
      </c>
      <c r="F22" s="118" t="n">
        <v>491.3</v>
      </c>
      <c r="G22" s="119" t="n">
        <f aca="false">F22-E22</f>
        <v>91.3</v>
      </c>
      <c r="H22" s="116" t="n">
        <f aca="false">F22/E22</f>
        <v>1.22825</v>
      </c>
    </row>
    <row r="23" s="101" customFormat="true" ht="59.45" hidden="false" customHeight="true" outlineLevel="0" collapsed="false">
      <c r="B23" s="117" t="s">
        <v>130</v>
      </c>
      <c r="C23" s="121" t="s">
        <v>131</v>
      </c>
      <c r="D23" s="118" t="n">
        <v>916</v>
      </c>
      <c r="E23" s="118" t="n">
        <v>1400</v>
      </c>
      <c r="F23" s="118" t="n">
        <f aca="false">390.7+1089.2+18.7</f>
        <v>1498.6</v>
      </c>
      <c r="G23" s="119" t="n">
        <f aca="false">F23-E23</f>
        <v>98.6000000000001</v>
      </c>
      <c r="H23" s="116" t="n">
        <f aca="false">F23/E23</f>
        <v>1.07042857142857</v>
      </c>
    </row>
    <row r="24" customFormat="false" ht="24" hidden="false" customHeight="true" outlineLevel="0" collapsed="false">
      <c r="B24" s="117" t="s">
        <v>132</v>
      </c>
      <c r="C24" s="33" t="n">
        <v>1020</v>
      </c>
      <c r="D24" s="118" t="n">
        <f aca="false">D7-D10</f>
        <v>37381.5000000001</v>
      </c>
      <c r="E24" s="118" t="n">
        <f aca="false">E7-E10</f>
        <v>42941</v>
      </c>
      <c r="F24" s="118" t="n">
        <f aca="false">F7-F10</f>
        <v>63987.6</v>
      </c>
      <c r="G24" s="119" t="n">
        <f aca="false">F24-E24</f>
        <v>21046.6</v>
      </c>
      <c r="H24" s="116" t="n">
        <f aca="false">F24/E24</f>
        <v>1.49012831559582</v>
      </c>
    </row>
    <row r="25" customFormat="false" ht="30.6" hidden="false" customHeight="true" outlineLevel="0" collapsed="false">
      <c r="B25" s="111" t="s">
        <v>133</v>
      </c>
      <c r="C25" s="33" t="n">
        <v>1030</v>
      </c>
      <c r="D25" s="113" t="n">
        <v>64698.9</v>
      </c>
      <c r="E25" s="113" t="n">
        <f aca="false">E27+E28+E36+E39+E40+E41+E26+E37</f>
        <v>67482.9</v>
      </c>
      <c r="F25" s="113" t="n">
        <f aca="false">F26+F27+F28+F36+F37+F38</f>
        <v>64185.6</v>
      </c>
      <c r="G25" s="119" t="n">
        <f aca="false">F25-E25</f>
        <v>-3297.3</v>
      </c>
      <c r="H25" s="116" t="n">
        <f aca="false">F25/E25</f>
        <v>0.951138732923452</v>
      </c>
    </row>
    <row r="26" customFormat="false" ht="19.15" hidden="false" customHeight="true" outlineLevel="0" collapsed="false">
      <c r="B26" s="117" t="s">
        <v>134</v>
      </c>
      <c r="C26" s="33" t="n">
        <v>1031</v>
      </c>
      <c r="D26" s="118" t="n">
        <v>19.5</v>
      </c>
      <c r="E26" s="122" t="n">
        <v>30</v>
      </c>
      <c r="F26" s="118" t="n">
        <v>29.3</v>
      </c>
      <c r="G26" s="119" t="n">
        <f aca="false">F26-E26</f>
        <v>-0.699999999999999</v>
      </c>
      <c r="H26" s="116" t="n">
        <f aca="false">F26/E26</f>
        <v>0.976666666666667</v>
      </c>
    </row>
    <row r="27" customFormat="false" ht="25.15" hidden="false" customHeight="true" outlineLevel="0" collapsed="false">
      <c r="B27" s="117" t="s">
        <v>135</v>
      </c>
      <c r="C27" s="33" t="n">
        <v>1032</v>
      </c>
      <c r="D27" s="118" t="n">
        <v>1267</v>
      </c>
      <c r="E27" s="122" t="n">
        <v>600</v>
      </c>
      <c r="F27" s="118" t="n">
        <v>422.7</v>
      </c>
      <c r="G27" s="119" t="n">
        <f aca="false">F27-E27</f>
        <v>-177.3</v>
      </c>
      <c r="H27" s="116" t="n">
        <f aca="false">F27/E27</f>
        <v>0.7045</v>
      </c>
    </row>
    <row r="28" customFormat="false" ht="31.5" hidden="false" customHeight="true" outlineLevel="0" collapsed="false">
      <c r="B28" s="123" t="s">
        <v>136</v>
      </c>
      <c r="C28" s="33" t="n">
        <v>1033</v>
      </c>
      <c r="D28" s="118" t="n">
        <v>22402.5</v>
      </c>
      <c r="E28" s="114" t="n">
        <v>35529.7</v>
      </c>
      <c r="F28" s="108" t="n">
        <f aca="false">F29+F30</f>
        <v>32738.2</v>
      </c>
      <c r="G28" s="119" t="n">
        <f aca="false">F28-E28</f>
        <v>-2791.5</v>
      </c>
      <c r="H28" s="116" t="n">
        <f aca="false">F28/E28</f>
        <v>0.92143192878071</v>
      </c>
    </row>
    <row r="29" customFormat="false" ht="22.15" hidden="false" customHeight="true" outlineLevel="0" collapsed="false">
      <c r="B29" s="117" t="s">
        <v>137</v>
      </c>
      <c r="C29" s="33" t="s">
        <v>138</v>
      </c>
      <c r="D29" s="118" t="n">
        <v>13191.5</v>
      </c>
      <c r="E29" s="118" t="n">
        <v>25045.1</v>
      </c>
      <c r="F29" s="118" t="n">
        <v>22724.2</v>
      </c>
      <c r="G29" s="119" t="n">
        <f aca="false">F29-E29</f>
        <v>-2320.9</v>
      </c>
      <c r="H29" s="116" t="n">
        <f aca="false">F29/E29</f>
        <v>0.907331174561092</v>
      </c>
    </row>
    <row r="30" customFormat="false" ht="18.75" hidden="false" customHeight="true" outlineLevel="0" collapsed="false">
      <c r="B30" s="117" t="s">
        <v>139</v>
      </c>
      <c r="C30" s="33" t="s">
        <v>140</v>
      </c>
      <c r="D30" s="118" t="n">
        <v>9211</v>
      </c>
      <c r="E30" s="118" t="n">
        <v>10484.6</v>
      </c>
      <c r="F30" s="118" t="n">
        <f aca="false">SUM(F31:F35)</f>
        <v>10014</v>
      </c>
      <c r="G30" s="119" t="n">
        <f aca="false">F30-E30</f>
        <v>-470.6</v>
      </c>
      <c r="H30" s="116" t="n">
        <f aca="false">F30/E30</f>
        <v>0.955115121225416</v>
      </c>
    </row>
    <row r="31" customFormat="false" ht="21" hidden="false" customHeight="true" outlineLevel="0" collapsed="false">
      <c r="B31" s="117" t="s">
        <v>141</v>
      </c>
      <c r="C31" s="33" t="s">
        <v>142</v>
      </c>
      <c r="D31" s="118" t="n">
        <v>6215.6</v>
      </c>
      <c r="E31" s="118" t="n">
        <v>7848.3</v>
      </c>
      <c r="F31" s="118" t="n">
        <v>7116.7</v>
      </c>
      <c r="G31" s="119" t="n">
        <f aca="false">F31-E31</f>
        <v>-731.6</v>
      </c>
      <c r="H31" s="116" t="n">
        <f aca="false">F31/E31</f>
        <v>0.906782360511193</v>
      </c>
    </row>
    <row r="32" customFormat="false" ht="18" hidden="false" customHeight="true" outlineLevel="0" collapsed="false">
      <c r="B32" s="124" t="s">
        <v>143</v>
      </c>
      <c r="C32" s="33" t="s">
        <v>144</v>
      </c>
      <c r="D32" s="118" t="n">
        <v>1209.8</v>
      </c>
      <c r="E32" s="118" t="n">
        <v>1548.4</v>
      </c>
      <c r="F32" s="118" t="n">
        <v>1432.1</v>
      </c>
      <c r="G32" s="119" t="n">
        <f aca="false">F32-E32</f>
        <v>-116.3</v>
      </c>
      <c r="H32" s="116" t="n">
        <f aca="false">F32/E32</f>
        <v>0.924890209248256</v>
      </c>
    </row>
    <row r="33" customFormat="false" ht="18" hidden="false" customHeight="true" outlineLevel="0" collapsed="false">
      <c r="B33" s="124" t="s">
        <v>145</v>
      </c>
      <c r="C33" s="33" t="s">
        <v>146</v>
      </c>
      <c r="D33" s="118"/>
      <c r="E33" s="118" t="n">
        <v>357.8</v>
      </c>
      <c r="F33" s="118" t="n">
        <v>279.2</v>
      </c>
      <c r="G33" s="119" t="n">
        <f aca="false">F33-E33</f>
        <v>-78.6</v>
      </c>
      <c r="H33" s="116" t="n">
        <f aca="false">F33/E33</f>
        <v>0.780324203465623</v>
      </c>
    </row>
    <row r="34" customFormat="false" ht="25.5" hidden="false" customHeight="true" outlineLevel="0" collapsed="false">
      <c r="B34" s="117" t="s">
        <v>147</v>
      </c>
      <c r="C34" s="33" t="s">
        <v>148</v>
      </c>
      <c r="D34" s="118" t="n">
        <v>1533</v>
      </c>
      <c r="E34" s="118" t="n">
        <v>359.3</v>
      </c>
      <c r="F34" s="118" t="n">
        <v>815.2</v>
      </c>
      <c r="G34" s="119" t="n">
        <f aca="false">F34-E34</f>
        <v>455.9</v>
      </c>
      <c r="H34" s="116" t="n">
        <f aca="false">F34/E34</f>
        <v>2.26885610910103</v>
      </c>
    </row>
    <row r="35" customFormat="false" ht="21" hidden="false" customHeight="true" outlineLevel="0" collapsed="false">
      <c r="B35" s="117" t="s">
        <v>149</v>
      </c>
      <c r="C35" s="33" t="s">
        <v>150</v>
      </c>
      <c r="D35" s="118" t="n">
        <v>252.6</v>
      </c>
      <c r="E35" s="118" t="n">
        <v>417.2</v>
      </c>
      <c r="F35" s="118" t="n">
        <v>370.8</v>
      </c>
      <c r="G35" s="119" t="n">
        <f aca="false">F35-E35</f>
        <v>-46.4</v>
      </c>
      <c r="H35" s="116" t="n">
        <f aca="false">F35/E35</f>
        <v>0.888782358581016</v>
      </c>
    </row>
    <row r="36" customFormat="false" ht="24" hidden="false" customHeight="true" outlineLevel="0" collapsed="false">
      <c r="B36" s="117" t="s">
        <v>151</v>
      </c>
      <c r="C36" s="33" t="n">
        <v>1034</v>
      </c>
      <c r="D36" s="118" t="n">
        <v>16940.4</v>
      </c>
      <c r="E36" s="118" t="n">
        <v>10000</v>
      </c>
      <c r="F36" s="108" t="n">
        <v>8335.1</v>
      </c>
      <c r="G36" s="119" t="n">
        <f aca="false">F36-E36</f>
        <v>-1664.9</v>
      </c>
      <c r="H36" s="116" t="n">
        <f aca="false">F36/E36</f>
        <v>0.83351</v>
      </c>
    </row>
    <row r="37" customFormat="false" ht="24" hidden="false" customHeight="true" outlineLevel="0" collapsed="false">
      <c r="B37" s="117" t="s">
        <v>152</v>
      </c>
      <c r="C37" s="33" t="n">
        <v>1035</v>
      </c>
      <c r="D37" s="118"/>
      <c r="E37" s="118" t="n">
        <v>1093.2</v>
      </c>
      <c r="F37" s="108"/>
      <c r="G37" s="119" t="n">
        <f aca="false">F37-E37</f>
        <v>-1093.2</v>
      </c>
      <c r="H37" s="116" t="n">
        <f aca="false">F37/E37</f>
        <v>0</v>
      </c>
    </row>
    <row r="38" customFormat="false" ht="24.75" hidden="false" customHeight="true" outlineLevel="0" collapsed="false">
      <c r="B38" s="111" t="s">
        <v>153</v>
      </c>
      <c r="C38" s="33" t="n">
        <v>1036</v>
      </c>
      <c r="D38" s="113" t="n">
        <v>24069.5</v>
      </c>
      <c r="E38" s="113" t="n">
        <f aca="false">E39+E40+E41</f>
        <v>20230</v>
      </c>
      <c r="F38" s="113" t="n">
        <f aca="false">F39+F40+F41</f>
        <v>22660.3</v>
      </c>
      <c r="G38" s="119" t="n">
        <f aca="false">F38-E38</f>
        <v>2430.3</v>
      </c>
      <c r="H38" s="116" t="n">
        <f aca="false">F38/E38</f>
        <v>1.12013346515077</v>
      </c>
    </row>
    <row r="39" customFormat="false" ht="24.6" hidden="false" customHeight="true" outlineLevel="0" collapsed="false">
      <c r="B39" s="117" t="s">
        <v>154</v>
      </c>
      <c r="C39" s="33" t="s">
        <v>155</v>
      </c>
      <c r="D39" s="118" t="n">
        <v>1873.4</v>
      </c>
      <c r="E39" s="118" t="n">
        <v>230</v>
      </c>
      <c r="F39" s="118" t="n">
        <v>348.4</v>
      </c>
      <c r="G39" s="119" t="n">
        <f aca="false">F39-E39</f>
        <v>118.4</v>
      </c>
      <c r="H39" s="116" t="n">
        <f aca="false">F39/E39</f>
        <v>1.51478260869565</v>
      </c>
    </row>
    <row r="40" customFormat="false" ht="27" hidden="false" customHeight="true" outlineLevel="0" collapsed="false">
      <c r="B40" s="117" t="s">
        <v>156</v>
      </c>
      <c r="C40" s="33" t="s">
        <v>157</v>
      </c>
      <c r="D40" s="118" t="n">
        <v>20092.1</v>
      </c>
      <c r="E40" s="118" t="n">
        <v>17000</v>
      </c>
      <c r="F40" s="118" t="n">
        <v>19964.6</v>
      </c>
      <c r="G40" s="119" t="n">
        <f aca="false">F40-E40</f>
        <v>2964.6</v>
      </c>
      <c r="H40" s="116" t="n">
        <f aca="false">F40/E40</f>
        <v>1.17438823529412</v>
      </c>
    </row>
    <row r="41" customFormat="false" ht="31.5" hidden="false" customHeight="true" outlineLevel="0" collapsed="false">
      <c r="B41" s="117" t="s">
        <v>158</v>
      </c>
      <c r="C41" s="33" t="s">
        <v>159</v>
      </c>
      <c r="D41" s="118" t="n">
        <v>2104</v>
      </c>
      <c r="E41" s="118" t="n">
        <v>3000</v>
      </c>
      <c r="F41" s="118" t="n">
        <v>2347.3</v>
      </c>
      <c r="G41" s="119" t="n">
        <f aca="false">F41-E41</f>
        <v>-652.7</v>
      </c>
      <c r="H41" s="116" t="n">
        <f aca="false">F41/E41</f>
        <v>0.782433333333333</v>
      </c>
    </row>
    <row r="42" customFormat="false" ht="21" hidden="false" customHeight="true" outlineLevel="0" collapsed="false">
      <c r="B42" s="111" t="s">
        <v>160</v>
      </c>
      <c r="C42" s="33" t="n">
        <v>1040</v>
      </c>
      <c r="D42" s="113" t="n">
        <v>13953</v>
      </c>
      <c r="E42" s="113" t="n">
        <f aca="false">SUM(E43:E64)</f>
        <v>16057.4</v>
      </c>
      <c r="F42" s="113" t="n">
        <f aca="false">SUM(F43:F64)</f>
        <v>15986.1</v>
      </c>
      <c r="G42" s="119" t="n">
        <f aca="false">F42-E42</f>
        <v>-71.2999999999993</v>
      </c>
      <c r="H42" s="116" t="n">
        <f aca="false">F42/E42</f>
        <v>0.995559679649258</v>
      </c>
    </row>
    <row r="43" customFormat="false" ht="21.75" hidden="false" customHeight="true" outlineLevel="0" collapsed="false">
      <c r="B43" s="125" t="s">
        <v>161</v>
      </c>
      <c r="C43" s="33" t="n">
        <v>1041</v>
      </c>
      <c r="D43" s="118"/>
      <c r="E43" s="118"/>
      <c r="F43" s="118"/>
      <c r="G43" s="119"/>
      <c r="H43" s="116"/>
    </row>
    <row r="44" customFormat="false" ht="20.25" hidden="false" customHeight="true" outlineLevel="0" collapsed="false">
      <c r="B44" s="126" t="s">
        <v>162</v>
      </c>
      <c r="C44" s="33" t="n">
        <v>1042</v>
      </c>
      <c r="D44" s="118"/>
      <c r="E44" s="118"/>
      <c r="F44" s="118"/>
      <c r="G44" s="119"/>
      <c r="H44" s="116"/>
    </row>
    <row r="45" customFormat="false" ht="20.25" hidden="false" customHeight="true" outlineLevel="0" collapsed="false">
      <c r="B45" s="117" t="s">
        <v>163</v>
      </c>
      <c r="C45" s="33" t="n">
        <v>1043</v>
      </c>
      <c r="D45" s="118"/>
      <c r="E45" s="118"/>
      <c r="F45" s="118"/>
      <c r="G45" s="119"/>
      <c r="H45" s="116"/>
    </row>
    <row r="46" s="101" customFormat="true" ht="15.75" hidden="false" customHeight="true" outlineLevel="0" collapsed="false">
      <c r="B46" s="117" t="s">
        <v>164</v>
      </c>
      <c r="C46" s="33" t="n">
        <v>1044</v>
      </c>
      <c r="D46" s="118"/>
      <c r="E46" s="118"/>
      <c r="F46" s="118"/>
      <c r="G46" s="119"/>
      <c r="H46" s="116"/>
    </row>
    <row r="47" s="101" customFormat="true" ht="22.5" hidden="false" customHeight="true" outlineLevel="0" collapsed="false">
      <c r="B47" s="117" t="s">
        <v>165</v>
      </c>
      <c r="C47" s="33" t="n">
        <v>1045</v>
      </c>
      <c r="D47" s="118"/>
      <c r="E47" s="118"/>
      <c r="F47" s="118"/>
      <c r="G47" s="119"/>
      <c r="H47" s="116"/>
    </row>
    <row r="48" s="101" customFormat="true" ht="24" hidden="false" customHeight="true" outlineLevel="0" collapsed="false">
      <c r="B48" s="117" t="s">
        <v>166</v>
      </c>
      <c r="C48" s="33" t="n">
        <v>1046</v>
      </c>
      <c r="D48" s="118"/>
      <c r="E48" s="118"/>
      <c r="F48" s="118"/>
      <c r="G48" s="119"/>
      <c r="H48" s="116"/>
    </row>
    <row r="49" s="101" customFormat="true" ht="20.25" hidden="false" customHeight="true" outlineLevel="0" collapsed="false">
      <c r="B49" s="117" t="s">
        <v>167</v>
      </c>
      <c r="C49" s="33" t="n">
        <v>1047</v>
      </c>
      <c r="D49" s="118" t="n">
        <v>60</v>
      </c>
      <c r="E49" s="118" t="n">
        <v>80</v>
      </c>
      <c r="F49" s="118" t="n">
        <v>9.2</v>
      </c>
      <c r="G49" s="119" t="n">
        <f aca="false">F49-E49</f>
        <v>-70.8</v>
      </c>
      <c r="H49" s="116" t="n">
        <f aca="false">F49/E49</f>
        <v>0.115</v>
      </c>
    </row>
    <row r="50" s="101" customFormat="true" ht="19.9" hidden="false" customHeight="true" outlineLevel="0" collapsed="false">
      <c r="B50" s="117" t="s">
        <v>117</v>
      </c>
      <c r="C50" s="33" t="n">
        <v>1048</v>
      </c>
      <c r="D50" s="118" t="n">
        <v>11531</v>
      </c>
      <c r="E50" s="118" t="n">
        <v>13009</v>
      </c>
      <c r="F50" s="118" t="n">
        <v>13077.1</v>
      </c>
      <c r="G50" s="119" t="n">
        <f aca="false">F50-E50</f>
        <v>68.1000000000004</v>
      </c>
      <c r="H50" s="116" t="n">
        <f aca="false">F50/E50</f>
        <v>1.00523483742025</v>
      </c>
    </row>
    <row r="51" s="101" customFormat="true" ht="26.45" hidden="false" customHeight="true" outlineLevel="0" collapsed="false">
      <c r="B51" s="117" t="s">
        <v>118</v>
      </c>
      <c r="C51" s="33" t="n">
        <v>1049</v>
      </c>
      <c r="D51" s="118" t="n">
        <v>2342</v>
      </c>
      <c r="E51" s="118" t="n">
        <v>2862</v>
      </c>
      <c r="F51" s="118" t="n">
        <v>2640.8</v>
      </c>
      <c r="G51" s="119" t="n">
        <f aca="false">F51-E51</f>
        <v>-221.2</v>
      </c>
      <c r="H51" s="116" t="n">
        <f aca="false">F51/E51</f>
        <v>0.922711390635919</v>
      </c>
    </row>
    <row r="52" s="101" customFormat="true" ht="30" hidden="false" customHeight="true" outlineLevel="0" collapsed="false">
      <c r="B52" s="117" t="s">
        <v>168</v>
      </c>
      <c r="C52" s="33" t="n">
        <v>1050</v>
      </c>
      <c r="D52" s="118"/>
      <c r="E52" s="118" t="n">
        <v>20</v>
      </c>
      <c r="F52" s="118" t="n">
        <v>20</v>
      </c>
      <c r="G52" s="119" t="n">
        <f aca="false">F52-E52</f>
        <v>0</v>
      </c>
      <c r="H52" s="116" t="n">
        <f aca="false">F52/E52</f>
        <v>1</v>
      </c>
    </row>
    <row r="53" s="101" customFormat="true" ht="34.5" hidden="false" customHeight="true" outlineLevel="0" collapsed="false">
      <c r="B53" s="126" t="s">
        <v>169</v>
      </c>
      <c r="C53" s="33" t="n">
        <v>1051</v>
      </c>
      <c r="D53" s="118"/>
      <c r="E53" s="118"/>
      <c r="F53" s="118"/>
      <c r="G53" s="119"/>
      <c r="H53" s="116"/>
    </row>
    <row r="54" s="101" customFormat="true" ht="22.5" hidden="false" customHeight="true" outlineLevel="0" collapsed="false">
      <c r="B54" s="126" t="s">
        <v>170</v>
      </c>
      <c r="C54" s="33" t="n">
        <v>1052</v>
      </c>
      <c r="D54" s="118"/>
      <c r="E54" s="118"/>
      <c r="F54" s="118"/>
      <c r="G54" s="119"/>
      <c r="H54" s="116"/>
    </row>
    <row r="55" s="101" customFormat="true" ht="22.5" hidden="false" customHeight="true" outlineLevel="0" collapsed="false">
      <c r="B55" s="126" t="s">
        <v>171</v>
      </c>
      <c r="C55" s="33" t="n">
        <v>1053</v>
      </c>
      <c r="D55" s="118"/>
      <c r="E55" s="118"/>
      <c r="F55" s="118"/>
      <c r="G55" s="119"/>
      <c r="H55" s="116"/>
    </row>
    <row r="56" s="101" customFormat="true" ht="24.75" hidden="false" customHeight="true" outlineLevel="0" collapsed="false">
      <c r="B56" s="117" t="s">
        <v>172</v>
      </c>
      <c r="C56" s="33" t="n">
        <v>1054</v>
      </c>
      <c r="D56" s="118" t="n">
        <v>10</v>
      </c>
      <c r="E56" s="118" t="n">
        <v>70</v>
      </c>
      <c r="F56" s="118" t="n">
        <v>221.3</v>
      </c>
      <c r="G56" s="119" t="n">
        <f aca="false">F56-E56</f>
        <v>151.3</v>
      </c>
      <c r="H56" s="116" t="n">
        <f aca="false">F56/E56</f>
        <v>3.16142857142857</v>
      </c>
    </row>
    <row r="57" s="101" customFormat="true" ht="21.75" hidden="false" customHeight="true" outlineLevel="0" collapsed="false">
      <c r="B57" s="117" t="s">
        <v>173</v>
      </c>
      <c r="C57" s="33" t="n">
        <v>1055</v>
      </c>
      <c r="D57" s="118"/>
      <c r="E57" s="118"/>
      <c r="F57" s="118"/>
      <c r="G57" s="119"/>
      <c r="H57" s="116"/>
    </row>
    <row r="58" s="101" customFormat="true" ht="23.45" hidden="false" customHeight="true" outlineLevel="0" collapsed="false">
      <c r="B58" s="117" t="s">
        <v>174</v>
      </c>
      <c r="C58" s="33" t="n">
        <v>1056</v>
      </c>
      <c r="D58" s="118"/>
      <c r="E58" s="118"/>
      <c r="F58" s="118"/>
      <c r="G58" s="119"/>
      <c r="H58" s="116"/>
    </row>
    <row r="59" s="101" customFormat="true" ht="21.6" hidden="false" customHeight="true" outlineLevel="0" collapsed="false">
      <c r="B59" s="117" t="s">
        <v>175</v>
      </c>
      <c r="C59" s="33" t="n">
        <v>1057</v>
      </c>
      <c r="D59" s="118"/>
      <c r="E59" s="118"/>
      <c r="F59" s="118"/>
      <c r="G59" s="119"/>
      <c r="H59" s="116"/>
    </row>
    <row r="60" s="101" customFormat="true" ht="29.45" hidden="false" customHeight="true" outlineLevel="0" collapsed="false">
      <c r="B60" s="117" t="s">
        <v>176</v>
      </c>
      <c r="C60" s="33" t="n">
        <v>1058</v>
      </c>
      <c r="D60" s="118"/>
      <c r="E60" s="118"/>
      <c r="F60" s="118"/>
      <c r="G60" s="119"/>
      <c r="H60" s="116"/>
    </row>
    <row r="61" s="101" customFormat="true" ht="25.9" hidden="false" customHeight="true" outlineLevel="0" collapsed="false">
      <c r="B61" s="125" t="s">
        <v>177</v>
      </c>
      <c r="C61" s="33" t="n">
        <v>1059</v>
      </c>
      <c r="D61" s="118"/>
      <c r="E61" s="118"/>
      <c r="F61" s="118"/>
      <c r="G61" s="119"/>
      <c r="H61" s="116"/>
    </row>
    <row r="62" s="101" customFormat="true" ht="23.25" hidden="false" customHeight="true" outlineLevel="0" collapsed="false">
      <c r="B62" s="125" t="s">
        <v>178</v>
      </c>
      <c r="C62" s="33" t="n">
        <v>1060</v>
      </c>
      <c r="D62" s="118"/>
      <c r="E62" s="118"/>
      <c r="F62" s="127"/>
      <c r="G62" s="119"/>
      <c r="H62" s="116"/>
    </row>
    <row r="63" s="101" customFormat="true" ht="21.75" hidden="false" customHeight="true" outlineLevel="0" collapsed="false">
      <c r="B63" s="117" t="s">
        <v>179</v>
      </c>
      <c r="C63" s="33" t="n">
        <v>1061</v>
      </c>
      <c r="D63" s="118"/>
      <c r="E63" s="118"/>
      <c r="F63" s="118"/>
      <c r="G63" s="119"/>
      <c r="H63" s="116"/>
    </row>
    <row r="64" customFormat="false" ht="19.5" hidden="false" customHeight="true" outlineLevel="0" collapsed="false">
      <c r="B64" s="117" t="s">
        <v>180</v>
      </c>
      <c r="C64" s="33" t="n">
        <v>1062</v>
      </c>
      <c r="D64" s="118" t="n">
        <v>10</v>
      </c>
      <c r="E64" s="118" t="n">
        <v>16.4</v>
      </c>
      <c r="F64" s="118" t="n">
        <v>17.7</v>
      </c>
      <c r="G64" s="119" t="n">
        <f aca="false">F64-E64</f>
        <v>1.3</v>
      </c>
      <c r="H64" s="116" t="n">
        <f aca="false">F64/E64</f>
        <v>1.07926829268293</v>
      </c>
    </row>
    <row r="65" s="101" customFormat="true" ht="24" hidden="false" customHeight="true" outlineLevel="0" collapsed="false">
      <c r="B65" s="117" t="s">
        <v>181</v>
      </c>
      <c r="C65" s="33" t="s">
        <v>182</v>
      </c>
      <c r="D65" s="118" t="n">
        <v>10</v>
      </c>
      <c r="E65" s="118" t="n">
        <v>16.4</v>
      </c>
      <c r="F65" s="118" t="n">
        <v>17.7</v>
      </c>
      <c r="G65" s="119" t="n">
        <f aca="false">F65-E65</f>
        <v>1.3</v>
      </c>
      <c r="H65" s="116" t="n">
        <f aca="false">F65/E65</f>
        <v>1.07926829268293</v>
      </c>
    </row>
    <row r="66" s="101" customFormat="true" ht="21" hidden="false" customHeight="true" outlineLevel="0" collapsed="false">
      <c r="B66" s="117" t="s">
        <v>183</v>
      </c>
      <c r="C66" s="33" t="n">
        <v>1070</v>
      </c>
      <c r="D66" s="118"/>
      <c r="E66" s="118"/>
      <c r="F66" s="118"/>
      <c r="G66" s="119"/>
      <c r="H66" s="116"/>
    </row>
    <row r="67" s="101" customFormat="true" ht="23.25" hidden="false" customHeight="true" outlineLevel="0" collapsed="false">
      <c r="B67" s="117" t="s">
        <v>184</v>
      </c>
      <c r="C67" s="33" t="n">
        <v>1071</v>
      </c>
      <c r="D67" s="118"/>
      <c r="E67" s="118"/>
      <c r="F67" s="118"/>
      <c r="G67" s="119"/>
      <c r="H67" s="116"/>
    </row>
    <row r="68" s="101" customFormat="true" ht="27.6" hidden="false" customHeight="true" outlineLevel="0" collapsed="false">
      <c r="B68" s="117" t="s">
        <v>143</v>
      </c>
      <c r="C68" s="33" t="n">
        <v>1072</v>
      </c>
      <c r="D68" s="118"/>
      <c r="E68" s="118"/>
      <c r="F68" s="118"/>
      <c r="G68" s="119"/>
      <c r="H68" s="116"/>
    </row>
    <row r="69" s="101" customFormat="true" ht="21.6" hidden="false" customHeight="true" outlineLevel="0" collapsed="false">
      <c r="B69" s="117" t="s">
        <v>185</v>
      </c>
      <c r="C69" s="33" t="n">
        <v>1073</v>
      </c>
      <c r="D69" s="118"/>
      <c r="E69" s="118"/>
      <c r="F69" s="118"/>
      <c r="G69" s="119"/>
      <c r="H69" s="116"/>
    </row>
    <row r="70" s="101" customFormat="true" ht="18" hidden="false" customHeight="true" outlineLevel="0" collapsed="false">
      <c r="B70" s="125" t="s">
        <v>186</v>
      </c>
      <c r="C70" s="33" t="n">
        <v>1074</v>
      </c>
      <c r="D70" s="118"/>
      <c r="E70" s="118"/>
      <c r="F70" s="118"/>
      <c r="G70" s="119"/>
      <c r="H70" s="116"/>
    </row>
    <row r="71" s="101" customFormat="true" ht="19.15" hidden="false" customHeight="true" outlineLevel="0" collapsed="false">
      <c r="B71" s="117" t="s">
        <v>187</v>
      </c>
      <c r="C71" s="33" t="n">
        <v>1075</v>
      </c>
      <c r="D71" s="118"/>
      <c r="E71" s="118"/>
      <c r="F71" s="118"/>
      <c r="G71" s="119"/>
      <c r="H71" s="116"/>
    </row>
    <row r="72" s="101" customFormat="true" ht="22.15" hidden="false" customHeight="true" outlineLevel="0" collapsed="false">
      <c r="B72" s="117" t="s">
        <v>188</v>
      </c>
      <c r="C72" s="33" t="n">
        <v>1076</v>
      </c>
      <c r="D72" s="118"/>
      <c r="E72" s="118"/>
      <c r="F72" s="118"/>
      <c r="G72" s="119"/>
      <c r="H72" s="116"/>
    </row>
    <row r="73" s="101" customFormat="true" ht="23.45" hidden="false" customHeight="true" outlineLevel="0" collapsed="false">
      <c r="B73" s="117" t="s">
        <v>189</v>
      </c>
      <c r="C73" s="33" t="n">
        <v>1077</v>
      </c>
      <c r="D73" s="118"/>
      <c r="E73" s="118"/>
      <c r="F73" s="113"/>
      <c r="G73" s="119"/>
      <c r="H73" s="116"/>
    </row>
    <row r="74" s="101" customFormat="true" ht="22.5" hidden="false" customHeight="true" outlineLevel="0" collapsed="false">
      <c r="B74" s="128" t="s">
        <v>190</v>
      </c>
      <c r="C74" s="33" t="n">
        <v>1080</v>
      </c>
      <c r="D74" s="113" t="n">
        <f aca="false">D75+D87+D89</f>
        <v>74465.7</v>
      </c>
      <c r="E74" s="113" t="n">
        <f aca="false">E75+E87+E89</f>
        <v>73359.7</v>
      </c>
      <c r="F74" s="113" t="n">
        <f aca="false">F75+F87+F89</f>
        <v>74966.9</v>
      </c>
      <c r="G74" s="119" t="n">
        <f aca="false">F74-E74</f>
        <v>1607.2</v>
      </c>
      <c r="H74" s="116" t="n">
        <f aca="false">F74/E74</f>
        <v>1.02190848653961</v>
      </c>
    </row>
    <row r="75" s="101" customFormat="true" ht="27.6" hidden="false" customHeight="true" outlineLevel="0" collapsed="false">
      <c r="B75" s="123" t="s">
        <v>191</v>
      </c>
      <c r="C75" s="33"/>
      <c r="D75" s="113" t="n">
        <v>22402.5</v>
      </c>
      <c r="E75" s="108" t="n">
        <f aca="false">E76+E77</f>
        <v>35529.7</v>
      </c>
      <c r="F75" s="118" t="n">
        <f aca="false">F76+F77</f>
        <v>32738.2</v>
      </c>
      <c r="G75" s="119" t="n">
        <f aca="false">F75-E75</f>
        <v>-2791.5</v>
      </c>
      <c r="H75" s="116" t="n">
        <f aca="false">F75/E75</f>
        <v>0.92143192878071</v>
      </c>
    </row>
    <row r="76" s="101" customFormat="true" ht="25.5" hidden="false" customHeight="true" outlineLevel="0" collapsed="false">
      <c r="B76" s="123" t="s">
        <v>128</v>
      </c>
      <c r="C76" s="33" t="n">
        <v>1081</v>
      </c>
      <c r="D76" s="118" t="n">
        <v>13191.5</v>
      </c>
      <c r="E76" s="118" t="n">
        <f aca="false">E29</f>
        <v>25045.1</v>
      </c>
      <c r="F76" s="118" t="n">
        <f aca="false">F29</f>
        <v>22724.2</v>
      </c>
      <c r="G76" s="119" t="n">
        <f aca="false">F76-E76</f>
        <v>-2320.9</v>
      </c>
      <c r="H76" s="116" t="n">
        <f aca="false">F76/E76</f>
        <v>0.907331174561092</v>
      </c>
    </row>
    <row r="77" s="101" customFormat="true" ht="17.25" hidden="false" customHeight="true" outlineLevel="0" collapsed="false">
      <c r="B77" s="123" t="s">
        <v>192</v>
      </c>
      <c r="C77" s="33" t="n">
        <v>1082</v>
      </c>
      <c r="D77" s="118" t="n">
        <v>9211</v>
      </c>
      <c r="E77" s="118" t="n">
        <f aca="false">E30</f>
        <v>10484.6</v>
      </c>
      <c r="F77" s="118" t="n">
        <f aca="false">F30</f>
        <v>10014</v>
      </c>
      <c r="G77" s="119" t="n">
        <f aca="false">F77-E77</f>
        <v>-470.6</v>
      </c>
      <c r="H77" s="116" t="n">
        <f aca="false">F77/E77</f>
        <v>0.955115121225416</v>
      </c>
    </row>
    <row r="78" s="101" customFormat="true" ht="22.5" hidden="false" customHeight="true" outlineLevel="0" collapsed="false">
      <c r="B78" s="124" t="s">
        <v>141</v>
      </c>
      <c r="C78" s="129" t="s">
        <v>193</v>
      </c>
      <c r="D78" s="130" t="n">
        <v>6215.6</v>
      </c>
      <c r="E78" s="118" t="n">
        <f aca="false">E31</f>
        <v>7848.3</v>
      </c>
      <c r="F78" s="118" t="n">
        <f aca="false">F31</f>
        <v>7116.7</v>
      </c>
      <c r="G78" s="119" t="n">
        <f aca="false">F78-E78</f>
        <v>-731.6</v>
      </c>
      <c r="H78" s="116" t="n">
        <f aca="false">F78/E78</f>
        <v>0.906782360511193</v>
      </c>
    </row>
    <row r="79" s="101" customFormat="true" ht="20.25" hidden="false" customHeight="true" outlineLevel="0" collapsed="false">
      <c r="B79" s="124" t="s">
        <v>194</v>
      </c>
      <c r="C79" s="33" t="s">
        <v>195</v>
      </c>
      <c r="D79" s="130" t="n">
        <v>1209.8</v>
      </c>
      <c r="E79" s="118" t="n">
        <f aca="false">E32</f>
        <v>1548.4</v>
      </c>
      <c r="F79" s="118" t="n">
        <f aca="false">F32</f>
        <v>1432.1</v>
      </c>
      <c r="G79" s="119" t="n">
        <f aca="false">F79-E79</f>
        <v>-116.3</v>
      </c>
      <c r="H79" s="116" t="n">
        <f aca="false">F79/E79</f>
        <v>0.924890209248256</v>
      </c>
    </row>
    <row r="80" s="101" customFormat="true" ht="23.25" hidden="false" customHeight="true" outlineLevel="0" collapsed="false">
      <c r="B80" s="124" t="s">
        <v>145</v>
      </c>
      <c r="C80" s="33"/>
      <c r="D80" s="130"/>
      <c r="E80" s="118" t="n">
        <f aca="false">E33</f>
        <v>357.8</v>
      </c>
      <c r="F80" s="118" t="n">
        <f aca="false">F33</f>
        <v>279.2</v>
      </c>
      <c r="G80" s="119" t="n">
        <f aca="false">F80-E80</f>
        <v>-78.6</v>
      </c>
      <c r="H80" s="116" t="n">
        <f aca="false">F80/E80</f>
        <v>0.780324203465623</v>
      </c>
    </row>
    <row r="81" s="101" customFormat="true" ht="21.75" hidden="false" customHeight="true" outlineLevel="0" collapsed="false">
      <c r="B81" s="131" t="s">
        <v>196</v>
      </c>
      <c r="C81" s="129" t="s">
        <v>197</v>
      </c>
      <c r="D81" s="130" t="n">
        <v>1533</v>
      </c>
      <c r="E81" s="118" t="n">
        <f aca="false">E34</f>
        <v>359.3</v>
      </c>
      <c r="F81" s="118" t="n">
        <f aca="false">F34</f>
        <v>815.2</v>
      </c>
      <c r="G81" s="119" t="n">
        <f aca="false">F81-E81</f>
        <v>455.9</v>
      </c>
      <c r="H81" s="116" t="n">
        <f aca="false">F81/E81</f>
        <v>2.26885610910103</v>
      </c>
    </row>
    <row r="82" s="101" customFormat="true" ht="22.5" hidden="false" customHeight="true" outlineLevel="0" collapsed="false">
      <c r="B82" s="131" t="s">
        <v>149</v>
      </c>
      <c r="C82" s="33" t="s">
        <v>198</v>
      </c>
      <c r="D82" s="130" t="n">
        <v>252.6</v>
      </c>
      <c r="E82" s="118" t="n">
        <f aca="false">E35</f>
        <v>417.2</v>
      </c>
      <c r="F82" s="118" t="n">
        <f aca="false">F35</f>
        <v>370.8</v>
      </c>
      <c r="G82" s="119" t="n">
        <f aca="false">F82-E82</f>
        <v>-46.4</v>
      </c>
      <c r="H82" s="116" t="n">
        <f aca="false">F82/E82</f>
        <v>0.888782358581016</v>
      </c>
    </row>
    <row r="83" s="101" customFormat="true" ht="20.25" hidden="false" customHeight="true" outlineLevel="0" collapsed="false">
      <c r="B83" s="117" t="s">
        <v>199</v>
      </c>
      <c r="C83" s="129" t="n">
        <v>1083</v>
      </c>
      <c r="D83" s="118"/>
      <c r="E83" s="118"/>
      <c r="F83" s="118"/>
      <c r="G83" s="119"/>
      <c r="H83" s="116"/>
    </row>
    <row r="84" s="101" customFormat="true" ht="21.75" hidden="false" customHeight="true" outlineLevel="0" collapsed="false">
      <c r="B84" s="117" t="s">
        <v>200</v>
      </c>
      <c r="C84" s="33" t="n">
        <v>1084</v>
      </c>
      <c r="D84" s="118"/>
      <c r="E84" s="118"/>
      <c r="F84" s="118"/>
      <c r="G84" s="119"/>
      <c r="H84" s="116"/>
    </row>
    <row r="85" s="101" customFormat="true" ht="24.6" hidden="false" customHeight="true" outlineLevel="0" collapsed="false">
      <c r="B85" s="117" t="s">
        <v>201</v>
      </c>
      <c r="C85" s="129" t="n">
        <v>1085</v>
      </c>
      <c r="D85" s="118"/>
      <c r="E85" s="118"/>
      <c r="F85" s="108"/>
      <c r="G85" s="119"/>
      <c r="H85" s="116"/>
    </row>
    <row r="86" s="101" customFormat="true" ht="19.9" hidden="false" customHeight="true" outlineLevel="0" collapsed="false">
      <c r="B86" s="117" t="s">
        <v>134</v>
      </c>
      <c r="C86" s="33" t="n">
        <v>1086</v>
      </c>
      <c r="D86" s="118"/>
      <c r="E86" s="118"/>
      <c r="F86" s="108"/>
      <c r="G86" s="119"/>
      <c r="H86" s="116"/>
    </row>
    <row r="87" s="101" customFormat="true" ht="25.9" hidden="false" customHeight="true" outlineLevel="0" collapsed="false">
      <c r="B87" s="117" t="s">
        <v>202</v>
      </c>
      <c r="C87" s="129" t="n">
        <v>1087</v>
      </c>
      <c r="D87" s="118" t="n">
        <v>26726.7</v>
      </c>
      <c r="E87" s="118" t="n">
        <f aca="false">SUM(E88:E88)</f>
        <v>17000</v>
      </c>
      <c r="F87" s="118" t="n">
        <f aca="false">SUM(F88:F88)</f>
        <v>18719.5</v>
      </c>
      <c r="G87" s="119" t="n">
        <f aca="false">F87-E87</f>
        <v>1719.5</v>
      </c>
      <c r="H87" s="116" t="n">
        <f aca="false">F87/E87</f>
        <v>1.10114705882353</v>
      </c>
    </row>
    <row r="88" s="101" customFormat="true" ht="36" hidden="false" customHeight="true" outlineLevel="0" collapsed="false">
      <c r="B88" s="117" t="s">
        <v>203</v>
      </c>
      <c r="C88" s="33" t="s">
        <v>204</v>
      </c>
      <c r="D88" s="118" t="n">
        <v>26726.7</v>
      </c>
      <c r="E88" s="118" t="n">
        <v>17000</v>
      </c>
      <c r="F88" s="118" t="n">
        <v>18719.5</v>
      </c>
      <c r="G88" s="119" t="n">
        <f aca="false">F88-E88</f>
        <v>1719.5</v>
      </c>
      <c r="H88" s="116" t="n">
        <f aca="false">F88/E88</f>
        <v>1.10114705882353</v>
      </c>
    </row>
    <row r="89" s="101" customFormat="true" ht="25.15" hidden="false" customHeight="true" outlineLevel="0" collapsed="false">
      <c r="B89" s="117" t="s">
        <v>205</v>
      </c>
      <c r="C89" s="33" t="n">
        <v>1088</v>
      </c>
      <c r="D89" s="118" t="n">
        <f aca="false">SUM(D90:D93)</f>
        <v>25336.5</v>
      </c>
      <c r="E89" s="113" t="n">
        <f aca="false">E90+E91+E93+E92</f>
        <v>20830</v>
      </c>
      <c r="F89" s="113" t="n">
        <f aca="false">F90+F91+F93+F92</f>
        <v>23509.2</v>
      </c>
      <c r="G89" s="119" t="n">
        <f aca="false">F89-E89</f>
        <v>2679.2</v>
      </c>
      <c r="H89" s="116" t="n">
        <f aca="false">F89/E89</f>
        <v>1.12862217954873</v>
      </c>
    </row>
    <row r="90" s="101" customFormat="true" ht="27.6" hidden="false" customHeight="true" outlineLevel="0" collapsed="false">
      <c r="B90" s="117" t="s">
        <v>206</v>
      </c>
      <c r="C90" s="33" t="s">
        <v>207</v>
      </c>
      <c r="D90" s="118" t="n">
        <v>1873.4</v>
      </c>
      <c r="E90" s="118" t="n">
        <f aca="false">E39</f>
        <v>230</v>
      </c>
      <c r="F90" s="118" t="n">
        <v>174.3</v>
      </c>
      <c r="G90" s="119" t="n">
        <f aca="false">F90-E90</f>
        <v>-55.7</v>
      </c>
      <c r="H90" s="116" t="n">
        <f aca="false">F90/E90</f>
        <v>0.757826086956522</v>
      </c>
    </row>
    <row r="91" s="88" customFormat="true" ht="28.5" hidden="false" customHeight="true" outlineLevel="0" collapsed="false">
      <c r="B91" s="117" t="s">
        <v>208</v>
      </c>
      <c r="C91" s="33" t="s">
        <v>209</v>
      </c>
      <c r="D91" s="118" t="n">
        <v>20092.1</v>
      </c>
      <c r="E91" s="118" t="n">
        <f aca="false">E40</f>
        <v>17000</v>
      </c>
      <c r="F91" s="118" t="n">
        <f aca="false">F40</f>
        <v>19964.6</v>
      </c>
      <c r="G91" s="119" t="n">
        <f aca="false">F91-E91</f>
        <v>2964.6</v>
      </c>
      <c r="H91" s="116" t="n">
        <f aca="false">F91/E91</f>
        <v>1.17438823529412</v>
      </c>
    </row>
    <row r="92" customFormat="false" ht="28.9" hidden="false" customHeight="true" outlineLevel="0" collapsed="false">
      <c r="B92" s="117" t="s">
        <v>210</v>
      </c>
      <c r="C92" s="33" t="s">
        <v>211</v>
      </c>
      <c r="D92" s="118" t="n">
        <v>1267</v>
      </c>
      <c r="E92" s="118" t="n">
        <f aca="false">E27</f>
        <v>600</v>
      </c>
      <c r="F92" s="118" t="n">
        <v>1093.2</v>
      </c>
      <c r="G92" s="119" t="n">
        <f aca="false">F92-E92</f>
        <v>493.2</v>
      </c>
      <c r="H92" s="116" t="n">
        <f aca="false">F92/E92</f>
        <v>1.822</v>
      </c>
    </row>
    <row r="93" customFormat="false" ht="31.9" hidden="false" customHeight="true" outlineLevel="0" collapsed="false">
      <c r="B93" s="117" t="s">
        <v>212</v>
      </c>
      <c r="C93" s="33" t="s">
        <v>213</v>
      </c>
      <c r="D93" s="118" t="n">
        <v>2104</v>
      </c>
      <c r="E93" s="118" t="n">
        <f aca="false">E41</f>
        <v>3000</v>
      </c>
      <c r="F93" s="118" t="n">
        <v>2277.1</v>
      </c>
      <c r="G93" s="119" t="n">
        <f aca="false">F93-E93</f>
        <v>-722.9</v>
      </c>
      <c r="H93" s="116" t="n">
        <f aca="false">F93/E93</f>
        <v>0.759033333333333</v>
      </c>
    </row>
    <row r="94" customFormat="false" ht="24" hidden="false" customHeight="true" outlineLevel="0" collapsed="false">
      <c r="B94" s="111" t="s">
        <v>65</v>
      </c>
      <c r="C94" s="33" t="n">
        <v>1100</v>
      </c>
      <c r="D94" s="113" t="n">
        <v>13661.7</v>
      </c>
      <c r="E94" s="113" t="n">
        <f aca="false">E24+E25-E42+E66-E74</f>
        <v>21006.8</v>
      </c>
      <c r="F94" s="113" t="n">
        <f aca="false">F24+F25-F42+F66-F74</f>
        <v>37220.2</v>
      </c>
      <c r="G94" s="119" t="n">
        <f aca="false">F94-E94</f>
        <v>16213.4</v>
      </c>
      <c r="H94" s="116" t="n">
        <f aca="false">F94/E94</f>
        <v>1.77181674505398</v>
      </c>
    </row>
    <row r="95" customFormat="false" ht="23.25" hidden="false" customHeight="true" outlineLevel="0" collapsed="false">
      <c r="B95" s="117" t="s">
        <v>214</v>
      </c>
      <c r="C95" s="33" t="n">
        <v>1110</v>
      </c>
      <c r="D95" s="118"/>
      <c r="E95" s="118"/>
      <c r="F95" s="118"/>
      <c r="G95" s="119"/>
      <c r="H95" s="116"/>
    </row>
    <row r="96" customFormat="false" ht="26.25" hidden="false" customHeight="true" outlineLevel="0" collapsed="false">
      <c r="B96" s="117" t="s">
        <v>215</v>
      </c>
      <c r="C96" s="33" t="n">
        <v>1120</v>
      </c>
      <c r="D96" s="118"/>
      <c r="E96" s="118"/>
      <c r="F96" s="118"/>
      <c r="G96" s="119"/>
      <c r="H96" s="116"/>
    </row>
    <row r="97" customFormat="false" ht="32.25" hidden="false" customHeight="true" outlineLevel="0" collapsed="false">
      <c r="B97" s="117" t="s">
        <v>216</v>
      </c>
      <c r="C97" s="33" t="n">
        <v>1130</v>
      </c>
      <c r="D97" s="118"/>
      <c r="E97" s="118"/>
      <c r="F97" s="118"/>
      <c r="G97" s="119"/>
      <c r="H97" s="116"/>
    </row>
    <row r="98" customFormat="false" ht="19.5" hidden="false" customHeight="true" outlineLevel="0" collapsed="false">
      <c r="B98" s="117" t="s">
        <v>217</v>
      </c>
      <c r="C98" s="33" t="n">
        <v>1140</v>
      </c>
      <c r="D98" s="118"/>
      <c r="E98" s="118"/>
      <c r="F98" s="118"/>
      <c r="G98" s="119"/>
      <c r="H98" s="116"/>
    </row>
    <row r="99" customFormat="false" ht="21.75" hidden="false" customHeight="true" outlineLevel="0" collapsed="false">
      <c r="B99" s="111" t="s">
        <v>218</v>
      </c>
      <c r="C99" s="33" t="n">
        <v>1150</v>
      </c>
      <c r="D99" s="113" t="n">
        <f aca="false">SUM(D100:D100)</f>
        <v>26726.7</v>
      </c>
      <c r="E99" s="113" t="n">
        <f aca="false">SUM(E100:E100)</f>
        <v>17000</v>
      </c>
      <c r="F99" s="113" t="n">
        <f aca="false">SUM(F100:F100)</f>
        <v>18719.5</v>
      </c>
      <c r="G99" s="119" t="n">
        <f aca="false">F99-E99</f>
        <v>1719.5</v>
      </c>
      <c r="H99" s="116" t="n">
        <f aca="false">F99/E99</f>
        <v>1.10114705882353</v>
      </c>
    </row>
    <row r="100" customFormat="false" ht="27" hidden="false" customHeight="true" outlineLevel="0" collapsed="false">
      <c r="B100" s="117" t="s">
        <v>219</v>
      </c>
      <c r="C100" s="33" t="s">
        <v>220</v>
      </c>
      <c r="D100" s="118" t="n">
        <v>26726.7</v>
      </c>
      <c r="E100" s="118" t="n">
        <v>17000</v>
      </c>
      <c r="F100" s="118" t="n">
        <v>18719.5</v>
      </c>
      <c r="G100" s="119" t="n">
        <f aca="false">F100-E100</f>
        <v>1719.5</v>
      </c>
      <c r="H100" s="116" t="n">
        <f aca="false">F100/E100</f>
        <v>1.10114705882353</v>
      </c>
    </row>
    <row r="101" s="88" customFormat="true" ht="24" hidden="false" customHeight="true" outlineLevel="0" collapsed="false">
      <c r="B101" s="117" t="s">
        <v>134</v>
      </c>
      <c r="C101" s="33" t="n">
        <v>1151</v>
      </c>
      <c r="D101" s="118"/>
      <c r="E101" s="118"/>
      <c r="F101" s="118"/>
      <c r="G101" s="119"/>
      <c r="H101" s="116"/>
    </row>
    <row r="102" customFormat="false" ht="20.25" hidden="false" customHeight="true" outlineLevel="0" collapsed="false">
      <c r="B102" s="111" t="s">
        <v>221</v>
      </c>
      <c r="C102" s="33" t="n">
        <v>1160</v>
      </c>
      <c r="D102" s="118"/>
      <c r="E102" s="118"/>
      <c r="F102" s="132"/>
      <c r="G102" s="119"/>
      <c r="H102" s="116"/>
    </row>
    <row r="103" customFormat="false" ht="18" hidden="false" customHeight="true" outlineLevel="0" collapsed="false">
      <c r="B103" s="117" t="s">
        <v>134</v>
      </c>
      <c r="C103" s="33" t="n">
        <v>1161</v>
      </c>
      <c r="D103" s="118"/>
      <c r="E103" s="118"/>
      <c r="F103" s="118"/>
      <c r="G103" s="119"/>
      <c r="H103" s="116"/>
    </row>
    <row r="104" s="88" customFormat="true" ht="23.45" hidden="false" customHeight="true" outlineLevel="0" collapsed="false">
      <c r="B104" s="117" t="s">
        <v>68</v>
      </c>
      <c r="C104" s="33" t="n">
        <v>1170</v>
      </c>
      <c r="D104" s="115" t="n">
        <f aca="false">SUM(D94,D95,D96,D97,D98,D99)-D102</f>
        <v>40388.4</v>
      </c>
      <c r="E104" s="119" t="n">
        <f aca="false">SUM(E94,E95,E96,E97,E98,E99)-E102</f>
        <v>38006.8</v>
      </c>
      <c r="F104" s="119" t="n">
        <f aca="false">SUM(F94,F95,F96,F97,F98,F99)-F102</f>
        <v>55939.7</v>
      </c>
      <c r="G104" s="119" t="n">
        <f aca="false">F104-E104</f>
        <v>17932.9</v>
      </c>
      <c r="H104" s="116" t="n">
        <f aca="false">F104/E104</f>
        <v>1.47183398760222</v>
      </c>
    </row>
    <row r="105" customFormat="false" ht="24" hidden="false" customHeight="true" outlineLevel="0" collapsed="false">
      <c r="B105" s="117" t="s">
        <v>69</v>
      </c>
      <c r="C105" s="33" t="n">
        <v>1180</v>
      </c>
      <c r="D105" s="118"/>
      <c r="E105" s="118"/>
      <c r="F105" s="114"/>
      <c r="G105" s="119"/>
      <c r="H105" s="116"/>
    </row>
    <row r="106" customFormat="false" ht="21" hidden="false" customHeight="true" outlineLevel="0" collapsed="false">
      <c r="B106" s="125" t="s">
        <v>222</v>
      </c>
      <c r="C106" s="33" t="n">
        <v>1190</v>
      </c>
      <c r="D106" s="118"/>
      <c r="E106" s="118"/>
      <c r="F106" s="118"/>
      <c r="G106" s="119"/>
      <c r="H106" s="116"/>
    </row>
    <row r="107" customFormat="false" ht="18" hidden="false" customHeight="true" outlineLevel="0" collapsed="false">
      <c r="B107" s="111" t="s">
        <v>223</v>
      </c>
      <c r="C107" s="133" t="n">
        <v>1200</v>
      </c>
      <c r="D107" s="113" t="n">
        <f aca="false">D104</f>
        <v>40388.4</v>
      </c>
      <c r="E107" s="114" t="n">
        <f aca="false">E104</f>
        <v>38006.8</v>
      </c>
      <c r="F107" s="114" t="n">
        <f aca="false">F104</f>
        <v>55939.7</v>
      </c>
      <c r="G107" s="119" t="n">
        <f aca="false">F107-E107</f>
        <v>17932.9</v>
      </c>
      <c r="H107" s="116" t="n">
        <f aca="false">F107/E107</f>
        <v>1.47183398760222</v>
      </c>
    </row>
    <row r="108" s="88" customFormat="true" ht="19.5" hidden="false" customHeight="true" outlineLevel="0" collapsed="false">
      <c r="B108" s="117" t="s">
        <v>224</v>
      </c>
      <c r="C108" s="33" t="n">
        <v>1201</v>
      </c>
      <c r="D108" s="118"/>
      <c r="E108" s="118"/>
      <c r="F108" s="118"/>
      <c r="G108" s="119"/>
      <c r="H108" s="116"/>
    </row>
    <row r="109" customFormat="false" ht="16.15" hidden="false" customHeight="true" outlineLevel="0" collapsed="false">
      <c r="B109" s="117" t="s">
        <v>225</v>
      </c>
      <c r="C109" s="33" t="n">
        <v>1202</v>
      </c>
      <c r="D109" s="118"/>
      <c r="E109" s="118"/>
      <c r="F109" s="134"/>
      <c r="G109" s="119"/>
      <c r="H109" s="116"/>
    </row>
    <row r="110" customFormat="false" ht="21.6" hidden="false" customHeight="true" outlineLevel="0" collapsed="false">
      <c r="B110" s="117" t="s">
        <v>226</v>
      </c>
      <c r="C110" s="33" t="n">
        <v>1210</v>
      </c>
      <c r="D110" s="118"/>
      <c r="E110" s="118"/>
      <c r="F110" s="108"/>
      <c r="G110" s="119"/>
      <c r="H110" s="116"/>
    </row>
    <row r="111" customFormat="false" ht="25.5" hidden="false" customHeight="true" outlineLevel="0" collapsed="false">
      <c r="B111" s="135" t="s">
        <v>227</v>
      </c>
      <c r="C111" s="136"/>
      <c r="D111" s="124"/>
      <c r="E111" s="118"/>
      <c r="F111" s="108"/>
      <c r="G111" s="119"/>
      <c r="H111" s="116"/>
    </row>
    <row r="112" customFormat="false" ht="32.45" hidden="false" customHeight="true" outlineLevel="0" collapsed="false">
      <c r="B112" s="137" t="s">
        <v>228</v>
      </c>
      <c r="C112" s="138" t="n">
        <v>1300</v>
      </c>
      <c r="D112" s="108" t="n">
        <f aca="false">D25-D74</f>
        <v>-9766.8</v>
      </c>
      <c r="E112" s="108" t="n">
        <f aca="false">E25-E74</f>
        <v>-5876.8</v>
      </c>
      <c r="F112" s="108" t="n">
        <f aca="false">F25-F74</f>
        <v>-10781.3</v>
      </c>
      <c r="G112" s="119" t="n">
        <f aca="false">F112-E112</f>
        <v>-4904.5</v>
      </c>
      <c r="H112" s="116" t="n">
        <f aca="false">F112/E112</f>
        <v>1.83455281786006</v>
      </c>
    </row>
    <row r="113" customFormat="false" ht="42" hidden="false" customHeight="true" outlineLevel="0" collapsed="false">
      <c r="B113" s="139" t="s">
        <v>229</v>
      </c>
      <c r="C113" s="138" t="n">
        <v>1310</v>
      </c>
      <c r="D113" s="118"/>
      <c r="E113" s="118"/>
      <c r="F113" s="140"/>
      <c r="G113" s="119"/>
      <c r="H113" s="116"/>
      <c r="J113" s="141"/>
    </row>
    <row r="114" customFormat="false" ht="26.45" hidden="false" customHeight="true" outlineLevel="0" collapsed="false">
      <c r="B114" s="137" t="s">
        <v>230</v>
      </c>
      <c r="C114" s="138" t="n">
        <v>1320</v>
      </c>
      <c r="D114" s="118" t="n">
        <f aca="false">D99-D102</f>
        <v>26726.7</v>
      </c>
      <c r="E114" s="108" t="n">
        <f aca="false">E99-E102</f>
        <v>17000</v>
      </c>
      <c r="F114" s="108" t="n">
        <f aca="false">F99-F102</f>
        <v>18719.5</v>
      </c>
      <c r="G114" s="119" t="n">
        <f aca="false">F114-E114</f>
        <v>1719.5</v>
      </c>
      <c r="H114" s="116" t="n">
        <f aca="false">F114/E114</f>
        <v>1.10114705882353</v>
      </c>
    </row>
    <row r="115" customFormat="false" ht="25.5" hidden="false" customHeight="true" outlineLevel="0" collapsed="false">
      <c r="B115" s="111" t="s">
        <v>231</v>
      </c>
      <c r="C115" s="142" t="n">
        <v>1330</v>
      </c>
      <c r="D115" s="140" t="n">
        <v>370277.9</v>
      </c>
      <c r="E115" s="140" t="n">
        <f aca="false">E7+E25+E99</f>
        <v>490144.9</v>
      </c>
      <c r="F115" s="140" t="n">
        <f aca="false">F7+F25+F99</f>
        <v>490542.1</v>
      </c>
      <c r="G115" s="119" t="n">
        <f aca="false">F115-E115</f>
        <v>397.199999999953</v>
      </c>
      <c r="H115" s="116" t="n">
        <f aca="false">F115/E115</f>
        <v>1.00081037260614</v>
      </c>
    </row>
    <row r="116" customFormat="false" ht="23.25" hidden="false" customHeight="true" outlineLevel="0" collapsed="false">
      <c r="B116" s="111" t="s">
        <v>232</v>
      </c>
      <c r="C116" s="142" t="n">
        <v>1340</v>
      </c>
      <c r="D116" s="140" t="n">
        <f aca="false">D10+D42+D74+D102</f>
        <v>329889.5</v>
      </c>
      <c r="E116" s="140" t="n">
        <f aca="false">E10+E42+E74+E102</f>
        <v>452138.1</v>
      </c>
      <c r="F116" s="140" t="n">
        <f aca="false">F10+F42+F74+F102</f>
        <v>434602.4</v>
      </c>
      <c r="G116" s="119" t="n">
        <f aca="false">F116-E116</f>
        <v>-17535.7000000001</v>
      </c>
      <c r="H116" s="116" t="n">
        <f aca="false">F116/E116</f>
        <v>0.961216053236832</v>
      </c>
    </row>
    <row r="117" customFormat="false" ht="18.75" hidden="false" customHeight="true" outlineLevel="0" collapsed="false">
      <c r="B117" s="143" t="s">
        <v>233</v>
      </c>
      <c r="C117" s="144"/>
      <c r="D117" s="143"/>
      <c r="E117" s="118"/>
      <c r="F117" s="118"/>
      <c r="G117" s="119"/>
      <c r="H117" s="116"/>
    </row>
    <row r="118" customFormat="false" ht="27.75" hidden="false" customHeight="true" outlineLevel="0" collapsed="false">
      <c r="B118" s="117" t="s">
        <v>234</v>
      </c>
      <c r="C118" s="54" t="n">
        <v>1500</v>
      </c>
      <c r="D118" s="118" t="n">
        <f aca="false">D119+D120</f>
        <v>39374.1</v>
      </c>
      <c r="E118" s="118" t="n">
        <f aca="false">E119+E120</f>
        <v>55685</v>
      </c>
      <c r="F118" s="118" t="n">
        <f aca="false">F119+F120</f>
        <v>55197.1</v>
      </c>
      <c r="G118" s="119" t="n">
        <f aca="false">F118-E118</f>
        <v>-487.900000000001</v>
      </c>
      <c r="H118" s="116" t="n">
        <f aca="false">F118/E118</f>
        <v>0.991238214959145</v>
      </c>
    </row>
    <row r="119" customFormat="false" ht="29.25" hidden="false" customHeight="true" outlineLevel="0" collapsed="false">
      <c r="B119" s="117" t="s">
        <v>235</v>
      </c>
      <c r="C119" s="54" t="n">
        <v>1501</v>
      </c>
      <c r="D119" s="118" t="n">
        <f aca="false">D11+D20</f>
        <v>38970.1</v>
      </c>
      <c r="E119" s="118" t="n">
        <f aca="false">E11+E20</f>
        <v>54885</v>
      </c>
      <c r="F119" s="118" t="n">
        <f aca="false">F11+F20</f>
        <v>54740.9</v>
      </c>
      <c r="G119" s="119" t="n">
        <f aca="false">F119-E119</f>
        <v>-144.099999999999</v>
      </c>
      <c r="H119" s="116" t="n">
        <f aca="false">F119/E119</f>
        <v>0.997374510339801</v>
      </c>
    </row>
    <row r="120" customFormat="false" ht="21" hidden="false" customHeight="true" outlineLevel="0" collapsed="false">
      <c r="B120" s="117" t="s">
        <v>236</v>
      </c>
      <c r="C120" s="54" t="n">
        <v>1502</v>
      </c>
      <c r="D120" s="118" t="n">
        <f aca="false">D12+D13</f>
        <v>404</v>
      </c>
      <c r="E120" s="118" t="n">
        <f aca="false">E12+E13</f>
        <v>800</v>
      </c>
      <c r="F120" s="118" t="n">
        <f aca="false">F12+F13</f>
        <v>456.2</v>
      </c>
      <c r="G120" s="119" t="n">
        <f aca="false">F120-E120</f>
        <v>-343.8</v>
      </c>
      <c r="H120" s="116" t="n">
        <f aca="false">F120/E120</f>
        <v>0.57025</v>
      </c>
    </row>
    <row r="121" customFormat="false" ht="27.75" hidden="false" customHeight="true" outlineLevel="0" collapsed="false">
      <c r="B121" s="117" t="s">
        <v>237</v>
      </c>
      <c r="C121" s="54" t="n">
        <v>1510</v>
      </c>
      <c r="D121" s="118" t="n">
        <f aca="false">D14+D50+D78</f>
        <v>166168.6</v>
      </c>
      <c r="E121" s="118" t="n">
        <f aca="false">E14+E50+E78</f>
        <v>251270</v>
      </c>
      <c r="F121" s="118" t="n">
        <f aca="false">F14+F50+F78</f>
        <v>237664.7</v>
      </c>
      <c r="G121" s="119" t="n">
        <f aca="false">F121-E121</f>
        <v>-13605.3</v>
      </c>
      <c r="H121" s="116" t="n">
        <f aca="false">F121/E121</f>
        <v>0.945853862379114</v>
      </c>
    </row>
    <row r="122" s="88" customFormat="true" ht="24.75" hidden="false" customHeight="true" outlineLevel="0" collapsed="false">
      <c r="B122" s="117" t="s">
        <v>238</v>
      </c>
      <c r="C122" s="54" t="n">
        <v>1520</v>
      </c>
      <c r="D122" s="118" t="n">
        <f aca="false">D15+D51+D79</f>
        <v>34652.8</v>
      </c>
      <c r="E122" s="118" t="n">
        <f aca="false">E15+E51+E79</f>
        <v>54408.7</v>
      </c>
      <c r="F122" s="118" t="n">
        <f aca="false">F15+F51+F79</f>
        <v>49557.5</v>
      </c>
      <c r="G122" s="119" t="n">
        <f aca="false">F122-E122</f>
        <v>-4851.2</v>
      </c>
      <c r="H122" s="116" t="n">
        <f aca="false">F122/E122</f>
        <v>0.91083778880951</v>
      </c>
    </row>
    <row r="123" customFormat="false" ht="21.75" hidden="false" customHeight="true" outlineLevel="0" collapsed="false">
      <c r="B123" s="117" t="s">
        <v>239</v>
      </c>
      <c r="C123" s="54" t="n">
        <v>1530</v>
      </c>
      <c r="D123" s="118" t="n">
        <f aca="false">D17+D100+D52</f>
        <v>33451.4</v>
      </c>
      <c r="E123" s="118" t="n">
        <f aca="false">E17+E100+E52</f>
        <v>27170</v>
      </c>
      <c r="F123" s="118" t="n">
        <f aca="false">F17+F100+F52</f>
        <v>28927.2</v>
      </c>
      <c r="G123" s="119" t="n">
        <f aca="false">F123-E123</f>
        <v>1757.2</v>
      </c>
      <c r="H123" s="116" t="n">
        <f aca="false">F123/E123</f>
        <v>1.06467427309533</v>
      </c>
    </row>
    <row r="124" customFormat="false" ht="20.25" hidden="false" customHeight="true" outlineLevel="0" collapsed="false">
      <c r="B124" s="117" t="s">
        <v>240</v>
      </c>
      <c r="C124" s="54" t="n">
        <v>1540</v>
      </c>
      <c r="D124" s="122" t="n">
        <f aca="false">D125-D119-D120-D121-D122-D123</f>
        <v>56242.6</v>
      </c>
      <c r="E124" s="118" t="n">
        <f aca="false">E125-E119-E120-E121-E122-E123</f>
        <v>63604.4</v>
      </c>
      <c r="F124" s="118" t="n">
        <f aca="false">F125-F119-F120-F121-F122-F123</f>
        <v>63255.8999999999</v>
      </c>
      <c r="G124" s="119" t="n">
        <f aca="false">F124-E124</f>
        <v>-348.50000000016</v>
      </c>
      <c r="H124" s="116" t="n">
        <f aca="false">F124/E124</f>
        <v>0.994520819314385</v>
      </c>
    </row>
    <row r="125" s="101" customFormat="true" ht="26.25" hidden="false" customHeight="true" outlineLevel="0" collapsed="false">
      <c r="B125" s="111" t="s">
        <v>241</v>
      </c>
      <c r="C125" s="145" t="n">
        <v>1550</v>
      </c>
      <c r="D125" s="114" t="n">
        <f aca="false">D116</f>
        <v>329889.5</v>
      </c>
      <c r="E125" s="114" t="n">
        <f aca="false">E116</f>
        <v>452138.1</v>
      </c>
      <c r="F125" s="114" t="n">
        <f aca="false">F116</f>
        <v>434602.4</v>
      </c>
      <c r="G125" s="119" t="n">
        <f aca="false">F125-E125</f>
        <v>-17535.7000000001</v>
      </c>
      <c r="H125" s="116" t="n">
        <f aca="false">F125/E125</f>
        <v>0.961216053236832</v>
      </c>
    </row>
    <row r="126" customFormat="false" ht="20.1" hidden="false" customHeight="true" outlineLevel="0" collapsed="false">
      <c r="B126" s="146"/>
      <c r="D126" s="147"/>
      <c r="E126" s="147"/>
      <c r="F126" s="147"/>
      <c r="G126" s="147"/>
      <c r="H126" s="147"/>
    </row>
    <row r="127" customFormat="false" ht="19.35" hidden="false" customHeight="true" outlineLevel="0" collapsed="false">
      <c r="B127" s="148" t="s">
        <v>242</v>
      </c>
      <c r="C127" s="149"/>
      <c r="D127" s="150"/>
      <c r="F127" s="151"/>
      <c r="G127" s="152" t="s">
        <v>243</v>
      </c>
      <c r="H127" s="151"/>
    </row>
    <row r="128" customFormat="false" ht="18.6" hidden="false" customHeight="true" outlineLevel="0" collapsed="false">
      <c r="B128" s="153" t="s">
        <v>244</v>
      </c>
      <c r="C128" s="154"/>
      <c r="D128" s="155"/>
      <c r="E128" s="156"/>
      <c r="F128" s="104"/>
      <c r="G128" s="104"/>
      <c r="H128" s="104"/>
    </row>
    <row r="129" customFormat="false" ht="19.15" hidden="true" customHeight="true" outlineLevel="0" collapsed="false">
      <c r="B129" s="146"/>
      <c r="D129" s="147"/>
      <c r="E129" s="147"/>
      <c r="F129" s="147"/>
      <c r="G129" s="147"/>
      <c r="H129" s="147"/>
    </row>
    <row r="130" customFormat="false" ht="19.35" hidden="false" customHeight="true" outlineLevel="0" collapsed="false">
      <c r="B130" s="146"/>
      <c r="D130" s="147"/>
      <c r="E130" s="147"/>
      <c r="F130" s="147"/>
      <c r="G130" s="147"/>
      <c r="H130" s="147"/>
    </row>
    <row r="131" customFormat="false" ht="19.35" hidden="false" customHeight="true" outlineLevel="0" collapsed="false">
      <c r="B131" s="146"/>
      <c r="D131" s="147"/>
      <c r="E131" s="147"/>
      <c r="F131" s="147"/>
      <c r="G131" s="147"/>
      <c r="H131" s="147"/>
    </row>
    <row r="132" customFormat="false" ht="19.35" hidden="false" customHeight="true" outlineLevel="0" collapsed="false">
      <c r="B132" s="146"/>
      <c r="D132" s="147"/>
      <c r="E132" s="147"/>
      <c r="F132" s="147"/>
      <c r="G132" s="147"/>
      <c r="H132" s="147"/>
    </row>
    <row r="133" customFormat="false" ht="19.35" hidden="false" customHeight="true" outlineLevel="0" collapsed="false">
      <c r="B133" s="146"/>
      <c r="D133" s="147"/>
      <c r="E133" s="147"/>
      <c r="F133" s="147"/>
      <c r="G133" s="147"/>
      <c r="H133" s="147"/>
    </row>
    <row r="134" customFormat="false" ht="19.35" hidden="false" customHeight="true" outlineLevel="0" collapsed="false">
      <c r="B134" s="146"/>
      <c r="D134" s="147"/>
      <c r="E134" s="147"/>
      <c r="F134" s="147"/>
      <c r="G134" s="147"/>
      <c r="H134" s="147"/>
    </row>
    <row r="135" customFormat="false" ht="19.35" hidden="false" customHeight="true" outlineLevel="0" collapsed="false">
      <c r="B135" s="146"/>
      <c r="D135" s="147"/>
      <c r="E135" s="147"/>
      <c r="F135" s="147"/>
      <c r="G135" s="147"/>
      <c r="H135" s="147"/>
    </row>
    <row r="136" customFormat="false" ht="19.35" hidden="false" customHeight="true" outlineLevel="0" collapsed="false">
      <c r="B136" s="146"/>
      <c r="D136" s="147"/>
      <c r="E136" s="147"/>
      <c r="F136" s="147"/>
      <c r="G136" s="147"/>
      <c r="H136" s="147"/>
    </row>
    <row r="137" customFormat="false" ht="19.35" hidden="false" customHeight="true" outlineLevel="0" collapsed="false">
      <c r="B137" s="146"/>
      <c r="D137" s="147"/>
      <c r="E137" s="147"/>
      <c r="F137" s="147"/>
      <c r="G137" s="147"/>
      <c r="H137" s="147"/>
    </row>
    <row r="138" customFormat="false" ht="19.35" hidden="false" customHeight="true" outlineLevel="0" collapsed="false">
      <c r="B138" s="146"/>
      <c r="D138" s="147"/>
      <c r="E138" s="147"/>
      <c r="F138" s="147"/>
      <c r="G138" s="147"/>
      <c r="H138" s="147"/>
    </row>
    <row r="139" customFormat="false" ht="19.35" hidden="false" customHeight="true" outlineLevel="0" collapsed="false">
      <c r="B139" s="146"/>
      <c r="D139" s="147"/>
      <c r="E139" s="147"/>
      <c r="F139" s="147"/>
      <c r="G139" s="147"/>
      <c r="H139" s="147"/>
    </row>
    <row r="140" customFormat="false" ht="19.35" hidden="false" customHeight="true" outlineLevel="0" collapsed="false">
      <c r="B140" s="146"/>
      <c r="D140" s="147"/>
      <c r="E140" s="147"/>
      <c r="F140" s="147"/>
      <c r="G140" s="147"/>
      <c r="H140" s="147"/>
    </row>
    <row r="141" customFormat="false" ht="19.35" hidden="false" customHeight="true" outlineLevel="0" collapsed="false">
      <c r="B141" s="146"/>
      <c r="D141" s="147"/>
      <c r="E141" s="147"/>
      <c r="F141" s="147"/>
      <c r="G141" s="147"/>
      <c r="H141" s="147"/>
    </row>
    <row r="142" customFormat="false" ht="19.35" hidden="false" customHeight="true" outlineLevel="0" collapsed="false">
      <c r="B142" s="146"/>
      <c r="D142" s="147"/>
      <c r="E142" s="147"/>
      <c r="F142" s="147"/>
      <c r="G142" s="147"/>
      <c r="H142" s="147"/>
    </row>
    <row r="143" customFormat="false" ht="19.35" hidden="false" customHeight="true" outlineLevel="0" collapsed="false">
      <c r="B143" s="146"/>
      <c r="D143" s="147"/>
      <c r="E143" s="147"/>
      <c r="F143" s="147"/>
      <c r="G143" s="147"/>
      <c r="H143" s="147"/>
    </row>
    <row r="144" customFormat="false" ht="19.35" hidden="false" customHeight="true" outlineLevel="0" collapsed="false">
      <c r="B144" s="146"/>
      <c r="D144" s="147"/>
      <c r="E144" s="147"/>
      <c r="F144" s="147"/>
      <c r="G144" s="147"/>
      <c r="H144" s="147"/>
    </row>
    <row r="145" customFormat="false" ht="19.35" hidden="false" customHeight="true" outlineLevel="0" collapsed="false">
      <c r="B145" s="146"/>
      <c r="D145" s="147"/>
      <c r="E145" s="147"/>
      <c r="F145" s="147"/>
      <c r="G145" s="147"/>
      <c r="H145" s="147"/>
    </row>
    <row r="146" customFormat="false" ht="19.35" hidden="false" customHeight="true" outlineLevel="0" collapsed="false">
      <c r="B146" s="146"/>
      <c r="D146" s="147"/>
      <c r="E146" s="147"/>
      <c r="F146" s="147"/>
      <c r="G146" s="147"/>
      <c r="H146" s="147"/>
    </row>
    <row r="147" customFormat="false" ht="19.35" hidden="false" customHeight="true" outlineLevel="0" collapsed="false">
      <c r="B147" s="146"/>
      <c r="D147" s="147"/>
      <c r="E147" s="147"/>
      <c r="F147" s="147"/>
      <c r="G147" s="147"/>
      <c r="H147" s="147"/>
    </row>
    <row r="148" customFormat="false" ht="19.35" hidden="false" customHeight="true" outlineLevel="0" collapsed="false">
      <c r="B148" s="146"/>
      <c r="D148" s="147"/>
      <c r="E148" s="147"/>
      <c r="F148" s="147"/>
      <c r="G148" s="147"/>
      <c r="H148" s="147"/>
    </row>
    <row r="149" customFormat="false" ht="19.35" hidden="false" customHeight="true" outlineLevel="0" collapsed="false">
      <c r="B149" s="146"/>
      <c r="D149" s="147"/>
      <c r="E149" s="147"/>
      <c r="F149" s="147"/>
      <c r="G149" s="147"/>
      <c r="H149" s="147"/>
    </row>
    <row r="150" customFormat="false" ht="19.35" hidden="false" customHeight="true" outlineLevel="0" collapsed="false">
      <c r="B150" s="146"/>
      <c r="D150" s="147"/>
      <c r="E150" s="147"/>
      <c r="F150" s="147"/>
      <c r="G150" s="147"/>
      <c r="H150" s="147"/>
    </row>
    <row r="151" customFormat="false" ht="19.35" hidden="false" customHeight="true" outlineLevel="0" collapsed="false">
      <c r="B151" s="146"/>
      <c r="D151" s="147"/>
      <c r="E151" s="147"/>
      <c r="F151" s="147"/>
      <c r="G151" s="147"/>
      <c r="H151" s="147"/>
    </row>
    <row r="152" customFormat="false" ht="19.35" hidden="false" customHeight="true" outlineLevel="0" collapsed="false">
      <c r="B152" s="146"/>
      <c r="D152" s="147"/>
      <c r="E152" s="147"/>
      <c r="F152" s="147"/>
      <c r="G152" s="147"/>
      <c r="H152" s="147"/>
    </row>
    <row r="153" customFormat="false" ht="19.35" hidden="false" customHeight="true" outlineLevel="0" collapsed="false">
      <c r="B153" s="146"/>
      <c r="D153" s="147"/>
      <c r="E153" s="147"/>
      <c r="F153" s="147"/>
      <c r="G153" s="147"/>
      <c r="H153" s="147"/>
    </row>
    <row r="154" customFormat="false" ht="19.35" hidden="false" customHeight="true" outlineLevel="0" collapsed="false">
      <c r="B154" s="146"/>
      <c r="D154" s="147"/>
      <c r="E154" s="147"/>
      <c r="F154" s="147"/>
      <c r="G154" s="147"/>
      <c r="H154" s="147"/>
    </row>
    <row r="155" customFormat="false" ht="19.35" hidden="false" customHeight="true" outlineLevel="0" collapsed="false">
      <c r="B155" s="146"/>
      <c r="D155" s="147"/>
      <c r="E155" s="147"/>
      <c r="F155" s="147"/>
      <c r="G155" s="147"/>
      <c r="H155" s="147"/>
    </row>
    <row r="156" customFormat="false" ht="19.35" hidden="false" customHeight="true" outlineLevel="0" collapsed="false">
      <c r="B156" s="146"/>
      <c r="D156" s="147"/>
      <c r="E156" s="147"/>
      <c r="F156" s="147"/>
      <c r="G156" s="147"/>
      <c r="H156" s="147"/>
    </row>
    <row r="157" customFormat="false" ht="19.35" hidden="false" customHeight="true" outlineLevel="0" collapsed="false">
      <c r="B157" s="146"/>
      <c r="D157" s="147"/>
      <c r="E157" s="147"/>
      <c r="F157" s="147"/>
      <c r="G157" s="147"/>
      <c r="H157" s="147"/>
    </row>
    <row r="158" customFormat="false" ht="19.35" hidden="false" customHeight="true" outlineLevel="0" collapsed="false">
      <c r="B158" s="146"/>
      <c r="D158" s="147"/>
      <c r="E158" s="147"/>
      <c r="F158" s="147"/>
      <c r="G158" s="147"/>
      <c r="H158" s="147"/>
    </row>
    <row r="159" customFormat="false" ht="19.35" hidden="false" customHeight="true" outlineLevel="0" collapsed="false">
      <c r="B159" s="146"/>
      <c r="D159" s="147"/>
      <c r="E159" s="147"/>
      <c r="F159" s="147"/>
      <c r="G159" s="147"/>
      <c r="H159" s="147"/>
    </row>
    <row r="160" customFormat="false" ht="19.35" hidden="false" customHeight="true" outlineLevel="0" collapsed="false">
      <c r="B160" s="146"/>
      <c r="D160" s="147"/>
      <c r="E160" s="147"/>
      <c r="F160" s="147"/>
      <c r="G160" s="147"/>
      <c r="H160" s="147"/>
    </row>
    <row r="161" customFormat="false" ht="19.35" hidden="false" customHeight="true" outlineLevel="0" collapsed="false">
      <c r="B161" s="146"/>
      <c r="D161" s="147"/>
      <c r="E161" s="147"/>
      <c r="F161" s="147"/>
      <c r="G161" s="147"/>
      <c r="H161" s="147"/>
    </row>
    <row r="162" customFormat="false" ht="19.35" hidden="false" customHeight="true" outlineLevel="0" collapsed="false">
      <c r="B162" s="146"/>
      <c r="D162" s="147"/>
      <c r="E162" s="147"/>
      <c r="F162" s="147"/>
      <c r="G162" s="147"/>
      <c r="H162" s="147"/>
    </row>
    <row r="163" customFormat="false" ht="19.35" hidden="false" customHeight="true" outlineLevel="0" collapsed="false">
      <c r="B163" s="146"/>
      <c r="D163" s="147"/>
      <c r="E163" s="147"/>
      <c r="F163" s="147"/>
      <c r="G163" s="147"/>
      <c r="H163" s="147"/>
    </row>
    <row r="164" customFormat="false" ht="19.35" hidden="false" customHeight="true" outlineLevel="0" collapsed="false">
      <c r="B164" s="146"/>
      <c r="D164" s="147"/>
      <c r="E164" s="147"/>
      <c r="F164" s="147"/>
      <c r="G164" s="147"/>
      <c r="H164" s="147"/>
    </row>
    <row r="165" customFormat="false" ht="19.35" hidden="false" customHeight="true" outlineLevel="0" collapsed="false">
      <c r="B165" s="146"/>
      <c r="D165" s="147"/>
      <c r="E165" s="147"/>
      <c r="F165" s="147"/>
      <c r="G165" s="147"/>
      <c r="H165" s="147"/>
    </row>
    <row r="166" customFormat="false" ht="19.35" hidden="false" customHeight="true" outlineLevel="0" collapsed="false">
      <c r="B166" s="146"/>
      <c r="D166" s="147"/>
      <c r="E166" s="147"/>
      <c r="F166" s="147"/>
      <c r="G166" s="147"/>
      <c r="H166" s="147"/>
    </row>
    <row r="167" customFormat="false" ht="19.35" hidden="false" customHeight="true" outlineLevel="0" collapsed="false">
      <c r="B167" s="146"/>
      <c r="D167" s="147"/>
      <c r="E167" s="147"/>
      <c r="F167" s="147"/>
      <c r="G167" s="147"/>
      <c r="H167" s="147"/>
    </row>
    <row r="168" customFormat="false" ht="19.35" hidden="false" customHeight="true" outlineLevel="0" collapsed="false">
      <c r="B168" s="146"/>
      <c r="D168" s="147"/>
      <c r="E168" s="147"/>
      <c r="F168" s="147"/>
      <c r="G168" s="147"/>
      <c r="H168" s="147"/>
    </row>
    <row r="169" customFormat="false" ht="19.35" hidden="false" customHeight="true" outlineLevel="0" collapsed="false">
      <c r="B169" s="146"/>
      <c r="D169" s="147"/>
      <c r="E169" s="147"/>
      <c r="F169" s="147"/>
      <c r="G169" s="147"/>
      <c r="H169" s="147"/>
    </row>
    <row r="170" customFormat="false" ht="19.35" hidden="false" customHeight="true" outlineLevel="0" collapsed="false">
      <c r="B170" s="146"/>
      <c r="D170" s="147"/>
      <c r="E170" s="147"/>
      <c r="F170" s="147"/>
      <c r="G170" s="147"/>
      <c r="H170" s="147"/>
    </row>
    <row r="171" customFormat="false" ht="19.35" hidden="false" customHeight="true" outlineLevel="0" collapsed="false">
      <c r="B171" s="146"/>
      <c r="D171" s="147"/>
      <c r="E171" s="147"/>
      <c r="F171" s="147"/>
      <c r="G171" s="147"/>
      <c r="H171" s="147"/>
    </row>
    <row r="172" customFormat="false" ht="19.35" hidden="false" customHeight="true" outlineLevel="0" collapsed="false">
      <c r="B172" s="146"/>
      <c r="D172" s="147"/>
      <c r="E172" s="147"/>
      <c r="F172" s="147"/>
      <c r="G172" s="147"/>
      <c r="H172" s="147"/>
    </row>
    <row r="173" customFormat="false" ht="19.35" hidden="false" customHeight="true" outlineLevel="0" collapsed="false">
      <c r="B173" s="146"/>
      <c r="D173" s="147"/>
      <c r="E173" s="147"/>
      <c r="F173" s="147"/>
      <c r="G173" s="147"/>
      <c r="H173" s="147"/>
    </row>
    <row r="174" customFormat="false" ht="19.35" hidden="false" customHeight="true" outlineLevel="0" collapsed="false">
      <c r="B174" s="146"/>
      <c r="D174" s="147"/>
      <c r="E174" s="147"/>
      <c r="F174" s="147"/>
      <c r="G174" s="147"/>
      <c r="H174" s="147"/>
    </row>
    <row r="175" customFormat="false" ht="19.35" hidden="false" customHeight="true" outlineLevel="0" collapsed="false">
      <c r="B175" s="146"/>
      <c r="D175" s="147"/>
      <c r="E175" s="147"/>
      <c r="F175" s="147"/>
      <c r="G175" s="147"/>
      <c r="H175" s="147"/>
    </row>
    <row r="176" customFormat="false" ht="19.35" hidden="false" customHeight="true" outlineLevel="0" collapsed="false">
      <c r="B176" s="146"/>
      <c r="D176" s="147"/>
      <c r="E176" s="147"/>
      <c r="F176" s="147"/>
      <c r="G176" s="147"/>
      <c r="H176" s="147"/>
    </row>
    <row r="177" customFormat="false" ht="19.35" hidden="false" customHeight="true" outlineLevel="0" collapsed="false">
      <c r="B177" s="146"/>
      <c r="D177" s="147"/>
      <c r="E177" s="147"/>
      <c r="F177" s="147"/>
      <c r="G177" s="147"/>
      <c r="H177" s="147"/>
    </row>
    <row r="178" customFormat="false" ht="19.35" hidden="false" customHeight="true" outlineLevel="0" collapsed="false">
      <c r="B178" s="146"/>
      <c r="D178" s="147"/>
      <c r="E178" s="147"/>
      <c r="F178" s="147"/>
      <c r="G178" s="147"/>
      <c r="H178" s="147"/>
    </row>
    <row r="179" customFormat="false" ht="19.35" hidden="false" customHeight="true" outlineLevel="0" collapsed="false">
      <c r="B179" s="146"/>
      <c r="D179" s="147"/>
      <c r="E179" s="147"/>
      <c r="F179" s="147"/>
      <c r="G179" s="147"/>
      <c r="H179" s="147"/>
    </row>
    <row r="180" customFormat="false" ht="19.35" hidden="false" customHeight="true" outlineLevel="0" collapsed="false">
      <c r="B180" s="146"/>
      <c r="D180" s="147"/>
      <c r="E180" s="147"/>
      <c r="F180" s="147"/>
      <c r="G180" s="147"/>
      <c r="H180" s="147"/>
    </row>
    <row r="181" customFormat="false" ht="19.35" hidden="false" customHeight="true" outlineLevel="0" collapsed="false">
      <c r="B181" s="146"/>
      <c r="D181" s="147"/>
      <c r="E181" s="147"/>
      <c r="F181" s="147"/>
      <c r="G181" s="147"/>
      <c r="H181" s="147"/>
    </row>
    <row r="182" customFormat="false" ht="19.35" hidden="false" customHeight="true" outlineLevel="0" collapsed="false">
      <c r="B182" s="146"/>
      <c r="D182" s="147"/>
      <c r="E182" s="147"/>
      <c r="F182" s="147"/>
      <c r="G182" s="147"/>
      <c r="H182" s="147"/>
    </row>
    <row r="183" customFormat="false" ht="19.35" hidden="false" customHeight="true" outlineLevel="0" collapsed="false">
      <c r="B183" s="146"/>
      <c r="D183" s="147"/>
      <c r="E183" s="147"/>
      <c r="F183" s="147"/>
      <c r="G183" s="147"/>
      <c r="H183" s="147"/>
    </row>
    <row r="184" customFormat="false" ht="19.35" hidden="false" customHeight="true" outlineLevel="0" collapsed="false">
      <c r="B184" s="157"/>
    </row>
    <row r="185" customFormat="false" ht="19.35" hidden="false" customHeight="true" outlineLevel="0" collapsed="false">
      <c r="B185" s="157"/>
    </row>
    <row r="186" customFormat="false" ht="19.35" hidden="false" customHeight="true" outlineLevel="0" collapsed="false">
      <c r="B186" s="157"/>
    </row>
    <row r="187" customFormat="false" ht="19.35" hidden="false" customHeight="true" outlineLevel="0" collapsed="false">
      <c r="B187" s="157"/>
    </row>
    <row r="188" customFormat="false" ht="19.35" hidden="false" customHeight="true" outlineLevel="0" collapsed="false">
      <c r="B188" s="157"/>
    </row>
    <row r="189" customFormat="false" ht="19.35" hidden="false" customHeight="true" outlineLevel="0" collapsed="false">
      <c r="B189" s="157"/>
    </row>
    <row r="190" customFormat="false" ht="19.35" hidden="false" customHeight="true" outlineLevel="0" collapsed="false">
      <c r="B190" s="157"/>
    </row>
    <row r="191" customFormat="false" ht="19.35" hidden="false" customHeight="true" outlineLevel="0" collapsed="false">
      <c r="B191" s="157"/>
    </row>
    <row r="192" customFormat="false" ht="19.35" hidden="false" customHeight="true" outlineLevel="0" collapsed="false">
      <c r="B192" s="157"/>
    </row>
    <row r="193" customFormat="false" ht="19.35" hidden="false" customHeight="true" outlineLevel="0" collapsed="false">
      <c r="B193" s="157"/>
    </row>
    <row r="194" customFormat="false" ht="19.35" hidden="false" customHeight="true" outlineLevel="0" collapsed="false">
      <c r="B194" s="157"/>
    </row>
    <row r="195" customFormat="false" ht="19.35" hidden="false" customHeight="true" outlineLevel="0" collapsed="false">
      <c r="B195" s="157"/>
    </row>
    <row r="196" customFormat="false" ht="19.35" hidden="false" customHeight="true" outlineLevel="0" collapsed="false">
      <c r="B196" s="157"/>
    </row>
    <row r="197" customFormat="false" ht="19.35" hidden="false" customHeight="true" outlineLevel="0" collapsed="false">
      <c r="B197" s="157"/>
    </row>
    <row r="198" customFormat="false" ht="19.35" hidden="false" customHeight="true" outlineLevel="0" collapsed="false">
      <c r="B198" s="157"/>
    </row>
    <row r="199" customFormat="false" ht="19.35" hidden="false" customHeight="true" outlineLevel="0" collapsed="false">
      <c r="B199" s="157"/>
    </row>
    <row r="200" customFormat="false" ht="19.35" hidden="false" customHeight="true" outlineLevel="0" collapsed="false">
      <c r="B200" s="157"/>
    </row>
    <row r="201" customFormat="false" ht="19.35" hidden="false" customHeight="true" outlineLevel="0" collapsed="false">
      <c r="B201" s="157"/>
    </row>
    <row r="202" customFormat="false" ht="19.35" hidden="false" customHeight="true" outlineLevel="0" collapsed="false">
      <c r="B202" s="157"/>
    </row>
    <row r="203" customFormat="false" ht="19.35" hidden="false" customHeight="true" outlineLevel="0" collapsed="false">
      <c r="B203" s="157"/>
    </row>
    <row r="204" customFormat="false" ht="19.35" hidden="false" customHeight="true" outlineLevel="0" collapsed="false">
      <c r="B204" s="157"/>
    </row>
    <row r="205" customFormat="false" ht="19.35" hidden="false" customHeight="true" outlineLevel="0" collapsed="false">
      <c r="B205" s="157"/>
    </row>
    <row r="206" customFormat="false" ht="19.35" hidden="false" customHeight="true" outlineLevel="0" collapsed="false">
      <c r="B206" s="157"/>
    </row>
    <row r="207" customFormat="false" ht="19.35" hidden="false" customHeight="true" outlineLevel="0" collapsed="false">
      <c r="B207" s="157"/>
    </row>
    <row r="208" customFormat="false" ht="19.35" hidden="false" customHeight="true" outlineLevel="0" collapsed="false">
      <c r="B208" s="157"/>
    </row>
    <row r="209" customFormat="false" ht="19.35" hidden="false" customHeight="true" outlineLevel="0" collapsed="false">
      <c r="B209" s="157"/>
    </row>
    <row r="210" customFormat="false" ht="19.35" hidden="false" customHeight="true" outlineLevel="0" collapsed="false">
      <c r="B210" s="157"/>
    </row>
    <row r="211" customFormat="false" ht="19.35" hidden="false" customHeight="true" outlineLevel="0" collapsed="false">
      <c r="B211" s="157"/>
    </row>
    <row r="212" customFormat="false" ht="19.35" hidden="false" customHeight="true" outlineLevel="0" collapsed="false">
      <c r="B212" s="157"/>
    </row>
    <row r="213" customFormat="false" ht="19.35" hidden="false" customHeight="true" outlineLevel="0" collapsed="false">
      <c r="B213" s="157"/>
    </row>
    <row r="214" customFormat="false" ht="19.35" hidden="false" customHeight="true" outlineLevel="0" collapsed="false">
      <c r="B214" s="157"/>
    </row>
    <row r="215" customFormat="false" ht="19.35" hidden="false" customHeight="true" outlineLevel="0" collapsed="false">
      <c r="B215" s="157"/>
    </row>
    <row r="216" customFormat="false" ht="19.35" hidden="false" customHeight="true" outlineLevel="0" collapsed="false">
      <c r="B216" s="157"/>
    </row>
    <row r="217" customFormat="false" ht="19.35" hidden="false" customHeight="true" outlineLevel="0" collapsed="false">
      <c r="B217" s="157"/>
    </row>
    <row r="218" customFormat="false" ht="19.35" hidden="false" customHeight="true" outlineLevel="0" collapsed="false">
      <c r="B218" s="157"/>
    </row>
    <row r="219" customFormat="false" ht="19.35" hidden="false" customHeight="true" outlineLevel="0" collapsed="false">
      <c r="B219" s="157"/>
    </row>
    <row r="220" customFormat="false" ht="19.35" hidden="false" customHeight="true" outlineLevel="0" collapsed="false">
      <c r="B220" s="157"/>
    </row>
    <row r="221" customFormat="false" ht="19.35" hidden="false" customHeight="true" outlineLevel="0" collapsed="false">
      <c r="B221" s="157"/>
    </row>
    <row r="222" customFormat="false" ht="19.35" hidden="false" customHeight="true" outlineLevel="0" collapsed="false">
      <c r="B222" s="157"/>
    </row>
    <row r="223" customFormat="false" ht="19.35" hidden="false" customHeight="true" outlineLevel="0" collapsed="false">
      <c r="B223" s="157"/>
    </row>
    <row r="224" customFormat="false" ht="19.35" hidden="false" customHeight="true" outlineLevel="0" collapsed="false">
      <c r="B224" s="157"/>
    </row>
    <row r="225" customFormat="false" ht="19.35" hidden="false" customHeight="true" outlineLevel="0" collapsed="false">
      <c r="B225" s="157"/>
    </row>
    <row r="226" customFormat="false" ht="19.35" hidden="false" customHeight="true" outlineLevel="0" collapsed="false">
      <c r="B226" s="157"/>
    </row>
    <row r="227" customFormat="false" ht="19.35" hidden="false" customHeight="true" outlineLevel="0" collapsed="false">
      <c r="B227" s="157"/>
    </row>
    <row r="228" customFormat="false" ht="19.35" hidden="false" customHeight="true" outlineLevel="0" collapsed="false">
      <c r="B228" s="157"/>
    </row>
    <row r="229" customFormat="false" ht="19.35" hidden="false" customHeight="true" outlineLevel="0" collapsed="false">
      <c r="B229" s="157"/>
    </row>
    <row r="230" customFormat="false" ht="19.35" hidden="false" customHeight="true" outlineLevel="0" collapsed="false">
      <c r="B230" s="157"/>
    </row>
    <row r="231" customFormat="false" ht="19.35" hidden="false" customHeight="true" outlineLevel="0" collapsed="false">
      <c r="B231" s="157"/>
    </row>
    <row r="232" customFormat="false" ht="19.35" hidden="false" customHeight="true" outlineLevel="0" collapsed="false">
      <c r="B232" s="157"/>
    </row>
    <row r="233" customFormat="false" ht="19.35" hidden="false" customHeight="true" outlineLevel="0" collapsed="false">
      <c r="B233" s="157"/>
    </row>
    <row r="234" customFormat="false" ht="19.35" hidden="false" customHeight="true" outlineLevel="0" collapsed="false">
      <c r="B234" s="157"/>
    </row>
    <row r="235" customFormat="false" ht="19.35" hidden="false" customHeight="true" outlineLevel="0" collapsed="false">
      <c r="B235" s="157"/>
    </row>
    <row r="236" customFormat="false" ht="19.35" hidden="false" customHeight="true" outlineLevel="0" collapsed="false">
      <c r="B236" s="157"/>
    </row>
    <row r="237" customFormat="false" ht="19.35" hidden="false" customHeight="true" outlineLevel="0" collapsed="false">
      <c r="B237" s="157"/>
    </row>
    <row r="238" customFormat="false" ht="19.35" hidden="false" customHeight="true" outlineLevel="0" collapsed="false">
      <c r="B238" s="157"/>
    </row>
    <row r="239" customFormat="false" ht="19.35" hidden="false" customHeight="true" outlineLevel="0" collapsed="false">
      <c r="B239" s="157"/>
    </row>
    <row r="240" customFormat="false" ht="19.35" hidden="false" customHeight="true" outlineLevel="0" collapsed="false">
      <c r="B240" s="157"/>
    </row>
    <row r="241" customFormat="false" ht="19.35" hidden="false" customHeight="true" outlineLevel="0" collapsed="false">
      <c r="B241" s="157"/>
    </row>
    <row r="242" customFormat="false" ht="19.35" hidden="false" customHeight="true" outlineLevel="0" collapsed="false">
      <c r="B242" s="157"/>
    </row>
    <row r="243" customFormat="false" ht="19.35" hidden="false" customHeight="true" outlineLevel="0" collapsed="false">
      <c r="B243" s="157"/>
    </row>
    <row r="244" customFormat="false" ht="19.35" hidden="false" customHeight="true" outlineLevel="0" collapsed="false">
      <c r="B244" s="157"/>
    </row>
    <row r="245" customFormat="false" ht="19.35" hidden="false" customHeight="true" outlineLevel="0" collapsed="false">
      <c r="B245" s="157"/>
    </row>
    <row r="246" customFormat="false" ht="19.35" hidden="false" customHeight="true" outlineLevel="0" collapsed="false">
      <c r="B246" s="157"/>
    </row>
    <row r="247" customFormat="false" ht="19.35" hidden="false" customHeight="true" outlineLevel="0" collapsed="false">
      <c r="B247" s="157"/>
    </row>
    <row r="248" customFormat="false" ht="19.35" hidden="false" customHeight="true" outlineLevel="0" collapsed="false">
      <c r="B248" s="157"/>
    </row>
    <row r="249" customFormat="false" ht="19.35" hidden="false" customHeight="true" outlineLevel="0" collapsed="false">
      <c r="B249" s="157"/>
    </row>
    <row r="250" customFormat="false" ht="19.35" hidden="false" customHeight="true" outlineLevel="0" collapsed="false">
      <c r="B250" s="157"/>
    </row>
    <row r="251" customFormat="false" ht="19.35" hidden="false" customHeight="true" outlineLevel="0" collapsed="false">
      <c r="B251" s="157"/>
    </row>
    <row r="252" customFormat="false" ht="19.35" hidden="false" customHeight="true" outlineLevel="0" collapsed="false">
      <c r="B252" s="157"/>
    </row>
    <row r="253" customFormat="false" ht="19.35" hidden="false" customHeight="true" outlineLevel="0" collapsed="false">
      <c r="B253" s="157"/>
    </row>
    <row r="254" customFormat="false" ht="19.35" hidden="false" customHeight="true" outlineLevel="0" collapsed="false">
      <c r="B254" s="157"/>
    </row>
    <row r="255" customFormat="false" ht="19.35" hidden="false" customHeight="true" outlineLevel="0" collapsed="false">
      <c r="B255" s="157"/>
    </row>
    <row r="256" customFormat="false" ht="19.35" hidden="false" customHeight="true" outlineLevel="0" collapsed="false">
      <c r="B256" s="157"/>
    </row>
    <row r="257" customFormat="false" ht="19.35" hidden="false" customHeight="true" outlineLevel="0" collapsed="false">
      <c r="B257" s="157"/>
    </row>
    <row r="258" customFormat="false" ht="19.35" hidden="false" customHeight="true" outlineLevel="0" collapsed="false">
      <c r="B258" s="157"/>
    </row>
    <row r="259" customFormat="false" ht="19.35" hidden="false" customHeight="true" outlineLevel="0" collapsed="false">
      <c r="B259" s="157"/>
    </row>
    <row r="260" customFormat="false" ht="19.35" hidden="false" customHeight="true" outlineLevel="0" collapsed="false">
      <c r="B260" s="157"/>
    </row>
    <row r="261" customFormat="false" ht="19.35" hidden="false" customHeight="true" outlineLevel="0" collapsed="false">
      <c r="B261" s="157"/>
    </row>
    <row r="262" customFormat="false" ht="19.35" hidden="false" customHeight="true" outlineLevel="0" collapsed="false">
      <c r="B262" s="157"/>
    </row>
    <row r="263" customFormat="false" ht="19.35" hidden="false" customHeight="true" outlineLevel="0" collapsed="false">
      <c r="B263" s="157"/>
    </row>
    <row r="264" customFormat="false" ht="19.35" hidden="false" customHeight="true" outlineLevel="0" collapsed="false">
      <c r="B264" s="157"/>
    </row>
    <row r="265" customFormat="false" ht="19.35" hidden="false" customHeight="true" outlineLevel="0" collapsed="false">
      <c r="B265" s="157"/>
    </row>
    <row r="266" customFormat="false" ht="19.35" hidden="false" customHeight="true" outlineLevel="0" collapsed="false">
      <c r="B266" s="157"/>
    </row>
    <row r="267" customFormat="false" ht="19.35" hidden="false" customHeight="true" outlineLevel="0" collapsed="false">
      <c r="B267" s="157"/>
    </row>
    <row r="268" customFormat="false" ht="19.35" hidden="false" customHeight="true" outlineLevel="0" collapsed="false">
      <c r="B268" s="157"/>
    </row>
    <row r="269" customFormat="false" ht="19.35" hidden="false" customHeight="true" outlineLevel="0" collapsed="false">
      <c r="B269" s="157"/>
    </row>
    <row r="270" customFormat="false" ht="19.35" hidden="false" customHeight="true" outlineLevel="0" collapsed="false">
      <c r="B270" s="157"/>
    </row>
    <row r="271" customFormat="false" ht="19.35" hidden="false" customHeight="true" outlineLevel="0" collapsed="false">
      <c r="B271" s="157"/>
    </row>
    <row r="272" customFormat="false" ht="19.35" hidden="false" customHeight="true" outlineLevel="0" collapsed="false">
      <c r="B272" s="157"/>
    </row>
    <row r="273" customFormat="false" ht="19.35" hidden="false" customHeight="true" outlineLevel="0" collapsed="false">
      <c r="B273" s="157"/>
    </row>
    <row r="274" customFormat="false" ht="19.35" hidden="false" customHeight="true" outlineLevel="0" collapsed="false">
      <c r="B274" s="157"/>
    </row>
    <row r="275" customFormat="false" ht="19.35" hidden="false" customHeight="true" outlineLevel="0" collapsed="false">
      <c r="B275" s="157"/>
    </row>
    <row r="276" customFormat="false" ht="19.35" hidden="false" customHeight="true" outlineLevel="0" collapsed="false">
      <c r="B276" s="157"/>
    </row>
    <row r="277" customFormat="false" ht="19.35" hidden="false" customHeight="true" outlineLevel="0" collapsed="false">
      <c r="B277" s="157"/>
    </row>
    <row r="278" customFormat="false" ht="19.35" hidden="false" customHeight="true" outlineLevel="0" collapsed="false">
      <c r="B278" s="157"/>
    </row>
    <row r="279" customFormat="false" ht="19.35" hidden="false" customHeight="true" outlineLevel="0" collapsed="false">
      <c r="B279" s="157"/>
    </row>
    <row r="280" customFormat="false" ht="19.35" hidden="false" customHeight="true" outlineLevel="0" collapsed="false">
      <c r="B280" s="157"/>
    </row>
    <row r="281" customFormat="false" ht="19.35" hidden="false" customHeight="true" outlineLevel="0" collapsed="false">
      <c r="B281" s="157"/>
    </row>
    <row r="282" customFormat="false" ht="19.35" hidden="false" customHeight="true" outlineLevel="0" collapsed="false">
      <c r="B282" s="157"/>
    </row>
    <row r="283" customFormat="false" ht="19.35" hidden="false" customHeight="true" outlineLevel="0" collapsed="false">
      <c r="B283" s="157"/>
    </row>
    <row r="284" customFormat="false" ht="19.35" hidden="false" customHeight="true" outlineLevel="0" collapsed="false">
      <c r="B284" s="157"/>
    </row>
    <row r="285" customFormat="false" ht="19.35" hidden="false" customHeight="true" outlineLevel="0" collapsed="false">
      <c r="B285" s="157"/>
    </row>
    <row r="286" customFormat="false" ht="19.35" hidden="false" customHeight="true" outlineLevel="0" collapsed="false">
      <c r="B286" s="157"/>
    </row>
    <row r="287" customFormat="false" ht="19.35" hidden="false" customHeight="true" outlineLevel="0" collapsed="false">
      <c r="B287" s="157"/>
    </row>
    <row r="288" customFormat="false" ht="19.35" hidden="false" customHeight="true" outlineLevel="0" collapsed="false">
      <c r="B288" s="157"/>
    </row>
    <row r="289" customFormat="false" ht="19.35" hidden="false" customHeight="true" outlineLevel="0" collapsed="false">
      <c r="B289" s="157"/>
    </row>
    <row r="290" customFormat="false" ht="19.35" hidden="false" customHeight="true" outlineLevel="0" collapsed="false">
      <c r="B290" s="157"/>
    </row>
    <row r="291" customFormat="false" ht="19.35" hidden="false" customHeight="true" outlineLevel="0" collapsed="false">
      <c r="B291" s="157"/>
    </row>
    <row r="292" customFormat="false" ht="19.35" hidden="false" customHeight="true" outlineLevel="0" collapsed="false">
      <c r="B292" s="157"/>
    </row>
    <row r="293" customFormat="false" ht="19.35" hidden="false" customHeight="true" outlineLevel="0" collapsed="false">
      <c r="B293" s="157"/>
    </row>
    <row r="294" customFormat="false" ht="19.35" hidden="false" customHeight="true" outlineLevel="0" collapsed="false">
      <c r="B294" s="157"/>
    </row>
    <row r="295" customFormat="false" ht="19.35" hidden="false" customHeight="true" outlineLevel="0" collapsed="false">
      <c r="B295" s="157"/>
    </row>
    <row r="296" customFormat="false" ht="19.35" hidden="false" customHeight="true" outlineLevel="0" collapsed="false">
      <c r="B296" s="157"/>
    </row>
    <row r="297" customFormat="false" ht="19.35" hidden="false" customHeight="true" outlineLevel="0" collapsed="false">
      <c r="B297" s="157"/>
    </row>
    <row r="298" customFormat="false" ht="19.35" hidden="false" customHeight="true" outlineLevel="0" collapsed="false">
      <c r="B298" s="157"/>
    </row>
    <row r="299" customFormat="false" ht="19.35" hidden="false" customHeight="true" outlineLevel="0" collapsed="false">
      <c r="B299" s="157"/>
    </row>
    <row r="300" customFormat="false" ht="19.35" hidden="false" customHeight="true" outlineLevel="0" collapsed="false">
      <c r="B300" s="157"/>
    </row>
    <row r="301" customFormat="false" ht="19.35" hidden="false" customHeight="true" outlineLevel="0" collapsed="false">
      <c r="B301" s="157"/>
    </row>
    <row r="302" customFormat="false" ht="19.35" hidden="false" customHeight="true" outlineLevel="0" collapsed="false">
      <c r="B302" s="157"/>
    </row>
    <row r="303" customFormat="false" ht="19.35" hidden="false" customHeight="true" outlineLevel="0" collapsed="false">
      <c r="B303" s="157"/>
    </row>
    <row r="304" customFormat="false" ht="19.35" hidden="false" customHeight="true" outlineLevel="0" collapsed="false">
      <c r="B304" s="157"/>
    </row>
    <row r="305" customFormat="false" ht="19.35" hidden="false" customHeight="true" outlineLevel="0" collapsed="false">
      <c r="B305" s="157"/>
    </row>
    <row r="306" customFormat="false" ht="19.35" hidden="false" customHeight="true" outlineLevel="0" collapsed="false">
      <c r="B306" s="157"/>
    </row>
    <row r="307" customFormat="false" ht="19.35" hidden="false" customHeight="true" outlineLevel="0" collapsed="false">
      <c r="B307" s="157"/>
    </row>
    <row r="308" customFormat="false" ht="19.35" hidden="false" customHeight="true" outlineLevel="0" collapsed="false">
      <c r="B308" s="157"/>
    </row>
    <row r="309" customFormat="false" ht="19.35" hidden="false" customHeight="true" outlineLevel="0" collapsed="false">
      <c r="B309" s="157"/>
    </row>
    <row r="310" customFormat="false" ht="19.35" hidden="false" customHeight="true" outlineLevel="0" collapsed="false">
      <c r="B310" s="157"/>
    </row>
    <row r="311" customFormat="false" ht="19.35" hidden="false" customHeight="true" outlineLevel="0" collapsed="false">
      <c r="B311" s="157"/>
    </row>
    <row r="312" customFormat="false" ht="19.35" hidden="false" customHeight="true" outlineLevel="0" collapsed="false">
      <c r="B312" s="157"/>
    </row>
    <row r="313" customFormat="false" ht="19.35" hidden="false" customHeight="true" outlineLevel="0" collapsed="false">
      <c r="B313" s="157"/>
    </row>
    <row r="314" customFormat="false" ht="19.35" hidden="false" customHeight="true" outlineLevel="0" collapsed="false">
      <c r="B314" s="157"/>
    </row>
    <row r="315" customFormat="false" ht="19.35" hidden="false" customHeight="true" outlineLevel="0" collapsed="false">
      <c r="B315" s="157"/>
    </row>
    <row r="316" customFormat="false" ht="19.35" hidden="false" customHeight="true" outlineLevel="0" collapsed="false">
      <c r="B316" s="157"/>
    </row>
    <row r="317" customFormat="false" ht="19.35" hidden="false" customHeight="true" outlineLevel="0" collapsed="false">
      <c r="B317" s="157"/>
    </row>
    <row r="318" customFormat="false" ht="19.35" hidden="false" customHeight="true" outlineLevel="0" collapsed="false">
      <c r="B318" s="157"/>
    </row>
    <row r="319" customFormat="false" ht="19.35" hidden="false" customHeight="true" outlineLevel="0" collapsed="false">
      <c r="B319" s="157"/>
    </row>
    <row r="320" customFormat="false" ht="19.35" hidden="false" customHeight="true" outlineLevel="0" collapsed="false">
      <c r="B320" s="157"/>
    </row>
    <row r="321" customFormat="false" ht="19.35" hidden="false" customHeight="true" outlineLevel="0" collapsed="false">
      <c r="B321" s="157"/>
    </row>
    <row r="322" customFormat="false" ht="19.35" hidden="false" customHeight="true" outlineLevel="0" collapsed="false">
      <c r="B322" s="157"/>
    </row>
    <row r="323" customFormat="false" ht="19.35" hidden="false" customHeight="true" outlineLevel="0" collapsed="false">
      <c r="B323" s="157"/>
    </row>
    <row r="324" customFormat="false" ht="19.35" hidden="false" customHeight="true" outlineLevel="0" collapsed="false">
      <c r="B324" s="157"/>
    </row>
    <row r="325" customFormat="false" ht="19.35" hidden="false" customHeight="true" outlineLevel="0" collapsed="false">
      <c r="B325" s="157"/>
    </row>
    <row r="326" customFormat="false" ht="19.35" hidden="false" customHeight="true" outlineLevel="0" collapsed="false">
      <c r="B326" s="157"/>
    </row>
    <row r="327" customFormat="false" ht="19.35" hidden="false" customHeight="true" outlineLevel="0" collapsed="false">
      <c r="B327" s="157"/>
    </row>
    <row r="328" customFormat="false" ht="19.35" hidden="false" customHeight="true" outlineLevel="0" collapsed="false">
      <c r="B328" s="157"/>
    </row>
    <row r="329" customFormat="false" ht="19.35" hidden="false" customHeight="true" outlineLevel="0" collapsed="false">
      <c r="B329" s="157"/>
    </row>
    <row r="330" customFormat="false" ht="19.35" hidden="false" customHeight="true" outlineLevel="0" collapsed="false">
      <c r="B330" s="157"/>
    </row>
    <row r="331" customFormat="false" ht="19.35" hidden="false" customHeight="true" outlineLevel="0" collapsed="false">
      <c r="B331" s="157"/>
    </row>
    <row r="332" customFormat="false" ht="19.35" hidden="false" customHeight="true" outlineLevel="0" collapsed="false">
      <c r="B332" s="157"/>
    </row>
    <row r="333" customFormat="false" ht="19.35" hidden="false" customHeight="true" outlineLevel="0" collapsed="false">
      <c r="B333" s="157"/>
    </row>
    <row r="334" customFormat="false" ht="19.35" hidden="false" customHeight="true" outlineLevel="0" collapsed="false">
      <c r="B334" s="157"/>
    </row>
    <row r="335" customFormat="false" ht="19.35" hidden="false" customHeight="true" outlineLevel="0" collapsed="false">
      <c r="B335" s="157"/>
    </row>
    <row r="336" customFormat="false" ht="19.35" hidden="false" customHeight="true" outlineLevel="0" collapsed="false">
      <c r="B336" s="157"/>
    </row>
    <row r="337" customFormat="false" ht="19.35" hidden="false" customHeight="true" outlineLevel="0" collapsed="false">
      <c r="B337" s="157"/>
    </row>
    <row r="338" customFormat="false" ht="19.35" hidden="false" customHeight="true" outlineLevel="0" collapsed="false">
      <c r="B338" s="157"/>
    </row>
    <row r="339" customFormat="false" ht="19.35" hidden="false" customHeight="true" outlineLevel="0" collapsed="false">
      <c r="B339" s="157"/>
    </row>
    <row r="340" customFormat="false" ht="19.35" hidden="false" customHeight="true" outlineLevel="0" collapsed="false">
      <c r="B340" s="157"/>
    </row>
    <row r="341" customFormat="false" ht="19.35" hidden="false" customHeight="true" outlineLevel="0" collapsed="false">
      <c r="B341" s="157"/>
    </row>
    <row r="342" customFormat="false" ht="19.35" hidden="false" customHeight="true" outlineLevel="0" collapsed="false">
      <c r="B342" s="157"/>
    </row>
    <row r="343" customFormat="false" ht="19.35" hidden="false" customHeight="true" outlineLevel="0" collapsed="false">
      <c r="B343" s="157"/>
    </row>
    <row r="344" customFormat="false" ht="19.35" hidden="false" customHeight="true" outlineLevel="0" collapsed="false">
      <c r="B344" s="157"/>
    </row>
    <row r="345" customFormat="false" ht="19.35" hidden="false" customHeight="true" outlineLevel="0" collapsed="false">
      <c r="B345" s="157"/>
    </row>
    <row r="346" customFormat="false" ht="19.35" hidden="false" customHeight="true" outlineLevel="0" collapsed="false">
      <c r="B346" s="157"/>
    </row>
    <row r="347" customFormat="false" ht="19.35" hidden="false" customHeight="true" outlineLevel="0" collapsed="false">
      <c r="B347" s="157"/>
    </row>
    <row r="348" customFormat="false" ht="19.35" hidden="false" customHeight="true" outlineLevel="0" collapsed="false">
      <c r="B348" s="157"/>
    </row>
    <row r="349" customFormat="false" ht="19.35" hidden="false" customHeight="true" outlineLevel="0" collapsed="false">
      <c r="B349" s="157"/>
    </row>
    <row r="350" customFormat="false" ht="19.35" hidden="false" customHeight="true" outlineLevel="0" collapsed="false">
      <c r="B350" s="157"/>
    </row>
  </sheetData>
  <mergeCells count="6">
    <mergeCell ref="B1:H1"/>
    <mergeCell ref="B3:B4"/>
    <mergeCell ref="C3:C4"/>
    <mergeCell ref="D3:D4"/>
    <mergeCell ref="E3:H3"/>
    <mergeCell ref="B6:H6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65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J184"/>
  <sheetViews>
    <sheetView showFormulas="false" showGridLines="true" showRowColHeaders="true" showZeros="true" rightToLeft="false" tabSelected="false" showOutlineSymbols="true" defaultGridColor="true" view="pageBreakPreview" topLeftCell="A19" colorId="64" zoomScale="73" zoomScaleNormal="65" zoomScalePageLayoutView="73" workbookViewId="0">
      <selection pane="topLeft" activeCell="E14" activeCellId="0" sqref="E14"/>
    </sheetView>
  </sheetViews>
  <sheetFormatPr defaultColWidth="8.9921875" defaultRowHeight="18.75" zeroHeight="false" outlineLevelRow="1" outlineLevelCol="0"/>
  <cols>
    <col collapsed="false" customWidth="true" hidden="false" outlineLevel="0" max="1" min="1" style="158" width="6.99"/>
    <col collapsed="false" customWidth="true" hidden="false" outlineLevel="0" max="2" min="2" style="158" width="50.56"/>
    <col collapsed="false" customWidth="true" hidden="false" outlineLevel="0" max="3" min="3" style="159" width="6.85"/>
    <col collapsed="false" customWidth="true" hidden="false" outlineLevel="0" max="4" min="4" style="160" width="10.28"/>
    <col collapsed="false" customWidth="true" hidden="false" outlineLevel="0" max="5" min="5" style="161" width="11.56"/>
    <col collapsed="false" customWidth="true" hidden="false" outlineLevel="0" max="6" min="6" style="161" width="13.41"/>
    <col collapsed="false" customWidth="true" hidden="false" outlineLevel="0" max="7" min="7" style="158" width="10.56"/>
    <col collapsed="false" customWidth="true" hidden="false" outlineLevel="0" max="8" min="8" style="158" width="11.42"/>
    <col collapsed="false" customWidth="true" hidden="false" outlineLevel="0" max="9" min="9" style="158" width="9.7"/>
    <col collapsed="false" customWidth="true" hidden="false" outlineLevel="0" max="10" min="10" style="158" width="9.28"/>
    <col collapsed="false" customWidth="false" hidden="false" outlineLevel="0" max="257" min="11" style="158" width="8.99"/>
  </cols>
  <sheetData>
    <row r="1" customFormat="false" ht="26.25" hidden="false" customHeight="true" outlineLevel="0" collapsed="false">
      <c r="B1" s="162" t="s">
        <v>72</v>
      </c>
      <c r="C1" s="162"/>
      <c r="D1" s="162"/>
      <c r="E1" s="162"/>
      <c r="F1" s="162"/>
      <c r="G1" s="162"/>
      <c r="H1" s="162"/>
    </row>
    <row r="2" customFormat="false" ht="4.5" hidden="false" customHeight="true" outlineLevel="1" collapsed="false">
      <c r="B2" s="163"/>
      <c r="C2" s="164"/>
      <c r="D2" s="165"/>
      <c r="E2" s="165"/>
      <c r="F2" s="165"/>
      <c r="G2" s="163"/>
      <c r="H2" s="163"/>
    </row>
    <row r="3" customFormat="false" ht="23.25" hidden="false" customHeight="true" outlineLevel="0" collapsed="false">
      <c r="B3" s="166"/>
      <c r="C3" s="167"/>
      <c r="D3" s="47" t="s">
        <v>52</v>
      </c>
      <c r="E3" s="48" t="s">
        <v>53</v>
      </c>
      <c r="F3" s="48"/>
      <c r="G3" s="48"/>
      <c r="H3" s="48"/>
    </row>
    <row r="4" customFormat="false" ht="49.5" hidden="false" customHeight="true" outlineLevel="0" collapsed="false">
      <c r="B4" s="168" t="n">
        <v>1</v>
      </c>
      <c r="C4" s="167" t="n">
        <v>2</v>
      </c>
      <c r="D4" s="47"/>
      <c r="E4" s="49" t="s">
        <v>54</v>
      </c>
      <c r="F4" s="49" t="s">
        <v>55</v>
      </c>
      <c r="G4" s="50" t="s">
        <v>56</v>
      </c>
      <c r="H4" s="51" t="s">
        <v>57</v>
      </c>
    </row>
    <row r="5" customFormat="false" ht="19.5" hidden="false" customHeight="true" outlineLevel="0" collapsed="false">
      <c r="B5" s="169" t="s">
        <v>245</v>
      </c>
      <c r="C5" s="169"/>
      <c r="D5" s="169"/>
      <c r="E5" s="169"/>
      <c r="F5" s="169"/>
      <c r="G5" s="169"/>
      <c r="H5" s="169"/>
    </row>
    <row r="6" customFormat="false" ht="58.5" hidden="false" customHeight="true" outlineLevel="0" collapsed="false">
      <c r="B6" s="73" t="s">
        <v>246</v>
      </c>
      <c r="C6" s="170" t="n">
        <v>2000</v>
      </c>
      <c r="D6" s="171" t="n">
        <v>155053</v>
      </c>
      <c r="E6" s="172" t="n">
        <f aca="false">D14</f>
        <v>195441</v>
      </c>
      <c r="F6" s="171" t="n">
        <v>195441</v>
      </c>
      <c r="G6" s="171" t="n">
        <f aca="false">F6-E6</f>
        <v>0</v>
      </c>
      <c r="H6" s="173" t="n">
        <f aca="false">F6/E6</f>
        <v>1</v>
      </c>
    </row>
    <row r="7" customFormat="false" ht="38.25" hidden="false" customHeight="true" outlineLevel="0" collapsed="false">
      <c r="B7" s="73" t="s">
        <v>247</v>
      </c>
      <c r="C7" s="170" t="n">
        <v>2010</v>
      </c>
      <c r="D7" s="171" t="s">
        <v>248</v>
      </c>
      <c r="E7" s="172" t="n">
        <f aca="false">'[34]ІІ. Розр. з бюджетом'!G8</f>
        <v>0</v>
      </c>
      <c r="F7" s="171" t="s">
        <v>248</v>
      </c>
      <c r="G7" s="171" t="s">
        <v>248</v>
      </c>
      <c r="H7" s="174" t="s">
        <v>248</v>
      </c>
    </row>
    <row r="8" customFormat="false" ht="24" hidden="false" customHeight="true" outlineLevel="0" collapsed="false">
      <c r="B8" s="76" t="s">
        <v>249</v>
      </c>
      <c r="C8" s="170" t="n">
        <v>2020</v>
      </c>
      <c r="D8" s="171"/>
      <c r="E8" s="172" t="n">
        <f aca="false">'[34]ІІ. Розр. з бюджетом'!G9</f>
        <v>0</v>
      </c>
      <c r="F8" s="171"/>
      <c r="G8" s="171"/>
      <c r="H8" s="174"/>
    </row>
    <row r="9" s="175" customFormat="true" ht="24" hidden="false" customHeight="true" outlineLevel="0" collapsed="false">
      <c r="B9" s="176" t="s">
        <v>250</v>
      </c>
      <c r="C9" s="120" t="n">
        <v>2030</v>
      </c>
      <c r="D9" s="171" t="s">
        <v>248</v>
      </c>
      <c r="E9" s="177" t="n">
        <v>106668</v>
      </c>
      <c r="F9" s="171" t="n">
        <f aca="false">'6.2. Інша інфо_2'!AD24</f>
        <v>91620.3</v>
      </c>
      <c r="G9" s="171" t="n">
        <f aca="false">F9-E9</f>
        <v>-15047.7</v>
      </c>
      <c r="H9" s="174"/>
    </row>
    <row r="10" customFormat="false" ht="30" hidden="false" customHeight="true" outlineLevel="0" collapsed="false">
      <c r="B10" s="178" t="s">
        <v>251</v>
      </c>
      <c r="C10" s="170" t="n">
        <v>2031</v>
      </c>
      <c r="D10" s="171" t="s">
        <v>248</v>
      </c>
      <c r="E10" s="172" t="n">
        <f aca="false">'[34]ІІ. Розр. з бюджетом'!G11</f>
        <v>0</v>
      </c>
      <c r="F10" s="171" t="s">
        <v>248</v>
      </c>
      <c r="G10" s="171" t="s">
        <v>248</v>
      </c>
      <c r="H10" s="174" t="s">
        <v>248</v>
      </c>
    </row>
    <row r="11" customFormat="false" ht="24" hidden="false" customHeight="true" outlineLevel="0" collapsed="false">
      <c r="B11" s="73" t="s">
        <v>252</v>
      </c>
      <c r="C11" s="170" t="n">
        <v>2040</v>
      </c>
      <c r="D11" s="171" t="s">
        <v>248</v>
      </c>
      <c r="E11" s="172" t="n">
        <f aca="false">'[34]ІІ. Розр. з бюджетом'!G12</f>
        <v>0</v>
      </c>
      <c r="F11" s="171" t="s">
        <v>248</v>
      </c>
      <c r="G11" s="171" t="s">
        <v>248</v>
      </c>
      <c r="H11" s="174" t="s">
        <v>248</v>
      </c>
    </row>
    <row r="12" customFormat="false" ht="21.75" hidden="false" customHeight="true" outlineLevel="0" collapsed="false">
      <c r="B12" s="73" t="s">
        <v>253</v>
      </c>
      <c r="C12" s="170" t="n">
        <v>2050</v>
      </c>
      <c r="D12" s="171" t="s">
        <v>248</v>
      </c>
      <c r="E12" s="172" t="n">
        <f aca="false">'[34]ІІ. Розр. з бюджетом'!G13</f>
        <v>0</v>
      </c>
      <c r="F12" s="171" t="s">
        <v>248</v>
      </c>
      <c r="G12" s="171" t="s">
        <v>248</v>
      </c>
      <c r="H12" s="174" t="s">
        <v>248</v>
      </c>
    </row>
    <row r="13" customFormat="false" ht="23.25" hidden="false" customHeight="true" outlineLevel="0" collapsed="false">
      <c r="B13" s="73" t="s">
        <v>254</v>
      </c>
      <c r="C13" s="170" t="n">
        <v>2060</v>
      </c>
      <c r="D13" s="171" t="s">
        <v>248</v>
      </c>
      <c r="E13" s="172" t="n">
        <f aca="false">'[34]ІІ. Розр. з бюджетом'!G14</f>
        <v>0</v>
      </c>
      <c r="F13" s="171" t="s">
        <v>248</v>
      </c>
      <c r="G13" s="171" t="s">
        <v>248</v>
      </c>
      <c r="H13" s="174" t="s">
        <v>248</v>
      </c>
    </row>
    <row r="14" customFormat="false" ht="56.25" hidden="false" customHeight="true" outlineLevel="0" collapsed="false">
      <c r="B14" s="73" t="s">
        <v>255</v>
      </c>
      <c r="C14" s="170" t="n">
        <v>2070</v>
      </c>
      <c r="D14" s="172" t="n">
        <v>195441</v>
      </c>
      <c r="E14" s="172" t="n">
        <f aca="false">'I. Фін результат'!E107+'ІІ. Розр. з бюджетом'!E6-E9</f>
        <v>126779.8</v>
      </c>
      <c r="F14" s="172" t="n">
        <f aca="false">'I. Фін результат'!F107+'ІІ. Розр. з бюджетом'!F6-F9</f>
        <v>159760.4</v>
      </c>
      <c r="G14" s="172" t="n">
        <f aca="false">F14-E14</f>
        <v>32980.6</v>
      </c>
      <c r="H14" s="173" t="n">
        <f aca="false">F14/E14</f>
        <v>1.26014081107558</v>
      </c>
    </row>
    <row r="15" customFormat="false" ht="39" hidden="false" customHeight="true" outlineLevel="0" collapsed="false">
      <c r="B15" s="169" t="s">
        <v>256</v>
      </c>
      <c r="C15" s="169"/>
      <c r="D15" s="169"/>
      <c r="E15" s="169"/>
      <c r="F15" s="169"/>
      <c r="G15" s="169"/>
      <c r="H15" s="169"/>
    </row>
    <row r="16" customFormat="false" ht="29.25" hidden="false" customHeight="true" outlineLevel="0" collapsed="false">
      <c r="B16" s="73" t="s">
        <v>257</v>
      </c>
      <c r="C16" s="170" t="n">
        <v>2100</v>
      </c>
      <c r="D16" s="171" t="n">
        <f aca="false">'[35]ІІ. Розр. з бюджетом'!D17</f>
        <v>0</v>
      </c>
      <c r="E16" s="174"/>
      <c r="F16" s="174"/>
      <c r="G16" s="179"/>
      <c r="H16" s="179"/>
    </row>
    <row r="17" s="180" customFormat="true" ht="32.25" hidden="false" customHeight="true" outlineLevel="0" collapsed="false">
      <c r="B17" s="73" t="s">
        <v>74</v>
      </c>
      <c r="C17" s="167" t="n">
        <v>2110</v>
      </c>
      <c r="D17" s="171" t="n">
        <f aca="false">'[35]ІІ. Розр. з бюджетом'!D18</f>
        <v>0</v>
      </c>
      <c r="E17" s="174"/>
      <c r="F17" s="174"/>
      <c r="G17" s="179"/>
      <c r="H17" s="179"/>
    </row>
    <row r="18" customFormat="false" ht="60" hidden="false" customHeight="true" outlineLevel="0" collapsed="false">
      <c r="B18" s="73" t="s">
        <v>258</v>
      </c>
      <c r="C18" s="167" t="n">
        <v>2120</v>
      </c>
      <c r="D18" s="174" t="n">
        <v>40.3</v>
      </c>
      <c r="E18" s="174" t="n">
        <v>200</v>
      </c>
      <c r="F18" s="174" t="n">
        <v>274.8</v>
      </c>
      <c r="G18" s="179" t="n">
        <f aca="false">F18-E18</f>
        <v>74.8</v>
      </c>
      <c r="H18" s="181" t="n">
        <f aca="false">F18/E18</f>
        <v>1.374</v>
      </c>
    </row>
    <row r="19" customFormat="false" ht="60.75" hidden="false" customHeight="true" outlineLevel="0" collapsed="false">
      <c r="B19" s="73" t="s">
        <v>259</v>
      </c>
      <c r="C19" s="167" t="n">
        <v>2130</v>
      </c>
      <c r="D19" s="174"/>
      <c r="E19" s="174" t="str">
        <f aca="false">'[34]ІІ. Розр. з бюджетом'!H20</f>
        <v>(    )</v>
      </c>
      <c r="F19" s="171" t="s">
        <v>248</v>
      </c>
      <c r="G19" s="182" t="s">
        <v>248</v>
      </c>
      <c r="H19" s="181" t="s">
        <v>248</v>
      </c>
    </row>
    <row r="20" s="183" customFormat="true" ht="54.75" hidden="false" customHeight="true" outlineLevel="0" collapsed="false">
      <c r="B20" s="73" t="s">
        <v>260</v>
      </c>
      <c r="C20" s="167" t="n">
        <v>2140</v>
      </c>
      <c r="D20" s="174" t="n">
        <v>23112.9</v>
      </c>
      <c r="E20" s="174" t="n">
        <f aca="false">SUM(E21:E29)</f>
        <v>49414.9</v>
      </c>
      <c r="F20" s="174" t="n">
        <f aca="false">SUM(F21:F29)</f>
        <v>47984.8</v>
      </c>
      <c r="G20" s="179" t="n">
        <f aca="false">F20-E20</f>
        <v>-1430.10000000001</v>
      </c>
      <c r="H20" s="181" t="n">
        <f aca="false">F20/E20</f>
        <v>0.971059336354015</v>
      </c>
      <c r="I20" s="158"/>
    </row>
    <row r="21" customFormat="false" ht="20.1" hidden="false" customHeight="true" outlineLevel="0" collapsed="false">
      <c r="B21" s="178" t="s">
        <v>261</v>
      </c>
      <c r="C21" s="167" t="n">
        <v>2141</v>
      </c>
      <c r="D21" s="174" t="n">
        <f aca="false">'[35]ІІ. Розр. з бюджетом'!D22</f>
        <v>0</v>
      </c>
      <c r="E21" s="174" t="n">
        <f aca="false">'[34]ІІ. Розр. з бюджетом'!H22</f>
        <v>0</v>
      </c>
      <c r="F21" s="171"/>
      <c r="G21" s="182"/>
      <c r="H21" s="181"/>
    </row>
    <row r="22" customFormat="false" ht="20.1" hidden="false" customHeight="true" outlineLevel="0" collapsed="false">
      <c r="B22" s="178" t="s">
        <v>262</v>
      </c>
      <c r="C22" s="167" t="n">
        <v>2142</v>
      </c>
      <c r="D22" s="174" t="n">
        <f aca="false">'[35]ІІ. Розр. з бюджетом'!D23</f>
        <v>0</v>
      </c>
      <c r="E22" s="174" t="n">
        <f aca="false">'[34]ІІ. Розр. з бюджетом'!H23</f>
        <v>0</v>
      </c>
      <c r="F22" s="171"/>
      <c r="G22" s="182"/>
      <c r="H22" s="181"/>
    </row>
    <row r="23" customFormat="false" ht="20.1" hidden="false" customHeight="true" outlineLevel="0" collapsed="false">
      <c r="B23" s="178" t="s">
        <v>263</v>
      </c>
      <c r="C23" s="167" t="n">
        <v>2143</v>
      </c>
      <c r="D23" s="174" t="n">
        <f aca="false">'[35]ІІ. Розр. з бюджетом'!D24</f>
        <v>0</v>
      </c>
      <c r="E23" s="174" t="n">
        <f aca="false">'[34]ІІ. Розр. з бюджетом'!H24</f>
        <v>0</v>
      </c>
      <c r="F23" s="171"/>
      <c r="G23" s="182"/>
      <c r="H23" s="181"/>
    </row>
    <row r="24" customFormat="false" ht="20.1" hidden="false" customHeight="true" outlineLevel="0" collapsed="false">
      <c r="B24" s="178" t="s">
        <v>264</v>
      </c>
      <c r="C24" s="167" t="n">
        <v>2144</v>
      </c>
      <c r="D24" s="174" t="n">
        <v>21186.9</v>
      </c>
      <c r="E24" s="174" t="n">
        <v>45228.6</v>
      </c>
      <c r="F24" s="174" t="n">
        <v>43287.7</v>
      </c>
      <c r="G24" s="179" t="n">
        <f aca="false">F24-E24</f>
        <v>-1940.9</v>
      </c>
      <c r="H24" s="181" t="n">
        <f aca="false">F24/E24</f>
        <v>0.957086887500387</v>
      </c>
    </row>
    <row r="25" s="180" customFormat="true" ht="20.1" hidden="false" customHeight="true" outlineLevel="0" collapsed="false">
      <c r="B25" s="184" t="s">
        <v>265</v>
      </c>
      <c r="C25" s="167" t="n">
        <v>2145</v>
      </c>
      <c r="D25" s="174" t="n">
        <f aca="false">'[35]ІІ. Розр. з бюджетом'!D26</f>
        <v>0</v>
      </c>
      <c r="E25" s="174" t="n">
        <f aca="false">'[34]ІІ. Розр. з бюджетом'!H26</f>
        <v>0</v>
      </c>
      <c r="F25" s="174"/>
      <c r="G25" s="179"/>
      <c r="H25" s="181"/>
    </row>
    <row r="26" customFormat="false" ht="45.75" hidden="false" customHeight="true" outlineLevel="0" collapsed="false">
      <c r="B26" s="185" t="s">
        <v>266</v>
      </c>
      <c r="C26" s="167" t="s">
        <v>267</v>
      </c>
      <c r="D26" s="174" t="n">
        <f aca="false">'[35]ІІ. Розр. з бюджетом'!D27</f>
        <v>0</v>
      </c>
      <c r="E26" s="174" t="n">
        <f aca="false">'[34]ІІ. Розр. з бюджетом'!H27</f>
        <v>0</v>
      </c>
      <c r="F26" s="186"/>
      <c r="G26" s="187"/>
      <c r="H26" s="181"/>
    </row>
    <row r="27" customFormat="false" ht="18.75" hidden="false" customHeight="true" outlineLevel="0" collapsed="false">
      <c r="B27" s="185" t="s">
        <v>268</v>
      </c>
      <c r="C27" s="167" t="s">
        <v>269</v>
      </c>
      <c r="D27" s="174" t="n">
        <f aca="false">'[35]ІІ. Розр. з бюджетом'!D28</f>
        <v>0</v>
      </c>
      <c r="E27" s="174" t="n">
        <f aca="false">'[34]ІІ. Розр. з бюджетом'!H28</f>
        <v>0</v>
      </c>
      <c r="F27" s="186"/>
      <c r="G27" s="187"/>
      <c r="H27" s="181"/>
    </row>
    <row r="28" s="180" customFormat="true" ht="30" hidden="false" customHeight="true" outlineLevel="0" collapsed="false">
      <c r="B28" s="188" t="s">
        <v>270</v>
      </c>
      <c r="C28" s="167" t="n">
        <v>2146</v>
      </c>
      <c r="D28" s="174" t="n">
        <v>159.1</v>
      </c>
      <c r="E28" s="174" t="n">
        <v>417.2</v>
      </c>
      <c r="F28" s="174" t="n">
        <v>388.5</v>
      </c>
      <c r="G28" s="179" t="n">
        <f aca="false">F28-E28</f>
        <v>-28.7</v>
      </c>
      <c r="H28" s="181" t="n">
        <f aca="false">F28/E28</f>
        <v>0.931208053691275</v>
      </c>
    </row>
    <row r="29" customFormat="false" ht="20.1" hidden="false" customHeight="true" outlineLevel="0" collapsed="false">
      <c r="B29" s="178" t="s">
        <v>271</v>
      </c>
      <c r="C29" s="167" t="n">
        <v>2147</v>
      </c>
      <c r="D29" s="174" t="n">
        <v>1766.9</v>
      </c>
      <c r="E29" s="174" t="n">
        <v>3769.1</v>
      </c>
      <c r="F29" s="174" t="n">
        <v>4308.6</v>
      </c>
      <c r="G29" s="179" t="n">
        <f aca="false">F29-E29</f>
        <v>539.500000000001</v>
      </c>
      <c r="H29" s="181" t="n">
        <f aca="false">F29/E29</f>
        <v>1.14313761906025</v>
      </c>
    </row>
    <row r="30" s="180" customFormat="true" ht="39" hidden="false" customHeight="true" outlineLevel="0" collapsed="false">
      <c r="B30" s="178" t="s">
        <v>272</v>
      </c>
      <c r="C30" s="167" t="n">
        <v>2150</v>
      </c>
      <c r="D30" s="174" t="n">
        <v>24301</v>
      </c>
      <c r="E30" s="174" t="n">
        <v>54408.7</v>
      </c>
      <c r="F30" s="174" t="n">
        <v>49537.5</v>
      </c>
      <c r="G30" s="179" t="n">
        <f aca="false">F30-E30</f>
        <v>-4871.2</v>
      </c>
      <c r="H30" s="181" t="n">
        <f aca="false">F30/E30</f>
        <v>0.910470200537782</v>
      </c>
    </row>
    <row r="31" s="180" customFormat="true" ht="26.25" hidden="false" customHeight="true" outlineLevel="0" collapsed="false">
      <c r="B31" s="189" t="s">
        <v>79</v>
      </c>
      <c r="C31" s="190" t="n">
        <v>2200</v>
      </c>
      <c r="D31" s="191" t="n">
        <f aca="false">SUM(D16,D17:D19,D20,D30)</f>
        <v>47454.2</v>
      </c>
      <c r="E31" s="191" t="n">
        <f aca="false">SUM(E16,E17:E19,E20,E30)</f>
        <v>104023.6</v>
      </c>
      <c r="F31" s="191" t="n">
        <f aca="false">SUM(F16,F17:F19,F20,F30)</f>
        <v>97797.1</v>
      </c>
      <c r="G31" s="192" t="n">
        <f aca="false">SUM(G16,G17:G19,G20,G30)</f>
        <v>-6226.5</v>
      </c>
      <c r="H31" s="181" t="n">
        <f aca="false">F31/E31</f>
        <v>0.940143390538301</v>
      </c>
      <c r="I31" s="158"/>
    </row>
    <row r="32" s="180" customFormat="true" ht="9.75" hidden="false" customHeight="true" outlineLevel="0" collapsed="false">
      <c r="B32" s="193"/>
      <c r="C32" s="159"/>
      <c r="D32" s="194"/>
      <c r="E32" s="195"/>
      <c r="F32" s="195"/>
      <c r="G32" s="196"/>
      <c r="H32" s="196"/>
    </row>
    <row r="33" s="1" customFormat="true" ht="36" hidden="false" customHeight="true" outlineLevel="0" collapsed="false">
      <c r="B33" s="98" t="s">
        <v>273</v>
      </c>
      <c r="C33" s="197"/>
      <c r="D33" s="198"/>
      <c r="E33" s="199"/>
      <c r="F33" s="1" t="s">
        <v>243</v>
      </c>
    </row>
    <row r="34" s="101" customFormat="true" ht="12" hidden="false" customHeight="true" outlineLevel="0" collapsed="false">
      <c r="B34" s="200" t="s">
        <v>274</v>
      </c>
      <c r="C34" s="201"/>
      <c r="D34" s="202" t="s">
        <v>275</v>
      </c>
      <c r="E34" s="203"/>
      <c r="F34" s="204" t="s">
        <v>276</v>
      </c>
      <c r="G34" s="204"/>
      <c r="H34" s="204"/>
    </row>
    <row r="35" s="162" customFormat="true" ht="18.75" hidden="false" customHeight="false" outlineLevel="0" collapsed="false">
      <c r="B35" s="205"/>
      <c r="C35" s="159"/>
      <c r="D35" s="160"/>
      <c r="E35" s="161"/>
      <c r="F35" s="161"/>
      <c r="G35" s="158"/>
      <c r="H35" s="158"/>
      <c r="I35" s="158"/>
      <c r="J35" s="158"/>
    </row>
    <row r="36" s="162" customFormat="true" ht="18.75" hidden="false" customHeight="false" outlineLevel="0" collapsed="false">
      <c r="B36" s="205"/>
      <c r="C36" s="159"/>
      <c r="D36" s="160"/>
      <c r="E36" s="161"/>
      <c r="F36" s="161"/>
      <c r="G36" s="158"/>
      <c r="H36" s="158"/>
      <c r="I36" s="158"/>
      <c r="J36" s="158"/>
    </row>
    <row r="37" s="162" customFormat="true" ht="18.75" hidden="false" customHeight="false" outlineLevel="0" collapsed="false">
      <c r="B37" s="205"/>
      <c r="C37" s="159"/>
      <c r="D37" s="160"/>
      <c r="E37" s="161"/>
      <c r="F37" s="161"/>
      <c r="G37" s="158"/>
      <c r="H37" s="158"/>
      <c r="I37" s="158"/>
      <c r="J37" s="158"/>
    </row>
    <row r="38" s="162" customFormat="true" ht="18.75" hidden="false" customHeight="false" outlineLevel="0" collapsed="false">
      <c r="B38" s="205"/>
      <c r="C38" s="159"/>
      <c r="D38" s="160"/>
      <c r="E38" s="161"/>
      <c r="F38" s="161"/>
      <c r="G38" s="158"/>
      <c r="H38" s="158"/>
      <c r="I38" s="158"/>
      <c r="J38" s="158"/>
    </row>
    <row r="39" s="162" customFormat="true" ht="18.75" hidden="false" customHeight="false" outlineLevel="0" collapsed="false">
      <c r="B39" s="205"/>
      <c r="C39" s="159"/>
      <c r="D39" s="160"/>
      <c r="E39" s="161"/>
      <c r="F39" s="161"/>
      <c r="G39" s="158"/>
      <c r="H39" s="158"/>
      <c r="I39" s="158"/>
      <c r="J39" s="158"/>
    </row>
    <row r="40" s="162" customFormat="true" ht="18.75" hidden="false" customHeight="false" outlineLevel="0" collapsed="false">
      <c r="B40" s="205"/>
      <c r="C40" s="159"/>
      <c r="D40" s="160"/>
      <c r="E40" s="161"/>
      <c r="F40" s="161"/>
      <c r="G40" s="158"/>
      <c r="H40" s="158"/>
      <c r="I40" s="158"/>
      <c r="J40" s="158"/>
    </row>
    <row r="41" s="162" customFormat="true" ht="18.75" hidden="false" customHeight="false" outlineLevel="0" collapsed="false">
      <c r="B41" s="205"/>
      <c r="C41" s="159"/>
      <c r="D41" s="160"/>
      <c r="E41" s="161"/>
      <c r="F41" s="161"/>
      <c r="G41" s="158"/>
      <c r="H41" s="158"/>
      <c r="I41" s="158"/>
      <c r="J41" s="158"/>
    </row>
    <row r="42" s="162" customFormat="true" ht="18.75" hidden="false" customHeight="false" outlineLevel="0" collapsed="false">
      <c r="B42" s="205"/>
      <c r="C42" s="159"/>
      <c r="D42" s="160"/>
      <c r="E42" s="161"/>
      <c r="F42" s="161"/>
      <c r="G42" s="158"/>
      <c r="H42" s="158"/>
      <c r="I42" s="158"/>
      <c r="J42" s="158"/>
    </row>
    <row r="43" s="162" customFormat="true" ht="18.75" hidden="false" customHeight="false" outlineLevel="0" collapsed="false">
      <c r="B43" s="205"/>
      <c r="C43" s="159"/>
      <c r="D43" s="160"/>
      <c r="E43" s="161"/>
      <c r="F43" s="161"/>
      <c r="G43" s="158"/>
      <c r="H43" s="158"/>
      <c r="I43" s="158"/>
      <c r="J43" s="158"/>
    </row>
    <row r="44" s="162" customFormat="true" ht="18.75" hidden="false" customHeight="false" outlineLevel="0" collapsed="false">
      <c r="B44" s="205"/>
      <c r="C44" s="159"/>
      <c r="D44" s="160"/>
      <c r="E44" s="161"/>
      <c r="F44" s="161"/>
      <c r="G44" s="158"/>
      <c r="H44" s="158"/>
      <c r="I44" s="158"/>
      <c r="J44" s="158"/>
    </row>
    <row r="45" s="162" customFormat="true" ht="18.75" hidden="false" customHeight="false" outlineLevel="0" collapsed="false">
      <c r="B45" s="205"/>
      <c r="C45" s="159"/>
      <c r="D45" s="160"/>
      <c r="E45" s="161"/>
      <c r="F45" s="161"/>
      <c r="G45" s="158"/>
      <c r="H45" s="158"/>
      <c r="I45" s="158"/>
      <c r="J45" s="158"/>
    </row>
    <row r="46" s="162" customFormat="true" ht="18.75" hidden="false" customHeight="false" outlineLevel="0" collapsed="false">
      <c r="B46" s="205"/>
      <c r="C46" s="159"/>
      <c r="D46" s="160"/>
      <c r="E46" s="161"/>
      <c r="F46" s="161"/>
      <c r="G46" s="158"/>
      <c r="H46" s="158"/>
      <c r="I46" s="158"/>
      <c r="J46" s="158"/>
    </row>
    <row r="47" s="162" customFormat="true" ht="18.75" hidden="false" customHeight="false" outlineLevel="0" collapsed="false">
      <c r="B47" s="205"/>
      <c r="C47" s="159"/>
      <c r="D47" s="160"/>
      <c r="E47" s="161"/>
      <c r="F47" s="161"/>
      <c r="G47" s="158"/>
      <c r="H47" s="158"/>
      <c r="I47" s="158"/>
      <c r="J47" s="158"/>
    </row>
    <row r="48" s="162" customFormat="true" ht="18.75" hidden="false" customHeight="false" outlineLevel="0" collapsed="false">
      <c r="B48" s="205"/>
      <c r="C48" s="159"/>
      <c r="D48" s="160"/>
      <c r="E48" s="161"/>
      <c r="F48" s="161"/>
      <c r="G48" s="158"/>
      <c r="H48" s="158"/>
      <c r="I48" s="158"/>
      <c r="J48" s="158"/>
    </row>
    <row r="49" s="162" customFormat="true" ht="18.75" hidden="false" customHeight="false" outlineLevel="0" collapsed="false">
      <c r="B49" s="205"/>
      <c r="C49" s="159"/>
      <c r="D49" s="160"/>
      <c r="E49" s="161"/>
      <c r="F49" s="161"/>
      <c r="G49" s="158"/>
      <c r="H49" s="158"/>
      <c r="I49" s="158"/>
      <c r="J49" s="158"/>
    </row>
    <row r="50" s="162" customFormat="true" ht="18.75" hidden="false" customHeight="false" outlineLevel="0" collapsed="false">
      <c r="B50" s="205"/>
      <c r="C50" s="159"/>
      <c r="D50" s="160"/>
      <c r="E50" s="161"/>
      <c r="F50" s="161"/>
      <c r="G50" s="158"/>
      <c r="H50" s="158"/>
      <c r="I50" s="158"/>
      <c r="J50" s="158"/>
    </row>
    <row r="51" s="162" customFormat="true" ht="18.75" hidden="false" customHeight="false" outlineLevel="0" collapsed="false">
      <c r="B51" s="205"/>
      <c r="C51" s="159"/>
      <c r="D51" s="160"/>
      <c r="E51" s="161"/>
      <c r="F51" s="161"/>
      <c r="G51" s="158"/>
      <c r="H51" s="158"/>
      <c r="I51" s="158"/>
      <c r="J51" s="158"/>
    </row>
    <row r="52" s="162" customFormat="true" ht="18.75" hidden="false" customHeight="false" outlineLevel="0" collapsed="false">
      <c r="B52" s="205"/>
      <c r="C52" s="159"/>
      <c r="D52" s="160"/>
      <c r="E52" s="161"/>
      <c r="F52" s="161"/>
      <c r="G52" s="158"/>
      <c r="H52" s="158"/>
      <c r="I52" s="158"/>
      <c r="J52" s="158"/>
    </row>
    <row r="53" s="162" customFormat="true" ht="18.75" hidden="false" customHeight="false" outlineLevel="0" collapsed="false">
      <c r="B53" s="205"/>
      <c r="C53" s="159"/>
      <c r="D53" s="160"/>
      <c r="E53" s="161"/>
      <c r="F53" s="161"/>
      <c r="G53" s="158"/>
      <c r="H53" s="158"/>
      <c r="I53" s="158"/>
      <c r="J53" s="158"/>
    </row>
    <row r="54" s="162" customFormat="true" ht="18.75" hidden="false" customHeight="false" outlineLevel="0" collapsed="false">
      <c r="B54" s="205"/>
      <c r="C54" s="159"/>
      <c r="D54" s="160"/>
      <c r="E54" s="161"/>
      <c r="F54" s="161"/>
      <c r="G54" s="158"/>
      <c r="H54" s="158"/>
      <c r="I54" s="158"/>
      <c r="J54" s="158"/>
    </row>
    <row r="55" s="162" customFormat="true" ht="18.75" hidden="false" customHeight="false" outlineLevel="0" collapsed="false">
      <c r="B55" s="205"/>
      <c r="C55" s="159"/>
      <c r="D55" s="160"/>
      <c r="E55" s="161"/>
      <c r="F55" s="161"/>
      <c r="G55" s="158"/>
      <c r="H55" s="158"/>
      <c r="I55" s="158"/>
      <c r="J55" s="158"/>
    </row>
    <row r="56" s="162" customFormat="true" ht="18.75" hidden="false" customHeight="false" outlineLevel="0" collapsed="false">
      <c r="B56" s="205"/>
      <c r="C56" s="159"/>
      <c r="D56" s="160"/>
      <c r="E56" s="161"/>
      <c r="F56" s="161"/>
      <c r="G56" s="158"/>
      <c r="H56" s="158"/>
      <c r="I56" s="158"/>
      <c r="J56" s="158"/>
    </row>
    <row r="57" s="162" customFormat="true" ht="18.75" hidden="false" customHeight="false" outlineLevel="0" collapsed="false">
      <c r="B57" s="205"/>
      <c r="C57" s="159"/>
      <c r="D57" s="160"/>
      <c r="E57" s="161"/>
      <c r="F57" s="161"/>
      <c r="G57" s="158"/>
      <c r="H57" s="158"/>
      <c r="I57" s="158"/>
      <c r="J57" s="158"/>
    </row>
    <row r="58" s="162" customFormat="true" ht="18.75" hidden="false" customHeight="false" outlineLevel="0" collapsed="false">
      <c r="B58" s="205"/>
      <c r="C58" s="159"/>
      <c r="D58" s="160"/>
      <c r="E58" s="161"/>
      <c r="F58" s="161"/>
      <c r="G58" s="158"/>
      <c r="H58" s="158"/>
      <c r="I58" s="158"/>
      <c r="J58" s="158"/>
    </row>
    <row r="59" s="162" customFormat="true" ht="18.75" hidden="false" customHeight="false" outlineLevel="0" collapsed="false">
      <c r="B59" s="205"/>
      <c r="C59" s="159"/>
      <c r="D59" s="160"/>
      <c r="E59" s="161"/>
      <c r="F59" s="161"/>
      <c r="G59" s="158"/>
      <c r="H59" s="158"/>
      <c r="I59" s="158"/>
      <c r="J59" s="158"/>
    </row>
    <row r="60" s="162" customFormat="true" ht="18.75" hidden="false" customHeight="false" outlineLevel="0" collapsed="false">
      <c r="B60" s="205"/>
      <c r="C60" s="159"/>
      <c r="D60" s="160"/>
      <c r="E60" s="161"/>
      <c r="F60" s="161"/>
      <c r="G60" s="158"/>
      <c r="H60" s="158"/>
      <c r="I60" s="158"/>
      <c r="J60" s="158"/>
    </row>
    <row r="61" s="162" customFormat="true" ht="18.75" hidden="false" customHeight="false" outlineLevel="0" collapsed="false">
      <c r="B61" s="205"/>
      <c r="C61" s="159"/>
      <c r="D61" s="160"/>
      <c r="E61" s="161"/>
      <c r="F61" s="161"/>
      <c r="G61" s="158"/>
      <c r="H61" s="158"/>
      <c r="I61" s="158"/>
      <c r="J61" s="158"/>
    </row>
    <row r="62" s="162" customFormat="true" ht="18.75" hidden="false" customHeight="false" outlineLevel="0" collapsed="false">
      <c r="B62" s="205"/>
      <c r="C62" s="159"/>
      <c r="D62" s="160"/>
      <c r="E62" s="161"/>
      <c r="F62" s="161"/>
      <c r="G62" s="158"/>
      <c r="H62" s="158"/>
      <c r="I62" s="158"/>
      <c r="J62" s="158"/>
    </row>
    <row r="63" s="162" customFormat="true" ht="18.75" hidden="false" customHeight="false" outlineLevel="0" collapsed="false">
      <c r="B63" s="205"/>
      <c r="C63" s="159"/>
      <c r="D63" s="160"/>
      <c r="E63" s="161"/>
      <c r="F63" s="161"/>
      <c r="G63" s="158"/>
      <c r="H63" s="158"/>
      <c r="I63" s="158"/>
      <c r="J63" s="158"/>
    </row>
    <row r="64" s="162" customFormat="true" ht="18.75" hidden="false" customHeight="false" outlineLevel="0" collapsed="false">
      <c r="B64" s="205"/>
      <c r="C64" s="159"/>
      <c r="D64" s="160"/>
      <c r="E64" s="161"/>
      <c r="F64" s="161"/>
      <c r="G64" s="158"/>
      <c r="H64" s="158"/>
      <c r="I64" s="158"/>
      <c r="J64" s="158"/>
    </row>
    <row r="65" s="162" customFormat="true" ht="18.75" hidden="false" customHeight="false" outlineLevel="0" collapsed="false">
      <c r="B65" s="205"/>
      <c r="C65" s="159"/>
      <c r="D65" s="160"/>
      <c r="E65" s="161"/>
      <c r="F65" s="161"/>
      <c r="G65" s="158"/>
      <c r="H65" s="158"/>
      <c r="I65" s="158"/>
      <c r="J65" s="158"/>
    </row>
    <row r="66" s="162" customFormat="true" ht="18.75" hidden="false" customHeight="false" outlineLevel="0" collapsed="false">
      <c r="B66" s="205"/>
      <c r="C66" s="159"/>
      <c r="D66" s="160"/>
      <c r="E66" s="161"/>
      <c r="F66" s="161"/>
      <c r="G66" s="158"/>
      <c r="H66" s="158"/>
      <c r="I66" s="158"/>
      <c r="J66" s="158"/>
    </row>
    <row r="67" s="162" customFormat="true" ht="18.75" hidden="false" customHeight="false" outlineLevel="0" collapsed="false">
      <c r="B67" s="205"/>
      <c r="C67" s="159"/>
      <c r="D67" s="160"/>
      <c r="E67" s="161"/>
      <c r="F67" s="161"/>
      <c r="G67" s="158"/>
      <c r="H67" s="158"/>
      <c r="I67" s="158"/>
      <c r="J67" s="158"/>
    </row>
    <row r="68" s="162" customFormat="true" ht="18.75" hidden="false" customHeight="false" outlineLevel="0" collapsed="false">
      <c r="B68" s="205"/>
      <c r="C68" s="159"/>
      <c r="D68" s="160"/>
      <c r="E68" s="161"/>
      <c r="F68" s="161"/>
      <c r="G68" s="158"/>
      <c r="H68" s="158"/>
      <c r="I68" s="158"/>
      <c r="J68" s="158"/>
    </row>
    <row r="69" s="162" customFormat="true" ht="18.75" hidden="false" customHeight="false" outlineLevel="0" collapsed="false">
      <c r="B69" s="205"/>
      <c r="C69" s="159"/>
      <c r="D69" s="160"/>
      <c r="E69" s="161"/>
      <c r="F69" s="161"/>
      <c r="G69" s="158"/>
      <c r="H69" s="158"/>
      <c r="I69" s="158"/>
      <c r="J69" s="158"/>
    </row>
    <row r="70" s="162" customFormat="true" ht="18.75" hidden="false" customHeight="false" outlineLevel="0" collapsed="false">
      <c r="B70" s="205"/>
      <c r="C70" s="159"/>
      <c r="D70" s="160"/>
      <c r="E70" s="161"/>
      <c r="F70" s="161"/>
      <c r="G70" s="158"/>
      <c r="H70" s="158"/>
      <c r="I70" s="158"/>
      <c r="J70" s="158"/>
    </row>
    <row r="71" s="162" customFormat="true" ht="18.75" hidden="false" customHeight="false" outlineLevel="0" collapsed="false">
      <c r="B71" s="205"/>
      <c r="C71" s="159"/>
      <c r="D71" s="160"/>
      <c r="E71" s="161"/>
      <c r="F71" s="161"/>
      <c r="G71" s="158"/>
      <c r="H71" s="158"/>
      <c r="I71" s="158"/>
      <c r="J71" s="158"/>
    </row>
    <row r="72" s="162" customFormat="true" ht="18.75" hidden="false" customHeight="false" outlineLevel="0" collapsed="false">
      <c r="B72" s="205"/>
      <c r="C72" s="159"/>
      <c r="D72" s="160"/>
      <c r="E72" s="161"/>
      <c r="F72" s="161"/>
      <c r="G72" s="158"/>
      <c r="H72" s="158"/>
      <c r="I72" s="158"/>
      <c r="J72" s="158"/>
    </row>
    <row r="73" s="162" customFormat="true" ht="18.75" hidden="false" customHeight="false" outlineLevel="0" collapsed="false">
      <c r="B73" s="205"/>
      <c r="C73" s="159"/>
      <c r="D73" s="160"/>
      <c r="E73" s="161"/>
      <c r="F73" s="161"/>
      <c r="G73" s="158"/>
      <c r="H73" s="158"/>
      <c r="I73" s="158"/>
      <c r="J73" s="158"/>
    </row>
    <row r="74" s="162" customFormat="true" ht="18.75" hidden="false" customHeight="false" outlineLevel="0" collapsed="false">
      <c r="B74" s="205"/>
      <c r="C74" s="159"/>
      <c r="D74" s="160"/>
      <c r="E74" s="161"/>
      <c r="F74" s="161"/>
      <c r="G74" s="158"/>
      <c r="H74" s="158"/>
      <c r="I74" s="158"/>
      <c r="J74" s="158"/>
    </row>
    <row r="75" s="162" customFormat="true" ht="18.75" hidden="false" customHeight="false" outlineLevel="0" collapsed="false">
      <c r="B75" s="205"/>
      <c r="C75" s="159"/>
      <c r="D75" s="160"/>
      <c r="E75" s="161"/>
      <c r="F75" s="161"/>
      <c r="G75" s="158"/>
      <c r="H75" s="158"/>
      <c r="I75" s="158"/>
      <c r="J75" s="158"/>
    </row>
    <row r="76" s="162" customFormat="true" ht="18.75" hidden="false" customHeight="false" outlineLevel="0" collapsed="false">
      <c r="B76" s="205"/>
      <c r="C76" s="159"/>
      <c r="D76" s="160"/>
      <c r="E76" s="161"/>
      <c r="F76" s="161"/>
      <c r="G76" s="158"/>
      <c r="H76" s="158"/>
      <c r="I76" s="158"/>
      <c r="J76" s="158"/>
    </row>
    <row r="77" s="162" customFormat="true" ht="18.75" hidden="false" customHeight="false" outlineLevel="0" collapsed="false">
      <c r="B77" s="205"/>
      <c r="C77" s="159"/>
      <c r="D77" s="160"/>
      <c r="E77" s="161"/>
      <c r="F77" s="161"/>
      <c r="G77" s="158"/>
      <c r="H77" s="158"/>
      <c r="I77" s="158"/>
      <c r="J77" s="158"/>
    </row>
    <row r="78" s="162" customFormat="true" ht="18.75" hidden="false" customHeight="false" outlineLevel="0" collapsed="false">
      <c r="B78" s="205"/>
      <c r="C78" s="159"/>
      <c r="D78" s="160"/>
      <c r="E78" s="161"/>
      <c r="F78" s="161"/>
      <c r="G78" s="158"/>
      <c r="H78" s="158"/>
      <c r="I78" s="158"/>
      <c r="J78" s="158"/>
    </row>
    <row r="79" s="162" customFormat="true" ht="18.75" hidden="false" customHeight="false" outlineLevel="0" collapsed="false">
      <c r="B79" s="205"/>
      <c r="C79" s="159"/>
      <c r="D79" s="160"/>
      <c r="E79" s="161"/>
      <c r="F79" s="161"/>
      <c r="G79" s="158"/>
      <c r="H79" s="158"/>
      <c r="I79" s="158"/>
      <c r="J79" s="158"/>
    </row>
    <row r="80" s="162" customFormat="true" ht="18.75" hidden="false" customHeight="false" outlineLevel="0" collapsed="false">
      <c r="B80" s="205"/>
      <c r="C80" s="159"/>
      <c r="D80" s="160"/>
      <c r="E80" s="161"/>
      <c r="F80" s="161"/>
      <c r="G80" s="158"/>
      <c r="H80" s="158"/>
      <c r="I80" s="158"/>
      <c r="J80" s="158"/>
    </row>
    <row r="81" s="162" customFormat="true" ht="18.75" hidden="false" customHeight="false" outlineLevel="0" collapsed="false">
      <c r="B81" s="205"/>
      <c r="C81" s="159"/>
      <c r="D81" s="160"/>
      <c r="E81" s="161"/>
      <c r="F81" s="161"/>
      <c r="G81" s="158"/>
      <c r="H81" s="158"/>
      <c r="I81" s="158"/>
      <c r="J81" s="158"/>
    </row>
    <row r="82" s="162" customFormat="true" ht="18.75" hidden="false" customHeight="false" outlineLevel="0" collapsed="false">
      <c r="B82" s="205"/>
      <c r="C82" s="159"/>
      <c r="D82" s="160"/>
      <c r="E82" s="161"/>
      <c r="F82" s="161"/>
      <c r="G82" s="158"/>
      <c r="H82" s="158"/>
      <c r="I82" s="158"/>
      <c r="J82" s="158"/>
    </row>
    <row r="83" s="162" customFormat="true" ht="18.75" hidden="false" customHeight="false" outlineLevel="0" collapsed="false">
      <c r="B83" s="205"/>
      <c r="C83" s="159"/>
      <c r="D83" s="160"/>
      <c r="E83" s="161"/>
      <c r="F83" s="161"/>
      <c r="G83" s="158"/>
      <c r="H83" s="158"/>
      <c r="I83" s="158"/>
      <c r="J83" s="158"/>
    </row>
    <row r="84" s="162" customFormat="true" ht="18.75" hidden="false" customHeight="false" outlineLevel="0" collapsed="false">
      <c r="B84" s="205"/>
      <c r="C84" s="159"/>
      <c r="D84" s="160"/>
      <c r="E84" s="161"/>
      <c r="F84" s="161"/>
      <c r="G84" s="158"/>
      <c r="H84" s="158"/>
      <c r="I84" s="158"/>
      <c r="J84" s="158"/>
    </row>
    <row r="85" s="162" customFormat="true" ht="18.75" hidden="false" customHeight="false" outlineLevel="0" collapsed="false">
      <c r="B85" s="205"/>
      <c r="C85" s="159"/>
      <c r="D85" s="160"/>
      <c r="E85" s="161"/>
      <c r="F85" s="161"/>
      <c r="G85" s="158"/>
      <c r="H85" s="158"/>
      <c r="I85" s="158"/>
      <c r="J85" s="158"/>
    </row>
    <row r="86" s="162" customFormat="true" ht="18.75" hidden="false" customHeight="false" outlineLevel="0" collapsed="false">
      <c r="B86" s="205"/>
      <c r="C86" s="159"/>
      <c r="D86" s="160"/>
      <c r="E86" s="161"/>
      <c r="F86" s="161"/>
      <c r="G86" s="158"/>
      <c r="H86" s="158"/>
      <c r="I86" s="158"/>
      <c r="J86" s="158"/>
    </row>
    <row r="87" s="162" customFormat="true" ht="18.75" hidden="false" customHeight="false" outlineLevel="0" collapsed="false">
      <c r="B87" s="205"/>
      <c r="C87" s="159"/>
      <c r="D87" s="160"/>
      <c r="E87" s="161"/>
      <c r="F87" s="161"/>
      <c r="G87" s="158"/>
      <c r="H87" s="158"/>
      <c r="I87" s="158"/>
      <c r="J87" s="158"/>
    </row>
    <row r="88" s="162" customFormat="true" ht="18.75" hidden="false" customHeight="false" outlineLevel="0" collapsed="false">
      <c r="B88" s="205"/>
      <c r="C88" s="159"/>
      <c r="D88" s="160"/>
      <c r="E88" s="161"/>
      <c r="F88" s="161"/>
      <c r="G88" s="158"/>
      <c r="H88" s="158"/>
      <c r="I88" s="158"/>
      <c r="J88" s="158"/>
    </row>
    <row r="89" s="162" customFormat="true" ht="18.75" hidden="false" customHeight="false" outlineLevel="0" collapsed="false">
      <c r="B89" s="205"/>
      <c r="C89" s="159"/>
      <c r="D89" s="160"/>
      <c r="E89" s="161"/>
      <c r="F89" s="161"/>
      <c r="G89" s="158"/>
      <c r="H89" s="158"/>
      <c r="I89" s="158"/>
      <c r="J89" s="158"/>
    </row>
    <row r="90" s="162" customFormat="true" ht="18.75" hidden="false" customHeight="false" outlineLevel="0" collapsed="false">
      <c r="B90" s="205"/>
      <c r="C90" s="159"/>
      <c r="D90" s="160"/>
      <c r="E90" s="161"/>
      <c r="F90" s="161"/>
      <c r="G90" s="158"/>
      <c r="H90" s="158"/>
      <c r="I90" s="158"/>
      <c r="J90" s="158"/>
    </row>
    <row r="91" s="162" customFormat="true" ht="18.75" hidden="false" customHeight="false" outlineLevel="0" collapsed="false">
      <c r="B91" s="205"/>
      <c r="C91" s="159"/>
      <c r="D91" s="160"/>
      <c r="E91" s="161"/>
      <c r="F91" s="161"/>
      <c r="G91" s="158"/>
      <c r="H91" s="158"/>
      <c r="I91" s="158"/>
      <c r="J91" s="158"/>
    </row>
    <row r="92" s="162" customFormat="true" ht="18.75" hidden="false" customHeight="false" outlineLevel="0" collapsed="false">
      <c r="B92" s="205"/>
      <c r="C92" s="159"/>
      <c r="D92" s="160"/>
      <c r="E92" s="161"/>
      <c r="F92" s="161"/>
      <c r="G92" s="158"/>
      <c r="H92" s="158"/>
      <c r="I92" s="158"/>
      <c r="J92" s="158"/>
    </row>
    <row r="93" s="162" customFormat="true" ht="18.75" hidden="false" customHeight="false" outlineLevel="0" collapsed="false">
      <c r="B93" s="205"/>
      <c r="C93" s="159"/>
      <c r="D93" s="160"/>
      <c r="E93" s="161"/>
      <c r="F93" s="161"/>
      <c r="G93" s="158"/>
      <c r="H93" s="158"/>
      <c r="I93" s="158"/>
      <c r="J93" s="158"/>
    </row>
    <row r="94" s="162" customFormat="true" ht="18.75" hidden="false" customHeight="false" outlineLevel="0" collapsed="false">
      <c r="B94" s="205"/>
      <c r="C94" s="159"/>
      <c r="D94" s="160"/>
      <c r="E94" s="161"/>
      <c r="F94" s="161"/>
      <c r="G94" s="158"/>
      <c r="H94" s="158"/>
      <c r="I94" s="158"/>
      <c r="J94" s="158"/>
    </row>
    <row r="95" s="162" customFormat="true" ht="18.75" hidden="false" customHeight="false" outlineLevel="0" collapsed="false">
      <c r="B95" s="205"/>
      <c r="C95" s="159"/>
      <c r="D95" s="160"/>
      <c r="E95" s="161"/>
      <c r="F95" s="161"/>
      <c r="G95" s="158"/>
      <c r="H95" s="158"/>
      <c r="I95" s="158"/>
      <c r="J95" s="158"/>
    </row>
    <row r="96" s="162" customFormat="true" ht="18.75" hidden="false" customHeight="false" outlineLevel="0" collapsed="false">
      <c r="B96" s="205"/>
      <c r="C96" s="159"/>
      <c r="D96" s="160"/>
      <c r="E96" s="161"/>
      <c r="F96" s="161"/>
      <c r="G96" s="158"/>
      <c r="H96" s="158"/>
      <c r="I96" s="158"/>
      <c r="J96" s="158"/>
    </row>
    <row r="97" s="162" customFormat="true" ht="18.75" hidden="false" customHeight="false" outlineLevel="0" collapsed="false">
      <c r="B97" s="205"/>
      <c r="C97" s="159"/>
      <c r="D97" s="160"/>
      <c r="E97" s="161"/>
      <c r="F97" s="161"/>
      <c r="G97" s="158"/>
      <c r="H97" s="158"/>
      <c r="I97" s="158"/>
      <c r="J97" s="158"/>
    </row>
    <row r="98" s="162" customFormat="true" ht="18.75" hidden="false" customHeight="false" outlineLevel="0" collapsed="false">
      <c r="B98" s="205"/>
      <c r="C98" s="159"/>
      <c r="D98" s="160"/>
      <c r="E98" s="161"/>
      <c r="F98" s="161"/>
      <c r="G98" s="158"/>
      <c r="H98" s="158"/>
      <c r="I98" s="158"/>
      <c r="J98" s="158"/>
    </row>
    <row r="99" s="162" customFormat="true" ht="18.75" hidden="false" customHeight="false" outlineLevel="0" collapsed="false">
      <c r="B99" s="205"/>
      <c r="C99" s="159"/>
      <c r="D99" s="160"/>
      <c r="E99" s="161"/>
      <c r="F99" s="161"/>
      <c r="G99" s="158"/>
      <c r="H99" s="158"/>
      <c r="I99" s="158"/>
      <c r="J99" s="158"/>
    </row>
    <row r="100" s="162" customFormat="true" ht="18.75" hidden="false" customHeight="false" outlineLevel="0" collapsed="false">
      <c r="B100" s="205"/>
      <c r="C100" s="159"/>
      <c r="D100" s="160"/>
      <c r="E100" s="161"/>
      <c r="F100" s="161"/>
      <c r="G100" s="158"/>
      <c r="H100" s="158"/>
      <c r="I100" s="158"/>
      <c r="J100" s="158"/>
    </row>
    <row r="101" s="162" customFormat="true" ht="18.75" hidden="false" customHeight="false" outlineLevel="0" collapsed="false">
      <c r="B101" s="205"/>
      <c r="C101" s="159"/>
      <c r="D101" s="160"/>
      <c r="E101" s="161"/>
      <c r="F101" s="161"/>
      <c r="G101" s="158"/>
      <c r="H101" s="158"/>
      <c r="I101" s="158"/>
      <c r="J101" s="158"/>
    </row>
    <row r="102" s="162" customFormat="true" ht="18.75" hidden="false" customHeight="false" outlineLevel="0" collapsed="false">
      <c r="B102" s="205"/>
      <c r="C102" s="159"/>
      <c r="D102" s="160"/>
      <c r="E102" s="161"/>
      <c r="F102" s="161"/>
      <c r="G102" s="158"/>
      <c r="H102" s="158"/>
      <c r="I102" s="158"/>
      <c r="J102" s="158"/>
    </row>
    <row r="103" s="162" customFormat="true" ht="18.75" hidden="false" customHeight="false" outlineLevel="0" collapsed="false">
      <c r="B103" s="205"/>
      <c r="C103" s="159"/>
      <c r="D103" s="160"/>
      <c r="E103" s="161"/>
      <c r="F103" s="161"/>
      <c r="G103" s="158"/>
      <c r="H103" s="158"/>
      <c r="I103" s="158"/>
      <c r="J103" s="158"/>
    </row>
    <row r="104" s="162" customFormat="true" ht="18.75" hidden="false" customHeight="false" outlineLevel="0" collapsed="false">
      <c r="B104" s="205"/>
      <c r="C104" s="159"/>
      <c r="D104" s="160"/>
      <c r="E104" s="161"/>
      <c r="F104" s="161"/>
      <c r="G104" s="158"/>
      <c r="H104" s="158"/>
      <c r="I104" s="158"/>
      <c r="J104" s="158"/>
    </row>
    <row r="105" s="162" customFormat="true" ht="18.75" hidden="false" customHeight="false" outlineLevel="0" collapsed="false">
      <c r="B105" s="205"/>
      <c r="C105" s="159"/>
      <c r="D105" s="160"/>
      <c r="E105" s="161"/>
      <c r="F105" s="161"/>
      <c r="G105" s="158"/>
      <c r="H105" s="158"/>
      <c r="I105" s="158"/>
      <c r="J105" s="158"/>
    </row>
    <row r="106" s="162" customFormat="true" ht="18.75" hidden="false" customHeight="false" outlineLevel="0" collapsed="false">
      <c r="B106" s="205"/>
      <c r="C106" s="159"/>
      <c r="D106" s="160"/>
      <c r="E106" s="161"/>
      <c r="F106" s="161"/>
      <c r="G106" s="158"/>
      <c r="H106" s="158"/>
      <c r="I106" s="158"/>
      <c r="J106" s="158"/>
    </row>
    <row r="107" s="162" customFormat="true" ht="18.75" hidden="false" customHeight="false" outlineLevel="0" collapsed="false">
      <c r="B107" s="205"/>
      <c r="C107" s="159"/>
      <c r="D107" s="160"/>
      <c r="E107" s="161"/>
      <c r="F107" s="161"/>
      <c r="G107" s="158"/>
      <c r="H107" s="158"/>
      <c r="I107" s="158"/>
      <c r="J107" s="158"/>
    </row>
    <row r="108" s="162" customFormat="true" ht="18.75" hidden="false" customHeight="false" outlineLevel="0" collapsed="false">
      <c r="B108" s="205"/>
      <c r="C108" s="159"/>
      <c r="D108" s="160"/>
      <c r="E108" s="161"/>
      <c r="F108" s="161"/>
      <c r="G108" s="158"/>
      <c r="H108" s="158"/>
      <c r="I108" s="158"/>
      <c r="J108" s="158"/>
    </row>
    <row r="109" s="162" customFormat="true" ht="18.75" hidden="false" customHeight="false" outlineLevel="0" collapsed="false">
      <c r="B109" s="205"/>
      <c r="C109" s="159"/>
      <c r="D109" s="160"/>
      <c r="E109" s="161"/>
      <c r="F109" s="161"/>
      <c r="G109" s="158"/>
      <c r="H109" s="158"/>
      <c r="I109" s="158"/>
      <c r="J109" s="158"/>
    </row>
    <row r="110" s="162" customFormat="true" ht="18.75" hidden="false" customHeight="false" outlineLevel="0" collapsed="false">
      <c r="B110" s="205"/>
      <c r="C110" s="159"/>
      <c r="D110" s="160"/>
      <c r="E110" s="161"/>
      <c r="F110" s="161"/>
      <c r="G110" s="158"/>
      <c r="H110" s="158"/>
      <c r="I110" s="158"/>
      <c r="J110" s="158"/>
    </row>
    <row r="111" s="162" customFormat="true" ht="18.75" hidden="false" customHeight="false" outlineLevel="0" collapsed="false">
      <c r="B111" s="205"/>
      <c r="C111" s="159"/>
      <c r="D111" s="160"/>
      <c r="E111" s="161"/>
      <c r="F111" s="161"/>
      <c r="G111" s="158"/>
      <c r="H111" s="158"/>
      <c r="I111" s="158"/>
      <c r="J111" s="158"/>
    </row>
    <row r="112" s="162" customFormat="true" ht="18.75" hidden="false" customHeight="false" outlineLevel="0" collapsed="false">
      <c r="B112" s="205"/>
      <c r="C112" s="159"/>
      <c r="D112" s="160"/>
      <c r="E112" s="161"/>
      <c r="F112" s="161"/>
      <c r="G112" s="158"/>
      <c r="H112" s="158"/>
      <c r="I112" s="158"/>
      <c r="J112" s="158"/>
    </row>
    <row r="113" s="162" customFormat="true" ht="18.75" hidden="false" customHeight="false" outlineLevel="0" collapsed="false">
      <c r="B113" s="205"/>
      <c r="C113" s="159"/>
      <c r="D113" s="160"/>
      <c r="E113" s="161"/>
      <c r="F113" s="161"/>
      <c r="G113" s="158"/>
      <c r="H113" s="158"/>
      <c r="I113" s="158"/>
      <c r="J113" s="158"/>
    </row>
    <row r="114" s="162" customFormat="true" ht="18.75" hidden="false" customHeight="false" outlineLevel="0" collapsed="false">
      <c r="B114" s="205"/>
      <c r="C114" s="159"/>
      <c r="D114" s="160"/>
      <c r="E114" s="161"/>
      <c r="F114" s="161"/>
      <c r="G114" s="158"/>
      <c r="H114" s="158"/>
      <c r="I114" s="158"/>
      <c r="J114" s="158"/>
    </row>
    <row r="115" s="162" customFormat="true" ht="18.75" hidden="false" customHeight="false" outlineLevel="0" collapsed="false">
      <c r="B115" s="205"/>
      <c r="C115" s="159"/>
      <c r="D115" s="160"/>
      <c r="E115" s="161"/>
      <c r="F115" s="161"/>
      <c r="G115" s="158"/>
      <c r="H115" s="158"/>
      <c r="I115" s="158"/>
      <c r="J115" s="158"/>
    </row>
    <row r="116" s="162" customFormat="true" ht="18.75" hidden="false" customHeight="false" outlineLevel="0" collapsed="false">
      <c r="B116" s="205"/>
      <c r="C116" s="159"/>
      <c r="D116" s="160"/>
      <c r="E116" s="161"/>
      <c r="F116" s="161"/>
      <c r="G116" s="158"/>
      <c r="H116" s="158"/>
      <c r="I116" s="158"/>
      <c r="J116" s="158"/>
    </row>
    <row r="117" s="162" customFormat="true" ht="18.75" hidden="false" customHeight="false" outlineLevel="0" collapsed="false">
      <c r="B117" s="205"/>
      <c r="C117" s="159"/>
      <c r="D117" s="160"/>
      <c r="E117" s="161"/>
      <c r="F117" s="161"/>
      <c r="G117" s="158"/>
      <c r="H117" s="158"/>
      <c r="I117" s="158"/>
      <c r="J117" s="158"/>
    </row>
    <row r="118" s="162" customFormat="true" ht="18.75" hidden="false" customHeight="false" outlineLevel="0" collapsed="false">
      <c r="B118" s="205"/>
      <c r="C118" s="159"/>
      <c r="D118" s="160"/>
      <c r="E118" s="161"/>
      <c r="F118" s="161"/>
      <c r="G118" s="158"/>
      <c r="H118" s="158"/>
      <c r="I118" s="158"/>
      <c r="J118" s="158"/>
    </row>
    <row r="119" s="162" customFormat="true" ht="18.75" hidden="false" customHeight="false" outlineLevel="0" collapsed="false">
      <c r="B119" s="205"/>
      <c r="C119" s="159"/>
      <c r="D119" s="160"/>
      <c r="E119" s="161"/>
      <c r="F119" s="161"/>
      <c r="G119" s="158"/>
      <c r="H119" s="158"/>
      <c r="I119" s="158"/>
      <c r="J119" s="158"/>
    </row>
    <row r="120" s="162" customFormat="true" ht="18.75" hidden="false" customHeight="false" outlineLevel="0" collapsed="false">
      <c r="B120" s="205"/>
      <c r="C120" s="159"/>
      <c r="D120" s="160"/>
      <c r="E120" s="161"/>
      <c r="F120" s="161"/>
      <c r="G120" s="158"/>
      <c r="H120" s="158"/>
      <c r="I120" s="158"/>
      <c r="J120" s="158"/>
    </row>
    <row r="121" s="162" customFormat="true" ht="18.75" hidden="false" customHeight="false" outlineLevel="0" collapsed="false">
      <c r="B121" s="205"/>
      <c r="C121" s="159"/>
      <c r="D121" s="160"/>
      <c r="E121" s="161"/>
      <c r="F121" s="161"/>
      <c r="G121" s="158"/>
      <c r="H121" s="158"/>
      <c r="I121" s="158"/>
      <c r="J121" s="158"/>
    </row>
    <row r="122" s="162" customFormat="true" ht="18.75" hidden="false" customHeight="false" outlineLevel="0" collapsed="false">
      <c r="B122" s="205"/>
      <c r="C122" s="159"/>
      <c r="D122" s="160"/>
      <c r="E122" s="161"/>
      <c r="F122" s="161"/>
      <c r="G122" s="158"/>
      <c r="H122" s="158"/>
      <c r="I122" s="158"/>
      <c r="J122" s="158"/>
    </row>
    <row r="123" s="162" customFormat="true" ht="18.75" hidden="false" customHeight="false" outlineLevel="0" collapsed="false">
      <c r="B123" s="205"/>
      <c r="C123" s="159"/>
      <c r="D123" s="160"/>
      <c r="E123" s="161"/>
      <c r="F123" s="161"/>
      <c r="G123" s="158"/>
      <c r="H123" s="158"/>
      <c r="I123" s="158"/>
      <c r="J123" s="158"/>
    </row>
    <row r="124" s="162" customFormat="true" ht="18.75" hidden="false" customHeight="false" outlineLevel="0" collapsed="false">
      <c r="B124" s="205"/>
      <c r="C124" s="159"/>
      <c r="D124" s="160"/>
      <c r="E124" s="161"/>
      <c r="F124" s="161"/>
      <c r="G124" s="158"/>
      <c r="H124" s="158"/>
      <c r="I124" s="158"/>
      <c r="J124" s="158"/>
    </row>
    <row r="125" s="162" customFormat="true" ht="18.75" hidden="false" customHeight="false" outlineLevel="0" collapsed="false">
      <c r="B125" s="205"/>
      <c r="C125" s="159"/>
      <c r="D125" s="160"/>
      <c r="E125" s="161"/>
      <c r="F125" s="161"/>
      <c r="G125" s="158"/>
      <c r="H125" s="158"/>
      <c r="I125" s="158"/>
      <c r="J125" s="158"/>
    </row>
    <row r="126" s="162" customFormat="true" ht="18.75" hidden="false" customHeight="false" outlineLevel="0" collapsed="false">
      <c r="B126" s="205"/>
      <c r="C126" s="159"/>
      <c r="D126" s="160"/>
      <c r="E126" s="161"/>
      <c r="F126" s="161"/>
      <c r="G126" s="158"/>
      <c r="H126" s="158"/>
      <c r="I126" s="158"/>
      <c r="J126" s="158"/>
    </row>
    <row r="127" s="162" customFormat="true" ht="18.75" hidden="false" customHeight="false" outlineLevel="0" collapsed="false">
      <c r="B127" s="205"/>
      <c r="C127" s="159"/>
      <c r="D127" s="160"/>
      <c r="E127" s="161"/>
      <c r="F127" s="161"/>
      <c r="G127" s="158"/>
      <c r="H127" s="158"/>
      <c r="I127" s="158"/>
      <c r="J127" s="158"/>
    </row>
    <row r="128" s="162" customFormat="true" ht="18.75" hidden="false" customHeight="false" outlineLevel="0" collapsed="false">
      <c r="B128" s="205"/>
      <c r="C128" s="159"/>
      <c r="D128" s="160"/>
      <c r="E128" s="161"/>
      <c r="F128" s="161"/>
      <c r="G128" s="158"/>
      <c r="H128" s="158"/>
      <c r="I128" s="158"/>
      <c r="J128" s="158"/>
    </row>
    <row r="129" s="162" customFormat="true" ht="18.75" hidden="false" customHeight="false" outlineLevel="0" collapsed="false">
      <c r="B129" s="205"/>
      <c r="C129" s="159"/>
      <c r="D129" s="160"/>
      <c r="E129" s="161"/>
      <c r="F129" s="161"/>
      <c r="G129" s="158"/>
      <c r="H129" s="158"/>
      <c r="I129" s="158"/>
      <c r="J129" s="158"/>
    </row>
    <row r="130" s="162" customFormat="true" ht="18.75" hidden="false" customHeight="false" outlineLevel="0" collapsed="false">
      <c r="B130" s="205"/>
      <c r="C130" s="159"/>
      <c r="D130" s="160"/>
      <c r="E130" s="161"/>
      <c r="F130" s="161"/>
      <c r="G130" s="158"/>
      <c r="H130" s="158"/>
      <c r="I130" s="158"/>
      <c r="J130" s="158"/>
    </row>
    <row r="131" s="162" customFormat="true" ht="18.75" hidden="false" customHeight="false" outlineLevel="0" collapsed="false">
      <c r="B131" s="205"/>
      <c r="C131" s="159"/>
      <c r="D131" s="160"/>
      <c r="E131" s="161"/>
      <c r="F131" s="161"/>
      <c r="G131" s="158"/>
      <c r="H131" s="158"/>
      <c r="I131" s="158"/>
      <c r="J131" s="158"/>
    </row>
    <row r="132" s="162" customFormat="true" ht="18.75" hidden="false" customHeight="false" outlineLevel="0" collapsed="false">
      <c r="B132" s="205"/>
      <c r="C132" s="159"/>
      <c r="D132" s="160"/>
      <c r="E132" s="161"/>
      <c r="F132" s="161"/>
      <c r="G132" s="158"/>
      <c r="H132" s="158"/>
      <c r="I132" s="158"/>
      <c r="J132" s="158"/>
    </row>
    <row r="133" s="162" customFormat="true" ht="18.75" hidden="false" customHeight="false" outlineLevel="0" collapsed="false">
      <c r="B133" s="205"/>
      <c r="C133" s="159"/>
      <c r="D133" s="160"/>
      <c r="E133" s="161"/>
      <c r="F133" s="161"/>
      <c r="G133" s="158"/>
      <c r="H133" s="158"/>
      <c r="I133" s="158"/>
      <c r="J133" s="158"/>
    </row>
    <row r="134" s="162" customFormat="true" ht="18.75" hidden="false" customHeight="false" outlineLevel="0" collapsed="false">
      <c r="B134" s="205"/>
      <c r="C134" s="159"/>
      <c r="D134" s="160"/>
      <c r="E134" s="161"/>
      <c r="F134" s="161"/>
      <c r="G134" s="158"/>
      <c r="H134" s="158"/>
      <c r="I134" s="158"/>
      <c r="J134" s="158"/>
    </row>
    <row r="135" s="162" customFormat="true" ht="18.75" hidden="false" customHeight="false" outlineLevel="0" collapsed="false">
      <c r="B135" s="205"/>
      <c r="C135" s="159"/>
      <c r="D135" s="160"/>
      <c r="E135" s="161"/>
      <c r="F135" s="161"/>
      <c r="G135" s="158"/>
      <c r="H135" s="158"/>
      <c r="I135" s="158"/>
      <c r="J135" s="158"/>
    </row>
    <row r="136" s="162" customFormat="true" ht="18.75" hidden="false" customHeight="false" outlineLevel="0" collapsed="false">
      <c r="B136" s="205"/>
      <c r="C136" s="159"/>
      <c r="D136" s="160"/>
      <c r="E136" s="161"/>
      <c r="F136" s="161"/>
      <c r="G136" s="158"/>
      <c r="H136" s="158"/>
      <c r="I136" s="158"/>
      <c r="J136" s="158"/>
    </row>
    <row r="137" s="162" customFormat="true" ht="18.75" hidden="false" customHeight="false" outlineLevel="0" collapsed="false">
      <c r="B137" s="205"/>
      <c r="C137" s="159"/>
      <c r="D137" s="160"/>
      <c r="E137" s="161"/>
      <c r="F137" s="161"/>
      <c r="G137" s="158"/>
      <c r="H137" s="158"/>
      <c r="I137" s="158"/>
      <c r="J137" s="158"/>
    </row>
    <row r="138" s="162" customFormat="true" ht="18.75" hidden="false" customHeight="false" outlineLevel="0" collapsed="false">
      <c r="B138" s="205"/>
      <c r="C138" s="159"/>
      <c r="D138" s="160"/>
      <c r="E138" s="161"/>
      <c r="F138" s="161"/>
      <c r="G138" s="158"/>
      <c r="H138" s="158"/>
      <c r="I138" s="158"/>
      <c r="J138" s="158"/>
    </row>
    <row r="139" s="162" customFormat="true" ht="18.75" hidden="false" customHeight="false" outlineLevel="0" collapsed="false">
      <c r="B139" s="205"/>
      <c r="C139" s="159"/>
      <c r="D139" s="160"/>
      <c r="E139" s="161"/>
      <c r="F139" s="161"/>
      <c r="G139" s="158"/>
      <c r="H139" s="158"/>
      <c r="I139" s="158"/>
      <c r="J139" s="158"/>
    </row>
    <row r="140" s="162" customFormat="true" ht="18.75" hidden="false" customHeight="false" outlineLevel="0" collapsed="false">
      <c r="B140" s="205"/>
      <c r="C140" s="159"/>
      <c r="D140" s="160"/>
      <c r="E140" s="161"/>
      <c r="F140" s="161"/>
      <c r="G140" s="158"/>
      <c r="H140" s="158"/>
      <c r="I140" s="158"/>
      <c r="J140" s="158"/>
    </row>
    <row r="141" s="162" customFormat="true" ht="18.75" hidden="false" customHeight="false" outlineLevel="0" collapsed="false">
      <c r="B141" s="205"/>
      <c r="C141" s="159"/>
      <c r="D141" s="160"/>
      <c r="E141" s="161"/>
      <c r="F141" s="161"/>
      <c r="G141" s="158"/>
      <c r="H141" s="158"/>
      <c r="I141" s="158"/>
      <c r="J141" s="158"/>
    </row>
    <row r="142" s="162" customFormat="true" ht="18.75" hidden="false" customHeight="false" outlineLevel="0" collapsed="false">
      <c r="B142" s="205"/>
      <c r="C142" s="159"/>
      <c r="D142" s="160"/>
      <c r="E142" s="161"/>
      <c r="F142" s="161"/>
      <c r="G142" s="158"/>
      <c r="H142" s="158"/>
      <c r="I142" s="158"/>
      <c r="J142" s="158"/>
    </row>
    <row r="143" s="162" customFormat="true" ht="18.75" hidden="false" customHeight="false" outlineLevel="0" collapsed="false">
      <c r="B143" s="205"/>
      <c r="C143" s="159"/>
      <c r="D143" s="160"/>
      <c r="E143" s="161"/>
      <c r="F143" s="161"/>
      <c r="G143" s="158"/>
      <c r="H143" s="158"/>
      <c r="I143" s="158"/>
      <c r="J143" s="158"/>
    </row>
    <row r="144" s="162" customFormat="true" ht="18.75" hidden="false" customHeight="false" outlineLevel="0" collapsed="false">
      <c r="B144" s="205"/>
      <c r="C144" s="159"/>
      <c r="D144" s="160"/>
      <c r="E144" s="161"/>
      <c r="F144" s="161"/>
      <c r="G144" s="158"/>
      <c r="H144" s="158"/>
      <c r="I144" s="158"/>
      <c r="J144" s="158"/>
    </row>
    <row r="145" s="162" customFormat="true" ht="18.75" hidden="false" customHeight="false" outlineLevel="0" collapsed="false">
      <c r="B145" s="205"/>
      <c r="C145" s="159"/>
      <c r="D145" s="160"/>
      <c r="E145" s="161"/>
      <c r="F145" s="161"/>
      <c r="G145" s="158"/>
      <c r="H145" s="158"/>
      <c r="I145" s="158"/>
      <c r="J145" s="158"/>
    </row>
    <row r="146" s="162" customFormat="true" ht="18.75" hidden="false" customHeight="false" outlineLevel="0" collapsed="false">
      <c r="B146" s="205"/>
      <c r="C146" s="159"/>
      <c r="D146" s="160"/>
      <c r="E146" s="161"/>
      <c r="F146" s="161"/>
      <c r="G146" s="158"/>
      <c r="H146" s="158"/>
      <c r="I146" s="158"/>
      <c r="J146" s="158"/>
    </row>
    <row r="147" s="162" customFormat="true" ht="18.75" hidden="false" customHeight="false" outlineLevel="0" collapsed="false">
      <c r="B147" s="205"/>
      <c r="C147" s="159"/>
      <c r="D147" s="160"/>
      <c r="E147" s="161"/>
      <c r="F147" s="161"/>
      <c r="G147" s="158"/>
      <c r="H147" s="158"/>
      <c r="I147" s="158"/>
      <c r="J147" s="158"/>
    </row>
    <row r="148" s="162" customFormat="true" ht="18.75" hidden="false" customHeight="false" outlineLevel="0" collapsed="false">
      <c r="B148" s="205"/>
      <c r="C148" s="159"/>
      <c r="D148" s="160"/>
      <c r="E148" s="161"/>
      <c r="F148" s="161"/>
      <c r="G148" s="158"/>
      <c r="H148" s="158"/>
      <c r="I148" s="158"/>
      <c r="J148" s="158"/>
    </row>
    <row r="149" s="162" customFormat="true" ht="18.75" hidden="false" customHeight="false" outlineLevel="0" collapsed="false">
      <c r="B149" s="205"/>
      <c r="C149" s="159"/>
      <c r="D149" s="160"/>
      <c r="E149" s="161"/>
      <c r="F149" s="161"/>
      <c r="G149" s="158"/>
      <c r="H149" s="158"/>
      <c r="I149" s="158"/>
      <c r="J149" s="158"/>
    </row>
    <row r="150" s="162" customFormat="true" ht="18.75" hidden="false" customHeight="false" outlineLevel="0" collapsed="false">
      <c r="B150" s="205"/>
      <c r="C150" s="159"/>
      <c r="D150" s="160"/>
      <c r="E150" s="161"/>
      <c r="F150" s="161"/>
      <c r="G150" s="158"/>
      <c r="H150" s="158"/>
      <c r="I150" s="158"/>
      <c r="J150" s="158"/>
    </row>
    <row r="151" s="162" customFormat="true" ht="18.75" hidden="false" customHeight="false" outlineLevel="0" collapsed="false">
      <c r="B151" s="205"/>
      <c r="C151" s="159"/>
      <c r="D151" s="160"/>
      <c r="E151" s="161"/>
      <c r="F151" s="161"/>
      <c r="G151" s="158"/>
      <c r="H151" s="158"/>
      <c r="I151" s="158"/>
      <c r="J151" s="158"/>
    </row>
    <row r="152" s="162" customFormat="true" ht="18.75" hidden="false" customHeight="false" outlineLevel="0" collapsed="false">
      <c r="B152" s="205"/>
      <c r="C152" s="159"/>
      <c r="D152" s="160"/>
      <c r="E152" s="161"/>
      <c r="F152" s="161"/>
      <c r="G152" s="158"/>
      <c r="H152" s="158"/>
      <c r="I152" s="158"/>
      <c r="J152" s="158"/>
    </row>
    <row r="153" s="162" customFormat="true" ht="18.75" hidden="false" customHeight="false" outlineLevel="0" collapsed="false">
      <c r="B153" s="205"/>
      <c r="C153" s="159"/>
      <c r="D153" s="160"/>
      <c r="E153" s="161"/>
      <c r="F153" s="161"/>
      <c r="G153" s="158"/>
      <c r="H153" s="158"/>
      <c r="I153" s="158"/>
      <c r="J153" s="158"/>
    </row>
    <row r="154" s="162" customFormat="true" ht="18.75" hidden="false" customHeight="false" outlineLevel="0" collapsed="false">
      <c r="B154" s="205"/>
      <c r="C154" s="159"/>
      <c r="D154" s="160"/>
      <c r="E154" s="161"/>
      <c r="F154" s="161"/>
      <c r="G154" s="158"/>
      <c r="H154" s="158"/>
      <c r="I154" s="158"/>
      <c r="J154" s="158"/>
    </row>
    <row r="155" s="162" customFormat="true" ht="18.75" hidden="false" customHeight="false" outlineLevel="0" collapsed="false">
      <c r="B155" s="205"/>
      <c r="C155" s="159"/>
      <c r="D155" s="160"/>
      <c r="E155" s="161"/>
      <c r="F155" s="161"/>
      <c r="G155" s="158"/>
      <c r="H155" s="158"/>
      <c r="I155" s="158"/>
      <c r="J155" s="158"/>
    </row>
    <row r="156" s="162" customFormat="true" ht="18.75" hidden="false" customHeight="false" outlineLevel="0" collapsed="false">
      <c r="B156" s="205"/>
      <c r="C156" s="159"/>
      <c r="D156" s="160"/>
      <c r="E156" s="161"/>
      <c r="F156" s="161"/>
      <c r="G156" s="158"/>
      <c r="H156" s="158"/>
      <c r="I156" s="158"/>
      <c r="J156" s="158"/>
    </row>
    <row r="157" s="162" customFormat="true" ht="18.75" hidden="false" customHeight="false" outlineLevel="0" collapsed="false">
      <c r="B157" s="205"/>
      <c r="C157" s="159"/>
      <c r="D157" s="160"/>
      <c r="E157" s="161"/>
      <c r="F157" s="161"/>
      <c r="G157" s="158"/>
      <c r="H157" s="158"/>
      <c r="I157" s="158"/>
      <c r="J157" s="158"/>
    </row>
    <row r="158" s="162" customFormat="true" ht="18.75" hidden="false" customHeight="false" outlineLevel="0" collapsed="false">
      <c r="B158" s="205"/>
      <c r="C158" s="159"/>
      <c r="D158" s="160"/>
      <c r="E158" s="161"/>
      <c r="F158" s="161"/>
      <c r="G158" s="158"/>
      <c r="H158" s="158"/>
      <c r="I158" s="158"/>
      <c r="J158" s="158"/>
    </row>
    <row r="159" s="162" customFormat="true" ht="18.75" hidden="false" customHeight="false" outlineLevel="0" collapsed="false">
      <c r="B159" s="205"/>
      <c r="C159" s="159"/>
      <c r="D159" s="160"/>
      <c r="E159" s="161"/>
      <c r="F159" s="161"/>
      <c r="G159" s="158"/>
      <c r="H159" s="158"/>
      <c r="I159" s="158"/>
      <c r="J159" s="158"/>
    </row>
    <row r="160" s="162" customFormat="true" ht="18.75" hidden="false" customHeight="false" outlineLevel="0" collapsed="false">
      <c r="B160" s="205"/>
      <c r="C160" s="159"/>
      <c r="D160" s="160"/>
      <c r="E160" s="161"/>
      <c r="F160" s="161"/>
      <c r="G160" s="158"/>
      <c r="H160" s="158"/>
      <c r="I160" s="158"/>
      <c r="J160" s="158"/>
    </row>
    <row r="161" s="162" customFormat="true" ht="18.75" hidden="false" customHeight="false" outlineLevel="0" collapsed="false">
      <c r="B161" s="205"/>
      <c r="C161" s="159"/>
      <c r="D161" s="160"/>
      <c r="E161" s="161"/>
      <c r="F161" s="161"/>
      <c r="G161" s="158"/>
      <c r="H161" s="158"/>
      <c r="I161" s="158"/>
      <c r="J161" s="158"/>
    </row>
    <row r="162" s="162" customFormat="true" ht="18.75" hidden="false" customHeight="false" outlineLevel="0" collapsed="false">
      <c r="B162" s="205"/>
      <c r="C162" s="159"/>
      <c r="D162" s="160"/>
      <c r="E162" s="161"/>
      <c r="F162" s="161"/>
      <c r="G162" s="158"/>
      <c r="H162" s="158"/>
      <c r="I162" s="158"/>
      <c r="J162" s="158"/>
    </row>
    <row r="163" s="162" customFormat="true" ht="18.75" hidden="false" customHeight="false" outlineLevel="0" collapsed="false">
      <c r="B163" s="205"/>
      <c r="C163" s="159"/>
      <c r="D163" s="160"/>
      <c r="E163" s="161"/>
      <c r="F163" s="161"/>
      <c r="G163" s="158"/>
      <c r="H163" s="158"/>
      <c r="I163" s="158"/>
      <c r="J163" s="158"/>
    </row>
    <row r="164" s="162" customFormat="true" ht="18.75" hidden="false" customHeight="false" outlineLevel="0" collapsed="false">
      <c r="B164" s="205"/>
      <c r="C164" s="159"/>
      <c r="D164" s="160"/>
      <c r="E164" s="161"/>
      <c r="F164" s="161"/>
      <c r="G164" s="158"/>
      <c r="H164" s="158"/>
      <c r="I164" s="158"/>
      <c r="J164" s="158"/>
    </row>
    <row r="165" s="162" customFormat="true" ht="18.75" hidden="false" customHeight="false" outlineLevel="0" collapsed="false">
      <c r="B165" s="205"/>
      <c r="C165" s="159"/>
      <c r="D165" s="160"/>
      <c r="E165" s="161"/>
      <c r="F165" s="161"/>
      <c r="G165" s="158"/>
      <c r="H165" s="158"/>
      <c r="I165" s="158"/>
      <c r="J165" s="158"/>
    </row>
    <row r="166" s="162" customFormat="true" ht="18.75" hidden="false" customHeight="false" outlineLevel="0" collapsed="false">
      <c r="B166" s="205"/>
      <c r="C166" s="159"/>
      <c r="D166" s="160"/>
      <c r="E166" s="161"/>
      <c r="F166" s="161"/>
      <c r="G166" s="158"/>
      <c r="H166" s="158"/>
      <c r="I166" s="158"/>
      <c r="J166" s="158"/>
    </row>
    <row r="167" s="162" customFormat="true" ht="18.75" hidden="false" customHeight="false" outlineLevel="0" collapsed="false">
      <c r="B167" s="205"/>
      <c r="C167" s="159"/>
      <c r="D167" s="160"/>
      <c r="E167" s="161"/>
      <c r="F167" s="161"/>
      <c r="G167" s="158"/>
      <c r="H167" s="158"/>
      <c r="I167" s="158"/>
      <c r="J167" s="158"/>
    </row>
    <row r="168" s="162" customFormat="true" ht="18.75" hidden="false" customHeight="false" outlineLevel="0" collapsed="false">
      <c r="B168" s="205"/>
      <c r="C168" s="159"/>
      <c r="D168" s="160"/>
      <c r="E168" s="161"/>
      <c r="F168" s="161"/>
      <c r="G168" s="158"/>
      <c r="H168" s="158"/>
      <c r="I168" s="158"/>
      <c r="J168" s="158"/>
    </row>
    <row r="169" s="162" customFormat="true" ht="18.75" hidden="false" customHeight="false" outlineLevel="0" collapsed="false">
      <c r="B169" s="205"/>
      <c r="C169" s="159"/>
      <c r="D169" s="160"/>
      <c r="E169" s="161"/>
      <c r="F169" s="161"/>
      <c r="G169" s="158"/>
      <c r="H169" s="158"/>
      <c r="I169" s="158"/>
      <c r="J169" s="158"/>
    </row>
    <row r="170" s="162" customFormat="true" ht="18.75" hidden="false" customHeight="false" outlineLevel="0" collapsed="false">
      <c r="B170" s="205"/>
      <c r="C170" s="159"/>
      <c r="D170" s="160"/>
      <c r="E170" s="161"/>
      <c r="F170" s="161"/>
      <c r="G170" s="158"/>
      <c r="H170" s="158"/>
      <c r="I170" s="158"/>
      <c r="J170" s="158"/>
    </row>
    <row r="171" s="162" customFormat="true" ht="18.75" hidden="false" customHeight="false" outlineLevel="0" collapsed="false">
      <c r="B171" s="205"/>
      <c r="C171" s="159"/>
      <c r="D171" s="160"/>
      <c r="E171" s="161"/>
      <c r="F171" s="161"/>
      <c r="G171" s="158"/>
      <c r="H171" s="158"/>
      <c r="I171" s="158"/>
      <c r="J171" s="158"/>
    </row>
    <row r="172" s="162" customFormat="true" ht="18.75" hidden="false" customHeight="false" outlineLevel="0" collapsed="false">
      <c r="B172" s="205"/>
      <c r="C172" s="159"/>
      <c r="D172" s="160"/>
      <c r="E172" s="161"/>
      <c r="F172" s="161"/>
      <c r="G172" s="158"/>
      <c r="H172" s="158"/>
      <c r="I172" s="158"/>
      <c r="J172" s="158"/>
    </row>
    <row r="173" s="162" customFormat="true" ht="18.75" hidden="false" customHeight="false" outlineLevel="0" collapsed="false">
      <c r="B173" s="205"/>
      <c r="C173" s="159"/>
      <c r="D173" s="160"/>
      <c r="E173" s="161"/>
      <c r="F173" s="161"/>
      <c r="G173" s="158"/>
      <c r="H173" s="158"/>
      <c r="I173" s="158"/>
      <c r="J173" s="158"/>
    </row>
    <row r="174" s="162" customFormat="true" ht="18.75" hidden="false" customHeight="false" outlineLevel="0" collapsed="false">
      <c r="B174" s="205"/>
      <c r="C174" s="159"/>
      <c r="D174" s="160"/>
      <c r="E174" s="161"/>
      <c r="F174" s="161"/>
      <c r="G174" s="158"/>
      <c r="H174" s="158"/>
      <c r="I174" s="158"/>
      <c r="J174" s="158"/>
    </row>
    <row r="175" s="162" customFormat="true" ht="18.75" hidden="false" customHeight="false" outlineLevel="0" collapsed="false">
      <c r="B175" s="205"/>
      <c r="C175" s="159"/>
      <c r="D175" s="160"/>
      <c r="E175" s="161"/>
      <c r="F175" s="161"/>
      <c r="G175" s="158"/>
      <c r="H175" s="158"/>
      <c r="I175" s="158"/>
      <c r="J175" s="158"/>
    </row>
    <row r="176" s="162" customFormat="true" ht="18.75" hidden="false" customHeight="false" outlineLevel="0" collapsed="false">
      <c r="B176" s="205"/>
      <c r="C176" s="159"/>
      <c r="D176" s="160"/>
      <c r="E176" s="161"/>
      <c r="F176" s="161"/>
      <c r="G176" s="158"/>
      <c r="H176" s="158"/>
      <c r="I176" s="158"/>
      <c r="J176" s="158"/>
    </row>
    <row r="177" s="162" customFormat="true" ht="18.75" hidden="false" customHeight="false" outlineLevel="0" collapsed="false">
      <c r="B177" s="205"/>
      <c r="C177" s="159"/>
      <c r="D177" s="160"/>
      <c r="E177" s="161"/>
      <c r="F177" s="161"/>
      <c r="G177" s="158"/>
      <c r="H177" s="158"/>
      <c r="I177" s="158"/>
      <c r="J177" s="158"/>
    </row>
    <row r="178" s="162" customFormat="true" ht="18.75" hidden="false" customHeight="false" outlineLevel="0" collapsed="false">
      <c r="B178" s="205"/>
      <c r="C178" s="159"/>
      <c r="D178" s="160"/>
      <c r="E178" s="161"/>
      <c r="F178" s="161"/>
      <c r="G178" s="158"/>
      <c r="H178" s="158"/>
      <c r="I178" s="158"/>
      <c r="J178" s="158"/>
    </row>
    <row r="179" s="162" customFormat="true" ht="18.75" hidden="false" customHeight="false" outlineLevel="0" collapsed="false">
      <c r="B179" s="205"/>
      <c r="C179" s="159"/>
      <c r="D179" s="160"/>
      <c r="E179" s="161"/>
      <c r="F179" s="161"/>
      <c r="G179" s="158"/>
      <c r="H179" s="158"/>
      <c r="I179" s="158"/>
      <c r="J179" s="158"/>
    </row>
    <row r="180" s="162" customFormat="true" ht="18.75" hidden="false" customHeight="false" outlineLevel="0" collapsed="false">
      <c r="B180" s="205"/>
      <c r="C180" s="159"/>
      <c r="D180" s="160"/>
      <c r="E180" s="161"/>
      <c r="F180" s="161"/>
      <c r="G180" s="158"/>
      <c r="H180" s="158"/>
      <c r="I180" s="158"/>
      <c r="J180" s="158"/>
    </row>
    <row r="181" s="162" customFormat="true" ht="18.75" hidden="false" customHeight="false" outlineLevel="0" collapsed="false">
      <c r="B181" s="205"/>
      <c r="C181" s="159"/>
      <c r="D181" s="160"/>
      <c r="E181" s="161"/>
      <c r="F181" s="161"/>
      <c r="G181" s="158"/>
      <c r="H181" s="158"/>
      <c r="I181" s="158"/>
      <c r="J181" s="158"/>
    </row>
    <row r="182" s="162" customFormat="true" ht="18.75" hidden="false" customHeight="false" outlineLevel="0" collapsed="false">
      <c r="B182" s="205"/>
      <c r="C182" s="159"/>
      <c r="D182" s="160"/>
      <c r="E182" s="161"/>
      <c r="F182" s="161"/>
      <c r="G182" s="158"/>
      <c r="H182" s="158"/>
      <c r="I182" s="158"/>
      <c r="J182" s="158"/>
    </row>
    <row r="183" s="162" customFormat="true" ht="18.75" hidden="false" customHeight="false" outlineLevel="0" collapsed="false">
      <c r="B183" s="205"/>
      <c r="C183" s="159"/>
      <c r="D183" s="160"/>
      <c r="E183" s="161"/>
      <c r="F183" s="161"/>
      <c r="G183" s="158"/>
      <c r="H183" s="158"/>
      <c r="I183" s="158"/>
      <c r="J183" s="158"/>
    </row>
    <row r="184" s="162" customFormat="true" ht="18.75" hidden="false" customHeight="false" outlineLevel="0" collapsed="false">
      <c r="B184" s="205"/>
      <c r="C184" s="159"/>
      <c r="D184" s="160"/>
      <c r="E184" s="161"/>
      <c r="F184" s="161"/>
      <c r="G184" s="158"/>
      <c r="H184" s="158"/>
      <c r="I184" s="158"/>
      <c r="J184" s="158"/>
    </row>
  </sheetData>
  <mergeCells count="7">
    <mergeCell ref="B1:H1"/>
    <mergeCell ref="D3:D4"/>
    <mergeCell ref="E3:H3"/>
    <mergeCell ref="B5:H5"/>
    <mergeCell ref="B15:H15"/>
    <mergeCell ref="F33:H33"/>
    <mergeCell ref="F34:H34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L135"/>
  <sheetViews>
    <sheetView showFormulas="false" showGridLines="true" showRowColHeaders="true" showZeros="true" rightToLeft="false" tabSelected="false" showOutlineSymbols="true" defaultGridColor="true" view="pageBreakPreview" topLeftCell="A4" colorId="64" zoomScale="82" zoomScaleNormal="100" zoomScalePageLayoutView="82" workbookViewId="0">
      <selection pane="topLeft" activeCell="F53" activeCellId="0" sqref="F53"/>
    </sheetView>
  </sheetViews>
  <sheetFormatPr defaultColWidth="8.9921875" defaultRowHeight="18.75" zeroHeight="false" outlineLevelRow="0" outlineLevelCol="0"/>
  <cols>
    <col collapsed="false" customWidth="true" hidden="false" outlineLevel="0" max="1" min="1" style="206" width="9.41"/>
    <col collapsed="false" customWidth="true" hidden="false" outlineLevel="0" max="2" min="2" style="206" width="60.28"/>
    <col collapsed="false" customWidth="true" hidden="false" outlineLevel="0" max="3" min="3" style="207" width="7.14"/>
    <col collapsed="false" customWidth="true" hidden="false" outlineLevel="0" max="4" min="4" style="19" width="11.85"/>
    <col collapsed="false" customWidth="true" hidden="false" outlineLevel="0" max="5" min="5" style="19" width="11.7"/>
    <col collapsed="false" customWidth="true" hidden="false" outlineLevel="0" max="6" min="6" style="208" width="10.71"/>
    <col collapsed="false" customWidth="true" hidden="false" outlineLevel="0" max="8" min="7" style="19" width="10.41"/>
    <col collapsed="false" customWidth="false" hidden="false" outlineLevel="0" max="257" min="9" style="101" width="8.99"/>
  </cols>
  <sheetData>
    <row r="1" customFormat="false" ht="25.5" hidden="false" customHeight="true" outlineLevel="0" collapsed="false">
      <c r="B1" s="3" t="s">
        <v>80</v>
      </c>
      <c r="C1" s="3"/>
      <c r="D1" s="3"/>
      <c r="E1" s="3"/>
      <c r="F1" s="3"/>
      <c r="G1" s="3"/>
      <c r="H1" s="3"/>
    </row>
    <row r="2" customFormat="false" ht="21" hidden="false" customHeight="true" outlineLevel="0" collapsed="false">
      <c r="B2" s="25"/>
      <c r="C2" s="120" t="s">
        <v>277</v>
      </c>
      <c r="D2" s="47" t="s">
        <v>52</v>
      </c>
      <c r="E2" s="48" t="s">
        <v>53</v>
      </c>
      <c r="F2" s="48"/>
      <c r="G2" s="48"/>
      <c r="H2" s="48"/>
    </row>
    <row r="3" customFormat="false" ht="43.5" hidden="false" customHeight="true" outlineLevel="0" collapsed="false">
      <c r="B3" s="25"/>
      <c r="C3" s="120"/>
      <c r="D3" s="47"/>
      <c r="E3" s="49" t="s">
        <v>54</v>
      </c>
      <c r="F3" s="49" t="s">
        <v>55</v>
      </c>
      <c r="G3" s="50" t="s">
        <v>56</v>
      </c>
      <c r="H3" s="51" t="s">
        <v>57</v>
      </c>
    </row>
    <row r="4" customFormat="false" ht="22.5" hidden="false" customHeight="true" outlineLevel="0" collapsed="false">
      <c r="B4" s="209" t="s">
        <v>278</v>
      </c>
      <c r="C4" s="209"/>
      <c r="D4" s="209"/>
      <c r="E4" s="209"/>
      <c r="F4" s="209"/>
      <c r="G4" s="209"/>
      <c r="H4" s="209"/>
    </row>
    <row r="5" customFormat="false" ht="39.75" hidden="false" customHeight="true" outlineLevel="0" collapsed="false">
      <c r="B5" s="210" t="s">
        <v>279</v>
      </c>
      <c r="C5" s="211" t="s">
        <v>280</v>
      </c>
      <c r="D5" s="212" t="n">
        <f aca="false">D6+D7+D10+D11+D12</f>
        <v>306472</v>
      </c>
      <c r="E5" s="212" t="n">
        <f aca="false">E6+E7+E10+E12</f>
        <v>459248.6</v>
      </c>
      <c r="F5" s="213" t="n">
        <f aca="false">F6+F7+F10+F12</f>
        <v>475849.3</v>
      </c>
      <c r="G5" s="214" t="n">
        <f aca="false">F5-E5</f>
        <v>16600.7</v>
      </c>
      <c r="H5" s="215" t="n">
        <f aca="false">F5/E5</f>
        <v>1.03614752445625</v>
      </c>
    </row>
    <row r="6" customFormat="false" ht="33.75" hidden="false" customHeight="true" outlineLevel="0" collapsed="false">
      <c r="B6" s="210" t="s">
        <v>281</v>
      </c>
      <c r="C6" s="211" t="s">
        <v>282</v>
      </c>
      <c r="D6" s="216" t="n">
        <v>274617</v>
      </c>
      <c r="E6" s="217" t="n">
        <v>405892</v>
      </c>
      <c r="F6" s="218" t="n">
        <f aca="false">409909.4+10552.7</f>
        <v>420462.1</v>
      </c>
      <c r="G6" s="214" t="n">
        <f aca="false">F6-E6</f>
        <v>14570.1</v>
      </c>
      <c r="H6" s="215" t="n">
        <f aca="false">F6/E6</f>
        <v>1.03589649463404</v>
      </c>
    </row>
    <row r="7" customFormat="false" ht="24" hidden="false" customHeight="true" outlineLevel="0" collapsed="false">
      <c r="B7" s="219" t="s">
        <v>283</v>
      </c>
      <c r="C7" s="211" t="s">
        <v>284</v>
      </c>
      <c r="D7" s="212" t="n">
        <f aca="false">SUM(D8:D9)</f>
        <v>23446</v>
      </c>
      <c r="E7" s="212" t="n">
        <f aca="false">SUM(E8:E9)</f>
        <v>35529.7</v>
      </c>
      <c r="F7" s="213" t="n">
        <f aca="false">SUM(F8:F9)</f>
        <v>32223</v>
      </c>
      <c r="G7" s="214" t="n">
        <f aca="false">F7-E7</f>
        <v>-3306.7</v>
      </c>
      <c r="H7" s="215" t="n">
        <f aca="false">F7/E7</f>
        <v>0.906931384165923</v>
      </c>
    </row>
    <row r="8" customFormat="false" ht="24" hidden="true" customHeight="true" outlineLevel="0" collapsed="false">
      <c r="B8" s="220"/>
      <c r="C8" s="221"/>
      <c r="D8" s="222"/>
      <c r="E8" s="222"/>
      <c r="F8" s="223"/>
      <c r="G8" s="214" t="n">
        <f aca="false">F8-E8</f>
        <v>0</v>
      </c>
      <c r="H8" s="215" t="e">
        <f aca="false">F8/E8</f>
        <v>#DIV/0!</v>
      </c>
    </row>
    <row r="9" customFormat="false" ht="26.25" hidden="false" customHeight="true" outlineLevel="0" collapsed="false">
      <c r="B9" s="220" t="s">
        <v>285</v>
      </c>
      <c r="C9" s="221" t="s">
        <v>286</v>
      </c>
      <c r="D9" s="222" t="n">
        <v>23446</v>
      </c>
      <c r="E9" s="222" t="n">
        <v>35529.7</v>
      </c>
      <c r="F9" s="223" t="n">
        <v>32223</v>
      </c>
      <c r="G9" s="214" t="n">
        <f aca="false">F9-E9</f>
        <v>-3306.7</v>
      </c>
      <c r="H9" s="215" t="n">
        <f aca="false">F9/E9</f>
        <v>0.906931384165923</v>
      </c>
    </row>
    <row r="10" customFormat="false" ht="23.25" hidden="false" customHeight="true" outlineLevel="0" collapsed="false">
      <c r="B10" s="220" t="s">
        <v>287</v>
      </c>
      <c r="C10" s="221" t="s">
        <v>288</v>
      </c>
      <c r="D10" s="222"/>
      <c r="E10" s="222"/>
      <c r="F10" s="223"/>
      <c r="G10" s="214"/>
      <c r="H10" s="215"/>
    </row>
    <row r="11" customFormat="false" ht="20.25" hidden="false" customHeight="true" outlineLevel="0" collapsed="false">
      <c r="B11" s="224" t="s">
        <v>289</v>
      </c>
      <c r="C11" s="221" t="s">
        <v>290</v>
      </c>
      <c r="D11" s="222"/>
      <c r="E11" s="222"/>
      <c r="F11" s="223"/>
      <c r="G11" s="214"/>
      <c r="H11" s="215"/>
    </row>
    <row r="12" customFormat="false" ht="21.75" hidden="false" customHeight="true" outlineLevel="0" collapsed="false">
      <c r="B12" s="219" t="s">
        <v>291</v>
      </c>
      <c r="C12" s="221" t="s">
        <v>292</v>
      </c>
      <c r="D12" s="212" t="n">
        <f aca="false">SUM(D13:D17)</f>
        <v>8409</v>
      </c>
      <c r="E12" s="212" t="n">
        <f aca="false">SUM(E13:E17)</f>
        <v>17826.9</v>
      </c>
      <c r="F12" s="212" t="n">
        <f aca="false">SUM(F13:F17)</f>
        <v>23164.2</v>
      </c>
      <c r="G12" s="214" t="n">
        <f aca="false">F12-E12</f>
        <v>5337.3</v>
      </c>
      <c r="H12" s="215" t="n">
        <f aca="false">F12/E12</f>
        <v>1.29939585682312</v>
      </c>
    </row>
    <row r="13" customFormat="false" ht="27" hidden="false" customHeight="true" outlineLevel="0" collapsed="false">
      <c r="B13" s="220" t="s">
        <v>135</v>
      </c>
      <c r="C13" s="221" t="s">
        <v>293</v>
      </c>
      <c r="D13" s="214" t="n">
        <v>1267</v>
      </c>
      <c r="E13" s="214" t="n">
        <v>600</v>
      </c>
      <c r="F13" s="225" t="n">
        <f aca="false">1187.2+313.5</f>
        <v>1500.7</v>
      </c>
      <c r="G13" s="214" t="n">
        <f aca="false">F13-E13</f>
        <v>900.7</v>
      </c>
      <c r="H13" s="215" t="n">
        <f aca="false">F13/E13</f>
        <v>2.50116666666667</v>
      </c>
    </row>
    <row r="14" customFormat="false" ht="29.25" hidden="false" customHeight="true" outlineLevel="0" collapsed="false">
      <c r="B14" s="220" t="s">
        <v>294</v>
      </c>
      <c r="C14" s="221" t="s">
        <v>295</v>
      </c>
      <c r="D14" s="214" t="n">
        <v>407</v>
      </c>
      <c r="E14" s="214" t="n">
        <v>10000</v>
      </c>
      <c r="F14" s="225" t="n">
        <v>10754.3</v>
      </c>
      <c r="G14" s="214" t="n">
        <f aca="false">F14-E14</f>
        <v>754.299999999999</v>
      </c>
      <c r="H14" s="215" t="n">
        <f aca="false">F14/E14</f>
        <v>1.07543</v>
      </c>
    </row>
    <row r="15" customFormat="false" ht="27" hidden="false" customHeight="true" outlineLevel="0" collapsed="false">
      <c r="B15" s="220" t="s">
        <v>296</v>
      </c>
      <c r="C15" s="221" t="s">
        <v>297</v>
      </c>
      <c r="D15" s="214" t="n">
        <v>2104</v>
      </c>
      <c r="E15" s="214" t="n">
        <v>3000</v>
      </c>
      <c r="F15" s="225" t="n">
        <v>2463.5</v>
      </c>
      <c r="G15" s="214" t="n">
        <f aca="false">F15-E15</f>
        <v>-536.5</v>
      </c>
      <c r="H15" s="215" t="n">
        <f aca="false">F15/E15</f>
        <v>0.821166666666667</v>
      </c>
    </row>
    <row r="16" customFormat="false" ht="27" hidden="false" customHeight="true" outlineLevel="0" collapsed="false">
      <c r="B16" s="220" t="s">
        <v>298</v>
      </c>
      <c r="C16" s="221" t="s">
        <v>299</v>
      </c>
      <c r="D16" s="214" t="n">
        <v>2700.7</v>
      </c>
      <c r="E16" s="214" t="n">
        <v>4000</v>
      </c>
      <c r="F16" s="225" t="n">
        <v>4751.6</v>
      </c>
      <c r="G16" s="214" t="n">
        <f aca="false">F16-E16</f>
        <v>751.6</v>
      </c>
      <c r="H16" s="215" t="n">
        <f aca="false">F16/E16</f>
        <v>1.1879</v>
      </c>
    </row>
    <row r="17" customFormat="false" ht="27" hidden="false" customHeight="true" outlineLevel="0" collapsed="false">
      <c r="B17" s="220" t="s">
        <v>300</v>
      </c>
      <c r="C17" s="221" t="s">
        <v>301</v>
      </c>
      <c r="D17" s="214" t="n">
        <v>1930.3</v>
      </c>
      <c r="E17" s="214" t="n">
        <v>226.9</v>
      </c>
      <c r="F17" s="225" t="n">
        <v>3694.1</v>
      </c>
      <c r="G17" s="214" t="n">
        <f aca="false">F17-E17</f>
        <v>3467.2</v>
      </c>
      <c r="H17" s="215" t="n">
        <f aca="false">F17/E17</f>
        <v>16.2807404142794</v>
      </c>
    </row>
    <row r="18" customFormat="false" ht="28.15" hidden="false" customHeight="true" outlineLevel="0" collapsed="false">
      <c r="B18" s="210" t="s">
        <v>302</v>
      </c>
      <c r="C18" s="221" t="s">
        <v>303</v>
      </c>
      <c r="D18" s="212" t="n">
        <f aca="false">D19+D20+D22</f>
        <v>275149.6</v>
      </c>
      <c r="E18" s="212" t="n">
        <f aca="false">E19+E20+E22</f>
        <v>394795.9</v>
      </c>
      <c r="F18" s="213" t="n">
        <f aca="false">F19+F20+F22</f>
        <v>389456.9</v>
      </c>
      <c r="G18" s="214" t="n">
        <f aca="false">F18-E18</f>
        <v>-5339</v>
      </c>
      <c r="H18" s="215" t="n">
        <f aca="false">F18/E18</f>
        <v>0.986476556620776</v>
      </c>
    </row>
    <row r="19" customFormat="false" ht="30" hidden="false" customHeight="true" outlineLevel="0" collapsed="false">
      <c r="B19" s="220" t="s">
        <v>304</v>
      </c>
      <c r="C19" s="221" t="s">
        <v>305</v>
      </c>
      <c r="D19" s="222" t="n">
        <v>82425.5</v>
      </c>
      <c r="E19" s="222" t="n">
        <v>88700</v>
      </c>
      <c r="F19" s="223" t="n">
        <f aca="false">76527.1+19618.7+1226.2-1284.2+60-2</f>
        <v>96145.8</v>
      </c>
      <c r="G19" s="214" t="n">
        <f aca="false">F19-E19</f>
        <v>7445.8</v>
      </c>
      <c r="H19" s="215" t="n">
        <f aca="false">F19/E19</f>
        <v>1.08394363021421</v>
      </c>
    </row>
    <row r="20" customFormat="false" ht="26.25" hidden="false" customHeight="true" outlineLevel="0" collapsed="false">
      <c r="B20" s="220" t="s">
        <v>306</v>
      </c>
      <c r="C20" s="221" t="s">
        <v>307</v>
      </c>
      <c r="D20" s="222" t="n">
        <v>127026</v>
      </c>
      <c r="E20" s="222" t="n">
        <v>202272.4</v>
      </c>
      <c r="F20" s="223" t="n">
        <f aca="false">188766.9+6890.7</f>
        <v>195657.6</v>
      </c>
      <c r="G20" s="214" t="n">
        <f aca="false">F20-E20</f>
        <v>-6614.79999999999</v>
      </c>
      <c r="H20" s="215" t="n">
        <f aca="false">F20/E20</f>
        <v>0.967297565065723</v>
      </c>
    </row>
    <row r="21" customFormat="false" ht="18" hidden="false" customHeight="true" outlineLevel="0" collapsed="false">
      <c r="B21" s="220" t="s">
        <v>308</v>
      </c>
      <c r="C21" s="221" t="s">
        <v>309</v>
      </c>
      <c r="D21" s="222"/>
      <c r="E21" s="222"/>
      <c r="F21" s="223"/>
      <c r="G21" s="214"/>
      <c r="H21" s="215"/>
    </row>
    <row r="22" customFormat="false" ht="23.25" hidden="false" customHeight="true" outlineLevel="0" collapsed="false">
      <c r="B22" s="220" t="s">
        <v>310</v>
      </c>
      <c r="C22" s="221" t="s">
        <v>311</v>
      </c>
      <c r="D22" s="214" t="n">
        <v>65698.1</v>
      </c>
      <c r="E22" s="222" t="n">
        <v>103823.5</v>
      </c>
      <c r="F22" s="222" t="n">
        <f aca="false">F23+F24+F25+F26+F27</f>
        <v>97653.5</v>
      </c>
      <c r="G22" s="214" t="n">
        <f aca="false">F22-E22</f>
        <v>-6170</v>
      </c>
      <c r="H22" s="215" t="n">
        <f aca="false">F22/E22</f>
        <v>0.940572221125275</v>
      </c>
    </row>
    <row r="23" customFormat="false" ht="23.25" hidden="false" customHeight="true" outlineLevel="0" collapsed="false">
      <c r="B23" s="226" t="s">
        <v>264</v>
      </c>
      <c r="C23" s="221" t="s">
        <v>312</v>
      </c>
      <c r="D23" s="214" t="n">
        <v>29306.8</v>
      </c>
      <c r="E23" s="214" t="n">
        <v>45228.6</v>
      </c>
      <c r="F23" s="225" t="n">
        <v>43380.1</v>
      </c>
      <c r="G23" s="214" t="n">
        <f aca="false">F23-E23</f>
        <v>-1848.5</v>
      </c>
      <c r="H23" s="215" t="n">
        <f aca="false">F23/E23</f>
        <v>0.959129842621704</v>
      </c>
    </row>
    <row r="24" customFormat="false" ht="23.25" hidden="false" customHeight="true" outlineLevel="0" collapsed="false">
      <c r="B24" s="226" t="s">
        <v>271</v>
      </c>
      <c r="C24" s="221" t="s">
        <v>313</v>
      </c>
      <c r="D24" s="214" t="n">
        <v>2440.8</v>
      </c>
      <c r="E24" s="214" t="n">
        <v>3769.1</v>
      </c>
      <c r="F24" s="225" t="n">
        <v>3936.4</v>
      </c>
      <c r="G24" s="214" t="n">
        <f aca="false">F24-E24</f>
        <v>167.3</v>
      </c>
      <c r="H24" s="215" t="n">
        <f aca="false">F24/E24</f>
        <v>1.04438725425168</v>
      </c>
    </row>
    <row r="25" customFormat="false" ht="28.5" hidden="false" customHeight="true" outlineLevel="0" collapsed="false">
      <c r="B25" s="227" t="s">
        <v>270</v>
      </c>
      <c r="C25" s="221" t="s">
        <v>314</v>
      </c>
      <c r="D25" s="214" t="n">
        <v>328.5</v>
      </c>
      <c r="E25" s="214" t="n">
        <v>417.2</v>
      </c>
      <c r="F25" s="225" t="n">
        <v>395.4</v>
      </c>
      <c r="G25" s="214" t="n">
        <f aca="false">F25-E25</f>
        <v>-21.8</v>
      </c>
      <c r="H25" s="215" t="n">
        <f aca="false">F25/E25</f>
        <v>0.947746883988495</v>
      </c>
    </row>
    <row r="26" customFormat="false" ht="42.75" hidden="false" customHeight="true" outlineLevel="0" collapsed="false">
      <c r="B26" s="226" t="s">
        <v>78</v>
      </c>
      <c r="C26" s="221" t="s">
        <v>315</v>
      </c>
      <c r="D26" s="214" t="n">
        <v>33622</v>
      </c>
      <c r="E26" s="214" t="n">
        <v>54408.7</v>
      </c>
      <c r="F26" s="225" t="n">
        <v>49695.2</v>
      </c>
      <c r="G26" s="214" t="n">
        <f aca="false">F26-E26</f>
        <v>-4713.5</v>
      </c>
      <c r="H26" s="215" t="n">
        <f aca="false">F26/E26</f>
        <v>0.913368634060362</v>
      </c>
    </row>
    <row r="27" customFormat="false" ht="22.35" hidden="false" customHeight="true" outlineLevel="0" collapsed="false">
      <c r="B27" s="220" t="s">
        <v>316</v>
      </c>
      <c r="C27" s="221" t="s">
        <v>317</v>
      </c>
      <c r="D27" s="214"/>
      <c r="E27" s="214"/>
      <c r="F27" s="225" t="n">
        <f aca="false">213.5+32.9</f>
        <v>246.4</v>
      </c>
      <c r="G27" s="214" t="n">
        <f aca="false">F27-E27</f>
        <v>246.4</v>
      </c>
      <c r="H27" s="215"/>
    </row>
    <row r="28" customFormat="false" ht="36.75" hidden="false" customHeight="true" outlineLevel="0" collapsed="false">
      <c r="B28" s="210" t="s">
        <v>318</v>
      </c>
      <c r="C28" s="221" t="s">
        <v>319</v>
      </c>
      <c r="D28" s="212" t="n">
        <f aca="false">D5-D18</f>
        <v>31322.4</v>
      </c>
      <c r="E28" s="212" t="n">
        <f aca="false">E5-E18</f>
        <v>64452.7</v>
      </c>
      <c r="F28" s="213" t="n">
        <f aca="false">F5-F18</f>
        <v>86392.4</v>
      </c>
      <c r="G28" s="214" t="n">
        <f aca="false">F28-E28</f>
        <v>21939.7</v>
      </c>
      <c r="H28" s="215" t="n">
        <f aca="false">F28/E28</f>
        <v>1.34040001427403</v>
      </c>
    </row>
    <row r="29" customFormat="false" ht="27" hidden="false" customHeight="true" outlineLevel="0" collapsed="false">
      <c r="B29" s="228" t="s">
        <v>320</v>
      </c>
      <c r="C29" s="228"/>
      <c r="D29" s="212"/>
      <c r="E29" s="212"/>
      <c r="F29" s="213"/>
      <c r="G29" s="214"/>
      <c r="H29" s="215"/>
    </row>
    <row r="30" s="206" customFormat="true" ht="30.6" hidden="false" customHeight="true" outlineLevel="0" collapsed="false">
      <c r="B30" s="210" t="s">
        <v>321</v>
      </c>
      <c r="C30" s="221" t="s">
        <v>322</v>
      </c>
      <c r="D30" s="212"/>
      <c r="E30" s="212" t="n">
        <f aca="false">E37</f>
        <v>363290.738</v>
      </c>
      <c r="F30" s="213" t="n">
        <f aca="false">F37+F35</f>
        <v>12200</v>
      </c>
      <c r="G30" s="214" t="n">
        <f aca="false">F30-E30</f>
        <v>-351090.738</v>
      </c>
      <c r="H30" s="215"/>
    </row>
    <row r="31" customFormat="false" ht="27" hidden="false" customHeight="true" outlineLevel="0" collapsed="false">
      <c r="B31" s="220" t="s">
        <v>323</v>
      </c>
      <c r="C31" s="221" t="s">
        <v>324</v>
      </c>
      <c r="D31" s="222"/>
      <c r="E31" s="222"/>
      <c r="F31" s="223"/>
      <c r="G31" s="214"/>
      <c r="H31" s="215"/>
    </row>
    <row r="32" customFormat="false" ht="25.5" hidden="false" customHeight="true" outlineLevel="0" collapsed="false">
      <c r="B32" s="220" t="s">
        <v>325</v>
      </c>
      <c r="C32" s="221" t="s">
        <v>326</v>
      </c>
      <c r="D32" s="222"/>
      <c r="E32" s="222"/>
      <c r="F32" s="223"/>
      <c r="G32" s="214"/>
      <c r="H32" s="215"/>
    </row>
    <row r="33" customFormat="false" ht="21" hidden="false" customHeight="true" outlineLevel="0" collapsed="false">
      <c r="B33" s="220" t="s">
        <v>327</v>
      </c>
      <c r="C33" s="221" t="s">
        <v>328</v>
      </c>
      <c r="D33" s="222"/>
      <c r="E33" s="222"/>
      <c r="F33" s="223"/>
      <c r="G33" s="214"/>
      <c r="H33" s="215"/>
    </row>
    <row r="34" customFormat="false" ht="22.5" hidden="false" customHeight="true" outlineLevel="0" collapsed="false">
      <c r="B34" s="220" t="s">
        <v>329</v>
      </c>
      <c r="C34" s="221"/>
      <c r="D34" s="222"/>
      <c r="E34" s="222"/>
      <c r="F34" s="223"/>
      <c r="G34" s="214"/>
      <c r="H34" s="215"/>
    </row>
    <row r="35" customFormat="false" ht="18.75" hidden="false" customHeight="true" outlineLevel="0" collapsed="false">
      <c r="B35" s="220" t="s">
        <v>330</v>
      </c>
      <c r="C35" s="221" t="s">
        <v>331</v>
      </c>
      <c r="D35" s="222"/>
      <c r="E35" s="222"/>
      <c r="F35" s="223"/>
      <c r="G35" s="214"/>
      <c r="H35" s="215"/>
    </row>
    <row r="36" customFormat="false" ht="17.25" hidden="false" customHeight="true" outlineLevel="0" collapsed="false">
      <c r="B36" s="220" t="s">
        <v>332</v>
      </c>
      <c r="C36" s="221" t="s">
        <v>333</v>
      </c>
      <c r="D36" s="222"/>
      <c r="E36" s="222"/>
      <c r="F36" s="223"/>
      <c r="G36" s="214"/>
      <c r="H36" s="215"/>
    </row>
    <row r="37" customFormat="false" ht="26.25" hidden="false" customHeight="true" outlineLevel="0" collapsed="false">
      <c r="B37" s="210" t="s">
        <v>334</v>
      </c>
      <c r="C37" s="221" t="s">
        <v>335</v>
      </c>
      <c r="D37" s="214"/>
      <c r="E37" s="214" t="n">
        <f aca="false">E38+E39+E47</f>
        <v>363290.738</v>
      </c>
      <c r="F37" s="225" t="n">
        <f aca="false">F38+F39+F47</f>
        <v>12200</v>
      </c>
      <c r="G37" s="214" t="n">
        <f aca="false">F37-E37</f>
        <v>-351090.738</v>
      </c>
      <c r="H37" s="215"/>
    </row>
    <row r="38" customFormat="false" ht="20.45" hidden="false" customHeight="true" outlineLevel="0" collapsed="false">
      <c r="B38" s="229" t="s">
        <v>336</v>
      </c>
      <c r="C38" s="221"/>
      <c r="D38" s="214"/>
      <c r="E38" s="214"/>
      <c r="F38" s="225"/>
      <c r="G38" s="214"/>
      <c r="H38" s="215"/>
    </row>
    <row r="39" customFormat="false" ht="23.25" hidden="false" customHeight="true" outlineLevel="0" collapsed="false">
      <c r="B39" s="230" t="str">
        <f aca="false">'IV. Кап. інвестиції '!B7</f>
        <v>капітальне будівництво </v>
      </c>
      <c r="C39" s="221"/>
      <c r="D39" s="214"/>
      <c r="E39" s="212" t="n">
        <f aca="false">SUM(E40:E46)</f>
        <v>363290.738</v>
      </c>
      <c r="F39" s="212" t="n">
        <f aca="false">SUM(F40:F46)</f>
        <v>12200</v>
      </c>
      <c r="G39" s="214" t="n">
        <f aca="false">F39-E39</f>
        <v>-351090.738</v>
      </c>
      <c r="H39" s="215"/>
    </row>
    <row r="40" customFormat="false" ht="47.45" hidden="false" customHeight="true" outlineLevel="0" collapsed="false">
      <c r="B40" s="231" t="str">
        <f aca="false">'IV. Кап. інвестиції '!B8</f>
        <v>Реконструкція операційного блоку хірургічного корпусу КП "Лікарня №2 ім.В.П.Павлусенка ЖМР за адресою:м.Житомир, вул.Романа Шухевича, 2а"</v>
      </c>
      <c r="C40" s="221" t="s">
        <v>337</v>
      </c>
      <c r="D40" s="214"/>
      <c r="E40" s="214" t="n">
        <f aca="false">'IV. Кап. інвестиції '!E8</f>
        <v>28539.832</v>
      </c>
      <c r="F40" s="214"/>
      <c r="G40" s="214" t="n">
        <f aca="false">F40-E40</f>
        <v>-28539.832</v>
      </c>
      <c r="H40" s="215"/>
    </row>
    <row r="41" customFormat="false" ht="42.6" hidden="false" customHeight="true" outlineLevel="0" collapsed="false">
      <c r="B41" s="231" t="str">
        <f aca="false">'IV. Кап. інвестиції '!B9</f>
        <v>Реконструкція Відділення екстреної медичної допомоги КП "Лікарня №2 ім.В.П.Павлусенка ЖМР за адресою:м.Житомир, вул.Романа Шухевича, 2а"</v>
      </c>
      <c r="C41" s="221" t="s">
        <v>338</v>
      </c>
      <c r="D41" s="214"/>
      <c r="E41" s="214" t="n">
        <f aca="false">'IV. Кап. інвестиції '!E9</f>
        <v>34293.112</v>
      </c>
      <c r="F41" s="214"/>
      <c r="G41" s="214" t="n">
        <f aca="false">F41-E41</f>
        <v>-34293.112</v>
      </c>
      <c r="H41" s="215"/>
    </row>
    <row r="42" customFormat="false" ht="42.6" hidden="false" customHeight="true" outlineLevel="0" collapsed="false">
      <c r="B42" s="231" t="str">
        <f aca="false">'IV. Кап. інвестиції '!B14</f>
        <v>Нове будівництво лікувально-діагностичного корпусу КП «Лікарня №2 ім. В.П. Павлусенка» ЖМР за адресою: м. Житомир, вул..Романа Шухевича,2а </v>
      </c>
      <c r="C42" s="221" t="s">
        <v>339</v>
      </c>
      <c r="D42" s="232"/>
      <c r="E42" s="233" t="n">
        <f aca="false">'IV. Кап. інвестиції '!E14</f>
        <v>228351.882</v>
      </c>
      <c r="F42" s="233"/>
      <c r="G42" s="214" t="n">
        <f aca="false">F42-E42</f>
        <v>-228351.882</v>
      </c>
      <c r="H42" s="215"/>
    </row>
    <row r="43" customFormat="false" ht="42.6" hidden="false" customHeight="true" outlineLevel="0" collapsed="false">
      <c r="B43" s="231" t="str">
        <f aca="false">'IV. Кап. інвестиції '!B19</f>
        <v>Капітальний ремонт (термомодернізація) будівель КП "Лікарня №2 ім.В.П.Павлусенка" ЖМР за адресою:м.Житомир, вул.Романа Шухевича, 2а </v>
      </c>
      <c r="C43" s="221" t="s">
        <v>340</v>
      </c>
      <c r="D43" s="231"/>
      <c r="E43" s="233" t="n">
        <f aca="false">'IV. Кап. інвестиції '!E19</f>
        <v>59905.912</v>
      </c>
      <c r="F43" s="233"/>
      <c r="G43" s="214" t="n">
        <f aca="false">F43-E43</f>
        <v>-59905.912</v>
      </c>
      <c r="H43" s="215"/>
    </row>
    <row r="44" customFormat="false" ht="58.9" hidden="false" customHeight="true" outlineLevel="0" collapsed="false">
      <c r="B44" s="231" t="str">
        <f aca="false">'IV. Кап. інвестиції '!B28</f>
        <v>Реконструкція 1-го поверху будівлі хірургічного корпусу для встановлення ангіографу КП "Лікарня №2 ім. В.П. Павлусенка" ЖМР за адресою: м. Житомир, вул.Романа Шухевича,2а </v>
      </c>
      <c r="C44" s="221" t="s">
        <v>341</v>
      </c>
      <c r="D44" s="231"/>
      <c r="E44" s="233" t="n">
        <v>10000</v>
      </c>
      <c r="F44" s="233" t="n">
        <v>10000</v>
      </c>
      <c r="G44" s="214" t="n">
        <f aca="false">F44-E44</f>
        <v>0</v>
      </c>
      <c r="H44" s="215"/>
    </row>
    <row r="45" customFormat="false" ht="56.45" hidden="false" customHeight="true" outlineLevel="0" collapsed="false">
      <c r="B45" s="231" t="str">
        <f aca="false">'IV. Кап. інвестиції '!B30</f>
        <v>Реконструція частини 1-го поверху дитячої поліклініки для облаштування бактеріологічної лабораторії КП "Лікарня №2 ім.В.П. Павлусенка" ЖМР за адресою: м.Житомир, вул.Святослава Ріхтера,23"</v>
      </c>
      <c r="C45" s="221" t="s">
        <v>342</v>
      </c>
      <c r="D45" s="231"/>
      <c r="E45" s="233" t="n">
        <v>2000</v>
      </c>
      <c r="F45" s="233" t="n">
        <v>2000</v>
      </c>
      <c r="G45" s="214" t="n">
        <f aca="false">F45-E45</f>
        <v>0</v>
      </c>
      <c r="H45" s="215"/>
    </row>
    <row r="46" customFormat="false" ht="34.15" hidden="false" customHeight="true" outlineLevel="0" collapsed="false">
      <c r="B46" s="231" t="str">
        <f aca="false">'IV. Кап. інвестиції '!B44</f>
        <v>придбання    медичного обладнання    за рахунок коштів місцевого бюджету</v>
      </c>
      <c r="C46" s="221" t="s">
        <v>343</v>
      </c>
      <c r="D46" s="231"/>
      <c r="E46" s="233" t="n">
        <v>200</v>
      </c>
      <c r="F46" s="233" t="n">
        <v>200</v>
      </c>
      <c r="G46" s="214"/>
      <c r="H46" s="215"/>
    </row>
    <row r="47" customFormat="false" ht="26.25" hidden="false" customHeight="true" outlineLevel="0" collapsed="false">
      <c r="B47" s="230" t="str">
        <f aca="false">'IV. Кап. інвестиції '!B42</f>
        <v>придбання (виготовлення) основних засобів :</v>
      </c>
      <c r="C47" s="221" t="s">
        <v>344</v>
      </c>
      <c r="D47" s="214"/>
      <c r="E47" s="214"/>
      <c r="F47" s="225"/>
      <c r="G47" s="214"/>
      <c r="H47" s="215"/>
    </row>
    <row r="48" customFormat="false" ht="23.45" hidden="false" customHeight="true" outlineLevel="0" collapsed="false">
      <c r="B48" s="231" t="str">
        <f aca="false">'IV. Кап. інвестиції '!B43</f>
        <v>придбання медичного та побутового обладнання, в т.ч.  :</v>
      </c>
      <c r="C48" s="221" t="s">
        <v>345</v>
      </c>
      <c r="D48" s="214"/>
      <c r="E48" s="214"/>
      <c r="F48" s="225"/>
      <c r="G48" s="214"/>
      <c r="H48" s="215"/>
    </row>
    <row r="49" customFormat="false" ht="34.9" hidden="false" customHeight="true" outlineLevel="0" collapsed="false">
      <c r="B49" s="231" t="str">
        <f aca="false">'IV. Кап. інвестиції '!B45</f>
        <v>придбання    медичного обладнання    за рахунок благодійних надходжень</v>
      </c>
      <c r="C49" s="221" t="s">
        <v>346</v>
      </c>
      <c r="D49" s="214"/>
      <c r="E49" s="214"/>
      <c r="F49" s="225"/>
      <c r="G49" s="214"/>
      <c r="H49" s="215"/>
    </row>
    <row r="50" customFormat="false" ht="35.25" hidden="false" customHeight="true" outlineLevel="0" collapsed="false">
      <c r="B50" s="231" t="str">
        <f aca="false">'IV. Кап. інвестиції '!B46</f>
        <v>придбання    обладнання    за рахунок   коштів від господарської діяльності підприємства</v>
      </c>
      <c r="C50" s="221" t="s">
        <v>347</v>
      </c>
      <c r="D50" s="214"/>
      <c r="E50" s="214"/>
      <c r="F50" s="225"/>
      <c r="G50" s="214"/>
      <c r="H50" s="215"/>
    </row>
    <row r="51" customFormat="false" ht="35.25" hidden="false" customHeight="true" outlineLevel="0" collapsed="false">
      <c r="B51" s="210" t="s">
        <v>348</v>
      </c>
      <c r="C51" s="221" t="s">
        <v>349</v>
      </c>
      <c r="D51" s="212" t="n">
        <f aca="false">D53+D90+D88</f>
        <v>77230.1</v>
      </c>
      <c r="E51" s="212" t="n">
        <f aca="false">E53+E90+E52+E88</f>
        <v>544958.744</v>
      </c>
      <c r="F51" s="213" t="n">
        <f aca="false">F53+F90+F88</f>
        <v>134178.6</v>
      </c>
      <c r="G51" s="214" t="n">
        <f aca="false">F51-E51</f>
        <v>-410780.144</v>
      </c>
      <c r="H51" s="215" t="n">
        <f aca="false">F51/E51</f>
        <v>0.24621790452453</v>
      </c>
    </row>
    <row r="52" customFormat="false" ht="35.25" hidden="false" customHeight="true" outlineLevel="0" collapsed="false">
      <c r="B52" s="117" t="s">
        <v>350</v>
      </c>
      <c r="C52" s="221" t="s">
        <v>351</v>
      </c>
      <c r="D52" s="222"/>
      <c r="E52" s="222"/>
      <c r="F52" s="223"/>
      <c r="G52" s="214"/>
      <c r="H52" s="215"/>
    </row>
    <row r="53" customFormat="false" ht="27.6" hidden="false" customHeight="true" outlineLevel="0" collapsed="false">
      <c r="B53" s="210" t="s">
        <v>352</v>
      </c>
      <c r="C53" s="221" t="s">
        <v>353</v>
      </c>
      <c r="D53" s="217" t="n">
        <f aca="false">'IV. Кап. інвестиції '!D7</f>
        <v>20621.8</v>
      </c>
      <c r="E53" s="217" t="n">
        <f aca="false">'IV. Кап. інвестиції '!E7</f>
        <v>511758.744</v>
      </c>
      <c r="F53" s="217" t="n">
        <f aca="false">'IV. Кап. інвестиції '!F7</f>
        <v>104722.9</v>
      </c>
      <c r="G53" s="214" t="n">
        <f aca="false">F53-E53</f>
        <v>-407035.844</v>
      </c>
      <c r="H53" s="215" t="n">
        <f aca="false">F53/E53</f>
        <v>0.204633337930812</v>
      </c>
    </row>
    <row r="54" customFormat="false" ht="51" hidden="false" customHeight="true" outlineLevel="0" collapsed="false">
      <c r="B54" s="220" t="str">
        <f aca="false">'IV. Кап. інвестиції '!B8</f>
        <v>Реконструкція операційного блоку хірургічного корпусу КП "Лікарня №2 ім.В.П.Павлусенка ЖМР за адресою:м.Житомир, вул.Романа Шухевича, 2а"</v>
      </c>
      <c r="C54" s="120" t="s">
        <v>354</v>
      </c>
      <c r="D54" s="234" t="n">
        <f aca="false">'IV. Кап. інвестиції '!D8</f>
        <v>238.4</v>
      </c>
      <c r="E54" s="235" t="n">
        <f aca="false">'IV. Кап. інвестиції '!E8</f>
        <v>28539.832</v>
      </c>
      <c r="F54" s="234"/>
      <c r="G54" s="214" t="n">
        <f aca="false">F54-E54</f>
        <v>-28539.832</v>
      </c>
      <c r="H54" s="215"/>
    </row>
    <row r="55" customFormat="false" ht="51.6" hidden="false" customHeight="true" outlineLevel="0" collapsed="false">
      <c r="B55" s="220" t="str">
        <f aca="false">'IV. Кап. інвестиції '!B9</f>
        <v>Реконструкція Відділення екстреної медичної допомоги КП "Лікарня №2 ім.В.П.Павлусенка ЖМР за адресою:м.Житомир, вул.Романа Шухевича, 2а"</v>
      </c>
      <c r="C55" s="120" t="s">
        <v>355</v>
      </c>
      <c r="D55" s="234" t="n">
        <f aca="false">'IV. Кап. інвестиції '!D9</f>
        <v>142.6</v>
      </c>
      <c r="E55" s="235" t="n">
        <f aca="false">'IV. Кап. інвестиції '!E9</f>
        <v>34293.112</v>
      </c>
      <c r="F55" s="234"/>
      <c r="G55" s="214" t="n">
        <f aca="false">F55-E55</f>
        <v>-34293.112</v>
      </c>
      <c r="H55" s="215"/>
    </row>
    <row r="56" customFormat="false" ht="52.9" hidden="false" customHeight="true" outlineLevel="0" collapsed="false">
      <c r="B56" s="220" t="str">
        <f aca="false">'IV. Кап. інвестиції '!B10</f>
        <v>Реконструкція неврологічного відділення КП "Лікарня 2 ім.В.П.Павлусенка" ЖМР за адресою: м. Житомир, вул. Романа Шухевича, 2а в м. Житомир</v>
      </c>
      <c r="C56" s="120" t="s">
        <v>356</v>
      </c>
      <c r="D56" s="234" t="n">
        <f aca="false">'IV. Кап. інвестиції '!D10</f>
        <v>1019.2</v>
      </c>
      <c r="E56" s="234"/>
      <c r="F56" s="234"/>
      <c r="G56" s="214"/>
      <c r="H56" s="215"/>
    </row>
    <row r="57" customFormat="false" ht="67.9" hidden="false" customHeight="true" outlineLevel="0" collapsed="false">
      <c r="B57" s="220" t="str">
        <f aca="false">'IV. Кап. інвестиції '!B11</f>
        <v>Реконструкція системи безперебійного електроживлення, з встановленням дизель-генератору, терапевтичного корпусу КП "Лікарня 2 ім.В.П.Павлусенка" ЖМР за адресою: м. Житомир, вул. Романа Шухевича, 2а в м. Житомир» </v>
      </c>
      <c r="C57" s="120" t="s">
        <v>357</v>
      </c>
      <c r="D57" s="234" t="n">
        <f aca="false">'IV. Кап. інвестиції '!D11</f>
        <v>580.9</v>
      </c>
      <c r="E57" s="234"/>
      <c r="F57" s="234"/>
      <c r="G57" s="214"/>
      <c r="H57" s="215"/>
    </row>
    <row r="58" customFormat="false" ht="52.15" hidden="false" customHeight="true" outlineLevel="0" collapsed="false">
      <c r="B58" s="220" t="str">
        <f aca="false">'IV. Кап. інвестиції '!B12</f>
        <v>Реконструкція частини хірургічного корпусу КП «Лікарня №2 ім. В.П.Павлусенка» ЖМР за адресою м. Житомир вул..Романа Шухевича,2а</v>
      </c>
      <c r="C58" s="120" t="s">
        <v>358</v>
      </c>
      <c r="D58" s="234" t="n">
        <f aca="false">'IV. Кап. інвестиції '!D12</f>
        <v>1333</v>
      </c>
      <c r="E58" s="234" t="n">
        <f aca="false">'IV. Кап. інвестиції '!E12</f>
        <v>2800</v>
      </c>
      <c r="F58" s="234" t="n">
        <f aca="false">'IV. Кап. інвестиції '!F12</f>
        <v>1876.7</v>
      </c>
      <c r="G58" s="214" t="n">
        <f aca="false">F58-E58</f>
        <v>-923.3</v>
      </c>
      <c r="H58" s="215" t="n">
        <f aca="false">F58/E58</f>
        <v>0.67025</v>
      </c>
    </row>
    <row r="59" customFormat="false" ht="49.9" hidden="false" customHeight="true" outlineLevel="0" collapsed="false">
      <c r="B59" s="220" t="str">
        <f aca="false">'IV. Кап. інвестиції '!B13</f>
        <v>Реконструкція приміщень на 1-му поверсі хірургічного корпусу КП "Лікарня №2 ім.В.П.Павлусенка" ЖМР за адресою: м. Житомир, вул. Романа Шухевича, 2а</v>
      </c>
      <c r="C59" s="120" t="s">
        <v>359</v>
      </c>
      <c r="D59" s="234" t="n">
        <f aca="false">'IV. Кап. інвестиції '!D13</f>
        <v>2814.6</v>
      </c>
      <c r="E59" s="234" t="n">
        <f aca="false">'IV. Кап. інвестиції '!E13</f>
        <v>1200</v>
      </c>
      <c r="F59" s="234" t="n">
        <f aca="false">'IV. Кап. інвестиції '!F13</f>
        <v>1185.7</v>
      </c>
      <c r="G59" s="214" t="n">
        <f aca="false">F59-E59</f>
        <v>-14.3</v>
      </c>
      <c r="H59" s="215" t="n">
        <f aca="false">F59/E59</f>
        <v>0.988083333333333</v>
      </c>
    </row>
    <row r="60" customFormat="false" ht="54" hidden="false" customHeight="true" outlineLevel="0" collapsed="false">
      <c r="B60" s="220" t="str">
        <f aca="false">'IV. Кап. інвестиції '!B14</f>
        <v>Нове будівництво лікувально-діагностичного корпусу КП «Лікарня №2 ім. В.П. Павлусенка» ЖМР за адресою: м. Житомир, вул..Романа Шухевича,2а </v>
      </c>
      <c r="C60" s="120" t="s">
        <v>360</v>
      </c>
      <c r="D60" s="234" t="n">
        <f aca="false">'IV. Кап. інвестиції '!D14</f>
        <v>1629.2</v>
      </c>
      <c r="E60" s="235" t="n">
        <f aca="false">'IV. Кап. інвестиції '!E14</f>
        <v>228351.882</v>
      </c>
      <c r="F60" s="234" t="n">
        <f aca="false">'IV. Кап. інвестиції '!F14</f>
        <v>0</v>
      </c>
      <c r="G60" s="214" t="n">
        <f aca="false">F60-E60</f>
        <v>-228351.882</v>
      </c>
      <c r="H60" s="215"/>
    </row>
    <row r="61" customFormat="false" ht="38.45" hidden="false" customHeight="true" outlineLevel="0" collapsed="false">
      <c r="B61" s="220" t="str">
        <f aca="false">'IV. Кап. інвестиції '!B15</f>
        <v>Капітальний ремонт(заміна) ліфта  в хірургічному корпусі КП "Лікарня №2 ім.В.П.Павлусенка" ЖМР</v>
      </c>
      <c r="C61" s="120" t="s">
        <v>361</v>
      </c>
      <c r="D61" s="234" t="n">
        <f aca="false">'IV. Кап. інвестиції '!D15</f>
        <v>1462.8</v>
      </c>
      <c r="E61" s="234"/>
      <c r="F61" s="234"/>
      <c r="G61" s="214"/>
      <c r="H61" s="215"/>
    </row>
    <row r="62" customFormat="false" ht="40.15" hidden="false" customHeight="true" outlineLevel="0" collapsed="false">
      <c r="B62" s="220" t="str">
        <f aca="false">'IV. Кап. інвестиції '!B16</f>
        <v>Капітальний ремонт підвального приміщення терапевтичного корпусу КП "Лікарня №2 ім.В.П.Павлусенка" ЖМР</v>
      </c>
      <c r="C62" s="120" t="s">
        <v>362</v>
      </c>
      <c r="D62" s="234" t="n">
        <f aca="false">'IV. Кап. інвестиції '!D16</f>
        <v>1018.7</v>
      </c>
      <c r="E62" s="234"/>
      <c r="F62" s="234"/>
      <c r="G62" s="214"/>
      <c r="H62" s="215"/>
    </row>
    <row r="63" customFormat="false" ht="69.6" hidden="false" customHeight="true" outlineLevel="0" collapsed="false">
      <c r="B63" s="220" t="str">
        <f aca="false">'IV. Кап. інвестиції '!B17</f>
        <v>Реконструкція другого поверху терапевтичного корпусу для облаштування Відділення анестезіології та інтенсивної терапії  КП «Лікарня №2 ім. В.П.Павлусенка» ЖМР за адресою м. Житомир вул..Романа Шухевича,2а</v>
      </c>
      <c r="C63" s="120" t="s">
        <v>363</v>
      </c>
      <c r="D63" s="234" t="n">
        <f aca="false">'IV. Кап. інвестиції '!D17</f>
        <v>3252.6</v>
      </c>
      <c r="E63" s="234" t="n">
        <f aca="false">'IV. Кап. інвестиції '!E17</f>
        <v>10123.3</v>
      </c>
      <c r="F63" s="234" t="n">
        <f aca="false">'IV. Кап. інвестиції '!F17</f>
        <v>9886.4</v>
      </c>
      <c r="G63" s="214" t="n">
        <f aca="false">F63-E63</f>
        <v>-236.9</v>
      </c>
      <c r="H63" s="215" t="n">
        <f aca="false">F63/E63</f>
        <v>0.976598540001778</v>
      </c>
    </row>
    <row r="64" customFormat="false" ht="40.15" hidden="false" customHeight="true" outlineLevel="0" collapsed="false">
      <c r="B64" s="220" t="str">
        <f aca="false">'IV. Кап. інвестиції '!B18</f>
        <v>Капітальний ремонт(заміна) ліфта (зав.№3038)  в терап. корпусі  КП "Лікарня №2 ім.В.П.Павлусенка" ЖМР</v>
      </c>
      <c r="C64" s="120" t="s">
        <v>364</v>
      </c>
      <c r="D64" s="234" t="n">
        <f aca="false">'IV. Кап. інвестиції '!D18</f>
        <v>1094.9</v>
      </c>
      <c r="E64" s="234"/>
      <c r="F64" s="234"/>
      <c r="G64" s="214"/>
      <c r="H64" s="215"/>
    </row>
    <row r="65" customFormat="false" ht="53.45" hidden="false" customHeight="true" outlineLevel="0" collapsed="false">
      <c r="B65" s="220" t="str">
        <f aca="false">'IV. Кап. інвестиції '!B19</f>
        <v>Капітальний ремонт (термомодернізація) будівель КП "Лікарня №2 ім.В.П.Павлусенка" ЖМР за адресою:м.Житомир, вул.Романа Шухевича, 2а </v>
      </c>
      <c r="C65" s="120" t="s">
        <v>365</v>
      </c>
      <c r="D65" s="234" t="n">
        <f aca="false">'IV. Кап. інвестиції '!D19</f>
        <v>721.7</v>
      </c>
      <c r="E65" s="235" t="n">
        <f aca="false">'IV. Кап. інвестиції '!E19</f>
        <v>59905.912</v>
      </c>
      <c r="F65" s="234" t="n">
        <f aca="false">'IV. Кап. інвестиції '!F19</f>
        <v>0</v>
      </c>
      <c r="G65" s="214" t="n">
        <f aca="false">F65-E65</f>
        <v>-59905.912</v>
      </c>
      <c r="H65" s="215"/>
    </row>
    <row r="66" customFormat="false" ht="69" hidden="false" customHeight="true" outlineLevel="0" collapsed="false">
      <c r="B66" s="220" t="str">
        <f aca="false">'IV. Кап. інвестиції '!B20</f>
        <v>Виготовлення ПКД "Реконструкція системи електропостачання електроустановок харчоблоку КП "Лікарня №2 ім.В.П.Павлусенка" ЖМР із застосуванням альтернативних джерел енергії за адресою: м.Житомир, вул.Р.Шухевича, 2а"</v>
      </c>
      <c r="C66" s="120" t="s">
        <v>366</v>
      </c>
      <c r="D66" s="234" t="n">
        <f aca="false">'IV. Кап. інвестиції '!D20</f>
        <v>15.5</v>
      </c>
      <c r="E66" s="234"/>
      <c r="F66" s="234"/>
      <c r="G66" s="214"/>
      <c r="H66" s="215"/>
    </row>
    <row r="67" customFormat="false" ht="56.45" hidden="false" customHeight="true" outlineLevel="0" collapsed="false">
      <c r="B67" s="220" t="str">
        <f aca="false">'IV. Кап. інвестиції '!B21</f>
        <v> «Капітальний ремонт автономного джерела електроживлення КП «Лікарня №2 ім.В.П. Павлусенка» ЖМР за адресою м. Житомир,вул.. Романа Шухевича,2а.»</v>
      </c>
      <c r="C67" s="120" t="s">
        <v>367</v>
      </c>
      <c r="D67" s="234" t="n">
        <f aca="false">'IV. Кап. інвестиції '!D21</f>
        <v>464.2</v>
      </c>
      <c r="E67" s="234"/>
      <c r="F67" s="234"/>
      <c r="G67" s="214"/>
      <c r="H67" s="215"/>
    </row>
    <row r="68" customFormat="false" ht="49.15" hidden="false" customHeight="true" outlineLevel="0" collapsed="false">
      <c r="B68" s="220" t="str">
        <f aca="false">'IV. Кап. інвестиції '!B22</f>
        <v>Капітальний ремонт четвертого поверху будівлі поліклініки КП "Лікарня №2 ім.В.П.Павлусенка ЖМР за адресою : м.Житомир, вул.Л.Українки,16</v>
      </c>
      <c r="C68" s="120" t="s">
        <v>368</v>
      </c>
      <c r="D68" s="234" t="n">
        <f aca="false">'IV. Кап. інвестиції '!D22</f>
        <v>2038.4</v>
      </c>
      <c r="E68" s="234" t="n">
        <f aca="false">'IV. Кап. інвестиції '!E22</f>
        <v>13075.2</v>
      </c>
      <c r="F68" s="234" t="n">
        <f aca="false">'IV. Кап. інвестиції '!F22</f>
        <v>9740.1</v>
      </c>
      <c r="G68" s="214" t="n">
        <f aca="false">F68-E68</f>
        <v>-3335.1</v>
      </c>
      <c r="H68" s="215" t="n">
        <f aca="false">F68/E68</f>
        <v>0.744929331864905</v>
      </c>
    </row>
    <row r="69" customFormat="false" ht="52.9" hidden="false" customHeight="true" outlineLevel="0" collapsed="false">
      <c r="B69" s="220" t="str">
        <f aca="false">'IV. Кап. інвестиції '!B23</f>
        <v>« Капітальний ремонт (заміна) ліфта (зав.№601068) в хірургічному корпусі  КП «Лікарня №2 ім. В.П. Павлусенка» ЖМР  за адресою м.Житомир, вул.. Романа Шухевича,2а»</v>
      </c>
      <c r="C69" s="120" t="s">
        <v>369</v>
      </c>
      <c r="D69" s="234" t="n">
        <f aca="false">'IV. Кап. інвестиції '!D23</f>
        <v>1442.7</v>
      </c>
      <c r="E69" s="234"/>
      <c r="F69" s="234"/>
      <c r="G69" s="214"/>
      <c r="H69" s="215"/>
    </row>
    <row r="70" customFormat="false" ht="55.9" hidden="false" customHeight="true" outlineLevel="0" collapsed="false">
      <c r="B70" s="220" t="str">
        <f aca="false">'IV. Кап. інвестиції '!B24</f>
        <v>«Реконструкція будівлі поліклініки КП «Лікарня №2 ім. В.П. Павлусенка» ЖМР, за адресою: м. Житомир, вул. Лесі Україники,16»  </v>
      </c>
      <c r="C70" s="120" t="s">
        <v>370</v>
      </c>
      <c r="D70" s="234" t="n">
        <f aca="false">'IV. Кап. інвестиції '!D24</f>
        <v>55.5</v>
      </c>
      <c r="E70" s="234" t="n">
        <f aca="false">'IV. Кап. інвестиції '!E24</f>
        <v>1700</v>
      </c>
      <c r="F70" s="234" t="n">
        <f aca="false">'IV. Кап. інвестиції '!F24</f>
        <v>1549.4</v>
      </c>
      <c r="G70" s="214" t="n">
        <f aca="false">F70-E70</f>
        <v>-150.6</v>
      </c>
      <c r="H70" s="215" t="n">
        <f aca="false">F70/E70</f>
        <v>0.911411764705882</v>
      </c>
    </row>
    <row r="71" customFormat="false" ht="65.45" hidden="false" customHeight="true" outlineLevel="0" collapsed="false">
      <c r="B71" s="220" t="str">
        <f aca="false">'IV. Кап. інвестиції '!B25</f>
        <v>Капітальний ремонт (встановлення ліфту) в будівлі поліклініки КП «Лікарня №2 ім. В.П. Павлусенка» ЖМР, за адресою: м. Житомир, вул. Лесі Україники,16»</v>
      </c>
      <c r="C71" s="120" t="s">
        <v>371</v>
      </c>
      <c r="D71" s="234" t="n">
        <f aca="false">'IV. Кап. інвестиції '!D25</f>
        <v>858.2</v>
      </c>
      <c r="E71" s="234" t="n">
        <f aca="false">'IV. Кап. інвестиції '!E25</f>
        <v>490</v>
      </c>
      <c r="F71" s="234" t="n">
        <f aca="false">'IV. Кап. інвестиції '!F25</f>
        <v>536.8</v>
      </c>
      <c r="G71" s="214" t="n">
        <f aca="false">F71-E71</f>
        <v>46.8</v>
      </c>
      <c r="H71" s="215" t="n">
        <f aca="false">F71/E71</f>
        <v>1.09551020408163</v>
      </c>
    </row>
    <row r="72" customFormat="false" ht="65.45" hidden="false" customHeight="true" outlineLevel="0" collapsed="false">
      <c r="B72" s="220" t="str">
        <f aca="false">'IV. Кап. інвестиції '!B26</f>
        <v>«Реконструкція, з прибудовою до хірургічного корпусу, для розміщення Відділення реабілітації  КП "Лікарня №2 ім. В.П. Павлусенка" ЖМР за адресою: м. Житомир, вул. Романа Шухевича,2а»</v>
      </c>
      <c r="C72" s="120" t="s">
        <v>372</v>
      </c>
      <c r="D72" s="234" t="n">
        <f aca="false">'IV. Кап. інвестиції '!D26</f>
        <v>438.7</v>
      </c>
      <c r="E72" s="234" t="n">
        <f aca="false">'IV. Кап. інвестиції '!E26</f>
        <v>33000</v>
      </c>
      <c r="F72" s="234" t="n">
        <f aca="false">'IV. Кап. інвестиції '!F26</f>
        <v>18125</v>
      </c>
      <c r="G72" s="214" t="n">
        <f aca="false">F72-E72</f>
        <v>-14875</v>
      </c>
      <c r="H72" s="215" t="n">
        <f aca="false">F72/E72</f>
        <v>0.549242424242424</v>
      </c>
    </row>
    <row r="73" customFormat="false" ht="65.45" hidden="false" customHeight="true" outlineLevel="0" collapsed="false">
      <c r="B73" s="220" t="str">
        <f aca="false">'IV. Кап. інвестиції '!B27</f>
        <v>«Реконструкція  2-го поверху хірургічного корпусу для облаштування Відділення реабілітації КП "Лікарня №2 ім. В.П.Павлусенка" ЖМР за адресою: м. Житомир, вул. Романа Шухевича,2а.»</v>
      </c>
      <c r="C73" s="120" t="s">
        <v>373</v>
      </c>
      <c r="D73" s="234" t="n">
        <f aca="false">'IV. Кап. інвестиції '!D27</f>
        <v>0</v>
      </c>
      <c r="E73" s="234" t="n">
        <f aca="false">'IV. Кап. інвестиції '!E27</f>
        <v>3000</v>
      </c>
      <c r="F73" s="234" t="n">
        <f aca="false">'IV. Кап. інвестиції '!F27</f>
        <v>0</v>
      </c>
      <c r="G73" s="214" t="n">
        <f aca="false">F73-E73</f>
        <v>-3000</v>
      </c>
      <c r="H73" s="215"/>
    </row>
    <row r="74" customFormat="false" ht="51" hidden="false" customHeight="true" outlineLevel="0" collapsed="false">
      <c r="B74" s="220" t="str">
        <f aca="false">'IV. Кап. інвестиції '!B28</f>
        <v>Реконструкція 1-го поверху будівлі хірургічного корпусу для встановлення ангіографу КП "Лікарня №2 ім. В.П. Павлусенка" ЖМР за адресою: м. Житомир, вул.Романа Шухевича,2а </v>
      </c>
      <c r="C74" s="120" t="s">
        <v>374</v>
      </c>
      <c r="D74" s="234"/>
      <c r="E74" s="234" t="n">
        <f aca="false">'IV. Кап. інвестиції '!E28</f>
        <v>57000</v>
      </c>
      <c r="F74" s="234" t="n">
        <f aca="false">'IV. Кап. інвестиції '!F28</f>
        <v>56373.4</v>
      </c>
      <c r="G74" s="214" t="n">
        <f aca="false">F74-E74</f>
        <v>-626.599999999999</v>
      </c>
      <c r="H74" s="215" t="n">
        <f aca="false">F74/E74</f>
        <v>0.98900701754386</v>
      </c>
    </row>
    <row r="75" customFormat="false" ht="66" hidden="false" customHeight="true" outlineLevel="0" collapsed="false">
      <c r="B75" s="220" t="str">
        <f aca="false">'IV. Кап. інвестиції '!B29</f>
        <v>«Реконструкція 3-го поверху хірургічного корпусу для облаштування Відділення гнійної хірургії КП "Лікарня №2 ім. В.П.Павлусенка" ЖМР за адресою: м. Житомир, вул. Романа Шухевича,2а.»</v>
      </c>
      <c r="C75" s="120" t="s">
        <v>375</v>
      </c>
      <c r="D75" s="234"/>
      <c r="E75" s="234" t="n">
        <f aca="false">'IV. Кап. інвестиції '!E29</f>
        <v>8000</v>
      </c>
      <c r="F75" s="234" t="n">
        <f aca="false">'IV. Кап. інвестиції '!F29</f>
        <v>0</v>
      </c>
      <c r="G75" s="214" t="n">
        <f aca="false">F75-E75</f>
        <v>-8000</v>
      </c>
      <c r="H75" s="215"/>
    </row>
    <row r="76" customFormat="false" ht="64.15" hidden="false" customHeight="true" outlineLevel="0" collapsed="false">
      <c r="B76" s="220" t="str">
        <f aca="false">'IV. Кап. інвестиції '!B30</f>
        <v>Реконструція частини 1-го поверху дитячої поліклініки для облаштування бактеріологічної лабораторії КП "Лікарня №2 ім.В.П. Павлусенка" ЖМР за адресою: м.Житомир, вул.Святослава Ріхтера,23"</v>
      </c>
      <c r="C76" s="120" t="s">
        <v>376</v>
      </c>
      <c r="D76" s="234"/>
      <c r="E76" s="234" t="n">
        <f aca="false">'IV. Кап. інвестиції '!E30</f>
        <v>6124</v>
      </c>
      <c r="F76" s="234" t="n">
        <f aca="false">'IV. Кап. інвестиції '!F30</f>
        <v>4192.7</v>
      </c>
      <c r="G76" s="214" t="n">
        <f aca="false">F76-E76</f>
        <v>-1931.3</v>
      </c>
      <c r="H76" s="215" t="n">
        <f aca="false">F76/E76</f>
        <v>0.684634225996081</v>
      </c>
    </row>
    <row r="77" customFormat="false" ht="55.15" hidden="false" customHeight="true" outlineLevel="0" collapsed="false">
      <c r="B77" s="220" t="str">
        <f aca="false">'IV. Кап. інвестиції '!B31</f>
        <v>Капітальний ремонт басейнів дитячої поліклініки КП "Лікарня №2 ім.В.П. Павлусенка" ЖМР за адресою: м.Житомир, вул.Святослава Ріхтера,23"</v>
      </c>
      <c r="C77" s="120" t="s">
        <v>377</v>
      </c>
      <c r="D77" s="234"/>
      <c r="E77" s="234" t="n">
        <f aca="false">'IV. Кап. інвестиції '!E31</f>
        <v>6000</v>
      </c>
      <c r="F77" s="234" t="n">
        <f aca="false">'IV. Кап. інвестиції '!F31</f>
        <v>0</v>
      </c>
      <c r="G77" s="214" t="n">
        <f aca="false">F77-E77</f>
        <v>-6000</v>
      </c>
      <c r="H77" s="215"/>
    </row>
    <row r="78" customFormat="false" ht="65.45" hidden="false" customHeight="true" outlineLevel="0" collapsed="false">
      <c r="B78" s="220" t="str">
        <f aca="false">'IV. Кап. інвестиції '!B32</f>
        <v>Реконструкція 5-го поверху терапевтичного корпусу для облаштування Відділенння нейрохірургії КП "Лікарня №2 ім. В.П. Павлусенка" ЖМР за адресою: м. Житомир, вул. Романа Шухевича,2а»</v>
      </c>
      <c r="C78" s="120" t="s">
        <v>378</v>
      </c>
      <c r="D78" s="234"/>
      <c r="E78" s="234" t="n">
        <f aca="false">'IV. Кап. інвестиції '!E32</f>
        <v>8000</v>
      </c>
      <c r="F78" s="234" t="n">
        <f aca="false">'IV. Кап. інвестиції '!F32</f>
        <v>0</v>
      </c>
      <c r="G78" s="214" t="n">
        <f aca="false">F78-E78</f>
        <v>-8000</v>
      </c>
      <c r="H78" s="215"/>
    </row>
    <row r="79" customFormat="false" ht="65.45" hidden="false" customHeight="true" outlineLevel="0" collapsed="false">
      <c r="B79" s="220" t="str">
        <f aca="false">'IV. Кап. інвестиції '!B33</f>
        <v>«Капітальний ремонт (заміна) ліфта( заводський №3038)) в терап.корпусі КП «Лікарня №2 ім. В.П. Павлусенка» Житомирської міської ради за адресою: вул..Р.Шухевича,2а в м. Житомирі»</v>
      </c>
      <c r="C79" s="120" t="s">
        <v>379</v>
      </c>
      <c r="D79" s="234"/>
      <c r="E79" s="234" t="n">
        <f aca="false">'IV. Кап. інвестиції '!E33</f>
        <v>399.8</v>
      </c>
      <c r="F79" s="234" t="n">
        <f aca="false">'IV. Кап. інвестиції '!F33</f>
        <v>399.8</v>
      </c>
      <c r="G79" s="214"/>
      <c r="H79" s="215" t="n">
        <f aca="false">F79/E79</f>
        <v>1</v>
      </c>
    </row>
    <row r="80" customFormat="false" ht="53.45" hidden="false" customHeight="true" outlineLevel="0" collapsed="false">
      <c r="B80" s="220" t="str">
        <f aca="false">'IV. Кап. інвестиції '!B34</f>
        <v>Реконструкція частини четвертого поверху дитячої поліклініки з облаштуванням стоматологічного відділення КП "Лікарня №2 ім.В.П.Павлусенка" ЖМР за адресою:вул.Святослава Ріхтера,23</v>
      </c>
      <c r="C80" s="120" t="s">
        <v>380</v>
      </c>
      <c r="D80" s="234"/>
      <c r="E80" s="235" t="n">
        <f aca="false">'IV. Кап. інвестиції '!E34</f>
        <v>6900.306</v>
      </c>
      <c r="F80" s="234" t="n">
        <f aca="false">'IV. Кап. інвестиції '!F34</f>
        <v>105.4</v>
      </c>
      <c r="G80" s="214" t="n">
        <f aca="false">F80-E80</f>
        <v>-6794.906</v>
      </c>
      <c r="H80" s="215" t="n">
        <f aca="false">F80/E80</f>
        <v>0.0152746849197702</v>
      </c>
    </row>
    <row r="81" customFormat="false" ht="88.9" hidden="false" customHeight="true" outlineLevel="0" collapsed="false">
      <c r="B81" s="220" t="str">
        <f aca="false">'IV. Кап. інвестиції '!B35</f>
        <v>"Реконструкція внутрішньої електромережі із впровадженням заходів енергозбереження та енергоефективності - встановленням дахової сонячної електростанції на будівлі пральні КП "Лікарня №2 ім. В.П. Павлусенка" Житомирської міської ради за адресою: м. Житомир, вул. Романа Шухевича, 2А</v>
      </c>
      <c r="C81" s="120" t="s">
        <v>381</v>
      </c>
      <c r="D81" s="234"/>
      <c r="E81" s="234" t="n">
        <f aca="false">'IV. Кап. інвестиції '!E35</f>
        <v>300</v>
      </c>
      <c r="F81" s="234" t="n">
        <f aca="false">'IV. Кап. інвестиції '!F35</f>
        <v>7.1</v>
      </c>
      <c r="G81" s="214" t="n">
        <f aca="false">F81-E81</f>
        <v>-292.9</v>
      </c>
      <c r="H81" s="215" t="n">
        <f aca="false">F81/E81</f>
        <v>0.0236666666666667</v>
      </c>
    </row>
    <row r="82" customFormat="false" ht="53.45" hidden="false" customHeight="true" outlineLevel="0" collapsed="false">
      <c r="B82" s="220" t="str">
        <f aca="false">'IV. Кап. інвестиції '!B36</f>
        <v>Нове будівництво водозабірної свердловини на території  КП "Лікарня №2 ім.В.П.Павлусенка" ЖМР за адресою:м.Житомир, вул.Р.Шухевича,2а.</v>
      </c>
      <c r="C82" s="120" t="s">
        <v>382</v>
      </c>
      <c r="D82" s="234"/>
      <c r="E82" s="234" t="n">
        <f aca="false">'IV. Кап. інвестиції '!E36</f>
        <v>500</v>
      </c>
      <c r="F82" s="234" t="n">
        <f aca="false">'IV. Кап. інвестиції '!F36</f>
        <v>0</v>
      </c>
      <c r="G82" s="214" t="n">
        <f aca="false">F82-E82</f>
        <v>-500</v>
      </c>
      <c r="H82" s="215"/>
    </row>
    <row r="83" customFormat="false" ht="52.9" hidden="false" customHeight="true" outlineLevel="0" collapsed="false">
      <c r="B83" s="220" t="str">
        <f aca="false">'IV. Кап. інвестиції '!B37</f>
        <v>Нове будівництво водозабірної свердловини на території дитячої лікарні КП "Лікарня №2 ім.В.П.Павлусенка" ЖМР за адресою:м.Житомир, вул.Шевченка,2.</v>
      </c>
      <c r="C83" s="120" t="s">
        <v>383</v>
      </c>
      <c r="D83" s="234"/>
      <c r="E83" s="234" t="n">
        <f aca="false">'IV. Кап. інвестиції '!E37</f>
        <v>500</v>
      </c>
      <c r="F83" s="234" t="n">
        <f aca="false">'IV. Кап. інвестиції '!F37</f>
        <v>0</v>
      </c>
      <c r="G83" s="214" t="n">
        <f aca="false">F83-E83</f>
        <v>-500</v>
      </c>
      <c r="H83" s="215"/>
    </row>
    <row r="84" customFormat="false" ht="51" hidden="false" customHeight="true" outlineLevel="0" collapsed="false">
      <c r="B84" s="220" t="str">
        <f aca="false">'IV. Кап. інвестиції '!B38</f>
        <v>Капітальний ремонт покрівлі поліклініки для обслуговування дитячого населення КП "Лікарня №2 ім.В.П.Павлусенка" ЖМР за адресою: м.Житомир, вул.С.Ріхтера,23</v>
      </c>
      <c r="C84" s="120" t="s">
        <v>384</v>
      </c>
      <c r="D84" s="234"/>
      <c r="E84" s="234" t="n">
        <f aca="false">'IV. Кап. інвестиції '!E38</f>
        <v>1400</v>
      </c>
      <c r="F84" s="234" t="n">
        <f aca="false">'IV. Кап. інвестиції '!F38</f>
        <v>589</v>
      </c>
      <c r="G84" s="214" t="n">
        <f aca="false">F84-E84</f>
        <v>-811</v>
      </c>
      <c r="H84" s="215" t="n">
        <f aca="false">F84/E84</f>
        <v>0.420714285714286</v>
      </c>
    </row>
    <row r="85" customFormat="false" ht="41.45" hidden="false" customHeight="true" outlineLevel="0" collapsed="false">
      <c r="B85" s="220" t="str">
        <f aca="false">'IV. Кап. інвестиції '!B39</f>
        <v>Капітальний ремонт підвального приміщення терапевтичного корпусу КП "Лікарня №2 ім.В.П.Павлусенка" ЖМР</v>
      </c>
      <c r="C85" s="120" t="s">
        <v>385</v>
      </c>
      <c r="D85" s="234"/>
      <c r="E85" s="234" t="n">
        <f aca="false">'IV. Кап. інвестиції '!E39</f>
        <v>7.9</v>
      </c>
      <c r="F85" s="234" t="n">
        <f aca="false">'IV. Кап. інвестиції '!F39</f>
        <v>7.9</v>
      </c>
      <c r="G85" s="214"/>
      <c r="H85" s="215" t="n">
        <f aca="false">F85/E85</f>
        <v>1</v>
      </c>
    </row>
    <row r="86" customFormat="false" ht="41.45" hidden="false" customHeight="true" outlineLevel="0" collapsed="false">
      <c r="B86" s="220" t="str">
        <f aca="false">'IV. Кап. інвестиції '!B40</f>
        <v>Капітальний ремонт(заміна) ліфта  в хірургічному корпусі КП "Лікарня №2 ім.В.П.Павлусенка" ЖМР</v>
      </c>
      <c r="C86" s="120" t="s">
        <v>386</v>
      </c>
      <c r="D86" s="234"/>
      <c r="E86" s="234" t="n">
        <f aca="false">'IV. Кап. інвестиції '!E40</f>
        <v>3</v>
      </c>
      <c r="F86" s="234" t="n">
        <f aca="false">'IV. Кап. інвестиції '!F40</f>
        <v>3</v>
      </c>
      <c r="G86" s="214"/>
      <c r="H86" s="215" t="n">
        <f aca="false">F86/E86</f>
        <v>1</v>
      </c>
    </row>
    <row r="87" customFormat="false" ht="52.15" hidden="false" customHeight="true" outlineLevel="0" collapsed="false">
      <c r="B87" s="220" t="str">
        <f aca="false">'IV. Кап. інвестиції '!B41</f>
        <v>Капітальний ремонт зовнішніх мереж каналізації К1 терапевтичного корпусу КП "Лікарня №2 ім.В.П.Павлусенка" ЖМР за адресоюм.Житомир, вул.Р.Шухевича,2а"</v>
      </c>
      <c r="C87" s="120" t="s">
        <v>387</v>
      </c>
      <c r="D87" s="234"/>
      <c r="E87" s="234" t="n">
        <f aca="false">'IV. Кап. інвестиції '!E41</f>
        <v>144.5</v>
      </c>
      <c r="F87" s="234" t="n">
        <f aca="false">'IV. Кап. інвестиції '!F41</f>
        <v>144.5</v>
      </c>
      <c r="G87" s="214"/>
      <c r="H87" s="215" t="n">
        <f aca="false">F87/E87</f>
        <v>1</v>
      </c>
    </row>
    <row r="88" customFormat="false" ht="33.75" hidden="false" customHeight="true" outlineLevel="0" collapsed="false">
      <c r="B88" s="220" t="s">
        <v>388</v>
      </c>
      <c r="C88" s="211" t="s">
        <v>389</v>
      </c>
      <c r="D88" s="217" t="n">
        <f aca="false">'IV. Кап. інвестиції '!D47</f>
        <v>4039.1</v>
      </c>
      <c r="E88" s="217" t="n">
        <f aca="false">'IV. Кап. інвестиції '!E47</f>
        <v>3000</v>
      </c>
      <c r="F88" s="217" t="n">
        <f aca="false">'IV. Кап. інвестиції '!F47</f>
        <v>2929.5</v>
      </c>
      <c r="G88" s="214" t="n">
        <f aca="false">F88-E88</f>
        <v>-70.5</v>
      </c>
      <c r="H88" s="215" t="n">
        <f aca="false">F88/E88</f>
        <v>0.9765</v>
      </c>
    </row>
    <row r="89" customFormat="false" ht="22.5" hidden="false" customHeight="true" outlineLevel="0" collapsed="false">
      <c r="B89" s="220" t="s">
        <v>390</v>
      </c>
      <c r="C89" s="221" t="s">
        <v>391</v>
      </c>
      <c r="D89" s="222"/>
      <c r="E89" s="222"/>
      <c r="F89" s="223"/>
      <c r="G89" s="214"/>
      <c r="H89" s="215"/>
    </row>
    <row r="90" customFormat="false" ht="24.75" hidden="false" customHeight="true" outlineLevel="0" collapsed="false">
      <c r="B90" s="210" t="s">
        <v>392</v>
      </c>
      <c r="C90" s="221" t="s">
        <v>393</v>
      </c>
      <c r="D90" s="236" t="n">
        <f aca="false">D93</f>
        <v>52569.2</v>
      </c>
      <c r="E90" s="214" t="n">
        <f aca="false">E93</f>
        <v>30200</v>
      </c>
      <c r="F90" s="225" t="n">
        <f aca="false">F93</f>
        <v>26526.2</v>
      </c>
      <c r="G90" s="214" t="n">
        <f aca="false">F90-E90</f>
        <v>-3673.8</v>
      </c>
      <c r="H90" s="215" t="n">
        <f aca="false">F90/E90</f>
        <v>0.878350993377483</v>
      </c>
    </row>
    <row r="91" customFormat="false" ht="22.9" hidden="false" customHeight="true" outlineLevel="0" collapsed="false">
      <c r="B91" s="229" t="s">
        <v>394</v>
      </c>
      <c r="C91" s="221" t="s">
        <v>395</v>
      </c>
      <c r="D91" s="236"/>
      <c r="E91" s="214"/>
      <c r="F91" s="225"/>
      <c r="G91" s="214"/>
      <c r="H91" s="215"/>
    </row>
    <row r="92" customFormat="false" ht="20.25" hidden="false" customHeight="true" outlineLevel="0" collapsed="false">
      <c r="B92" s="229" t="s">
        <v>396</v>
      </c>
      <c r="C92" s="221" t="s">
        <v>397</v>
      </c>
      <c r="D92" s="236"/>
      <c r="E92" s="214"/>
      <c r="F92" s="225"/>
      <c r="G92" s="214"/>
      <c r="H92" s="215"/>
    </row>
    <row r="93" customFormat="false" ht="24.75" hidden="false" customHeight="true" outlineLevel="0" collapsed="false">
      <c r="B93" s="230" t="str">
        <f aca="false">'IV. Кап. інвестиції '!B42</f>
        <v>придбання (виготовлення) основних засобів :</v>
      </c>
      <c r="C93" s="237"/>
      <c r="D93" s="238" t="n">
        <f aca="false">'IV. Кап. інвестиції '!D42</f>
        <v>52569.2</v>
      </c>
      <c r="E93" s="238" t="n">
        <f aca="false">'IV. Кап. інвестиції '!E42</f>
        <v>30200</v>
      </c>
      <c r="F93" s="113" t="n">
        <f aca="false">F94</f>
        <v>26526.2</v>
      </c>
      <c r="G93" s="214" t="n">
        <f aca="false">F93-E93</f>
        <v>-3673.8</v>
      </c>
      <c r="H93" s="215" t="n">
        <f aca="false">F93/E93</f>
        <v>0.878350993377483</v>
      </c>
    </row>
    <row r="94" customFormat="false" ht="27" hidden="false" customHeight="true" outlineLevel="0" collapsed="false">
      <c r="B94" s="231" t="str">
        <f aca="false">'IV. Кап. інвестиції '!B43</f>
        <v>придбання медичного та побутового обладнання, в т.ч.  :</v>
      </c>
      <c r="C94" s="239"/>
      <c r="D94" s="240" t="n">
        <f aca="false">D97</f>
        <v>51914.7</v>
      </c>
      <c r="E94" s="241" t="n">
        <f aca="false">'IV. Кап. інвестиції '!E43</f>
        <v>30200</v>
      </c>
      <c r="F94" s="118" t="n">
        <f aca="false">F96+F97+F95+F99</f>
        <v>26526.2</v>
      </c>
      <c r="G94" s="214" t="n">
        <f aca="false">F94-E94</f>
        <v>-3673.8</v>
      </c>
      <c r="H94" s="215" t="n">
        <f aca="false">F94/E94</f>
        <v>0.878350993377483</v>
      </c>
    </row>
    <row r="95" customFormat="false" ht="27" hidden="false" customHeight="true" outlineLevel="0" collapsed="false">
      <c r="B95" s="231" t="str">
        <f aca="false">'IV. Кап. інвестиції '!B44</f>
        <v>придбання    медичного обладнання    за рахунок коштів місцевого бюджету</v>
      </c>
      <c r="C95" s="239"/>
      <c r="D95" s="241" t="n">
        <f aca="false">'IV. Кап. інвестиції '!D44</f>
        <v>654.5</v>
      </c>
      <c r="E95" s="241" t="n">
        <f aca="false">'IV. Кап. інвестиції '!E44</f>
        <v>200</v>
      </c>
      <c r="F95" s="241" t="n">
        <f aca="false">'IV. Кап. інвестиції '!F44</f>
        <v>200</v>
      </c>
      <c r="G95" s="214" t="n">
        <f aca="false">F95-E95</f>
        <v>0</v>
      </c>
      <c r="H95" s="215" t="n">
        <f aca="false">F95/E95</f>
        <v>1</v>
      </c>
    </row>
    <row r="96" customFormat="false" ht="31.9" hidden="true" customHeight="true" outlineLevel="0" collapsed="false">
      <c r="B96" s="231" t="str">
        <f aca="false">'IV. Кап. інвестиції '!B45</f>
        <v>придбання    медичного обладнання    за рахунок благодійних надходжень</v>
      </c>
      <c r="C96" s="239"/>
      <c r="D96" s="241"/>
      <c r="E96" s="241"/>
      <c r="F96" s="118"/>
      <c r="G96" s="214"/>
      <c r="H96" s="215"/>
    </row>
    <row r="97" customFormat="false" ht="38.25" hidden="false" customHeight="true" outlineLevel="0" collapsed="false">
      <c r="B97" s="231" t="str">
        <f aca="false">'IV. Кап. інвестиції '!B46</f>
        <v>придбання    обладнання    за рахунок   коштів від господарської діяльності підприємства</v>
      </c>
      <c r="C97" s="239"/>
      <c r="D97" s="240" t="n">
        <f aca="false">'IV. Кап. інвестиції '!D46</f>
        <v>51914.7</v>
      </c>
      <c r="E97" s="241" t="n">
        <f aca="false">'IV. Кап. інвестиції '!E46</f>
        <v>30000</v>
      </c>
      <c r="F97" s="118" t="n">
        <f aca="false">'IV. Кап. інвестиції '!F46</f>
        <v>25102</v>
      </c>
      <c r="G97" s="214" t="n">
        <f aca="false">F97-E97</f>
        <v>-4898</v>
      </c>
      <c r="H97" s="215" t="n">
        <f aca="false">F97/E97</f>
        <v>0.836733333333333</v>
      </c>
    </row>
    <row r="98" customFormat="false" ht="38.25" hidden="true" customHeight="true" outlineLevel="0" collapsed="false">
      <c r="B98" s="242"/>
      <c r="C98" s="239"/>
      <c r="D98" s="241"/>
      <c r="E98" s="241"/>
      <c r="F98" s="118"/>
      <c r="G98" s="214" t="n">
        <f aca="false">F98-E98</f>
        <v>0</v>
      </c>
      <c r="H98" s="215"/>
    </row>
    <row r="99" customFormat="false" ht="31.9" hidden="false" customHeight="true" outlineLevel="0" collapsed="false">
      <c r="B99" s="243" t="str">
        <f aca="false">'IV. Кап. інвестиції '!B45</f>
        <v>придбання    медичного обладнання    за рахунок благодійних надходжень</v>
      </c>
      <c r="C99" s="239"/>
      <c r="D99" s="241"/>
      <c r="E99" s="241"/>
      <c r="F99" s="241" t="n">
        <f aca="false">'IV. Кап. інвестиції '!F45</f>
        <v>1224.2</v>
      </c>
      <c r="G99" s="241" t="n">
        <f aca="false">'IV. Кап. інвестиції '!G45</f>
        <v>1224.2</v>
      </c>
      <c r="H99" s="215"/>
    </row>
    <row r="100" customFormat="false" ht="35.25" hidden="false" customHeight="true" outlineLevel="0" collapsed="false">
      <c r="B100" s="210" t="s">
        <v>398</v>
      </c>
      <c r="C100" s="221" t="s">
        <v>399</v>
      </c>
      <c r="D100" s="212" t="n">
        <f aca="false">D30-D51</f>
        <v>-77230.1</v>
      </c>
      <c r="E100" s="212" t="n">
        <f aca="false">E30-E51</f>
        <v>-181668.006</v>
      </c>
      <c r="F100" s="213" t="n">
        <f aca="false">F30-F51</f>
        <v>-121978.6</v>
      </c>
      <c r="G100" s="214" t="n">
        <f aca="false">F100-E100</f>
        <v>59689.406</v>
      </c>
      <c r="H100" s="215" t="n">
        <f aca="false">F100/E100</f>
        <v>0.671436884709353</v>
      </c>
    </row>
    <row r="101" customFormat="false" ht="25.5" hidden="false" customHeight="true" outlineLevel="0" collapsed="false">
      <c r="B101" s="228" t="s">
        <v>400</v>
      </c>
      <c r="C101" s="228"/>
      <c r="D101" s="212"/>
      <c r="E101" s="212"/>
      <c r="F101" s="213"/>
      <c r="G101" s="214"/>
      <c r="H101" s="215"/>
    </row>
    <row r="102" customFormat="false" ht="22.9" hidden="false" customHeight="true" outlineLevel="0" collapsed="false">
      <c r="B102" s="220" t="s">
        <v>401</v>
      </c>
      <c r="C102" s="221" t="s">
        <v>402</v>
      </c>
      <c r="D102" s="214" t="n">
        <v>14202</v>
      </c>
      <c r="E102" s="214" t="n">
        <v>47000</v>
      </c>
      <c r="F102" s="225" t="n">
        <f aca="false">F103+F104+F108+F112+F113</f>
        <v>29134.1</v>
      </c>
      <c r="G102" s="214" t="n">
        <f aca="false">F102-E102</f>
        <v>-17865.9</v>
      </c>
      <c r="H102" s="215" t="n">
        <f aca="false">F102/E102</f>
        <v>0.619874468085106</v>
      </c>
    </row>
    <row r="103" customFormat="false" ht="17.85" hidden="false" customHeight="true" outlineLevel="0" collapsed="false">
      <c r="B103" s="220" t="s">
        <v>403</v>
      </c>
      <c r="C103" s="221" t="s">
        <v>404</v>
      </c>
      <c r="D103" s="214"/>
      <c r="E103" s="214"/>
      <c r="F103" s="225"/>
      <c r="G103" s="214"/>
      <c r="H103" s="215"/>
    </row>
    <row r="104" customFormat="false" ht="32.1" hidden="false" customHeight="true" outlineLevel="0" collapsed="false">
      <c r="B104" s="220" t="s">
        <v>405</v>
      </c>
      <c r="C104" s="221" t="s">
        <v>406</v>
      </c>
      <c r="D104" s="214"/>
      <c r="E104" s="214" t="n">
        <v>47000</v>
      </c>
      <c r="F104" s="225" t="n">
        <f aca="false">F105</f>
        <v>29134.1</v>
      </c>
      <c r="G104" s="214" t="n">
        <f aca="false">F104-E104</f>
        <v>-17865.9</v>
      </c>
      <c r="H104" s="215" t="n">
        <f aca="false">F104/E104</f>
        <v>0.619874468085106</v>
      </c>
    </row>
    <row r="105" customFormat="false" ht="15" hidden="false" customHeight="true" outlineLevel="0" collapsed="false">
      <c r="B105" s="229" t="s">
        <v>407</v>
      </c>
      <c r="C105" s="244" t="s">
        <v>408</v>
      </c>
      <c r="D105" s="214"/>
      <c r="E105" s="214" t="n">
        <v>47000</v>
      </c>
      <c r="F105" s="225" t="n">
        <v>29134.1</v>
      </c>
      <c r="G105" s="214" t="n">
        <f aca="false">F105-E105</f>
        <v>-17865.9</v>
      </c>
      <c r="H105" s="215" t="n">
        <f aca="false">F105/E105</f>
        <v>0.619874468085106</v>
      </c>
    </row>
    <row r="106" customFormat="false" ht="18" hidden="false" customHeight="true" outlineLevel="0" collapsed="false">
      <c r="B106" s="229" t="s">
        <v>409</v>
      </c>
      <c r="C106" s="244" t="s">
        <v>410</v>
      </c>
      <c r="D106" s="214"/>
      <c r="E106" s="214"/>
      <c r="F106" s="225"/>
      <c r="G106" s="214"/>
      <c r="H106" s="215"/>
    </row>
    <row r="107" customFormat="false" ht="15.75" hidden="false" customHeight="true" outlineLevel="0" collapsed="false">
      <c r="B107" s="229" t="s">
        <v>411</v>
      </c>
      <c r="C107" s="244" t="s">
        <v>412</v>
      </c>
      <c r="D107" s="214"/>
      <c r="E107" s="214"/>
      <c r="F107" s="225"/>
      <c r="G107" s="214"/>
      <c r="H107" s="215"/>
    </row>
    <row r="108" customFormat="false" ht="29.85" hidden="false" customHeight="true" outlineLevel="0" collapsed="false">
      <c r="B108" s="220" t="s">
        <v>413</v>
      </c>
      <c r="C108" s="221" t="s">
        <v>414</v>
      </c>
      <c r="D108" s="214" t="n">
        <v>14202</v>
      </c>
      <c r="E108" s="214"/>
      <c r="F108" s="225"/>
      <c r="G108" s="214"/>
      <c r="H108" s="215"/>
      <c r="K108" s="1"/>
    </row>
    <row r="109" customFormat="false" ht="18" hidden="false" customHeight="true" outlineLevel="0" collapsed="false">
      <c r="B109" s="229" t="s">
        <v>407</v>
      </c>
      <c r="C109" s="244" t="s">
        <v>415</v>
      </c>
      <c r="D109" s="214"/>
      <c r="E109" s="214"/>
      <c r="F109" s="225"/>
      <c r="G109" s="214"/>
      <c r="H109" s="215"/>
      <c r="K109" s="97"/>
    </row>
    <row r="110" customFormat="false" ht="18" hidden="false" customHeight="true" outlineLevel="0" collapsed="false">
      <c r="B110" s="229" t="s">
        <v>409</v>
      </c>
      <c r="C110" s="244" t="s">
        <v>416</v>
      </c>
      <c r="D110" s="214"/>
      <c r="E110" s="214"/>
      <c r="F110" s="225"/>
      <c r="G110" s="214"/>
      <c r="H110" s="215"/>
      <c r="K110" s="97"/>
      <c r="L110" s="1"/>
    </row>
    <row r="111" customFormat="false" ht="18.75" hidden="false" customHeight="true" outlineLevel="0" collapsed="false">
      <c r="B111" s="229" t="s">
        <v>411</v>
      </c>
      <c r="C111" s="244" t="s">
        <v>417</v>
      </c>
      <c r="D111" s="214"/>
      <c r="E111" s="214"/>
      <c r="F111" s="225"/>
      <c r="G111" s="214"/>
      <c r="H111" s="215"/>
      <c r="K111" s="97"/>
      <c r="L111" s="1"/>
    </row>
    <row r="112" customFormat="false" ht="21" hidden="false" customHeight="true" outlineLevel="0" collapsed="false">
      <c r="B112" s="220" t="s">
        <v>418</v>
      </c>
      <c r="C112" s="221" t="s">
        <v>419</v>
      </c>
      <c r="D112" s="214"/>
      <c r="E112" s="214"/>
      <c r="F112" s="225"/>
      <c r="G112" s="214"/>
      <c r="H112" s="215"/>
      <c r="K112" s="97"/>
      <c r="L112" s="1"/>
    </row>
    <row r="113" customFormat="false" ht="19.35" hidden="false" customHeight="true" outlineLevel="0" collapsed="false">
      <c r="B113" s="220" t="s">
        <v>420</v>
      </c>
      <c r="C113" s="221" t="s">
        <v>421</v>
      </c>
      <c r="D113" s="214"/>
      <c r="E113" s="214"/>
      <c r="F113" s="225"/>
      <c r="G113" s="214"/>
      <c r="H113" s="215"/>
      <c r="K113" s="97"/>
      <c r="L113" s="1"/>
    </row>
    <row r="114" customFormat="false" ht="24" hidden="false" customHeight="true" outlineLevel="0" collapsed="false">
      <c r="B114" s="220" t="s">
        <v>422</v>
      </c>
      <c r="C114" s="221" t="s">
        <v>423</v>
      </c>
      <c r="D114" s="214"/>
      <c r="E114" s="214"/>
      <c r="F114" s="225"/>
      <c r="G114" s="214"/>
      <c r="H114" s="215"/>
      <c r="K114" s="1"/>
      <c r="L114" s="245"/>
    </row>
    <row r="115" customFormat="false" ht="35.25" hidden="false" customHeight="true" outlineLevel="0" collapsed="false">
      <c r="B115" s="220" t="s">
        <v>424</v>
      </c>
      <c r="C115" s="221" t="s">
        <v>425</v>
      </c>
      <c r="D115" s="214"/>
      <c r="E115" s="214"/>
      <c r="F115" s="225"/>
      <c r="G115" s="214"/>
      <c r="H115" s="215"/>
      <c r="K115" s="1"/>
      <c r="L115" s="245"/>
    </row>
    <row r="116" customFormat="false" ht="29.85" hidden="false" customHeight="true" outlineLevel="0" collapsed="false">
      <c r="B116" s="220" t="s">
        <v>426</v>
      </c>
      <c r="C116" s="221" t="s">
        <v>427</v>
      </c>
      <c r="D116" s="214"/>
      <c r="E116" s="214"/>
      <c r="F116" s="225" t="n">
        <f aca="false">F117</f>
        <v>5000</v>
      </c>
      <c r="G116" s="214" t="n">
        <f aca="false">F116-E116</f>
        <v>5000</v>
      </c>
      <c r="H116" s="215"/>
      <c r="I116" s="101" t="s">
        <v>428</v>
      </c>
      <c r="K116" s="1"/>
      <c r="L116" s="245"/>
    </row>
    <row r="117" customFormat="false" ht="19.5" hidden="false" customHeight="true" outlineLevel="0" collapsed="false">
      <c r="B117" s="229" t="s">
        <v>407</v>
      </c>
      <c r="C117" s="244" t="s">
        <v>429</v>
      </c>
      <c r="D117" s="214"/>
      <c r="E117" s="214"/>
      <c r="F117" s="225" t="n">
        <v>5000</v>
      </c>
      <c r="G117" s="214" t="n">
        <f aca="false">F117-E117</f>
        <v>5000</v>
      </c>
      <c r="H117" s="215"/>
      <c r="K117" s="1"/>
      <c r="L117" s="245"/>
    </row>
    <row r="118" customFormat="false" ht="19.5" hidden="false" customHeight="true" outlineLevel="0" collapsed="false">
      <c r="B118" s="229" t="s">
        <v>409</v>
      </c>
      <c r="C118" s="244" t="s">
        <v>430</v>
      </c>
      <c r="D118" s="214"/>
      <c r="E118" s="214"/>
      <c r="F118" s="225"/>
      <c r="G118" s="214"/>
      <c r="H118" s="215"/>
      <c r="K118" s="1"/>
      <c r="L118" s="245"/>
    </row>
    <row r="119" customFormat="false" ht="18" hidden="false" customHeight="true" outlineLevel="0" collapsed="false">
      <c r="B119" s="229" t="s">
        <v>411</v>
      </c>
      <c r="C119" s="244" t="s">
        <v>431</v>
      </c>
      <c r="D119" s="214"/>
      <c r="E119" s="214"/>
      <c r="F119" s="225"/>
      <c r="G119" s="214"/>
      <c r="H119" s="215"/>
      <c r="K119" s="1"/>
      <c r="L119" s="245"/>
    </row>
    <row r="120" customFormat="false" ht="30.6" hidden="false" customHeight="true" outlineLevel="0" collapsed="false">
      <c r="B120" s="220" t="s">
        <v>432</v>
      </c>
      <c r="C120" s="221" t="s">
        <v>433</v>
      </c>
      <c r="D120" s="214"/>
      <c r="E120" s="214"/>
      <c r="F120" s="225"/>
      <c r="G120" s="214"/>
      <c r="H120" s="215"/>
      <c r="K120" s="1"/>
      <c r="L120" s="245"/>
    </row>
    <row r="121" customFormat="false" ht="17.25" hidden="false" customHeight="true" outlineLevel="0" collapsed="false">
      <c r="B121" s="229" t="s">
        <v>407</v>
      </c>
      <c r="C121" s="244" t="s">
        <v>434</v>
      </c>
      <c r="D121" s="214"/>
      <c r="E121" s="214"/>
      <c r="F121" s="225"/>
      <c r="G121" s="214"/>
      <c r="H121" s="215"/>
      <c r="K121" s="1"/>
      <c r="L121" s="245"/>
    </row>
    <row r="122" customFormat="false" ht="15.75" hidden="false" customHeight="true" outlineLevel="0" collapsed="false">
      <c r="B122" s="229" t="s">
        <v>409</v>
      </c>
      <c r="C122" s="244" t="s">
        <v>435</v>
      </c>
      <c r="D122" s="214"/>
      <c r="E122" s="214"/>
      <c r="F122" s="225"/>
      <c r="G122" s="214"/>
      <c r="H122" s="215"/>
      <c r="K122" s="1"/>
      <c r="L122" s="245"/>
    </row>
    <row r="123" customFormat="false" ht="18" hidden="false" customHeight="true" outlineLevel="0" collapsed="false">
      <c r="B123" s="229" t="s">
        <v>411</v>
      </c>
      <c r="C123" s="244" t="s">
        <v>436</v>
      </c>
      <c r="D123" s="214"/>
      <c r="E123" s="214"/>
      <c r="F123" s="225"/>
      <c r="G123" s="214"/>
      <c r="H123" s="215"/>
      <c r="K123" s="1"/>
      <c r="L123" s="245"/>
    </row>
    <row r="124" customFormat="false" ht="21.6" hidden="false" customHeight="true" outlineLevel="0" collapsed="false">
      <c r="B124" s="220" t="s">
        <v>437</v>
      </c>
      <c r="C124" s="221" t="s">
        <v>438</v>
      </c>
      <c r="D124" s="214"/>
      <c r="E124" s="214"/>
      <c r="F124" s="225"/>
      <c r="G124" s="214"/>
      <c r="H124" s="215"/>
      <c r="K124" s="1"/>
      <c r="L124" s="245"/>
    </row>
    <row r="125" customFormat="false" ht="23.25" hidden="false" customHeight="true" outlineLevel="0" collapsed="false">
      <c r="B125" s="226" t="s">
        <v>439</v>
      </c>
      <c r="C125" s="221" t="s">
        <v>440</v>
      </c>
      <c r="D125" s="214" t="n">
        <v>14202</v>
      </c>
      <c r="E125" s="214" t="n">
        <v>47000</v>
      </c>
      <c r="F125" s="225" t="n">
        <f aca="false">F102-F116-F120</f>
        <v>24134.1</v>
      </c>
      <c r="G125" s="214" t="n">
        <f aca="false">F125-E125</f>
        <v>-22865.9</v>
      </c>
      <c r="H125" s="215" t="n">
        <f aca="false">F125/E125</f>
        <v>0.513491489361702</v>
      </c>
      <c r="K125" s="1"/>
      <c r="L125" s="245"/>
    </row>
    <row r="126" customFormat="false" ht="17.85" hidden="false" customHeight="true" outlineLevel="0" collapsed="false">
      <c r="B126" s="210" t="s">
        <v>441</v>
      </c>
      <c r="C126" s="221"/>
      <c r="D126" s="214"/>
      <c r="E126" s="214"/>
      <c r="F126" s="225"/>
      <c r="G126" s="214"/>
      <c r="H126" s="215"/>
      <c r="K126" s="1"/>
      <c r="L126" s="245"/>
    </row>
    <row r="127" customFormat="false" ht="21" hidden="false" customHeight="true" outlineLevel="0" collapsed="false">
      <c r="B127" s="220" t="s">
        <v>442</v>
      </c>
      <c r="C127" s="221" t="s">
        <v>443</v>
      </c>
      <c r="D127" s="236" t="n">
        <v>106561.8</v>
      </c>
      <c r="E127" s="214" t="n">
        <v>74856.1</v>
      </c>
      <c r="F127" s="223" t="n">
        <v>74856.14</v>
      </c>
      <c r="G127" s="214" t="n">
        <f aca="false">F127-E127</f>
        <v>0.0399999999935972</v>
      </c>
      <c r="H127" s="215" t="n">
        <f aca="false">F127/E127</f>
        <v>1.00000053435859</v>
      </c>
      <c r="K127" s="1"/>
      <c r="L127" s="245"/>
    </row>
    <row r="128" customFormat="false" ht="18.75" hidden="false" customHeight="true" outlineLevel="0" collapsed="false">
      <c r="B128" s="246" t="s">
        <v>444</v>
      </c>
      <c r="C128" s="221" t="s">
        <v>445</v>
      </c>
      <c r="D128" s="214"/>
      <c r="E128" s="214"/>
      <c r="F128" s="225"/>
      <c r="G128" s="214"/>
      <c r="H128" s="215"/>
      <c r="K128" s="1"/>
      <c r="L128" s="245"/>
    </row>
    <row r="129" customFormat="false" ht="20.1" hidden="false" customHeight="true" outlineLevel="0" collapsed="false">
      <c r="B129" s="220" t="s">
        <v>446</v>
      </c>
      <c r="C129" s="221" t="s">
        <v>447</v>
      </c>
      <c r="D129" s="222" t="n">
        <f aca="false">D127+D28+D100+D125</f>
        <v>74856.1</v>
      </c>
      <c r="E129" s="222" t="n">
        <f aca="false">E127+E28+E100+E125</f>
        <v>4640.79400000008</v>
      </c>
      <c r="F129" s="223" t="n">
        <f aca="false">F127+F28+F100+F125</f>
        <v>63404.0400000001</v>
      </c>
      <c r="G129" s="214" t="n">
        <f aca="false">F129-E129</f>
        <v>58763.246</v>
      </c>
      <c r="H129" s="215" t="n">
        <f aca="false">F129/E129</f>
        <v>13.6623258864752</v>
      </c>
      <c r="K129" s="1"/>
      <c r="L129" s="245"/>
    </row>
    <row r="130" customFormat="false" ht="23.25" hidden="false" customHeight="true" outlineLevel="0" collapsed="false">
      <c r="B130" s="210" t="s">
        <v>83</v>
      </c>
      <c r="C130" s="211" t="s">
        <v>448</v>
      </c>
      <c r="D130" s="222" t="n">
        <f aca="false">D28+D100+D125</f>
        <v>-31705.7</v>
      </c>
      <c r="E130" s="222" t="n">
        <f aca="false">E28+E100+E125</f>
        <v>-70215.3059999999</v>
      </c>
      <c r="F130" s="223" t="n">
        <f aca="false">F28+F100+F125</f>
        <v>-11452.1</v>
      </c>
      <c r="G130" s="214" t="n">
        <f aca="false">F130-E130</f>
        <v>58763.206</v>
      </c>
      <c r="H130" s="215" t="n">
        <f aca="false">F130/E130</f>
        <v>0.163099766310211</v>
      </c>
      <c r="K130" s="1"/>
      <c r="L130" s="245"/>
    </row>
    <row r="131" customFormat="false" ht="25.5" hidden="false" customHeight="true" outlineLevel="0" collapsed="false">
      <c r="B131" s="247" t="s">
        <v>449</v>
      </c>
      <c r="C131" s="247"/>
      <c r="D131" s="248" t="s">
        <v>450</v>
      </c>
      <c r="E131" s="249" t="s">
        <v>243</v>
      </c>
      <c r="F131" s="249"/>
      <c r="G131" s="249"/>
      <c r="H131" s="250"/>
      <c r="K131" s="1"/>
    </row>
    <row r="132" customFormat="false" ht="13.5" hidden="false" customHeight="true" outlineLevel="0" collapsed="false">
      <c r="B132" s="247"/>
      <c r="C132" s="247"/>
      <c r="D132" s="251" t="s">
        <v>105</v>
      </c>
      <c r="E132" s="252" t="s">
        <v>451</v>
      </c>
      <c r="F132" s="253"/>
      <c r="G132" s="251"/>
      <c r="H132" s="250"/>
    </row>
    <row r="133" customFormat="false" ht="18.95" hidden="false" customHeight="true" outlineLevel="0" collapsed="false">
      <c r="B133" s="247" t="s">
        <v>452</v>
      </c>
      <c r="C133" s="247"/>
      <c r="D133" s="248" t="s">
        <v>450</v>
      </c>
      <c r="E133" s="13" t="s">
        <v>453</v>
      </c>
      <c r="F133" s="13"/>
      <c r="G133" s="13"/>
      <c r="H133" s="250"/>
      <c r="K133" s="206"/>
    </row>
    <row r="134" customFormat="false" ht="12" hidden="false" customHeight="true" outlineLevel="0" collapsed="false">
      <c r="B134" s="247"/>
      <c r="C134" s="247"/>
      <c r="D134" s="251" t="s">
        <v>105</v>
      </c>
      <c r="E134" s="252" t="s">
        <v>451</v>
      </c>
      <c r="F134" s="253"/>
      <c r="G134" s="251"/>
      <c r="H134" s="250"/>
    </row>
    <row r="135" customFormat="false" ht="17.25" hidden="false" customHeight="true" outlineLevel="0" collapsed="false">
      <c r="B135" s="247" t="s">
        <v>454</v>
      </c>
      <c r="C135" s="247"/>
      <c r="D135" s="248" t="s">
        <v>450</v>
      </c>
      <c r="E135" s="13" t="s">
        <v>455</v>
      </c>
      <c r="F135" s="13"/>
      <c r="G135" s="13"/>
      <c r="H135" s="250"/>
    </row>
  </sheetData>
  <mergeCells count="9">
    <mergeCell ref="B1:H1"/>
    <mergeCell ref="B2:B3"/>
    <mergeCell ref="C2:C3"/>
    <mergeCell ref="D2:D3"/>
    <mergeCell ref="E2:H2"/>
    <mergeCell ref="B4:H4"/>
    <mergeCell ref="E131:G131"/>
    <mergeCell ref="E133:G133"/>
    <mergeCell ref="E135:G135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8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N219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D7" activeCellId="0" sqref="D7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8" width="63.99"/>
    <col collapsed="false" customWidth="true" hidden="false" outlineLevel="0" max="3" min="3" style="254" width="5.71"/>
    <col collapsed="false" customWidth="true" hidden="false" outlineLevel="0" max="4" min="4" style="3" width="10.28"/>
    <col collapsed="false" customWidth="true" hidden="false" outlineLevel="0" max="6" min="5" style="18" width="10.13"/>
    <col collapsed="false" customWidth="true" hidden="false" outlineLevel="0" max="7" min="7" style="18" width="11.42"/>
    <col collapsed="false" customWidth="true" hidden="false" outlineLevel="0" max="8" min="8" style="18" width="10.28"/>
    <col collapsed="false" customWidth="true" hidden="false" outlineLevel="0" max="9" min="9" style="1" width="9.56"/>
    <col collapsed="false" customWidth="false" hidden="false" outlineLevel="0" max="257" min="10" style="1" width="8.99"/>
  </cols>
  <sheetData>
    <row r="1" customFormat="false" ht="18" hidden="false" customHeight="true" outlineLevel="0" collapsed="false">
      <c r="B1" s="42" t="s">
        <v>456</v>
      </c>
      <c r="C1" s="42"/>
      <c r="D1" s="42"/>
      <c r="E1" s="42"/>
      <c r="F1" s="42"/>
      <c r="G1" s="42"/>
      <c r="H1" s="42"/>
    </row>
    <row r="2" customFormat="false" ht="18.75" hidden="false" customHeight="true" outlineLevel="0" collapsed="false">
      <c r="C2" s="18"/>
      <c r="D2" s="18"/>
    </row>
    <row r="3" customFormat="false" ht="43.5" hidden="false" customHeight="true" outlineLevel="0" collapsed="false">
      <c r="B3" s="25" t="s">
        <v>50</v>
      </c>
      <c r="C3" s="120" t="s">
        <v>51</v>
      </c>
      <c r="D3" s="47" t="s">
        <v>52</v>
      </c>
      <c r="E3" s="108" t="s">
        <v>53</v>
      </c>
      <c r="F3" s="108"/>
      <c r="G3" s="108"/>
      <c r="H3" s="108"/>
    </row>
    <row r="4" customFormat="false" ht="54.75" hidden="false" customHeight="true" outlineLevel="0" collapsed="false">
      <c r="B4" s="25"/>
      <c r="C4" s="120"/>
      <c r="D4" s="47"/>
      <c r="E4" s="49" t="s">
        <v>54</v>
      </c>
      <c r="F4" s="49" t="s">
        <v>55</v>
      </c>
      <c r="G4" s="255" t="s">
        <v>56</v>
      </c>
      <c r="H4" s="256" t="s">
        <v>57</v>
      </c>
    </row>
    <row r="5" customFormat="false" ht="18" hidden="false" customHeight="true" outlineLevel="0" collapsed="false">
      <c r="B5" s="25" t="n">
        <v>1</v>
      </c>
      <c r="C5" s="120" t="n">
        <v>2</v>
      </c>
      <c r="D5" s="257" t="n">
        <v>3</v>
      </c>
      <c r="E5" s="257" t="n">
        <v>7</v>
      </c>
      <c r="F5" s="257" t="n">
        <v>8</v>
      </c>
      <c r="G5" s="257" t="n">
        <v>9</v>
      </c>
      <c r="H5" s="257" t="n">
        <v>10</v>
      </c>
    </row>
    <row r="6" s="88" customFormat="true" ht="45.75" hidden="false" customHeight="true" outlineLevel="0" collapsed="false">
      <c r="B6" s="258" t="s">
        <v>457</v>
      </c>
      <c r="C6" s="259" t="n">
        <v>4000</v>
      </c>
      <c r="D6" s="260" t="n">
        <f aca="false">D42+D7+D50+D47</f>
        <v>87673.6</v>
      </c>
      <c r="E6" s="260" t="n">
        <f aca="false">E42+E7+E50+E47</f>
        <v>550958.744</v>
      </c>
      <c r="F6" s="260" t="n">
        <f aca="false">F42+F7+F50+F47</f>
        <v>141034</v>
      </c>
      <c r="G6" s="261" t="n">
        <f aca="false">F6-E6</f>
        <v>-409924.744</v>
      </c>
      <c r="H6" s="262" t="n">
        <f aca="false">F6/E6</f>
        <v>0.255979238982729</v>
      </c>
    </row>
    <row r="7" customFormat="false" ht="25.15" hidden="false" customHeight="true" outlineLevel="0" collapsed="false">
      <c r="B7" s="258" t="s">
        <v>458</v>
      </c>
      <c r="C7" s="259" t="s">
        <v>459</v>
      </c>
      <c r="D7" s="260" t="n">
        <f aca="false">SUM(D8:D31)</f>
        <v>20621.8</v>
      </c>
      <c r="E7" s="260" t="n">
        <f aca="false">SUM(E8:E41)</f>
        <v>511758.744</v>
      </c>
      <c r="F7" s="260" t="n">
        <f aca="false">SUM(F8:F41)</f>
        <v>104722.9</v>
      </c>
      <c r="G7" s="261" t="n">
        <f aca="false">F7-E7</f>
        <v>-407035.844</v>
      </c>
      <c r="H7" s="262" t="n">
        <f aca="false">F7/E7</f>
        <v>0.204633337930812</v>
      </c>
    </row>
    <row r="8" customFormat="false" ht="52.15" hidden="false" customHeight="true" outlineLevel="0" collapsed="false">
      <c r="B8" s="263" t="s">
        <v>460</v>
      </c>
      <c r="C8" s="120" t="s">
        <v>461</v>
      </c>
      <c r="D8" s="261" t="n">
        <v>238.4</v>
      </c>
      <c r="E8" s="261" t="n">
        <v>28539.832</v>
      </c>
      <c r="F8" s="261"/>
      <c r="G8" s="261" t="n">
        <f aca="false">F8-E8</f>
        <v>-28539.832</v>
      </c>
      <c r="H8" s="262"/>
      <c r="N8" s="264"/>
    </row>
    <row r="9" customFormat="false" ht="51.6" hidden="false" customHeight="true" outlineLevel="0" collapsed="false">
      <c r="B9" s="263" t="s">
        <v>462</v>
      </c>
      <c r="C9" s="120" t="s">
        <v>463</v>
      </c>
      <c r="D9" s="261" t="n">
        <v>142.6</v>
      </c>
      <c r="E9" s="261" t="n">
        <v>34293.112</v>
      </c>
      <c r="F9" s="261"/>
      <c r="G9" s="261" t="n">
        <f aca="false">F9-E9</f>
        <v>-34293.112</v>
      </c>
      <c r="H9" s="262"/>
      <c r="N9" s="264"/>
    </row>
    <row r="10" customFormat="false" ht="60.6" hidden="false" customHeight="true" outlineLevel="0" collapsed="false">
      <c r="B10" s="220" t="s">
        <v>464</v>
      </c>
      <c r="C10" s="120" t="s">
        <v>465</v>
      </c>
      <c r="D10" s="261" t="n">
        <v>1019.2</v>
      </c>
      <c r="E10" s="261"/>
      <c r="F10" s="261"/>
      <c r="G10" s="261" t="n">
        <f aca="false">F10-E10</f>
        <v>0</v>
      </c>
      <c r="H10" s="262"/>
      <c r="N10" s="264"/>
    </row>
    <row r="11" customFormat="false" ht="60.6" hidden="false" customHeight="true" outlineLevel="0" collapsed="false">
      <c r="B11" s="220" t="s">
        <v>466</v>
      </c>
      <c r="C11" s="120" t="s">
        <v>467</v>
      </c>
      <c r="D11" s="261" t="n">
        <v>580.9</v>
      </c>
      <c r="E11" s="261"/>
      <c r="F11" s="261"/>
      <c r="G11" s="261" t="n">
        <f aca="false">F11-E11</f>
        <v>0</v>
      </c>
      <c r="H11" s="262"/>
      <c r="N11" s="264"/>
    </row>
    <row r="12" customFormat="false" ht="49.5" hidden="false" customHeight="true" outlineLevel="0" collapsed="false">
      <c r="B12" s="220" t="s">
        <v>468</v>
      </c>
      <c r="C12" s="120" t="s">
        <v>469</v>
      </c>
      <c r="D12" s="261" t="n">
        <v>1333</v>
      </c>
      <c r="E12" s="261" t="n">
        <v>2800</v>
      </c>
      <c r="F12" s="261" t="n">
        <v>1876.7</v>
      </c>
      <c r="G12" s="261" t="n">
        <f aca="false">F12-E12</f>
        <v>-923.3</v>
      </c>
      <c r="H12" s="262" t="n">
        <f aca="false">F12/E12</f>
        <v>0.67025</v>
      </c>
      <c r="N12" s="264"/>
    </row>
    <row r="13" customFormat="false" ht="46.9" hidden="false" customHeight="true" outlineLevel="0" collapsed="false">
      <c r="B13" s="220" t="s">
        <v>470</v>
      </c>
      <c r="C13" s="120" t="s">
        <v>471</v>
      </c>
      <c r="D13" s="261" t="n">
        <v>2814.6</v>
      </c>
      <c r="E13" s="261" t="n">
        <v>1200</v>
      </c>
      <c r="F13" s="261" t="n">
        <v>1185.7</v>
      </c>
      <c r="G13" s="261" t="n">
        <f aca="false">F13-E13</f>
        <v>-14.3</v>
      </c>
      <c r="H13" s="262" t="n">
        <f aca="false">F13/E13</f>
        <v>0.988083333333333</v>
      </c>
      <c r="N13" s="264"/>
    </row>
    <row r="14" customFormat="false" ht="51" hidden="false" customHeight="true" outlineLevel="0" collapsed="false">
      <c r="B14" s="220" t="s">
        <v>472</v>
      </c>
      <c r="C14" s="120" t="s">
        <v>473</v>
      </c>
      <c r="D14" s="261" t="n">
        <v>1629.2</v>
      </c>
      <c r="E14" s="261" t="n">
        <v>228351.882</v>
      </c>
      <c r="F14" s="261"/>
      <c r="G14" s="261" t="n">
        <f aca="false">F14-E14</f>
        <v>-228351.882</v>
      </c>
      <c r="H14" s="262"/>
      <c r="N14" s="264"/>
    </row>
    <row r="15" customFormat="false" ht="36" hidden="false" customHeight="true" outlineLevel="0" collapsed="false">
      <c r="B15" s="220" t="s">
        <v>474</v>
      </c>
      <c r="C15" s="120" t="s">
        <v>475</v>
      </c>
      <c r="D15" s="261" t="n">
        <v>1462.8</v>
      </c>
      <c r="E15" s="261"/>
      <c r="F15" s="261"/>
      <c r="G15" s="261" t="n">
        <f aca="false">F15-E15</f>
        <v>0</v>
      </c>
      <c r="H15" s="262"/>
      <c r="N15" s="264"/>
    </row>
    <row r="16" customFormat="false" ht="42.6" hidden="false" customHeight="true" outlineLevel="0" collapsed="false">
      <c r="B16" s="220" t="s">
        <v>476</v>
      </c>
      <c r="C16" s="120" t="s">
        <v>477</v>
      </c>
      <c r="D16" s="261" t="n">
        <v>1018.7</v>
      </c>
      <c r="E16" s="261"/>
      <c r="F16" s="261"/>
      <c r="G16" s="261" t="n">
        <f aca="false">F16-E16</f>
        <v>0</v>
      </c>
      <c r="H16" s="262"/>
      <c r="N16" s="264"/>
    </row>
    <row r="17" customFormat="false" ht="42.6" hidden="false" customHeight="true" outlineLevel="0" collapsed="false">
      <c r="B17" s="220" t="s">
        <v>478</v>
      </c>
      <c r="C17" s="120" t="s">
        <v>479</v>
      </c>
      <c r="D17" s="261" t="n">
        <v>3252.6</v>
      </c>
      <c r="E17" s="261" t="n">
        <v>10123.3</v>
      </c>
      <c r="F17" s="261" t="n">
        <v>9886.4</v>
      </c>
      <c r="G17" s="261" t="n">
        <f aca="false">F17-E17</f>
        <v>-236.9</v>
      </c>
      <c r="H17" s="262" t="n">
        <f aca="false">F17/E17</f>
        <v>0.976598540001778</v>
      </c>
      <c r="N17" s="264"/>
    </row>
    <row r="18" customFormat="false" ht="42.6" hidden="false" customHeight="true" outlineLevel="0" collapsed="false">
      <c r="B18" s="220" t="s">
        <v>480</v>
      </c>
      <c r="C18" s="120" t="s">
        <v>481</v>
      </c>
      <c r="D18" s="261" t="n">
        <v>1094.9</v>
      </c>
      <c r="E18" s="261"/>
      <c r="F18" s="261"/>
      <c r="G18" s="261" t="n">
        <f aca="false">F18-E18</f>
        <v>0</v>
      </c>
      <c r="H18" s="262"/>
      <c r="N18" s="264"/>
    </row>
    <row r="19" customFormat="false" ht="42.6" hidden="false" customHeight="true" outlineLevel="0" collapsed="false">
      <c r="B19" s="220" t="s">
        <v>482</v>
      </c>
      <c r="C19" s="120" t="s">
        <v>483</v>
      </c>
      <c r="D19" s="261" t="n">
        <v>721.7</v>
      </c>
      <c r="E19" s="261" t="n">
        <v>59905.912</v>
      </c>
      <c r="F19" s="261"/>
      <c r="G19" s="261" t="n">
        <f aca="false">F19-E19</f>
        <v>-59905.912</v>
      </c>
      <c r="H19" s="262"/>
      <c r="N19" s="264"/>
    </row>
    <row r="20" customFormat="false" ht="78" hidden="false" customHeight="true" outlineLevel="0" collapsed="false">
      <c r="B20" s="220" t="s">
        <v>484</v>
      </c>
      <c r="C20" s="120" t="s">
        <v>485</v>
      </c>
      <c r="D20" s="261" t="n">
        <v>15.5</v>
      </c>
      <c r="E20" s="261"/>
      <c r="F20" s="261"/>
      <c r="G20" s="261" t="n">
        <f aca="false">F20-E20</f>
        <v>0</v>
      </c>
      <c r="H20" s="262"/>
      <c r="N20" s="264"/>
    </row>
    <row r="21" customFormat="false" ht="52.9" hidden="false" customHeight="true" outlineLevel="0" collapsed="false">
      <c r="B21" s="220" t="s">
        <v>486</v>
      </c>
      <c r="C21" s="120" t="s">
        <v>487</v>
      </c>
      <c r="D21" s="261" t="n">
        <v>464.2</v>
      </c>
      <c r="E21" s="261"/>
      <c r="F21" s="261"/>
      <c r="G21" s="261" t="n">
        <f aca="false">F21-E21</f>
        <v>0</v>
      </c>
      <c r="H21" s="262"/>
      <c r="N21" s="264"/>
    </row>
    <row r="22" customFormat="false" ht="58.15" hidden="false" customHeight="true" outlineLevel="0" collapsed="false">
      <c r="B22" s="220" t="s">
        <v>488</v>
      </c>
      <c r="C22" s="120" t="s">
        <v>489</v>
      </c>
      <c r="D22" s="261" t="n">
        <v>2038.4</v>
      </c>
      <c r="E22" s="261" t="n">
        <v>13075.2</v>
      </c>
      <c r="F22" s="261" t="n">
        <v>9740.1</v>
      </c>
      <c r="G22" s="261" t="n">
        <f aca="false">F22-E22</f>
        <v>-3335.1</v>
      </c>
      <c r="H22" s="262" t="n">
        <f aca="false">F22/E22</f>
        <v>0.744929331864905</v>
      </c>
      <c r="N22" s="264"/>
    </row>
    <row r="23" customFormat="false" ht="58.15" hidden="false" customHeight="true" outlineLevel="0" collapsed="false">
      <c r="B23" s="220" t="s">
        <v>490</v>
      </c>
      <c r="C23" s="120" t="s">
        <v>491</v>
      </c>
      <c r="D23" s="261" t="n">
        <v>1442.7</v>
      </c>
      <c r="E23" s="261"/>
      <c r="F23" s="261"/>
      <c r="G23" s="261" t="n">
        <f aca="false">F23-E23</f>
        <v>0</v>
      </c>
      <c r="H23" s="262"/>
      <c r="N23" s="264"/>
    </row>
    <row r="24" customFormat="false" ht="52.9" hidden="false" customHeight="true" outlineLevel="0" collapsed="false">
      <c r="B24" s="220" t="s">
        <v>492</v>
      </c>
      <c r="C24" s="120" t="s">
        <v>493</v>
      </c>
      <c r="D24" s="261" t="n">
        <v>55.5</v>
      </c>
      <c r="E24" s="261" t="n">
        <v>1700</v>
      </c>
      <c r="F24" s="261" t="n">
        <v>1549.4</v>
      </c>
      <c r="G24" s="261" t="n">
        <f aca="false">F24-E24</f>
        <v>-150.6</v>
      </c>
      <c r="H24" s="262" t="n">
        <f aca="false">F24/E24</f>
        <v>0.911411764705882</v>
      </c>
      <c r="N24" s="264"/>
    </row>
    <row r="25" customFormat="false" ht="58.9" hidden="false" customHeight="true" outlineLevel="0" collapsed="false">
      <c r="B25" s="265" t="s">
        <v>494</v>
      </c>
      <c r="C25" s="120" t="s">
        <v>495</v>
      </c>
      <c r="D25" s="261" t="n">
        <v>858.2</v>
      </c>
      <c r="E25" s="261" t="n">
        <v>490</v>
      </c>
      <c r="F25" s="261" t="n">
        <v>536.8</v>
      </c>
      <c r="G25" s="261" t="n">
        <f aca="false">F25-E25</f>
        <v>46.8</v>
      </c>
      <c r="H25" s="262" t="n">
        <f aca="false">F25/E25</f>
        <v>1.09551020408163</v>
      </c>
      <c r="N25" s="264"/>
    </row>
    <row r="26" customFormat="false" ht="61.15" hidden="false" customHeight="true" outlineLevel="0" collapsed="false">
      <c r="B26" s="220" t="s">
        <v>496</v>
      </c>
      <c r="C26" s="120" t="s">
        <v>497</v>
      </c>
      <c r="D26" s="261" t="n">
        <v>438.7</v>
      </c>
      <c r="E26" s="261" t="n">
        <v>33000</v>
      </c>
      <c r="F26" s="261" t="n">
        <v>18125</v>
      </c>
      <c r="G26" s="261" t="n">
        <f aca="false">F26-E26</f>
        <v>-14875</v>
      </c>
      <c r="H26" s="262" t="n">
        <f aca="false">F26/E26</f>
        <v>0.549242424242424</v>
      </c>
      <c r="N26" s="264"/>
    </row>
    <row r="27" customFormat="false" ht="68.45" hidden="false" customHeight="true" outlineLevel="0" collapsed="false">
      <c r="B27" s="266" t="s">
        <v>498</v>
      </c>
      <c r="C27" s="120" t="s">
        <v>499</v>
      </c>
      <c r="D27" s="261"/>
      <c r="E27" s="261" t="n">
        <v>3000</v>
      </c>
      <c r="F27" s="261"/>
      <c r="G27" s="261" t="n">
        <f aca="false">F27-E27</f>
        <v>-3000</v>
      </c>
      <c r="H27" s="262"/>
      <c r="N27" s="264"/>
    </row>
    <row r="28" customFormat="false" ht="48.6" hidden="false" customHeight="true" outlineLevel="0" collapsed="false">
      <c r="B28" s="266" t="s">
        <v>500</v>
      </c>
      <c r="C28" s="120" t="s">
        <v>501</v>
      </c>
      <c r="D28" s="261"/>
      <c r="E28" s="261" t="n">
        <v>57000</v>
      </c>
      <c r="F28" s="261" t="n">
        <f aca="false">46373.4+10000</f>
        <v>56373.4</v>
      </c>
      <c r="G28" s="261" t="n">
        <f aca="false">F28-E28</f>
        <v>-626.599999999999</v>
      </c>
      <c r="H28" s="267" t="n">
        <f aca="false">F28/E28</f>
        <v>0.98900701754386</v>
      </c>
      <c r="N28" s="264"/>
    </row>
    <row r="29" customFormat="false" ht="67.9" hidden="false" customHeight="true" outlineLevel="0" collapsed="false">
      <c r="B29" s="266" t="s">
        <v>502</v>
      </c>
      <c r="C29" s="120" t="s">
        <v>503</v>
      </c>
      <c r="D29" s="261"/>
      <c r="E29" s="261" t="n">
        <v>8000</v>
      </c>
      <c r="F29" s="261"/>
      <c r="G29" s="261" t="n">
        <f aca="false">F29-E29</f>
        <v>-8000</v>
      </c>
      <c r="H29" s="262"/>
      <c r="N29" s="264"/>
    </row>
    <row r="30" customFormat="false" ht="63" hidden="false" customHeight="true" outlineLevel="0" collapsed="false">
      <c r="B30" s="220" t="s">
        <v>504</v>
      </c>
      <c r="C30" s="120" t="s">
        <v>505</v>
      </c>
      <c r="D30" s="261"/>
      <c r="E30" s="261" t="n">
        <v>6124</v>
      </c>
      <c r="F30" s="261" t="n">
        <f aca="false">2192.7+2000</f>
        <v>4192.7</v>
      </c>
      <c r="G30" s="261" t="n">
        <f aca="false">F30-E30</f>
        <v>-1931.3</v>
      </c>
      <c r="H30" s="262" t="n">
        <f aca="false">F30/E30</f>
        <v>0.684634225996081</v>
      </c>
      <c r="N30" s="264"/>
    </row>
    <row r="31" customFormat="false" ht="47.45" hidden="false" customHeight="true" outlineLevel="0" collapsed="false">
      <c r="B31" s="220" t="s">
        <v>506</v>
      </c>
      <c r="C31" s="120" t="s">
        <v>507</v>
      </c>
      <c r="D31" s="261"/>
      <c r="E31" s="261" t="n">
        <v>6000</v>
      </c>
      <c r="F31" s="261"/>
      <c r="G31" s="261" t="n">
        <f aca="false">F31-E31</f>
        <v>-6000</v>
      </c>
      <c r="H31" s="262"/>
      <c r="N31" s="264"/>
    </row>
    <row r="32" customFormat="false" ht="70.15" hidden="false" customHeight="true" outlineLevel="0" collapsed="false">
      <c r="B32" s="220" t="s">
        <v>508</v>
      </c>
      <c r="C32" s="120" t="s">
        <v>509</v>
      </c>
      <c r="D32" s="261"/>
      <c r="E32" s="261" t="n">
        <v>8000</v>
      </c>
      <c r="F32" s="261"/>
      <c r="G32" s="261" t="n">
        <f aca="false">F32-E32</f>
        <v>-8000</v>
      </c>
      <c r="H32" s="262"/>
      <c r="N32" s="264"/>
    </row>
    <row r="33" customFormat="false" ht="73.9" hidden="false" customHeight="true" outlineLevel="0" collapsed="false">
      <c r="B33" s="220" t="s">
        <v>510</v>
      </c>
      <c r="C33" s="120" t="s">
        <v>511</v>
      </c>
      <c r="D33" s="261"/>
      <c r="E33" s="261" t="n">
        <v>399.8</v>
      </c>
      <c r="F33" s="261" t="n">
        <v>399.8</v>
      </c>
      <c r="G33" s="261" t="n">
        <f aca="false">F33-E33</f>
        <v>0</v>
      </c>
      <c r="H33" s="262" t="n">
        <f aca="false">F33/E33</f>
        <v>1</v>
      </c>
      <c r="N33" s="264"/>
    </row>
    <row r="34" customFormat="false" ht="72.6" hidden="false" customHeight="true" outlineLevel="0" collapsed="false">
      <c r="B34" s="268" t="s">
        <v>512</v>
      </c>
      <c r="C34" s="120" t="s">
        <v>513</v>
      </c>
      <c r="D34" s="261"/>
      <c r="E34" s="261" t="n">
        <v>6900.306</v>
      </c>
      <c r="F34" s="261" t="n">
        <v>105.4</v>
      </c>
      <c r="G34" s="261" t="n">
        <f aca="false">F34-E34</f>
        <v>-6794.906</v>
      </c>
      <c r="H34" s="262" t="n">
        <f aca="false">F34/E34</f>
        <v>0.0152746849197702</v>
      </c>
      <c r="N34" s="264"/>
    </row>
    <row r="35" customFormat="false" ht="101.45" hidden="false" customHeight="true" outlineLevel="0" collapsed="false">
      <c r="B35" s="268" t="s">
        <v>514</v>
      </c>
      <c r="C35" s="120" t="s">
        <v>515</v>
      </c>
      <c r="D35" s="261"/>
      <c r="E35" s="261" t="n">
        <v>300</v>
      </c>
      <c r="F35" s="261" t="n">
        <v>7.1</v>
      </c>
      <c r="G35" s="261" t="n">
        <f aca="false">F35-E35</f>
        <v>-292.9</v>
      </c>
      <c r="H35" s="262"/>
      <c r="N35" s="264"/>
    </row>
    <row r="36" customFormat="false" ht="53.45" hidden="false" customHeight="true" outlineLevel="0" collapsed="false">
      <c r="B36" s="268" t="s">
        <v>516</v>
      </c>
      <c r="C36" s="120" t="s">
        <v>517</v>
      </c>
      <c r="D36" s="261"/>
      <c r="E36" s="261" t="n">
        <v>500</v>
      </c>
      <c r="F36" s="261"/>
      <c r="G36" s="261" t="n">
        <f aca="false">F36-E36</f>
        <v>-500</v>
      </c>
      <c r="H36" s="262"/>
      <c r="N36" s="264"/>
    </row>
    <row r="37" customFormat="false" ht="55.9" hidden="false" customHeight="true" outlineLevel="0" collapsed="false">
      <c r="B37" s="268" t="s">
        <v>518</v>
      </c>
      <c r="C37" s="120" t="s">
        <v>519</v>
      </c>
      <c r="D37" s="261"/>
      <c r="E37" s="261" t="n">
        <v>500</v>
      </c>
      <c r="F37" s="261"/>
      <c r="G37" s="261" t="n">
        <f aca="false">F37-E37</f>
        <v>-500</v>
      </c>
      <c r="H37" s="262"/>
      <c r="N37" s="264"/>
    </row>
    <row r="38" customFormat="false" ht="58.9" hidden="false" customHeight="true" outlineLevel="0" collapsed="false">
      <c r="B38" s="220" t="s">
        <v>520</v>
      </c>
      <c r="C38" s="120" t="s">
        <v>521</v>
      </c>
      <c r="D38" s="261"/>
      <c r="E38" s="261" t="n">
        <v>1400</v>
      </c>
      <c r="F38" s="261" t="n">
        <v>589</v>
      </c>
      <c r="G38" s="261" t="n">
        <f aca="false">F38-E38</f>
        <v>-811</v>
      </c>
      <c r="H38" s="262" t="n">
        <f aca="false">F38/E38</f>
        <v>0.420714285714286</v>
      </c>
      <c r="N38" s="264"/>
    </row>
    <row r="39" customFormat="false" ht="37.9" hidden="false" customHeight="true" outlineLevel="0" collapsed="false">
      <c r="B39" s="269" t="s">
        <v>476</v>
      </c>
      <c r="C39" s="120" t="s">
        <v>522</v>
      </c>
      <c r="D39" s="261"/>
      <c r="E39" s="261" t="n">
        <v>7.9</v>
      </c>
      <c r="F39" s="261" t="n">
        <v>7.9</v>
      </c>
      <c r="G39" s="261"/>
      <c r="H39" s="262"/>
      <c r="N39" s="264"/>
    </row>
    <row r="40" customFormat="false" ht="34.15" hidden="false" customHeight="true" outlineLevel="0" collapsed="false">
      <c r="B40" s="269" t="s">
        <v>474</v>
      </c>
      <c r="C40" s="120" t="s">
        <v>523</v>
      </c>
      <c r="D40" s="261"/>
      <c r="E40" s="261" t="n">
        <v>3</v>
      </c>
      <c r="F40" s="261" t="n">
        <v>3</v>
      </c>
      <c r="G40" s="261"/>
      <c r="H40" s="262"/>
      <c r="N40" s="264"/>
    </row>
    <row r="41" customFormat="false" ht="58.9" hidden="false" customHeight="true" outlineLevel="0" collapsed="false">
      <c r="B41" s="220" t="s">
        <v>524</v>
      </c>
      <c r="C41" s="120" t="s">
        <v>525</v>
      </c>
      <c r="D41" s="261"/>
      <c r="E41" s="261" t="n">
        <v>144.5</v>
      </c>
      <c r="F41" s="261" t="n">
        <v>144.5</v>
      </c>
      <c r="G41" s="261"/>
      <c r="H41" s="262"/>
      <c r="N41" s="264"/>
    </row>
    <row r="42" customFormat="false" ht="27.6" hidden="false" customHeight="true" outlineLevel="0" collapsed="false">
      <c r="B42" s="210" t="s">
        <v>526</v>
      </c>
      <c r="C42" s="259" t="n">
        <v>4020</v>
      </c>
      <c r="D42" s="260" t="n">
        <f aca="false">D43</f>
        <v>52569.2</v>
      </c>
      <c r="E42" s="260" t="n">
        <f aca="false">E43</f>
        <v>30200</v>
      </c>
      <c r="F42" s="260" t="n">
        <f aca="false">F43</f>
        <v>26526.2</v>
      </c>
      <c r="G42" s="261" t="n">
        <f aca="false">F42-E42</f>
        <v>-3673.8</v>
      </c>
      <c r="H42" s="262" t="n">
        <f aca="false">F42/E42</f>
        <v>0.878350993377483</v>
      </c>
      <c r="N42" s="264"/>
    </row>
    <row r="43" customFormat="false" ht="22.9" hidden="false" customHeight="true" outlineLevel="0" collapsed="false">
      <c r="B43" s="220" t="s">
        <v>527</v>
      </c>
      <c r="C43" s="270"/>
      <c r="D43" s="261" t="n">
        <f aca="false">D45+D46+D44</f>
        <v>52569.2</v>
      </c>
      <c r="E43" s="261" t="n">
        <f aca="false">E45+E46+E44</f>
        <v>30200</v>
      </c>
      <c r="F43" s="261" t="n">
        <f aca="false">F45+F46+F44</f>
        <v>26526.2</v>
      </c>
      <c r="G43" s="261" t="n">
        <f aca="false">F43-E43</f>
        <v>-3673.8</v>
      </c>
      <c r="H43" s="262" t="n">
        <f aca="false">F43/E43</f>
        <v>0.878350993377483</v>
      </c>
    </row>
    <row r="44" customFormat="false" ht="32.45" hidden="false" customHeight="true" outlineLevel="0" collapsed="false">
      <c r="B44" s="220" t="s">
        <v>528</v>
      </c>
      <c r="C44" s="270" t="s">
        <v>529</v>
      </c>
      <c r="D44" s="261" t="n">
        <v>654.5</v>
      </c>
      <c r="E44" s="261" t="n">
        <v>200</v>
      </c>
      <c r="F44" s="261" t="n">
        <v>200</v>
      </c>
      <c r="G44" s="261"/>
      <c r="H44" s="262" t="n">
        <f aca="false">F44/E44</f>
        <v>1</v>
      </c>
    </row>
    <row r="45" customFormat="false" ht="37.15" hidden="false" customHeight="true" outlineLevel="0" collapsed="false">
      <c r="B45" s="220" t="s">
        <v>530</v>
      </c>
      <c r="C45" s="270" t="s">
        <v>531</v>
      </c>
      <c r="D45" s="261"/>
      <c r="E45" s="261"/>
      <c r="F45" s="261" t="n">
        <v>1224.2</v>
      </c>
      <c r="G45" s="261" t="n">
        <f aca="false">F45-E45</f>
        <v>1224.2</v>
      </c>
      <c r="H45" s="262"/>
    </row>
    <row r="46" customFormat="false" ht="36.6" hidden="false" customHeight="true" outlineLevel="0" collapsed="false">
      <c r="B46" s="220" t="s">
        <v>532</v>
      </c>
      <c r="C46" s="270" t="s">
        <v>533</v>
      </c>
      <c r="D46" s="261" t="n">
        <v>51914.7</v>
      </c>
      <c r="E46" s="271" t="n">
        <v>30000</v>
      </c>
      <c r="F46" s="271" t="n">
        <f aca="false">77575.9-51249.7-1224.2</f>
        <v>25102</v>
      </c>
      <c r="G46" s="261" t="n">
        <f aca="false">F46-E46</f>
        <v>-4898</v>
      </c>
      <c r="H46" s="262" t="n">
        <f aca="false">F46/E46</f>
        <v>0.836733333333333</v>
      </c>
    </row>
    <row r="47" customFormat="false" ht="34.9" hidden="false" customHeight="true" outlineLevel="0" collapsed="false">
      <c r="B47" s="272" t="s">
        <v>534</v>
      </c>
      <c r="C47" s="273" t="n">
        <v>4030</v>
      </c>
      <c r="D47" s="274" t="n">
        <v>4039.1</v>
      </c>
      <c r="E47" s="275" t="n">
        <v>3000</v>
      </c>
      <c r="F47" s="275" t="n">
        <v>2929.5</v>
      </c>
      <c r="G47" s="261" t="n">
        <f aca="false">F47-E47</f>
        <v>-70.5</v>
      </c>
      <c r="H47" s="262" t="n">
        <f aca="false">F47/E47</f>
        <v>0.9765</v>
      </c>
    </row>
    <row r="48" customFormat="false" ht="21" hidden="false" customHeight="true" outlineLevel="0" collapsed="false">
      <c r="B48" s="220" t="s">
        <v>535</v>
      </c>
      <c r="C48" s="270" t="n">
        <v>4040</v>
      </c>
      <c r="D48" s="261"/>
      <c r="E48" s="261"/>
      <c r="F48" s="261"/>
      <c r="G48" s="261"/>
      <c r="H48" s="262"/>
    </row>
    <row r="49" customFormat="false" ht="33" hidden="false" customHeight="true" outlineLevel="0" collapsed="false">
      <c r="B49" s="220" t="s">
        <v>536</v>
      </c>
      <c r="C49" s="270" t="n">
        <v>4050</v>
      </c>
      <c r="D49" s="261"/>
      <c r="E49" s="261"/>
      <c r="F49" s="261"/>
      <c r="G49" s="261"/>
      <c r="H49" s="262"/>
    </row>
    <row r="50" customFormat="false" ht="30.75" hidden="false" customHeight="true" outlineLevel="0" collapsed="false">
      <c r="B50" s="210" t="s">
        <v>537</v>
      </c>
      <c r="C50" s="276" t="n">
        <v>4060</v>
      </c>
      <c r="D50" s="260" t="n">
        <v>10443.5</v>
      </c>
      <c r="E50" s="260" t="n">
        <v>6000</v>
      </c>
      <c r="F50" s="260" t="n">
        <v>6855.4</v>
      </c>
      <c r="G50" s="261" t="n">
        <f aca="false">F50-E50</f>
        <v>855.4</v>
      </c>
      <c r="H50" s="262" t="n">
        <f aca="false">F50/E50</f>
        <v>1.14256666666667</v>
      </c>
    </row>
    <row r="51" s="101" customFormat="true" ht="13.15" hidden="false" customHeight="true" outlineLevel="0" collapsed="false">
      <c r="B51" s="277" t="s">
        <v>538</v>
      </c>
      <c r="C51" s="277"/>
      <c r="D51" s="277"/>
      <c r="E51" s="277"/>
      <c r="F51" s="277"/>
      <c r="G51" s="277"/>
      <c r="H51" s="277"/>
    </row>
    <row r="52" customFormat="false" ht="36.6" hidden="false" customHeight="true" outlineLevel="0" collapsed="false">
      <c r="B52" s="278" t="s">
        <v>273</v>
      </c>
      <c r="D52" s="279"/>
      <c r="E52" s="199"/>
      <c r="F52" s="280" t="s">
        <v>243</v>
      </c>
      <c r="G52" s="280"/>
      <c r="H52" s="280"/>
    </row>
    <row r="53" s="101" customFormat="true" ht="12.6" hidden="false" customHeight="true" outlineLevel="0" collapsed="false">
      <c r="B53" s="254" t="s">
        <v>104</v>
      </c>
      <c r="C53" s="154"/>
      <c r="D53" s="254" t="s">
        <v>105</v>
      </c>
      <c r="E53" s="203"/>
      <c r="F53" s="254" t="s">
        <v>276</v>
      </c>
      <c r="G53" s="254"/>
      <c r="H53" s="254"/>
    </row>
    <row r="54" customFormat="false" ht="18.75" hidden="false" customHeight="false" outlineLevel="0" collapsed="false">
      <c r="B54" s="281"/>
    </row>
    <row r="55" customFormat="false" ht="18.75" hidden="false" customHeight="false" outlineLevel="0" collapsed="false">
      <c r="B55" s="281"/>
    </row>
    <row r="56" customFormat="false" ht="18.75" hidden="false" customHeight="false" outlineLevel="0" collapsed="false">
      <c r="B56" s="281"/>
    </row>
    <row r="57" customFormat="false" ht="18.75" hidden="false" customHeight="false" outlineLevel="0" collapsed="false">
      <c r="B57" s="281"/>
    </row>
    <row r="58" customFormat="false" ht="18.75" hidden="false" customHeight="false" outlineLevel="0" collapsed="false">
      <c r="B58" s="281"/>
    </row>
    <row r="59" s="204" customFormat="true" ht="18.75" hidden="false" customHeight="false" outlineLevel="0" collapsed="false">
      <c r="B59" s="281"/>
      <c r="C59" s="254"/>
      <c r="D59" s="3"/>
      <c r="E59" s="18"/>
      <c r="F59" s="18"/>
      <c r="G59" s="18"/>
      <c r="H59" s="18"/>
      <c r="I59" s="1"/>
      <c r="J59" s="1"/>
      <c r="K59" s="1"/>
      <c r="L59" s="1"/>
      <c r="M59" s="1"/>
      <c r="N59" s="1"/>
    </row>
    <row r="60" s="204" customFormat="true" ht="18.75" hidden="false" customHeight="false" outlineLevel="0" collapsed="false">
      <c r="B60" s="281"/>
      <c r="C60" s="254"/>
      <c r="D60" s="3"/>
      <c r="E60" s="18"/>
      <c r="F60" s="18"/>
      <c r="G60" s="18"/>
      <c r="H60" s="18"/>
      <c r="I60" s="1"/>
      <c r="J60" s="1"/>
      <c r="K60" s="1"/>
      <c r="L60" s="1"/>
      <c r="M60" s="1"/>
      <c r="N60" s="1"/>
    </row>
    <row r="61" s="204" customFormat="true" ht="18.75" hidden="false" customHeight="false" outlineLevel="0" collapsed="false">
      <c r="B61" s="281"/>
      <c r="C61" s="254"/>
      <c r="D61" s="3"/>
      <c r="E61" s="18"/>
      <c r="F61" s="18"/>
      <c r="G61" s="18"/>
      <c r="H61" s="18"/>
      <c r="I61" s="1"/>
      <c r="J61" s="1"/>
      <c r="K61" s="1"/>
      <c r="L61" s="1"/>
      <c r="M61" s="1"/>
      <c r="N61" s="1"/>
    </row>
    <row r="62" s="204" customFormat="true" ht="18.75" hidden="false" customHeight="false" outlineLevel="0" collapsed="false">
      <c r="B62" s="281"/>
      <c r="C62" s="254"/>
      <c r="D62" s="3"/>
      <c r="E62" s="18"/>
      <c r="F62" s="18"/>
      <c r="G62" s="18"/>
      <c r="H62" s="18"/>
      <c r="I62" s="1"/>
      <c r="J62" s="1"/>
      <c r="K62" s="1"/>
      <c r="L62" s="1"/>
      <c r="M62" s="1"/>
      <c r="N62" s="1"/>
    </row>
    <row r="63" s="204" customFormat="true" ht="18.75" hidden="false" customHeight="false" outlineLevel="0" collapsed="false">
      <c r="B63" s="281"/>
      <c r="C63" s="254"/>
      <c r="D63" s="3"/>
      <c r="E63" s="18"/>
      <c r="F63" s="18"/>
      <c r="G63" s="18"/>
      <c r="H63" s="18"/>
      <c r="I63" s="1"/>
      <c r="J63" s="1"/>
      <c r="K63" s="1"/>
      <c r="L63" s="1"/>
      <c r="M63" s="1"/>
      <c r="N63" s="1"/>
    </row>
    <row r="64" s="204" customFormat="true" ht="18.75" hidden="false" customHeight="false" outlineLevel="0" collapsed="false">
      <c r="B64" s="281"/>
      <c r="C64" s="254"/>
      <c r="D64" s="3"/>
      <c r="E64" s="18"/>
      <c r="F64" s="18"/>
      <c r="G64" s="18"/>
      <c r="H64" s="18"/>
      <c r="I64" s="1"/>
      <c r="J64" s="1"/>
      <c r="K64" s="1"/>
      <c r="L64" s="1"/>
      <c r="M64" s="1"/>
      <c r="N64" s="1"/>
    </row>
    <row r="65" s="204" customFormat="true" ht="18.75" hidden="false" customHeight="false" outlineLevel="0" collapsed="false">
      <c r="B65" s="281"/>
      <c r="C65" s="254"/>
      <c r="D65" s="3"/>
      <c r="E65" s="18"/>
      <c r="F65" s="18"/>
      <c r="G65" s="18"/>
      <c r="H65" s="18"/>
      <c r="I65" s="1"/>
      <c r="J65" s="1"/>
      <c r="K65" s="1"/>
      <c r="L65" s="1"/>
      <c r="M65" s="1"/>
      <c r="N65" s="1"/>
    </row>
    <row r="66" s="204" customFormat="true" ht="18.75" hidden="false" customHeight="false" outlineLevel="0" collapsed="false">
      <c r="B66" s="281"/>
      <c r="C66" s="254"/>
      <c r="D66" s="3"/>
      <c r="E66" s="18"/>
      <c r="F66" s="18"/>
      <c r="G66" s="18"/>
      <c r="H66" s="18"/>
      <c r="I66" s="1"/>
      <c r="J66" s="1"/>
      <c r="K66" s="1"/>
      <c r="L66" s="1"/>
      <c r="M66" s="1"/>
      <c r="N66" s="1"/>
    </row>
    <row r="67" s="204" customFormat="true" ht="18.75" hidden="false" customHeight="false" outlineLevel="0" collapsed="false">
      <c r="B67" s="281"/>
      <c r="C67" s="254"/>
      <c r="D67" s="3"/>
      <c r="E67" s="18"/>
      <c r="F67" s="18"/>
      <c r="G67" s="18"/>
      <c r="H67" s="18"/>
      <c r="I67" s="1"/>
      <c r="J67" s="1"/>
      <c r="K67" s="1"/>
      <c r="L67" s="1"/>
      <c r="M67" s="1"/>
      <c r="N67" s="1"/>
    </row>
    <row r="68" s="204" customFormat="true" ht="18.75" hidden="false" customHeight="false" outlineLevel="0" collapsed="false">
      <c r="B68" s="281"/>
      <c r="C68" s="254"/>
      <c r="D68" s="3"/>
      <c r="E68" s="18"/>
      <c r="F68" s="18"/>
      <c r="G68" s="18"/>
      <c r="H68" s="18"/>
      <c r="I68" s="1"/>
      <c r="J68" s="1"/>
      <c r="K68" s="1"/>
      <c r="L68" s="1"/>
      <c r="M68" s="1"/>
      <c r="N68" s="1"/>
    </row>
    <row r="69" s="204" customFormat="true" ht="18.75" hidden="false" customHeight="false" outlineLevel="0" collapsed="false">
      <c r="B69" s="281"/>
      <c r="C69" s="254"/>
      <c r="D69" s="3"/>
      <c r="E69" s="18"/>
      <c r="F69" s="18"/>
      <c r="G69" s="18"/>
      <c r="H69" s="18"/>
      <c r="I69" s="1"/>
      <c r="J69" s="1"/>
      <c r="K69" s="1"/>
      <c r="L69" s="1"/>
      <c r="M69" s="1"/>
      <c r="N69" s="1"/>
    </row>
    <row r="70" s="204" customFormat="true" ht="18.75" hidden="false" customHeight="false" outlineLevel="0" collapsed="false">
      <c r="B70" s="281"/>
      <c r="C70" s="254"/>
      <c r="D70" s="3"/>
      <c r="E70" s="18"/>
      <c r="F70" s="18"/>
      <c r="G70" s="18"/>
      <c r="H70" s="18"/>
      <c r="I70" s="1"/>
      <c r="J70" s="1"/>
      <c r="K70" s="1"/>
      <c r="L70" s="1"/>
      <c r="M70" s="1"/>
      <c r="N70" s="1"/>
    </row>
    <row r="71" s="204" customFormat="true" ht="18.75" hidden="false" customHeight="false" outlineLevel="0" collapsed="false">
      <c r="B71" s="281"/>
      <c r="C71" s="254"/>
      <c r="D71" s="3"/>
      <c r="E71" s="18"/>
      <c r="F71" s="18"/>
      <c r="G71" s="18"/>
      <c r="H71" s="18"/>
      <c r="I71" s="1"/>
      <c r="J71" s="1"/>
      <c r="K71" s="1"/>
      <c r="L71" s="1"/>
      <c r="M71" s="1"/>
      <c r="N71" s="1"/>
    </row>
    <row r="72" s="204" customFormat="true" ht="18.75" hidden="false" customHeight="false" outlineLevel="0" collapsed="false">
      <c r="B72" s="281"/>
      <c r="C72" s="254"/>
      <c r="D72" s="3"/>
      <c r="E72" s="18"/>
      <c r="F72" s="18"/>
      <c r="G72" s="18"/>
      <c r="H72" s="18"/>
      <c r="I72" s="1"/>
      <c r="J72" s="1"/>
      <c r="K72" s="1"/>
      <c r="L72" s="1"/>
      <c r="M72" s="1"/>
      <c r="N72" s="1"/>
    </row>
    <row r="73" s="204" customFormat="true" ht="18.75" hidden="false" customHeight="false" outlineLevel="0" collapsed="false">
      <c r="B73" s="281"/>
      <c r="C73" s="254"/>
      <c r="D73" s="3"/>
      <c r="E73" s="18"/>
      <c r="F73" s="18"/>
      <c r="G73" s="18"/>
      <c r="H73" s="18"/>
      <c r="I73" s="1"/>
      <c r="J73" s="1"/>
      <c r="K73" s="1"/>
      <c r="L73" s="1"/>
      <c r="M73" s="1"/>
      <c r="N73" s="1"/>
    </row>
    <row r="74" s="204" customFormat="true" ht="18.75" hidden="false" customHeight="false" outlineLevel="0" collapsed="false">
      <c r="B74" s="281"/>
      <c r="C74" s="254"/>
      <c r="D74" s="3"/>
      <c r="E74" s="18"/>
      <c r="F74" s="18"/>
      <c r="G74" s="18"/>
      <c r="H74" s="18"/>
      <c r="I74" s="1"/>
      <c r="J74" s="1"/>
      <c r="K74" s="1"/>
      <c r="L74" s="1"/>
      <c r="M74" s="1"/>
      <c r="N74" s="1"/>
    </row>
    <row r="75" s="204" customFormat="true" ht="18.75" hidden="false" customHeight="false" outlineLevel="0" collapsed="false">
      <c r="B75" s="281"/>
      <c r="C75" s="254"/>
      <c r="D75" s="3"/>
      <c r="E75" s="18"/>
      <c r="F75" s="18"/>
      <c r="G75" s="18"/>
      <c r="H75" s="18"/>
      <c r="I75" s="1"/>
      <c r="J75" s="1"/>
      <c r="K75" s="1"/>
      <c r="L75" s="1"/>
      <c r="M75" s="1"/>
      <c r="N75" s="1"/>
    </row>
    <row r="76" s="204" customFormat="true" ht="18.75" hidden="false" customHeight="false" outlineLevel="0" collapsed="false">
      <c r="B76" s="281"/>
      <c r="C76" s="254"/>
      <c r="D76" s="3"/>
      <c r="E76" s="18"/>
      <c r="F76" s="18"/>
      <c r="G76" s="18"/>
      <c r="H76" s="18"/>
      <c r="I76" s="1"/>
      <c r="J76" s="1"/>
      <c r="K76" s="1"/>
      <c r="L76" s="1"/>
      <c r="M76" s="1"/>
      <c r="N76" s="1"/>
    </row>
    <row r="77" s="204" customFormat="true" ht="18.75" hidden="false" customHeight="false" outlineLevel="0" collapsed="false">
      <c r="B77" s="281"/>
      <c r="C77" s="254"/>
      <c r="D77" s="3"/>
      <c r="E77" s="18"/>
      <c r="F77" s="18"/>
      <c r="G77" s="18"/>
      <c r="H77" s="18"/>
      <c r="I77" s="1"/>
      <c r="J77" s="1"/>
      <c r="K77" s="1"/>
      <c r="L77" s="1"/>
      <c r="M77" s="1"/>
      <c r="N77" s="1"/>
    </row>
    <row r="78" s="204" customFormat="true" ht="18.75" hidden="false" customHeight="false" outlineLevel="0" collapsed="false">
      <c r="B78" s="281"/>
      <c r="C78" s="254"/>
      <c r="D78" s="3"/>
      <c r="E78" s="18"/>
      <c r="F78" s="18"/>
      <c r="G78" s="18"/>
      <c r="H78" s="18"/>
      <c r="I78" s="1"/>
      <c r="J78" s="1"/>
      <c r="K78" s="1"/>
      <c r="L78" s="1"/>
      <c r="M78" s="1"/>
      <c r="N78" s="1"/>
    </row>
    <row r="79" s="204" customFormat="true" ht="18.75" hidden="false" customHeight="false" outlineLevel="0" collapsed="false">
      <c r="B79" s="281"/>
      <c r="C79" s="254"/>
      <c r="D79" s="3"/>
      <c r="E79" s="18"/>
      <c r="F79" s="18"/>
      <c r="G79" s="18"/>
      <c r="H79" s="18"/>
      <c r="I79" s="1"/>
      <c r="J79" s="1"/>
      <c r="K79" s="1"/>
      <c r="L79" s="1"/>
      <c r="M79" s="1"/>
      <c r="N79" s="1"/>
    </row>
    <row r="80" s="204" customFormat="true" ht="18.75" hidden="false" customHeight="false" outlineLevel="0" collapsed="false">
      <c r="B80" s="281"/>
      <c r="C80" s="254"/>
      <c r="D80" s="3"/>
      <c r="E80" s="18"/>
      <c r="F80" s="18"/>
      <c r="G80" s="18"/>
      <c r="H80" s="18"/>
      <c r="I80" s="1"/>
      <c r="J80" s="1"/>
      <c r="K80" s="1"/>
      <c r="L80" s="1"/>
      <c r="M80" s="1"/>
      <c r="N80" s="1"/>
    </row>
    <row r="81" s="204" customFormat="true" ht="18.75" hidden="false" customHeight="false" outlineLevel="0" collapsed="false">
      <c r="B81" s="281"/>
      <c r="C81" s="254"/>
      <c r="D81" s="3"/>
      <c r="E81" s="18"/>
      <c r="F81" s="18"/>
      <c r="G81" s="18"/>
      <c r="H81" s="18"/>
      <c r="I81" s="1"/>
      <c r="J81" s="1"/>
      <c r="K81" s="1"/>
      <c r="L81" s="1"/>
      <c r="M81" s="1"/>
      <c r="N81" s="1"/>
    </row>
    <row r="82" s="204" customFormat="true" ht="18.75" hidden="false" customHeight="false" outlineLevel="0" collapsed="false">
      <c r="B82" s="281"/>
      <c r="C82" s="254"/>
      <c r="D82" s="3"/>
      <c r="E82" s="18"/>
      <c r="F82" s="18"/>
      <c r="G82" s="18"/>
      <c r="H82" s="18"/>
      <c r="I82" s="1"/>
      <c r="J82" s="1"/>
      <c r="K82" s="1"/>
      <c r="L82" s="1"/>
      <c r="M82" s="1"/>
      <c r="N82" s="1"/>
    </row>
    <row r="83" s="204" customFormat="true" ht="18.75" hidden="false" customHeight="false" outlineLevel="0" collapsed="false">
      <c r="B83" s="281"/>
      <c r="C83" s="254"/>
      <c r="D83" s="3"/>
      <c r="E83" s="18"/>
      <c r="F83" s="18"/>
      <c r="G83" s="18"/>
      <c r="H83" s="18"/>
      <c r="I83" s="1"/>
      <c r="J83" s="1"/>
      <c r="K83" s="1"/>
      <c r="L83" s="1"/>
      <c r="M83" s="1"/>
      <c r="N83" s="1"/>
    </row>
    <row r="84" s="204" customFormat="true" ht="18.75" hidden="false" customHeight="false" outlineLevel="0" collapsed="false">
      <c r="B84" s="281"/>
      <c r="C84" s="254"/>
      <c r="D84" s="3"/>
      <c r="E84" s="18"/>
      <c r="F84" s="18"/>
      <c r="G84" s="18"/>
      <c r="H84" s="18"/>
      <c r="I84" s="1"/>
      <c r="J84" s="1"/>
      <c r="K84" s="1"/>
      <c r="L84" s="1"/>
      <c r="M84" s="1"/>
      <c r="N84" s="1"/>
    </row>
    <row r="85" s="204" customFormat="true" ht="18.75" hidden="false" customHeight="false" outlineLevel="0" collapsed="false">
      <c r="B85" s="281"/>
      <c r="C85" s="254"/>
      <c r="D85" s="3"/>
      <c r="E85" s="18"/>
      <c r="F85" s="18"/>
      <c r="G85" s="18"/>
      <c r="H85" s="18"/>
      <c r="I85" s="1"/>
      <c r="J85" s="1"/>
      <c r="K85" s="1"/>
      <c r="L85" s="1"/>
      <c r="M85" s="1"/>
      <c r="N85" s="1"/>
    </row>
    <row r="86" s="204" customFormat="true" ht="18.75" hidden="false" customHeight="false" outlineLevel="0" collapsed="false">
      <c r="B86" s="281"/>
      <c r="C86" s="254"/>
      <c r="D86" s="3"/>
      <c r="E86" s="18"/>
      <c r="F86" s="18"/>
      <c r="G86" s="18"/>
      <c r="H86" s="18"/>
      <c r="I86" s="1"/>
      <c r="J86" s="1"/>
      <c r="K86" s="1"/>
      <c r="L86" s="1"/>
      <c r="M86" s="1"/>
      <c r="N86" s="1"/>
    </row>
    <row r="87" s="204" customFormat="true" ht="18.75" hidden="false" customHeight="false" outlineLevel="0" collapsed="false">
      <c r="B87" s="281"/>
      <c r="C87" s="254"/>
      <c r="D87" s="3"/>
      <c r="E87" s="18"/>
      <c r="F87" s="18"/>
      <c r="G87" s="18"/>
      <c r="H87" s="18"/>
      <c r="I87" s="1"/>
      <c r="J87" s="1"/>
      <c r="K87" s="1"/>
      <c r="L87" s="1"/>
      <c r="M87" s="1"/>
      <c r="N87" s="1"/>
    </row>
    <row r="88" s="204" customFormat="true" ht="18.75" hidden="false" customHeight="false" outlineLevel="0" collapsed="false">
      <c r="B88" s="281"/>
      <c r="C88" s="254"/>
      <c r="D88" s="3"/>
      <c r="E88" s="18"/>
      <c r="F88" s="18"/>
      <c r="G88" s="18"/>
      <c r="H88" s="18"/>
      <c r="I88" s="1"/>
      <c r="J88" s="1"/>
      <c r="K88" s="1"/>
      <c r="L88" s="1"/>
      <c r="M88" s="1"/>
      <c r="N88" s="1"/>
    </row>
    <row r="89" s="204" customFormat="true" ht="18.75" hidden="false" customHeight="false" outlineLevel="0" collapsed="false">
      <c r="B89" s="281"/>
      <c r="C89" s="254"/>
      <c r="D89" s="3"/>
      <c r="E89" s="18"/>
      <c r="F89" s="18"/>
      <c r="G89" s="18"/>
      <c r="H89" s="18"/>
      <c r="I89" s="1"/>
      <c r="J89" s="1"/>
      <c r="K89" s="1"/>
      <c r="L89" s="1"/>
      <c r="M89" s="1"/>
      <c r="N89" s="1"/>
    </row>
    <row r="90" s="204" customFormat="true" ht="18.75" hidden="false" customHeight="false" outlineLevel="0" collapsed="false">
      <c r="B90" s="281"/>
      <c r="C90" s="254"/>
      <c r="D90" s="3"/>
      <c r="E90" s="18"/>
      <c r="F90" s="18"/>
      <c r="G90" s="18"/>
      <c r="H90" s="18"/>
      <c r="I90" s="1"/>
      <c r="J90" s="1"/>
      <c r="K90" s="1"/>
      <c r="L90" s="1"/>
      <c r="M90" s="1"/>
      <c r="N90" s="1"/>
    </row>
    <row r="91" s="204" customFormat="true" ht="18.75" hidden="false" customHeight="false" outlineLevel="0" collapsed="false">
      <c r="B91" s="281"/>
      <c r="C91" s="254"/>
      <c r="D91" s="3"/>
      <c r="E91" s="18"/>
      <c r="F91" s="18"/>
      <c r="G91" s="18"/>
      <c r="H91" s="18"/>
      <c r="I91" s="1"/>
      <c r="J91" s="1"/>
      <c r="K91" s="1"/>
      <c r="L91" s="1"/>
      <c r="M91" s="1"/>
      <c r="N91" s="1"/>
    </row>
    <row r="92" s="204" customFormat="true" ht="18.75" hidden="false" customHeight="false" outlineLevel="0" collapsed="false">
      <c r="B92" s="281"/>
      <c r="C92" s="254"/>
      <c r="D92" s="3"/>
      <c r="E92" s="18"/>
      <c r="F92" s="18"/>
      <c r="G92" s="18"/>
      <c r="H92" s="18"/>
      <c r="I92" s="1"/>
      <c r="J92" s="1"/>
      <c r="K92" s="1"/>
      <c r="L92" s="1"/>
      <c r="M92" s="1"/>
      <c r="N92" s="1"/>
    </row>
    <row r="93" s="204" customFormat="true" ht="18.75" hidden="false" customHeight="false" outlineLevel="0" collapsed="false">
      <c r="B93" s="281"/>
      <c r="C93" s="254"/>
      <c r="D93" s="3"/>
      <c r="E93" s="18"/>
      <c r="F93" s="18"/>
      <c r="G93" s="18"/>
      <c r="H93" s="18"/>
      <c r="I93" s="1"/>
      <c r="J93" s="1"/>
      <c r="K93" s="1"/>
      <c r="L93" s="1"/>
      <c r="M93" s="1"/>
      <c r="N93" s="1"/>
    </row>
    <row r="94" s="204" customFormat="true" ht="18.75" hidden="false" customHeight="false" outlineLevel="0" collapsed="false">
      <c r="B94" s="281"/>
      <c r="C94" s="254"/>
      <c r="D94" s="3"/>
      <c r="E94" s="18"/>
      <c r="F94" s="18"/>
      <c r="G94" s="18"/>
      <c r="H94" s="18"/>
      <c r="I94" s="1"/>
      <c r="J94" s="1"/>
      <c r="K94" s="1"/>
      <c r="L94" s="1"/>
      <c r="M94" s="1"/>
      <c r="N94" s="1"/>
    </row>
    <row r="95" s="204" customFormat="true" ht="18.75" hidden="false" customHeight="false" outlineLevel="0" collapsed="false">
      <c r="B95" s="281"/>
      <c r="C95" s="254"/>
      <c r="D95" s="3"/>
      <c r="E95" s="18"/>
      <c r="F95" s="18"/>
      <c r="G95" s="18"/>
      <c r="H95" s="18"/>
      <c r="I95" s="1"/>
      <c r="J95" s="1"/>
      <c r="K95" s="1"/>
      <c r="L95" s="1"/>
      <c r="M95" s="1"/>
      <c r="N95" s="1"/>
    </row>
    <row r="96" s="204" customFormat="true" ht="18.75" hidden="false" customHeight="false" outlineLevel="0" collapsed="false">
      <c r="B96" s="281"/>
      <c r="C96" s="254"/>
      <c r="D96" s="3"/>
      <c r="E96" s="18"/>
      <c r="F96" s="18"/>
      <c r="G96" s="18"/>
      <c r="H96" s="18"/>
      <c r="I96" s="1"/>
      <c r="J96" s="1"/>
      <c r="K96" s="1"/>
      <c r="L96" s="1"/>
      <c r="M96" s="1"/>
      <c r="N96" s="1"/>
    </row>
    <row r="97" s="204" customFormat="true" ht="18.75" hidden="false" customHeight="false" outlineLevel="0" collapsed="false">
      <c r="B97" s="281"/>
      <c r="C97" s="254"/>
      <c r="D97" s="3"/>
      <c r="E97" s="18"/>
      <c r="F97" s="18"/>
      <c r="G97" s="18"/>
      <c r="H97" s="18"/>
      <c r="I97" s="1"/>
      <c r="J97" s="1"/>
      <c r="K97" s="1"/>
      <c r="L97" s="1"/>
      <c r="M97" s="1"/>
      <c r="N97" s="1"/>
    </row>
    <row r="98" s="204" customFormat="true" ht="18.75" hidden="false" customHeight="false" outlineLevel="0" collapsed="false">
      <c r="B98" s="281"/>
      <c r="C98" s="254"/>
      <c r="D98" s="3"/>
      <c r="E98" s="18"/>
      <c r="F98" s="18"/>
      <c r="G98" s="18"/>
      <c r="H98" s="18"/>
      <c r="I98" s="1"/>
      <c r="J98" s="1"/>
      <c r="K98" s="1"/>
      <c r="L98" s="1"/>
      <c r="M98" s="1"/>
      <c r="N98" s="1"/>
    </row>
    <row r="99" s="204" customFormat="true" ht="18.75" hidden="false" customHeight="false" outlineLevel="0" collapsed="false">
      <c r="B99" s="281"/>
      <c r="C99" s="254"/>
      <c r="D99" s="3"/>
      <c r="E99" s="18"/>
      <c r="F99" s="18"/>
      <c r="G99" s="18"/>
      <c r="H99" s="18"/>
      <c r="I99" s="1"/>
      <c r="J99" s="1"/>
      <c r="K99" s="1"/>
      <c r="L99" s="1"/>
      <c r="M99" s="1"/>
      <c r="N99" s="1"/>
    </row>
    <row r="100" s="204" customFormat="true" ht="18.75" hidden="false" customHeight="false" outlineLevel="0" collapsed="false">
      <c r="B100" s="281"/>
      <c r="C100" s="254"/>
      <c r="D100" s="3"/>
      <c r="E100" s="18"/>
      <c r="F100" s="18"/>
      <c r="G100" s="18"/>
      <c r="H100" s="18"/>
      <c r="I100" s="1"/>
      <c r="J100" s="1"/>
      <c r="K100" s="1"/>
      <c r="L100" s="1"/>
      <c r="M100" s="1"/>
      <c r="N100" s="1"/>
    </row>
    <row r="101" s="204" customFormat="true" ht="18.75" hidden="false" customHeight="false" outlineLevel="0" collapsed="false">
      <c r="B101" s="281"/>
      <c r="C101" s="254"/>
      <c r="D101" s="3"/>
      <c r="E101" s="18"/>
      <c r="F101" s="18"/>
      <c r="G101" s="18"/>
      <c r="H101" s="18"/>
      <c r="I101" s="1"/>
      <c r="J101" s="1"/>
      <c r="K101" s="1"/>
      <c r="L101" s="1"/>
      <c r="M101" s="1"/>
      <c r="N101" s="1"/>
    </row>
    <row r="102" s="204" customFormat="true" ht="18.75" hidden="false" customHeight="false" outlineLevel="0" collapsed="false">
      <c r="B102" s="281"/>
      <c r="C102" s="254"/>
      <c r="D102" s="3"/>
      <c r="E102" s="18"/>
      <c r="F102" s="18"/>
      <c r="G102" s="18"/>
      <c r="H102" s="18"/>
      <c r="I102" s="1"/>
      <c r="J102" s="1"/>
      <c r="K102" s="1"/>
      <c r="L102" s="1"/>
      <c r="M102" s="1"/>
      <c r="N102" s="1"/>
    </row>
    <row r="103" s="204" customFormat="true" ht="18.75" hidden="false" customHeight="false" outlineLevel="0" collapsed="false">
      <c r="B103" s="281"/>
      <c r="C103" s="254"/>
      <c r="D103" s="3"/>
      <c r="E103" s="18"/>
      <c r="F103" s="18"/>
      <c r="G103" s="18"/>
      <c r="H103" s="18"/>
      <c r="I103" s="1"/>
      <c r="J103" s="1"/>
      <c r="K103" s="1"/>
      <c r="L103" s="1"/>
      <c r="M103" s="1"/>
      <c r="N103" s="1"/>
    </row>
    <row r="104" s="204" customFormat="true" ht="18.75" hidden="false" customHeight="false" outlineLevel="0" collapsed="false">
      <c r="B104" s="281"/>
      <c r="C104" s="254"/>
      <c r="D104" s="3"/>
      <c r="E104" s="18"/>
      <c r="F104" s="18"/>
      <c r="G104" s="18"/>
      <c r="H104" s="18"/>
      <c r="I104" s="1"/>
      <c r="J104" s="1"/>
      <c r="K104" s="1"/>
      <c r="L104" s="1"/>
      <c r="M104" s="1"/>
      <c r="N104" s="1"/>
    </row>
    <row r="105" s="204" customFormat="true" ht="18.75" hidden="false" customHeight="false" outlineLevel="0" collapsed="false">
      <c r="B105" s="281"/>
      <c r="C105" s="254"/>
      <c r="D105" s="3"/>
      <c r="E105" s="18"/>
      <c r="F105" s="18"/>
      <c r="G105" s="18"/>
      <c r="H105" s="18"/>
      <c r="I105" s="1"/>
      <c r="J105" s="1"/>
      <c r="K105" s="1"/>
      <c r="L105" s="1"/>
      <c r="M105" s="1"/>
      <c r="N105" s="1"/>
    </row>
    <row r="106" s="204" customFormat="true" ht="18.75" hidden="false" customHeight="false" outlineLevel="0" collapsed="false">
      <c r="B106" s="281"/>
      <c r="C106" s="254"/>
      <c r="D106" s="3"/>
      <c r="E106" s="18"/>
      <c r="F106" s="18"/>
      <c r="G106" s="18"/>
      <c r="H106" s="18"/>
      <c r="I106" s="1"/>
      <c r="J106" s="1"/>
      <c r="K106" s="1"/>
      <c r="L106" s="1"/>
      <c r="M106" s="1"/>
      <c r="N106" s="1"/>
    </row>
    <row r="107" s="204" customFormat="true" ht="18.75" hidden="false" customHeight="false" outlineLevel="0" collapsed="false">
      <c r="B107" s="281"/>
      <c r="C107" s="254"/>
      <c r="D107" s="3"/>
      <c r="E107" s="18"/>
      <c r="F107" s="18"/>
      <c r="G107" s="18"/>
      <c r="H107" s="18"/>
      <c r="I107" s="1"/>
      <c r="J107" s="1"/>
      <c r="K107" s="1"/>
      <c r="L107" s="1"/>
      <c r="M107" s="1"/>
      <c r="N107" s="1"/>
    </row>
    <row r="108" s="204" customFormat="true" ht="18.75" hidden="false" customHeight="false" outlineLevel="0" collapsed="false">
      <c r="B108" s="281"/>
      <c r="C108" s="254"/>
      <c r="D108" s="3"/>
      <c r="E108" s="18"/>
      <c r="F108" s="18"/>
      <c r="G108" s="18"/>
      <c r="H108" s="18"/>
      <c r="I108" s="1"/>
      <c r="J108" s="1"/>
      <c r="K108" s="1"/>
      <c r="L108" s="1"/>
      <c r="M108" s="1"/>
      <c r="N108" s="1"/>
    </row>
    <row r="109" s="204" customFormat="true" ht="18.75" hidden="false" customHeight="false" outlineLevel="0" collapsed="false">
      <c r="B109" s="281"/>
      <c r="C109" s="254"/>
      <c r="D109" s="3"/>
      <c r="E109" s="18"/>
      <c r="F109" s="18"/>
      <c r="G109" s="18"/>
      <c r="H109" s="18"/>
      <c r="I109" s="1"/>
      <c r="J109" s="1"/>
      <c r="K109" s="1"/>
      <c r="L109" s="1"/>
      <c r="M109" s="1"/>
      <c r="N109" s="1"/>
    </row>
    <row r="110" s="204" customFormat="true" ht="18.75" hidden="false" customHeight="false" outlineLevel="0" collapsed="false">
      <c r="B110" s="281"/>
      <c r="C110" s="254"/>
      <c r="D110" s="3"/>
      <c r="E110" s="18"/>
      <c r="F110" s="18"/>
      <c r="G110" s="18"/>
      <c r="H110" s="18"/>
      <c r="I110" s="1"/>
      <c r="J110" s="1"/>
      <c r="K110" s="1"/>
      <c r="L110" s="1"/>
      <c r="M110" s="1"/>
      <c r="N110" s="1"/>
    </row>
    <row r="111" s="204" customFormat="true" ht="18.75" hidden="false" customHeight="false" outlineLevel="0" collapsed="false">
      <c r="B111" s="281"/>
      <c r="C111" s="254"/>
      <c r="D111" s="3"/>
      <c r="E111" s="18"/>
      <c r="F111" s="18"/>
      <c r="G111" s="18"/>
      <c r="H111" s="18"/>
      <c r="I111" s="1"/>
      <c r="J111" s="1"/>
      <c r="K111" s="1"/>
      <c r="L111" s="1"/>
      <c r="M111" s="1"/>
      <c r="N111" s="1"/>
    </row>
    <row r="112" s="204" customFormat="true" ht="18.75" hidden="false" customHeight="false" outlineLevel="0" collapsed="false">
      <c r="B112" s="281"/>
      <c r="C112" s="254"/>
      <c r="D112" s="3"/>
      <c r="E112" s="18"/>
      <c r="F112" s="18"/>
      <c r="G112" s="18"/>
      <c r="H112" s="18"/>
      <c r="I112" s="1"/>
      <c r="J112" s="1"/>
      <c r="K112" s="1"/>
      <c r="L112" s="1"/>
      <c r="M112" s="1"/>
      <c r="N112" s="1"/>
    </row>
    <row r="113" s="204" customFormat="true" ht="18.75" hidden="false" customHeight="false" outlineLevel="0" collapsed="false">
      <c r="B113" s="281"/>
      <c r="C113" s="254"/>
      <c r="D113" s="3"/>
      <c r="E113" s="18"/>
      <c r="F113" s="18"/>
      <c r="G113" s="18"/>
      <c r="H113" s="18"/>
      <c r="I113" s="1"/>
      <c r="J113" s="1"/>
      <c r="K113" s="1"/>
      <c r="L113" s="1"/>
      <c r="M113" s="1"/>
      <c r="N113" s="1"/>
    </row>
    <row r="114" s="204" customFormat="true" ht="18.75" hidden="false" customHeight="false" outlineLevel="0" collapsed="false">
      <c r="B114" s="281"/>
      <c r="C114" s="254"/>
      <c r="D114" s="3"/>
      <c r="E114" s="18"/>
      <c r="F114" s="18"/>
      <c r="G114" s="18"/>
      <c r="H114" s="18"/>
      <c r="I114" s="1"/>
      <c r="J114" s="1"/>
      <c r="K114" s="1"/>
      <c r="L114" s="1"/>
      <c r="M114" s="1"/>
      <c r="N114" s="1"/>
    </row>
    <row r="115" s="204" customFormat="true" ht="18.75" hidden="false" customHeight="false" outlineLevel="0" collapsed="false">
      <c r="B115" s="281"/>
      <c r="C115" s="254"/>
      <c r="D115" s="3"/>
      <c r="E115" s="18"/>
      <c r="F115" s="18"/>
      <c r="G115" s="18"/>
      <c r="H115" s="18"/>
      <c r="I115" s="1"/>
      <c r="J115" s="1"/>
      <c r="K115" s="1"/>
      <c r="L115" s="1"/>
      <c r="M115" s="1"/>
      <c r="N115" s="1"/>
    </row>
    <row r="116" s="204" customFormat="true" ht="18.75" hidden="false" customHeight="false" outlineLevel="0" collapsed="false">
      <c r="B116" s="281"/>
      <c r="C116" s="254"/>
      <c r="D116" s="3"/>
      <c r="E116" s="18"/>
      <c r="F116" s="18"/>
      <c r="G116" s="18"/>
      <c r="H116" s="18"/>
      <c r="I116" s="1"/>
      <c r="J116" s="1"/>
      <c r="K116" s="1"/>
      <c r="L116" s="1"/>
      <c r="M116" s="1"/>
      <c r="N116" s="1"/>
    </row>
    <row r="117" s="204" customFormat="true" ht="18.75" hidden="false" customHeight="false" outlineLevel="0" collapsed="false">
      <c r="B117" s="281"/>
      <c r="C117" s="254"/>
      <c r="D117" s="3"/>
      <c r="E117" s="18"/>
      <c r="F117" s="18"/>
      <c r="G117" s="18"/>
      <c r="H117" s="18"/>
      <c r="I117" s="1"/>
      <c r="J117" s="1"/>
      <c r="K117" s="1"/>
      <c r="L117" s="1"/>
      <c r="M117" s="1"/>
      <c r="N117" s="1"/>
    </row>
    <row r="118" s="204" customFormat="true" ht="18.75" hidden="false" customHeight="false" outlineLevel="0" collapsed="false">
      <c r="B118" s="281"/>
      <c r="C118" s="254"/>
      <c r="D118" s="3"/>
      <c r="E118" s="18"/>
      <c r="F118" s="18"/>
      <c r="G118" s="18"/>
      <c r="H118" s="18"/>
      <c r="I118" s="1"/>
      <c r="J118" s="1"/>
      <c r="K118" s="1"/>
      <c r="L118" s="1"/>
      <c r="M118" s="1"/>
      <c r="N118" s="1"/>
    </row>
    <row r="119" s="204" customFormat="true" ht="18.75" hidden="false" customHeight="false" outlineLevel="0" collapsed="false">
      <c r="B119" s="281"/>
      <c r="C119" s="254"/>
      <c r="D119" s="3"/>
      <c r="E119" s="18"/>
      <c r="F119" s="18"/>
      <c r="G119" s="18"/>
      <c r="H119" s="18"/>
      <c r="I119" s="1"/>
      <c r="J119" s="1"/>
      <c r="K119" s="1"/>
      <c r="L119" s="1"/>
      <c r="M119" s="1"/>
      <c r="N119" s="1"/>
    </row>
    <row r="120" s="204" customFormat="true" ht="18.75" hidden="false" customHeight="false" outlineLevel="0" collapsed="false">
      <c r="B120" s="281"/>
      <c r="C120" s="254"/>
      <c r="D120" s="3"/>
      <c r="E120" s="18"/>
      <c r="F120" s="18"/>
      <c r="G120" s="18"/>
      <c r="H120" s="18"/>
      <c r="I120" s="1"/>
      <c r="J120" s="1"/>
      <c r="K120" s="1"/>
      <c r="L120" s="1"/>
      <c r="M120" s="1"/>
      <c r="N120" s="1"/>
    </row>
    <row r="121" s="204" customFormat="true" ht="18.75" hidden="false" customHeight="false" outlineLevel="0" collapsed="false">
      <c r="B121" s="281"/>
      <c r="C121" s="254"/>
      <c r="D121" s="3"/>
      <c r="E121" s="18"/>
      <c r="F121" s="18"/>
      <c r="G121" s="18"/>
      <c r="H121" s="18"/>
      <c r="I121" s="1"/>
      <c r="J121" s="1"/>
      <c r="K121" s="1"/>
      <c r="L121" s="1"/>
      <c r="M121" s="1"/>
      <c r="N121" s="1"/>
    </row>
    <row r="122" s="204" customFormat="true" ht="18.75" hidden="false" customHeight="false" outlineLevel="0" collapsed="false">
      <c r="B122" s="281"/>
      <c r="C122" s="254"/>
      <c r="D122" s="3"/>
      <c r="E122" s="18"/>
      <c r="F122" s="18"/>
      <c r="G122" s="18"/>
      <c r="H122" s="18"/>
      <c r="I122" s="1"/>
      <c r="J122" s="1"/>
      <c r="K122" s="1"/>
      <c r="L122" s="1"/>
      <c r="M122" s="1"/>
      <c r="N122" s="1"/>
    </row>
    <row r="123" s="204" customFormat="true" ht="18.75" hidden="false" customHeight="false" outlineLevel="0" collapsed="false">
      <c r="B123" s="281"/>
      <c r="C123" s="254"/>
      <c r="D123" s="3"/>
      <c r="E123" s="18"/>
      <c r="F123" s="18"/>
      <c r="G123" s="18"/>
      <c r="H123" s="18"/>
      <c r="I123" s="1"/>
      <c r="J123" s="1"/>
      <c r="K123" s="1"/>
      <c r="L123" s="1"/>
      <c r="M123" s="1"/>
      <c r="N123" s="1"/>
    </row>
    <row r="124" s="204" customFormat="true" ht="18.75" hidden="false" customHeight="false" outlineLevel="0" collapsed="false">
      <c r="B124" s="281"/>
      <c r="C124" s="254"/>
      <c r="D124" s="3"/>
      <c r="E124" s="18"/>
      <c r="F124" s="18"/>
      <c r="G124" s="18"/>
      <c r="H124" s="18"/>
      <c r="I124" s="1"/>
      <c r="J124" s="1"/>
      <c r="K124" s="1"/>
      <c r="L124" s="1"/>
      <c r="M124" s="1"/>
      <c r="N124" s="1"/>
    </row>
    <row r="125" s="204" customFormat="true" ht="18.75" hidden="false" customHeight="false" outlineLevel="0" collapsed="false">
      <c r="B125" s="281"/>
      <c r="C125" s="254"/>
      <c r="D125" s="3"/>
      <c r="E125" s="18"/>
      <c r="F125" s="18"/>
      <c r="G125" s="18"/>
      <c r="H125" s="18"/>
      <c r="I125" s="1"/>
      <c r="J125" s="1"/>
      <c r="K125" s="1"/>
      <c r="L125" s="1"/>
      <c r="M125" s="1"/>
      <c r="N125" s="1"/>
    </row>
    <row r="126" s="204" customFormat="true" ht="18.75" hidden="false" customHeight="false" outlineLevel="0" collapsed="false">
      <c r="B126" s="281"/>
      <c r="C126" s="254"/>
      <c r="D126" s="3"/>
      <c r="E126" s="18"/>
      <c r="F126" s="18"/>
      <c r="G126" s="18"/>
      <c r="H126" s="18"/>
      <c r="I126" s="1"/>
      <c r="J126" s="1"/>
      <c r="K126" s="1"/>
      <c r="L126" s="1"/>
      <c r="M126" s="1"/>
      <c r="N126" s="1"/>
    </row>
    <row r="127" s="204" customFormat="true" ht="18.75" hidden="false" customHeight="false" outlineLevel="0" collapsed="false">
      <c r="B127" s="281"/>
      <c r="C127" s="254"/>
      <c r="D127" s="3"/>
      <c r="E127" s="18"/>
      <c r="F127" s="18"/>
      <c r="G127" s="18"/>
      <c r="H127" s="18"/>
      <c r="I127" s="1"/>
      <c r="J127" s="1"/>
      <c r="K127" s="1"/>
      <c r="L127" s="1"/>
      <c r="M127" s="1"/>
      <c r="N127" s="1"/>
    </row>
    <row r="128" s="204" customFormat="true" ht="18.75" hidden="false" customHeight="false" outlineLevel="0" collapsed="false">
      <c r="B128" s="281"/>
      <c r="C128" s="254"/>
      <c r="D128" s="3"/>
      <c r="E128" s="18"/>
      <c r="F128" s="18"/>
      <c r="G128" s="18"/>
      <c r="H128" s="18"/>
      <c r="I128" s="1"/>
      <c r="J128" s="1"/>
      <c r="K128" s="1"/>
      <c r="L128" s="1"/>
      <c r="M128" s="1"/>
      <c r="N128" s="1"/>
    </row>
    <row r="129" s="204" customFormat="true" ht="18.75" hidden="false" customHeight="false" outlineLevel="0" collapsed="false">
      <c r="B129" s="281"/>
      <c r="C129" s="254"/>
      <c r="D129" s="3"/>
      <c r="E129" s="18"/>
      <c r="F129" s="18"/>
      <c r="G129" s="18"/>
      <c r="H129" s="18"/>
      <c r="I129" s="1"/>
      <c r="J129" s="1"/>
      <c r="K129" s="1"/>
      <c r="L129" s="1"/>
      <c r="M129" s="1"/>
      <c r="N129" s="1"/>
    </row>
    <row r="130" s="204" customFormat="true" ht="18.75" hidden="false" customHeight="false" outlineLevel="0" collapsed="false">
      <c r="B130" s="281"/>
      <c r="C130" s="254"/>
      <c r="D130" s="3"/>
      <c r="E130" s="18"/>
      <c r="F130" s="18"/>
      <c r="G130" s="18"/>
      <c r="H130" s="18"/>
      <c r="I130" s="1"/>
      <c r="J130" s="1"/>
      <c r="K130" s="1"/>
      <c r="L130" s="1"/>
      <c r="M130" s="1"/>
      <c r="N130" s="1"/>
    </row>
    <row r="131" s="204" customFormat="true" ht="18.75" hidden="false" customHeight="false" outlineLevel="0" collapsed="false">
      <c r="B131" s="281"/>
      <c r="C131" s="254"/>
      <c r="D131" s="3"/>
      <c r="E131" s="18"/>
      <c r="F131" s="18"/>
      <c r="G131" s="18"/>
      <c r="H131" s="18"/>
      <c r="I131" s="1"/>
      <c r="J131" s="1"/>
      <c r="K131" s="1"/>
      <c r="L131" s="1"/>
      <c r="M131" s="1"/>
      <c r="N131" s="1"/>
    </row>
    <row r="132" s="204" customFormat="true" ht="18.75" hidden="false" customHeight="false" outlineLevel="0" collapsed="false">
      <c r="B132" s="281"/>
      <c r="C132" s="254"/>
      <c r="D132" s="3"/>
      <c r="E132" s="18"/>
      <c r="F132" s="18"/>
      <c r="G132" s="18"/>
      <c r="H132" s="18"/>
      <c r="I132" s="1"/>
      <c r="J132" s="1"/>
      <c r="K132" s="1"/>
      <c r="L132" s="1"/>
      <c r="M132" s="1"/>
      <c r="N132" s="1"/>
    </row>
    <row r="133" s="204" customFormat="true" ht="18.75" hidden="false" customHeight="false" outlineLevel="0" collapsed="false">
      <c r="B133" s="281"/>
      <c r="C133" s="254"/>
      <c r="D133" s="3"/>
      <c r="E133" s="18"/>
      <c r="F133" s="18"/>
      <c r="G133" s="18"/>
      <c r="H133" s="18"/>
      <c r="I133" s="1"/>
      <c r="J133" s="1"/>
      <c r="K133" s="1"/>
      <c r="L133" s="1"/>
      <c r="M133" s="1"/>
      <c r="N133" s="1"/>
    </row>
    <row r="134" s="204" customFormat="true" ht="18.75" hidden="false" customHeight="false" outlineLevel="0" collapsed="false">
      <c r="B134" s="281"/>
      <c r="C134" s="254"/>
      <c r="D134" s="3"/>
      <c r="E134" s="18"/>
      <c r="F134" s="18"/>
      <c r="G134" s="18"/>
      <c r="H134" s="18"/>
      <c r="I134" s="1"/>
      <c r="J134" s="1"/>
      <c r="K134" s="1"/>
      <c r="L134" s="1"/>
      <c r="M134" s="1"/>
      <c r="N134" s="1"/>
    </row>
    <row r="135" s="204" customFormat="true" ht="18.75" hidden="false" customHeight="false" outlineLevel="0" collapsed="false">
      <c r="B135" s="281"/>
      <c r="C135" s="254"/>
      <c r="D135" s="3"/>
      <c r="E135" s="18"/>
      <c r="F135" s="18"/>
      <c r="G135" s="18"/>
      <c r="H135" s="18"/>
      <c r="I135" s="1"/>
      <c r="J135" s="1"/>
      <c r="K135" s="1"/>
      <c r="L135" s="1"/>
      <c r="M135" s="1"/>
      <c r="N135" s="1"/>
    </row>
    <row r="136" s="204" customFormat="true" ht="18.75" hidden="false" customHeight="false" outlineLevel="0" collapsed="false">
      <c r="B136" s="281"/>
      <c r="C136" s="254"/>
      <c r="D136" s="3"/>
      <c r="E136" s="18"/>
      <c r="F136" s="18"/>
      <c r="G136" s="18"/>
      <c r="H136" s="18"/>
      <c r="I136" s="1"/>
      <c r="J136" s="1"/>
      <c r="K136" s="1"/>
      <c r="L136" s="1"/>
      <c r="M136" s="1"/>
      <c r="N136" s="1"/>
    </row>
    <row r="137" s="204" customFormat="true" ht="18.75" hidden="false" customHeight="false" outlineLevel="0" collapsed="false">
      <c r="B137" s="281"/>
      <c r="C137" s="254"/>
      <c r="D137" s="3"/>
      <c r="E137" s="18"/>
      <c r="F137" s="18"/>
      <c r="G137" s="18"/>
      <c r="H137" s="18"/>
      <c r="I137" s="1"/>
      <c r="J137" s="1"/>
      <c r="K137" s="1"/>
      <c r="L137" s="1"/>
      <c r="M137" s="1"/>
      <c r="N137" s="1"/>
    </row>
    <row r="138" s="204" customFormat="true" ht="18.75" hidden="false" customHeight="false" outlineLevel="0" collapsed="false">
      <c r="B138" s="281"/>
      <c r="C138" s="254"/>
      <c r="D138" s="3"/>
      <c r="E138" s="18"/>
      <c r="F138" s="18"/>
      <c r="G138" s="18"/>
      <c r="H138" s="18"/>
      <c r="I138" s="1"/>
      <c r="J138" s="1"/>
      <c r="K138" s="1"/>
      <c r="L138" s="1"/>
      <c r="M138" s="1"/>
      <c r="N138" s="1"/>
    </row>
    <row r="139" s="204" customFormat="true" ht="18.75" hidden="false" customHeight="false" outlineLevel="0" collapsed="false">
      <c r="B139" s="281"/>
      <c r="C139" s="254"/>
      <c r="D139" s="3"/>
      <c r="E139" s="18"/>
      <c r="F139" s="18"/>
      <c r="G139" s="18"/>
      <c r="H139" s="18"/>
      <c r="I139" s="1"/>
      <c r="J139" s="1"/>
      <c r="K139" s="1"/>
      <c r="L139" s="1"/>
      <c r="M139" s="1"/>
      <c r="N139" s="1"/>
    </row>
    <row r="140" s="204" customFormat="true" ht="18.75" hidden="false" customHeight="false" outlineLevel="0" collapsed="false">
      <c r="B140" s="281"/>
      <c r="C140" s="254"/>
      <c r="D140" s="3"/>
      <c r="E140" s="18"/>
      <c r="F140" s="18"/>
      <c r="G140" s="18"/>
      <c r="H140" s="18"/>
      <c r="I140" s="1"/>
      <c r="J140" s="1"/>
      <c r="K140" s="1"/>
      <c r="L140" s="1"/>
      <c r="M140" s="1"/>
      <c r="N140" s="1"/>
    </row>
    <row r="141" s="204" customFormat="true" ht="18.75" hidden="false" customHeight="false" outlineLevel="0" collapsed="false">
      <c r="B141" s="281"/>
      <c r="C141" s="254"/>
      <c r="D141" s="3"/>
      <c r="E141" s="18"/>
      <c r="F141" s="18"/>
      <c r="G141" s="18"/>
      <c r="H141" s="18"/>
      <c r="I141" s="1"/>
      <c r="J141" s="1"/>
      <c r="K141" s="1"/>
      <c r="L141" s="1"/>
      <c r="M141" s="1"/>
      <c r="N141" s="1"/>
    </row>
    <row r="142" s="204" customFormat="true" ht="18.75" hidden="false" customHeight="false" outlineLevel="0" collapsed="false">
      <c r="B142" s="281"/>
      <c r="C142" s="254"/>
      <c r="D142" s="3"/>
      <c r="E142" s="18"/>
      <c r="F142" s="18"/>
      <c r="G142" s="18"/>
      <c r="H142" s="18"/>
      <c r="I142" s="1"/>
      <c r="J142" s="1"/>
      <c r="K142" s="1"/>
      <c r="L142" s="1"/>
      <c r="M142" s="1"/>
      <c r="N142" s="1"/>
    </row>
    <row r="143" s="204" customFormat="true" ht="18.75" hidden="false" customHeight="false" outlineLevel="0" collapsed="false">
      <c r="B143" s="281"/>
      <c r="C143" s="254"/>
      <c r="D143" s="3"/>
      <c r="E143" s="18"/>
      <c r="F143" s="18"/>
      <c r="G143" s="18"/>
      <c r="H143" s="18"/>
      <c r="I143" s="1"/>
      <c r="J143" s="1"/>
      <c r="K143" s="1"/>
      <c r="L143" s="1"/>
      <c r="M143" s="1"/>
      <c r="N143" s="1"/>
    </row>
    <row r="144" s="204" customFormat="true" ht="18.75" hidden="false" customHeight="false" outlineLevel="0" collapsed="false">
      <c r="B144" s="281"/>
      <c r="C144" s="254"/>
      <c r="D144" s="3"/>
      <c r="E144" s="18"/>
      <c r="F144" s="18"/>
      <c r="G144" s="18"/>
      <c r="H144" s="18"/>
      <c r="I144" s="1"/>
      <c r="J144" s="1"/>
      <c r="K144" s="1"/>
      <c r="L144" s="1"/>
      <c r="M144" s="1"/>
      <c r="N144" s="1"/>
    </row>
    <row r="145" s="204" customFormat="true" ht="18.75" hidden="false" customHeight="false" outlineLevel="0" collapsed="false">
      <c r="B145" s="281"/>
      <c r="C145" s="254"/>
      <c r="D145" s="3"/>
      <c r="E145" s="18"/>
      <c r="F145" s="18"/>
      <c r="G145" s="18"/>
      <c r="H145" s="18"/>
      <c r="I145" s="1"/>
      <c r="J145" s="1"/>
      <c r="K145" s="1"/>
      <c r="L145" s="1"/>
      <c r="M145" s="1"/>
      <c r="N145" s="1"/>
    </row>
    <row r="146" s="204" customFormat="true" ht="18.75" hidden="false" customHeight="false" outlineLevel="0" collapsed="false">
      <c r="B146" s="281"/>
      <c r="C146" s="254"/>
      <c r="D146" s="3"/>
      <c r="E146" s="18"/>
      <c r="F146" s="18"/>
      <c r="G146" s="18"/>
      <c r="H146" s="18"/>
      <c r="I146" s="1"/>
      <c r="J146" s="1"/>
      <c r="K146" s="1"/>
      <c r="L146" s="1"/>
      <c r="M146" s="1"/>
      <c r="N146" s="1"/>
    </row>
    <row r="147" s="204" customFormat="true" ht="18.75" hidden="false" customHeight="false" outlineLevel="0" collapsed="false">
      <c r="B147" s="281"/>
      <c r="C147" s="254"/>
      <c r="D147" s="3"/>
      <c r="E147" s="18"/>
      <c r="F147" s="18"/>
      <c r="G147" s="18"/>
      <c r="H147" s="18"/>
      <c r="I147" s="1"/>
      <c r="J147" s="1"/>
      <c r="K147" s="1"/>
      <c r="L147" s="1"/>
      <c r="M147" s="1"/>
      <c r="N147" s="1"/>
    </row>
    <row r="148" s="204" customFormat="true" ht="18.75" hidden="false" customHeight="false" outlineLevel="0" collapsed="false">
      <c r="B148" s="281"/>
      <c r="C148" s="254"/>
      <c r="D148" s="3"/>
      <c r="E148" s="18"/>
      <c r="F148" s="18"/>
      <c r="G148" s="18"/>
      <c r="H148" s="18"/>
      <c r="I148" s="1"/>
      <c r="J148" s="1"/>
      <c r="K148" s="1"/>
      <c r="L148" s="1"/>
      <c r="M148" s="1"/>
      <c r="N148" s="1"/>
    </row>
    <row r="149" s="204" customFormat="true" ht="18.75" hidden="false" customHeight="false" outlineLevel="0" collapsed="false">
      <c r="B149" s="281"/>
      <c r="C149" s="254"/>
      <c r="D149" s="3"/>
      <c r="E149" s="18"/>
      <c r="F149" s="18"/>
      <c r="G149" s="18"/>
      <c r="H149" s="18"/>
      <c r="I149" s="1"/>
      <c r="J149" s="1"/>
      <c r="K149" s="1"/>
      <c r="L149" s="1"/>
      <c r="M149" s="1"/>
      <c r="N149" s="1"/>
    </row>
    <row r="150" s="204" customFormat="true" ht="18.75" hidden="false" customHeight="false" outlineLevel="0" collapsed="false">
      <c r="B150" s="281"/>
      <c r="C150" s="254"/>
      <c r="D150" s="3"/>
      <c r="E150" s="18"/>
      <c r="F150" s="18"/>
      <c r="G150" s="18"/>
      <c r="H150" s="18"/>
      <c r="I150" s="1"/>
      <c r="J150" s="1"/>
      <c r="K150" s="1"/>
      <c r="L150" s="1"/>
      <c r="M150" s="1"/>
      <c r="N150" s="1"/>
    </row>
    <row r="151" s="204" customFormat="true" ht="18.75" hidden="false" customHeight="false" outlineLevel="0" collapsed="false">
      <c r="B151" s="281"/>
      <c r="C151" s="254"/>
      <c r="D151" s="3"/>
      <c r="E151" s="18"/>
      <c r="F151" s="18"/>
      <c r="G151" s="18"/>
      <c r="H151" s="18"/>
      <c r="I151" s="1"/>
      <c r="J151" s="1"/>
      <c r="K151" s="1"/>
      <c r="L151" s="1"/>
      <c r="M151" s="1"/>
      <c r="N151" s="1"/>
    </row>
    <row r="152" s="204" customFormat="true" ht="18.75" hidden="false" customHeight="false" outlineLevel="0" collapsed="false">
      <c r="B152" s="281"/>
      <c r="C152" s="254"/>
      <c r="D152" s="3"/>
      <c r="E152" s="18"/>
      <c r="F152" s="18"/>
      <c r="G152" s="18"/>
      <c r="H152" s="18"/>
      <c r="I152" s="1"/>
      <c r="J152" s="1"/>
      <c r="K152" s="1"/>
      <c r="L152" s="1"/>
      <c r="M152" s="1"/>
      <c r="N152" s="1"/>
    </row>
    <row r="153" s="204" customFormat="true" ht="18.75" hidden="false" customHeight="false" outlineLevel="0" collapsed="false">
      <c r="B153" s="281"/>
      <c r="C153" s="254"/>
      <c r="D153" s="3"/>
      <c r="E153" s="18"/>
      <c r="F153" s="18"/>
      <c r="G153" s="18"/>
      <c r="H153" s="18"/>
      <c r="I153" s="1"/>
      <c r="J153" s="1"/>
      <c r="K153" s="1"/>
      <c r="L153" s="1"/>
      <c r="M153" s="1"/>
      <c r="N153" s="1"/>
    </row>
    <row r="154" s="204" customFormat="true" ht="18.75" hidden="false" customHeight="false" outlineLevel="0" collapsed="false">
      <c r="B154" s="281"/>
      <c r="C154" s="254"/>
      <c r="D154" s="3"/>
      <c r="E154" s="18"/>
      <c r="F154" s="18"/>
      <c r="G154" s="18"/>
      <c r="H154" s="18"/>
      <c r="I154" s="1"/>
      <c r="J154" s="1"/>
      <c r="K154" s="1"/>
      <c r="L154" s="1"/>
      <c r="M154" s="1"/>
      <c r="N154" s="1"/>
    </row>
    <row r="155" s="204" customFormat="true" ht="18.75" hidden="false" customHeight="false" outlineLevel="0" collapsed="false">
      <c r="B155" s="281"/>
      <c r="C155" s="254"/>
      <c r="D155" s="3"/>
      <c r="E155" s="18"/>
      <c r="F155" s="18"/>
      <c r="G155" s="18"/>
      <c r="H155" s="18"/>
      <c r="I155" s="1"/>
      <c r="J155" s="1"/>
      <c r="K155" s="1"/>
      <c r="L155" s="1"/>
      <c r="M155" s="1"/>
      <c r="N155" s="1"/>
    </row>
    <row r="156" s="204" customFormat="true" ht="18.75" hidden="false" customHeight="false" outlineLevel="0" collapsed="false">
      <c r="B156" s="281"/>
      <c r="C156" s="254"/>
      <c r="D156" s="3"/>
      <c r="E156" s="18"/>
      <c r="F156" s="18"/>
      <c r="G156" s="18"/>
      <c r="H156" s="18"/>
      <c r="I156" s="1"/>
      <c r="J156" s="1"/>
      <c r="K156" s="1"/>
      <c r="L156" s="1"/>
      <c r="M156" s="1"/>
      <c r="N156" s="1"/>
    </row>
    <row r="157" s="204" customFormat="true" ht="18.75" hidden="false" customHeight="false" outlineLevel="0" collapsed="false">
      <c r="B157" s="281"/>
      <c r="C157" s="254"/>
      <c r="D157" s="3"/>
      <c r="E157" s="18"/>
      <c r="F157" s="18"/>
      <c r="G157" s="18"/>
      <c r="H157" s="18"/>
      <c r="I157" s="1"/>
      <c r="J157" s="1"/>
      <c r="K157" s="1"/>
      <c r="L157" s="1"/>
      <c r="M157" s="1"/>
      <c r="N157" s="1"/>
    </row>
    <row r="158" s="204" customFormat="true" ht="18.75" hidden="false" customHeight="false" outlineLevel="0" collapsed="false">
      <c r="B158" s="281"/>
      <c r="C158" s="254"/>
      <c r="D158" s="3"/>
      <c r="E158" s="18"/>
      <c r="F158" s="18"/>
      <c r="G158" s="18"/>
      <c r="H158" s="18"/>
      <c r="I158" s="1"/>
      <c r="J158" s="1"/>
      <c r="K158" s="1"/>
      <c r="L158" s="1"/>
      <c r="M158" s="1"/>
      <c r="N158" s="1"/>
    </row>
    <row r="159" s="204" customFormat="true" ht="18.75" hidden="false" customHeight="false" outlineLevel="0" collapsed="false">
      <c r="B159" s="281"/>
      <c r="C159" s="254"/>
      <c r="D159" s="3"/>
      <c r="E159" s="18"/>
      <c r="F159" s="18"/>
      <c r="G159" s="18"/>
      <c r="H159" s="18"/>
      <c r="I159" s="1"/>
      <c r="J159" s="1"/>
      <c r="K159" s="1"/>
      <c r="L159" s="1"/>
      <c r="M159" s="1"/>
      <c r="N159" s="1"/>
    </row>
    <row r="160" s="204" customFormat="true" ht="18.75" hidden="false" customHeight="false" outlineLevel="0" collapsed="false">
      <c r="B160" s="281"/>
      <c r="C160" s="254"/>
      <c r="D160" s="3"/>
      <c r="E160" s="18"/>
      <c r="F160" s="18"/>
      <c r="G160" s="18"/>
      <c r="H160" s="18"/>
      <c r="I160" s="1"/>
      <c r="J160" s="1"/>
      <c r="K160" s="1"/>
      <c r="L160" s="1"/>
      <c r="M160" s="1"/>
      <c r="N160" s="1"/>
    </row>
    <row r="161" s="204" customFormat="true" ht="18.75" hidden="false" customHeight="false" outlineLevel="0" collapsed="false">
      <c r="B161" s="281"/>
      <c r="C161" s="254"/>
      <c r="D161" s="3"/>
      <c r="E161" s="18"/>
      <c r="F161" s="18"/>
      <c r="G161" s="18"/>
      <c r="H161" s="18"/>
      <c r="I161" s="1"/>
      <c r="J161" s="1"/>
      <c r="K161" s="1"/>
      <c r="L161" s="1"/>
      <c r="M161" s="1"/>
      <c r="N161" s="1"/>
    </row>
    <row r="162" s="204" customFormat="true" ht="18.75" hidden="false" customHeight="false" outlineLevel="0" collapsed="false">
      <c r="B162" s="281"/>
      <c r="C162" s="254"/>
      <c r="D162" s="3"/>
      <c r="E162" s="18"/>
      <c r="F162" s="18"/>
      <c r="G162" s="18"/>
      <c r="H162" s="18"/>
      <c r="I162" s="1"/>
      <c r="J162" s="1"/>
      <c r="K162" s="1"/>
      <c r="L162" s="1"/>
      <c r="M162" s="1"/>
      <c r="N162" s="1"/>
    </row>
    <row r="163" s="204" customFormat="true" ht="18.75" hidden="false" customHeight="false" outlineLevel="0" collapsed="false">
      <c r="B163" s="281"/>
      <c r="C163" s="254"/>
      <c r="D163" s="3"/>
      <c r="E163" s="18"/>
      <c r="F163" s="18"/>
      <c r="G163" s="18"/>
      <c r="H163" s="18"/>
      <c r="I163" s="1"/>
      <c r="J163" s="1"/>
      <c r="K163" s="1"/>
      <c r="L163" s="1"/>
      <c r="M163" s="1"/>
      <c r="N163" s="1"/>
    </row>
    <row r="164" s="204" customFormat="true" ht="18.75" hidden="false" customHeight="false" outlineLevel="0" collapsed="false">
      <c r="B164" s="281"/>
      <c r="C164" s="254"/>
      <c r="D164" s="3"/>
      <c r="E164" s="18"/>
      <c r="F164" s="18"/>
      <c r="G164" s="18"/>
      <c r="H164" s="18"/>
      <c r="I164" s="1"/>
      <c r="J164" s="1"/>
      <c r="K164" s="1"/>
      <c r="L164" s="1"/>
      <c r="M164" s="1"/>
      <c r="N164" s="1"/>
    </row>
    <row r="165" s="204" customFormat="true" ht="18.75" hidden="false" customHeight="false" outlineLevel="0" collapsed="false">
      <c r="B165" s="281"/>
      <c r="C165" s="254"/>
      <c r="D165" s="3"/>
      <c r="E165" s="18"/>
      <c r="F165" s="18"/>
      <c r="G165" s="18"/>
      <c r="H165" s="18"/>
      <c r="I165" s="1"/>
      <c r="J165" s="1"/>
      <c r="K165" s="1"/>
      <c r="L165" s="1"/>
      <c r="M165" s="1"/>
      <c r="N165" s="1"/>
    </row>
    <row r="166" s="204" customFormat="true" ht="18.75" hidden="false" customHeight="false" outlineLevel="0" collapsed="false">
      <c r="B166" s="281"/>
      <c r="C166" s="254"/>
      <c r="D166" s="3"/>
      <c r="E166" s="18"/>
      <c r="F166" s="18"/>
      <c r="G166" s="18"/>
      <c r="H166" s="18"/>
      <c r="I166" s="1"/>
      <c r="J166" s="1"/>
      <c r="K166" s="1"/>
      <c r="L166" s="1"/>
      <c r="M166" s="1"/>
      <c r="N166" s="1"/>
    </row>
    <row r="167" s="204" customFormat="true" ht="18.75" hidden="false" customHeight="false" outlineLevel="0" collapsed="false">
      <c r="B167" s="281"/>
      <c r="C167" s="254"/>
      <c r="D167" s="3"/>
      <c r="E167" s="18"/>
      <c r="F167" s="18"/>
      <c r="G167" s="18"/>
      <c r="H167" s="18"/>
      <c r="I167" s="1"/>
      <c r="J167" s="1"/>
      <c r="K167" s="1"/>
      <c r="L167" s="1"/>
      <c r="M167" s="1"/>
      <c r="N167" s="1"/>
    </row>
    <row r="168" s="204" customFormat="true" ht="18.75" hidden="false" customHeight="false" outlineLevel="0" collapsed="false">
      <c r="B168" s="281"/>
      <c r="C168" s="254"/>
      <c r="D168" s="3"/>
      <c r="E168" s="18"/>
      <c r="F168" s="18"/>
      <c r="G168" s="18"/>
      <c r="H168" s="18"/>
      <c r="I168" s="1"/>
      <c r="J168" s="1"/>
      <c r="K168" s="1"/>
      <c r="L168" s="1"/>
      <c r="M168" s="1"/>
      <c r="N168" s="1"/>
    </row>
    <row r="169" s="204" customFormat="true" ht="18.75" hidden="false" customHeight="false" outlineLevel="0" collapsed="false">
      <c r="B169" s="281"/>
      <c r="C169" s="254"/>
      <c r="D169" s="3"/>
      <c r="E169" s="18"/>
      <c r="F169" s="18"/>
      <c r="G169" s="18"/>
      <c r="H169" s="18"/>
      <c r="I169" s="1"/>
      <c r="J169" s="1"/>
      <c r="K169" s="1"/>
      <c r="L169" s="1"/>
      <c r="M169" s="1"/>
      <c r="N169" s="1"/>
    </row>
    <row r="170" s="204" customFormat="true" ht="18.75" hidden="false" customHeight="false" outlineLevel="0" collapsed="false">
      <c r="B170" s="281"/>
      <c r="C170" s="254"/>
      <c r="D170" s="3"/>
      <c r="E170" s="18"/>
      <c r="F170" s="18"/>
      <c r="G170" s="18"/>
      <c r="H170" s="18"/>
      <c r="I170" s="1"/>
      <c r="J170" s="1"/>
      <c r="K170" s="1"/>
      <c r="L170" s="1"/>
      <c r="M170" s="1"/>
      <c r="N170" s="1"/>
    </row>
    <row r="171" s="204" customFormat="true" ht="18.75" hidden="false" customHeight="false" outlineLevel="0" collapsed="false">
      <c r="B171" s="281"/>
      <c r="C171" s="254"/>
      <c r="D171" s="3"/>
      <c r="E171" s="18"/>
      <c r="F171" s="18"/>
      <c r="G171" s="18"/>
      <c r="H171" s="18"/>
      <c r="I171" s="1"/>
      <c r="J171" s="1"/>
      <c r="K171" s="1"/>
      <c r="L171" s="1"/>
      <c r="M171" s="1"/>
      <c r="N171" s="1"/>
    </row>
    <row r="172" s="204" customFormat="true" ht="18.75" hidden="false" customHeight="false" outlineLevel="0" collapsed="false">
      <c r="B172" s="281"/>
      <c r="C172" s="254"/>
      <c r="D172" s="3"/>
      <c r="E172" s="18"/>
      <c r="F172" s="18"/>
      <c r="G172" s="18"/>
      <c r="H172" s="18"/>
      <c r="I172" s="1"/>
      <c r="J172" s="1"/>
      <c r="K172" s="1"/>
      <c r="L172" s="1"/>
      <c r="M172" s="1"/>
      <c r="N172" s="1"/>
    </row>
    <row r="173" s="204" customFormat="true" ht="18.75" hidden="false" customHeight="false" outlineLevel="0" collapsed="false">
      <c r="B173" s="281"/>
      <c r="C173" s="254"/>
      <c r="D173" s="3"/>
      <c r="E173" s="18"/>
      <c r="F173" s="18"/>
      <c r="G173" s="18"/>
      <c r="H173" s="18"/>
      <c r="I173" s="1"/>
      <c r="J173" s="1"/>
      <c r="K173" s="1"/>
      <c r="L173" s="1"/>
      <c r="M173" s="1"/>
      <c r="N173" s="1"/>
    </row>
    <row r="174" s="204" customFormat="true" ht="18.75" hidden="false" customHeight="false" outlineLevel="0" collapsed="false">
      <c r="B174" s="281"/>
      <c r="C174" s="254"/>
      <c r="D174" s="3"/>
      <c r="E174" s="18"/>
      <c r="F174" s="18"/>
      <c r="G174" s="18"/>
      <c r="H174" s="18"/>
      <c r="I174" s="1"/>
      <c r="J174" s="1"/>
      <c r="K174" s="1"/>
      <c r="L174" s="1"/>
      <c r="M174" s="1"/>
      <c r="N174" s="1"/>
    </row>
    <row r="175" s="204" customFormat="true" ht="18.75" hidden="false" customHeight="false" outlineLevel="0" collapsed="false">
      <c r="B175" s="281"/>
      <c r="C175" s="254"/>
      <c r="D175" s="3"/>
      <c r="E175" s="18"/>
      <c r="F175" s="18"/>
      <c r="G175" s="18"/>
      <c r="H175" s="18"/>
      <c r="I175" s="1"/>
      <c r="J175" s="1"/>
      <c r="K175" s="1"/>
      <c r="L175" s="1"/>
      <c r="M175" s="1"/>
      <c r="N175" s="1"/>
    </row>
    <row r="176" s="204" customFormat="true" ht="18.75" hidden="false" customHeight="false" outlineLevel="0" collapsed="false">
      <c r="B176" s="281"/>
      <c r="C176" s="254"/>
      <c r="D176" s="3"/>
      <c r="E176" s="18"/>
      <c r="F176" s="18"/>
      <c r="G176" s="18"/>
      <c r="H176" s="18"/>
      <c r="I176" s="1"/>
      <c r="J176" s="1"/>
      <c r="K176" s="1"/>
      <c r="L176" s="1"/>
      <c r="M176" s="1"/>
      <c r="N176" s="1"/>
    </row>
    <row r="177" s="204" customFormat="true" ht="18.75" hidden="false" customHeight="false" outlineLevel="0" collapsed="false">
      <c r="B177" s="281"/>
      <c r="C177" s="254"/>
      <c r="D177" s="3"/>
      <c r="E177" s="18"/>
      <c r="F177" s="18"/>
      <c r="G177" s="18"/>
      <c r="H177" s="18"/>
      <c r="I177" s="1"/>
      <c r="J177" s="1"/>
      <c r="K177" s="1"/>
      <c r="L177" s="1"/>
      <c r="M177" s="1"/>
      <c r="N177" s="1"/>
    </row>
    <row r="178" s="204" customFormat="true" ht="18.75" hidden="false" customHeight="false" outlineLevel="0" collapsed="false">
      <c r="B178" s="281"/>
      <c r="C178" s="254"/>
      <c r="D178" s="3"/>
      <c r="E178" s="18"/>
      <c r="F178" s="18"/>
      <c r="G178" s="18"/>
      <c r="H178" s="18"/>
      <c r="I178" s="1"/>
      <c r="J178" s="1"/>
      <c r="K178" s="1"/>
      <c r="L178" s="1"/>
      <c r="M178" s="1"/>
      <c r="N178" s="1"/>
    </row>
    <row r="179" s="204" customFormat="true" ht="18.75" hidden="false" customHeight="false" outlineLevel="0" collapsed="false">
      <c r="B179" s="281"/>
      <c r="C179" s="254"/>
      <c r="D179" s="3"/>
      <c r="E179" s="18"/>
      <c r="F179" s="18"/>
      <c r="G179" s="18"/>
      <c r="H179" s="18"/>
      <c r="I179" s="1"/>
      <c r="J179" s="1"/>
      <c r="K179" s="1"/>
      <c r="L179" s="1"/>
      <c r="M179" s="1"/>
      <c r="N179" s="1"/>
    </row>
    <row r="180" s="204" customFormat="true" ht="18.75" hidden="false" customHeight="false" outlineLevel="0" collapsed="false">
      <c r="B180" s="281"/>
      <c r="C180" s="254"/>
      <c r="D180" s="3"/>
      <c r="E180" s="18"/>
      <c r="F180" s="18"/>
      <c r="G180" s="18"/>
      <c r="H180" s="18"/>
      <c r="I180" s="1"/>
      <c r="J180" s="1"/>
      <c r="K180" s="1"/>
      <c r="L180" s="1"/>
      <c r="M180" s="1"/>
      <c r="N180" s="1"/>
    </row>
    <row r="181" s="204" customFormat="true" ht="18.75" hidden="false" customHeight="false" outlineLevel="0" collapsed="false">
      <c r="B181" s="281"/>
      <c r="C181" s="254"/>
      <c r="D181" s="3"/>
      <c r="E181" s="18"/>
      <c r="F181" s="18"/>
      <c r="G181" s="18"/>
      <c r="H181" s="18"/>
      <c r="I181" s="1"/>
      <c r="J181" s="1"/>
      <c r="K181" s="1"/>
      <c r="L181" s="1"/>
      <c r="M181" s="1"/>
      <c r="N181" s="1"/>
    </row>
    <row r="182" s="204" customFormat="true" ht="18.75" hidden="false" customHeight="false" outlineLevel="0" collapsed="false">
      <c r="B182" s="281"/>
      <c r="C182" s="254"/>
      <c r="D182" s="3"/>
      <c r="E182" s="18"/>
      <c r="F182" s="18"/>
      <c r="G182" s="18"/>
      <c r="H182" s="18"/>
      <c r="I182" s="1"/>
      <c r="J182" s="1"/>
      <c r="K182" s="1"/>
      <c r="L182" s="1"/>
      <c r="M182" s="1"/>
      <c r="N182" s="1"/>
    </row>
    <row r="183" s="204" customFormat="true" ht="18.75" hidden="false" customHeight="false" outlineLevel="0" collapsed="false">
      <c r="B183" s="281"/>
      <c r="C183" s="254"/>
      <c r="D183" s="3"/>
      <c r="E183" s="18"/>
      <c r="F183" s="18"/>
      <c r="G183" s="18"/>
      <c r="H183" s="18"/>
      <c r="I183" s="1"/>
      <c r="J183" s="1"/>
      <c r="K183" s="1"/>
      <c r="L183" s="1"/>
      <c r="M183" s="1"/>
      <c r="N183" s="1"/>
    </row>
    <row r="184" s="204" customFormat="true" ht="18.75" hidden="false" customHeight="false" outlineLevel="0" collapsed="false">
      <c r="B184" s="281"/>
      <c r="C184" s="254"/>
      <c r="D184" s="3"/>
      <c r="E184" s="18"/>
      <c r="F184" s="18"/>
      <c r="G184" s="18"/>
      <c r="H184" s="18"/>
      <c r="I184" s="1"/>
      <c r="J184" s="1"/>
      <c r="K184" s="1"/>
      <c r="L184" s="1"/>
      <c r="M184" s="1"/>
      <c r="N184" s="1"/>
    </row>
    <row r="185" s="204" customFormat="true" ht="18.75" hidden="false" customHeight="false" outlineLevel="0" collapsed="false">
      <c r="B185" s="281"/>
      <c r="C185" s="254"/>
      <c r="D185" s="3"/>
      <c r="E185" s="18"/>
      <c r="F185" s="18"/>
      <c r="G185" s="18"/>
      <c r="H185" s="18"/>
      <c r="I185" s="1"/>
      <c r="J185" s="1"/>
      <c r="K185" s="1"/>
      <c r="L185" s="1"/>
      <c r="M185" s="1"/>
      <c r="N185" s="1"/>
    </row>
    <row r="186" s="204" customFormat="true" ht="18.75" hidden="false" customHeight="false" outlineLevel="0" collapsed="false">
      <c r="B186" s="281"/>
      <c r="C186" s="254"/>
      <c r="D186" s="3"/>
      <c r="E186" s="18"/>
      <c r="F186" s="18"/>
      <c r="G186" s="18"/>
      <c r="H186" s="18"/>
      <c r="I186" s="1"/>
      <c r="J186" s="1"/>
      <c r="K186" s="1"/>
      <c r="L186" s="1"/>
      <c r="M186" s="1"/>
      <c r="N186" s="1"/>
    </row>
    <row r="187" s="204" customFormat="true" ht="18.75" hidden="false" customHeight="false" outlineLevel="0" collapsed="false">
      <c r="B187" s="281"/>
      <c r="C187" s="254"/>
      <c r="D187" s="3"/>
      <c r="E187" s="18"/>
      <c r="F187" s="18"/>
      <c r="G187" s="18"/>
      <c r="H187" s="18"/>
      <c r="I187" s="1"/>
      <c r="J187" s="1"/>
      <c r="K187" s="1"/>
      <c r="L187" s="1"/>
      <c r="M187" s="1"/>
      <c r="N187" s="1"/>
    </row>
    <row r="188" s="204" customFormat="true" ht="18.75" hidden="false" customHeight="false" outlineLevel="0" collapsed="false">
      <c r="B188" s="281"/>
      <c r="C188" s="254"/>
      <c r="D188" s="3"/>
      <c r="E188" s="18"/>
      <c r="F188" s="18"/>
      <c r="G188" s="18"/>
      <c r="H188" s="18"/>
      <c r="I188" s="1"/>
      <c r="J188" s="1"/>
      <c r="K188" s="1"/>
      <c r="L188" s="1"/>
      <c r="M188" s="1"/>
      <c r="N188" s="1"/>
    </row>
    <row r="189" s="204" customFormat="true" ht="18.75" hidden="false" customHeight="false" outlineLevel="0" collapsed="false">
      <c r="B189" s="281"/>
      <c r="C189" s="254"/>
      <c r="D189" s="3"/>
      <c r="E189" s="18"/>
      <c r="F189" s="18"/>
      <c r="G189" s="18"/>
      <c r="H189" s="18"/>
      <c r="I189" s="1"/>
      <c r="J189" s="1"/>
      <c r="K189" s="1"/>
      <c r="L189" s="1"/>
      <c r="M189" s="1"/>
      <c r="N189" s="1"/>
    </row>
    <row r="190" s="204" customFormat="true" ht="18.75" hidden="false" customHeight="false" outlineLevel="0" collapsed="false">
      <c r="B190" s="281"/>
      <c r="C190" s="254"/>
      <c r="D190" s="3"/>
      <c r="E190" s="18"/>
      <c r="F190" s="18"/>
      <c r="G190" s="18"/>
      <c r="H190" s="18"/>
      <c r="I190" s="1"/>
      <c r="J190" s="1"/>
      <c r="K190" s="1"/>
      <c r="L190" s="1"/>
      <c r="M190" s="1"/>
      <c r="N190" s="1"/>
    </row>
    <row r="191" s="204" customFormat="true" ht="18.75" hidden="false" customHeight="false" outlineLevel="0" collapsed="false">
      <c r="B191" s="281"/>
      <c r="C191" s="254"/>
      <c r="D191" s="3"/>
      <c r="E191" s="18"/>
      <c r="F191" s="18"/>
      <c r="G191" s="18"/>
      <c r="H191" s="18"/>
      <c r="I191" s="1"/>
      <c r="J191" s="1"/>
      <c r="K191" s="1"/>
      <c r="L191" s="1"/>
      <c r="M191" s="1"/>
      <c r="N191" s="1"/>
    </row>
    <row r="192" s="204" customFormat="true" ht="18.75" hidden="false" customHeight="false" outlineLevel="0" collapsed="false">
      <c r="B192" s="281"/>
      <c r="C192" s="254"/>
      <c r="D192" s="3"/>
      <c r="E192" s="18"/>
      <c r="F192" s="18"/>
      <c r="G192" s="18"/>
      <c r="H192" s="18"/>
      <c r="I192" s="1"/>
      <c r="J192" s="1"/>
      <c r="K192" s="1"/>
      <c r="L192" s="1"/>
      <c r="M192" s="1"/>
      <c r="N192" s="1"/>
    </row>
    <row r="193" s="204" customFormat="true" ht="18.75" hidden="false" customHeight="false" outlineLevel="0" collapsed="false">
      <c r="B193" s="281"/>
      <c r="C193" s="254"/>
      <c r="D193" s="3"/>
      <c r="E193" s="18"/>
      <c r="F193" s="18"/>
      <c r="G193" s="18"/>
      <c r="H193" s="18"/>
      <c r="I193" s="1"/>
      <c r="J193" s="1"/>
      <c r="K193" s="1"/>
      <c r="L193" s="1"/>
      <c r="M193" s="1"/>
      <c r="N193" s="1"/>
    </row>
    <row r="194" s="204" customFormat="true" ht="18.75" hidden="false" customHeight="false" outlineLevel="0" collapsed="false">
      <c r="B194" s="281"/>
      <c r="C194" s="254"/>
      <c r="D194" s="3"/>
      <c r="E194" s="18"/>
      <c r="F194" s="18"/>
      <c r="G194" s="18"/>
      <c r="H194" s="18"/>
      <c r="I194" s="1"/>
      <c r="J194" s="1"/>
      <c r="K194" s="1"/>
      <c r="L194" s="1"/>
      <c r="M194" s="1"/>
      <c r="N194" s="1"/>
    </row>
    <row r="195" s="204" customFormat="true" ht="18.75" hidden="false" customHeight="false" outlineLevel="0" collapsed="false">
      <c r="B195" s="281"/>
      <c r="C195" s="254"/>
      <c r="D195" s="3"/>
      <c r="E195" s="18"/>
      <c r="F195" s="18"/>
      <c r="G195" s="18"/>
      <c r="H195" s="18"/>
      <c r="I195" s="1"/>
      <c r="J195" s="1"/>
      <c r="K195" s="1"/>
      <c r="L195" s="1"/>
      <c r="M195" s="1"/>
      <c r="N195" s="1"/>
    </row>
    <row r="196" s="204" customFormat="true" ht="18.75" hidden="false" customHeight="false" outlineLevel="0" collapsed="false">
      <c r="B196" s="281"/>
      <c r="C196" s="254"/>
      <c r="D196" s="3"/>
      <c r="E196" s="18"/>
      <c r="F196" s="18"/>
      <c r="G196" s="18"/>
      <c r="H196" s="18"/>
      <c r="I196" s="1"/>
      <c r="J196" s="1"/>
      <c r="K196" s="1"/>
      <c r="L196" s="1"/>
      <c r="M196" s="1"/>
      <c r="N196" s="1"/>
    </row>
    <row r="197" s="204" customFormat="true" ht="18.75" hidden="false" customHeight="false" outlineLevel="0" collapsed="false">
      <c r="B197" s="281"/>
      <c r="C197" s="254"/>
      <c r="D197" s="3"/>
      <c r="E197" s="18"/>
      <c r="F197" s="18"/>
      <c r="G197" s="18"/>
      <c r="H197" s="18"/>
      <c r="I197" s="1"/>
      <c r="J197" s="1"/>
      <c r="K197" s="1"/>
      <c r="L197" s="1"/>
      <c r="M197" s="1"/>
      <c r="N197" s="1"/>
    </row>
    <row r="198" s="204" customFormat="true" ht="18.75" hidden="false" customHeight="false" outlineLevel="0" collapsed="false">
      <c r="B198" s="281"/>
      <c r="C198" s="254"/>
      <c r="D198" s="3"/>
      <c r="E198" s="18"/>
      <c r="F198" s="18"/>
      <c r="G198" s="18"/>
      <c r="H198" s="18"/>
      <c r="I198" s="1"/>
      <c r="J198" s="1"/>
      <c r="K198" s="1"/>
      <c r="L198" s="1"/>
      <c r="M198" s="1"/>
      <c r="N198" s="1"/>
    </row>
    <row r="199" s="204" customFormat="true" ht="18.75" hidden="false" customHeight="false" outlineLevel="0" collapsed="false">
      <c r="B199" s="281"/>
      <c r="C199" s="254"/>
      <c r="D199" s="3"/>
      <c r="E199" s="18"/>
      <c r="F199" s="18"/>
      <c r="G199" s="18"/>
      <c r="H199" s="18"/>
      <c r="I199" s="1"/>
      <c r="J199" s="1"/>
      <c r="K199" s="1"/>
      <c r="L199" s="1"/>
      <c r="M199" s="1"/>
      <c r="N199" s="1"/>
    </row>
    <row r="200" s="204" customFormat="true" ht="18.75" hidden="false" customHeight="false" outlineLevel="0" collapsed="false">
      <c r="B200" s="281"/>
      <c r="C200" s="254"/>
      <c r="D200" s="3"/>
      <c r="E200" s="18"/>
      <c r="F200" s="18"/>
      <c r="G200" s="18"/>
      <c r="H200" s="18"/>
      <c r="I200" s="1"/>
      <c r="J200" s="1"/>
      <c r="K200" s="1"/>
      <c r="L200" s="1"/>
      <c r="M200" s="1"/>
      <c r="N200" s="1"/>
    </row>
    <row r="201" s="204" customFormat="true" ht="18.75" hidden="false" customHeight="false" outlineLevel="0" collapsed="false">
      <c r="B201" s="281"/>
      <c r="C201" s="254"/>
      <c r="D201" s="3"/>
      <c r="E201" s="18"/>
      <c r="F201" s="18"/>
      <c r="G201" s="18"/>
      <c r="H201" s="18"/>
      <c r="I201" s="1"/>
      <c r="J201" s="1"/>
      <c r="K201" s="1"/>
      <c r="L201" s="1"/>
      <c r="M201" s="1"/>
      <c r="N201" s="1"/>
    </row>
    <row r="202" s="204" customFormat="true" ht="18.75" hidden="false" customHeight="false" outlineLevel="0" collapsed="false">
      <c r="B202" s="281"/>
      <c r="C202" s="254"/>
      <c r="D202" s="3"/>
      <c r="E202" s="18"/>
      <c r="F202" s="18"/>
      <c r="G202" s="18"/>
      <c r="H202" s="18"/>
      <c r="I202" s="1"/>
      <c r="J202" s="1"/>
      <c r="K202" s="1"/>
      <c r="L202" s="1"/>
      <c r="M202" s="1"/>
      <c r="N202" s="1"/>
    </row>
    <row r="203" s="204" customFormat="true" ht="18.75" hidden="false" customHeight="false" outlineLevel="0" collapsed="false">
      <c r="B203" s="281"/>
      <c r="C203" s="254"/>
      <c r="D203" s="3"/>
      <c r="E203" s="18"/>
      <c r="F203" s="18"/>
      <c r="G203" s="18"/>
      <c r="H203" s="18"/>
      <c r="I203" s="1"/>
      <c r="J203" s="1"/>
      <c r="K203" s="1"/>
      <c r="L203" s="1"/>
      <c r="M203" s="1"/>
      <c r="N203" s="1"/>
    </row>
    <row r="204" s="204" customFormat="true" ht="18.75" hidden="false" customHeight="false" outlineLevel="0" collapsed="false">
      <c r="B204" s="281"/>
      <c r="C204" s="254"/>
      <c r="D204" s="3"/>
      <c r="E204" s="18"/>
      <c r="F204" s="18"/>
      <c r="G204" s="18"/>
      <c r="H204" s="18"/>
      <c r="I204" s="1"/>
      <c r="J204" s="1"/>
      <c r="K204" s="1"/>
      <c r="L204" s="1"/>
      <c r="M204" s="1"/>
      <c r="N204" s="1"/>
    </row>
    <row r="205" s="204" customFormat="true" ht="18.75" hidden="false" customHeight="false" outlineLevel="0" collapsed="false">
      <c r="B205" s="281"/>
      <c r="C205" s="254"/>
      <c r="D205" s="3"/>
      <c r="E205" s="18"/>
      <c r="F205" s="18"/>
      <c r="G205" s="18"/>
      <c r="H205" s="18"/>
      <c r="I205" s="1"/>
      <c r="J205" s="1"/>
      <c r="K205" s="1"/>
      <c r="L205" s="1"/>
      <c r="M205" s="1"/>
      <c r="N205" s="1"/>
    </row>
    <row r="206" s="204" customFormat="true" ht="18.75" hidden="false" customHeight="false" outlineLevel="0" collapsed="false">
      <c r="B206" s="281"/>
      <c r="C206" s="254"/>
      <c r="D206" s="3"/>
      <c r="E206" s="18"/>
      <c r="F206" s="18"/>
      <c r="G206" s="18"/>
      <c r="H206" s="18"/>
      <c r="I206" s="1"/>
      <c r="J206" s="1"/>
      <c r="K206" s="1"/>
      <c r="L206" s="1"/>
      <c r="M206" s="1"/>
      <c r="N206" s="1"/>
    </row>
    <row r="207" s="204" customFormat="true" ht="18.75" hidden="false" customHeight="false" outlineLevel="0" collapsed="false">
      <c r="B207" s="281"/>
      <c r="C207" s="254"/>
      <c r="D207" s="3"/>
      <c r="E207" s="18"/>
      <c r="F207" s="18"/>
      <c r="G207" s="18"/>
      <c r="H207" s="18"/>
      <c r="I207" s="1"/>
      <c r="J207" s="1"/>
      <c r="K207" s="1"/>
      <c r="L207" s="1"/>
      <c r="M207" s="1"/>
      <c r="N207" s="1"/>
    </row>
    <row r="208" s="204" customFormat="true" ht="18.75" hidden="false" customHeight="false" outlineLevel="0" collapsed="false">
      <c r="B208" s="281"/>
      <c r="C208" s="254"/>
      <c r="D208" s="3"/>
      <c r="E208" s="18"/>
      <c r="F208" s="18"/>
      <c r="G208" s="18"/>
      <c r="H208" s="18"/>
      <c r="I208" s="1"/>
      <c r="J208" s="1"/>
      <c r="K208" s="1"/>
      <c r="L208" s="1"/>
      <c r="M208" s="1"/>
      <c r="N208" s="1"/>
    </row>
    <row r="209" s="204" customFormat="true" ht="18.75" hidden="false" customHeight="false" outlineLevel="0" collapsed="false">
      <c r="B209" s="281"/>
      <c r="C209" s="254"/>
      <c r="D209" s="3"/>
      <c r="E209" s="18"/>
      <c r="F209" s="18"/>
      <c r="G209" s="18"/>
      <c r="H209" s="18"/>
      <c r="I209" s="1"/>
      <c r="J209" s="1"/>
      <c r="K209" s="1"/>
      <c r="L209" s="1"/>
      <c r="M209" s="1"/>
      <c r="N209" s="1"/>
    </row>
    <row r="210" s="204" customFormat="true" ht="18.75" hidden="false" customHeight="false" outlineLevel="0" collapsed="false">
      <c r="B210" s="281"/>
      <c r="C210" s="254"/>
      <c r="D210" s="3"/>
      <c r="E210" s="18"/>
      <c r="F210" s="18"/>
      <c r="G210" s="18"/>
      <c r="H210" s="18"/>
      <c r="I210" s="1"/>
      <c r="J210" s="1"/>
      <c r="K210" s="1"/>
      <c r="L210" s="1"/>
      <c r="M210" s="1"/>
      <c r="N210" s="1"/>
    </row>
    <row r="211" s="204" customFormat="true" ht="18.75" hidden="false" customHeight="false" outlineLevel="0" collapsed="false">
      <c r="B211" s="281"/>
      <c r="C211" s="254"/>
      <c r="D211" s="3"/>
      <c r="E211" s="18"/>
      <c r="F211" s="18"/>
      <c r="G211" s="18"/>
      <c r="H211" s="18"/>
      <c r="I211" s="1"/>
      <c r="J211" s="1"/>
      <c r="K211" s="1"/>
      <c r="L211" s="1"/>
      <c r="M211" s="1"/>
      <c r="N211" s="1"/>
    </row>
    <row r="212" s="204" customFormat="true" ht="18.75" hidden="false" customHeight="false" outlineLevel="0" collapsed="false">
      <c r="B212" s="281"/>
      <c r="C212" s="254"/>
      <c r="D212" s="3"/>
      <c r="E212" s="18"/>
      <c r="F212" s="18"/>
      <c r="G212" s="18"/>
      <c r="H212" s="18"/>
      <c r="I212" s="1"/>
      <c r="J212" s="1"/>
      <c r="K212" s="1"/>
      <c r="L212" s="1"/>
      <c r="M212" s="1"/>
      <c r="N212" s="1"/>
    </row>
    <row r="213" s="204" customFormat="true" ht="18.75" hidden="false" customHeight="false" outlineLevel="0" collapsed="false">
      <c r="B213" s="281"/>
      <c r="C213" s="254"/>
      <c r="D213" s="3"/>
      <c r="E213" s="18"/>
      <c r="F213" s="18"/>
      <c r="G213" s="18"/>
      <c r="H213" s="18"/>
      <c r="I213" s="1"/>
      <c r="J213" s="1"/>
      <c r="K213" s="1"/>
      <c r="L213" s="1"/>
      <c r="M213" s="1"/>
      <c r="N213" s="1"/>
    </row>
    <row r="214" s="204" customFormat="true" ht="18.75" hidden="false" customHeight="false" outlineLevel="0" collapsed="false">
      <c r="B214" s="281"/>
      <c r="C214" s="254"/>
      <c r="D214" s="3"/>
      <c r="E214" s="18"/>
      <c r="F214" s="18"/>
      <c r="G214" s="18"/>
      <c r="H214" s="18"/>
      <c r="I214" s="1"/>
      <c r="J214" s="1"/>
      <c r="K214" s="1"/>
      <c r="L214" s="1"/>
      <c r="M214" s="1"/>
      <c r="N214" s="1"/>
    </row>
    <row r="215" s="204" customFormat="true" ht="18.75" hidden="false" customHeight="false" outlineLevel="0" collapsed="false">
      <c r="B215" s="281"/>
      <c r="C215" s="254"/>
      <c r="D215" s="3"/>
      <c r="E215" s="18"/>
      <c r="F215" s="18"/>
      <c r="G215" s="18"/>
      <c r="H215" s="18"/>
      <c r="I215" s="1"/>
      <c r="J215" s="1"/>
      <c r="K215" s="1"/>
      <c r="L215" s="1"/>
      <c r="M215" s="1"/>
      <c r="N215" s="1"/>
    </row>
    <row r="216" s="204" customFormat="true" ht="18.75" hidden="false" customHeight="false" outlineLevel="0" collapsed="false">
      <c r="B216" s="281"/>
      <c r="C216" s="254"/>
      <c r="D216" s="3"/>
      <c r="E216" s="18"/>
      <c r="F216" s="18"/>
      <c r="G216" s="18"/>
      <c r="H216" s="18"/>
      <c r="I216" s="1"/>
      <c r="J216" s="1"/>
      <c r="K216" s="1"/>
      <c r="L216" s="1"/>
      <c r="M216" s="1"/>
      <c r="N216" s="1"/>
    </row>
    <row r="217" s="204" customFormat="true" ht="18.75" hidden="false" customHeight="false" outlineLevel="0" collapsed="false">
      <c r="B217" s="281"/>
      <c r="C217" s="254"/>
      <c r="D217" s="3"/>
      <c r="E217" s="18"/>
      <c r="F217" s="18"/>
      <c r="G217" s="18"/>
      <c r="H217" s="18"/>
      <c r="I217" s="1"/>
      <c r="J217" s="1"/>
      <c r="K217" s="1"/>
      <c r="L217" s="1"/>
      <c r="M217" s="1"/>
      <c r="N217" s="1"/>
    </row>
    <row r="218" s="204" customFormat="true" ht="18.75" hidden="false" customHeight="false" outlineLevel="0" collapsed="false">
      <c r="B218" s="281"/>
      <c r="C218" s="254"/>
      <c r="D218" s="3"/>
      <c r="E218" s="18"/>
      <c r="F218" s="18"/>
      <c r="G218" s="18"/>
      <c r="H218" s="18"/>
      <c r="I218" s="1"/>
      <c r="J218" s="1"/>
      <c r="K218" s="1"/>
      <c r="L218" s="1"/>
      <c r="M218" s="1"/>
      <c r="N218" s="1"/>
    </row>
    <row r="219" s="204" customFormat="true" ht="18.75" hidden="false" customHeight="false" outlineLevel="0" collapsed="false">
      <c r="B219" s="281"/>
      <c r="C219" s="254"/>
      <c r="D219" s="3"/>
      <c r="E219" s="18"/>
      <c r="F219" s="18"/>
      <c r="G219" s="18"/>
      <c r="H219" s="18"/>
      <c r="I219" s="1"/>
      <c r="J219" s="1"/>
      <c r="K219" s="1"/>
      <c r="L219" s="1"/>
      <c r="M219" s="1"/>
      <c r="N219" s="1"/>
    </row>
  </sheetData>
  <mergeCells count="9">
    <mergeCell ref="B1:H1"/>
    <mergeCell ref="B2:H2"/>
    <mergeCell ref="B3:B4"/>
    <mergeCell ref="C3:C4"/>
    <mergeCell ref="D3:D4"/>
    <mergeCell ref="E3:H3"/>
    <mergeCell ref="B51:H51"/>
    <mergeCell ref="F52:H52"/>
    <mergeCell ref="F53:H53"/>
  </mergeCells>
  <printOptions headings="false" gridLines="false" gridLinesSet="true" horizontalCentered="false" verticalCentered="false"/>
  <pageMargins left="0.196527777777778" right="0" top="0.118055555555556" bottom="0" header="0.511811023622047" footer="0.511811023622047"/>
  <pageSetup paperSize="9" scale="8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K14"/>
  <sheetViews>
    <sheetView showFormulas="false" showGridLines="true" showRowColHeaders="true" showZeros="true" rightToLeft="false" tabSelected="false" showOutlineSymbols="true" defaultGridColor="true" view="pageBreakPreview" topLeftCell="A4" colorId="64" zoomScale="87" zoomScaleNormal="50" zoomScalePageLayoutView="87" workbookViewId="0">
      <selection pane="topLeft" activeCell="E12" activeCellId="0" sqref="E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282" width="7.56"/>
    <col collapsed="false" customWidth="true" hidden="false" outlineLevel="0" max="2" min="2" style="282" width="40.99"/>
    <col collapsed="false" customWidth="true" hidden="false" outlineLevel="0" max="3" min="3" style="283" width="5.56"/>
    <col collapsed="false" customWidth="true" hidden="false" outlineLevel="0" max="4" min="4" style="282" width="15.13"/>
    <col collapsed="false" customWidth="true" hidden="false" outlineLevel="0" max="5" min="5" style="282" width="12.42"/>
    <col collapsed="false" customWidth="true" hidden="false" outlineLevel="0" max="6" min="6" style="282" width="12.56"/>
    <col collapsed="false" customWidth="true" hidden="false" outlineLevel="0" max="7" min="7" style="282" width="13.14"/>
    <col collapsed="false" customWidth="true" hidden="false" outlineLevel="0" max="8" min="8" style="282" width="11.56"/>
    <col collapsed="false" customWidth="true" hidden="false" outlineLevel="0" max="9" min="9" style="282" width="11.7"/>
    <col collapsed="false" customWidth="true" hidden="false" outlineLevel="0" max="10" min="10" style="282" width="9.28"/>
    <col collapsed="false" customWidth="false" hidden="false" outlineLevel="0" max="257" min="11" style="282" width="8.99"/>
  </cols>
  <sheetData>
    <row r="1" customFormat="false" ht="60.75" hidden="false" customHeight="true" outlineLevel="0" collapsed="false">
      <c r="B1" s="284" t="s">
        <v>86</v>
      </c>
      <c r="C1" s="284"/>
      <c r="D1" s="284"/>
      <c r="E1" s="284"/>
      <c r="F1" s="284"/>
      <c r="G1" s="284"/>
      <c r="H1" s="284"/>
      <c r="I1" s="284"/>
    </row>
    <row r="2" customFormat="false" ht="24.75" hidden="false" customHeight="true" outlineLevel="0" collapsed="false"/>
    <row r="3" customFormat="false" ht="39.75" hidden="false" customHeight="true" outlineLevel="0" collapsed="false">
      <c r="B3" s="285" t="s">
        <v>50</v>
      </c>
      <c r="C3" s="286" t="s">
        <v>539</v>
      </c>
      <c r="D3" s="287" t="s">
        <v>540</v>
      </c>
      <c r="E3" s="47" t="s">
        <v>52</v>
      </c>
      <c r="F3" s="48" t="s">
        <v>53</v>
      </c>
      <c r="G3" s="48"/>
      <c r="H3" s="48"/>
      <c r="I3" s="48"/>
    </row>
    <row r="4" customFormat="false" ht="65.45" hidden="false" customHeight="true" outlineLevel="0" collapsed="false">
      <c r="B4" s="285"/>
      <c r="C4" s="286"/>
      <c r="D4" s="287"/>
      <c r="E4" s="47"/>
      <c r="F4" s="49" t="s">
        <v>54</v>
      </c>
      <c r="G4" s="49" t="s">
        <v>55</v>
      </c>
      <c r="H4" s="50" t="s">
        <v>56</v>
      </c>
      <c r="I4" s="51" t="s">
        <v>57</v>
      </c>
    </row>
    <row r="5" s="288" customFormat="true" ht="15" hidden="false" customHeight="true" outlineLevel="0" collapsed="false">
      <c r="B5" s="289" t="n">
        <v>1</v>
      </c>
      <c r="C5" s="290" t="n">
        <v>2</v>
      </c>
      <c r="D5" s="289" t="n">
        <v>3</v>
      </c>
      <c r="E5" s="289" t="n">
        <v>4</v>
      </c>
      <c r="F5" s="289" t="n">
        <v>5</v>
      </c>
      <c r="G5" s="289" t="n">
        <v>6</v>
      </c>
      <c r="H5" s="289" t="n">
        <v>7</v>
      </c>
      <c r="I5" s="289" t="n">
        <v>8</v>
      </c>
    </row>
    <row r="6" s="288" customFormat="true" ht="63.75" hidden="false" customHeight="true" outlineLevel="0" collapsed="false">
      <c r="B6" s="291" t="s">
        <v>541</v>
      </c>
      <c r="C6" s="292"/>
      <c r="D6" s="293"/>
      <c r="E6" s="293"/>
      <c r="F6" s="293"/>
      <c r="G6" s="293"/>
      <c r="H6" s="293"/>
      <c r="I6" s="293"/>
    </row>
    <row r="7" customFormat="false" ht="96" hidden="false" customHeight="true" outlineLevel="0" collapsed="false">
      <c r="B7" s="81" t="s">
        <v>542</v>
      </c>
      <c r="C7" s="170" t="n">
        <v>5000</v>
      </c>
      <c r="D7" s="285" t="s">
        <v>543</v>
      </c>
      <c r="E7" s="294" t="n">
        <f aca="false">'I. Фін результат'!D104/'Осн. фін. пок.'!D78</f>
        <v>0.0927718260166486</v>
      </c>
      <c r="F7" s="295" t="n">
        <f aca="false">'I. Фін результат'!E104/'Осн. фін. пок.'!E78</f>
        <v>0.0922687745500274</v>
      </c>
      <c r="G7" s="295" t="n">
        <f aca="false">'I. Фін результат'!F104/'Осн. фін. пок.'!F78</f>
        <v>0.10484788166408</v>
      </c>
      <c r="H7" s="295" t="n">
        <f aca="false">F7-G7</f>
        <v>-0.0125791071140527</v>
      </c>
      <c r="I7" s="296" t="n">
        <f aca="false">G7/F7</f>
        <v>1.13633113884299</v>
      </c>
    </row>
    <row r="8" customFormat="false" ht="132" hidden="false" customHeight="true" outlineLevel="0" collapsed="false">
      <c r="B8" s="81" t="s">
        <v>544</v>
      </c>
      <c r="C8" s="170" t="n">
        <v>5010</v>
      </c>
      <c r="D8" s="285" t="s">
        <v>545</v>
      </c>
      <c r="E8" s="297" t="n">
        <f aca="false">'I. Фін результат'!D104/'I. Фін результат'!D7</f>
        <v>0.144837966192138</v>
      </c>
      <c r="F8" s="298" t="n">
        <f aca="false">'I. Фін результат'!E104/'I. Фін результат'!E7</f>
        <v>0.0936908066321223</v>
      </c>
      <c r="G8" s="297" t="n">
        <f aca="false">'I. Фін результат'!F104/'I. Фін результат'!F7</f>
        <v>0.137229201470917</v>
      </c>
      <c r="H8" s="294" t="n">
        <f aca="false">F8-G8</f>
        <v>-0.0435383948387943</v>
      </c>
      <c r="I8" s="296" t="n">
        <f aca="false">G8/F8</f>
        <v>1.46470295649976</v>
      </c>
    </row>
    <row r="9" customFormat="false" ht="59.25" hidden="false" customHeight="true" outlineLevel="0" collapsed="false">
      <c r="B9" s="291" t="s">
        <v>546</v>
      </c>
      <c r="C9" s="170"/>
      <c r="D9" s="299"/>
      <c r="E9" s="294"/>
      <c r="F9" s="295"/>
      <c r="G9" s="294"/>
      <c r="H9" s="295"/>
      <c r="I9" s="296"/>
    </row>
    <row r="10" s="288" customFormat="true" ht="114.75" hidden="false" customHeight="true" outlineLevel="0" collapsed="false">
      <c r="B10" s="84" t="s">
        <v>547</v>
      </c>
      <c r="C10" s="170" t="n">
        <v>5100</v>
      </c>
      <c r="D10" s="285" t="s">
        <v>548</v>
      </c>
      <c r="E10" s="295" t="n">
        <f aca="false">'Осн. фін. пок.'!D84/('Осн. фін. пок.'!D79+'Осн. фін. пок.'!D80)</f>
        <v>4.64900670844849</v>
      </c>
      <c r="F10" s="294" t="n">
        <f aca="false">'Осн. фін. пок.'!E84/('Осн. фін. пок.'!E79+'Осн. фін. пок.'!E80)</f>
        <v>2.94142131299697</v>
      </c>
      <c r="G10" s="295" t="n">
        <f aca="false">'Осн. фін. пок.'!F84/('Осн. фін. пок.'!F79+'Осн. фін. пок.'!F80)</f>
        <v>3.22740238336714</v>
      </c>
      <c r="H10" s="295" t="n">
        <f aca="false">F10-G10</f>
        <v>-0.285981070370173</v>
      </c>
      <c r="I10" s="296" t="n">
        <f aca="false">G10/F10</f>
        <v>1.09722547025363</v>
      </c>
    </row>
    <row r="11" s="288" customFormat="true" ht="130.5" hidden="false" customHeight="true" outlineLevel="0" collapsed="false">
      <c r="B11" s="84" t="s">
        <v>549</v>
      </c>
      <c r="C11" s="170" t="n">
        <v>5110</v>
      </c>
      <c r="D11" s="285" t="s">
        <v>548</v>
      </c>
      <c r="E11" s="294" t="n">
        <f aca="false">'Осн. фін. пок.'!D76/'Осн. фін. пок.'!D80</f>
        <v>2.1475584824417</v>
      </c>
      <c r="F11" s="294" t="n">
        <f aca="false">'Осн. фін. пок.'!E76/'Осн. фін. пок.'!E80</f>
        <v>2.06068932078064</v>
      </c>
      <c r="G11" s="294" t="n">
        <f aca="false">'Осн. фін. пок.'!F76/'Осн. фін. пок.'!F80</f>
        <v>1.32251091292634</v>
      </c>
      <c r="H11" s="295" t="n">
        <f aca="false">F11-G11</f>
        <v>0.738178407854303</v>
      </c>
      <c r="I11" s="296" t="n">
        <f aca="false">G11/F11</f>
        <v>0.641780834980664</v>
      </c>
    </row>
    <row r="12" customFormat="false" ht="156" hidden="false" customHeight="true" outlineLevel="0" collapsed="false">
      <c r="B12" s="68" t="s">
        <v>550</v>
      </c>
      <c r="C12" s="300" t="n">
        <v>5120</v>
      </c>
      <c r="D12" s="285" t="s">
        <v>548</v>
      </c>
      <c r="E12" s="297" t="n">
        <f aca="false">'I. Фін результат'!D10/'Осн. фін. пок.'!D75</f>
        <v>0.762579504184431</v>
      </c>
      <c r="F12" s="297" t="n">
        <f aca="false">'I. Фін результат'!E10/'Осн. фін. пок.'!E75</f>
        <v>1.40093235591741</v>
      </c>
      <c r="G12" s="297" t="n">
        <f aca="false">'I. Фін результат'!F10/'Осн. фін. пок.'!F75</f>
        <v>0.844573608165332</v>
      </c>
      <c r="H12" s="295" t="n">
        <f aca="false">F12-G12</f>
        <v>0.556358747752077</v>
      </c>
      <c r="I12" s="296" t="n">
        <f aca="false">G12/F12</f>
        <v>0.602865373619169</v>
      </c>
    </row>
    <row r="13" s="1" customFormat="true" ht="55.5" hidden="false" customHeight="true" outlineLevel="0" collapsed="false">
      <c r="B13" s="98" t="s">
        <v>273</v>
      </c>
      <c r="C13" s="301"/>
      <c r="D13" s="99" t="s">
        <v>551</v>
      </c>
      <c r="E13" s="100" t="s">
        <v>243</v>
      </c>
      <c r="F13" s="100"/>
      <c r="G13" s="100"/>
      <c r="H13" s="100"/>
      <c r="I13" s="302"/>
    </row>
    <row r="14" s="101" customFormat="true" ht="46.5" hidden="false" customHeight="true" outlineLevel="0" collapsed="false">
      <c r="B14" s="303" t="s">
        <v>244</v>
      </c>
      <c r="C14" s="304"/>
      <c r="D14" s="305"/>
      <c r="E14" s="306" t="s">
        <v>105</v>
      </c>
      <c r="F14" s="306"/>
      <c r="G14" s="306"/>
      <c r="H14" s="306"/>
      <c r="I14" s="307" t="s">
        <v>552</v>
      </c>
      <c r="J14" s="308"/>
      <c r="K14" s="308"/>
    </row>
  </sheetData>
  <mergeCells count="8">
    <mergeCell ref="B1:I1"/>
    <mergeCell ref="B3:B4"/>
    <mergeCell ref="C3:C4"/>
    <mergeCell ref="D3:D4"/>
    <mergeCell ref="E3:E4"/>
    <mergeCell ref="F3:I3"/>
    <mergeCell ref="E13:H13"/>
    <mergeCell ref="E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P83"/>
  <sheetViews>
    <sheetView showFormulas="false" showGridLines="true" showRowColHeaders="true" showZeros="true" rightToLeft="false" tabSelected="false" showOutlineSymbols="true" defaultGridColor="true" view="pageBreakPreview" topLeftCell="A7" colorId="64" zoomScale="82" zoomScaleNormal="60" zoomScalePageLayoutView="82" workbookViewId="0">
      <selection pane="topLeft" activeCell="M12" activeCellId="0" sqref="M12:N12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01" width="8.99"/>
    <col collapsed="false" customWidth="true" hidden="false" outlineLevel="0" max="2" min="2" style="101" width="33.41"/>
    <col collapsed="false" customWidth="true" hidden="false" outlineLevel="0" max="3" min="3" style="309" width="13.28"/>
    <col collapsed="false" customWidth="true" hidden="false" outlineLevel="0" max="4" min="4" style="101" width="9.85"/>
    <col collapsed="false" customWidth="true" hidden="false" outlineLevel="0" max="5" min="5" style="206" width="11.13"/>
    <col collapsed="false" customWidth="true" hidden="false" outlineLevel="0" max="6" min="6" style="206" width="8.41"/>
    <col collapsed="false" customWidth="true" hidden="false" outlineLevel="0" max="7" min="7" style="206" width="11.56"/>
    <col collapsed="false" customWidth="true" hidden="false" outlineLevel="0" max="8" min="8" style="206" width="11.99"/>
    <col collapsed="false" customWidth="true" hidden="false" outlineLevel="0" max="9" min="9" style="206" width="8.85"/>
    <col collapsed="false" customWidth="true" hidden="false" outlineLevel="0" max="10" min="10" style="206" width="9.99"/>
    <col collapsed="false" customWidth="true" hidden="false" outlineLevel="0" max="11" min="11" style="206" width="9.14"/>
    <col collapsed="false" customWidth="true" hidden="false" outlineLevel="0" max="12" min="12" style="206" width="10.28"/>
    <col collapsed="false" customWidth="true" hidden="false" outlineLevel="0" max="13" min="13" style="206" width="8.28"/>
    <col collapsed="false" customWidth="true" hidden="false" outlineLevel="0" max="14" min="14" style="206" width="10.56"/>
    <col collapsed="false" customWidth="true" hidden="false" outlineLevel="0" max="15" min="15" style="101" width="10.13"/>
    <col collapsed="false" customWidth="true" hidden="false" outlineLevel="0" max="16" min="16" style="101" width="9.14"/>
    <col collapsed="false" customWidth="false" hidden="false" outlineLevel="0" max="257" min="17" style="101" width="8.99"/>
  </cols>
  <sheetData>
    <row r="2" customFormat="false" ht="24" hidden="false" customHeight="true" outlineLevel="0" collapsed="false">
      <c r="B2" s="44" t="s">
        <v>55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</row>
    <row r="3" customFormat="false" ht="21" hidden="false" customHeight="true" outlineLevel="0" collapsed="false">
      <c r="B3" s="44" t="s">
        <v>554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</row>
    <row r="4" customFormat="false" ht="21" hidden="false" customHeight="true" outlineLevel="0" collapsed="false">
      <c r="B4" s="44" t="s">
        <v>555</v>
      </c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</row>
    <row r="5" customFormat="false" ht="14.25" hidden="false" customHeight="true" outlineLevel="0" collapsed="false">
      <c r="B5" s="310" t="s">
        <v>556</v>
      </c>
      <c r="C5" s="310"/>
      <c r="D5" s="310"/>
      <c r="E5" s="310"/>
      <c r="F5" s="310"/>
      <c r="G5" s="310"/>
      <c r="H5" s="310"/>
      <c r="I5" s="310"/>
      <c r="J5" s="310"/>
      <c r="K5" s="310"/>
      <c r="L5" s="310"/>
      <c r="M5" s="310"/>
      <c r="N5" s="310"/>
      <c r="O5" s="310"/>
      <c r="P5" s="310"/>
    </row>
    <row r="6" customFormat="false" ht="23.25" hidden="false" customHeight="true" outlineLevel="0" collapsed="false">
      <c r="B6" s="311" t="s">
        <v>557</v>
      </c>
      <c r="C6" s="311"/>
      <c r="D6" s="311"/>
      <c r="E6" s="311"/>
      <c r="F6" s="311"/>
      <c r="G6" s="311"/>
      <c r="H6" s="311"/>
      <c r="I6" s="311"/>
      <c r="J6" s="311"/>
      <c r="K6" s="311"/>
      <c r="L6" s="311"/>
      <c r="M6" s="311"/>
      <c r="N6" s="311"/>
      <c r="O6" s="311"/>
      <c r="P6" s="311"/>
    </row>
    <row r="7" customFormat="false" ht="8.25" hidden="false" customHeight="true" outlineLevel="0" collapsed="false">
      <c r="B7" s="311"/>
      <c r="C7" s="311"/>
      <c r="D7" s="311"/>
      <c r="E7" s="312"/>
      <c r="F7" s="312"/>
      <c r="G7" s="312"/>
      <c r="H7" s="312"/>
      <c r="I7" s="312"/>
      <c r="J7" s="312"/>
      <c r="K7" s="312"/>
      <c r="L7" s="312"/>
      <c r="M7" s="312"/>
      <c r="N7" s="312"/>
      <c r="O7" s="311"/>
      <c r="P7" s="311"/>
    </row>
    <row r="8" customFormat="false" ht="22.5" hidden="false" customHeight="true" outlineLevel="0" collapsed="false">
      <c r="B8" s="313" t="s">
        <v>558</v>
      </c>
      <c r="C8" s="313"/>
      <c r="D8" s="313"/>
      <c r="E8" s="313"/>
      <c r="F8" s="313"/>
      <c r="G8" s="313"/>
      <c r="H8" s="313"/>
      <c r="I8" s="313"/>
      <c r="J8" s="313"/>
      <c r="K8" s="313"/>
      <c r="L8" s="313"/>
      <c r="M8" s="313"/>
      <c r="N8" s="313"/>
      <c r="O8" s="313"/>
      <c r="P8" s="313"/>
    </row>
    <row r="9" customFormat="false" ht="10.5" hidden="false" customHeight="true" outlineLevel="0" collapsed="false">
      <c r="B9" s="314"/>
      <c r="C9" s="314"/>
      <c r="D9" s="314"/>
      <c r="E9" s="315"/>
      <c r="F9" s="315"/>
      <c r="G9" s="315"/>
      <c r="H9" s="315"/>
      <c r="I9" s="315"/>
      <c r="J9" s="315"/>
      <c r="K9" s="315"/>
      <c r="L9" s="315"/>
      <c r="M9" s="315"/>
      <c r="N9" s="315"/>
      <c r="O9" s="314"/>
      <c r="P9" s="314"/>
    </row>
    <row r="10" s="1" customFormat="true" ht="57" hidden="false" customHeight="true" outlineLevel="0" collapsed="false">
      <c r="B10" s="316" t="s">
        <v>50</v>
      </c>
      <c r="C10" s="316"/>
      <c r="D10" s="316"/>
      <c r="E10" s="317" t="s">
        <v>559</v>
      </c>
      <c r="F10" s="317"/>
      <c r="G10" s="317" t="s">
        <v>560</v>
      </c>
      <c r="H10" s="317"/>
      <c r="I10" s="317" t="s">
        <v>561</v>
      </c>
      <c r="J10" s="317"/>
      <c r="K10" s="317" t="s">
        <v>562</v>
      </c>
      <c r="L10" s="317"/>
      <c r="M10" s="317" t="s">
        <v>563</v>
      </c>
      <c r="N10" s="317"/>
      <c r="O10" s="74" t="s">
        <v>564</v>
      </c>
      <c r="P10" s="74" t="s">
        <v>565</v>
      </c>
    </row>
    <row r="11" s="1" customFormat="true" ht="14.25" hidden="false" customHeight="true" outlineLevel="0" collapsed="false">
      <c r="B11" s="318" t="n">
        <v>1</v>
      </c>
      <c r="C11" s="318"/>
      <c r="D11" s="318"/>
      <c r="E11" s="54" t="n">
        <v>2</v>
      </c>
      <c r="F11" s="54"/>
      <c r="G11" s="54" t="n">
        <v>3</v>
      </c>
      <c r="H11" s="54"/>
      <c r="I11" s="54" t="n">
        <v>4</v>
      </c>
      <c r="J11" s="54"/>
      <c r="K11" s="54" t="n">
        <v>5</v>
      </c>
      <c r="L11" s="54"/>
      <c r="M11" s="54" t="n">
        <v>6</v>
      </c>
      <c r="N11" s="54"/>
      <c r="O11" s="319" t="n">
        <v>7</v>
      </c>
      <c r="P11" s="319" t="n">
        <v>8</v>
      </c>
    </row>
    <row r="12" s="1" customFormat="true" ht="33" hidden="false" customHeight="true" outlineLevel="0" collapsed="false">
      <c r="B12" s="320" t="s">
        <v>566</v>
      </c>
      <c r="C12" s="320"/>
      <c r="D12" s="320"/>
      <c r="E12" s="321" t="n">
        <v>735</v>
      </c>
      <c r="F12" s="321"/>
      <c r="G12" s="322" t="n">
        <v>795</v>
      </c>
      <c r="H12" s="322"/>
      <c r="I12" s="321" t="n">
        <v>1131</v>
      </c>
      <c r="J12" s="321"/>
      <c r="K12" s="321" t="n">
        <v>1131</v>
      </c>
      <c r="L12" s="321"/>
      <c r="M12" s="322" t="n">
        <v>1080</v>
      </c>
      <c r="N12" s="322"/>
      <c r="O12" s="323" t="n">
        <f aca="false">M12-K12</f>
        <v>-51</v>
      </c>
      <c r="P12" s="324" t="n">
        <f aca="false">M12/K12</f>
        <v>0.954907161803714</v>
      </c>
    </row>
    <row r="13" s="1" customFormat="true" ht="27.75" hidden="false" customHeight="true" outlineLevel="0" collapsed="false">
      <c r="B13" s="325" t="s">
        <v>567</v>
      </c>
      <c r="C13" s="325"/>
      <c r="D13" s="325"/>
      <c r="E13" s="326" t="n">
        <v>1</v>
      </c>
      <c r="F13" s="326"/>
      <c r="G13" s="326" t="n">
        <v>1</v>
      </c>
      <c r="H13" s="326"/>
      <c r="I13" s="326" t="n">
        <v>1</v>
      </c>
      <c r="J13" s="326"/>
      <c r="K13" s="326" t="n">
        <v>1</v>
      </c>
      <c r="L13" s="326"/>
      <c r="M13" s="326" t="n">
        <v>1</v>
      </c>
      <c r="N13" s="326"/>
      <c r="O13" s="323" t="n">
        <f aca="false">M13-K13</f>
        <v>0</v>
      </c>
      <c r="P13" s="324" t="n">
        <f aca="false">M13/K13</f>
        <v>1</v>
      </c>
    </row>
    <row r="14" s="1" customFormat="true" ht="27" hidden="false" customHeight="true" outlineLevel="0" collapsed="false">
      <c r="B14" s="325" t="s">
        <v>568</v>
      </c>
      <c r="C14" s="325"/>
      <c r="D14" s="325"/>
      <c r="E14" s="326" t="n">
        <v>31</v>
      </c>
      <c r="F14" s="326"/>
      <c r="G14" s="326" t="n">
        <v>38</v>
      </c>
      <c r="H14" s="326"/>
      <c r="I14" s="326" t="n">
        <v>43</v>
      </c>
      <c r="J14" s="326"/>
      <c r="K14" s="326" t="n">
        <v>43</v>
      </c>
      <c r="L14" s="326"/>
      <c r="M14" s="326" t="n">
        <v>43</v>
      </c>
      <c r="N14" s="326"/>
      <c r="O14" s="323" t="n">
        <f aca="false">M14-K14</f>
        <v>0</v>
      </c>
      <c r="P14" s="324" t="n">
        <f aca="false">M14/K14</f>
        <v>1</v>
      </c>
    </row>
    <row r="15" s="1" customFormat="true" ht="27.75" hidden="false" customHeight="true" outlineLevel="0" collapsed="false">
      <c r="B15" s="325" t="s">
        <v>569</v>
      </c>
      <c r="C15" s="325"/>
      <c r="D15" s="325"/>
      <c r="E15" s="326" t="n">
        <v>703</v>
      </c>
      <c r="F15" s="326"/>
      <c r="G15" s="326" t="n">
        <v>756</v>
      </c>
      <c r="H15" s="326"/>
      <c r="I15" s="326" t="n">
        <v>1087</v>
      </c>
      <c r="J15" s="326"/>
      <c r="K15" s="326" t="n">
        <v>1087</v>
      </c>
      <c r="L15" s="326"/>
      <c r="M15" s="326" t="n">
        <f aca="false">M12-M13-M14</f>
        <v>1036</v>
      </c>
      <c r="N15" s="326"/>
      <c r="O15" s="323" t="n">
        <f aca="false">M15-K15</f>
        <v>-51</v>
      </c>
      <c r="P15" s="324" t="n">
        <f aca="false">M15/K15</f>
        <v>0.953081876724931</v>
      </c>
    </row>
    <row r="16" s="1" customFormat="true" ht="30" hidden="false" customHeight="true" outlineLevel="0" collapsed="false">
      <c r="B16" s="320" t="s">
        <v>570</v>
      </c>
      <c r="C16" s="320"/>
      <c r="D16" s="320"/>
      <c r="E16" s="327" t="n">
        <v>166533.6</v>
      </c>
      <c r="F16" s="327"/>
      <c r="G16" s="322" t="n">
        <v>166168.6</v>
      </c>
      <c r="H16" s="322"/>
      <c r="I16" s="327" t="n">
        <v>251270</v>
      </c>
      <c r="J16" s="327"/>
      <c r="K16" s="327" t="n">
        <f aca="false">'I. Фін результат'!E121</f>
        <v>251270</v>
      </c>
      <c r="L16" s="327"/>
      <c r="M16" s="327" t="n">
        <f aca="false">'I. Фін результат'!F121</f>
        <v>237664.7</v>
      </c>
      <c r="N16" s="327"/>
      <c r="O16" s="323" t="n">
        <f aca="false">M16-K16</f>
        <v>-13605.3</v>
      </c>
      <c r="P16" s="324" t="n">
        <f aca="false">M16/K16</f>
        <v>0.945853862379114</v>
      </c>
    </row>
    <row r="17" s="1" customFormat="true" ht="30" hidden="false" customHeight="true" outlineLevel="0" collapsed="false">
      <c r="B17" s="325" t="s">
        <v>567</v>
      </c>
      <c r="C17" s="325"/>
      <c r="D17" s="325"/>
      <c r="E17" s="328" t="n">
        <v>528.6</v>
      </c>
      <c r="F17" s="328"/>
      <c r="G17" s="328" t="n">
        <v>392.8</v>
      </c>
      <c r="H17" s="328"/>
      <c r="I17" s="328" t="n">
        <v>528.9</v>
      </c>
      <c r="J17" s="328"/>
      <c r="K17" s="328" t="n">
        <v>528.9</v>
      </c>
      <c r="L17" s="328"/>
      <c r="M17" s="328" t="n">
        <v>491.6</v>
      </c>
      <c r="N17" s="328"/>
      <c r="O17" s="323" t="n">
        <f aca="false">M17-K17</f>
        <v>-37.3</v>
      </c>
      <c r="P17" s="324" t="n">
        <f aca="false">M17/K17</f>
        <v>0.929476271506901</v>
      </c>
    </row>
    <row r="18" s="1" customFormat="true" ht="29.25" hidden="false" customHeight="true" outlineLevel="0" collapsed="false">
      <c r="B18" s="325" t="s">
        <v>568</v>
      </c>
      <c r="C18" s="325"/>
      <c r="D18" s="325"/>
      <c r="E18" s="328" t="n">
        <v>7643</v>
      </c>
      <c r="F18" s="328"/>
      <c r="G18" s="328" t="n">
        <v>11138.2</v>
      </c>
      <c r="H18" s="328"/>
      <c r="I18" s="328" t="n">
        <v>12480.1</v>
      </c>
      <c r="J18" s="328"/>
      <c r="K18" s="328" t="n">
        <f aca="false">'I. Фін результат'!E50-'6.1. Інша інфо_1'!K17:L17</f>
        <v>12480.1</v>
      </c>
      <c r="L18" s="328"/>
      <c r="M18" s="328" t="n">
        <f aca="false">'I. Фін результат'!F50-'6.1. Інша інфо_1'!M17:N17</f>
        <v>12585.5</v>
      </c>
      <c r="N18" s="328"/>
      <c r="O18" s="323" t="n">
        <f aca="false">M18-K18</f>
        <v>105.4</v>
      </c>
      <c r="P18" s="324" t="n">
        <f aca="false">M18/K18</f>
        <v>1.00844544514868</v>
      </c>
    </row>
    <row r="19" s="1" customFormat="true" ht="30" hidden="false" customHeight="true" outlineLevel="0" collapsed="false">
      <c r="B19" s="325" t="s">
        <v>569</v>
      </c>
      <c r="C19" s="325"/>
      <c r="D19" s="325"/>
      <c r="E19" s="328" t="n">
        <v>158362</v>
      </c>
      <c r="F19" s="328"/>
      <c r="G19" s="328" t="n">
        <v>154637.6</v>
      </c>
      <c r="H19" s="328"/>
      <c r="I19" s="328" t="n">
        <v>238261</v>
      </c>
      <c r="J19" s="328"/>
      <c r="K19" s="328" t="n">
        <f aca="false">K16-K17-K18</f>
        <v>238261</v>
      </c>
      <c r="L19" s="328"/>
      <c r="M19" s="328" t="n">
        <f aca="false">M16-M17-M18</f>
        <v>224587.6</v>
      </c>
      <c r="N19" s="328"/>
      <c r="O19" s="323" t="n">
        <f aca="false">M19-K19</f>
        <v>-13673.4</v>
      </c>
      <c r="P19" s="324" t="n">
        <f aca="false">M19/K19</f>
        <v>0.942611673752733</v>
      </c>
    </row>
    <row r="20" s="1" customFormat="true" ht="36.75" hidden="false" customHeight="true" outlineLevel="0" collapsed="false">
      <c r="B20" s="320" t="s">
        <v>571</v>
      </c>
      <c r="C20" s="320"/>
      <c r="D20" s="320"/>
      <c r="E20" s="327" t="n">
        <v>166533.6</v>
      </c>
      <c r="F20" s="327"/>
      <c r="G20" s="322" t="n">
        <v>166168.6</v>
      </c>
      <c r="H20" s="322"/>
      <c r="I20" s="327" t="n">
        <v>251270</v>
      </c>
      <c r="J20" s="327"/>
      <c r="K20" s="327" t="n">
        <f aca="false">K16</f>
        <v>251270</v>
      </c>
      <c r="L20" s="327"/>
      <c r="M20" s="327" t="n">
        <f aca="false">M16</f>
        <v>237664.7</v>
      </c>
      <c r="N20" s="327"/>
      <c r="O20" s="323" t="n">
        <f aca="false">M20-K20</f>
        <v>-13605.3</v>
      </c>
      <c r="P20" s="324" t="n">
        <f aca="false">M20/K20</f>
        <v>0.945853862379114</v>
      </c>
    </row>
    <row r="21" s="1" customFormat="true" ht="30.75" hidden="false" customHeight="true" outlineLevel="0" collapsed="false">
      <c r="B21" s="325" t="s">
        <v>567</v>
      </c>
      <c r="C21" s="325"/>
      <c r="D21" s="325"/>
      <c r="E21" s="328" t="n">
        <v>528.6</v>
      </c>
      <c r="F21" s="328"/>
      <c r="G21" s="328" t="n">
        <v>392.8</v>
      </c>
      <c r="H21" s="328"/>
      <c r="I21" s="328" t="n">
        <v>528.9</v>
      </c>
      <c r="J21" s="328"/>
      <c r="K21" s="328" t="n">
        <f aca="false">K17</f>
        <v>528.9</v>
      </c>
      <c r="L21" s="328"/>
      <c r="M21" s="328" t="n">
        <v>508.9</v>
      </c>
      <c r="N21" s="328"/>
      <c r="O21" s="323" t="n">
        <f aca="false">M21-K21</f>
        <v>-20</v>
      </c>
      <c r="P21" s="324" t="n">
        <f aca="false">M21/K21</f>
        <v>0.962185668368312</v>
      </c>
    </row>
    <row r="22" s="1" customFormat="true" ht="32.25" hidden="false" customHeight="true" outlineLevel="0" collapsed="false">
      <c r="B22" s="325" t="s">
        <v>568</v>
      </c>
      <c r="C22" s="325"/>
      <c r="D22" s="325"/>
      <c r="E22" s="328" t="n">
        <v>7643</v>
      </c>
      <c r="F22" s="328"/>
      <c r="G22" s="328" t="n">
        <v>11138.2</v>
      </c>
      <c r="H22" s="328"/>
      <c r="I22" s="328" t="n">
        <v>12480.1</v>
      </c>
      <c r="J22" s="328"/>
      <c r="K22" s="328" t="n">
        <f aca="false">K18</f>
        <v>12480.1</v>
      </c>
      <c r="L22" s="328"/>
      <c r="M22" s="328" t="n">
        <f aca="false">M18</f>
        <v>12585.5</v>
      </c>
      <c r="N22" s="328"/>
      <c r="O22" s="323" t="n">
        <f aca="false">M22-K22</f>
        <v>105.4</v>
      </c>
      <c r="P22" s="324" t="n">
        <f aca="false">M22/K22</f>
        <v>1.00844544514868</v>
      </c>
    </row>
    <row r="23" s="1" customFormat="true" ht="32.25" hidden="false" customHeight="true" outlineLevel="0" collapsed="false">
      <c r="B23" s="325" t="s">
        <v>569</v>
      </c>
      <c r="C23" s="325"/>
      <c r="D23" s="325"/>
      <c r="E23" s="328" t="n">
        <v>158362</v>
      </c>
      <c r="F23" s="328"/>
      <c r="G23" s="328" t="n">
        <v>154637.6</v>
      </c>
      <c r="H23" s="328"/>
      <c r="I23" s="328" t="n">
        <v>238261</v>
      </c>
      <c r="J23" s="328"/>
      <c r="K23" s="328" t="n">
        <f aca="false">K19</f>
        <v>238261</v>
      </c>
      <c r="L23" s="328"/>
      <c r="M23" s="328" t="n">
        <f aca="false">M19</f>
        <v>224587.6</v>
      </c>
      <c r="N23" s="328"/>
      <c r="O23" s="323" t="n">
        <f aca="false">M23-K23</f>
        <v>-13673.4</v>
      </c>
      <c r="P23" s="324" t="n">
        <f aca="false">M23/K23</f>
        <v>0.942611673752733</v>
      </c>
    </row>
    <row r="24" s="1" customFormat="true" ht="42" hidden="false" customHeight="true" outlineLevel="0" collapsed="false">
      <c r="B24" s="320" t="s">
        <v>572</v>
      </c>
      <c r="C24" s="320"/>
      <c r="D24" s="320"/>
      <c r="E24" s="327" t="n">
        <v>18881.3605442177</v>
      </c>
      <c r="F24" s="327"/>
      <c r="G24" s="322" t="n">
        <v>17418.0922431866</v>
      </c>
      <c r="H24" s="322"/>
      <c r="I24" s="327" t="n">
        <v>18513.8520483348</v>
      </c>
      <c r="J24" s="327"/>
      <c r="K24" s="327" t="n">
        <f aca="false">K16/12/K12*1000</f>
        <v>18513.8520483348</v>
      </c>
      <c r="L24" s="327"/>
      <c r="M24" s="327" t="n">
        <f aca="false">M16/12/M12*1000</f>
        <v>18338.325617284</v>
      </c>
      <c r="N24" s="327"/>
      <c r="O24" s="323" t="n">
        <f aca="false">M24-K24</f>
        <v>-175.526431050857</v>
      </c>
      <c r="P24" s="324" t="n">
        <f aca="false">M24/K24</f>
        <v>0.990519183658128</v>
      </c>
    </row>
    <row r="25" s="1" customFormat="true" ht="33.75" hidden="false" customHeight="true" outlineLevel="0" collapsed="false">
      <c r="B25" s="325" t="s">
        <v>567</v>
      </c>
      <c r="C25" s="325"/>
      <c r="D25" s="325"/>
      <c r="E25" s="328" t="n">
        <v>44050</v>
      </c>
      <c r="F25" s="328"/>
      <c r="G25" s="326" t="n">
        <v>32733.3333333333</v>
      </c>
      <c r="H25" s="326"/>
      <c r="I25" s="328" t="n">
        <v>44075</v>
      </c>
      <c r="J25" s="328"/>
      <c r="K25" s="328" t="n">
        <f aca="false">K17/12*1000</f>
        <v>44075</v>
      </c>
      <c r="L25" s="328"/>
      <c r="M25" s="328" t="n">
        <f aca="false">M17/12*1000</f>
        <v>40966.6666666667</v>
      </c>
      <c r="N25" s="328"/>
      <c r="O25" s="323" t="n">
        <f aca="false">M25-K25</f>
        <v>-3108.33333333332</v>
      </c>
      <c r="P25" s="324" t="n">
        <f aca="false">M25/K25</f>
        <v>0.929476271506901</v>
      </c>
    </row>
    <row r="26" s="1" customFormat="true" ht="30" hidden="false" customHeight="true" outlineLevel="0" collapsed="false">
      <c r="B26" s="325" t="s">
        <v>568</v>
      </c>
      <c r="C26" s="325"/>
      <c r="D26" s="325"/>
      <c r="E26" s="328" t="n">
        <v>20545.6989247312</v>
      </c>
      <c r="F26" s="328"/>
      <c r="G26" s="326" t="n">
        <v>24425.8771929825</v>
      </c>
      <c r="H26" s="326"/>
      <c r="I26" s="328" t="n">
        <v>24186.2403100775</v>
      </c>
      <c r="J26" s="328"/>
      <c r="K26" s="328" t="n">
        <f aca="false">K18/12/K14*1000</f>
        <v>24186.2403100775</v>
      </c>
      <c r="L26" s="328"/>
      <c r="M26" s="328" t="n">
        <f aca="false">M18/12/M14*1000</f>
        <v>24390.503875969</v>
      </c>
      <c r="N26" s="328"/>
      <c r="O26" s="323" t="n">
        <f aca="false">M26-K26</f>
        <v>204.26356589147</v>
      </c>
      <c r="P26" s="324" t="n">
        <f aca="false">M26/K26</f>
        <v>1.00844544514868</v>
      </c>
    </row>
    <row r="27" s="1" customFormat="true" ht="30" hidden="false" customHeight="true" outlineLevel="0" collapsed="false">
      <c r="B27" s="325" t="s">
        <v>569</v>
      </c>
      <c r="C27" s="325"/>
      <c r="D27" s="325"/>
      <c r="E27" s="328" t="n">
        <v>18772.1669037458</v>
      </c>
      <c r="F27" s="328"/>
      <c r="G27" s="326" t="n">
        <v>17045.5908289242</v>
      </c>
      <c r="H27" s="326"/>
      <c r="I27" s="328" t="n">
        <v>18265.9460288255</v>
      </c>
      <c r="J27" s="328"/>
      <c r="K27" s="328" t="n">
        <f aca="false">K23/12/K15*1000</f>
        <v>18265.9460288255</v>
      </c>
      <c r="L27" s="328"/>
      <c r="M27" s="328" t="n">
        <f aca="false">M23/12/M15*1000</f>
        <v>18065.2831402831</v>
      </c>
      <c r="N27" s="328"/>
      <c r="O27" s="323" t="n">
        <f aca="false">M27-K27</f>
        <v>-200.662888542371</v>
      </c>
      <c r="P27" s="324" t="n">
        <f aca="false">M27/K27</f>
        <v>0.989014371978013</v>
      </c>
    </row>
    <row r="28" s="1" customFormat="true" ht="39.75" hidden="false" customHeight="true" outlineLevel="0" collapsed="false">
      <c r="B28" s="320" t="s">
        <v>573</v>
      </c>
      <c r="C28" s="320"/>
      <c r="D28" s="320"/>
      <c r="E28" s="327" t="n">
        <v>18881.3605442177</v>
      </c>
      <c r="F28" s="327"/>
      <c r="G28" s="322" t="n">
        <v>17418.0922431866</v>
      </c>
      <c r="H28" s="322"/>
      <c r="I28" s="327" t="n">
        <v>18513.8520483348</v>
      </c>
      <c r="J28" s="327"/>
      <c r="K28" s="327" t="n">
        <f aca="false">K24</f>
        <v>18513.8520483348</v>
      </c>
      <c r="L28" s="327"/>
      <c r="M28" s="327" t="n">
        <f aca="false">M24</f>
        <v>18338.325617284</v>
      </c>
      <c r="N28" s="327"/>
      <c r="O28" s="323" t="n">
        <f aca="false">M28-K28</f>
        <v>-175.526431050857</v>
      </c>
      <c r="P28" s="324" t="n">
        <f aca="false">M28/K28</f>
        <v>0.990519183658128</v>
      </c>
    </row>
    <row r="29" s="1" customFormat="true" ht="30" hidden="false" customHeight="true" outlineLevel="0" collapsed="false">
      <c r="B29" s="325" t="s">
        <v>567</v>
      </c>
      <c r="C29" s="325"/>
      <c r="D29" s="325"/>
      <c r="E29" s="328" t="n">
        <v>44050</v>
      </c>
      <c r="F29" s="328"/>
      <c r="G29" s="326" t="n">
        <v>32733.3333333333</v>
      </c>
      <c r="H29" s="326"/>
      <c r="I29" s="328" t="n">
        <v>44075</v>
      </c>
      <c r="J29" s="328"/>
      <c r="K29" s="328" t="n">
        <f aca="false">K25</f>
        <v>44075</v>
      </c>
      <c r="L29" s="328"/>
      <c r="M29" s="328" t="n">
        <f aca="false">M25</f>
        <v>40966.6666666667</v>
      </c>
      <c r="N29" s="328"/>
      <c r="O29" s="323" t="n">
        <f aca="false">M29-K29</f>
        <v>-3108.33333333332</v>
      </c>
      <c r="P29" s="324" t="n">
        <f aca="false">M29/K29</f>
        <v>0.929476271506901</v>
      </c>
    </row>
    <row r="30" s="1" customFormat="true" ht="30" hidden="false" customHeight="true" outlineLevel="0" collapsed="false">
      <c r="B30" s="325" t="s">
        <v>568</v>
      </c>
      <c r="C30" s="325"/>
      <c r="D30" s="325"/>
      <c r="E30" s="328" t="n">
        <v>20545.6989247312</v>
      </c>
      <c r="F30" s="328"/>
      <c r="G30" s="326" t="n">
        <v>24425.8771929825</v>
      </c>
      <c r="H30" s="326"/>
      <c r="I30" s="328" t="n">
        <v>24186.2403100775</v>
      </c>
      <c r="J30" s="328"/>
      <c r="K30" s="328" t="n">
        <f aca="false">K26</f>
        <v>24186.2403100775</v>
      </c>
      <c r="L30" s="328"/>
      <c r="M30" s="328" t="n">
        <f aca="false">M26</f>
        <v>24390.503875969</v>
      </c>
      <c r="N30" s="328"/>
      <c r="O30" s="323" t="n">
        <f aca="false">M30-K30</f>
        <v>204.26356589147</v>
      </c>
      <c r="P30" s="324" t="n">
        <f aca="false">M30/K30</f>
        <v>1.00844544514868</v>
      </c>
    </row>
    <row r="31" s="1" customFormat="true" ht="30" hidden="false" customHeight="true" outlineLevel="0" collapsed="false">
      <c r="B31" s="325" t="s">
        <v>569</v>
      </c>
      <c r="C31" s="325"/>
      <c r="D31" s="325"/>
      <c r="E31" s="328" t="n">
        <v>18772.1669037458</v>
      </c>
      <c r="F31" s="328"/>
      <c r="G31" s="326" t="n">
        <v>17045.5908289242</v>
      </c>
      <c r="H31" s="326"/>
      <c r="I31" s="328" t="n">
        <v>18265.9460288255</v>
      </c>
      <c r="J31" s="328"/>
      <c r="K31" s="328" t="n">
        <f aca="false">K27</f>
        <v>18265.9460288255</v>
      </c>
      <c r="L31" s="328"/>
      <c r="M31" s="328" t="n">
        <f aca="false">M27</f>
        <v>18065.2831402831</v>
      </c>
      <c r="N31" s="328"/>
      <c r="O31" s="323" t="n">
        <f aca="false">M31-K31</f>
        <v>-200.662888542371</v>
      </c>
      <c r="P31" s="324" t="n">
        <f aca="false">M31/K31</f>
        <v>0.989014371978013</v>
      </c>
    </row>
    <row r="32" customFormat="false" ht="12" hidden="false" customHeight="true" outlineLevel="0" collapsed="false">
      <c r="B32" s="329"/>
      <c r="C32" s="329"/>
      <c r="D32" s="329"/>
      <c r="E32" s="330"/>
      <c r="F32" s="330"/>
      <c r="G32" s="330"/>
      <c r="H32" s="330"/>
      <c r="I32" s="330"/>
      <c r="J32" s="330"/>
      <c r="K32" s="330"/>
      <c r="L32" s="330"/>
      <c r="M32" s="330"/>
      <c r="N32" s="330"/>
      <c r="O32" s="331"/>
      <c r="P32" s="331"/>
    </row>
    <row r="33" customFormat="false" ht="18.75" hidden="false" customHeight="true" outlineLevel="0" collapsed="false">
      <c r="B33" s="332" t="s">
        <v>574</v>
      </c>
      <c r="C33" s="332"/>
      <c r="D33" s="332"/>
      <c r="E33" s="332"/>
      <c r="F33" s="332"/>
      <c r="G33" s="332"/>
      <c r="H33" s="332"/>
      <c r="I33" s="332"/>
      <c r="J33" s="332"/>
      <c r="K33" s="332"/>
      <c r="L33" s="332"/>
      <c r="M33" s="332"/>
      <c r="N33" s="332"/>
      <c r="O33" s="332"/>
      <c r="P33" s="332"/>
    </row>
    <row r="34" customFormat="false" ht="9" hidden="false" customHeight="true" outlineLevel="0" collapsed="false">
      <c r="B34" s="331"/>
      <c r="C34" s="331"/>
      <c r="D34" s="331"/>
      <c r="E34" s="330"/>
      <c r="F34" s="330"/>
      <c r="G34" s="330"/>
      <c r="H34" s="330"/>
      <c r="I34" s="330"/>
      <c r="J34" s="330"/>
    </row>
    <row r="35" customFormat="false" ht="36.75" hidden="false" customHeight="true" outlineLevel="0" collapsed="false">
      <c r="B35" s="333" t="s">
        <v>575</v>
      </c>
      <c r="C35" s="333"/>
      <c r="D35" s="333"/>
      <c r="E35" s="333"/>
      <c r="F35" s="333"/>
      <c r="G35" s="333"/>
      <c r="H35" s="333"/>
      <c r="I35" s="333"/>
      <c r="J35" s="333"/>
      <c r="K35" s="333"/>
    </row>
    <row r="36" customFormat="false" ht="6" hidden="false" customHeight="true" outlineLevel="0" collapsed="false">
      <c r="B36" s="334"/>
    </row>
    <row r="37" customFormat="false" ht="46.5" hidden="false" customHeight="true" outlineLevel="0" collapsed="false">
      <c r="B37" s="317" t="s">
        <v>50</v>
      </c>
      <c r="C37" s="317"/>
      <c r="D37" s="317"/>
      <c r="E37" s="317" t="s">
        <v>576</v>
      </c>
      <c r="F37" s="317"/>
      <c r="G37" s="317"/>
      <c r="H37" s="317" t="s">
        <v>577</v>
      </c>
      <c r="I37" s="317"/>
      <c r="J37" s="317"/>
      <c r="K37" s="317" t="s">
        <v>578</v>
      </c>
      <c r="L37" s="317"/>
      <c r="M37" s="317"/>
      <c r="N37" s="317" t="s">
        <v>565</v>
      </c>
      <c r="O37" s="317"/>
      <c r="P37" s="317"/>
    </row>
    <row r="38" customFormat="false" ht="109.5" hidden="false" customHeight="true" outlineLevel="0" collapsed="false">
      <c r="B38" s="317"/>
      <c r="C38" s="317"/>
      <c r="D38" s="317"/>
      <c r="E38" s="120" t="s">
        <v>579</v>
      </c>
      <c r="F38" s="120" t="s">
        <v>580</v>
      </c>
      <c r="G38" s="120" t="s">
        <v>581</v>
      </c>
      <c r="H38" s="120" t="s">
        <v>579</v>
      </c>
      <c r="I38" s="120" t="s">
        <v>580</v>
      </c>
      <c r="J38" s="120" t="s">
        <v>581</v>
      </c>
      <c r="K38" s="120" t="s">
        <v>579</v>
      </c>
      <c r="L38" s="120" t="s">
        <v>580</v>
      </c>
      <c r="M38" s="120" t="s">
        <v>581</v>
      </c>
      <c r="N38" s="120" t="s">
        <v>582</v>
      </c>
      <c r="O38" s="335" t="s">
        <v>583</v>
      </c>
      <c r="P38" s="120" t="s">
        <v>584</v>
      </c>
    </row>
    <row r="39" customFormat="false" ht="16.5" hidden="false" customHeight="true" outlineLevel="0" collapsed="false">
      <c r="B39" s="54" t="n">
        <v>1</v>
      </c>
      <c r="C39" s="54"/>
      <c r="D39" s="54"/>
      <c r="E39" s="54" t="n">
        <v>4</v>
      </c>
      <c r="F39" s="54" t="n">
        <v>5</v>
      </c>
      <c r="G39" s="54" t="n">
        <v>6</v>
      </c>
      <c r="H39" s="54" t="n">
        <v>7</v>
      </c>
      <c r="I39" s="138" t="n">
        <v>8</v>
      </c>
      <c r="J39" s="138" t="n">
        <v>9</v>
      </c>
      <c r="K39" s="138" t="n">
        <v>10</v>
      </c>
      <c r="L39" s="138" t="n">
        <v>11</v>
      </c>
      <c r="M39" s="138" t="n">
        <v>12</v>
      </c>
      <c r="N39" s="138" t="n">
        <v>13</v>
      </c>
      <c r="O39" s="138" t="n">
        <v>14</v>
      </c>
      <c r="P39" s="138" t="n">
        <v>15</v>
      </c>
    </row>
    <row r="40" customFormat="false" ht="16.5" hidden="false" customHeight="true" outlineLevel="0" collapsed="false">
      <c r="B40" s="336"/>
      <c r="C40" s="336"/>
      <c r="D40" s="336"/>
      <c r="E40" s="118"/>
      <c r="F40" s="118"/>
      <c r="G40" s="118"/>
      <c r="H40" s="118"/>
      <c r="I40" s="118"/>
      <c r="J40" s="118"/>
      <c r="K40" s="118"/>
      <c r="L40" s="118"/>
      <c r="M40" s="118"/>
      <c r="N40" s="225"/>
      <c r="O40" s="225"/>
      <c r="P40" s="337"/>
    </row>
    <row r="41" customFormat="false" ht="16.5" hidden="false" customHeight="true" outlineLevel="0" collapsed="false">
      <c r="B41" s="336" t="s">
        <v>108</v>
      </c>
      <c r="C41" s="336"/>
      <c r="D41" s="336"/>
      <c r="E41" s="118"/>
      <c r="F41" s="118"/>
      <c r="G41" s="118" t="n">
        <f aca="false">SUM(G42:G43)</f>
        <v>405662</v>
      </c>
      <c r="H41" s="118"/>
      <c r="I41" s="118"/>
      <c r="J41" s="118" t="n">
        <f aca="false">SUM(J42:J43)</f>
        <v>407637</v>
      </c>
      <c r="K41" s="118"/>
      <c r="L41" s="118"/>
      <c r="M41" s="122" t="n">
        <f aca="false">SUM(M42:M43)</f>
        <v>1975</v>
      </c>
      <c r="N41" s="118"/>
      <c r="O41" s="118"/>
      <c r="P41" s="337" t="n">
        <f aca="false">J41/G41</f>
        <v>1.00486858517682</v>
      </c>
    </row>
    <row r="42" customFormat="false" ht="17.45" hidden="false" customHeight="true" outlineLevel="0" collapsed="false">
      <c r="B42" s="336" t="str">
        <f aca="false">'[36]I. Фін результат'!B9</f>
        <v>Надходження від надання платних послуг</v>
      </c>
      <c r="C42" s="336"/>
      <c r="D42" s="336"/>
      <c r="E42" s="338" t="n">
        <v>724</v>
      </c>
      <c r="F42" s="122"/>
      <c r="G42" s="118" t="n">
        <f aca="false">'I. Фін результат'!E8</f>
        <v>8520</v>
      </c>
      <c r="H42" s="338" t="n">
        <v>774</v>
      </c>
      <c r="I42" s="122"/>
      <c r="J42" s="118" t="n">
        <f aca="false">'I. Фін результат'!F8</f>
        <v>10342</v>
      </c>
      <c r="K42" s="338" t="n">
        <f aca="false">H42-E42</f>
        <v>50</v>
      </c>
      <c r="L42" s="122"/>
      <c r="M42" s="122" t="n">
        <f aca="false">J42-G42</f>
        <v>1822</v>
      </c>
      <c r="N42" s="338"/>
      <c r="O42" s="122"/>
      <c r="P42" s="337" t="n">
        <f aca="false">J42/G42</f>
        <v>1.21384976525822</v>
      </c>
    </row>
    <row r="43" customFormat="false" ht="21.6" hidden="false" customHeight="true" outlineLevel="0" collapsed="false">
      <c r="B43" s="336" t="str">
        <f aca="false">'[36]I. Фін результат'!B10</f>
        <v>Надходження коштів за Програмою медичних гарантій </v>
      </c>
      <c r="C43" s="336"/>
      <c r="D43" s="336"/>
      <c r="E43" s="338" t="n">
        <v>20</v>
      </c>
      <c r="F43" s="122"/>
      <c r="G43" s="118" t="n">
        <f aca="false">'I. Фін результат'!E9</f>
        <v>397142</v>
      </c>
      <c r="H43" s="338" t="n">
        <v>20</v>
      </c>
      <c r="I43" s="122"/>
      <c r="J43" s="118" t="n">
        <f aca="false">'I. Фін результат'!F9</f>
        <v>397295</v>
      </c>
      <c r="K43" s="338" t="n">
        <f aca="false">H43-E43</f>
        <v>0</v>
      </c>
      <c r="L43" s="122"/>
      <c r="M43" s="122" t="n">
        <f aca="false">J43-G43</f>
        <v>153</v>
      </c>
      <c r="N43" s="338"/>
      <c r="O43" s="122"/>
      <c r="P43" s="337" t="n">
        <f aca="false">J43/G43</f>
        <v>1.00038525263004</v>
      </c>
    </row>
    <row r="44" customFormat="false" ht="15.75" hidden="false" customHeight="true" outlineLevel="0" collapsed="false">
      <c r="B44" s="54" t="s">
        <v>241</v>
      </c>
      <c r="C44" s="54"/>
      <c r="D44" s="54"/>
      <c r="E44" s="118"/>
      <c r="F44" s="118"/>
      <c r="G44" s="113" t="n">
        <f aca="false">G41</f>
        <v>405662</v>
      </c>
      <c r="H44" s="113"/>
      <c r="I44" s="113"/>
      <c r="J44" s="113" t="n">
        <f aca="false">J41</f>
        <v>407637</v>
      </c>
      <c r="K44" s="113"/>
      <c r="L44" s="113"/>
      <c r="M44" s="339" t="n">
        <f aca="false">M41</f>
        <v>1975</v>
      </c>
      <c r="N44" s="113"/>
      <c r="O44" s="337"/>
      <c r="P44" s="337" t="n">
        <f aca="false">J44/G44</f>
        <v>1.00486858517682</v>
      </c>
    </row>
    <row r="45" customFormat="false" ht="15.75" hidden="false" customHeight="true" outlineLevel="0" collapsed="false">
      <c r="B45" s="95"/>
      <c r="C45" s="95"/>
      <c r="D45" s="95"/>
      <c r="E45" s="340"/>
      <c r="F45" s="340"/>
      <c r="G45" s="341"/>
      <c r="H45" s="342"/>
      <c r="I45" s="342"/>
      <c r="J45" s="281"/>
      <c r="K45" s="343"/>
      <c r="L45" s="344"/>
      <c r="M45" s="345"/>
      <c r="N45" s="343"/>
      <c r="O45" s="346"/>
      <c r="P45" s="347"/>
    </row>
    <row r="46" customFormat="false" ht="15.75" hidden="false" customHeight="true" outlineLevel="0" collapsed="false">
      <c r="B46" s="264"/>
      <c r="C46" s="348"/>
      <c r="D46" s="348"/>
      <c r="E46" s="349"/>
      <c r="F46" s="349"/>
      <c r="G46" s="42"/>
      <c r="H46" s="42"/>
      <c r="I46" s="281"/>
      <c r="J46" s="281"/>
      <c r="K46" s="350"/>
      <c r="L46" s="350"/>
      <c r="M46" s="350"/>
      <c r="N46" s="350"/>
      <c r="O46" s="88"/>
      <c r="P46" s="88"/>
    </row>
    <row r="47" customFormat="false" ht="15.75" hidden="false" customHeight="true" outlineLevel="0" collapsed="false">
      <c r="B47" s="88" t="s">
        <v>585</v>
      </c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</row>
    <row r="48" customFormat="false" ht="10.5" hidden="false" customHeight="true" outlineLevel="0" collapsed="false">
      <c r="B48" s="334"/>
    </row>
    <row r="49" customFormat="false" ht="63.95" hidden="false" customHeight="true" outlineLevel="0" collapsed="false">
      <c r="B49" s="351" t="s">
        <v>586</v>
      </c>
      <c r="C49" s="351" t="s">
        <v>587</v>
      </c>
      <c r="D49" s="351"/>
      <c r="E49" s="107" t="s">
        <v>588</v>
      </c>
      <c r="F49" s="107"/>
      <c r="G49" s="107" t="s">
        <v>589</v>
      </c>
      <c r="H49" s="107"/>
      <c r="I49" s="107" t="s">
        <v>590</v>
      </c>
      <c r="J49" s="107"/>
      <c r="K49" s="107"/>
      <c r="L49" s="351" t="s">
        <v>591</v>
      </c>
      <c r="M49" s="351"/>
      <c r="N49" s="351" t="s">
        <v>592</v>
      </c>
      <c r="O49" s="351"/>
      <c r="P49" s="351"/>
    </row>
    <row r="50" customFormat="false" ht="18" hidden="false" customHeight="true" outlineLevel="0" collapsed="false">
      <c r="B50" s="166" t="n">
        <v>1</v>
      </c>
      <c r="C50" s="166" t="n">
        <v>2</v>
      </c>
      <c r="D50" s="166"/>
      <c r="E50" s="25" t="n">
        <v>3</v>
      </c>
      <c r="F50" s="25"/>
      <c r="G50" s="352" t="n">
        <v>4</v>
      </c>
      <c r="H50" s="352"/>
      <c r="I50" s="25" t="n">
        <v>5</v>
      </c>
      <c r="J50" s="25"/>
      <c r="K50" s="25"/>
      <c r="L50" s="166" t="n">
        <v>6</v>
      </c>
      <c r="M50" s="166"/>
      <c r="N50" s="166" t="n">
        <v>7</v>
      </c>
      <c r="O50" s="166"/>
      <c r="P50" s="166"/>
    </row>
    <row r="51" customFormat="false" ht="30" hidden="false" customHeight="true" outlineLevel="0" collapsed="false">
      <c r="B51" s="76" t="s">
        <v>593</v>
      </c>
      <c r="C51" s="353" t="s">
        <v>594</v>
      </c>
      <c r="D51" s="353"/>
      <c r="E51" s="354" t="s">
        <v>595</v>
      </c>
      <c r="F51" s="354"/>
      <c r="G51" s="173" t="n">
        <v>0.07</v>
      </c>
      <c r="H51" s="173"/>
      <c r="I51" s="107" t="s">
        <v>596</v>
      </c>
      <c r="J51" s="107"/>
      <c r="K51" s="107"/>
      <c r="L51" s="355" t="n">
        <v>24134.1</v>
      </c>
      <c r="M51" s="355"/>
      <c r="N51" s="353" t="s">
        <v>597</v>
      </c>
      <c r="O51" s="353"/>
      <c r="P51" s="353"/>
    </row>
    <row r="52" customFormat="false" ht="20.1" hidden="false" customHeight="true" outlineLevel="0" collapsed="false">
      <c r="B52" s="76"/>
      <c r="C52" s="353"/>
      <c r="D52" s="353"/>
      <c r="E52" s="354"/>
      <c r="F52" s="354"/>
      <c r="G52" s="356"/>
      <c r="H52" s="356"/>
      <c r="I52" s="107"/>
      <c r="J52" s="107"/>
      <c r="K52" s="107"/>
      <c r="L52" s="355"/>
      <c r="M52" s="355"/>
      <c r="N52" s="353"/>
      <c r="O52" s="353"/>
      <c r="P52" s="353"/>
    </row>
    <row r="53" customFormat="false" ht="20.1" hidden="false" customHeight="true" outlineLevel="0" collapsed="false">
      <c r="B53" s="76"/>
      <c r="C53" s="353"/>
      <c r="D53" s="353"/>
      <c r="E53" s="354"/>
      <c r="F53" s="354"/>
      <c r="G53" s="356"/>
      <c r="H53" s="356"/>
      <c r="I53" s="107"/>
      <c r="J53" s="107"/>
      <c r="K53" s="107"/>
      <c r="L53" s="355"/>
      <c r="M53" s="355"/>
      <c r="N53" s="353"/>
      <c r="O53" s="353"/>
      <c r="P53" s="353"/>
    </row>
    <row r="54" customFormat="false" ht="20.1" hidden="false" customHeight="true" outlineLevel="0" collapsed="false">
      <c r="B54" s="76" t="s">
        <v>241</v>
      </c>
      <c r="C54" s="351" t="s">
        <v>598</v>
      </c>
      <c r="D54" s="351"/>
      <c r="E54" s="107" t="s">
        <v>598</v>
      </c>
      <c r="F54" s="107"/>
      <c r="G54" s="107" t="s">
        <v>598</v>
      </c>
      <c r="H54" s="107"/>
      <c r="I54" s="107"/>
      <c r="J54" s="107"/>
      <c r="K54" s="107"/>
      <c r="L54" s="355" t="n">
        <f aca="false">SUM(L51:M53)</f>
        <v>24134.1</v>
      </c>
      <c r="M54" s="355"/>
      <c r="N54" s="353"/>
      <c r="O54" s="353"/>
      <c r="P54" s="353"/>
    </row>
    <row r="55" customFormat="false" ht="14.25" hidden="false" customHeight="true" outlineLevel="0" collapsed="false">
      <c r="B55" s="44"/>
      <c r="C55" s="2"/>
      <c r="D55" s="2"/>
      <c r="E55" s="3"/>
      <c r="F55" s="3"/>
      <c r="G55" s="3"/>
      <c r="H55" s="3"/>
      <c r="I55" s="3"/>
      <c r="J55" s="3"/>
      <c r="K55" s="3"/>
      <c r="L55" s="18"/>
      <c r="M55" s="18"/>
      <c r="N55" s="18"/>
      <c r="O55" s="1"/>
      <c r="P55" s="1"/>
    </row>
    <row r="56" customFormat="false" ht="24.95" hidden="false" customHeight="true" outlineLevel="0" collapsed="false">
      <c r="B56" s="88" t="s">
        <v>599</v>
      </c>
      <c r="C56" s="88"/>
      <c r="D56" s="88"/>
      <c r="E56" s="88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</row>
    <row r="57" customFormat="false" ht="12" hidden="false" customHeight="true" outlineLevel="0" collapsed="false">
      <c r="B57" s="88"/>
      <c r="C57" s="357"/>
      <c r="D57" s="88"/>
      <c r="E57" s="350"/>
      <c r="F57" s="350"/>
      <c r="G57" s="350"/>
      <c r="H57" s="350"/>
      <c r="I57" s="350"/>
      <c r="J57" s="358"/>
    </row>
    <row r="58" customFormat="false" ht="57.75" hidden="false" customHeight="true" outlineLevel="0" collapsed="false">
      <c r="B58" s="351" t="s">
        <v>600</v>
      </c>
      <c r="C58" s="351"/>
      <c r="D58" s="351"/>
      <c r="E58" s="107" t="s">
        <v>601</v>
      </c>
      <c r="F58" s="107"/>
      <c r="G58" s="107"/>
      <c r="H58" s="107" t="s">
        <v>602</v>
      </c>
      <c r="I58" s="107"/>
      <c r="J58" s="107"/>
      <c r="K58" s="351" t="s">
        <v>603</v>
      </c>
      <c r="L58" s="351"/>
      <c r="M58" s="351"/>
      <c r="N58" s="351" t="s">
        <v>604</v>
      </c>
      <c r="O58" s="351"/>
      <c r="P58" s="351"/>
    </row>
    <row r="59" customFormat="false" ht="18" hidden="false" customHeight="true" outlineLevel="0" collapsed="false">
      <c r="B59" s="351" t="n">
        <v>1</v>
      </c>
      <c r="C59" s="351"/>
      <c r="D59" s="351"/>
      <c r="E59" s="107" t="n">
        <v>2</v>
      </c>
      <c r="F59" s="107"/>
      <c r="G59" s="107"/>
      <c r="H59" s="107" t="n">
        <v>3</v>
      </c>
      <c r="I59" s="107"/>
      <c r="J59" s="107"/>
      <c r="K59" s="166" t="n">
        <v>4</v>
      </c>
      <c r="L59" s="166"/>
      <c r="M59" s="166"/>
      <c r="N59" s="166" t="n">
        <v>5</v>
      </c>
      <c r="O59" s="166"/>
      <c r="P59" s="166"/>
    </row>
    <row r="60" customFormat="false" ht="20.1" hidden="false" customHeight="true" outlineLevel="0" collapsed="false">
      <c r="B60" s="76" t="s">
        <v>605</v>
      </c>
      <c r="C60" s="76"/>
      <c r="D60" s="76"/>
      <c r="E60" s="354"/>
      <c r="F60" s="354"/>
      <c r="G60" s="354"/>
      <c r="H60" s="354"/>
      <c r="I60" s="354"/>
      <c r="J60" s="354"/>
      <c r="K60" s="359"/>
      <c r="L60" s="359"/>
      <c r="M60" s="359"/>
      <c r="N60" s="359"/>
      <c r="O60" s="359"/>
      <c r="P60" s="359"/>
    </row>
    <row r="61" customFormat="false" ht="15.75" hidden="false" customHeight="true" outlineLevel="0" collapsed="false">
      <c r="B61" s="242" t="s">
        <v>606</v>
      </c>
      <c r="C61" s="242"/>
      <c r="D61" s="242"/>
      <c r="E61" s="354"/>
      <c r="F61" s="354"/>
      <c r="G61" s="354"/>
      <c r="H61" s="354"/>
      <c r="I61" s="354"/>
      <c r="J61" s="354"/>
      <c r="K61" s="359"/>
      <c r="L61" s="359"/>
      <c r="M61" s="359"/>
      <c r="N61" s="359"/>
      <c r="O61" s="359"/>
      <c r="P61" s="359"/>
    </row>
    <row r="62" customFormat="false" ht="20.1" hidden="false" customHeight="true" outlineLevel="0" collapsed="false">
      <c r="B62" s="76"/>
      <c r="C62" s="76"/>
      <c r="D62" s="76"/>
      <c r="E62" s="354"/>
      <c r="F62" s="354"/>
      <c r="G62" s="354"/>
      <c r="H62" s="354"/>
      <c r="I62" s="354"/>
      <c r="J62" s="354"/>
      <c r="K62" s="359"/>
      <c r="L62" s="359"/>
      <c r="M62" s="359"/>
      <c r="N62" s="359"/>
      <c r="O62" s="359"/>
      <c r="P62" s="359"/>
    </row>
    <row r="63" customFormat="false" ht="20.1" hidden="false" customHeight="true" outlineLevel="0" collapsed="false">
      <c r="B63" s="76" t="s">
        <v>607</v>
      </c>
      <c r="C63" s="76"/>
      <c r="D63" s="76"/>
      <c r="E63" s="354"/>
      <c r="F63" s="354"/>
      <c r="G63" s="354"/>
      <c r="H63" s="354"/>
      <c r="I63" s="354"/>
      <c r="J63" s="354"/>
      <c r="K63" s="359"/>
      <c r="L63" s="359"/>
      <c r="M63" s="359"/>
      <c r="N63" s="359"/>
      <c r="O63" s="359"/>
      <c r="P63" s="359"/>
    </row>
    <row r="64" customFormat="false" ht="15.75" hidden="false" customHeight="true" outlineLevel="0" collapsed="false">
      <c r="B64" s="242" t="s">
        <v>608</v>
      </c>
      <c r="C64" s="242"/>
      <c r="D64" s="242"/>
      <c r="E64" s="354"/>
      <c r="F64" s="354"/>
      <c r="G64" s="354"/>
      <c r="H64" s="354"/>
      <c r="I64" s="354"/>
      <c r="J64" s="354"/>
      <c r="K64" s="359"/>
      <c r="L64" s="359"/>
      <c r="M64" s="359"/>
      <c r="N64" s="359"/>
      <c r="O64" s="359"/>
      <c r="P64" s="359"/>
    </row>
    <row r="65" customFormat="false" ht="20.1" hidden="false" customHeight="true" outlineLevel="0" collapsed="false">
      <c r="B65" s="76" t="s">
        <v>609</v>
      </c>
      <c r="C65" s="76"/>
      <c r="D65" s="76"/>
      <c r="E65" s="354"/>
      <c r="F65" s="354"/>
      <c r="G65" s="354"/>
      <c r="H65" s="360" t="n">
        <v>29134.1</v>
      </c>
      <c r="I65" s="360"/>
      <c r="J65" s="360"/>
      <c r="K65" s="355" t="n">
        <v>5000</v>
      </c>
      <c r="L65" s="355"/>
      <c r="M65" s="355"/>
      <c r="N65" s="355" t="n">
        <v>24134.1</v>
      </c>
      <c r="O65" s="355"/>
      <c r="P65" s="355"/>
    </row>
    <row r="66" customFormat="false" ht="20.1" hidden="false" customHeight="true" outlineLevel="0" collapsed="false">
      <c r="B66" s="76" t="s">
        <v>610</v>
      </c>
      <c r="C66" s="76"/>
      <c r="D66" s="76"/>
      <c r="E66" s="354"/>
      <c r="F66" s="354"/>
      <c r="G66" s="354"/>
      <c r="H66" s="354"/>
      <c r="I66" s="354"/>
      <c r="J66" s="354"/>
      <c r="K66" s="359"/>
      <c r="L66" s="359"/>
      <c r="M66" s="359"/>
      <c r="N66" s="359"/>
      <c r="O66" s="359"/>
      <c r="P66" s="359"/>
    </row>
    <row r="67" customFormat="false" ht="15.75" hidden="false" customHeight="true" outlineLevel="0" collapsed="false">
      <c r="B67" s="242" t="s">
        <v>606</v>
      </c>
      <c r="C67" s="242"/>
      <c r="D67" s="242"/>
      <c r="E67" s="354"/>
      <c r="F67" s="354"/>
      <c r="G67" s="354"/>
      <c r="H67" s="354"/>
      <c r="I67" s="354"/>
      <c r="J67" s="354"/>
      <c r="K67" s="359"/>
      <c r="L67" s="359"/>
      <c r="M67" s="359"/>
      <c r="N67" s="359"/>
      <c r="O67" s="359"/>
      <c r="P67" s="359"/>
    </row>
    <row r="68" customFormat="false" ht="20.1" hidden="false" customHeight="true" outlineLevel="0" collapsed="false">
      <c r="B68" s="76"/>
      <c r="C68" s="76"/>
      <c r="D68" s="76"/>
      <c r="E68" s="354"/>
      <c r="F68" s="354"/>
      <c r="G68" s="354"/>
      <c r="H68" s="354"/>
      <c r="I68" s="354"/>
      <c r="J68" s="354"/>
      <c r="K68" s="359"/>
      <c r="L68" s="359"/>
      <c r="M68" s="359"/>
      <c r="N68" s="359"/>
      <c r="O68" s="359"/>
      <c r="P68" s="359"/>
    </row>
    <row r="69" customFormat="false" ht="20.1" hidden="false" customHeight="true" outlineLevel="0" collapsed="false">
      <c r="B69" s="76" t="s">
        <v>241</v>
      </c>
      <c r="C69" s="76"/>
      <c r="D69" s="76"/>
      <c r="E69" s="361"/>
      <c r="F69" s="361"/>
      <c r="G69" s="361"/>
      <c r="H69" s="361"/>
      <c r="I69" s="361"/>
      <c r="J69" s="361"/>
      <c r="K69" s="359"/>
      <c r="L69" s="359"/>
      <c r="M69" s="359"/>
      <c r="N69" s="359"/>
      <c r="O69" s="359"/>
      <c r="P69" s="359"/>
    </row>
    <row r="70" customFormat="false" ht="37.5" hidden="false" customHeight="true" outlineLevel="0" collapsed="false">
      <c r="D70" s="362"/>
      <c r="E70" s="363"/>
      <c r="F70" s="363"/>
    </row>
    <row r="71" customFormat="false" ht="18.75" hidden="false" customHeight="false" outlineLevel="0" collapsed="false">
      <c r="D71" s="362"/>
      <c r="E71" s="363"/>
      <c r="F71" s="363"/>
    </row>
    <row r="72" customFormat="false" ht="18.75" hidden="false" customHeight="false" outlineLevel="0" collapsed="false">
      <c r="D72" s="362"/>
      <c r="E72" s="363"/>
      <c r="F72" s="363"/>
    </row>
    <row r="73" customFormat="false" ht="18.75" hidden="false" customHeight="false" outlineLevel="0" collapsed="false">
      <c r="D73" s="362"/>
      <c r="E73" s="363"/>
      <c r="F73" s="363"/>
    </row>
    <row r="74" customFormat="false" ht="18.75" hidden="false" customHeight="false" outlineLevel="0" collapsed="false">
      <c r="D74" s="362"/>
      <c r="E74" s="363"/>
      <c r="F74" s="363"/>
    </row>
    <row r="75" customFormat="false" ht="18.75" hidden="false" customHeight="false" outlineLevel="0" collapsed="false">
      <c r="D75" s="362"/>
      <c r="E75" s="363"/>
      <c r="F75" s="363"/>
    </row>
    <row r="76" customFormat="false" ht="18.75" hidden="false" customHeight="false" outlineLevel="0" collapsed="false">
      <c r="D76" s="362"/>
      <c r="E76" s="363"/>
      <c r="F76" s="363"/>
    </row>
    <row r="77" customFormat="false" ht="18.75" hidden="false" customHeight="false" outlineLevel="0" collapsed="false">
      <c r="D77" s="362"/>
      <c r="E77" s="363"/>
      <c r="F77" s="363"/>
    </row>
    <row r="78" customFormat="false" ht="18.75" hidden="false" customHeight="false" outlineLevel="0" collapsed="false">
      <c r="D78" s="362"/>
      <c r="E78" s="363"/>
      <c r="F78" s="363"/>
    </row>
    <row r="79" customFormat="false" ht="18.75" hidden="false" customHeight="false" outlineLevel="0" collapsed="false">
      <c r="D79" s="362"/>
      <c r="E79" s="363"/>
      <c r="F79" s="363"/>
    </row>
    <row r="80" customFormat="false" ht="18.75" hidden="false" customHeight="false" outlineLevel="0" collapsed="false">
      <c r="D80" s="362"/>
      <c r="E80" s="363"/>
      <c r="F80" s="363"/>
    </row>
    <row r="81" customFormat="false" ht="18.75" hidden="false" customHeight="false" outlineLevel="0" collapsed="false">
      <c r="D81" s="362"/>
      <c r="E81" s="363"/>
      <c r="F81" s="363"/>
    </row>
    <row r="82" customFormat="false" ht="18.75" hidden="false" customHeight="false" outlineLevel="0" collapsed="false">
      <c r="D82" s="362"/>
      <c r="E82" s="363"/>
      <c r="F82" s="363"/>
    </row>
    <row r="83" customFormat="false" ht="18.75" hidden="false" customHeight="false" outlineLevel="0" collapsed="false">
      <c r="D83" s="362"/>
      <c r="E83" s="363"/>
      <c r="F83" s="363"/>
    </row>
  </sheetData>
  <mergeCells count="249">
    <mergeCell ref="B2:P2"/>
    <mergeCell ref="B3:P3"/>
    <mergeCell ref="B4:P4"/>
    <mergeCell ref="B5:P5"/>
    <mergeCell ref="B6:P6"/>
    <mergeCell ref="B8:P8"/>
    <mergeCell ref="B10:D10"/>
    <mergeCell ref="E10:F10"/>
    <mergeCell ref="G10:H10"/>
    <mergeCell ref="I10:J10"/>
    <mergeCell ref="K10:L10"/>
    <mergeCell ref="M10:N10"/>
    <mergeCell ref="B11:D11"/>
    <mergeCell ref="E11:F11"/>
    <mergeCell ref="G11:H11"/>
    <mergeCell ref="I11:J11"/>
    <mergeCell ref="K11:L11"/>
    <mergeCell ref="M11:N11"/>
    <mergeCell ref="B12:D12"/>
    <mergeCell ref="E12:F12"/>
    <mergeCell ref="G12:H12"/>
    <mergeCell ref="I12:J12"/>
    <mergeCell ref="K12:L12"/>
    <mergeCell ref="M12:N12"/>
    <mergeCell ref="B13:D13"/>
    <mergeCell ref="E13:F13"/>
    <mergeCell ref="G13:H13"/>
    <mergeCell ref="I13:J13"/>
    <mergeCell ref="K13:L13"/>
    <mergeCell ref="M13:N13"/>
    <mergeCell ref="B14:D14"/>
    <mergeCell ref="E14:F14"/>
    <mergeCell ref="G14:H14"/>
    <mergeCell ref="I14:J14"/>
    <mergeCell ref="K14:L14"/>
    <mergeCell ref="M14:N14"/>
    <mergeCell ref="B15:D15"/>
    <mergeCell ref="E15:F15"/>
    <mergeCell ref="G15:H15"/>
    <mergeCell ref="I15:J15"/>
    <mergeCell ref="K15:L15"/>
    <mergeCell ref="M15:N15"/>
    <mergeCell ref="B16:D16"/>
    <mergeCell ref="E16:F16"/>
    <mergeCell ref="G16:H16"/>
    <mergeCell ref="I16:J16"/>
    <mergeCell ref="K16:L16"/>
    <mergeCell ref="M16:N16"/>
    <mergeCell ref="B17:D17"/>
    <mergeCell ref="E17:F17"/>
    <mergeCell ref="G17:H17"/>
    <mergeCell ref="I17:J17"/>
    <mergeCell ref="K17:L17"/>
    <mergeCell ref="M17:N17"/>
    <mergeCell ref="B18:D18"/>
    <mergeCell ref="E18:F18"/>
    <mergeCell ref="G18:H18"/>
    <mergeCell ref="I18:J18"/>
    <mergeCell ref="K18:L18"/>
    <mergeCell ref="M18:N18"/>
    <mergeCell ref="B19:D19"/>
    <mergeCell ref="E19:F19"/>
    <mergeCell ref="G19:H19"/>
    <mergeCell ref="I19:J19"/>
    <mergeCell ref="K19:L19"/>
    <mergeCell ref="M19:N19"/>
    <mergeCell ref="B20:D20"/>
    <mergeCell ref="E20:F20"/>
    <mergeCell ref="G20:H20"/>
    <mergeCell ref="I20:J20"/>
    <mergeCell ref="K20:L20"/>
    <mergeCell ref="M20:N20"/>
    <mergeCell ref="B21:D21"/>
    <mergeCell ref="E21:F21"/>
    <mergeCell ref="G21:H21"/>
    <mergeCell ref="I21:J21"/>
    <mergeCell ref="K21:L21"/>
    <mergeCell ref="M21:N21"/>
    <mergeCell ref="B22:D22"/>
    <mergeCell ref="E22:F22"/>
    <mergeCell ref="G22:H22"/>
    <mergeCell ref="I22:J22"/>
    <mergeCell ref="K22:L22"/>
    <mergeCell ref="M22:N22"/>
    <mergeCell ref="B23:D23"/>
    <mergeCell ref="E23:F23"/>
    <mergeCell ref="G23:H23"/>
    <mergeCell ref="I23:J23"/>
    <mergeCell ref="K23:L23"/>
    <mergeCell ref="M23:N23"/>
    <mergeCell ref="B24:D24"/>
    <mergeCell ref="E24:F24"/>
    <mergeCell ref="G24:H24"/>
    <mergeCell ref="I24:J24"/>
    <mergeCell ref="K24:L24"/>
    <mergeCell ref="M24:N24"/>
    <mergeCell ref="B25:D25"/>
    <mergeCell ref="E25:F25"/>
    <mergeCell ref="G25:H25"/>
    <mergeCell ref="I25:J25"/>
    <mergeCell ref="K25:L25"/>
    <mergeCell ref="M25:N25"/>
    <mergeCell ref="B26:D26"/>
    <mergeCell ref="E26:F26"/>
    <mergeCell ref="G26:H26"/>
    <mergeCell ref="I26:J26"/>
    <mergeCell ref="K26:L26"/>
    <mergeCell ref="M26:N26"/>
    <mergeCell ref="B27:D27"/>
    <mergeCell ref="E27:F27"/>
    <mergeCell ref="G27:H27"/>
    <mergeCell ref="I27:J27"/>
    <mergeCell ref="K27:L27"/>
    <mergeCell ref="M27:N27"/>
    <mergeCell ref="B28:D28"/>
    <mergeCell ref="E28:F28"/>
    <mergeCell ref="G28:H28"/>
    <mergeCell ref="I28:J28"/>
    <mergeCell ref="K28:L28"/>
    <mergeCell ref="M28:N28"/>
    <mergeCell ref="B29:D29"/>
    <mergeCell ref="E29:F29"/>
    <mergeCell ref="G29:H29"/>
    <mergeCell ref="I29:J29"/>
    <mergeCell ref="K29:L29"/>
    <mergeCell ref="M29:N29"/>
    <mergeCell ref="B30:D30"/>
    <mergeCell ref="E30:F30"/>
    <mergeCell ref="G30:H30"/>
    <mergeCell ref="I30:J30"/>
    <mergeCell ref="K30:L30"/>
    <mergeCell ref="M30:N30"/>
    <mergeCell ref="B31:D31"/>
    <mergeCell ref="E31:F31"/>
    <mergeCell ref="G31:H31"/>
    <mergeCell ref="I31:J31"/>
    <mergeCell ref="K31:L31"/>
    <mergeCell ref="M31:N31"/>
    <mergeCell ref="B33:P33"/>
    <mergeCell ref="B35:K35"/>
    <mergeCell ref="B37:D38"/>
    <mergeCell ref="E37:G37"/>
    <mergeCell ref="H37:J37"/>
    <mergeCell ref="K37:M37"/>
    <mergeCell ref="N37:P37"/>
    <mergeCell ref="B39:D39"/>
    <mergeCell ref="B40:D40"/>
    <mergeCell ref="B41:D41"/>
    <mergeCell ref="B42:D42"/>
    <mergeCell ref="B43:D43"/>
    <mergeCell ref="B44:D44"/>
    <mergeCell ref="B47:P47"/>
    <mergeCell ref="C49:D49"/>
    <mergeCell ref="E49:F49"/>
    <mergeCell ref="G49:H49"/>
    <mergeCell ref="I49:K49"/>
    <mergeCell ref="L49:M49"/>
    <mergeCell ref="N49:P49"/>
    <mergeCell ref="C50:D50"/>
    <mergeCell ref="E50:F50"/>
    <mergeCell ref="G50:H50"/>
    <mergeCell ref="I50:K50"/>
    <mergeCell ref="L50:M50"/>
    <mergeCell ref="N50:P50"/>
    <mergeCell ref="C51:D51"/>
    <mergeCell ref="E51:F51"/>
    <mergeCell ref="G51:H51"/>
    <mergeCell ref="I51:K51"/>
    <mergeCell ref="L51:M51"/>
    <mergeCell ref="N51:P51"/>
    <mergeCell ref="C52:D52"/>
    <mergeCell ref="E52:F52"/>
    <mergeCell ref="G52:H52"/>
    <mergeCell ref="I52:K52"/>
    <mergeCell ref="L52:M52"/>
    <mergeCell ref="N52:P52"/>
    <mergeCell ref="C53:D53"/>
    <mergeCell ref="E53:F53"/>
    <mergeCell ref="G53:H53"/>
    <mergeCell ref="I53:K53"/>
    <mergeCell ref="L53:M53"/>
    <mergeCell ref="N53:P53"/>
    <mergeCell ref="C54:D54"/>
    <mergeCell ref="E54:F54"/>
    <mergeCell ref="G54:H54"/>
    <mergeCell ref="I54:K54"/>
    <mergeCell ref="L54:M54"/>
    <mergeCell ref="N54:P54"/>
    <mergeCell ref="B56:P56"/>
    <mergeCell ref="B58:D58"/>
    <mergeCell ref="E58:G58"/>
    <mergeCell ref="H58:J58"/>
    <mergeCell ref="K58:M58"/>
    <mergeCell ref="N58:P58"/>
    <mergeCell ref="B59:D59"/>
    <mergeCell ref="E59:G59"/>
    <mergeCell ref="H59:J59"/>
    <mergeCell ref="K59:M59"/>
    <mergeCell ref="N59:P59"/>
    <mergeCell ref="B60:D60"/>
    <mergeCell ref="E60:G60"/>
    <mergeCell ref="H60:J60"/>
    <mergeCell ref="K60:M60"/>
    <mergeCell ref="N60:P60"/>
    <mergeCell ref="B61:D61"/>
    <mergeCell ref="E61:G61"/>
    <mergeCell ref="H61:J61"/>
    <mergeCell ref="K61:M61"/>
    <mergeCell ref="N61:P61"/>
    <mergeCell ref="B62:D62"/>
    <mergeCell ref="E62:G62"/>
    <mergeCell ref="H62:J62"/>
    <mergeCell ref="K62:M62"/>
    <mergeCell ref="N62:P62"/>
    <mergeCell ref="B63:D63"/>
    <mergeCell ref="E63:G63"/>
    <mergeCell ref="H63:J63"/>
    <mergeCell ref="K63:M63"/>
    <mergeCell ref="N63:P63"/>
    <mergeCell ref="B64:D64"/>
    <mergeCell ref="E64:G64"/>
    <mergeCell ref="H64:J64"/>
    <mergeCell ref="K64:M64"/>
    <mergeCell ref="N64:P64"/>
    <mergeCell ref="B65:D65"/>
    <mergeCell ref="E65:G65"/>
    <mergeCell ref="H65:J65"/>
    <mergeCell ref="K65:M65"/>
    <mergeCell ref="N65:P65"/>
    <mergeCell ref="B66:D66"/>
    <mergeCell ref="E66:G66"/>
    <mergeCell ref="H66:J66"/>
    <mergeCell ref="K66:M66"/>
    <mergeCell ref="N66:P66"/>
    <mergeCell ref="B67:D67"/>
    <mergeCell ref="E67:G67"/>
    <mergeCell ref="H67:J67"/>
    <mergeCell ref="K67:M67"/>
    <mergeCell ref="N67:P67"/>
    <mergeCell ref="B68:D68"/>
    <mergeCell ref="E68:G68"/>
    <mergeCell ref="H68:J68"/>
    <mergeCell ref="K68:M68"/>
    <mergeCell ref="N68:P68"/>
    <mergeCell ref="B69:D69"/>
    <mergeCell ref="E69:G69"/>
    <mergeCell ref="H69:J69"/>
    <mergeCell ref="K69:M69"/>
    <mergeCell ref="N69:P6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48"/>
  <sheetViews>
    <sheetView showFormulas="false" showGridLines="true" showRowColHeaders="true" showZeros="true" rightToLeft="false" tabSelected="false" showOutlineSymbols="true" defaultGridColor="true" view="pageBreakPreview" topLeftCell="A16" colorId="64" zoomScale="77" zoomScaleNormal="75" zoomScalePageLayoutView="77" workbookViewId="0">
      <selection pane="topLeft" activeCell="AC31" activeCellId="0" sqref="AC3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01" width="3.14"/>
    <col collapsed="false" customWidth="true" hidden="false" outlineLevel="0" max="2" min="2" style="101" width="9.14"/>
    <col collapsed="false" customWidth="true" hidden="false" outlineLevel="0" max="3" min="3" style="101" width="5.71"/>
    <col collapsed="false" customWidth="true" hidden="false" outlineLevel="0" max="4" min="4" style="101" width="4.56"/>
    <col collapsed="false" customWidth="true" hidden="false" outlineLevel="0" max="5" min="5" style="101" width="5.56"/>
    <col collapsed="false" customWidth="true" hidden="false" outlineLevel="0" max="6" min="6" style="101" width="4.56"/>
    <col collapsed="false" customWidth="true" hidden="false" outlineLevel="0" max="7" min="7" style="101" width="4.7"/>
    <col collapsed="false" customWidth="true" hidden="false" outlineLevel="0" max="8" min="8" style="101" width="5.85"/>
    <col collapsed="false" customWidth="true" hidden="false" outlineLevel="0" max="9" min="9" style="101" width="4.28"/>
    <col collapsed="false" customWidth="true" hidden="false" outlineLevel="0" max="10" min="10" style="101" width="3.99"/>
    <col collapsed="false" customWidth="true" hidden="false" outlineLevel="0" max="11" min="11" style="101" width="4.7"/>
    <col collapsed="false" customWidth="true" hidden="true" outlineLevel="0" max="12" min="12" style="101" width="0.13"/>
    <col collapsed="false" customWidth="true" hidden="false" outlineLevel="0" max="13" min="13" style="101" width="3.56"/>
    <col collapsed="false" customWidth="true" hidden="false" outlineLevel="0" max="14" min="14" style="101" width="4.99"/>
    <col collapsed="false" customWidth="true" hidden="false" outlineLevel="0" max="15" min="15" style="101" width="3.14"/>
    <col collapsed="false" customWidth="true" hidden="false" outlineLevel="0" max="16" min="16" style="101" width="5.99"/>
    <col collapsed="false" customWidth="true" hidden="false" outlineLevel="0" max="17" min="17" style="206" width="4.41"/>
    <col collapsed="false" customWidth="true" hidden="false" outlineLevel="0" max="18" min="18" style="206" width="4.7"/>
    <col collapsed="false" customWidth="true" hidden="false" outlineLevel="0" max="19" min="19" style="206" width="4.99"/>
    <col collapsed="false" customWidth="true" hidden="false" outlineLevel="0" max="20" min="20" style="101" width="6.13"/>
    <col collapsed="false" customWidth="true" hidden="false" outlineLevel="0" max="21" min="21" style="101" width="5.13"/>
    <col collapsed="false" customWidth="true" hidden="false" outlineLevel="0" max="22" min="22" style="101" width="5.71"/>
    <col collapsed="false" customWidth="true" hidden="false" outlineLevel="0" max="23" min="23" style="101" width="5.28"/>
    <col collapsed="false" customWidth="true" hidden="false" outlineLevel="0" max="24" min="24" style="101" width="6.28"/>
    <col collapsed="false" customWidth="true" hidden="false" outlineLevel="0" max="25" min="25" style="101" width="6.13"/>
    <col collapsed="false" customWidth="true" hidden="false" outlineLevel="0" max="26" min="26" style="101" width="5.13"/>
    <col collapsed="false" customWidth="true" hidden="false" outlineLevel="0" max="27" min="27" style="101" width="6.56"/>
    <col collapsed="false" customWidth="true" hidden="false" outlineLevel="0" max="28" min="28" style="101" width="4.7"/>
    <col collapsed="false" customWidth="true" hidden="false" outlineLevel="0" max="29" min="29" style="101" width="12.14"/>
    <col collapsed="false" customWidth="true" hidden="false" outlineLevel="0" max="30" min="30" style="101" width="10.85"/>
    <col collapsed="false" customWidth="true" hidden="false" outlineLevel="0" max="31" min="31" style="101" width="11.13"/>
    <col collapsed="false" customWidth="false" hidden="false" outlineLevel="0" max="257" min="32" style="101" width="8.99"/>
  </cols>
  <sheetData>
    <row r="1" customFormat="false" ht="23.45" hidden="false" customHeight="true" outlineLevel="0" collapsed="false">
      <c r="A1" s="364"/>
      <c r="B1" s="364"/>
      <c r="C1" s="365" t="s">
        <v>611</v>
      </c>
      <c r="D1" s="366"/>
      <c r="E1" s="366"/>
      <c r="F1" s="366"/>
      <c r="G1" s="366"/>
      <c r="H1" s="366"/>
      <c r="I1" s="366"/>
      <c r="J1" s="366"/>
      <c r="K1" s="366"/>
      <c r="L1" s="366"/>
      <c r="M1" s="366"/>
      <c r="N1" s="366"/>
      <c r="O1" s="366"/>
      <c r="P1" s="366"/>
      <c r="Q1" s="366"/>
      <c r="R1" s="366"/>
      <c r="S1" s="366"/>
      <c r="T1" s="366"/>
      <c r="U1" s="366"/>
      <c r="V1" s="366"/>
      <c r="W1" s="366"/>
      <c r="X1" s="366"/>
      <c r="Y1" s="366"/>
      <c r="Z1" s="366"/>
      <c r="AA1" s="366"/>
      <c r="AB1" s="366"/>
      <c r="AC1" s="366"/>
      <c r="AD1" s="366"/>
      <c r="AE1" s="366"/>
      <c r="AF1" s="366"/>
    </row>
    <row r="2" customFormat="false" ht="39.75" hidden="false" customHeight="true" outlineLevel="0" collapsed="false">
      <c r="A2" s="367" t="s">
        <v>612</v>
      </c>
      <c r="B2" s="368" t="s">
        <v>613</v>
      </c>
      <c r="C2" s="368"/>
      <c r="D2" s="369" t="s">
        <v>614</v>
      </c>
      <c r="E2" s="369"/>
      <c r="F2" s="369"/>
      <c r="G2" s="317" t="s">
        <v>615</v>
      </c>
      <c r="H2" s="317"/>
      <c r="I2" s="317"/>
      <c r="J2" s="317"/>
      <c r="K2" s="317"/>
      <c r="L2" s="317"/>
      <c r="M2" s="317"/>
      <c r="N2" s="317" t="s">
        <v>616</v>
      </c>
      <c r="O2" s="317"/>
      <c r="P2" s="317"/>
      <c r="Q2" s="317"/>
      <c r="R2" s="370" t="s">
        <v>617</v>
      </c>
      <c r="S2" s="370"/>
      <c r="T2" s="370"/>
      <c r="U2" s="370"/>
      <c r="V2" s="370"/>
      <c r="W2" s="370"/>
      <c r="X2" s="370"/>
      <c r="Y2" s="370"/>
      <c r="Z2" s="370"/>
      <c r="AA2" s="370"/>
      <c r="AB2" s="370"/>
      <c r="AC2" s="370"/>
      <c r="AD2" s="370"/>
      <c r="AE2" s="370"/>
      <c r="AF2" s="370"/>
    </row>
    <row r="3" customFormat="false" ht="14.45" hidden="false" customHeight="true" outlineLevel="0" collapsed="false">
      <c r="A3" s="367"/>
      <c r="B3" s="368"/>
      <c r="C3" s="368"/>
      <c r="D3" s="369"/>
      <c r="E3" s="369"/>
      <c r="F3" s="369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7"/>
      <c r="R3" s="317" t="s">
        <v>618</v>
      </c>
      <c r="S3" s="317"/>
      <c r="T3" s="317"/>
      <c r="U3" s="317" t="s">
        <v>619</v>
      </c>
      <c r="V3" s="317"/>
      <c r="W3" s="317"/>
      <c r="X3" s="317" t="s">
        <v>143</v>
      </c>
      <c r="Y3" s="317"/>
      <c r="Z3" s="317"/>
      <c r="AA3" s="370" t="s">
        <v>620</v>
      </c>
      <c r="AB3" s="370"/>
      <c r="AC3" s="370"/>
      <c r="AD3" s="370" t="s">
        <v>621</v>
      </c>
      <c r="AE3" s="370"/>
      <c r="AF3" s="370"/>
    </row>
    <row r="4" customFormat="false" ht="17.25" hidden="false" customHeight="true" outlineLevel="0" collapsed="false">
      <c r="A4" s="371" t="n">
        <v>1</v>
      </c>
      <c r="B4" s="371" t="n">
        <v>2</v>
      </c>
      <c r="C4" s="371"/>
      <c r="D4" s="372" t="n">
        <v>3</v>
      </c>
      <c r="E4" s="372"/>
      <c r="F4" s="372"/>
      <c r="G4" s="47" t="n">
        <v>4</v>
      </c>
      <c r="H4" s="47"/>
      <c r="I4" s="47"/>
      <c r="J4" s="47"/>
      <c r="K4" s="47"/>
      <c r="L4" s="47"/>
      <c r="M4" s="47"/>
      <c r="N4" s="47" t="n">
        <v>5</v>
      </c>
      <c r="O4" s="47"/>
      <c r="P4" s="47"/>
      <c r="Q4" s="47"/>
      <c r="R4" s="109" t="n">
        <v>6</v>
      </c>
      <c r="S4" s="109"/>
      <c r="T4" s="109"/>
      <c r="U4" s="109" t="n">
        <v>7</v>
      </c>
      <c r="V4" s="109"/>
      <c r="W4" s="109"/>
      <c r="X4" s="28" t="n">
        <v>8</v>
      </c>
      <c r="Y4" s="28"/>
      <c r="Z4" s="28"/>
      <c r="AA4" s="28" t="n">
        <v>9</v>
      </c>
      <c r="AB4" s="28"/>
      <c r="AC4" s="28"/>
      <c r="AD4" s="28" t="n">
        <v>10</v>
      </c>
      <c r="AE4" s="28"/>
      <c r="AF4" s="28"/>
    </row>
    <row r="5" customFormat="false" ht="17.25" hidden="false" customHeight="true" outlineLevel="0" collapsed="false">
      <c r="A5" s="368"/>
      <c r="B5" s="368"/>
      <c r="C5" s="368"/>
      <c r="D5" s="369"/>
      <c r="E5" s="369"/>
      <c r="F5" s="369"/>
      <c r="G5" s="317"/>
      <c r="H5" s="317"/>
      <c r="I5" s="317"/>
      <c r="J5" s="317"/>
      <c r="K5" s="317"/>
      <c r="L5" s="317"/>
      <c r="M5" s="317"/>
      <c r="N5" s="373" t="n">
        <f aca="false">SUM(R5,U5,X5,AA5,AD5)</f>
        <v>0</v>
      </c>
      <c r="O5" s="373"/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3"/>
      <c r="AD5" s="373"/>
      <c r="AE5" s="373"/>
      <c r="AF5" s="373"/>
    </row>
    <row r="6" customFormat="false" ht="17.25" hidden="false" customHeight="true" outlineLevel="0" collapsed="false">
      <c r="A6" s="374" t="s">
        <v>241</v>
      </c>
      <c r="B6" s="374"/>
      <c r="C6" s="374"/>
      <c r="D6" s="374"/>
      <c r="E6" s="374"/>
      <c r="F6" s="374"/>
      <c r="G6" s="374"/>
      <c r="H6" s="374"/>
      <c r="I6" s="374"/>
      <c r="J6" s="374"/>
      <c r="K6" s="374"/>
      <c r="L6" s="374"/>
      <c r="M6" s="374"/>
      <c r="N6" s="373" t="n">
        <f aca="false">SUM(N5:Q5)</f>
        <v>0</v>
      </c>
      <c r="O6" s="373"/>
      <c r="P6" s="373"/>
      <c r="Q6" s="373"/>
      <c r="R6" s="373" t="n">
        <f aca="false">SUM(R5:T5)</f>
        <v>0</v>
      </c>
      <c r="S6" s="373"/>
      <c r="T6" s="373"/>
      <c r="U6" s="373" t="n">
        <f aca="false">SUM(U5:W5)</f>
        <v>0</v>
      </c>
      <c r="V6" s="373"/>
      <c r="W6" s="373"/>
      <c r="X6" s="373" t="n">
        <f aca="false">SUM(X5:Z5)</f>
        <v>0</v>
      </c>
      <c r="Y6" s="373"/>
      <c r="Z6" s="373"/>
      <c r="AA6" s="373" t="n">
        <f aca="false">SUM(AA5:AC5)</f>
        <v>0</v>
      </c>
      <c r="AB6" s="373"/>
      <c r="AC6" s="373"/>
      <c r="AD6" s="373" t="n">
        <f aca="false">SUM(AD5:AF5)</f>
        <v>0</v>
      </c>
      <c r="AE6" s="373"/>
      <c r="AF6" s="373"/>
    </row>
    <row r="7" customFormat="false" ht="18.75" hidden="false" customHeight="true" outlineLevel="0" collapsed="false">
      <c r="A7" s="365"/>
      <c r="B7" s="365"/>
      <c r="C7" s="365" t="s">
        <v>622</v>
      </c>
      <c r="D7" s="365"/>
      <c r="E7" s="365"/>
      <c r="F7" s="365"/>
      <c r="G7" s="365"/>
      <c r="H7" s="365"/>
      <c r="I7" s="365"/>
      <c r="J7" s="365"/>
      <c r="K7" s="365"/>
      <c r="L7" s="365"/>
      <c r="M7" s="365"/>
      <c r="N7" s="365"/>
      <c r="O7" s="365"/>
      <c r="P7" s="365"/>
      <c r="Q7" s="365"/>
      <c r="R7" s="365"/>
      <c r="S7" s="365"/>
      <c r="T7" s="365"/>
      <c r="U7" s="365"/>
      <c r="V7" s="365"/>
      <c r="W7" s="365"/>
      <c r="X7" s="365"/>
      <c r="Y7" s="365"/>
      <c r="Z7" s="365"/>
      <c r="AA7" s="365"/>
      <c r="AB7" s="365"/>
      <c r="AC7" s="365"/>
      <c r="AD7" s="365"/>
      <c r="AE7" s="365"/>
      <c r="AF7" s="365"/>
    </row>
    <row r="8" customFormat="false" ht="8.25" hidden="false" customHeight="true" outlineLevel="0" collapsed="false">
      <c r="A8" s="367" t="s">
        <v>612</v>
      </c>
      <c r="B8" s="368" t="s">
        <v>623</v>
      </c>
      <c r="C8" s="368"/>
      <c r="D8" s="317" t="s">
        <v>613</v>
      </c>
      <c r="E8" s="317"/>
      <c r="F8" s="317"/>
      <c r="G8" s="317"/>
      <c r="H8" s="317" t="s">
        <v>615</v>
      </c>
      <c r="I8" s="317"/>
      <c r="J8" s="317"/>
      <c r="K8" s="317"/>
      <c r="L8" s="317"/>
      <c r="M8" s="317"/>
      <c r="N8" s="317"/>
      <c r="O8" s="317"/>
      <c r="P8" s="317"/>
      <c r="Q8" s="317"/>
      <c r="R8" s="317" t="s">
        <v>624</v>
      </c>
      <c r="S8" s="317"/>
      <c r="T8" s="317"/>
      <c r="U8" s="317"/>
      <c r="V8" s="317"/>
      <c r="W8" s="370" t="s">
        <v>625</v>
      </c>
      <c r="X8" s="370"/>
      <c r="Y8" s="370"/>
      <c r="Z8" s="370"/>
      <c r="AA8" s="370"/>
      <c r="AB8" s="370"/>
      <c r="AC8" s="370"/>
      <c r="AD8" s="370"/>
      <c r="AE8" s="370"/>
      <c r="AF8" s="370"/>
    </row>
    <row r="9" s="375" customFormat="true" ht="24.75" hidden="false" customHeight="true" outlineLevel="0" collapsed="false">
      <c r="A9" s="367"/>
      <c r="B9" s="368"/>
      <c r="C9" s="368"/>
      <c r="D9" s="317"/>
      <c r="E9" s="317"/>
      <c r="F9" s="317"/>
      <c r="G9" s="317"/>
      <c r="H9" s="317"/>
      <c r="I9" s="317"/>
      <c r="J9" s="317"/>
      <c r="K9" s="317"/>
      <c r="L9" s="317"/>
      <c r="M9" s="317"/>
      <c r="N9" s="317"/>
      <c r="O9" s="317"/>
      <c r="P9" s="317"/>
      <c r="Q9" s="317"/>
      <c r="R9" s="317"/>
      <c r="S9" s="317"/>
      <c r="T9" s="317"/>
      <c r="U9" s="317"/>
      <c r="V9" s="317"/>
      <c r="W9" s="317" t="s">
        <v>626</v>
      </c>
      <c r="X9" s="317"/>
      <c r="Y9" s="317" t="s">
        <v>627</v>
      </c>
      <c r="Z9" s="317"/>
      <c r="AA9" s="317" t="s">
        <v>628</v>
      </c>
      <c r="AB9" s="317"/>
      <c r="AC9" s="317" t="s">
        <v>629</v>
      </c>
      <c r="AD9" s="317"/>
      <c r="AE9" s="317" t="s">
        <v>57</v>
      </c>
      <c r="AF9" s="317"/>
    </row>
    <row r="10" s="375" customFormat="true" ht="9.75" hidden="false" customHeight="true" outlineLevel="0" collapsed="false">
      <c r="A10" s="367"/>
      <c r="B10" s="368"/>
      <c r="C10" s="368"/>
      <c r="D10" s="317"/>
      <c r="E10" s="317"/>
      <c r="F10" s="317"/>
      <c r="G10" s="317"/>
      <c r="H10" s="317"/>
      <c r="I10" s="317"/>
      <c r="J10" s="317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317"/>
      <c r="AF10" s="317"/>
    </row>
    <row r="11" customFormat="false" ht="18.75" hidden="false" customHeight="true" outlineLevel="0" collapsed="false">
      <c r="A11" s="367" t="n">
        <v>1</v>
      </c>
      <c r="B11" s="367" t="n">
        <v>2</v>
      </c>
      <c r="C11" s="367"/>
      <c r="D11" s="54" t="n">
        <v>3</v>
      </c>
      <c r="E11" s="54"/>
      <c r="F11" s="54"/>
      <c r="G11" s="54"/>
      <c r="H11" s="54" t="n">
        <v>4</v>
      </c>
      <c r="I11" s="54"/>
      <c r="J11" s="54"/>
      <c r="K11" s="54"/>
      <c r="L11" s="54"/>
      <c r="M11" s="54"/>
      <c r="N11" s="54"/>
      <c r="O11" s="54"/>
      <c r="P11" s="54"/>
      <c r="Q11" s="54"/>
      <c r="R11" s="54" t="n">
        <v>5</v>
      </c>
      <c r="S11" s="54"/>
      <c r="T11" s="54"/>
      <c r="U11" s="54"/>
      <c r="V11" s="54"/>
      <c r="W11" s="54" t="n">
        <v>6</v>
      </c>
      <c r="X11" s="54"/>
      <c r="Y11" s="138" t="n">
        <v>7</v>
      </c>
      <c r="Z11" s="138"/>
      <c r="AA11" s="138" t="n">
        <v>8</v>
      </c>
      <c r="AB11" s="138"/>
      <c r="AC11" s="138" t="n">
        <v>9</v>
      </c>
      <c r="AD11" s="138"/>
      <c r="AE11" s="138" t="n">
        <v>10</v>
      </c>
      <c r="AF11" s="138"/>
    </row>
    <row r="12" customFormat="false" ht="15" hidden="false" customHeight="true" outlineLevel="0" collapsed="false">
      <c r="A12" s="376"/>
      <c r="B12" s="376"/>
      <c r="C12" s="376"/>
      <c r="D12" s="317"/>
      <c r="E12" s="317"/>
      <c r="F12" s="317"/>
      <c r="G12" s="317"/>
      <c r="H12" s="377"/>
      <c r="I12" s="377"/>
      <c r="J12" s="377"/>
      <c r="K12" s="377"/>
      <c r="L12" s="377"/>
      <c r="M12" s="377"/>
      <c r="N12" s="377"/>
      <c r="O12" s="377"/>
      <c r="P12" s="377"/>
      <c r="Q12" s="377"/>
      <c r="R12" s="378"/>
      <c r="S12" s="378"/>
      <c r="T12" s="378"/>
      <c r="U12" s="378"/>
      <c r="V12" s="378"/>
      <c r="W12" s="373"/>
      <c r="X12" s="373"/>
      <c r="Y12" s="373"/>
      <c r="Z12" s="373"/>
      <c r="AA12" s="373"/>
      <c r="AB12" s="373"/>
      <c r="AC12" s="373" t="n">
        <f aca="false">AA12-Y12</f>
        <v>0</v>
      </c>
      <c r="AD12" s="373"/>
      <c r="AE12" s="108"/>
      <c r="AF12" s="108"/>
    </row>
    <row r="13" customFormat="false" ht="16.5" hidden="false" customHeight="true" outlineLevel="0" collapsed="false">
      <c r="A13" s="374" t="s">
        <v>241</v>
      </c>
      <c r="B13" s="374"/>
      <c r="C13" s="374"/>
      <c r="D13" s="374"/>
      <c r="E13" s="374"/>
      <c r="F13" s="374"/>
      <c r="G13" s="374"/>
      <c r="H13" s="374"/>
      <c r="I13" s="374"/>
      <c r="J13" s="374"/>
      <c r="K13" s="374"/>
      <c r="L13" s="374"/>
      <c r="M13" s="374"/>
      <c r="N13" s="374"/>
      <c r="O13" s="374"/>
      <c r="P13" s="374"/>
      <c r="Q13" s="374"/>
      <c r="R13" s="374"/>
      <c r="S13" s="374"/>
      <c r="T13" s="374"/>
      <c r="U13" s="374"/>
      <c r="V13" s="374"/>
      <c r="W13" s="373" t="n">
        <f aca="false">SUM(W12:X12)</f>
        <v>0</v>
      </c>
      <c r="X13" s="373"/>
      <c r="Y13" s="373" t="n">
        <f aca="false">SUM(Y12:Z12)</f>
        <v>0</v>
      </c>
      <c r="Z13" s="373"/>
      <c r="AA13" s="373" t="n">
        <f aca="false">SUM(AA12:AB12)</f>
        <v>0</v>
      </c>
      <c r="AB13" s="373"/>
      <c r="AC13" s="373" t="n">
        <f aca="false">AA13-Y13</f>
        <v>0</v>
      </c>
      <c r="AD13" s="373"/>
      <c r="AE13" s="108"/>
      <c r="AF13" s="108"/>
    </row>
    <row r="14" customFormat="false" ht="4.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Q14" s="379"/>
      <c r="R14" s="379"/>
      <c r="S14" s="379"/>
      <c r="T14" s="380"/>
      <c r="U14" s="380"/>
      <c r="AE14" s="380"/>
    </row>
    <row r="15" s="375" customFormat="true" ht="21.75" hidden="false" customHeight="true" outlineLevel="0" collapsed="false">
      <c r="B15" s="375" t="s">
        <v>630</v>
      </c>
      <c r="Q15" s="381"/>
      <c r="R15" s="381"/>
      <c r="S15" s="381"/>
    </row>
    <row r="16" customFormat="false" ht="36.75" hidden="false" customHeight="true" outlineLevel="0" collapsed="false">
      <c r="A16" s="368" t="s">
        <v>612</v>
      </c>
      <c r="B16" s="368" t="s">
        <v>631</v>
      </c>
      <c r="C16" s="368"/>
      <c r="D16" s="368"/>
      <c r="E16" s="368"/>
      <c r="F16" s="368"/>
      <c r="G16" s="368"/>
      <c r="H16" s="368"/>
      <c r="I16" s="368"/>
      <c r="J16" s="368"/>
      <c r="K16" s="368"/>
      <c r="L16" s="368"/>
      <c r="M16" s="382" t="s">
        <v>632</v>
      </c>
      <c r="N16" s="382"/>
      <c r="O16" s="382"/>
      <c r="P16" s="382"/>
      <c r="Q16" s="382"/>
      <c r="R16" s="382"/>
      <c r="S16" s="382"/>
      <c r="T16" s="382"/>
      <c r="U16" s="382" t="s">
        <v>633</v>
      </c>
      <c r="V16" s="382"/>
      <c r="W16" s="382"/>
      <c r="X16" s="382"/>
      <c r="Y16" s="382"/>
      <c r="Z16" s="382"/>
      <c r="AA16" s="382"/>
      <c r="AB16" s="382"/>
      <c r="AC16" s="382" t="s">
        <v>634</v>
      </c>
      <c r="AD16" s="382"/>
      <c r="AE16" s="382"/>
      <c r="AF16" s="382"/>
    </row>
    <row r="17" customFormat="false" ht="16.5" hidden="false" customHeight="true" outlineLevel="0" collapsed="false">
      <c r="A17" s="368"/>
      <c r="B17" s="368"/>
      <c r="C17" s="368"/>
      <c r="D17" s="368"/>
      <c r="E17" s="368"/>
      <c r="F17" s="368"/>
      <c r="G17" s="368"/>
      <c r="H17" s="368"/>
      <c r="I17" s="368"/>
      <c r="J17" s="368"/>
      <c r="K17" s="368"/>
      <c r="L17" s="368"/>
      <c r="M17" s="383" t="s">
        <v>627</v>
      </c>
      <c r="N17" s="383"/>
      <c r="O17" s="383" t="s">
        <v>628</v>
      </c>
      <c r="P17" s="383"/>
      <c r="Q17" s="383" t="s">
        <v>629</v>
      </c>
      <c r="R17" s="383"/>
      <c r="S17" s="383" t="s">
        <v>57</v>
      </c>
      <c r="T17" s="383"/>
      <c r="U17" s="383" t="s">
        <v>627</v>
      </c>
      <c r="V17" s="383"/>
      <c r="W17" s="383" t="s">
        <v>628</v>
      </c>
      <c r="X17" s="383"/>
      <c r="Y17" s="383" t="s">
        <v>629</v>
      </c>
      <c r="Z17" s="383"/>
      <c r="AA17" s="383" t="s">
        <v>57</v>
      </c>
      <c r="AB17" s="383"/>
      <c r="AC17" s="383" t="s">
        <v>627</v>
      </c>
      <c r="AD17" s="383" t="s">
        <v>628</v>
      </c>
      <c r="AE17" s="383" t="s">
        <v>629</v>
      </c>
      <c r="AF17" s="384" t="s">
        <v>57</v>
      </c>
    </row>
    <row r="18" customFormat="false" ht="19.5" hidden="false" customHeight="true" outlineLevel="0" collapsed="false">
      <c r="A18" s="368"/>
      <c r="B18" s="368"/>
      <c r="C18" s="368"/>
      <c r="D18" s="368"/>
      <c r="E18" s="368"/>
      <c r="F18" s="368"/>
      <c r="G18" s="368"/>
      <c r="H18" s="368"/>
      <c r="I18" s="368"/>
      <c r="J18" s="368"/>
      <c r="K18" s="368"/>
      <c r="L18" s="368"/>
      <c r="M18" s="383"/>
      <c r="N18" s="383"/>
      <c r="O18" s="383"/>
      <c r="P18" s="383"/>
      <c r="Q18" s="383"/>
      <c r="R18" s="383"/>
      <c r="S18" s="383"/>
      <c r="T18" s="383"/>
      <c r="U18" s="383"/>
      <c r="V18" s="383"/>
      <c r="W18" s="383"/>
      <c r="X18" s="383"/>
      <c r="Y18" s="383"/>
      <c r="Z18" s="383"/>
      <c r="AA18" s="383"/>
      <c r="AB18" s="383"/>
      <c r="AC18" s="383"/>
      <c r="AD18" s="383"/>
      <c r="AE18" s="383"/>
      <c r="AF18" s="384"/>
    </row>
    <row r="19" customFormat="false" ht="16.15" hidden="false" customHeight="true" outlineLevel="0" collapsed="false">
      <c r="A19" s="376" t="n">
        <v>1</v>
      </c>
      <c r="B19" s="376" t="n">
        <v>2</v>
      </c>
      <c r="C19" s="376"/>
      <c r="D19" s="376"/>
      <c r="E19" s="376"/>
      <c r="F19" s="376"/>
      <c r="G19" s="376"/>
      <c r="H19" s="376"/>
      <c r="I19" s="376"/>
      <c r="J19" s="376"/>
      <c r="K19" s="376"/>
      <c r="L19" s="376"/>
      <c r="M19" s="385" t="n">
        <v>3</v>
      </c>
      <c r="N19" s="385"/>
      <c r="O19" s="385" t="n">
        <v>4</v>
      </c>
      <c r="P19" s="385"/>
      <c r="Q19" s="385" t="n">
        <v>5</v>
      </c>
      <c r="R19" s="385"/>
      <c r="S19" s="385" t="n">
        <v>9</v>
      </c>
      <c r="T19" s="385"/>
      <c r="U19" s="385" t="n">
        <v>7</v>
      </c>
      <c r="V19" s="385"/>
      <c r="W19" s="385" t="n">
        <v>8</v>
      </c>
      <c r="X19" s="385"/>
      <c r="Y19" s="385" t="n">
        <v>9</v>
      </c>
      <c r="Z19" s="385"/>
      <c r="AA19" s="385" t="n">
        <v>10</v>
      </c>
      <c r="AB19" s="385"/>
      <c r="AC19" s="385" t="n">
        <v>11</v>
      </c>
      <c r="AD19" s="385" t="n">
        <v>12</v>
      </c>
      <c r="AE19" s="385" t="n">
        <v>13</v>
      </c>
      <c r="AF19" s="385" t="n">
        <v>14</v>
      </c>
    </row>
    <row r="20" customFormat="false" ht="22.15" hidden="false" customHeight="true" outlineLevel="0" collapsed="false">
      <c r="A20" s="376" t="n">
        <v>1</v>
      </c>
      <c r="B20" s="386" t="s">
        <v>635</v>
      </c>
      <c r="C20" s="386"/>
      <c r="D20" s="386"/>
      <c r="E20" s="386"/>
      <c r="F20" s="386"/>
      <c r="G20" s="386"/>
      <c r="H20" s="386"/>
      <c r="I20" s="386"/>
      <c r="J20" s="386"/>
      <c r="K20" s="386"/>
      <c r="L20" s="386"/>
      <c r="M20" s="385" t="n">
        <v>47000</v>
      </c>
      <c r="N20" s="385"/>
      <c r="O20" s="385" t="n">
        <f aca="false">'6.1. Інша інфо_1'!H65</f>
        <v>29134.1</v>
      </c>
      <c r="P20" s="385"/>
      <c r="Q20" s="385" t="n">
        <f aca="false">M20-O20</f>
        <v>17865.9</v>
      </c>
      <c r="R20" s="385"/>
      <c r="S20" s="173" t="n">
        <f aca="false">O20/M20</f>
        <v>0.619874468085106</v>
      </c>
      <c r="T20" s="173"/>
      <c r="U20" s="108" t="n">
        <f aca="false">'ІІІ. Рух грош. коштів'!E39-200</f>
        <v>363090.738</v>
      </c>
      <c r="V20" s="108"/>
      <c r="W20" s="108" t="n">
        <v>12000</v>
      </c>
      <c r="X20" s="108"/>
      <c r="Y20" s="108" t="n">
        <f aca="false">U20-W20</f>
        <v>351090.738</v>
      </c>
      <c r="Z20" s="108"/>
      <c r="AA20" s="173" t="n">
        <f aca="false">W20/U20</f>
        <v>0.0330495899347342</v>
      </c>
      <c r="AB20" s="173"/>
      <c r="AC20" s="108" t="n">
        <f aca="false">'IV. Кап. інвестиції '!E7-'6.2. Інша інфо_2'!U20-M20</f>
        <v>101668.006</v>
      </c>
      <c r="AD20" s="108" t="n">
        <f aca="false">'IV. Кап. інвестиції '!F7-O20-W20</f>
        <v>63588.8</v>
      </c>
      <c r="AE20" s="108" t="n">
        <f aca="false">AC20-AD20</f>
        <v>38079.206</v>
      </c>
      <c r="AF20" s="173" t="n">
        <f aca="false">AD20/AC20</f>
        <v>0.62545536695192</v>
      </c>
    </row>
    <row r="21" customFormat="false" ht="24" hidden="false" customHeight="true" outlineLevel="0" collapsed="false">
      <c r="A21" s="376" t="n">
        <v>2</v>
      </c>
      <c r="B21" s="386" t="s">
        <v>636</v>
      </c>
      <c r="C21" s="386"/>
      <c r="D21" s="386"/>
      <c r="E21" s="386"/>
      <c r="F21" s="386"/>
      <c r="G21" s="386"/>
      <c r="H21" s="386"/>
      <c r="I21" s="386"/>
      <c r="J21" s="386"/>
      <c r="K21" s="386"/>
      <c r="L21" s="386"/>
      <c r="M21" s="387"/>
      <c r="N21" s="388"/>
      <c r="O21" s="387"/>
      <c r="P21" s="388"/>
      <c r="Q21" s="387"/>
      <c r="R21" s="388"/>
      <c r="S21" s="387"/>
      <c r="T21" s="388"/>
      <c r="U21" s="385" t="n">
        <v>200</v>
      </c>
      <c r="V21" s="385"/>
      <c r="W21" s="108" t="n">
        <v>200</v>
      </c>
      <c r="X21" s="108"/>
      <c r="Y21" s="108" t="n">
        <f aca="false">U21-W21</f>
        <v>0</v>
      </c>
      <c r="Z21" s="108"/>
      <c r="AA21" s="173" t="n">
        <f aca="false">W21/U21</f>
        <v>1</v>
      </c>
      <c r="AB21" s="173"/>
      <c r="AC21" s="108" t="n">
        <v>5000</v>
      </c>
      <c r="AD21" s="108" t="n">
        <f aca="false">'IV. Кап. інвестиції '!F46</f>
        <v>25102</v>
      </c>
      <c r="AE21" s="108" t="n">
        <f aca="false">AC21-AD21</f>
        <v>-20102</v>
      </c>
      <c r="AF21" s="173" t="n">
        <f aca="false">AD21/AC21</f>
        <v>5.0204</v>
      </c>
    </row>
    <row r="22" customFormat="false" ht="31.15" hidden="false" customHeight="true" outlineLevel="0" collapsed="false">
      <c r="A22" s="376" t="n">
        <v>3</v>
      </c>
      <c r="B22" s="389" t="s">
        <v>534</v>
      </c>
      <c r="C22" s="389"/>
      <c r="D22" s="389"/>
      <c r="E22" s="389"/>
      <c r="F22" s="389"/>
      <c r="G22" s="389"/>
      <c r="H22" s="389"/>
      <c r="I22" s="389"/>
      <c r="J22" s="389"/>
      <c r="K22" s="389"/>
      <c r="L22" s="390"/>
      <c r="M22" s="387"/>
      <c r="N22" s="388"/>
      <c r="O22" s="387"/>
      <c r="P22" s="388"/>
      <c r="Q22" s="387"/>
      <c r="R22" s="388"/>
      <c r="S22" s="387"/>
      <c r="T22" s="388"/>
      <c r="U22" s="387"/>
      <c r="V22" s="388"/>
      <c r="W22" s="391"/>
      <c r="X22" s="392"/>
      <c r="Y22" s="108"/>
      <c r="Z22" s="108"/>
      <c r="AA22" s="393"/>
      <c r="AB22" s="394"/>
      <c r="AC22" s="108"/>
      <c r="AD22" s="108" t="n">
        <f aca="false">'IV. Кап. інвестиції '!F47</f>
        <v>2929.5</v>
      </c>
      <c r="AE22" s="108" t="n">
        <f aca="false">AC22-AD22</f>
        <v>-2929.5</v>
      </c>
      <c r="AF22" s="173"/>
    </row>
    <row r="23" customFormat="false" ht="24" hidden="false" customHeight="true" outlineLevel="0" collapsed="false">
      <c r="A23" s="376" t="n">
        <v>4</v>
      </c>
      <c r="B23" s="389" t="s">
        <v>537</v>
      </c>
      <c r="C23" s="389"/>
      <c r="D23" s="389"/>
      <c r="E23" s="389"/>
      <c r="F23" s="389"/>
      <c r="G23" s="389"/>
      <c r="H23" s="389"/>
      <c r="I23" s="389"/>
      <c r="J23" s="389"/>
      <c r="K23" s="389"/>
      <c r="L23" s="390"/>
      <c r="M23" s="387"/>
      <c r="N23" s="388"/>
      <c r="O23" s="387"/>
      <c r="P23" s="388"/>
      <c r="Q23" s="387"/>
      <c r="R23" s="388"/>
      <c r="S23" s="387"/>
      <c r="T23" s="388"/>
      <c r="U23" s="387"/>
      <c r="V23" s="388"/>
      <c r="W23" s="391"/>
      <c r="X23" s="392"/>
      <c r="Y23" s="108"/>
      <c r="Z23" s="108"/>
      <c r="AA23" s="393"/>
      <c r="AB23" s="394"/>
      <c r="AC23" s="108"/>
      <c r="AD23" s="108"/>
      <c r="AE23" s="108"/>
      <c r="AF23" s="173"/>
    </row>
    <row r="24" customFormat="false" ht="27.6" hidden="false" customHeight="true" outlineLevel="0" collapsed="false">
      <c r="A24" s="374" t="s">
        <v>241</v>
      </c>
      <c r="B24" s="374"/>
      <c r="C24" s="374"/>
      <c r="D24" s="374"/>
      <c r="E24" s="374"/>
      <c r="F24" s="374"/>
      <c r="G24" s="374"/>
      <c r="H24" s="374"/>
      <c r="I24" s="374"/>
      <c r="J24" s="374"/>
      <c r="K24" s="374"/>
      <c r="L24" s="374"/>
      <c r="M24" s="395" t="n">
        <f aca="false">M20</f>
        <v>47000</v>
      </c>
      <c r="N24" s="395"/>
      <c r="O24" s="395" t="n">
        <f aca="false">O20</f>
        <v>29134.1</v>
      </c>
      <c r="P24" s="395"/>
      <c r="Q24" s="395" t="n">
        <f aca="false">Q20</f>
        <v>17865.9</v>
      </c>
      <c r="R24" s="395"/>
      <c r="S24" s="173" t="n">
        <f aca="false">S20</f>
        <v>0.619874468085106</v>
      </c>
      <c r="T24" s="173"/>
      <c r="U24" s="114" t="n">
        <f aca="false">U20+U21</f>
        <v>363290.738</v>
      </c>
      <c r="V24" s="114"/>
      <c r="W24" s="114" t="n">
        <f aca="false">W20+W21</f>
        <v>12200</v>
      </c>
      <c r="X24" s="114"/>
      <c r="Y24" s="114" t="n">
        <f aca="false">Y20</f>
        <v>351090.738</v>
      </c>
      <c r="Z24" s="114"/>
      <c r="AA24" s="396" t="n">
        <f aca="false">W24/U24</f>
        <v>0.0335819186229846</v>
      </c>
      <c r="AB24" s="396"/>
      <c r="AC24" s="114" t="n">
        <f aca="false">AC20+AC21</f>
        <v>106668.006</v>
      </c>
      <c r="AD24" s="114" t="n">
        <f aca="false">AD20+AD21+AD22+AD23</f>
        <v>91620.3</v>
      </c>
      <c r="AE24" s="114" t="n">
        <f aca="false">AE20+AE21+AE22+AE23</f>
        <v>15047.706</v>
      </c>
      <c r="AF24" s="396" t="n">
        <f aca="false">AD24/AC24</f>
        <v>0.858929527566119</v>
      </c>
    </row>
    <row r="25" customFormat="false" ht="24.95" hidden="false" customHeight="true" outlineLevel="0" collapsed="false">
      <c r="A25" s="374" t="s">
        <v>637</v>
      </c>
      <c r="B25" s="374"/>
      <c r="C25" s="374"/>
      <c r="D25" s="374"/>
      <c r="E25" s="374"/>
      <c r="F25" s="374"/>
      <c r="G25" s="374"/>
      <c r="H25" s="374"/>
      <c r="I25" s="374"/>
      <c r="J25" s="374"/>
      <c r="K25" s="374"/>
      <c r="L25" s="374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</row>
    <row r="26" customFormat="false" ht="17.25" hidden="false" customHeight="true" outlineLevel="0" collapsed="false">
      <c r="A26" s="397"/>
      <c r="B26" s="397"/>
      <c r="C26" s="397"/>
      <c r="D26" s="398"/>
      <c r="E26" s="398"/>
      <c r="F26" s="398"/>
      <c r="G26" s="398"/>
      <c r="H26" s="398"/>
      <c r="I26" s="398"/>
      <c r="J26" s="398"/>
      <c r="K26" s="398"/>
      <c r="L26" s="398"/>
      <c r="M26" s="398"/>
      <c r="N26" s="398"/>
      <c r="O26" s="398"/>
      <c r="P26" s="398"/>
      <c r="Q26" s="398"/>
      <c r="R26" s="398"/>
      <c r="S26" s="398"/>
      <c r="T26" s="398"/>
      <c r="U26" s="398"/>
      <c r="V26" s="398"/>
      <c r="W26" s="364"/>
      <c r="X26" s="364"/>
      <c r="Y26" s="364"/>
      <c r="Z26" s="364"/>
      <c r="AA26" s="173"/>
      <c r="AB26" s="364"/>
      <c r="AC26" s="364"/>
      <c r="AD26" s="364"/>
      <c r="AE26" s="364"/>
      <c r="AF26" s="364"/>
    </row>
    <row r="27" customFormat="false" ht="16.5" hidden="false" customHeight="true" outlineLevel="0" collapsed="false">
      <c r="A27" s="399" t="s">
        <v>612</v>
      </c>
      <c r="B27" s="399" t="s">
        <v>631</v>
      </c>
      <c r="C27" s="399"/>
      <c r="D27" s="399"/>
      <c r="E27" s="399"/>
      <c r="F27" s="399"/>
      <c r="G27" s="399"/>
      <c r="H27" s="399"/>
      <c r="I27" s="399"/>
      <c r="J27" s="399"/>
      <c r="K27" s="399"/>
      <c r="L27" s="399"/>
      <c r="M27" s="382" t="s">
        <v>638</v>
      </c>
      <c r="N27" s="382"/>
      <c r="O27" s="382"/>
      <c r="P27" s="382"/>
      <c r="Q27" s="382"/>
      <c r="R27" s="382"/>
      <c r="S27" s="382"/>
      <c r="T27" s="382"/>
      <c r="U27" s="382" t="s">
        <v>639</v>
      </c>
      <c r="V27" s="382"/>
      <c r="W27" s="382"/>
      <c r="X27" s="382"/>
      <c r="Y27" s="382"/>
      <c r="Z27" s="382"/>
      <c r="AA27" s="382"/>
      <c r="AB27" s="382"/>
      <c r="AC27" s="382" t="s">
        <v>640</v>
      </c>
      <c r="AD27" s="382"/>
      <c r="AE27" s="382"/>
      <c r="AF27" s="382"/>
    </row>
    <row r="28" customFormat="false" ht="21.75" hidden="false" customHeight="true" outlineLevel="0" collapsed="false">
      <c r="A28" s="399"/>
      <c r="B28" s="399"/>
      <c r="C28" s="399"/>
      <c r="D28" s="399"/>
      <c r="E28" s="399"/>
      <c r="F28" s="399"/>
      <c r="G28" s="399"/>
      <c r="H28" s="399"/>
      <c r="I28" s="399"/>
      <c r="J28" s="399"/>
      <c r="K28" s="399"/>
      <c r="L28" s="399"/>
      <c r="M28" s="383" t="s">
        <v>627</v>
      </c>
      <c r="N28" s="383"/>
      <c r="O28" s="383" t="s">
        <v>628</v>
      </c>
      <c r="P28" s="383"/>
      <c r="Q28" s="383" t="s">
        <v>629</v>
      </c>
      <c r="R28" s="383"/>
      <c r="S28" s="383" t="s">
        <v>57</v>
      </c>
      <c r="T28" s="383"/>
      <c r="U28" s="383" t="s">
        <v>627</v>
      </c>
      <c r="V28" s="383"/>
      <c r="W28" s="383" t="s">
        <v>628</v>
      </c>
      <c r="X28" s="383"/>
      <c r="Y28" s="383" t="s">
        <v>629</v>
      </c>
      <c r="Z28" s="383"/>
      <c r="AA28" s="383" t="s">
        <v>57</v>
      </c>
      <c r="AB28" s="383"/>
      <c r="AC28" s="383" t="s">
        <v>627</v>
      </c>
      <c r="AD28" s="383" t="s">
        <v>628</v>
      </c>
      <c r="AE28" s="383" t="s">
        <v>629</v>
      </c>
      <c r="AF28" s="383" t="s">
        <v>57</v>
      </c>
    </row>
    <row r="29" customFormat="false" ht="20.25" hidden="false" customHeight="true" outlineLevel="0" collapsed="false">
      <c r="A29" s="399"/>
      <c r="B29" s="399"/>
      <c r="C29" s="399"/>
      <c r="D29" s="399"/>
      <c r="E29" s="399"/>
      <c r="F29" s="399"/>
      <c r="G29" s="399"/>
      <c r="H29" s="399"/>
      <c r="I29" s="399"/>
      <c r="J29" s="399"/>
      <c r="K29" s="399"/>
      <c r="L29" s="399"/>
      <c r="M29" s="383"/>
      <c r="N29" s="383"/>
      <c r="O29" s="383"/>
      <c r="P29" s="383"/>
      <c r="Q29" s="383"/>
      <c r="R29" s="383"/>
      <c r="S29" s="383"/>
      <c r="T29" s="383"/>
      <c r="U29" s="383"/>
      <c r="V29" s="383"/>
      <c r="W29" s="383"/>
      <c r="X29" s="383"/>
      <c r="Y29" s="383"/>
      <c r="Z29" s="383"/>
      <c r="AA29" s="383"/>
      <c r="AB29" s="383"/>
      <c r="AC29" s="383"/>
      <c r="AD29" s="383"/>
      <c r="AE29" s="383"/>
      <c r="AF29" s="383"/>
    </row>
    <row r="30" s="402" customFormat="true" ht="12" hidden="false" customHeight="true" outlineLevel="0" collapsed="false">
      <c r="A30" s="400" t="n">
        <v>1</v>
      </c>
      <c r="B30" s="400" t="n">
        <v>2</v>
      </c>
      <c r="C30" s="400"/>
      <c r="D30" s="400"/>
      <c r="E30" s="400"/>
      <c r="F30" s="400"/>
      <c r="G30" s="400"/>
      <c r="H30" s="400"/>
      <c r="I30" s="400"/>
      <c r="J30" s="400"/>
      <c r="K30" s="400"/>
      <c r="L30" s="400"/>
      <c r="M30" s="401" t="n">
        <v>15</v>
      </c>
      <c r="N30" s="401"/>
      <c r="O30" s="401" t="n">
        <v>16</v>
      </c>
      <c r="P30" s="401"/>
      <c r="Q30" s="401" t="n">
        <v>17</v>
      </c>
      <c r="R30" s="401"/>
      <c r="S30" s="401" t="n">
        <v>18</v>
      </c>
      <c r="T30" s="401"/>
      <c r="U30" s="401" t="n">
        <v>19</v>
      </c>
      <c r="V30" s="401"/>
      <c r="W30" s="401" t="n">
        <v>20</v>
      </c>
      <c r="X30" s="401"/>
      <c r="Y30" s="401" t="n">
        <v>21</v>
      </c>
      <c r="Z30" s="401"/>
      <c r="AA30" s="401" t="n">
        <v>22</v>
      </c>
      <c r="AB30" s="401"/>
      <c r="AC30" s="401" t="n">
        <v>23</v>
      </c>
      <c r="AD30" s="401" t="n">
        <v>24</v>
      </c>
      <c r="AE30" s="401" t="n">
        <v>25</v>
      </c>
      <c r="AF30" s="401" t="n">
        <v>26</v>
      </c>
    </row>
    <row r="31" customFormat="false" ht="27" hidden="false" customHeight="true" outlineLevel="0" collapsed="false">
      <c r="A31" s="376" t="n">
        <v>1</v>
      </c>
      <c r="B31" s="386" t="str">
        <f aca="false">B20</f>
        <v>Капітальний ремонт та реконструкція</v>
      </c>
      <c r="C31" s="386"/>
      <c r="D31" s="386"/>
      <c r="E31" s="386"/>
      <c r="F31" s="386"/>
      <c r="G31" s="386"/>
      <c r="H31" s="386"/>
      <c r="I31" s="386"/>
      <c r="J31" s="386"/>
      <c r="K31" s="386"/>
      <c r="L31" s="386"/>
      <c r="M31" s="385"/>
      <c r="N31" s="385"/>
      <c r="O31" s="385"/>
      <c r="P31" s="385"/>
      <c r="Q31" s="385"/>
      <c r="R31" s="385"/>
      <c r="S31" s="385"/>
      <c r="T31" s="385"/>
      <c r="U31" s="385"/>
      <c r="V31" s="385"/>
      <c r="W31" s="385"/>
      <c r="X31" s="385"/>
      <c r="Y31" s="385"/>
      <c r="Z31" s="385"/>
      <c r="AA31" s="385"/>
      <c r="AB31" s="385"/>
      <c r="AC31" s="108" t="n">
        <f aca="false">M20+U20+AC20+M31</f>
        <v>511758.744</v>
      </c>
      <c r="AD31" s="108" t="n">
        <f aca="false">O20+W20+AD20</f>
        <v>104722.9</v>
      </c>
      <c r="AE31" s="108" t="n">
        <f aca="false">AC31-AD31</f>
        <v>407035.844</v>
      </c>
      <c r="AF31" s="173" t="n">
        <f aca="false">AD31/AC31</f>
        <v>0.204633337930812</v>
      </c>
    </row>
    <row r="32" customFormat="false" ht="21.6" hidden="false" customHeight="true" outlineLevel="0" collapsed="false">
      <c r="A32" s="376" t="n">
        <v>2</v>
      </c>
      <c r="B32" s="386" t="str">
        <f aca="false">B21</f>
        <v>Придбання обладнання</v>
      </c>
      <c r="C32" s="386"/>
      <c r="D32" s="386"/>
      <c r="E32" s="386"/>
      <c r="F32" s="386"/>
      <c r="G32" s="386"/>
      <c r="H32" s="386"/>
      <c r="I32" s="386"/>
      <c r="J32" s="386"/>
      <c r="K32" s="386"/>
      <c r="L32" s="386"/>
      <c r="M32" s="385" t="n">
        <v>25000</v>
      </c>
      <c r="N32" s="385"/>
      <c r="O32" s="385"/>
      <c r="P32" s="385"/>
      <c r="Q32" s="387"/>
      <c r="R32" s="388"/>
      <c r="S32" s="387"/>
      <c r="T32" s="388"/>
      <c r="U32" s="387"/>
      <c r="V32" s="388"/>
      <c r="W32" s="385" t="n">
        <f aca="false">'IV. Кап. інвестиції '!F45</f>
        <v>1224.2</v>
      </c>
      <c r="X32" s="385"/>
      <c r="Y32" s="108" t="n">
        <f aca="false">-V32-W32</f>
        <v>-1224.2</v>
      </c>
      <c r="Z32" s="108"/>
      <c r="AA32" s="387"/>
      <c r="AB32" s="388"/>
      <c r="AC32" s="108" t="n">
        <f aca="false">AC21+M32+U21</f>
        <v>30200</v>
      </c>
      <c r="AD32" s="108" t="n">
        <f aca="false">AD21+O32+W32+W21</f>
        <v>26526.2</v>
      </c>
      <c r="AE32" s="108" t="n">
        <f aca="false">AC32-AD32</f>
        <v>3673.8</v>
      </c>
      <c r="AF32" s="173" t="n">
        <f aca="false">AD32/AC32</f>
        <v>0.878350993377483</v>
      </c>
    </row>
    <row r="33" customFormat="false" ht="29.45" hidden="false" customHeight="true" outlineLevel="0" collapsed="false">
      <c r="A33" s="376" t="n">
        <v>3</v>
      </c>
      <c r="B33" s="389" t="str">
        <f aca="false">'IV. Кап. інвестиції '!B47</f>
        <v>Придбання (виготовлення) інших необоротних матеріальних активів </v>
      </c>
      <c r="C33" s="389"/>
      <c r="D33" s="389"/>
      <c r="E33" s="389"/>
      <c r="F33" s="389"/>
      <c r="G33" s="389"/>
      <c r="H33" s="389"/>
      <c r="I33" s="389"/>
      <c r="J33" s="389"/>
      <c r="K33" s="389"/>
      <c r="L33" s="390"/>
      <c r="M33" s="387"/>
      <c r="N33" s="388"/>
      <c r="O33" s="387"/>
      <c r="P33" s="388"/>
      <c r="Q33" s="387"/>
      <c r="R33" s="388"/>
      <c r="S33" s="387"/>
      <c r="T33" s="388"/>
      <c r="U33" s="385" t="n">
        <v>3000</v>
      </c>
      <c r="V33" s="385"/>
      <c r="W33" s="108"/>
      <c r="X33" s="108"/>
      <c r="Y33" s="108"/>
      <c r="Z33" s="108"/>
      <c r="AA33" s="387"/>
      <c r="AB33" s="388"/>
      <c r="AC33" s="108" t="n">
        <f aca="false">U33</f>
        <v>3000</v>
      </c>
      <c r="AD33" s="108" t="n">
        <f aca="false">AD22</f>
        <v>2929.5</v>
      </c>
      <c r="AE33" s="108" t="n">
        <f aca="false">AC33-AD33</f>
        <v>70.5</v>
      </c>
      <c r="AF33" s="173" t="n">
        <f aca="false">AD33/AC33</f>
        <v>0.9765</v>
      </c>
    </row>
    <row r="34" customFormat="false" ht="21.6" hidden="false" customHeight="true" outlineLevel="0" collapsed="false">
      <c r="A34" s="376" t="n">
        <v>4</v>
      </c>
      <c r="B34" s="389" t="str">
        <f aca="false">'IV. Кап. інвестиції '!B50</f>
        <v>Безоплатно отримані основні засоби</v>
      </c>
      <c r="C34" s="389"/>
      <c r="D34" s="389"/>
      <c r="E34" s="389"/>
      <c r="F34" s="389"/>
      <c r="G34" s="389"/>
      <c r="H34" s="389"/>
      <c r="I34" s="389"/>
      <c r="J34" s="389"/>
      <c r="K34" s="389"/>
      <c r="L34" s="390"/>
      <c r="M34" s="387"/>
      <c r="N34" s="388"/>
      <c r="O34" s="387"/>
      <c r="P34" s="388"/>
      <c r="Q34" s="387"/>
      <c r="R34" s="388"/>
      <c r="S34" s="387"/>
      <c r="T34" s="388"/>
      <c r="U34" s="385" t="n">
        <v>6000</v>
      </c>
      <c r="V34" s="385"/>
      <c r="W34" s="108" t="n">
        <f aca="false">'IV. Кап. інвестиції '!F50</f>
        <v>6855.4</v>
      </c>
      <c r="X34" s="108"/>
      <c r="Y34" s="108" t="n">
        <f aca="false">U34-W34</f>
        <v>-855.4</v>
      </c>
      <c r="Z34" s="108"/>
      <c r="AA34" s="393" t="n">
        <f aca="false">W34/U34</f>
        <v>1.14256666666667</v>
      </c>
      <c r="AB34" s="388"/>
      <c r="AC34" s="108" t="n">
        <f aca="false">U34</f>
        <v>6000</v>
      </c>
      <c r="AD34" s="108" t="n">
        <f aca="false">W34</f>
        <v>6855.4</v>
      </c>
      <c r="AE34" s="108" t="n">
        <f aca="false">AC34-AD34</f>
        <v>-855.4</v>
      </c>
      <c r="AF34" s="173" t="n">
        <f aca="false">AD34/AC34</f>
        <v>1.14256666666667</v>
      </c>
    </row>
    <row r="35" customFormat="false" ht="27" hidden="false" customHeight="true" outlineLevel="0" collapsed="false">
      <c r="A35" s="374" t="s">
        <v>241</v>
      </c>
      <c r="B35" s="374"/>
      <c r="C35" s="374"/>
      <c r="D35" s="374"/>
      <c r="E35" s="374"/>
      <c r="F35" s="374"/>
      <c r="G35" s="374"/>
      <c r="H35" s="374"/>
      <c r="I35" s="374"/>
      <c r="J35" s="374"/>
      <c r="K35" s="374"/>
      <c r="L35" s="374"/>
      <c r="M35" s="395" t="n">
        <f aca="false">M32</f>
        <v>25000</v>
      </c>
      <c r="N35" s="395"/>
      <c r="O35" s="395"/>
      <c r="P35" s="395"/>
      <c r="Q35" s="395"/>
      <c r="R35" s="395"/>
      <c r="S35" s="114"/>
      <c r="T35" s="114"/>
      <c r="U35" s="114" t="n">
        <f aca="false">U31+U32+U33+U34</f>
        <v>9000</v>
      </c>
      <c r="V35" s="114"/>
      <c r="W35" s="114" t="n">
        <f aca="false">W31+W32+W33+W34</f>
        <v>8079.6</v>
      </c>
      <c r="X35" s="114"/>
      <c r="Y35" s="114" t="n">
        <f aca="false">Y31+Y32+Y33+Y34</f>
        <v>-2079.6</v>
      </c>
      <c r="Z35" s="114"/>
      <c r="AA35" s="173" t="n">
        <f aca="false">W35/U35</f>
        <v>0.897733333333333</v>
      </c>
      <c r="AB35" s="173" t="e">
        <f aca="false">X35/V35</f>
        <v>#DIV/0!</v>
      </c>
      <c r="AC35" s="114" t="n">
        <f aca="false">AC31+AC32+AC33+AC34</f>
        <v>550958.744</v>
      </c>
      <c r="AD35" s="114" t="n">
        <f aca="false">AD31+AD32+AD33+AD34</f>
        <v>141034</v>
      </c>
      <c r="AE35" s="114" t="n">
        <f aca="false">AE31+AE32+AE33+AE34</f>
        <v>409924.744</v>
      </c>
      <c r="AF35" s="396" t="n">
        <f aca="false">AF24</f>
        <v>0.858929527566119</v>
      </c>
    </row>
    <row r="36" customFormat="false" ht="22.9" hidden="false" customHeight="true" outlineLevel="0" collapsed="false">
      <c r="A36" s="374" t="s">
        <v>637</v>
      </c>
      <c r="B36" s="374"/>
      <c r="C36" s="374"/>
      <c r="D36" s="374"/>
      <c r="E36" s="374"/>
      <c r="F36" s="374"/>
      <c r="G36" s="374"/>
      <c r="H36" s="374"/>
      <c r="I36" s="374"/>
      <c r="J36" s="374"/>
      <c r="K36" s="374"/>
      <c r="L36" s="374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</row>
    <row r="37" customFormat="false" ht="20.1" hidden="false" customHeight="true" outlineLevel="0" collapsed="false">
      <c r="B37" s="403"/>
      <c r="C37" s="403"/>
      <c r="D37" s="403"/>
      <c r="E37" s="403"/>
      <c r="F37" s="403"/>
      <c r="G37" s="403"/>
      <c r="H37" s="403"/>
      <c r="I37" s="403"/>
      <c r="J37" s="403"/>
      <c r="K37" s="403"/>
      <c r="L37" s="403"/>
      <c r="M37" s="403"/>
      <c r="N37" s="403"/>
      <c r="O37" s="403"/>
      <c r="P37" s="403"/>
      <c r="Q37" s="404"/>
      <c r="R37" s="404"/>
      <c r="S37" s="404"/>
      <c r="T37" s="403"/>
      <c r="U37" s="403"/>
    </row>
    <row r="38" customFormat="false" ht="18.75" hidden="false" customHeight="false" outlineLevel="0" collapsed="false">
      <c r="B38" s="403"/>
      <c r="C38" s="403"/>
      <c r="D38" s="403"/>
      <c r="E38" s="403"/>
      <c r="F38" s="403"/>
      <c r="G38" s="403"/>
      <c r="H38" s="403"/>
      <c r="I38" s="403"/>
      <c r="J38" s="403"/>
      <c r="K38" s="403"/>
      <c r="L38" s="403"/>
      <c r="M38" s="403"/>
      <c r="N38" s="403"/>
      <c r="O38" s="403"/>
      <c r="P38" s="403"/>
      <c r="Q38" s="404"/>
      <c r="R38" s="404"/>
      <c r="S38" s="404"/>
      <c r="T38" s="403"/>
      <c r="U38" s="403"/>
    </row>
    <row r="39" customFormat="false" ht="18.75" hidden="false" customHeight="false" outlineLevel="0" collapsed="false">
      <c r="B39" s="405"/>
    </row>
    <row r="42" customFormat="false" ht="19.5" hidden="false" customHeight="false" outlineLevel="0" collapsed="false">
      <c r="B42" s="406"/>
    </row>
    <row r="43" customFormat="false" ht="19.5" hidden="false" customHeight="false" outlineLevel="0" collapsed="false">
      <c r="B43" s="406"/>
    </row>
    <row r="44" customFormat="false" ht="19.5" hidden="false" customHeight="false" outlineLevel="0" collapsed="false">
      <c r="B44" s="406"/>
    </row>
    <row r="45" customFormat="false" ht="19.5" hidden="false" customHeight="false" outlineLevel="0" collapsed="false">
      <c r="B45" s="406"/>
    </row>
    <row r="46" customFormat="false" ht="19.5" hidden="false" customHeight="false" outlineLevel="0" collapsed="false">
      <c r="B46" s="406"/>
    </row>
    <row r="47" customFormat="false" ht="19.5" hidden="false" customHeight="false" outlineLevel="0" collapsed="false">
      <c r="B47" s="406"/>
    </row>
    <row r="48" customFormat="false" ht="19.5" hidden="false" customHeight="false" outlineLevel="0" collapsed="false">
      <c r="B48" s="406"/>
    </row>
  </sheetData>
  <mergeCells count="199">
    <mergeCell ref="A2:A3"/>
    <mergeCell ref="B2:C3"/>
    <mergeCell ref="D2:F3"/>
    <mergeCell ref="G2:M3"/>
    <mergeCell ref="N2:Q3"/>
    <mergeCell ref="R2:AF2"/>
    <mergeCell ref="R3:T3"/>
    <mergeCell ref="U3:W3"/>
    <mergeCell ref="X3:Z3"/>
    <mergeCell ref="AA3:AC3"/>
    <mergeCell ref="AD3:AF3"/>
    <mergeCell ref="B4:C4"/>
    <mergeCell ref="D4:F4"/>
    <mergeCell ref="G4:M4"/>
    <mergeCell ref="N4:Q4"/>
    <mergeCell ref="R4:T4"/>
    <mergeCell ref="U4:W4"/>
    <mergeCell ref="X4:Z4"/>
    <mergeCell ref="AA4:AC4"/>
    <mergeCell ref="AD4:AF4"/>
    <mergeCell ref="B5:C5"/>
    <mergeCell ref="D5:F5"/>
    <mergeCell ref="G5:M5"/>
    <mergeCell ref="N5:Q5"/>
    <mergeCell ref="R5:T5"/>
    <mergeCell ref="U5:W5"/>
    <mergeCell ref="X5:Z5"/>
    <mergeCell ref="AA5:AC5"/>
    <mergeCell ref="AD5:AF5"/>
    <mergeCell ref="A6:M6"/>
    <mergeCell ref="N6:Q6"/>
    <mergeCell ref="R6:T6"/>
    <mergeCell ref="U6:W6"/>
    <mergeCell ref="X6:Z6"/>
    <mergeCell ref="AA6:AC6"/>
    <mergeCell ref="AD6:AF6"/>
    <mergeCell ref="A8:A10"/>
    <mergeCell ref="B8:C10"/>
    <mergeCell ref="D8:G10"/>
    <mergeCell ref="H8:Q10"/>
    <mergeCell ref="R8:V10"/>
    <mergeCell ref="W8:AF8"/>
    <mergeCell ref="W9:X10"/>
    <mergeCell ref="Y9:Z10"/>
    <mergeCell ref="AA9:AB10"/>
    <mergeCell ref="AC9:AD10"/>
    <mergeCell ref="AE9:AF10"/>
    <mergeCell ref="B11:C11"/>
    <mergeCell ref="D11:G11"/>
    <mergeCell ref="H11:Q11"/>
    <mergeCell ref="R11:V11"/>
    <mergeCell ref="W11:X11"/>
    <mergeCell ref="Y11:Z11"/>
    <mergeCell ref="AA11:AB11"/>
    <mergeCell ref="AC11:AD11"/>
    <mergeCell ref="AE11:AF11"/>
    <mergeCell ref="B12:C12"/>
    <mergeCell ref="D12:G12"/>
    <mergeCell ref="H12:Q12"/>
    <mergeCell ref="R12:V12"/>
    <mergeCell ref="W12:X12"/>
    <mergeCell ref="Y12:Z12"/>
    <mergeCell ref="AA12:AB12"/>
    <mergeCell ref="AC12:AD12"/>
    <mergeCell ref="AE12:AF12"/>
    <mergeCell ref="A13:V13"/>
    <mergeCell ref="W13:X13"/>
    <mergeCell ref="Y13:Z13"/>
    <mergeCell ref="AA13:AB13"/>
    <mergeCell ref="AC13:AD13"/>
    <mergeCell ref="AE13:AF13"/>
    <mergeCell ref="A16:A18"/>
    <mergeCell ref="B16:L18"/>
    <mergeCell ref="M16:T16"/>
    <mergeCell ref="U16:AB16"/>
    <mergeCell ref="AC16:AF16"/>
    <mergeCell ref="M17:N18"/>
    <mergeCell ref="O17:P18"/>
    <mergeCell ref="Q17:R18"/>
    <mergeCell ref="S17:T18"/>
    <mergeCell ref="U17:V18"/>
    <mergeCell ref="W17:X18"/>
    <mergeCell ref="Y17:Z18"/>
    <mergeCell ref="AA17:AB18"/>
    <mergeCell ref="AC17:AC18"/>
    <mergeCell ref="AD17:AD18"/>
    <mergeCell ref="AE17:AE18"/>
    <mergeCell ref="AF17:AF18"/>
    <mergeCell ref="B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B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B21:L21"/>
    <mergeCell ref="U21:V21"/>
    <mergeCell ref="W21:X21"/>
    <mergeCell ref="Y21:Z21"/>
    <mergeCell ref="AA21:AB21"/>
    <mergeCell ref="B22:K22"/>
    <mergeCell ref="Y22:Z22"/>
    <mergeCell ref="B23:K23"/>
    <mergeCell ref="Y23:Z23"/>
    <mergeCell ref="A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A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A27:A29"/>
    <mergeCell ref="B27:L29"/>
    <mergeCell ref="M27:T27"/>
    <mergeCell ref="U27:AB27"/>
    <mergeCell ref="AC27:AF27"/>
    <mergeCell ref="M28:N29"/>
    <mergeCell ref="O28:P29"/>
    <mergeCell ref="Q28:R29"/>
    <mergeCell ref="S28:T29"/>
    <mergeCell ref="U28:V29"/>
    <mergeCell ref="W28:X29"/>
    <mergeCell ref="Y28:Z29"/>
    <mergeCell ref="AA28:AB29"/>
    <mergeCell ref="AC28:AC29"/>
    <mergeCell ref="AD28:AD29"/>
    <mergeCell ref="AE28:AE29"/>
    <mergeCell ref="AF28:AF29"/>
    <mergeCell ref="B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B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B32:L32"/>
    <mergeCell ref="M32:N32"/>
    <mergeCell ref="O32:P32"/>
    <mergeCell ref="W32:X32"/>
    <mergeCell ref="Y32:Z32"/>
    <mergeCell ref="B33:K33"/>
    <mergeCell ref="U33:V33"/>
    <mergeCell ref="W33:X33"/>
    <mergeCell ref="Y33:Z33"/>
    <mergeCell ref="B34:K34"/>
    <mergeCell ref="U34:V34"/>
    <mergeCell ref="W34:X34"/>
    <mergeCell ref="Y34:Z34"/>
    <mergeCell ref="A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36:L36"/>
    <mergeCell ref="M36:N36"/>
    <mergeCell ref="O36:P36"/>
    <mergeCell ref="Q36:R36"/>
    <mergeCell ref="S36:T36"/>
    <mergeCell ref="U36:V36"/>
    <mergeCell ref="W36:X36"/>
    <mergeCell ref="Y36:Z36"/>
    <mergeCell ref="AA36:AB36"/>
  </mergeCells>
  <printOptions headings="false" gridLines="false" gridLinesSet="true" horizontalCentered="false" verticalCentered="false"/>
  <pageMargins left="0" right="0" top="0.118055555555556" bottom="0.118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71"/>
  <sheetViews>
    <sheetView showFormulas="false" showGridLines="true" showRowColHeaders="true" showZeros="true" rightToLeft="false" tabSelected="false" showOutlineSymbols="true" defaultGridColor="true" view="pageBreakPreview" topLeftCell="A38" colorId="64" zoomScale="77" zoomScaleNormal="75" zoomScalePageLayoutView="77" workbookViewId="0">
      <selection pane="topLeft" activeCell="N48" activeCellId="0" sqref="N48:P48"/>
    </sheetView>
  </sheetViews>
  <sheetFormatPr defaultColWidth="8.9921875" defaultRowHeight="18.75" zeroHeight="false" outlineLevelRow="0" outlineLevelCol="0"/>
  <cols>
    <col collapsed="false" customWidth="true" hidden="false" outlineLevel="0" max="1" min="1" style="101" width="1.99"/>
    <col collapsed="false" customWidth="true" hidden="false" outlineLevel="0" max="2" min="2" style="101" width="57.7"/>
    <col collapsed="false" customWidth="true" hidden="false" outlineLevel="0" max="3" min="3" style="101" width="5.71"/>
    <col collapsed="false" customWidth="true" hidden="false" outlineLevel="0" max="4" min="4" style="101" width="4.56"/>
    <col collapsed="false" customWidth="true" hidden="false" outlineLevel="0" max="5" min="5" style="101" width="5.56"/>
    <col collapsed="false" customWidth="true" hidden="false" outlineLevel="0" max="6" min="6" style="101" width="5.41"/>
    <col collapsed="false" customWidth="true" hidden="false" outlineLevel="0" max="8" min="7" style="101" width="6.28"/>
    <col collapsed="false" customWidth="true" hidden="false" outlineLevel="0" max="9" min="9" style="101" width="7.99"/>
    <col collapsed="false" customWidth="true" hidden="false" outlineLevel="0" max="10" min="10" style="101" width="9.28"/>
    <col collapsed="false" customWidth="true" hidden="false" outlineLevel="0" max="11" min="11" style="206" width="9.56"/>
    <col collapsed="false" customWidth="true" hidden="false" outlineLevel="0" max="12" min="12" style="206" width="5.56"/>
    <col collapsed="false" customWidth="true" hidden="false" outlineLevel="0" max="13" min="13" style="206" width="5.28"/>
    <col collapsed="false" customWidth="true" hidden="false" outlineLevel="0" max="14" min="14" style="206" width="6.13"/>
    <col collapsed="false" customWidth="true" hidden="false" outlineLevel="0" max="15" min="15" style="101" width="5.85"/>
    <col collapsed="false" customWidth="true" hidden="false" outlineLevel="0" max="16" min="16" style="101" width="7.28"/>
    <col collapsed="false" customWidth="true" hidden="false" outlineLevel="0" max="17" min="17" style="206" width="4.41"/>
    <col collapsed="false" customWidth="true" hidden="false" outlineLevel="0" max="18" min="18" style="206" width="5.99"/>
    <col collapsed="false" customWidth="true" hidden="false" outlineLevel="0" max="19" min="19" style="206" width="4.99"/>
    <col collapsed="false" customWidth="true" hidden="false" outlineLevel="0" max="20" min="20" style="101" width="6.13"/>
    <col collapsed="false" customWidth="true" hidden="false" outlineLevel="0" max="21" min="21" style="101" width="5.13"/>
    <col collapsed="false" customWidth="true" hidden="false" outlineLevel="0" max="23" min="22" style="101" width="4.7"/>
    <col collapsed="false" customWidth="true" hidden="false" outlineLevel="0" max="24" min="24" style="101" width="3.56"/>
    <col collapsed="false" customWidth="true" hidden="false" outlineLevel="0" max="26" min="25" style="101" width="3.14"/>
    <col collapsed="false" customWidth="true" hidden="false" outlineLevel="0" max="27" min="27" style="101" width="3.7"/>
    <col collapsed="false" customWidth="true" hidden="false" outlineLevel="0" max="28" min="28" style="101" width="2.56"/>
    <col collapsed="false" customWidth="true" hidden="false" outlineLevel="0" max="29" min="29" style="101" width="3.28"/>
    <col collapsed="false" customWidth="true" hidden="false" outlineLevel="0" max="30" min="30" style="101" width="3.14"/>
    <col collapsed="false" customWidth="true" hidden="false" outlineLevel="0" max="31" min="31" style="101" width="0.28"/>
    <col collapsed="false" customWidth="false" hidden="false" outlineLevel="0" max="257" min="32" style="101" width="8.99"/>
  </cols>
  <sheetData>
    <row r="1" s="375" customFormat="true" ht="39.6" hidden="false" customHeight="true" outlineLevel="0" collapsed="false">
      <c r="B1" s="375" t="s">
        <v>641</v>
      </c>
      <c r="K1" s="381"/>
      <c r="L1" s="381"/>
      <c r="M1" s="381"/>
      <c r="N1" s="381"/>
      <c r="Q1" s="381"/>
      <c r="R1" s="381"/>
      <c r="S1" s="381"/>
    </row>
    <row r="2" s="407" customFormat="true" ht="15" hidden="false" customHeight="tru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K2" s="206"/>
      <c r="L2" s="408"/>
      <c r="M2" s="408"/>
      <c r="N2" s="408"/>
      <c r="Q2" s="408"/>
      <c r="R2" s="408"/>
      <c r="S2" s="408"/>
      <c r="AD2" s="409" t="s">
        <v>642</v>
      </c>
    </row>
    <row r="3" s="412" customFormat="true" ht="23.25" hidden="false" customHeight="true" outlineLevel="0" collapsed="false">
      <c r="A3" s="52" t="s">
        <v>643</v>
      </c>
      <c r="B3" s="74" t="s">
        <v>644</v>
      </c>
      <c r="C3" s="170" t="s">
        <v>645</v>
      </c>
      <c r="D3" s="170"/>
      <c r="E3" s="74" t="s">
        <v>646</v>
      </c>
      <c r="F3" s="74"/>
      <c r="G3" s="74" t="s">
        <v>647</v>
      </c>
      <c r="H3" s="74"/>
      <c r="I3" s="410" t="s">
        <v>648</v>
      </c>
      <c r="J3" s="410"/>
      <c r="K3" s="74" t="s">
        <v>649</v>
      </c>
      <c r="L3" s="74"/>
      <c r="M3" s="74"/>
      <c r="N3" s="74"/>
      <c r="O3" s="74"/>
      <c r="P3" s="74"/>
      <c r="Q3" s="74"/>
      <c r="R3" s="74"/>
      <c r="S3" s="74"/>
      <c r="T3" s="74"/>
      <c r="U3" s="74" t="s">
        <v>650</v>
      </c>
      <c r="V3" s="74"/>
      <c r="W3" s="74"/>
      <c r="X3" s="74"/>
      <c r="Y3" s="74"/>
      <c r="Z3" s="411" t="s">
        <v>651</v>
      </c>
      <c r="AA3" s="411"/>
      <c r="AB3" s="411"/>
      <c r="AC3" s="411"/>
      <c r="AD3" s="411"/>
      <c r="AE3" s="411"/>
    </row>
    <row r="4" s="412" customFormat="true" ht="24" hidden="false" customHeight="true" outlineLevel="0" collapsed="false">
      <c r="A4" s="52"/>
      <c r="B4" s="74"/>
      <c r="C4" s="170"/>
      <c r="D4" s="170"/>
      <c r="E4" s="74"/>
      <c r="F4" s="74"/>
      <c r="G4" s="74"/>
      <c r="H4" s="74"/>
      <c r="I4" s="410"/>
      <c r="J4" s="410"/>
      <c r="K4" s="47" t="s">
        <v>652</v>
      </c>
      <c r="L4" s="47"/>
      <c r="M4" s="413" t="s">
        <v>653</v>
      </c>
      <c r="N4" s="413"/>
      <c r="O4" s="74" t="s">
        <v>654</v>
      </c>
      <c r="P4" s="74"/>
      <c r="Q4" s="74"/>
      <c r="R4" s="74"/>
      <c r="S4" s="74"/>
      <c r="T4" s="74"/>
      <c r="U4" s="74"/>
      <c r="V4" s="74"/>
      <c r="W4" s="74"/>
      <c r="X4" s="74"/>
      <c r="Y4" s="74"/>
      <c r="Z4" s="411"/>
      <c r="AA4" s="411"/>
      <c r="AB4" s="411"/>
      <c r="AC4" s="411"/>
      <c r="AD4" s="411"/>
      <c r="AE4" s="411"/>
    </row>
    <row r="5" s="414" customFormat="true" ht="72.6" hidden="false" customHeight="true" outlineLevel="0" collapsed="false">
      <c r="A5" s="52"/>
      <c r="B5" s="74"/>
      <c r="C5" s="170"/>
      <c r="D5" s="170"/>
      <c r="E5" s="74"/>
      <c r="F5" s="74"/>
      <c r="G5" s="74"/>
      <c r="H5" s="74"/>
      <c r="I5" s="410"/>
      <c r="J5" s="410"/>
      <c r="K5" s="47"/>
      <c r="L5" s="47"/>
      <c r="M5" s="413"/>
      <c r="N5" s="413"/>
      <c r="O5" s="74" t="s">
        <v>655</v>
      </c>
      <c r="P5" s="74"/>
      <c r="Q5" s="47" t="s">
        <v>656</v>
      </c>
      <c r="R5" s="47"/>
      <c r="S5" s="74" t="s">
        <v>657</v>
      </c>
      <c r="T5" s="74"/>
      <c r="U5" s="74"/>
      <c r="V5" s="74"/>
      <c r="W5" s="74"/>
      <c r="X5" s="74"/>
      <c r="Y5" s="74"/>
      <c r="Z5" s="411"/>
      <c r="AA5" s="411"/>
      <c r="AB5" s="411"/>
      <c r="AC5" s="411"/>
      <c r="AD5" s="411"/>
      <c r="AE5" s="411"/>
    </row>
    <row r="6" s="412" customFormat="true" ht="12" hidden="false" customHeight="true" outlineLevel="0" collapsed="false">
      <c r="A6" s="415" t="n">
        <v>1</v>
      </c>
      <c r="B6" s="170" t="n">
        <v>2</v>
      </c>
      <c r="C6" s="170" t="n">
        <v>3</v>
      </c>
      <c r="D6" s="170"/>
      <c r="E6" s="170" t="n">
        <v>4</v>
      </c>
      <c r="F6" s="170"/>
      <c r="G6" s="170" t="n">
        <v>5</v>
      </c>
      <c r="H6" s="170"/>
      <c r="I6" s="416" t="n">
        <v>6</v>
      </c>
      <c r="J6" s="416"/>
      <c r="K6" s="120" t="n">
        <v>7</v>
      </c>
      <c r="L6" s="120"/>
      <c r="M6" s="120" t="n">
        <v>8</v>
      </c>
      <c r="N6" s="120"/>
      <c r="O6" s="170" t="n">
        <v>9</v>
      </c>
      <c r="P6" s="170"/>
      <c r="Q6" s="33" t="n">
        <v>10</v>
      </c>
      <c r="R6" s="33"/>
      <c r="S6" s="170" t="n">
        <v>11</v>
      </c>
      <c r="T6" s="170"/>
      <c r="U6" s="170" t="n">
        <v>12</v>
      </c>
      <c r="V6" s="170"/>
      <c r="W6" s="170"/>
      <c r="X6" s="170"/>
      <c r="Y6" s="170"/>
      <c r="Z6" s="417" t="n">
        <v>13</v>
      </c>
      <c r="AA6" s="417"/>
      <c r="AB6" s="417"/>
      <c r="AC6" s="417"/>
      <c r="AD6" s="417"/>
      <c r="AE6" s="417"/>
    </row>
    <row r="7" s="412" customFormat="true" ht="57" hidden="false" customHeight="true" outlineLevel="0" collapsed="false">
      <c r="A7" s="415" t="n">
        <v>9</v>
      </c>
      <c r="B7" s="418" t="str">
        <f aca="false">'IV. Кап. інвестиції '!B12</f>
        <v>Реконструкція частини хірургічного корпусу КП «Лікарня №2 ім. В.П.Павлусенка» ЖМР за адресою м. Житомир вул..Романа Шухевича,2а</v>
      </c>
      <c r="C7" s="53" t="s">
        <v>658</v>
      </c>
      <c r="D7" s="53"/>
      <c r="E7" s="53"/>
      <c r="F7" s="53"/>
      <c r="G7" s="419"/>
      <c r="H7" s="420"/>
      <c r="I7" s="419"/>
      <c r="J7" s="420"/>
      <c r="K7" s="233" t="n">
        <f aca="false">'IV. Кап. інвестиції '!F12</f>
        <v>1876.7</v>
      </c>
      <c r="L7" s="233"/>
      <c r="M7" s="233"/>
      <c r="N7" s="233"/>
      <c r="O7" s="421" t="n">
        <f aca="false">K7</f>
        <v>1876.7</v>
      </c>
      <c r="P7" s="421"/>
      <c r="Q7" s="422"/>
      <c r="R7" s="423"/>
      <c r="S7" s="54"/>
      <c r="T7" s="54"/>
      <c r="U7" s="424"/>
      <c r="V7" s="424"/>
      <c r="W7" s="424"/>
      <c r="X7" s="424"/>
      <c r="Y7" s="424"/>
      <c r="Z7" s="420"/>
      <c r="AA7" s="420"/>
      <c r="AB7" s="420"/>
      <c r="AC7" s="420"/>
      <c r="AD7" s="420"/>
      <c r="AE7" s="420"/>
    </row>
    <row r="8" s="412" customFormat="true" ht="61.15" hidden="false" customHeight="true" outlineLevel="0" collapsed="false">
      <c r="A8" s="415" t="n">
        <v>10</v>
      </c>
      <c r="B8" s="418" t="str">
        <f aca="false">'IV. Кап. інвестиції '!B13</f>
        <v>Реконструкція приміщень на 1-му поверсі хірургічного корпусу КП "Лікарня №2 ім.В.П.Павлусенка" ЖМР за адресою: м. Житомир, вул. Романа Шухевича, 2а</v>
      </c>
      <c r="C8" s="53" t="s">
        <v>659</v>
      </c>
      <c r="D8" s="53"/>
      <c r="E8" s="53"/>
      <c r="F8" s="53"/>
      <c r="G8" s="419"/>
      <c r="H8" s="420"/>
      <c r="I8" s="419"/>
      <c r="J8" s="420"/>
      <c r="K8" s="233" t="n">
        <f aca="false">'IV. Кап. інвестиції '!F13</f>
        <v>1185.7</v>
      </c>
      <c r="L8" s="233"/>
      <c r="M8" s="233"/>
      <c r="N8" s="233"/>
      <c r="O8" s="421" t="n">
        <f aca="false">K8</f>
        <v>1185.7</v>
      </c>
      <c r="P8" s="421"/>
      <c r="Q8" s="422"/>
      <c r="R8" s="422"/>
      <c r="S8" s="53"/>
      <c r="T8" s="53"/>
      <c r="U8" s="424"/>
      <c r="V8" s="424"/>
      <c r="W8" s="424"/>
      <c r="X8" s="424"/>
      <c r="Y8" s="424"/>
      <c r="Z8" s="420"/>
      <c r="AA8" s="420"/>
      <c r="AB8" s="420"/>
      <c r="AC8" s="420"/>
      <c r="AD8" s="420"/>
      <c r="AE8" s="420"/>
    </row>
    <row r="9" s="412" customFormat="true" ht="81" hidden="false" customHeight="true" outlineLevel="0" collapsed="false">
      <c r="A9" s="415"/>
      <c r="B9" s="418" t="str">
        <f aca="false">'IV. Кап. інвестиції '!B17</f>
        <v>Реконструкція другого поверху терапевтичного корпусу для облаштування Відділення анестезіології та інтенсивної терапії  КП «Лікарня №2 ім. В.П.Павлусенка» ЖМР за адресою м. Житомир вул..Романа Шухевича,2а</v>
      </c>
      <c r="C9" s="53" t="s">
        <v>659</v>
      </c>
      <c r="D9" s="53"/>
      <c r="E9" s="419"/>
      <c r="F9" s="420"/>
      <c r="G9" s="419"/>
      <c r="H9" s="420"/>
      <c r="I9" s="419"/>
      <c r="J9" s="425"/>
      <c r="K9" s="233" t="n">
        <f aca="false">'IV. Кап. інвестиції '!F17</f>
        <v>9886.4</v>
      </c>
      <c r="L9" s="233"/>
      <c r="M9" s="426"/>
      <c r="N9" s="427"/>
      <c r="O9" s="421" t="n">
        <f aca="false">K9</f>
        <v>9886.4</v>
      </c>
      <c r="P9" s="421"/>
      <c r="Q9" s="422"/>
      <c r="R9" s="423"/>
      <c r="S9" s="53"/>
      <c r="T9" s="53"/>
      <c r="U9" s="53"/>
      <c r="V9" s="53"/>
      <c r="W9" s="53"/>
      <c r="X9" s="53"/>
      <c r="Y9" s="53"/>
      <c r="Z9" s="425"/>
      <c r="AA9" s="425"/>
      <c r="AB9" s="425"/>
      <c r="AC9" s="425"/>
      <c r="AD9" s="425"/>
      <c r="AE9" s="420"/>
    </row>
    <row r="10" s="412" customFormat="true" ht="64.15" hidden="false" customHeight="true" outlineLevel="0" collapsed="false">
      <c r="A10" s="415"/>
      <c r="B10" s="418" t="str">
        <f aca="false">'IV. Кап. інвестиції '!B22</f>
        <v>Капітальний ремонт четвертого поверху будівлі поліклініки КП "Лікарня №2 ім.В.П.Павлусенка ЖМР за адресою : м.Житомир, вул.Л.Українки,16</v>
      </c>
      <c r="C10" s="53" t="s">
        <v>659</v>
      </c>
      <c r="D10" s="53"/>
      <c r="E10" s="419"/>
      <c r="F10" s="420"/>
      <c r="G10" s="419"/>
      <c r="H10" s="420"/>
      <c r="I10" s="419"/>
      <c r="J10" s="425"/>
      <c r="K10" s="233" t="n">
        <f aca="false">'IV. Кап. інвестиції '!F22</f>
        <v>9740.1</v>
      </c>
      <c r="L10" s="233"/>
      <c r="M10" s="426"/>
      <c r="N10" s="427"/>
      <c r="O10" s="421" t="n">
        <f aca="false">K10</f>
        <v>9740.1</v>
      </c>
      <c r="P10" s="421"/>
      <c r="Q10" s="422"/>
      <c r="R10" s="423"/>
      <c r="S10" s="53"/>
      <c r="T10" s="53"/>
      <c r="U10" s="53"/>
      <c r="V10" s="53"/>
      <c r="W10" s="53"/>
      <c r="X10" s="53"/>
      <c r="Y10" s="53"/>
      <c r="Z10" s="425"/>
      <c r="AA10" s="425"/>
      <c r="AB10" s="425"/>
      <c r="AC10" s="425"/>
      <c r="AD10" s="425"/>
      <c r="AE10" s="420"/>
    </row>
    <row r="11" s="412" customFormat="true" ht="57" hidden="false" customHeight="true" outlineLevel="0" collapsed="false">
      <c r="A11" s="415"/>
      <c r="B11" s="418" t="str">
        <f aca="false">'IV. Кап. інвестиції '!B24</f>
        <v>«Реконструкція будівлі поліклініки КП «Лікарня №2 ім. В.П. Павлусенка» ЖМР, за адресою: м. Житомир, вул. Лесі Україники,16»  </v>
      </c>
      <c r="C11" s="53" t="s">
        <v>659</v>
      </c>
      <c r="D11" s="53"/>
      <c r="E11" s="419"/>
      <c r="F11" s="420"/>
      <c r="G11" s="419"/>
      <c r="H11" s="420"/>
      <c r="I11" s="419"/>
      <c r="J11" s="425"/>
      <c r="K11" s="233" t="n">
        <f aca="false">'IV. Кап. інвестиції '!F24</f>
        <v>1549.4</v>
      </c>
      <c r="L11" s="233"/>
      <c r="M11" s="426"/>
      <c r="N11" s="427"/>
      <c r="O11" s="421" t="n">
        <f aca="false">K11</f>
        <v>1549.4</v>
      </c>
      <c r="P11" s="421"/>
      <c r="Q11" s="422"/>
      <c r="R11" s="423"/>
      <c r="S11" s="53"/>
      <c r="T11" s="53"/>
      <c r="U11" s="53"/>
      <c r="V11" s="53"/>
      <c r="W11" s="53"/>
      <c r="X11" s="53"/>
      <c r="Y11" s="53"/>
      <c r="Z11" s="425"/>
      <c r="AA11" s="425"/>
      <c r="AB11" s="425"/>
      <c r="AC11" s="425"/>
      <c r="AD11" s="425"/>
      <c r="AE11" s="420"/>
    </row>
    <row r="12" s="412" customFormat="true" ht="63" hidden="false" customHeight="true" outlineLevel="0" collapsed="false">
      <c r="A12" s="415"/>
      <c r="B12" s="418" t="str">
        <f aca="false">'IV. Кап. інвестиції '!B25</f>
        <v>Капітальний ремонт (встановлення ліфту) в будівлі поліклініки КП «Лікарня №2 ім. В.П. Павлусенка» ЖМР, за адресою: м. Житомир, вул. Лесі Україники,16»</v>
      </c>
      <c r="C12" s="53" t="s">
        <v>659</v>
      </c>
      <c r="D12" s="53"/>
      <c r="E12" s="419"/>
      <c r="F12" s="420"/>
      <c r="G12" s="419"/>
      <c r="H12" s="420"/>
      <c r="I12" s="419"/>
      <c r="J12" s="425"/>
      <c r="K12" s="233" t="n">
        <f aca="false">'IV. Кап. інвестиції '!F25</f>
        <v>536.8</v>
      </c>
      <c r="L12" s="233"/>
      <c r="M12" s="426"/>
      <c r="N12" s="427"/>
      <c r="O12" s="421" t="n">
        <f aca="false">K12</f>
        <v>536.8</v>
      </c>
      <c r="P12" s="421"/>
      <c r="Q12" s="422"/>
      <c r="R12" s="423"/>
      <c r="S12" s="419"/>
      <c r="T12" s="420"/>
      <c r="U12" s="419"/>
      <c r="V12" s="425"/>
      <c r="W12" s="425"/>
      <c r="X12" s="425"/>
      <c r="Y12" s="420"/>
      <c r="Z12" s="425"/>
      <c r="AA12" s="425"/>
      <c r="AB12" s="425"/>
      <c r="AC12" s="425"/>
      <c r="AD12" s="425"/>
      <c r="AE12" s="420"/>
    </row>
    <row r="13" s="412" customFormat="true" ht="66.6" hidden="false" customHeight="true" outlineLevel="0" collapsed="false">
      <c r="A13" s="415"/>
      <c r="B13" s="418" t="str">
        <f aca="false">'IV. Кап. інвестиції '!B26</f>
        <v>«Реконструкція, з прибудовою до хірургічного корпусу, для розміщення Відділення реабілітації  КП "Лікарня №2 ім. В.П. Павлусенка" ЖМР за адресою: м. Житомир, вул. Романа Шухевича,2а»</v>
      </c>
      <c r="C13" s="53" t="s">
        <v>660</v>
      </c>
      <c r="D13" s="53"/>
      <c r="E13" s="419"/>
      <c r="F13" s="420"/>
      <c r="G13" s="419"/>
      <c r="H13" s="420"/>
      <c r="I13" s="419"/>
      <c r="J13" s="425"/>
      <c r="K13" s="233" t="n">
        <f aca="false">'IV. Кап. інвестиції '!F26</f>
        <v>18125</v>
      </c>
      <c r="L13" s="233"/>
      <c r="M13" s="426"/>
      <c r="N13" s="427"/>
      <c r="O13" s="421" t="n">
        <f aca="false">K13</f>
        <v>18125</v>
      </c>
      <c r="P13" s="421"/>
      <c r="Q13" s="422"/>
      <c r="R13" s="423"/>
      <c r="S13" s="419"/>
      <c r="T13" s="420"/>
      <c r="U13" s="53"/>
      <c r="V13" s="53"/>
      <c r="W13" s="53"/>
      <c r="X13" s="53"/>
      <c r="Y13" s="53"/>
      <c r="Z13" s="425"/>
      <c r="AA13" s="425"/>
      <c r="AB13" s="425"/>
      <c r="AC13" s="425"/>
      <c r="AD13" s="425"/>
      <c r="AE13" s="420"/>
    </row>
    <row r="14" s="412" customFormat="true" ht="50.45" hidden="false" customHeight="true" outlineLevel="0" collapsed="false">
      <c r="A14" s="415"/>
      <c r="B14" s="418" t="str">
        <f aca="false">'IV. Кап. інвестиції '!B28</f>
        <v>Реконструкція 1-го поверху будівлі хірургічного корпусу для встановлення ангіографу КП "Лікарня №2 ім. В.П. Павлусенка" ЖМР за адресою: м. Житомир, вул.Романа Шухевича,2а </v>
      </c>
      <c r="C14" s="53" t="s">
        <v>660</v>
      </c>
      <c r="D14" s="53"/>
      <c r="E14" s="419"/>
      <c r="F14" s="420"/>
      <c r="G14" s="419"/>
      <c r="H14" s="420"/>
      <c r="I14" s="419"/>
      <c r="J14" s="425"/>
      <c r="K14" s="233" t="n">
        <f aca="false">'IV. Кап. інвестиції '!F28</f>
        <v>56373.4</v>
      </c>
      <c r="L14" s="233"/>
      <c r="M14" s="426"/>
      <c r="N14" s="427"/>
      <c r="O14" s="421" t="n">
        <f aca="false">K14-Q14-S14</f>
        <v>17239.3</v>
      </c>
      <c r="P14" s="421"/>
      <c r="Q14" s="138" t="n">
        <f aca="false">'6.1. Інша інфо_1'!H65</f>
        <v>29134.1</v>
      </c>
      <c r="R14" s="138"/>
      <c r="S14" s="53" t="n">
        <v>10000</v>
      </c>
      <c r="T14" s="53"/>
      <c r="U14" s="419"/>
      <c r="V14" s="425"/>
      <c r="W14" s="425"/>
      <c r="X14" s="425"/>
      <c r="Y14" s="420"/>
      <c r="Z14" s="425"/>
      <c r="AA14" s="425"/>
      <c r="AB14" s="425"/>
      <c r="AC14" s="425"/>
      <c r="AD14" s="425"/>
      <c r="AE14" s="420"/>
    </row>
    <row r="15" s="412" customFormat="true" ht="78.6" hidden="false" customHeight="true" outlineLevel="0" collapsed="false">
      <c r="A15" s="415"/>
      <c r="B15" s="418" t="str">
        <f aca="false">'IV. Кап. інвестиції '!B30</f>
        <v>Реконструція частини 1-го поверху дитячої поліклініки для облаштування бактеріологічної лабораторії КП "Лікарня №2 ім.В.П. Павлусенка" ЖМР за адресою: м.Житомир, вул.Святослава Ріхтера,23"</v>
      </c>
      <c r="C15" s="53" t="s">
        <v>660</v>
      </c>
      <c r="D15" s="53"/>
      <c r="E15" s="419"/>
      <c r="F15" s="420"/>
      <c r="G15" s="419"/>
      <c r="H15" s="420"/>
      <c r="I15" s="419"/>
      <c r="J15" s="425"/>
      <c r="K15" s="233" t="n">
        <f aca="false">'IV. Кап. інвестиції '!F30</f>
        <v>4192.7</v>
      </c>
      <c r="L15" s="233"/>
      <c r="M15" s="426"/>
      <c r="N15" s="427"/>
      <c r="O15" s="421" t="n">
        <f aca="false">K15-Q15-S15</f>
        <v>2192.7</v>
      </c>
      <c r="P15" s="421"/>
      <c r="Q15" s="422"/>
      <c r="R15" s="423"/>
      <c r="S15" s="53" t="n">
        <v>2000</v>
      </c>
      <c r="T15" s="53"/>
      <c r="U15" s="419"/>
      <c r="V15" s="425"/>
      <c r="W15" s="425"/>
      <c r="X15" s="425"/>
      <c r="Y15" s="420"/>
      <c r="Z15" s="425"/>
      <c r="AA15" s="425"/>
      <c r="AB15" s="425"/>
      <c r="AC15" s="425"/>
      <c r="AD15" s="425"/>
      <c r="AE15" s="420"/>
    </row>
    <row r="16" s="412" customFormat="true" ht="76.9" hidden="false" customHeight="true" outlineLevel="0" collapsed="false">
      <c r="A16" s="415"/>
      <c r="B16" s="418" t="str">
        <f aca="false">'IV. Кап. інвестиції '!B33</f>
        <v>«Капітальний ремонт (заміна) ліфта( заводський №3038)) в терап.корпусі КП «Лікарня №2 ім. В.П. Павлусенка» Житомирської міської ради за адресою: вул..Р.Шухевича,2а в м. Житомирі»</v>
      </c>
      <c r="C16" s="53" t="n">
        <v>2024</v>
      </c>
      <c r="D16" s="53"/>
      <c r="E16" s="419"/>
      <c r="F16" s="420"/>
      <c r="G16" s="419"/>
      <c r="H16" s="420"/>
      <c r="I16" s="419"/>
      <c r="J16" s="425"/>
      <c r="K16" s="233" t="n">
        <f aca="false">'IV. Кап. інвестиції '!F33</f>
        <v>399.8</v>
      </c>
      <c r="L16" s="233"/>
      <c r="M16" s="426"/>
      <c r="N16" s="427"/>
      <c r="O16" s="421" t="n">
        <f aca="false">K16</f>
        <v>399.8</v>
      </c>
      <c r="P16" s="421"/>
      <c r="Q16" s="422"/>
      <c r="R16" s="423"/>
      <c r="S16" s="419"/>
      <c r="T16" s="420"/>
      <c r="U16" s="53"/>
      <c r="V16" s="53"/>
      <c r="W16" s="53"/>
      <c r="X16" s="53"/>
      <c r="Y16" s="53"/>
      <c r="Z16" s="425"/>
      <c r="AA16" s="425"/>
      <c r="AB16" s="425"/>
      <c r="AC16" s="425"/>
      <c r="AD16" s="425"/>
      <c r="AE16" s="420"/>
    </row>
    <row r="17" s="412" customFormat="true" ht="73.9" hidden="false" customHeight="true" outlineLevel="0" collapsed="false">
      <c r="A17" s="415"/>
      <c r="B17" s="418" t="str">
        <f aca="false">'IV. Кап. інвестиції '!B34</f>
        <v>Реконструкція частини четвертого поверху дитячої поліклініки з облаштуванням стоматологічного відділення КП "Лікарня №2 ім.В.П.Павлусенка" ЖМР за адресою:вул.Святослава Ріхтера,23</v>
      </c>
      <c r="C17" s="53" t="s">
        <v>660</v>
      </c>
      <c r="D17" s="53"/>
      <c r="E17" s="419"/>
      <c r="F17" s="420"/>
      <c r="G17" s="419"/>
      <c r="H17" s="420"/>
      <c r="I17" s="419"/>
      <c r="J17" s="425"/>
      <c r="K17" s="233" t="n">
        <f aca="false">'IV. Кап. інвестиції '!F34</f>
        <v>105.4</v>
      </c>
      <c r="L17" s="233"/>
      <c r="M17" s="426"/>
      <c r="N17" s="427"/>
      <c r="O17" s="421" t="n">
        <f aca="false">K17</f>
        <v>105.4</v>
      </c>
      <c r="P17" s="421"/>
      <c r="Q17" s="422"/>
      <c r="R17" s="423"/>
      <c r="S17" s="419"/>
      <c r="T17" s="420"/>
      <c r="U17" s="419"/>
      <c r="V17" s="425"/>
      <c r="W17" s="425"/>
      <c r="X17" s="425"/>
      <c r="Y17" s="420"/>
      <c r="Z17" s="425"/>
      <c r="AA17" s="425"/>
      <c r="AB17" s="425"/>
      <c r="AC17" s="425"/>
      <c r="AD17" s="425"/>
      <c r="AE17" s="420"/>
    </row>
    <row r="18" s="412" customFormat="true" ht="90.6" hidden="false" customHeight="true" outlineLevel="0" collapsed="false">
      <c r="A18" s="415"/>
      <c r="B18" s="418" t="str">
        <f aca="false">'IV. Кап. інвестиції '!B35</f>
        <v>"Реконструкція внутрішньої електромережі із впровадженням заходів енергозбереження та енергоефективності - встановленням дахової сонячної електростанції на будівлі пральні КП "Лікарня №2 ім. В.П. Павлусенка" Житомирської міської ради за адресою: м. Житомир, вул. Романа Шухевича, 2А</v>
      </c>
      <c r="C18" s="53" t="s">
        <v>659</v>
      </c>
      <c r="D18" s="53"/>
      <c r="E18" s="419"/>
      <c r="F18" s="420"/>
      <c r="G18" s="419"/>
      <c r="H18" s="420"/>
      <c r="I18" s="419"/>
      <c r="J18" s="425"/>
      <c r="K18" s="233" t="n">
        <f aca="false">'IV. Кап. інвестиції '!F35</f>
        <v>7.1</v>
      </c>
      <c r="L18" s="233"/>
      <c r="M18" s="426"/>
      <c r="N18" s="427"/>
      <c r="O18" s="421" t="n">
        <f aca="false">K18</f>
        <v>7.1</v>
      </c>
      <c r="P18" s="421"/>
      <c r="Q18" s="422"/>
      <c r="R18" s="423"/>
      <c r="S18" s="419"/>
      <c r="T18" s="420"/>
      <c r="U18" s="419"/>
      <c r="V18" s="425"/>
      <c r="W18" s="425"/>
      <c r="X18" s="425"/>
      <c r="Y18" s="420"/>
      <c r="Z18" s="425"/>
      <c r="AA18" s="425"/>
      <c r="AB18" s="425"/>
      <c r="AC18" s="425"/>
      <c r="AD18" s="425"/>
      <c r="AE18" s="420"/>
    </row>
    <row r="19" s="412" customFormat="true" ht="66.6" hidden="false" customHeight="true" outlineLevel="0" collapsed="false">
      <c r="A19" s="415"/>
      <c r="B19" s="418" t="str">
        <f aca="false">'IV. Кап. інвестиції '!B38</f>
        <v>Капітальний ремонт покрівлі поліклініки для обслуговування дитячого населення КП "Лікарня №2 ім.В.П.Павлусенка" ЖМР за адресою: м.Житомир, вул.С.Ріхтера,23</v>
      </c>
      <c r="C19" s="53" t="n">
        <v>2024</v>
      </c>
      <c r="D19" s="53"/>
      <c r="E19" s="419"/>
      <c r="F19" s="420"/>
      <c r="G19" s="419"/>
      <c r="H19" s="420"/>
      <c r="I19" s="419"/>
      <c r="J19" s="425"/>
      <c r="K19" s="233" t="n">
        <f aca="false">'IV. Кап. інвестиції '!F38</f>
        <v>589</v>
      </c>
      <c r="L19" s="233"/>
      <c r="M19" s="426"/>
      <c r="N19" s="427"/>
      <c r="O19" s="421" t="n">
        <f aca="false">K19</f>
        <v>589</v>
      </c>
      <c r="P19" s="421"/>
      <c r="Q19" s="422"/>
      <c r="R19" s="423"/>
      <c r="S19" s="419"/>
      <c r="T19" s="420"/>
      <c r="U19" s="419"/>
      <c r="V19" s="425"/>
      <c r="W19" s="425"/>
      <c r="X19" s="425"/>
      <c r="Y19" s="420"/>
      <c r="Z19" s="425"/>
      <c r="AA19" s="425"/>
      <c r="AB19" s="425"/>
      <c r="AC19" s="425"/>
      <c r="AD19" s="425"/>
      <c r="AE19" s="420"/>
    </row>
    <row r="20" s="412" customFormat="true" ht="54" hidden="false" customHeight="true" outlineLevel="0" collapsed="false">
      <c r="A20" s="415"/>
      <c r="B20" s="418" t="str">
        <f aca="false">'IV. Кап. інвестиції '!B39</f>
        <v>Капітальний ремонт підвального приміщення терапевтичного корпусу КП "Лікарня №2 ім.В.П.Павлусенка" ЖМР</v>
      </c>
      <c r="C20" s="53" t="s">
        <v>659</v>
      </c>
      <c r="D20" s="53"/>
      <c r="E20" s="419"/>
      <c r="F20" s="420"/>
      <c r="G20" s="419"/>
      <c r="H20" s="420"/>
      <c r="I20" s="419"/>
      <c r="J20" s="425"/>
      <c r="K20" s="233" t="n">
        <f aca="false">'IV. Кап. інвестиції '!F39</f>
        <v>7.9</v>
      </c>
      <c r="L20" s="233"/>
      <c r="M20" s="426"/>
      <c r="N20" s="427"/>
      <c r="O20" s="421" t="n">
        <f aca="false">K20</f>
        <v>7.9</v>
      </c>
      <c r="P20" s="421"/>
      <c r="Q20" s="422"/>
      <c r="R20" s="423"/>
      <c r="S20" s="419"/>
      <c r="T20" s="420"/>
      <c r="U20" s="419"/>
      <c r="V20" s="425"/>
      <c r="W20" s="425"/>
      <c r="X20" s="425"/>
      <c r="Y20" s="420"/>
      <c r="Z20" s="425"/>
      <c r="AA20" s="425"/>
      <c r="AB20" s="425"/>
      <c r="AC20" s="425"/>
      <c r="AD20" s="425"/>
      <c r="AE20" s="420"/>
    </row>
    <row r="21" s="412" customFormat="true" ht="50.45" hidden="false" customHeight="true" outlineLevel="0" collapsed="false">
      <c r="A21" s="415"/>
      <c r="B21" s="418" t="str">
        <f aca="false">'IV. Кап. інвестиції '!B40</f>
        <v>Капітальний ремонт(заміна) ліфта  в хірургічному корпусі КП "Лікарня №2 ім.В.П.Павлусенка" ЖМР</v>
      </c>
      <c r="C21" s="53" t="s">
        <v>659</v>
      </c>
      <c r="D21" s="53"/>
      <c r="E21" s="419"/>
      <c r="F21" s="420"/>
      <c r="G21" s="419"/>
      <c r="H21" s="420"/>
      <c r="I21" s="419"/>
      <c r="J21" s="425"/>
      <c r="K21" s="233" t="n">
        <f aca="false">'IV. Кап. інвестиції '!F40</f>
        <v>3</v>
      </c>
      <c r="L21" s="233"/>
      <c r="M21" s="426"/>
      <c r="N21" s="427"/>
      <c r="O21" s="421" t="n">
        <f aca="false">K21</f>
        <v>3</v>
      </c>
      <c r="P21" s="421"/>
      <c r="Q21" s="422"/>
      <c r="R21" s="423"/>
      <c r="S21" s="419"/>
      <c r="T21" s="420"/>
      <c r="U21" s="419"/>
      <c r="V21" s="425"/>
      <c r="W21" s="425"/>
      <c r="X21" s="425"/>
      <c r="Y21" s="420"/>
      <c r="Z21" s="425"/>
      <c r="AA21" s="425"/>
      <c r="AB21" s="425"/>
      <c r="AC21" s="425"/>
      <c r="AD21" s="425"/>
      <c r="AE21" s="420"/>
    </row>
    <row r="22" s="412" customFormat="true" ht="70.9" hidden="false" customHeight="true" outlineLevel="0" collapsed="false">
      <c r="A22" s="415"/>
      <c r="B22" s="418" t="str">
        <f aca="false">'IV. Кап. інвестиції '!B41</f>
        <v>Капітальний ремонт зовнішніх мереж каналізації К1 терапевтичного корпусу КП "Лікарня №2 ім.В.П.Павлусенка" ЖМР за адресоюм.Житомир, вул.Р.Шухевича,2а"</v>
      </c>
      <c r="C22" s="53" t="n">
        <v>2024</v>
      </c>
      <c r="D22" s="53"/>
      <c r="E22" s="419"/>
      <c r="F22" s="420"/>
      <c r="G22" s="419"/>
      <c r="H22" s="420"/>
      <c r="I22" s="419"/>
      <c r="J22" s="425"/>
      <c r="K22" s="233" t="n">
        <f aca="false">'IV. Кап. інвестиції '!F41</f>
        <v>144.5</v>
      </c>
      <c r="L22" s="233"/>
      <c r="M22" s="426"/>
      <c r="N22" s="427"/>
      <c r="O22" s="421" t="n">
        <f aca="false">K22</f>
        <v>144.5</v>
      </c>
      <c r="P22" s="421"/>
      <c r="Q22" s="422"/>
      <c r="R22" s="423"/>
      <c r="S22" s="419"/>
      <c r="T22" s="420"/>
      <c r="U22" s="419"/>
      <c r="V22" s="425"/>
      <c r="W22" s="425"/>
      <c r="X22" s="425"/>
      <c r="Y22" s="420"/>
      <c r="Z22" s="425"/>
      <c r="AA22" s="425"/>
      <c r="AB22" s="425"/>
      <c r="AC22" s="425"/>
      <c r="AD22" s="425"/>
      <c r="AE22" s="420"/>
    </row>
    <row r="23" s="412" customFormat="true" ht="37.15" hidden="false" customHeight="true" outlineLevel="0" collapsed="false">
      <c r="A23" s="76" t="s">
        <v>241</v>
      </c>
      <c r="B23" s="76"/>
      <c r="C23" s="76"/>
      <c r="D23" s="76"/>
      <c r="E23" s="428" t="n">
        <f aca="false">SUM(E7:F11)</f>
        <v>0</v>
      </c>
      <c r="F23" s="428"/>
      <c r="G23" s="429" t="n">
        <f aca="false">SUM(G7:H11)</f>
        <v>0</v>
      </c>
      <c r="H23" s="429"/>
      <c r="I23" s="430" t="n">
        <f aca="false">SUM(I7:J11)</f>
        <v>0</v>
      </c>
      <c r="J23" s="430"/>
      <c r="K23" s="431" t="n">
        <f aca="false">SUM(K7:L22)</f>
        <v>104722.9</v>
      </c>
      <c r="L23" s="431"/>
      <c r="M23" s="431" t="n">
        <f aca="false">SUM(M7:N22)</f>
        <v>0</v>
      </c>
      <c r="N23" s="431"/>
      <c r="O23" s="432" t="n">
        <f aca="false">SUM(O7:P22)</f>
        <v>63588.8</v>
      </c>
      <c r="P23" s="432"/>
      <c r="Q23" s="432" t="n">
        <f aca="false">SUM(Q7:R22)</f>
        <v>29134.1</v>
      </c>
      <c r="R23" s="432"/>
      <c r="S23" s="432" t="n">
        <f aca="false">SUM(S7:T22)</f>
        <v>12000</v>
      </c>
      <c r="T23" s="432"/>
      <c r="U23" s="433"/>
      <c r="V23" s="433"/>
      <c r="W23" s="433"/>
      <c r="X23" s="433"/>
      <c r="Y23" s="433"/>
      <c r="Z23" s="434"/>
      <c r="AA23" s="434"/>
      <c r="AB23" s="434"/>
      <c r="AC23" s="434"/>
      <c r="AD23" s="434"/>
      <c r="AE23" s="434"/>
    </row>
    <row r="24" s="412" customFormat="true" ht="5.45" hidden="false" customHeight="true" outlineLevel="0" collapsed="false">
      <c r="A24" s="97"/>
      <c r="B24" s="97"/>
      <c r="C24" s="97"/>
      <c r="D24" s="97"/>
      <c r="E24" s="435"/>
      <c r="F24" s="435"/>
      <c r="G24" s="435"/>
      <c r="H24" s="435"/>
      <c r="I24" s="435"/>
      <c r="J24" s="435"/>
      <c r="K24" s="343"/>
      <c r="L24" s="343"/>
      <c r="M24" s="343"/>
      <c r="N24" s="343"/>
      <c r="O24" s="435"/>
      <c r="P24" s="435"/>
      <c r="Q24" s="343"/>
      <c r="R24" s="343"/>
      <c r="S24" s="343"/>
      <c r="T24" s="435"/>
      <c r="U24" s="436"/>
      <c r="V24" s="436"/>
      <c r="W24" s="436"/>
      <c r="X24" s="436"/>
      <c r="Y24" s="436"/>
      <c r="Z24" s="437"/>
      <c r="AA24" s="437"/>
      <c r="AB24" s="437"/>
      <c r="AC24" s="437"/>
      <c r="AD24" s="437"/>
      <c r="AE24" s="437"/>
    </row>
    <row r="25" s="412" customFormat="true" ht="61.9" hidden="false" customHeight="true" outlineLevel="0" collapsed="false">
      <c r="A25" s="97"/>
      <c r="B25" s="333" t="s">
        <v>661</v>
      </c>
      <c r="C25" s="333"/>
      <c r="D25" s="333"/>
      <c r="E25" s="333"/>
      <c r="F25" s="333"/>
      <c r="G25" s="333"/>
      <c r="H25" s="333"/>
      <c r="I25" s="333"/>
      <c r="J25" s="333"/>
      <c r="K25" s="333"/>
      <c r="L25" s="333"/>
      <c r="M25" s="333"/>
      <c r="N25" s="333"/>
      <c r="O25" s="333"/>
      <c r="P25" s="333"/>
      <c r="Q25" s="333"/>
      <c r="R25" s="333"/>
      <c r="S25" s="333"/>
      <c r="T25" s="333"/>
      <c r="U25" s="333"/>
      <c r="V25" s="333"/>
      <c r="W25" s="333"/>
      <c r="X25" s="333"/>
      <c r="Y25" s="333"/>
      <c r="Z25" s="333"/>
      <c r="AA25" s="333"/>
      <c r="AB25" s="333"/>
      <c r="AC25" s="333"/>
      <c r="AD25" s="333"/>
      <c r="AE25" s="333"/>
    </row>
    <row r="26" s="412" customFormat="true" ht="14.25" hidden="false" customHeight="true" outlineLevel="0" collapsed="false">
      <c r="A26" s="53" t="s">
        <v>612</v>
      </c>
      <c r="B26" s="351" t="s">
        <v>50</v>
      </c>
      <c r="C26" s="351"/>
      <c r="D26" s="351"/>
      <c r="E26" s="351"/>
      <c r="F26" s="351"/>
      <c r="G26" s="351"/>
      <c r="H26" s="351"/>
      <c r="I26" s="351"/>
      <c r="J26" s="351"/>
      <c r="K26" s="438" t="s">
        <v>662</v>
      </c>
      <c r="L26" s="438"/>
      <c r="M26" s="438"/>
      <c r="N26" s="368" t="s">
        <v>663</v>
      </c>
      <c r="O26" s="368"/>
      <c r="P26" s="368"/>
      <c r="Q26" s="439" t="s">
        <v>664</v>
      </c>
      <c r="R26" s="439"/>
      <c r="S26" s="439"/>
      <c r="T26" s="46" t="s">
        <v>564</v>
      </c>
      <c r="U26" s="46"/>
      <c r="V26" s="46"/>
      <c r="W26" s="95"/>
      <c r="X26" s="95"/>
      <c r="Y26" s="95"/>
      <c r="Z26" s="95"/>
      <c r="AA26" s="95"/>
      <c r="AB26" s="95"/>
      <c r="AC26" s="95"/>
      <c r="AD26" s="95"/>
      <c r="AE26" s="437"/>
    </row>
    <row r="27" s="412" customFormat="true" ht="10.5" hidden="false" customHeight="true" outlineLevel="0" collapsed="false">
      <c r="A27" s="53"/>
      <c r="B27" s="351"/>
      <c r="C27" s="351"/>
      <c r="D27" s="351"/>
      <c r="E27" s="351"/>
      <c r="F27" s="351"/>
      <c r="G27" s="351"/>
      <c r="H27" s="351"/>
      <c r="I27" s="351"/>
      <c r="J27" s="351"/>
      <c r="K27" s="438"/>
      <c r="L27" s="438"/>
      <c r="M27" s="438"/>
      <c r="N27" s="368"/>
      <c r="O27" s="368"/>
      <c r="P27" s="368"/>
      <c r="Q27" s="439"/>
      <c r="R27" s="439"/>
      <c r="S27" s="439"/>
      <c r="T27" s="46"/>
      <c r="U27" s="46"/>
      <c r="V27" s="46"/>
      <c r="W27" s="440"/>
      <c r="X27" s="440"/>
      <c r="Y27" s="440"/>
      <c r="Z27" s="440"/>
      <c r="AA27" s="440"/>
      <c r="AB27" s="440"/>
      <c r="AC27" s="440"/>
      <c r="AD27" s="440"/>
      <c r="AE27" s="437"/>
    </row>
    <row r="28" s="412" customFormat="true" ht="36" hidden="false" customHeight="true" outlineLevel="0" collapsed="false">
      <c r="A28" s="53"/>
      <c r="B28" s="351"/>
      <c r="C28" s="351"/>
      <c r="D28" s="351"/>
      <c r="E28" s="351"/>
      <c r="F28" s="351"/>
      <c r="G28" s="351"/>
      <c r="H28" s="351"/>
      <c r="I28" s="351"/>
      <c r="J28" s="351"/>
      <c r="K28" s="438"/>
      <c r="L28" s="438"/>
      <c r="M28" s="438"/>
      <c r="N28" s="368"/>
      <c r="O28" s="368"/>
      <c r="P28" s="368"/>
      <c r="Q28" s="439"/>
      <c r="R28" s="439"/>
      <c r="S28" s="439"/>
      <c r="T28" s="46"/>
      <c r="U28" s="46"/>
      <c r="V28" s="46"/>
      <c r="W28" s="440"/>
      <c r="X28" s="440"/>
      <c r="Y28" s="440"/>
      <c r="Z28" s="440"/>
      <c r="AA28" s="440"/>
      <c r="AB28" s="440"/>
      <c r="AC28" s="440"/>
      <c r="AD28" s="440"/>
      <c r="AE28" s="437"/>
    </row>
    <row r="29" s="412" customFormat="true" ht="16.5" hidden="false" customHeight="true" outlineLevel="0" collapsed="false">
      <c r="A29" s="441" t="n">
        <v>1</v>
      </c>
      <c r="B29" s="441" t="n">
        <v>2</v>
      </c>
      <c r="C29" s="441"/>
      <c r="D29" s="441"/>
      <c r="E29" s="441"/>
      <c r="F29" s="441"/>
      <c r="G29" s="441"/>
      <c r="H29" s="441"/>
      <c r="I29" s="441"/>
      <c r="J29" s="441"/>
      <c r="K29" s="442" t="n">
        <v>3</v>
      </c>
      <c r="L29" s="442"/>
      <c r="M29" s="442"/>
      <c r="N29" s="442" t="n">
        <v>4</v>
      </c>
      <c r="O29" s="442"/>
      <c r="P29" s="442"/>
      <c r="Q29" s="443" t="n">
        <v>5</v>
      </c>
      <c r="R29" s="443"/>
      <c r="S29" s="443"/>
      <c r="T29" s="444" t="n">
        <v>6</v>
      </c>
      <c r="U29" s="444"/>
      <c r="V29" s="444"/>
      <c r="W29" s="445"/>
      <c r="X29" s="445"/>
      <c r="Y29" s="445"/>
      <c r="Z29" s="445"/>
      <c r="AA29" s="445"/>
      <c r="AB29" s="445"/>
      <c r="AC29" s="445"/>
      <c r="AD29" s="445"/>
      <c r="AE29" s="437"/>
    </row>
    <row r="30" s="412" customFormat="true" ht="17.25" hidden="false" customHeight="true" outlineLevel="0" collapsed="false">
      <c r="A30" s="53"/>
      <c r="B30" s="446" t="s">
        <v>665</v>
      </c>
      <c r="C30" s="446"/>
      <c r="D30" s="446"/>
      <c r="E30" s="446"/>
      <c r="F30" s="446"/>
      <c r="G30" s="446"/>
      <c r="H30" s="446"/>
      <c r="I30" s="446"/>
      <c r="J30" s="446"/>
      <c r="K30" s="373"/>
      <c r="L30" s="373"/>
      <c r="M30" s="373"/>
      <c r="N30" s="373"/>
      <c r="O30" s="373"/>
      <c r="P30" s="373"/>
      <c r="Q30" s="447"/>
      <c r="R30" s="447"/>
      <c r="S30" s="447"/>
      <c r="T30" s="448"/>
      <c r="U30" s="448"/>
      <c r="V30" s="448"/>
      <c r="W30" s="449"/>
      <c r="X30" s="449"/>
      <c r="Y30" s="449"/>
      <c r="Z30" s="449"/>
      <c r="AA30" s="449"/>
      <c r="AB30" s="449"/>
      <c r="AC30" s="449"/>
      <c r="AD30" s="449"/>
      <c r="AE30" s="437"/>
    </row>
    <row r="31" s="412" customFormat="true" ht="22.5" hidden="true" customHeight="true" outlineLevel="0" collapsed="false">
      <c r="A31" s="53"/>
      <c r="B31" s="450" t="s">
        <v>666</v>
      </c>
      <c r="C31" s="450"/>
      <c r="D31" s="450"/>
      <c r="E31" s="450"/>
      <c r="F31" s="450"/>
      <c r="G31" s="450"/>
      <c r="H31" s="450"/>
      <c r="I31" s="450"/>
      <c r="J31" s="450"/>
      <c r="K31" s="114"/>
      <c r="L31" s="114"/>
      <c r="M31" s="114"/>
      <c r="N31" s="114"/>
      <c r="O31" s="114"/>
      <c r="P31" s="114"/>
      <c r="Q31" s="451"/>
      <c r="R31" s="451"/>
      <c r="S31" s="451"/>
      <c r="T31" s="48"/>
      <c r="U31" s="48"/>
      <c r="V31" s="48"/>
      <c r="W31" s="452"/>
      <c r="X31" s="452"/>
      <c r="Y31" s="452"/>
      <c r="Z31" s="452"/>
      <c r="AA31" s="452"/>
      <c r="AB31" s="452"/>
      <c r="AC31" s="452"/>
      <c r="AD31" s="452"/>
      <c r="AE31" s="437"/>
    </row>
    <row r="32" s="412" customFormat="true" ht="17.25" hidden="true" customHeight="true" outlineLevel="0" collapsed="false">
      <c r="A32" s="53"/>
      <c r="B32" s="453" t="s">
        <v>667</v>
      </c>
      <c r="C32" s="453"/>
      <c r="D32" s="453"/>
      <c r="E32" s="453"/>
      <c r="F32" s="453"/>
      <c r="G32" s="453"/>
      <c r="H32" s="453"/>
      <c r="I32" s="453"/>
      <c r="J32" s="453"/>
      <c r="K32" s="108"/>
      <c r="L32" s="108"/>
      <c r="M32" s="108"/>
      <c r="N32" s="108"/>
      <c r="O32" s="108"/>
      <c r="P32" s="108"/>
      <c r="Q32" s="108"/>
      <c r="R32" s="108"/>
      <c r="S32" s="108"/>
      <c r="T32" s="48"/>
      <c r="U32" s="48"/>
      <c r="V32" s="48"/>
      <c r="W32" s="454"/>
      <c r="X32" s="454"/>
      <c r="Y32" s="454"/>
      <c r="Z32" s="454"/>
      <c r="AA32" s="454"/>
      <c r="AB32" s="454"/>
      <c r="AC32" s="454"/>
      <c r="AD32" s="454"/>
      <c r="AE32" s="437"/>
    </row>
    <row r="33" s="412" customFormat="true" ht="17.25" hidden="true" customHeight="true" outlineLevel="0" collapsed="false">
      <c r="A33" s="53"/>
      <c r="B33" s="450" t="s">
        <v>668</v>
      </c>
      <c r="C33" s="450"/>
      <c r="D33" s="450"/>
      <c r="E33" s="450"/>
      <c r="F33" s="450"/>
      <c r="G33" s="450"/>
      <c r="H33" s="450"/>
      <c r="I33" s="450"/>
      <c r="J33" s="450"/>
      <c r="K33" s="114"/>
      <c r="L33" s="114"/>
      <c r="M33" s="114"/>
      <c r="N33" s="114"/>
      <c r="O33" s="114"/>
      <c r="P33" s="114"/>
      <c r="Q33" s="451"/>
      <c r="R33" s="451"/>
      <c r="S33" s="451"/>
      <c r="T33" s="48"/>
      <c r="U33" s="48"/>
      <c r="V33" s="48"/>
      <c r="W33" s="452"/>
      <c r="X33" s="452"/>
      <c r="Y33" s="452"/>
      <c r="Z33" s="452"/>
      <c r="AA33" s="452"/>
      <c r="AB33" s="452"/>
      <c r="AC33" s="452"/>
      <c r="AD33" s="452"/>
      <c r="AE33" s="437"/>
    </row>
    <row r="34" s="412" customFormat="true" ht="24.95" hidden="true" customHeight="true" outlineLevel="0" collapsed="false">
      <c r="A34" s="53"/>
      <c r="B34" s="453" t="s">
        <v>669</v>
      </c>
      <c r="C34" s="453"/>
      <c r="D34" s="453"/>
      <c r="E34" s="453"/>
      <c r="F34" s="453"/>
      <c r="G34" s="453"/>
      <c r="H34" s="453"/>
      <c r="I34" s="453"/>
      <c r="J34" s="453"/>
      <c r="K34" s="108"/>
      <c r="L34" s="108"/>
      <c r="M34" s="108"/>
      <c r="N34" s="108"/>
      <c r="O34" s="108"/>
      <c r="P34" s="108"/>
      <c r="Q34" s="391"/>
      <c r="R34" s="391"/>
      <c r="S34" s="391"/>
      <c r="T34" s="48"/>
      <c r="U34" s="48"/>
      <c r="V34" s="48"/>
      <c r="W34" s="454"/>
      <c r="X34" s="454"/>
      <c r="Y34" s="454"/>
      <c r="Z34" s="454"/>
      <c r="AA34" s="454"/>
      <c r="AB34" s="454"/>
      <c r="AC34" s="454"/>
      <c r="AD34" s="454"/>
      <c r="AE34" s="437"/>
    </row>
    <row r="35" s="412" customFormat="true" ht="15.75" hidden="true" customHeight="true" outlineLevel="0" collapsed="false">
      <c r="A35" s="53"/>
      <c r="B35" s="455" t="s">
        <v>670</v>
      </c>
      <c r="C35" s="455"/>
      <c r="D35" s="455"/>
      <c r="E35" s="455"/>
      <c r="F35" s="455"/>
      <c r="G35" s="455"/>
      <c r="H35" s="455"/>
      <c r="I35" s="455"/>
      <c r="J35" s="455"/>
      <c r="K35" s="456"/>
      <c r="L35" s="456"/>
      <c r="M35" s="456"/>
      <c r="N35" s="108"/>
      <c r="O35" s="108"/>
      <c r="P35" s="108"/>
      <c r="Q35" s="457"/>
      <c r="R35" s="457"/>
      <c r="S35" s="457"/>
      <c r="T35" s="458"/>
      <c r="U35" s="458"/>
      <c r="V35" s="458"/>
      <c r="W35" s="459"/>
      <c r="X35" s="459"/>
      <c r="Y35" s="459"/>
      <c r="Z35" s="459"/>
      <c r="AA35" s="459"/>
      <c r="AB35" s="459"/>
      <c r="AC35" s="454"/>
      <c r="AD35" s="454"/>
      <c r="AE35" s="437"/>
    </row>
    <row r="36" s="412" customFormat="true" ht="12.75" hidden="true" customHeight="true" outlineLevel="0" collapsed="false">
      <c r="A36" s="53"/>
      <c r="B36" s="460" t="s">
        <v>671</v>
      </c>
      <c r="C36" s="460"/>
      <c r="D36" s="460"/>
      <c r="E36" s="460"/>
      <c r="F36" s="460"/>
      <c r="G36" s="460"/>
      <c r="H36" s="460"/>
      <c r="I36" s="460"/>
      <c r="J36" s="460"/>
      <c r="K36" s="456"/>
      <c r="L36" s="456"/>
      <c r="M36" s="456"/>
      <c r="N36" s="108"/>
      <c r="O36" s="108"/>
      <c r="P36" s="108"/>
      <c r="Q36" s="457"/>
      <c r="R36" s="457"/>
      <c r="S36" s="457"/>
      <c r="T36" s="458"/>
      <c r="U36" s="458"/>
      <c r="V36" s="458"/>
      <c r="W36" s="459"/>
      <c r="X36" s="459"/>
      <c r="Y36" s="459"/>
      <c r="Z36" s="459"/>
      <c r="AA36" s="459"/>
      <c r="AB36" s="459"/>
      <c r="AC36" s="454"/>
      <c r="AD36" s="454"/>
      <c r="AE36" s="437"/>
    </row>
    <row r="37" s="412" customFormat="true" ht="15" hidden="true" customHeight="true" outlineLevel="0" collapsed="false">
      <c r="A37" s="353"/>
      <c r="B37" s="460" t="s">
        <v>672</v>
      </c>
      <c r="C37" s="460"/>
      <c r="D37" s="460"/>
      <c r="E37" s="460"/>
      <c r="F37" s="460"/>
      <c r="G37" s="460"/>
      <c r="H37" s="460"/>
      <c r="I37" s="460"/>
      <c r="J37" s="460"/>
      <c r="K37" s="456"/>
      <c r="L37" s="456"/>
      <c r="M37" s="456"/>
      <c r="N37" s="108"/>
      <c r="O37" s="108"/>
      <c r="P37" s="108"/>
      <c r="Q37" s="457"/>
      <c r="R37" s="457"/>
      <c r="S37" s="457"/>
      <c r="T37" s="458"/>
      <c r="U37" s="458"/>
      <c r="V37" s="458"/>
      <c r="W37" s="459"/>
      <c r="X37" s="459"/>
      <c r="Y37" s="459"/>
      <c r="Z37" s="459"/>
      <c r="AA37" s="459"/>
      <c r="AB37" s="459"/>
      <c r="AC37" s="454"/>
      <c r="AD37" s="454"/>
      <c r="AE37" s="437"/>
    </row>
    <row r="38" s="412" customFormat="true" ht="21.6" hidden="false" customHeight="true" outlineLevel="0" collapsed="false">
      <c r="A38" s="353"/>
      <c r="B38" s="461" t="s">
        <v>673</v>
      </c>
      <c r="C38" s="461"/>
      <c r="D38" s="461"/>
      <c r="E38" s="461"/>
      <c r="F38" s="461"/>
      <c r="G38" s="461"/>
      <c r="H38" s="461"/>
      <c r="I38" s="461"/>
      <c r="J38" s="461"/>
      <c r="K38" s="108"/>
      <c r="L38" s="108"/>
      <c r="M38" s="108"/>
      <c r="N38" s="108"/>
      <c r="O38" s="108"/>
      <c r="P38" s="108"/>
      <c r="Q38" s="391"/>
      <c r="R38" s="391"/>
      <c r="S38" s="391"/>
      <c r="T38" s="48"/>
      <c r="U38" s="48"/>
      <c r="V38" s="48"/>
      <c r="W38" s="454"/>
      <c r="X38" s="454"/>
      <c r="Y38" s="454"/>
      <c r="Z38" s="454"/>
      <c r="AA38" s="454"/>
      <c r="AB38" s="454"/>
      <c r="AC38" s="454"/>
      <c r="AD38" s="454"/>
      <c r="AE38" s="437"/>
    </row>
    <row r="39" s="412" customFormat="true" ht="24.95" hidden="false" customHeight="true" outlineLevel="0" collapsed="false">
      <c r="A39" s="353"/>
      <c r="B39" s="450" t="s">
        <v>674</v>
      </c>
      <c r="C39" s="450"/>
      <c r="D39" s="450"/>
      <c r="E39" s="450"/>
      <c r="F39" s="450"/>
      <c r="G39" s="450"/>
      <c r="H39" s="450"/>
      <c r="I39" s="450"/>
      <c r="J39" s="450"/>
      <c r="K39" s="114" t="n">
        <v>23409.7</v>
      </c>
      <c r="L39" s="114"/>
      <c r="M39" s="114"/>
      <c r="N39" s="114" t="n">
        <f aca="false">N40+N41</f>
        <v>48077.9</v>
      </c>
      <c r="O39" s="114"/>
      <c r="P39" s="114"/>
      <c r="Q39" s="451" t="n">
        <f aca="false">Q40+Q41</f>
        <v>44423</v>
      </c>
      <c r="R39" s="451"/>
      <c r="S39" s="451"/>
      <c r="T39" s="48" t="n">
        <f aca="false">Q39-N39</f>
        <v>-3654.89999999999</v>
      </c>
      <c r="U39" s="48"/>
      <c r="V39" s="48"/>
      <c r="W39" s="452"/>
      <c r="X39" s="452"/>
      <c r="Y39" s="452"/>
      <c r="Z39" s="452"/>
      <c r="AA39" s="452"/>
      <c r="AB39" s="452"/>
      <c r="AC39" s="452"/>
      <c r="AD39" s="452"/>
      <c r="AE39" s="437"/>
    </row>
    <row r="40" s="412" customFormat="true" ht="21" hidden="false" customHeight="true" outlineLevel="0" collapsed="false">
      <c r="A40" s="353"/>
      <c r="B40" s="453" t="s">
        <v>675</v>
      </c>
      <c r="C40" s="453"/>
      <c r="D40" s="453"/>
      <c r="E40" s="453"/>
      <c r="F40" s="453"/>
      <c r="G40" s="453"/>
      <c r="H40" s="453"/>
      <c r="I40" s="453"/>
      <c r="J40" s="453"/>
      <c r="K40" s="108" t="n">
        <v>10218.2</v>
      </c>
      <c r="L40" s="108"/>
      <c r="M40" s="108"/>
      <c r="N40" s="108" t="n">
        <f aca="false">N44</f>
        <v>23032.8</v>
      </c>
      <c r="O40" s="108"/>
      <c r="P40" s="108"/>
      <c r="Q40" s="391" t="n">
        <f aca="false">Q44</f>
        <v>21783.5</v>
      </c>
      <c r="R40" s="391"/>
      <c r="S40" s="391"/>
      <c r="T40" s="48" t="n">
        <f aca="false">Q40-N40</f>
        <v>-1249.3</v>
      </c>
      <c r="U40" s="48"/>
      <c r="V40" s="48"/>
      <c r="W40" s="454"/>
      <c r="X40" s="454"/>
      <c r="Y40" s="454"/>
      <c r="Z40" s="454"/>
      <c r="AA40" s="454"/>
      <c r="AB40" s="454"/>
      <c r="AC40" s="454"/>
      <c r="AD40" s="454"/>
      <c r="AE40" s="437"/>
    </row>
    <row r="41" s="412" customFormat="true" ht="16.9" hidden="false" customHeight="true" outlineLevel="0" collapsed="false">
      <c r="A41" s="353"/>
      <c r="B41" s="453" t="s">
        <v>676</v>
      </c>
      <c r="C41" s="453"/>
      <c r="D41" s="453"/>
      <c r="E41" s="453"/>
      <c r="F41" s="453"/>
      <c r="G41" s="453"/>
      <c r="H41" s="453"/>
      <c r="I41" s="453"/>
      <c r="J41" s="453"/>
      <c r="K41" s="108" t="n">
        <v>13191.5</v>
      </c>
      <c r="L41" s="108"/>
      <c r="M41" s="108"/>
      <c r="N41" s="108" t="n">
        <f aca="false">N43</f>
        <v>25045.1</v>
      </c>
      <c r="O41" s="108"/>
      <c r="P41" s="108"/>
      <c r="Q41" s="391" t="n">
        <v>22639.5</v>
      </c>
      <c r="R41" s="391"/>
      <c r="S41" s="391"/>
      <c r="T41" s="48" t="n">
        <f aca="false">Q41-N41</f>
        <v>-2405.6</v>
      </c>
      <c r="U41" s="48"/>
      <c r="V41" s="48"/>
      <c r="W41" s="454"/>
      <c r="X41" s="454"/>
      <c r="Y41" s="454"/>
      <c r="Z41" s="454"/>
      <c r="AA41" s="454"/>
      <c r="AB41" s="454"/>
      <c r="AC41" s="454"/>
      <c r="AD41" s="454"/>
      <c r="AE41" s="437"/>
    </row>
    <row r="42" s="412" customFormat="true" ht="17.45" hidden="false" customHeight="true" outlineLevel="0" collapsed="false">
      <c r="A42" s="353"/>
      <c r="B42" s="450" t="s">
        <v>677</v>
      </c>
      <c r="C42" s="450"/>
      <c r="D42" s="450"/>
      <c r="E42" s="450"/>
      <c r="F42" s="450"/>
      <c r="G42" s="450"/>
      <c r="H42" s="450"/>
      <c r="I42" s="450"/>
      <c r="J42" s="450"/>
      <c r="K42" s="114" t="n">
        <v>23409.7</v>
      </c>
      <c r="L42" s="114"/>
      <c r="M42" s="114"/>
      <c r="N42" s="114" t="n">
        <f aca="false">N43+N44</f>
        <v>48077.9</v>
      </c>
      <c r="O42" s="114"/>
      <c r="P42" s="114"/>
      <c r="Q42" s="451" t="n">
        <f aca="false">Q43+Q44</f>
        <v>44423</v>
      </c>
      <c r="R42" s="451"/>
      <c r="S42" s="451"/>
      <c r="T42" s="48" t="n">
        <f aca="false">Q42-N42</f>
        <v>-3654.89999999999</v>
      </c>
      <c r="U42" s="48"/>
      <c r="V42" s="48"/>
      <c r="W42" s="454"/>
      <c r="X42" s="454"/>
      <c r="Y42" s="454"/>
      <c r="Z42" s="454"/>
      <c r="AA42" s="454"/>
      <c r="AB42" s="454"/>
      <c r="AC42" s="454"/>
      <c r="AD42" s="454"/>
      <c r="AE42" s="437"/>
    </row>
    <row r="43" s="412" customFormat="true" ht="21.6" hidden="false" customHeight="true" outlineLevel="0" collapsed="false">
      <c r="A43" s="353"/>
      <c r="B43" s="462" t="s">
        <v>676</v>
      </c>
      <c r="C43" s="462"/>
      <c r="D43" s="462"/>
      <c r="E43" s="462"/>
      <c r="F43" s="462"/>
      <c r="G43" s="462"/>
      <c r="H43" s="462"/>
      <c r="I43" s="462"/>
      <c r="J43" s="462"/>
      <c r="K43" s="114" t="n">
        <v>13191.5</v>
      </c>
      <c r="L43" s="114"/>
      <c r="M43" s="114"/>
      <c r="N43" s="114" t="n">
        <v>25045.1</v>
      </c>
      <c r="O43" s="114"/>
      <c r="P43" s="114"/>
      <c r="Q43" s="114" t="n">
        <f aca="false">Q41</f>
        <v>22639.5</v>
      </c>
      <c r="R43" s="114"/>
      <c r="S43" s="114"/>
      <c r="T43" s="463" t="n">
        <f aca="false">Q43-N43</f>
        <v>-2405.6</v>
      </c>
      <c r="U43" s="463"/>
      <c r="V43" s="463"/>
      <c r="W43" s="454"/>
      <c r="X43" s="454"/>
      <c r="Y43" s="454"/>
      <c r="Z43" s="454"/>
      <c r="AA43" s="454"/>
      <c r="AB43" s="454"/>
      <c r="AC43" s="454"/>
      <c r="AD43" s="454"/>
      <c r="AE43" s="437"/>
    </row>
    <row r="44" s="412" customFormat="true" ht="33" hidden="false" customHeight="true" outlineLevel="0" collapsed="false">
      <c r="A44" s="353"/>
      <c r="B44" s="464" t="s">
        <v>678</v>
      </c>
      <c r="C44" s="464"/>
      <c r="D44" s="464"/>
      <c r="E44" s="464"/>
      <c r="F44" s="464"/>
      <c r="G44" s="464"/>
      <c r="H44" s="464"/>
      <c r="I44" s="464"/>
      <c r="J44" s="464"/>
      <c r="K44" s="114" t="n">
        <v>10218.2</v>
      </c>
      <c r="L44" s="114"/>
      <c r="M44" s="114"/>
      <c r="N44" s="451" t="n">
        <v>23032.8</v>
      </c>
      <c r="O44" s="451"/>
      <c r="P44" s="451"/>
      <c r="Q44" s="451" t="n">
        <f aca="false">SUM(Q45:S55)</f>
        <v>21783.5</v>
      </c>
      <c r="R44" s="451"/>
      <c r="S44" s="451"/>
      <c r="T44" s="463" t="n">
        <f aca="false">Q44-N44</f>
        <v>-1249.3</v>
      </c>
      <c r="U44" s="463"/>
      <c r="V44" s="463"/>
      <c r="W44" s="452"/>
      <c r="X44" s="452"/>
      <c r="Y44" s="452"/>
      <c r="Z44" s="452"/>
      <c r="AA44" s="452"/>
      <c r="AB44" s="452"/>
      <c r="AC44" s="452"/>
      <c r="AD44" s="452"/>
      <c r="AE44" s="437"/>
    </row>
    <row r="45" s="412" customFormat="true" ht="19.9" hidden="false" customHeight="true" outlineLevel="0" collapsed="false">
      <c r="A45" s="353"/>
      <c r="B45" s="465" t="s">
        <v>679</v>
      </c>
      <c r="C45" s="465"/>
      <c r="D45" s="465"/>
      <c r="E45" s="465"/>
      <c r="F45" s="465"/>
      <c r="G45" s="465"/>
      <c r="H45" s="465"/>
      <c r="I45" s="465"/>
      <c r="J45" s="465"/>
      <c r="K45" s="108" t="n">
        <v>4087.2</v>
      </c>
      <c r="L45" s="108"/>
      <c r="M45" s="108"/>
      <c r="N45" s="108" t="n">
        <v>3044.9</v>
      </c>
      <c r="O45" s="108"/>
      <c r="P45" s="108"/>
      <c r="Q45" s="108" t="n">
        <v>2216.8</v>
      </c>
      <c r="R45" s="108"/>
      <c r="S45" s="108"/>
      <c r="T45" s="48" t="n">
        <f aca="false">Q45-N45</f>
        <v>-828.1</v>
      </c>
      <c r="U45" s="48"/>
      <c r="V45" s="48"/>
      <c r="W45" s="452"/>
      <c r="X45" s="452"/>
      <c r="Y45" s="452"/>
      <c r="Z45" s="452"/>
      <c r="AA45" s="452"/>
      <c r="AB45" s="452"/>
      <c r="AC45" s="452"/>
      <c r="AD45" s="452"/>
      <c r="AE45" s="437"/>
    </row>
    <row r="46" s="412" customFormat="true" ht="19.9" hidden="false" customHeight="true" outlineLevel="0" collapsed="false">
      <c r="A46" s="353"/>
      <c r="B46" s="465" t="s">
        <v>680</v>
      </c>
      <c r="C46" s="465"/>
      <c r="D46" s="465"/>
      <c r="E46" s="465"/>
      <c r="F46" s="465"/>
      <c r="G46" s="465"/>
      <c r="H46" s="465"/>
      <c r="I46" s="465"/>
      <c r="J46" s="465"/>
      <c r="K46" s="108" t="n">
        <v>1785.7</v>
      </c>
      <c r="L46" s="108"/>
      <c r="M46" s="108"/>
      <c r="N46" s="108" t="n">
        <v>1217.7</v>
      </c>
      <c r="O46" s="108"/>
      <c r="P46" s="108"/>
      <c r="Q46" s="108" t="n">
        <v>1024.9</v>
      </c>
      <c r="R46" s="108"/>
      <c r="S46" s="108"/>
      <c r="T46" s="48" t="n">
        <f aca="false">Q46-N46</f>
        <v>-192.8</v>
      </c>
      <c r="U46" s="48"/>
      <c r="V46" s="48"/>
      <c r="W46" s="452"/>
      <c r="X46" s="452"/>
      <c r="Y46" s="452"/>
      <c r="Z46" s="452"/>
      <c r="AA46" s="452"/>
      <c r="AB46" s="452"/>
      <c r="AC46" s="452"/>
      <c r="AD46" s="452"/>
      <c r="AE46" s="437"/>
    </row>
    <row r="47" s="412" customFormat="true" ht="19.9" hidden="false" customHeight="true" outlineLevel="0" collapsed="false">
      <c r="A47" s="353"/>
      <c r="B47" s="465" t="s">
        <v>681</v>
      </c>
      <c r="C47" s="465"/>
      <c r="D47" s="465"/>
      <c r="E47" s="465"/>
      <c r="F47" s="465"/>
      <c r="G47" s="465"/>
      <c r="H47" s="465"/>
      <c r="I47" s="465"/>
      <c r="J47" s="465"/>
      <c r="K47" s="108" t="n">
        <v>118.3</v>
      </c>
      <c r="L47" s="108"/>
      <c r="M47" s="108"/>
      <c r="N47" s="108" t="n">
        <v>469</v>
      </c>
      <c r="O47" s="108"/>
      <c r="P47" s="108"/>
      <c r="Q47" s="108" t="n">
        <v>468.7</v>
      </c>
      <c r="R47" s="108"/>
      <c r="S47" s="108"/>
      <c r="T47" s="48" t="n">
        <f aca="false">Q47-N47</f>
        <v>-0.300000000000011</v>
      </c>
      <c r="U47" s="48"/>
      <c r="V47" s="48"/>
      <c r="W47" s="452"/>
      <c r="X47" s="452"/>
      <c r="Y47" s="452"/>
      <c r="Z47" s="452"/>
      <c r="AA47" s="452"/>
      <c r="AB47" s="452"/>
      <c r="AC47" s="452"/>
      <c r="AD47" s="452"/>
      <c r="AE47" s="437"/>
    </row>
    <row r="48" s="412" customFormat="true" ht="21.6" hidden="false" customHeight="true" outlineLevel="0" collapsed="false">
      <c r="A48" s="353"/>
      <c r="B48" s="465" t="s">
        <v>682</v>
      </c>
      <c r="C48" s="465"/>
      <c r="D48" s="465"/>
      <c r="E48" s="465"/>
      <c r="F48" s="465"/>
      <c r="G48" s="465"/>
      <c r="H48" s="465"/>
      <c r="I48" s="465"/>
      <c r="J48" s="465"/>
      <c r="K48" s="108" t="n">
        <v>1791.1</v>
      </c>
      <c r="L48" s="108"/>
      <c r="M48" s="108"/>
      <c r="N48" s="391" t="n">
        <v>4917.9</v>
      </c>
      <c r="O48" s="391"/>
      <c r="P48" s="391"/>
      <c r="Q48" s="391" t="n">
        <v>4911</v>
      </c>
      <c r="R48" s="391"/>
      <c r="S48" s="391"/>
      <c r="T48" s="48" t="n">
        <f aca="false">Q48-N48</f>
        <v>-6.89999999999964</v>
      </c>
      <c r="U48" s="48"/>
      <c r="V48" s="48"/>
      <c r="W48" s="454"/>
      <c r="X48" s="454"/>
      <c r="Y48" s="454"/>
      <c r="Z48" s="454"/>
      <c r="AA48" s="454"/>
      <c r="AB48" s="454"/>
      <c r="AC48" s="454"/>
      <c r="AD48" s="454"/>
      <c r="AE48" s="437"/>
    </row>
    <row r="49" s="412" customFormat="true" ht="24.95" hidden="false" customHeight="true" outlineLevel="0" collapsed="false">
      <c r="A49" s="353"/>
      <c r="B49" s="465" t="s">
        <v>683</v>
      </c>
      <c r="C49" s="465"/>
      <c r="D49" s="465"/>
      <c r="E49" s="465"/>
      <c r="F49" s="465"/>
      <c r="G49" s="465"/>
      <c r="H49" s="465"/>
      <c r="I49" s="465"/>
      <c r="J49" s="465"/>
      <c r="K49" s="108" t="n">
        <v>260.3</v>
      </c>
      <c r="L49" s="108"/>
      <c r="M49" s="108"/>
      <c r="N49" s="108" t="n">
        <v>370.8</v>
      </c>
      <c r="O49" s="108"/>
      <c r="P49" s="108"/>
      <c r="Q49" s="108" t="n">
        <v>370.8</v>
      </c>
      <c r="R49" s="108"/>
      <c r="S49" s="108"/>
      <c r="T49" s="48" t="n">
        <f aca="false">Q49-N49</f>
        <v>0</v>
      </c>
      <c r="U49" s="48"/>
      <c r="V49" s="48"/>
      <c r="W49" s="454"/>
      <c r="X49" s="454"/>
      <c r="Y49" s="454"/>
      <c r="Z49" s="454"/>
      <c r="AA49" s="454"/>
      <c r="AB49" s="454"/>
      <c r="AC49" s="454"/>
      <c r="AD49" s="454"/>
      <c r="AE49" s="437"/>
    </row>
    <row r="50" s="412" customFormat="true" ht="22.9" hidden="false" customHeight="true" outlineLevel="0" collapsed="false">
      <c r="A50" s="353"/>
      <c r="B50" s="465" t="s">
        <v>684</v>
      </c>
      <c r="C50" s="465"/>
      <c r="D50" s="465"/>
      <c r="E50" s="465"/>
      <c r="F50" s="465"/>
      <c r="G50" s="465"/>
      <c r="H50" s="465"/>
      <c r="I50" s="465"/>
      <c r="J50" s="465"/>
      <c r="K50" s="108" t="n">
        <f aca="false">100+1421.1</f>
        <v>1521.1</v>
      </c>
      <c r="L50" s="108"/>
      <c r="M50" s="108"/>
      <c r="N50" s="391"/>
      <c r="O50" s="466"/>
      <c r="P50" s="392"/>
      <c r="Q50" s="391"/>
      <c r="R50" s="466"/>
      <c r="S50" s="392"/>
      <c r="T50" s="48"/>
      <c r="U50" s="48"/>
      <c r="V50" s="48"/>
      <c r="W50" s="454"/>
      <c r="X50" s="454"/>
      <c r="Y50" s="454"/>
      <c r="Z50" s="454"/>
      <c r="AA50" s="454"/>
      <c r="AB50" s="454"/>
      <c r="AC50" s="454"/>
      <c r="AD50" s="454"/>
      <c r="AE50" s="437"/>
    </row>
    <row r="51" s="412" customFormat="true" ht="19.9" hidden="false" customHeight="true" outlineLevel="0" collapsed="false">
      <c r="A51" s="353"/>
      <c r="B51" s="465" t="s">
        <v>685</v>
      </c>
      <c r="C51" s="465"/>
      <c r="D51" s="465"/>
      <c r="E51" s="465"/>
      <c r="F51" s="465"/>
      <c r="G51" s="465"/>
      <c r="H51" s="465"/>
      <c r="I51" s="465"/>
      <c r="J51" s="465"/>
      <c r="K51" s="391"/>
      <c r="L51" s="466"/>
      <c r="M51" s="392"/>
      <c r="N51" s="108" t="n">
        <v>766.1</v>
      </c>
      <c r="O51" s="108"/>
      <c r="P51" s="108"/>
      <c r="Q51" s="108" t="n">
        <v>591.3</v>
      </c>
      <c r="R51" s="108"/>
      <c r="S51" s="108"/>
      <c r="T51" s="48" t="n">
        <f aca="false">Q51-N51</f>
        <v>-174.8</v>
      </c>
      <c r="U51" s="48"/>
      <c r="V51" s="48"/>
      <c r="W51" s="454"/>
      <c r="X51" s="454"/>
      <c r="Y51" s="454"/>
      <c r="Z51" s="454"/>
      <c r="AA51" s="454"/>
      <c r="AB51" s="454"/>
      <c r="AC51" s="454"/>
      <c r="AD51" s="454"/>
      <c r="AE51" s="437"/>
    </row>
    <row r="52" s="412" customFormat="true" ht="19.9" hidden="false" customHeight="true" outlineLevel="0" collapsed="false">
      <c r="A52" s="353"/>
      <c r="B52" s="467" t="s">
        <v>686</v>
      </c>
      <c r="C52" s="467"/>
      <c r="D52" s="467"/>
      <c r="E52" s="467"/>
      <c r="F52" s="467"/>
      <c r="G52" s="467"/>
      <c r="H52" s="467"/>
      <c r="I52" s="467"/>
      <c r="J52" s="467"/>
      <c r="K52" s="391"/>
      <c r="L52" s="466"/>
      <c r="M52" s="392"/>
      <c r="N52" s="391"/>
      <c r="O52" s="466"/>
      <c r="P52" s="392"/>
      <c r="Q52" s="391"/>
      <c r="R52" s="466"/>
      <c r="S52" s="392"/>
      <c r="T52" s="48"/>
      <c r="U52" s="48"/>
      <c r="V52" s="48"/>
      <c r="W52" s="454"/>
      <c r="X52" s="454"/>
      <c r="Y52" s="454"/>
      <c r="Z52" s="454"/>
      <c r="AA52" s="454"/>
      <c r="AB52" s="454"/>
      <c r="AC52" s="454"/>
      <c r="AD52" s="454"/>
      <c r="AE52" s="437"/>
    </row>
    <row r="53" s="412" customFormat="true" ht="19.9" hidden="false" customHeight="true" outlineLevel="0" collapsed="false">
      <c r="A53" s="353"/>
      <c r="B53" s="465" t="s">
        <v>687</v>
      </c>
      <c r="C53" s="465"/>
      <c r="D53" s="465"/>
      <c r="E53" s="465"/>
      <c r="F53" s="465"/>
      <c r="G53" s="465"/>
      <c r="H53" s="465"/>
      <c r="I53" s="465"/>
      <c r="J53" s="465"/>
      <c r="K53" s="391"/>
      <c r="L53" s="466"/>
      <c r="M53" s="392"/>
      <c r="N53" s="108" t="n">
        <v>10000</v>
      </c>
      <c r="O53" s="108"/>
      <c r="P53" s="108"/>
      <c r="Q53" s="108" t="n">
        <v>10000</v>
      </c>
      <c r="R53" s="108"/>
      <c r="S53" s="108"/>
      <c r="T53" s="48" t="n">
        <f aca="false">Q53-N53</f>
        <v>0</v>
      </c>
      <c r="U53" s="48"/>
      <c r="V53" s="48"/>
      <c r="W53" s="454"/>
      <c r="X53" s="454"/>
      <c r="Y53" s="454"/>
      <c r="Z53" s="454"/>
      <c r="AA53" s="454"/>
      <c r="AB53" s="454"/>
      <c r="AC53" s="454"/>
      <c r="AD53" s="454"/>
      <c r="AE53" s="437"/>
    </row>
    <row r="54" s="412" customFormat="true" ht="19.9" hidden="false" customHeight="true" outlineLevel="0" collapsed="false">
      <c r="A54" s="353"/>
      <c r="B54" s="465" t="s">
        <v>688</v>
      </c>
      <c r="C54" s="465"/>
      <c r="D54" s="465"/>
      <c r="E54" s="465"/>
      <c r="F54" s="465"/>
      <c r="G54" s="465"/>
      <c r="H54" s="465"/>
      <c r="I54" s="465"/>
      <c r="J54" s="465"/>
      <c r="K54" s="391"/>
      <c r="L54" s="466"/>
      <c r="M54" s="392"/>
      <c r="N54" s="108" t="n">
        <v>2000</v>
      </c>
      <c r="O54" s="108"/>
      <c r="P54" s="108"/>
      <c r="Q54" s="108" t="n">
        <v>2000</v>
      </c>
      <c r="R54" s="108"/>
      <c r="S54" s="108"/>
      <c r="T54" s="48" t="n">
        <f aca="false">Q54-N54</f>
        <v>0</v>
      </c>
      <c r="U54" s="48"/>
      <c r="V54" s="48"/>
      <c r="W54" s="454"/>
      <c r="X54" s="454"/>
      <c r="Y54" s="454"/>
      <c r="Z54" s="454"/>
      <c r="AA54" s="454"/>
      <c r="AB54" s="454"/>
      <c r="AC54" s="454"/>
      <c r="AD54" s="454"/>
      <c r="AE54" s="437"/>
    </row>
    <row r="55" s="412" customFormat="true" ht="19.9" hidden="false" customHeight="true" outlineLevel="0" collapsed="false">
      <c r="A55" s="353"/>
      <c r="B55" s="465" t="s">
        <v>689</v>
      </c>
      <c r="C55" s="465"/>
      <c r="D55" s="465"/>
      <c r="E55" s="465"/>
      <c r="F55" s="465"/>
      <c r="G55" s="465"/>
      <c r="H55" s="465"/>
      <c r="I55" s="465"/>
      <c r="J55" s="465"/>
      <c r="K55" s="108" t="n">
        <v>654.5</v>
      </c>
      <c r="L55" s="108"/>
      <c r="M55" s="108"/>
      <c r="N55" s="108" t="n">
        <v>200</v>
      </c>
      <c r="O55" s="108"/>
      <c r="P55" s="108"/>
      <c r="Q55" s="108" t="n">
        <v>200</v>
      </c>
      <c r="R55" s="108"/>
      <c r="S55" s="108"/>
      <c r="T55" s="48" t="n">
        <f aca="false">Q55-N55</f>
        <v>0</v>
      </c>
      <c r="U55" s="48"/>
      <c r="V55" s="48"/>
      <c r="W55" s="454"/>
      <c r="X55" s="454"/>
      <c r="Y55" s="454"/>
      <c r="Z55" s="454"/>
      <c r="AA55" s="454"/>
      <c r="AB55" s="454"/>
      <c r="AC55" s="454"/>
      <c r="AD55" s="454"/>
      <c r="AE55" s="437"/>
    </row>
    <row r="56" s="412" customFormat="true" ht="24.95" hidden="false" customHeight="true" outlineLevel="0" collapsed="false">
      <c r="A56" s="468" t="s">
        <v>241</v>
      </c>
      <c r="B56" s="468"/>
      <c r="C56" s="468"/>
      <c r="D56" s="468"/>
      <c r="E56" s="468"/>
      <c r="F56" s="468"/>
      <c r="G56" s="468"/>
      <c r="H56" s="468"/>
      <c r="I56" s="468"/>
      <c r="J56" s="468"/>
      <c r="K56" s="114" t="n">
        <v>10674.8</v>
      </c>
      <c r="L56" s="114"/>
      <c r="M56" s="114"/>
      <c r="N56" s="114" t="n">
        <f aca="false">N42</f>
        <v>48077.9</v>
      </c>
      <c r="O56" s="114"/>
      <c r="P56" s="114"/>
      <c r="Q56" s="114" t="n">
        <f aca="false">Q42</f>
        <v>44423</v>
      </c>
      <c r="R56" s="114"/>
      <c r="S56" s="114"/>
      <c r="T56" s="463" t="n">
        <f aca="false">Q56-N56</f>
        <v>-3654.89999999999</v>
      </c>
      <c r="U56" s="463"/>
      <c r="V56" s="463"/>
      <c r="W56" s="454"/>
      <c r="X56" s="454"/>
      <c r="Y56" s="454"/>
      <c r="Z56" s="454"/>
      <c r="AA56" s="454"/>
      <c r="AB56" s="454"/>
      <c r="AC56" s="454"/>
      <c r="AD56" s="454"/>
      <c r="AE56" s="437"/>
    </row>
    <row r="57" customFormat="false" ht="4.5" hidden="false" customHeight="true" outlineLevel="0" collapsed="false">
      <c r="B57" s="403"/>
      <c r="C57" s="403"/>
      <c r="D57" s="403"/>
      <c r="E57" s="403"/>
      <c r="F57" s="403"/>
      <c r="G57" s="403"/>
      <c r="H57" s="469"/>
      <c r="I57" s="469"/>
      <c r="J57" s="469"/>
      <c r="K57" s="470"/>
      <c r="L57" s="470"/>
      <c r="M57" s="470"/>
      <c r="N57" s="470"/>
      <c r="O57" s="469"/>
      <c r="P57" s="469"/>
      <c r="Q57" s="470"/>
      <c r="R57" s="470"/>
      <c r="S57" s="470"/>
      <c r="T57" s="403"/>
      <c r="U57" s="403"/>
    </row>
    <row r="58" s="471" customFormat="true" ht="57" hidden="false" customHeight="true" outlineLevel="0" collapsed="false">
      <c r="B58" s="98" t="s">
        <v>273</v>
      </c>
      <c r="C58" s="98"/>
      <c r="D58" s="98"/>
      <c r="E58" s="98"/>
      <c r="F58" s="98"/>
      <c r="G58" s="98"/>
      <c r="H58" s="472"/>
      <c r="I58" s="472"/>
      <c r="J58" s="473"/>
      <c r="K58" s="474"/>
      <c r="L58" s="473" t="s">
        <v>690</v>
      </c>
      <c r="M58" s="473"/>
      <c r="N58" s="473"/>
      <c r="O58" s="473"/>
      <c r="P58" s="473"/>
      <c r="Q58" s="474"/>
      <c r="R58" s="474"/>
      <c r="S58" s="474"/>
      <c r="T58" s="473"/>
      <c r="U58" s="473"/>
      <c r="V58" s="472" t="s">
        <v>243</v>
      </c>
      <c r="W58" s="472"/>
      <c r="X58" s="472"/>
      <c r="Y58" s="472"/>
      <c r="Z58" s="472"/>
    </row>
    <row r="59" s="475" customFormat="true" ht="11.25" hidden="false" customHeight="true" outlineLevel="0" collapsed="false">
      <c r="B59" s="476"/>
      <c r="C59" s="477" t="s">
        <v>104</v>
      </c>
      <c r="E59" s="478"/>
      <c r="F59" s="478"/>
      <c r="G59" s="478"/>
      <c r="H59" s="478"/>
      <c r="I59" s="478"/>
      <c r="J59" s="478"/>
      <c r="K59" s="479"/>
      <c r="L59" s="19"/>
      <c r="M59" s="480"/>
      <c r="N59" s="481" t="s">
        <v>105</v>
      </c>
      <c r="O59" s="482"/>
      <c r="P59" s="477"/>
      <c r="Q59" s="483"/>
      <c r="R59" s="483"/>
      <c r="S59" s="483"/>
      <c r="T59" s="477"/>
      <c r="U59" s="477"/>
      <c r="V59" s="102" t="s">
        <v>691</v>
      </c>
      <c r="W59" s="102"/>
      <c r="X59" s="102"/>
      <c r="Y59" s="102"/>
      <c r="Z59" s="102"/>
    </row>
    <row r="60" customFormat="false" ht="20.1" hidden="false" customHeight="true" outlineLevel="0" collapsed="false">
      <c r="B60" s="403"/>
      <c r="C60" s="403"/>
      <c r="D60" s="403"/>
      <c r="E60" s="403"/>
      <c r="F60" s="403"/>
      <c r="G60" s="403"/>
      <c r="H60" s="403"/>
      <c r="I60" s="403"/>
      <c r="J60" s="403"/>
      <c r="K60" s="404"/>
      <c r="L60" s="404"/>
      <c r="M60" s="404"/>
      <c r="N60" s="404"/>
      <c r="O60" s="403"/>
      <c r="P60" s="403"/>
      <c r="Q60" s="404"/>
      <c r="R60" s="404"/>
      <c r="S60" s="404"/>
      <c r="T60" s="403"/>
      <c r="U60" s="403"/>
    </row>
    <row r="61" customFormat="false" ht="18.75" hidden="false" customHeight="false" outlineLevel="0" collapsed="false">
      <c r="B61" s="403"/>
      <c r="C61" s="403"/>
      <c r="D61" s="403"/>
      <c r="E61" s="403"/>
      <c r="F61" s="403"/>
      <c r="G61" s="403"/>
      <c r="H61" s="403"/>
      <c r="I61" s="403"/>
      <c r="J61" s="403"/>
      <c r="K61" s="404"/>
      <c r="L61" s="404"/>
      <c r="M61" s="404"/>
      <c r="N61" s="404"/>
      <c r="O61" s="403"/>
      <c r="P61" s="403"/>
      <c r="Q61" s="404"/>
      <c r="R61" s="404"/>
      <c r="S61" s="404"/>
      <c r="T61" s="403"/>
      <c r="U61" s="403"/>
    </row>
    <row r="62" customFormat="false" ht="18.75" hidden="false" customHeight="false" outlineLevel="0" collapsed="false">
      <c r="B62" s="405"/>
    </row>
    <row r="65" customFormat="false" ht="19.5" hidden="false" customHeight="false" outlineLevel="0" collapsed="false">
      <c r="B65" s="406"/>
    </row>
    <row r="66" customFormat="false" ht="19.5" hidden="false" customHeight="false" outlineLevel="0" collapsed="false">
      <c r="B66" s="406"/>
    </row>
    <row r="67" customFormat="false" ht="19.5" hidden="false" customHeight="false" outlineLevel="0" collapsed="false">
      <c r="B67" s="406"/>
    </row>
    <row r="68" customFormat="false" ht="19.5" hidden="false" customHeight="false" outlineLevel="0" collapsed="false">
      <c r="B68" s="406"/>
    </row>
    <row r="69" customFormat="false" ht="19.5" hidden="false" customHeight="false" outlineLevel="0" collapsed="false">
      <c r="B69" s="406"/>
    </row>
    <row r="70" customFormat="false" ht="19.5" hidden="false" customHeight="false" outlineLevel="0" collapsed="false">
      <c r="B70" s="406"/>
    </row>
    <row r="71" customFormat="false" ht="19.5" hidden="false" customHeight="false" outlineLevel="0" collapsed="false">
      <c r="B71" s="406"/>
    </row>
  </sheetData>
  <mergeCells count="323">
    <mergeCell ref="A3:A5"/>
    <mergeCell ref="B3:B5"/>
    <mergeCell ref="C3:D5"/>
    <mergeCell ref="E3:F5"/>
    <mergeCell ref="G3:H5"/>
    <mergeCell ref="I3:J5"/>
    <mergeCell ref="K3:T3"/>
    <mergeCell ref="U3:Y5"/>
    <mergeCell ref="Z3:AE5"/>
    <mergeCell ref="K4:L5"/>
    <mergeCell ref="M4:N5"/>
    <mergeCell ref="O4:T4"/>
    <mergeCell ref="O5:P5"/>
    <mergeCell ref="Q5:R5"/>
    <mergeCell ref="S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Y6"/>
    <mergeCell ref="Z6:AE6"/>
    <mergeCell ref="C7:D7"/>
    <mergeCell ref="E7:F7"/>
    <mergeCell ref="K7:L7"/>
    <mergeCell ref="M7:N7"/>
    <mergeCell ref="O7:P7"/>
    <mergeCell ref="S7:T7"/>
    <mergeCell ref="U7:Y7"/>
    <mergeCell ref="Z7:AE7"/>
    <mergeCell ref="C8:D8"/>
    <mergeCell ref="E8:F8"/>
    <mergeCell ref="K8:L8"/>
    <mergeCell ref="M8:N8"/>
    <mergeCell ref="O8:P8"/>
    <mergeCell ref="Q8:R8"/>
    <mergeCell ref="S8:T8"/>
    <mergeCell ref="U8:Y8"/>
    <mergeCell ref="Z8:AE8"/>
    <mergeCell ref="C9:D9"/>
    <mergeCell ref="K9:L9"/>
    <mergeCell ref="O9:P9"/>
    <mergeCell ref="S9:T9"/>
    <mergeCell ref="U9:Y9"/>
    <mergeCell ref="C10:D10"/>
    <mergeCell ref="K10:L10"/>
    <mergeCell ref="O10:P10"/>
    <mergeCell ref="S10:T10"/>
    <mergeCell ref="U10:Y10"/>
    <mergeCell ref="C11:D11"/>
    <mergeCell ref="K11:L11"/>
    <mergeCell ref="O11:P11"/>
    <mergeCell ref="S11:T11"/>
    <mergeCell ref="U11:Y11"/>
    <mergeCell ref="C12:D12"/>
    <mergeCell ref="K12:L12"/>
    <mergeCell ref="O12:P12"/>
    <mergeCell ref="C13:D13"/>
    <mergeCell ref="K13:L13"/>
    <mergeCell ref="O13:P13"/>
    <mergeCell ref="U13:Y13"/>
    <mergeCell ref="C14:D14"/>
    <mergeCell ref="K14:L14"/>
    <mergeCell ref="O14:P14"/>
    <mergeCell ref="Q14:R14"/>
    <mergeCell ref="S14:T14"/>
    <mergeCell ref="C15:D15"/>
    <mergeCell ref="K15:L15"/>
    <mergeCell ref="O15:P15"/>
    <mergeCell ref="S15:T15"/>
    <mergeCell ref="C16:D16"/>
    <mergeCell ref="K16:L16"/>
    <mergeCell ref="O16:P16"/>
    <mergeCell ref="U16:Y16"/>
    <mergeCell ref="C17:D17"/>
    <mergeCell ref="K17:L17"/>
    <mergeCell ref="O17:P17"/>
    <mergeCell ref="C18:D18"/>
    <mergeCell ref="K18:L18"/>
    <mergeCell ref="O18:P18"/>
    <mergeCell ref="C19:D19"/>
    <mergeCell ref="K19:L19"/>
    <mergeCell ref="O19:P19"/>
    <mergeCell ref="C20:D20"/>
    <mergeCell ref="K20:L20"/>
    <mergeCell ref="O20:P20"/>
    <mergeCell ref="C21:D21"/>
    <mergeCell ref="K21:L21"/>
    <mergeCell ref="O21:P21"/>
    <mergeCell ref="C22:D22"/>
    <mergeCell ref="K22:L22"/>
    <mergeCell ref="O22:P22"/>
    <mergeCell ref="A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B25:AE25"/>
    <mergeCell ref="A26:A28"/>
    <mergeCell ref="B26:J28"/>
    <mergeCell ref="K26:M28"/>
    <mergeCell ref="N26:P28"/>
    <mergeCell ref="Q26:S28"/>
    <mergeCell ref="T26:V28"/>
    <mergeCell ref="W26:AD26"/>
    <mergeCell ref="W27:X28"/>
    <mergeCell ref="Y27:Z28"/>
    <mergeCell ref="AA27:AB28"/>
    <mergeCell ref="AC27:AD28"/>
    <mergeCell ref="B29:J29"/>
    <mergeCell ref="K29:M29"/>
    <mergeCell ref="N29:P29"/>
    <mergeCell ref="Q29:S29"/>
    <mergeCell ref="T29:V29"/>
    <mergeCell ref="W29:X29"/>
    <mergeCell ref="Y29:Z29"/>
    <mergeCell ref="AA29:AB29"/>
    <mergeCell ref="AC29:AD29"/>
    <mergeCell ref="B30:J30"/>
    <mergeCell ref="K30:M30"/>
    <mergeCell ref="N30:P30"/>
    <mergeCell ref="Q30:S30"/>
    <mergeCell ref="T30:V30"/>
    <mergeCell ref="W30:X30"/>
    <mergeCell ref="Y30:Z30"/>
    <mergeCell ref="AA30:AB30"/>
    <mergeCell ref="AC30:AD30"/>
    <mergeCell ref="B31:J31"/>
    <mergeCell ref="K31:M31"/>
    <mergeCell ref="N31:P31"/>
    <mergeCell ref="Q31:S31"/>
    <mergeCell ref="T31:V31"/>
    <mergeCell ref="W31:X31"/>
    <mergeCell ref="Y31:Z31"/>
    <mergeCell ref="AA31:AB31"/>
    <mergeCell ref="AC31:AD31"/>
    <mergeCell ref="B32:J32"/>
    <mergeCell ref="K32:M32"/>
    <mergeCell ref="N32:P32"/>
    <mergeCell ref="Q32:S32"/>
    <mergeCell ref="T32:V32"/>
    <mergeCell ref="W32:X32"/>
    <mergeCell ref="Y32:Z32"/>
    <mergeCell ref="AA32:AB32"/>
    <mergeCell ref="AC32:AD32"/>
    <mergeCell ref="B33:J33"/>
    <mergeCell ref="K33:M33"/>
    <mergeCell ref="N33:P33"/>
    <mergeCell ref="Q33:S33"/>
    <mergeCell ref="T33:V33"/>
    <mergeCell ref="W33:X33"/>
    <mergeCell ref="Y33:Z33"/>
    <mergeCell ref="AA33:AB33"/>
    <mergeCell ref="AC33:AD33"/>
    <mergeCell ref="B34:J34"/>
    <mergeCell ref="K34:M34"/>
    <mergeCell ref="N34:P34"/>
    <mergeCell ref="Q34:S34"/>
    <mergeCell ref="T34:V34"/>
    <mergeCell ref="W34:X34"/>
    <mergeCell ref="Y34:Z34"/>
    <mergeCell ref="AA34:AB34"/>
    <mergeCell ref="AC34:AD34"/>
    <mergeCell ref="B35:J35"/>
    <mergeCell ref="K35:M35"/>
    <mergeCell ref="N35:P35"/>
    <mergeCell ref="Q35:S35"/>
    <mergeCell ref="T35:V35"/>
    <mergeCell ref="W35:X35"/>
    <mergeCell ref="Y35:Z35"/>
    <mergeCell ref="AA35:AB35"/>
    <mergeCell ref="AC35:AD35"/>
    <mergeCell ref="B36:J36"/>
    <mergeCell ref="K36:M36"/>
    <mergeCell ref="N36:P36"/>
    <mergeCell ref="Q36:S36"/>
    <mergeCell ref="T36:V36"/>
    <mergeCell ref="W36:X36"/>
    <mergeCell ref="Y36:Z36"/>
    <mergeCell ref="AA36:AB36"/>
    <mergeCell ref="AC36:AD36"/>
    <mergeCell ref="B37:J37"/>
    <mergeCell ref="K37:M37"/>
    <mergeCell ref="N37:P37"/>
    <mergeCell ref="Q37:S37"/>
    <mergeCell ref="T37:V37"/>
    <mergeCell ref="W37:X37"/>
    <mergeCell ref="Y37:Z37"/>
    <mergeCell ref="AA37:AB37"/>
    <mergeCell ref="AC37:AD37"/>
    <mergeCell ref="B38:J38"/>
    <mergeCell ref="K38:M38"/>
    <mergeCell ref="N38:P38"/>
    <mergeCell ref="Q38:S38"/>
    <mergeCell ref="T38:V38"/>
    <mergeCell ref="W38:X38"/>
    <mergeCell ref="Y38:Z38"/>
    <mergeCell ref="AA38:AB38"/>
    <mergeCell ref="AC38:AD38"/>
    <mergeCell ref="B39:J39"/>
    <mergeCell ref="K39:M39"/>
    <mergeCell ref="N39:P39"/>
    <mergeCell ref="Q39:S39"/>
    <mergeCell ref="T39:V39"/>
    <mergeCell ref="W39:X39"/>
    <mergeCell ref="Y39:Z39"/>
    <mergeCell ref="AA39:AB39"/>
    <mergeCell ref="AC39:AD39"/>
    <mergeCell ref="B40:J40"/>
    <mergeCell ref="K40:M40"/>
    <mergeCell ref="N40:P40"/>
    <mergeCell ref="Q40:S40"/>
    <mergeCell ref="T40:V40"/>
    <mergeCell ref="W40:X40"/>
    <mergeCell ref="Y40:Z40"/>
    <mergeCell ref="AA40:AB40"/>
    <mergeCell ref="AC40:AD40"/>
    <mergeCell ref="B41:J41"/>
    <mergeCell ref="K41:M41"/>
    <mergeCell ref="N41:P41"/>
    <mergeCell ref="Q41:S41"/>
    <mergeCell ref="T41:V41"/>
    <mergeCell ref="W41:X41"/>
    <mergeCell ref="Y41:Z41"/>
    <mergeCell ref="AA41:AB41"/>
    <mergeCell ref="AC41:AD41"/>
    <mergeCell ref="B42:J42"/>
    <mergeCell ref="K42:M42"/>
    <mergeCell ref="N42:P42"/>
    <mergeCell ref="Q42:S42"/>
    <mergeCell ref="T42:V42"/>
    <mergeCell ref="W42:X42"/>
    <mergeCell ref="Y42:Z42"/>
    <mergeCell ref="AA42:AB42"/>
    <mergeCell ref="AC42:AD42"/>
    <mergeCell ref="B43:J43"/>
    <mergeCell ref="K43:M43"/>
    <mergeCell ref="N43:P43"/>
    <mergeCell ref="Q43:S43"/>
    <mergeCell ref="T43:V43"/>
    <mergeCell ref="B44:J44"/>
    <mergeCell ref="K44:M44"/>
    <mergeCell ref="N44:P44"/>
    <mergeCell ref="Q44:S44"/>
    <mergeCell ref="T44:V44"/>
    <mergeCell ref="W44:X44"/>
    <mergeCell ref="Y44:Z44"/>
    <mergeCell ref="AA44:AB44"/>
    <mergeCell ref="AC44:AD44"/>
    <mergeCell ref="B45:J45"/>
    <mergeCell ref="K45:M45"/>
    <mergeCell ref="N45:P45"/>
    <mergeCell ref="Q45:S45"/>
    <mergeCell ref="T45:V45"/>
    <mergeCell ref="B46:J46"/>
    <mergeCell ref="K46:M46"/>
    <mergeCell ref="N46:P46"/>
    <mergeCell ref="Q46:S46"/>
    <mergeCell ref="T46:V46"/>
    <mergeCell ref="B47:J47"/>
    <mergeCell ref="K47:M47"/>
    <mergeCell ref="N47:P47"/>
    <mergeCell ref="Q47:S47"/>
    <mergeCell ref="T47:V47"/>
    <mergeCell ref="B48:J48"/>
    <mergeCell ref="K48:M48"/>
    <mergeCell ref="N48:P48"/>
    <mergeCell ref="Q48:S48"/>
    <mergeCell ref="T48:V48"/>
    <mergeCell ref="W48:X48"/>
    <mergeCell ref="Y48:Z48"/>
    <mergeCell ref="AA48:AB48"/>
    <mergeCell ref="AC48:AD48"/>
    <mergeCell ref="B49:J49"/>
    <mergeCell ref="K49:M49"/>
    <mergeCell ref="N49:P49"/>
    <mergeCell ref="Q49:S49"/>
    <mergeCell ref="T49:V49"/>
    <mergeCell ref="B50:J50"/>
    <mergeCell ref="K50:M50"/>
    <mergeCell ref="T50:V50"/>
    <mergeCell ref="B51:J51"/>
    <mergeCell ref="N51:P51"/>
    <mergeCell ref="Q51:S51"/>
    <mergeCell ref="T51:V51"/>
    <mergeCell ref="B52:J52"/>
    <mergeCell ref="T52:V52"/>
    <mergeCell ref="B53:J53"/>
    <mergeCell ref="N53:P53"/>
    <mergeCell ref="Q53:S53"/>
    <mergeCell ref="T53:V53"/>
    <mergeCell ref="B54:J54"/>
    <mergeCell ref="N54:P54"/>
    <mergeCell ref="Q54:S54"/>
    <mergeCell ref="T54:V54"/>
    <mergeCell ref="B55:J55"/>
    <mergeCell ref="K55:M55"/>
    <mergeCell ref="N55:P55"/>
    <mergeCell ref="Q55:S55"/>
    <mergeCell ref="T55:V55"/>
    <mergeCell ref="A56:J56"/>
    <mergeCell ref="K56:M56"/>
    <mergeCell ref="N56:P56"/>
    <mergeCell ref="Q56:S56"/>
    <mergeCell ref="T56:V56"/>
    <mergeCell ref="W56:X56"/>
    <mergeCell ref="Y56:Z56"/>
    <mergeCell ref="AA56:AB56"/>
    <mergeCell ref="AC56:AD56"/>
    <mergeCell ref="B58:G58"/>
    <mergeCell ref="L58:P58"/>
    <mergeCell ref="V58:Z58"/>
    <mergeCell ref="V59:Z59"/>
  </mergeCells>
  <printOptions headings="false" gridLines="false" gridLinesSet="true" horizontalCentered="false" verticalCentered="false"/>
  <pageMargins left="0" right="0" top="0.118055555555556" bottom="0.118055555555556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3T14:33:26Z</dcterms:created>
  <dc:creator>Admin</dc:creator>
  <dc:description/>
  <dc:language>en-US</dc:language>
  <cp:lastModifiedBy>Шкап І.А.</cp:lastModifiedBy>
  <cp:lastPrinted>2025-02-19T10:15:05Z</cp:lastPrinted>
  <dcterms:modified xsi:type="dcterms:W3CDTF">2025-03-25T08:52:00Z</dcterms:modified>
  <cp:revision>0</cp:revision>
  <dc:subject/>
  <dc:title/>
</cp:coreProperties>
</file>