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 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6.2.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P$63</definedName>
    <definedName function="false" hidden="false" localSheetId="7" name="_xlnm.Print_Area" vbProcedure="false">'6.2. Інша інфо_2'!$A$1:$AE$73</definedName>
    <definedName function="false" hidden="false" localSheetId="1" name="_xlnm.Print_Area" vbProcedure="false">'I. Фін результат'!$A$1:$L$133</definedName>
    <definedName function="false" hidden="false" localSheetId="4" name="_xlnm.Print_Area" vbProcedure="false">'IV. Кап. інвестиції '!$A$1:$K$55</definedName>
    <definedName function="false" hidden="false" localSheetId="2" name="_xlnm.Print_Area" vbProcedure="false">'ІІ. Розр. з бюджетом'!$A$1:$K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137</definedName>
    <definedName function="false" hidden="false" localSheetId="0" name="_xlnm.Print_Area" vbProcedure="false">'Осн. фін. пок.'!$B$1:$G$90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аа" vbProcedure="false">'[5]'!IW65537</definedName>
    <definedName function="false" hidden="false" name="ааааааааааааааааааааааа" vbProcedure="false">'[25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розр" vbProcedure="false">NA()</definedName>
    <definedName function="false" hidden="false" name="розр_фоп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0" name="Excel_BuiltIn_Print_Area" vbProcedure="false">'Осн. фін. пок.'!$A$1:$G$93</definedName>
    <definedName function="false" hidden="false" localSheetId="0" name="Excel_BuiltIn_Print_Titles" vbProcedure="false">'Осн. фін. пок.'!$44:$44</definedName>
    <definedName function="false" hidden="false" localSheetId="1" name="Excel_BuiltIn_Print_Titles" vbProcedure="false">'I. Фін результат'!$5:$5</definedName>
    <definedName function="false" hidden="false" localSheetId="3" name="Excel_BuiltIn_Print_Area" vbProcedure="false">'ІІІ. Рух грош. коштів'!$B$1:$K$137</definedName>
    <definedName function="false" hidden="false" localSheetId="4" name="BuiltIn_Print_Area___1___1" vbProcedure="false">'[5]'!IW65537</definedName>
    <definedName function="false" hidden="false" localSheetId="4" name="Cost_Category_National_ID" vbProcedure="false">'[5]'!IW65537</definedName>
    <definedName function="false" hidden="false" localSheetId="4" name="Cе511" vbProcedure="false">'[5]'!IW65537</definedName>
    <definedName function="false" hidden="false" localSheetId="4" name="ds" vbProcedure="false">'[10]7  Інші витрати'!IW65537</definedName>
    <definedName function="false" hidden="false" localSheetId="4" name="Fact_Type_ID" vbProcedure="false">'[5]'!IW65537</definedName>
    <definedName function="false" hidden="false" localSheetId="4" name="ij1sssss" vbProcedure="false">'[13]7  Інші витрати'!IW65537</definedName>
    <definedName function="false" hidden="false" localSheetId="4" name="Load_ID_10" vbProcedure="false">'[16]7  Інші витрати'!IW65537</definedName>
    <definedName function="false" hidden="false" localSheetId="4" name="SU_ID" vbProcedure="false">'[5]'!IW65537</definedName>
    <definedName function="false" hidden="false" localSheetId="4" name="Time_ID0_10" vbProcedure="false">'[16]7  Інші витрати'!IW65537</definedName>
    <definedName function="false" hidden="false" localSheetId="4" name="Time_ID_10" vbProcedure="false">'[16]7  Інші витрати'!IW65537</definedName>
    <definedName function="false" hidden="false" localSheetId="4" name="ttttttt" vbProcedure="false">'[5]'!IW65537</definedName>
    <definedName function="false" hidden="false" localSheetId="4" name="yyyy" vbProcedure="false">'[5]'!IW65537</definedName>
    <definedName function="false" hidden="false" localSheetId="4" name="є" vbProcedure="false">'[5]'!IW65537</definedName>
    <definedName function="false" hidden="false" localSheetId="4" name="ів" vbProcedure="false">'[5]'!IW65537</definedName>
    <definedName function="false" hidden="false" localSheetId="4" name="ів_22" vbProcedure="false">'[5]'!IW65537</definedName>
    <definedName function="false" hidden="false" localSheetId="4" name="ів_26" vbProcedure="false">'[5]'!IW65537</definedName>
    <definedName function="false" hidden="false" localSheetId="4" name="ів___0" vbProcedure="false">'[5]'!IW65537</definedName>
    <definedName function="false" hidden="false" localSheetId="4" name="іваіа" vbProcedure="false">'[25]7  Інші витрати'!IW65537</definedName>
    <definedName function="false" hidden="false" localSheetId="4" name="іваф" vbProcedure="false">'[5]'!IW65537</definedName>
    <definedName function="false" hidden="false" localSheetId="4" name="а" vbProcedure="false">'[13]7  Інші витрати'!IW65537</definedName>
    <definedName function="false" hidden="false" localSheetId="4" name="ааа" vbProcedure="false">'[5]'!IW65537</definedName>
    <definedName function="false" hidden="false" localSheetId="4" name="ааааааааааааааааааааааа" vbProcedure="false">'[25]7  Інші витрати'!IW65537</definedName>
    <definedName function="false" hidden="false" localSheetId="4" name="ав" vbProcedure="false">'[5]'!IW65537</definedName>
    <definedName function="false" hidden="false" localSheetId="4" name="ватт" vbProcedure="false">'[27]БАЗА  '!IW65537</definedName>
    <definedName function="false" hidden="false" localSheetId="4" name="е" vbProcedure="false">'[5]'!IW65537</definedName>
    <definedName function="false" hidden="false" localSheetId="4" name="йуц" vbProcedure="false">'[5]'!IW65537</definedName>
    <definedName function="false" hidden="false" localSheetId="4" name="йцу" vbProcedure="false">'[5]'!IW65537</definedName>
    <definedName function="false" hidden="false" localSheetId="4" name="йцуйй" vbProcedure="false">'[5]'!IW65537</definedName>
    <definedName function="false" hidden="false" localSheetId="4" name="йцукц" vbProcedure="false">'[25]7  Інші витрати'!IW65537</definedName>
    <definedName function="false" hidden="false" localSheetId="4" name="КЕ" vbProcedure="false">'[5]'!IW65537</definedName>
    <definedName function="false" hidden="false" localSheetId="4" name="КЕ_22" vbProcedure="false">'[5]'!IW65537</definedName>
    <definedName function="false" hidden="false" localSheetId="4" name="КЕ_26" vbProcedure="false">'[5]'!IW65537</definedName>
    <definedName function="false" hidden="false" localSheetId="4" name="КЕ___0" vbProcedure="false">'[5]'!IW65537</definedName>
    <definedName function="false" hidden="false" localSheetId="4" name="кен" vbProcedure="false">'[5]'!IW65537</definedName>
    <definedName function="false" hidden="false" localSheetId="4" name="л" vbProcedure="false">'[5]'!IW65537</definedName>
    <definedName function="false" hidden="false" localSheetId="4" name="п" vbProcedure="false">'[13]7  Інші витрати'!IW65537</definedName>
    <definedName function="false" hidden="false" localSheetId="4" name="План" vbProcedure="false">'[5]'!IW65537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localSheetId="4" name="р" vbProcedure="false">'[5]'!IW65537</definedName>
    <definedName function="false" hidden="false" localSheetId="4" name="розр_фоп" vbProcedure="false">'[5]'!IW65537</definedName>
    <definedName function="false" hidden="false" localSheetId="4" name="уйцукйцуйу" vbProcedure="false">'[5]'!IW65537</definedName>
    <definedName function="false" hidden="false" localSheetId="4" name="фіваіф" vbProcedure="false">'[25]7  Інші витрати'!IW65537</definedName>
    <definedName function="false" hidden="false" localSheetId="4" name="ц" vbProcedure="false">'[13]7  Інші витрати'!IW65537</definedName>
    <definedName function="false" hidden="false" localSheetId="4" name="ччч" vbProcedure="false">'[32]БАЗА  '!IW65537</definedName>
    <definedName function="false" hidden="false" localSheetId="4" name="ш" vbProcedure="false">'[5]'!IW65537</definedName>
    <definedName function="false" hidden="false" localSheetId="6" name="Excel_BuiltIn_Print_Area" vbProcedure="false">'6.1. Інша інфо_1'!$A$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709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Світлана  ОЛЬШАНСЬКА</t>
  </si>
  <si>
    <t xml:space="preserve">від "__" _________ 20     р. № ____</t>
  </si>
  <si>
    <t xml:space="preserve">        (підпис)</t>
  </si>
  <si>
    <t xml:space="preserve">М. П.</t>
  </si>
  <si>
    <t xml:space="preserve">В.о.начальника управління охорони здоров"я             Житомирської міської ради</t>
  </si>
  <si>
    <t xml:space="preserve">_______________Наталія СОКОЛ</t>
  </si>
  <si>
    <t xml:space="preserve">  (підпис)</t>
  </si>
  <si>
    <t xml:space="preserve">від "____" __________________ 20    р. </t>
  </si>
  <si>
    <t xml:space="preserve">ЗМІНИ №2</t>
  </si>
  <si>
    <t xml:space="preserve">2025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:  </t>
    </r>
    <r>
      <rPr>
        <b val="true"/>
        <sz val="14"/>
        <rFont val="Times New Roman"/>
        <family val="1"/>
        <charset val="204"/>
      </rPr>
      <t xml:space="preserve">  КОМУНАЛЬНЕ ПІДПРИЄМСТВО "ЛІКАРНЯ №2 ім.В.П.ПАВЛУСЕНКА" ЖИТОМИРСЬКОЇ МІСЬКОЇ РАДИ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огун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</t>
  </si>
  <si>
    <t xml:space="preserve">місто Житомир, вул.Р.Шухевича,2а</t>
  </si>
  <si>
    <t xml:space="preserve">Телефон </t>
  </si>
  <si>
    <t xml:space="preserve">0412-41-64-04</t>
  </si>
  <si>
    <t xml:space="preserve">Прізвище та ініціали керівника  </t>
  </si>
  <si>
    <t xml:space="preserve">КУХАРУК  І.В.</t>
  </si>
  <si>
    <t xml:space="preserve">   ФІНАНСОВИЙ  ПЛАН  ПІДПРИЄМСТВА НА 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рік</t>
  </si>
  <si>
    <t xml:space="preserve">Плановий 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/     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  директор КП "ЛІКАРНЯ №2 ІМ.В.П.ПАВЛУСЕНКА" ЖМР</t>
  </si>
  <si>
    <t xml:space="preserve">_____________________Ігор КУХАРУ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Фінансовий план поточного 2024року</t>
  </si>
  <si>
    <t xml:space="preserve">поквартально</t>
  </si>
  <si>
    <t xml:space="preserve">Пояснення та обґрунтування до запланованого рівня доходів/витрат</t>
  </si>
  <si>
    <t xml:space="preserve">І  </t>
  </si>
  <si>
    <t xml:space="preserve">ІІ  (зі змінами)</t>
  </si>
  <si>
    <t xml:space="preserve">ІІІ   (зі змінами)</t>
  </si>
  <si>
    <t xml:space="preserve">ІV (зі змінами)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Доходи від надання платних послуг</t>
  </si>
  <si>
    <t xml:space="preserve">1000/1</t>
  </si>
  <si>
    <t xml:space="preserve">Доходи за Програмою медичних гарантій </t>
  </si>
  <si>
    <t xml:space="preserve">1000/2</t>
  </si>
  <si>
    <t xml:space="preserve">Собівартість реалізованої продукції (товарів, робіт, послуг)  </t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оточні ремонти приміщень ,повірка обладн., обсл.ліфтів, тех.нагляд</t>
  </si>
  <si>
    <t xml:space="preserve">   амортизація основних засобів і нематеріальних активів</t>
  </si>
  <si>
    <t xml:space="preserve">  інші витрати  </t>
  </si>
  <si>
    <t xml:space="preserve">Витрати на придбання предметів,   матеріалів, обладнання та інвентаря (крім палива)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 на підтримання об"єкту в робочому стані)</t>
  </si>
  <si>
    <t xml:space="preserve">1018/3</t>
  </si>
  <si>
    <t xml:space="preserve">Витрати на комунальні послуги та енергоносії</t>
  </si>
  <si>
    <t xml:space="preserve">1018/4</t>
  </si>
  <si>
    <t xml:space="preserve">866</t>
  </si>
  <si>
    <t xml:space="preserve">Витрати  на навчання та підвищення кваліфікації, витрати на відрядження ,  сплата обов"язкових податків та зборів, на відшкодування  пільгових пенсій тощо</t>
  </si>
  <si>
    <t xml:space="preserve">1018/5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Благодійні внески та добровільні пожертви</t>
  </si>
  <si>
    <t xml:space="preserve">На цільові заходи згідно Програми розвитку закладів охорони здоров"я</t>
  </si>
  <si>
    <t xml:space="preserve">Надходження  з місцевого бюджету /Оплата комунальних послуг та енергоносіїв</t>
  </si>
  <si>
    <t xml:space="preserve">Надходження  з місцевого бюджету </t>
  </si>
  <si>
    <t xml:space="preserve">заробітна плата</t>
  </si>
  <si>
    <t xml:space="preserve">1034/1</t>
  </si>
  <si>
    <t xml:space="preserve">відрахування на соціальні заходи</t>
  </si>
  <si>
    <t xml:space="preserve">1034/2</t>
  </si>
  <si>
    <t xml:space="preserve">оплата послуг (крім комунальних)</t>
  </si>
  <si>
    <t xml:space="preserve">1034/3</t>
  </si>
  <si>
    <t xml:space="preserve">витратні матеріали</t>
  </si>
  <si>
    <t xml:space="preserve">1034/4</t>
  </si>
  <si>
    <t xml:space="preserve">медикаменти та вироби мед.призн.</t>
  </si>
  <si>
    <t xml:space="preserve">1034/5</t>
  </si>
  <si>
    <t xml:space="preserve"> продукти харчування </t>
  </si>
  <si>
    <t xml:space="preserve">1034/6</t>
  </si>
  <si>
    <t xml:space="preserve">земельний податок</t>
  </si>
  <si>
    <t xml:space="preserve">1034/7</t>
  </si>
  <si>
    <t xml:space="preserve">Нараховані відсотки на  залишок коштів на рахунку</t>
  </si>
  <si>
    <t xml:space="preserve">Інші надходження, в т.ч:</t>
  </si>
  <si>
    <t xml:space="preserve">Надходження від  іншої господарської діяльності</t>
  </si>
  <si>
    <t xml:space="preserve">1036/1</t>
  </si>
  <si>
    <t xml:space="preserve">Надходження в натуральній формі</t>
  </si>
  <si>
    <t xml:space="preserve">1036/2</t>
  </si>
  <si>
    <t xml:space="preserve">ЛК</t>
  </si>
  <si>
    <t xml:space="preserve">Відшкодування комунальних та експлуатаційних послуг орендарями</t>
  </si>
  <si>
    <t xml:space="preserve">1036/3</t>
  </si>
  <si>
    <t xml:space="preserve">Відшкодування вартості харчування військовослужбовців</t>
  </si>
  <si>
    <t xml:space="preserve">1036/4</t>
  </si>
  <si>
    <t xml:space="preserve">Адміністративні витрати, у тому числі:</t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-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: </t>
  </si>
  <si>
    <t xml:space="preserve">Витрати на сплату земельного податку</t>
  </si>
  <si>
    <t xml:space="preserve">1062/1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 усього, у тому числі:</t>
  </si>
  <si>
    <t xml:space="preserve">На цільові заходи згідно Програми розвитку закладів охорони здоров"я, в т.ч.:</t>
  </si>
  <si>
    <t xml:space="preserve">Витрати на виконання заходів Програми:</t>
  </si>
  <si>
    <t xml:space="preserve">1082/1</t>
  </si>
  <si>
    <t xml:space="preserve">1082/2</t>
  </si>
  <si>
    <t xml:space="preserve">1082/3</t>
  </si>
  <si>
    <t xml:space="preserve">1082/4</t>
  </si>
  <si>
    <t xml:space="preserve">1082/5</t>
  </si>
  <si>
    <t xml:space="preserve">1082/6</t>
  </si>
  <si>
    <t xml:space="preserve">1082/7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</t>
  </si>
  <si>
    <t xml:space="preserve">1087/4</t>
  </si>
  <si>
    <t xml:space="preserve">ОЗ КУ, нат.ф.</t>
  </si>
  <si>
    <t xml:space="preserve">Інші цільові витрати:</t>
  </si>
  <si>
    <t xml:space="preserve">Витрати за рахунок іншої господарської діяльності</t>
  </si>
  <si>
    <t xml:space="preserve">1088/1</t>
  </si>
  <si>
    <t xml:space="preserve">Використання благодійної допомоги в натуральній формі</t>
  </si>
  <si>
    <t xml:space="preserve">1088/2</t>
  </si>
  <si>
    <t xml:space="preserve">Лік.каса, централіз.поставки, натур.форма</t>
  </si>
  <si>
    <t xml:space="preserve">Використання благодійної допомоги, що надійшла  в грошовій  формі</t>
  </si>
  <si>
    <t xml:space="preserve">1088/3</t>
  </si>
  <si>
    <t xml:space="preserve">Компенсаційні відшкодування орендарів за комунальні послуги</t>
  </si>
  <si>
    <t xml:space="preserve">1088/4</t>
  </si>
  <si>
    <t xml:space="preserve">відшкодування комунальних послуг </t>
  </si>
  <si>
    <t xml:space="preserve">1088/5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основних засобів  і нематеріальних активів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- директор </t>
  </si>
  <si>
    <t xml:space="preserve">Ігор КУХАРУК</t>
  </si>
  <si>
    <t xml:space="preserve">                                (посада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(    )</t>
  </si>
  <si>
    <t xml:space="preserve">Перенесено з додаткового капіталу</t>
  </si>
  <si>
    <t xml:space="preserve">Розвиток виробництва (покращення мат.техн.бази для надання мед.допомоги)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земельний, екологічний)</t>
  </si>
  <si>
    <t xml:space="preserve">інші платежі (військ.збір 5%)</t>
  </si>
  <si>
    <t xml:space="preserve">Єдиний внесок на загальнообов'язко-ве державне соціальне страхування                              </t>
  </si>
  <si>
    <t xml:space="preserve">Керівник- директор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   (ініціали, прізвище)    </t>
  </si>
  <si>
    <t xml:space="preserve">Код
рядка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:</t>
    </r>
  </si>
  <si>
    <t xml:space="preserve">3020</t>
  </si>
  <si>
    <t xml:space="preserve">Надходження з місцевого бюджету    </t>
  </si>
  <si>
    <t xml:space="preserve">3020/1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t xml:space="preserve">Інші надходження :</t>
  </si>
  <si>
    <t xml:space="preserve">3050</t>
  </si>
  <si>
    <t xml:space="preserve">3050/1</t>
  </si>
  <si>
    <t xml:space="preserve">3050/2</t>
  </si>
  <si>
    <t xml:space="preserve">Нараховані відсотки на депозитному рахунку</t>
  </si>
  <si>
    <t xml:space="preserve">Надходження компенсаційних виплат від орендарів</t>
  </si>
  <si>
    <t xml:space="preserve">Надходження коштів від ФСС</t>
  </si>
  <si>
    <t xml:space="preserve">Інші надходження від госп.діяльності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Інші витрати(банк.обсл., суд.збір тощо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2"/>
        <rFont val="Times New Roman"/>
        <family val="1"/>
        <charset val="204"/>
      </rPr>
      <t xml:space="preserve">Інші надходження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придбання ангіографічного обладнання на умовах фінансового лізингу</t>
  </si>
  <si>
    <t xml:space="preserve">інші надходження :</t>
  </si>
  <si>
    <t xml:space="preserve">3260/1</t>
  </si>
  <si>
    <t xml:space="preserve">3260/2</t>
  </si>
  <si>
    <t xml:space="preserve">3260/3</t>
  </si>
  <si>
    <t xml:space="preserve">3260/4</t>
  </si>
  <si>
    <t xml:space="preserve">3260/5</t>
  </si>
  <si>
    <t xml:space="preserve">3260/6</t>
  </si>
  <si>
    <t xml:space="preserve">«Реконструкція частини  другого поверху хірургічного корпусу   КП "Лікарня №2 ім. В.П.Павлусенка" ЖМР за адресою: м. Житомир, вул. Романа Шухевича,2а.»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</t>
  </si>
  <si>
    <t xml:space="preserve">3280</t>
  </si>
  <si>
    <t xml:space="preserve">Капітальне будівництво, в тому числі за рахунок внесків до статутного капіталу </t>
  </si>
  <si>
    <t xml:space="preserve">3290</t>
  </si>
  <si>
    <t xml:space="preserve">3290/1</t>
  </si>
  <si>
    <t xml:space="preserve">3290/2</t>
  </si>
  <si>
    <t xml:space="preserve">3290/3</t>
  </si>
  <si>
    <t xml:space="preserve">3290/4</t>
  </si>
  <si>
    <t xml:space="preserve">3290/5</t>
  </si>
  <si>
    <t xml:space="preserve">3290/6</t>
  </si>
  <si>
    <t xml:space="preserve">3290/7</t>
  </si>
  <si>
    <t xml:space="preserve">3290/8</t>
  </si>
  <si>
    <t xml:space="preserve">3290/9</t>
  </si>
  <si>
    <t xml:space="preserve">3290/10</t>
  </si>
  <si>
    <t xml:space="preserve">3290/11</t>
  </si>
  <si>
    <t xml:space="preserve">3290/12</t>
  </si>
  <si>
    <t xml:space="preserve">3290/13</t>
  </si>
  <si>
    <t xml:space="preserve">3290/14</t>
  </si>
  <si>
    <t xml:space="preserve">3290/15</t>
  </si>
  <si>
    <t xml:space="preserve">3290/16</t>
  </si>
  <si>
    <t xml:space="preserve">3290/17</t>
  </si>
  <si>
    <t xml:space="preserve">3290/18</t>
  </si>
  <si>
    <t xml:space="preserve">3290/19</t>
  </si>
  <si>
    <t xml:space="preserve">3290/20</t>
  </si>
  <si>
    <t xml:space="preserve">3290/21</t>
  </si>
  <si>
    <t xml:space="preserve">3290/22</t>
  </si>
  <si>
    <t xml:space="preserve">3290/23</t>
  </si>
  <si>
    <t xml:space="preserve">3290/24</t>
  </si>
  <si>
    <t xml:space="preserve">3290/25</t>
  </si>
  <si>
    <t xml:space="preserve">3290/26</t>
  </si>
  <si>
    <t xml:space="preserve">3290/27</t>
  </si>
  <si>
    <t xml:space="preserve">3290/28</t>
  </si>
  <si>
    <t xml:space="preserve">3290/29</t>
  </si>
  <si>
    <t xml:space="preserve">3290/30</t>
  </si>
  <si>
    <t xml:space="preserve">3290/31</t>
  </si>
  <si>
    <t xml:space="preserve">3300</t>
  </si>
  <si>
    <t xml:space="preserve">Придбання акцій та облігацій  </t>
  </si>
  <si>
    <t xml:space="preserve">3310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придбання    основних засобів   за рахунок   коштів місцевого бюджету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Світлана СЛОНЕЦЬКА</t>
  </si>
  <si>
    <t xml:space="preserve">Виконавець</t>
  </si>
  <si>
    <t xml:space="preserve">Світлана МАРЕНИЧ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4010</t>
  </si>
  <si>
    <t xml:space="preserve">Реконструкція операційного блоку хірургічного корпусу КП "Лікарня №2 ім.В.П.Павлусенка ЖМР за адресою:м.Житомир, вул.Романа Шухевича, 2а"</t>
  </si>
  <si>
    <t xml:space="preserve">4010/1</t>
  </si>
  <si>
    <t xml:space="preserve">Реконструкція Відділення екстреної медичної допомоги КП "Лікарня №2 ім.В.П.Павлусенка ЖМР за адресою:м.Житомир, вул.Романа Шухевича, 2а"</t>
  </si>
  <si>
    <t xml:space="preserve">4010/2</t>
  </si>
  <si>
    <t xml:space="preserve">Реконструкція неврологічного відділення КП "Лікарня 2 ім.В.П.Павлусенка" ЖМР за адресою: м. Житомир, вул. Романа Шухевича, 2а  </t>
  </si>
  <si>
    <t xml:space="preserve">4010/3</t>
  </si>
  <si>
    <t xml:space="preserve"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t>
  </si>
  <si>
    <t xml:space="preserve">4010/4</t>
  </si>
  <si>
    <t xml:space="preserve">Реконструкція частини хірургічного корпусу КП «Лікарня №2 ім. В.П.Павлусенка» ЖМР за адресою м. Житомир вул..Романа Шухевича,2а</t>
  </si>
  <si>
    <t xml:space="preserve">4010/5</t>
  </si>
  <si>
    <t xml:space="preserve">Реконструкція приміщень на 1-му поверсі хірургічного корпусу КП "Лікарня №2 ім.В.П.Павлусенка" ЖМР за адресою: м. Житомир, вул. Романа Шухевича, 2а</t>
  </si>
  <si>
    <t xml:space="preserve">4010/6</t>
  </si>
  <si>
    <t xml:space="preserve">Нове будівництво лікувально-діагностичного корпусу КП «Лікарня №2 ім. В.П. Павлусенка» ЖМР за адресою: м. Житомир, вул..Романа Шухевича,2а </t>
  </si>
  <si>
    <t xml:space="preserve">4010/7</t>
  </si>
  <si>
    <t xml:space="preserve"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t>
  </si>
  <si>
    <t xml:space="preserve">4010/8</t>
  </si>
  <si>
    <t xml:space="preserve">Капітальний ремонт(заміна) ліфта  в хірургічному корпусі КП "Лікарня №2 ім.В.П.Павлусенка" ЖМР</t>
  </si>
  <si>
    <t xml:space="preserve">4010/9</t>
  </si>
  <si>
    <t xml:space="preserve">Капітальний ремонт підвального приміщення терапевтичного корпусу КП "Лікарня №2 ім.В.П.Павлусенка" ЖМР</t>
  </si>
  <si>
    <t xml:space="preserve">4010/10</t>
  </si>
  <si>
    <t xml:space="preserve">Капітальний ремонт (термомодернізація) будівель КП "Лікарня №2 ім.В.П.Павлусенка" ЖМР за адресою:м.Житомир, вул.Романа Шухевича, 2а </t>
  </si>
  <si>
    <t xml:space="preserve">4010/11</t>
  </si>
  <si>
    <t xml:space="preserve"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t>
  </si>
  <si>
    <t xml:space="preserve">4010/12</t>
  </si>
  <si>
    <t xml:space="preserve"> «Капітальний ремонт автономного джерела електроживлення КП «Лікарня №2 ім.В.П. Павлусенка» ЖМР за адресою м. Житомир,вул.. Романа Шухевича,2а.»</t>
  </si>
  <si>
    <t xml:space="preserve">4010/13</t>
  </si>
  <si>
    <t xml:space="preserve">Капітальний ремонт четвертого поверху будівлі поліклініки КП "Лікарня №2 ім.В.П.Павлусенка ЖМР за адресою : м.Житомир, вул.Л.Українки,16</t>
  </si>
  <si>
    <t xml:space="preserve">4010/14</t>
  </si>
  <si>
    <t xml:space="preserve"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t>
  </si>
  <si>
    <t xml:space="preserve">4010/15</t>
  </si>
  <si>
    <t xml:space="preserve">«Реконструкція будівлі поліклініки КП «Лікарня №2 ім. В.П. Павлусенка» ЖМР, за адресою: м. Житомир, вул. Лесі Україники,16»  </t>
  </si>
  <si>
    <t xml:space="preserve">4010/16</t>
  </si>
  <si>
    <t xml:space="preserve">Капітальний ремонт (встановлення ліфту) в будівлі поліклініки КП «Лікарня №2 ім. В.П. Павлусенка» ЖМР, за адресою: м. Житомир, вул. Лесі Україники,16»</t>
  </si>
  <si>
    <t xml:space="preserve">4010/17</t>
  </si>
  <si>
    <t xml:space="preserve"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t>
  </si>
  <si>
    <t xml:space="preserve">4010/18</t>
  </si>
  <si>
    <t xml:space="preserve"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t>
  </si>
  <si>
    <t xml:space="preserve">4010/19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t>
  </si>
  <si>
    <t xml:space="preserve">4010/20</t>
  </si>
  <si>
    <t xml:space="preserve"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t>
  </si>
  <si>
    <t xml:space="preserve">4010/21</t>
  </si>
  <si>
    <t xml:space="preserve"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t>
  </si>
  <si>
    <t xml:space="preserve">4010/22</t>
  </si>
  <si>
    <t xml:space="preserve"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t>
  </si>
  <si>
    <t xml:space="preserve">4010/23</t>
  </si>
  <si>
    <t xml:space="preserve">Капітальний ремонт басейнів дитячої поліклініки КП "Лікарня №2 ім.В.П. Павлусенка" ЖМР за адресою: м.Житомир, вул.Святослава Ріхтера,23"</t>
  </si>
  <si>
    <t xml:space="preserve">4010/24</t>
  </si>
  <si>
    <t xml:space="preserve"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t>
  </si>
  <si>
    <t xml:space="preserve">4010/25</t>
  </si>
  <si>
    <t xml:space="preserve"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t>
  </si>
  <si>
    <t xml:space="preserve">4010/26</t>
  </si>
  <si>
    <t xml:space="preserve"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t>
  </si>
  <si>
    <t xml:space="preserve">4010/27</t>
  </si>
  <si>
    <t xml:space="preserve"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t>
  </si>
  <si>
    <t xml:space="preserve">4010/28</t>
  </si>
  <si>
    <t xml:space="preserve">Нове будівництво водозабірної свердловини на території  КП "Лікарня №2 ім.В.П.Павлусенка" ЖМР за адресою:м.Житомир, вул.Р.Шухевича,2а.</t>
  </si>
  <si>
    <t xml:space="preserve">4010/29</t>
  </si>
  <si>
    <t xml:space="preserve">Нове будівництво водозабірної свердловини на території дитячої лікарні КП "Лікарня №2 ім.В.П.Павлусенка" ЖМР за адресою:м.Житомир, вул.Шевченка,2.</t>
  </si>
  <si>
    <t xml:space="preserve">4010/30</t>
  </si>
  <si>
    <t xml:space="preserve"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t>
  </si>
  <si>
    <t xml:space="preserve">4010/31</t>
  </si>
  <si>
    <t xml:space="preserve">Капітальний ремонт інженерних мереж підвалу КП "Лікарня №2 ім.В.П.Павлусенка" ЖМР за адресою:м.Житомир, вул.Романа Шухевича, 2а </t>
  </si>
  <si>
    <t xml:space="preserve">Капітальний ремонт частини першого та другого поверхів хірургічного корпусу  КП "Лікарня №2 ім.В.П.Павлусенка" ЖМР за адресою:м.Житомир, вул.Романа Шухевича, 2а </t>
  </si>
  <si>
    <t xml:space="preserve">Капітальний ремонт (заміна ) ліфта (ін.№1-1474) в лікувальному корпусі стаціонару для обслуговування дитячого населення КП "Лікарня №2 ім.В.П.Павлусенка" ЖМР за адресою:м.Житомир, вул.Шевченка,2"</t>
  </si>
  <si>
    <t xml:space="preserve">Капітальний ремонт (заміна ) ліфта (ін.№3-1968) в лікувальному корпусі стаціонару для обслуговування дитячого населення КП "Лікарня №2 ім.В.П.Павлусенка" ЖМР за адресою:м.Житомир, вул.Шевченка,2"</t>
  </si>
  <si>
    <r>
      <rPr>
        <b val="true"/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:</t>
    </r>
  </si>
  <si>
    <t xml:space="preserve">придбання медичного та побутового обладнання, в т.ч.  :</t>
  </si>
  <si>
    <t xml:space="preserve">придбання    основних засобів за рахунок   коштів від господарської діяльності підприємства</t>
  </si>
  <si>
    <t xml:space="preserve">4020/1</t>
  </si>
  <si>
    <t xml:space="preserve">придбання    обладнання    за рахунок   коштів місцевого бюджету</t>
  </si>
  <si>
    <t xml:space="preserve">4020/2</t>
  </si>
  <si>
    <t xml:space="preserve">придбання    саджанців  за рахунок   коштів місцевого бюджету</t>
  </si>
  <si>
    <t xml:space="preserve">4020/3</t>
  </si>
  <si>
    <t xml:space="preserve">придбання (створення) нематеріальних активів 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одернізація, модифікація (добудова, дообладнання, реконструкція) основних засобів </t>
  </si>
  <si>
    <t xml:space="preserve">Безоплатно отримані основні засоби 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Інформація</t>
  </si>
  <si>
    <t xml:space="preserve">до фінансового плану на   2025 рік</t>
  </si>
  <si>
    <t xml:space="preserve">Комунальне підприємство "Лікарня №2 ім. В.П.Павлусенка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3 року</t>
  </si>
  <si>
    <t xml:space="preserve">Факт минулого  2023 року</t>
  </si>
  <si>
    <t xml:space="preserve">План поточного  2024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 2024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латних послуг</t>
  </si>
  <si>
    <t xml:space="preserve">згідно тарифів </t>
  </si>
  <si>
    <t xml:space="preserve">кількість ПМГ</t>
  </si>
  <si>
    <t xml:space="preserve">згідно тарифів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АБ "Укргазбанк"</t>
  </si>
  <si>
    <t xml:space="preserve">реконструкція об"єкту</t>
  </si>
  <si>
    <t xml:space="preserve">29134,1тис.грн</t>
  </si>
  <si>
    <t xml:space="preserve">22.10.2024-21.10.2027</t>
  </si>
  <si>
    <t xml:space="preserve">Обладна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25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 2025 року</t>
  </si>
  <si>
    <t xml:space="preserve">Довгострокові зобов'язання, усього , в т.ч:</t>
  </si>
  <si>
    <t xml:space="preserve">кредити банків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капітальний ремонт та реконструкція</t>
  </si>
  <si>
    <t xml:space="preserve">придбання   основних засобів  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благодійні кошти, гранти, кошти донорів,  інші кошти підприємства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держ., місц.бюджет, гранти)</t>
  </si>
  <si>
    <t xml:space="preserve">2023-2024</t>
  </si>
  <si>
    <t xml:space="preserve">9.План використання бюджетних коштів</t>
  </si>
  <si>
    <t xml:space="preserve">Факт минулого 2023  року</t>
  </si>
  <si>
    <t xml:space="preserve">Фінансовий план поточного  2024 року</t>
  </si>
  <si>
    <t xml:space="preserve">Плановий  2025 рік (усього)</t>
  </si>
  <si>
    <t xml:space="preserve">ІІ  </t>
  </si>
  <si>
    <t xml:space="preserve">ІV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державного бюджету </t>
  </si>
  <si>
    <t xml:space="preserve">     використання коштів 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Кошти місцевого бюджету </t>
  </si>
  <si>
    <t xml:space="preserve">Кошти  місцевого бюджету (на оплату енергоносіїв та комунальних послуг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місцевого бюджету, в т.ч:</t>
  </si>
  <si>
    <t xml:space="preserve">Функціонування медичних комісій у військовому комісаріаті</t>
  </si>
  <si>
    <t xml:space="preserve">Надання амбулаторної допомоги хворим на туберкульоз</t>
  </si>
  <si>
    <t xml:space="preserve">Енергозберігаючі заходи</t>
  </si>
  <si>
    <t xml:space="preserve">Функціонування палат для тимчас.перебування дітей</t>
  </si>
  <si>
    <t xml:space="preserve">Стоматологічна допомога дітям</t>
  </si>
  <si>
    <t xml:space="preserve">Земельний податок</t>
  </si>
  <si>
    <t xml:space="preserve">Забезпечення належних сан.епід.норм</t>
  </si>
  <si>
    <t xml:space="preserve">Субвенція з обл.бюджету (придбання мед.виробів)</t>
  </si>
  <si>
    <t xml:space="preserve">Функціонування єдиної системи обміну медичною інформацією закладів охорони здоровя </t>
  </si>
  <si>
    <t xml:space="preserve">Реконструкція 1-го поверху будівлі хірургічного корпусу з придбанням  ангіографа</t>
  </si>
  <si>
    <t xml:space="preserve">Реконструкція частини 1-го поверху дитячої поліклініки для облаштування бак лабораторії</t>
  </si>
  <si>
    <t xml:space="preserve">Придбання медичного обладнання та інших основних засобів</t>
  </si>
  <si>
    <t xml:space="preserve">«Реконструкція частини  другого поверху хірургічного корпусу   КП "Лікарня №2 ім. В.П.Павлусенка" ЖМР 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#,##0"/>
    <numFmt numFmtId="183" formatCode="\ * #,##0\ ;\ * \(#,##0\);\ * &quot;- &quot;;\ @\ "/>
    <numFmt numFmtId="184" formatCode="General"/>
    <numFmt numFmtId="185" formatCode="#,##0_ ;[RED]\-#,##0\ "/>
    <numFmt numFmtId="186" formatCode="0.0"/>
    <numFmt numFmtId="187" formatCode="#,##0.000"/>
    <numFmt numFmtId="188" formatCode="0.00"/>
    <numFmt numFmtId="189" formatCode="_(* #,##0.0_);_(* \(#,##0.0\);_(* \-??_);_(@_)"/>
    <numFmt numFmtId="190" formatCode="_(* #,##0_);_(* \(#,##0\);_(* \-??_);_(@_)"/>
    <numFmt numFmtId="191" formatCode="0"/>
    <numFmt numFmtId="192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5EB91E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5EB91E"/>
        <bgColor rgb="FF3399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1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22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22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1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9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9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2" borderId="3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0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3 2" xfId="23"/>
    <cellStyle name="20% - Accent4" xfId="24"/>
    <cellStyle name="20% - Accent4 2" xfId="25"/>
    <cellStyle name="20% - Accent5" xfId="26"/>
    <cellStyle name="20% - Accent6" xfId="27"/>
    <cellStyle name="20% - Accent6 2" xfId="28"/>
    <cellStyle name="20% - Акцент1 2" xfId="29"/>
    <cellStyle name="20% - Акцент1 3" xfId="30"/>
    <cellStyle name="20% - Акцент2 2" xfId="31"/>
    <cellStyle name="20% - Акцент2 3" xfId="32"/>
    <cellStyle name="20% - Акцент3 2" xfId="33"/>
    <cellStyle name="20% - Акцент3 2 2" xfId="34"/>
    <cellStyle name="20% - Акцент3 3" xfId="35"/>
    <cellStyle name="20% - Акцент3 3 2" xfId="36"/>
    <cellStyle name="20% - Акцент4 2" xfId="37"/>
    <cellStyle name="20% - Акцент4 2 2" xfId="38"/>
    <cellStyle name="20% - Акцент4 3" xfId="39"/>
    <cellStyle name="20% - Акцент4 3 2" xfId="40"/>
    <cellStyle name="20% - Акцент5 2" xfId="41"/>
    <cellStyle name="20% - Акцент5 3" xfId="42"/>
    <cellStyle name="20% - Акцент6 2" xfId="43"/>
    <cellStyle name="20% - Акцент6 2 2" xfId="44"/>
    <cellStyle name="20% - Акцент6 3" xfId="45"/>
    <cellStyle name="20% - Акцент6 3 2" xfId="46"/>
    <cellStyle name="40% - Accent1" xfId="47"/>
    <cellStyle name="40% - Accent2" xfId="48"/>
    <cellStyle name="40% - Accent3" xfId="49"/>
    <cellStyle name="40% - Accent4" xfId="50"/>
    <cellStyle name="40% - Accent4 2" xfId="51"/>
    <cellStyle name="40% - Accent5" xfId="52"/>
    <cellStyle name="40% - Accent6" xfId="53"/>
    <cellStyle name="40% - Accent6 2" xfId="54"/>
    <cellStyle name="40% - Акцент1 2" xfId="55"/>
    <cellStyle name="40% - Акцент1 3" xfId="56"/>
    <cellStyle name="40% - Акцент2 2" xfId="57"/>
    <cellStyle name="40% - Акцент2 3" xfId="58"/>
    <cellStyle name="40% - Акцент3 2" xfId="59"/>
    <cellStyle name="40% - Акцент3 3" xfId="60"/>
    <cellStyle name="40% - Акцент4 2" xfId="61"/>
    <cellStyle name="40% - Акцент4 2 2" xfId="62"/>
    <cellStyle name="40% - Акцент4 3" xfId="63"/>
    <cellStyle name="40% - Акцент4 3 2" xfId="64"/>
    <cellStyle name="40% - Акцент5 2" xfId="65"/>
    <cellStyle name="40% - Акцент5 3" xfId="66"/>
    <cellStyle name="40% - Акцент6 2" xfId="67"/>
    <cellStyle name="40% - Акцент6 2 2" xfId="68"/>
    <cellStyle name="40% - Акцент6 3" xfId="69"/>
    <cellStyle name="40% - Акцент6 3 2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Accent6 2" xfId="77"/>
    <cellStyle name="60% - Акцент1 2" xfId="78"/>
    <cellStyle name="60% - Акцент1 3" xfId="79"/>
    <cellStyle name="60% - Акцент2 2" xfId="80"/>
    <cellStyle name="60% - Акцент2 3" xfId="81"/>
    <cellStyle name="60% - Акцент3 2" xfId="82"/>
    <cellStyle name="60% - Акцент3 3" xfId="83"/>
    <cellStyle name="60% - Акцент4 2" xfId="84"/>
    <cellStyle name="60% - Акцент4 3" xfId="85"/>
    <cellStyle name="60% - Акцент5 2" xfId="86"/>
    <cellStyle name="60% - Акцент5 3" xfId="87"/>
    <cellStyle name="60% - Акцент6 2" xfId="88"/>
    <cellStyle name="60% - Акцент6 2 2" xfId="89"/>
    <cellStyle name="60% - Акцент6 3" xfId="90"/>
    <cellStyle name="60% - Акцент6 3 2" xfId="91"/>
    <cellStyle name="_Fakt_2" xfId="92"/>
    <cellStyle name="_Fakt_2 2" xfId="93"/>
    <cellStyle name="_rozhufrovka 2009" xfId="94"/>
    <cellStyle name="_rozhufrovka 2009 2" xfId="95"/>
    <cellStyle name="_АТиСТ 5а МТР липень 2008" xfId="96"/>
    <cellStyle name="_АТиСТ 5а МТР липень 2008 2" xfId="97"/>
    <cellStyle name="_ПРГК сводний_" xfId="98"/>
    <cellStyle name="_ПРГК сводний_ 2" xfId="99"/>
    <cellStyle name="_УТГ" xfId="100"/>
    <cellStyle name="_УТГ 2" xfId="101"/>
    <cellStyle name="_Феодосия 5а МТР липень 2008" xfId="102"/>
    <cellStyle name="_Феодосия 5а МТР липень 2008 2" xfId="103"/>
    <cellStyle name="_ХТГ довідка." xfId="104"/>
    <cellStyle name="_ХТГ довідка. 2" xfId="105"/>
    <cellStyle name="_Шебелинка 5а МТР липень 2008" xfId="106"/>
    <cellStyle name="_Шебелинка 5а МТР липень 2008 2" xfId="107"/>
    <cellStyle name="Accent1" xfId="108"/>
    <cellStyle name="Accent2" xfId="109"/>
    <cellStyle name="Accent3" xfId="110"/>
    <cellStyle name="Accent4" xfId="111"/>
    <cellStyle name="Accent5" xfId="112"/>
    <cellStyle name="Accent6" xfId="113"/>
    <cellStyle name="Bad 1" xfId="114"/>
    <cellStyle name="Calculation" xfId="115"/>
    <cellStyle name="Check Cell" xfId="116"/>
    <cellStyle name="Column-Header" xfId="117"/>
    <cellStyle name="Column-Header 2" xfId="118"/>
    <cellStyle name="Column-Header 3" xfId="119"/>
    <cellStyle name="Column-Header 4" xfId="120"/>
    <cellStyle name="Column-Header 5" xfId="121"/>
    <cellStyle name="Column-Header 6" xfId="122"/>
    <cellStyle name="Column-Header 7" xfId="123"/>
    <cellStyle name="Column-Header 7 2" xfId="124"/>
    <cellStyle name="Column-Header 8" xfId="125"/>
    <cellStyle name="Column-Header 8 2" xfId="126"/>
    <cellStyle name="Column-Header 9" xfId="127"/>
    <cellStyle name="Column-Header 9 2" xfId="128"/>
    <cellStyle name="Column-Header_Zvit rux-koshtiv 2010 Департамент " xfId="129"/>
    <cellStyle name="Comma_2005_03_15-Финансовый_БГ" xfId="130"/>
    <cellStyle name="Define-Column" xfId="131"/>
    <cellStyle name="Define-Column 10" xfId="132"/>
    <cellStyle name="Define-Column 2" xfId="133"/>
    <cellStyle name="Define-Column 3" xfId="134"/>
    <cellStyle name="Define-Column 4" xfId="135"/>
    <cellStyle name="Define-Column 5" xfId="136"/>
    <cellStyle name="Define-Column 6" xfId="137"/>
    <cellStyle name="Define-Column 7" xfId="138"/>
    <cellStyle name="Define-Column 7 2" xfId="139"/>
    <cellStyle name="Define-Column 7 3" xfId="140"/>
    <cellStyle name="Define-Column 8" xfId="141"/>
    <cellStyle name="Define-Column 8 2" xfId="142"/>
    <cellStyle name="Define-Column 8 3" xfId="143"/>
    <cellStyle name="Define-Column 9" xfId="144"/>
    <cellStyle name="Define-Column 9 2" xfId="145"/>
    <cellStyle name="Define-Column 9 3" xfId="146"/>
    <cellStyle name="Define-Column_Zvit rux-koshtiv 2010 Департамент " xfId="147"/>
    <cellStyle name="Explanatory Text" xfId="148"/>
    <cellStyle name="FS10" xfId="149"/>
    <cellStyle name="Good 1" xfId="150"/>
    <cellStyle name="Good 1 2" xfId="151"/>
    <cellStyle name="Heading 1 1" xfId="152"/>
    <cellStyle name="Heading 2 1" xfId="153"/>
    <cellStyle name="Heading 3" xfId="154"/>
    <cellStyle name="Heading 4" xfId="155"/>
    <cellStyle name="Hyperlink 2" xfId="156"/>
    <cellStyle name="Input" xfId="157"/>
    <cellStyle name="Input 2" xfId="158"/>
    <cellStyle name="Level0" xfId="159"/>
    <cellStyle name="Level0 10" xfId="160"/>
    <cellStyle name="Level0 2" xfId="161"/>
    <cellStyle name="Level0 2 2" xfId="162"/>
    <cellStyle name="Level0 3" xfId="163"/>
    <cellStyle name="Level0 3 2" xfId="164"/>
    <cellStyle name="Level0 4" xfId="165"/>
    <cellStyle name="Level0 4 2" xfId="166"/>
    <cellStyle name="Level0 5" xfId="167"/>
    <cellStyle name="Level0 6" xfId="168"/>
    <cellStyle name="Level0 7" xfId="169"/>
    <cellStyle name="Level0 7 2" xfId="170"/>
    <cellStyle name="Level0 7 3" xfId="171"/>
    <cellStyle name="Level0 8" xfId="172"/>
    <cellStyle name="Level0 8 2" xfId="173"/>
    <cellStyle name="Level0 8 3" xfId="174"/>
    <cellStyle name="Level0 9" xfId="175"/>
    <cellStyle name="Level0 9 2" xfId="176"/>
    <cellStyle name="Level0 9 3" xfId="177"/>
    <cellStyle name="Level0_Zvit rux-koshtiv 2010 Департамент " xfId="178"/>
    <cellStyle name="Level1" xfId="179"/>
    <cellStyle name="Level1 2" xfId="180"/>
    <cellStyle name="Level1-Numbers" xfId="181"/>
    <cellStyle name="Level1-Numbers 2" xfId="182"/>
    <cellStyle name="Level1-Numbers-Hide" xfId="183"/>
    <cellStyle name="Level2" xfId="184"/>
    <cellStyle name="Level2 2" xfId="185"/>
    <cellStyle name="Level2-Hide" xfId="186"/>
    <cellStyle name="Level2-Hide 2" xfId="187"/>
    <cellStyle name="Level2-Numbers" xfId="188"/>
    <cellStyle name="Level2-Numbers 2" xfId="189"/>
    <cellStyle name="Level2-Numbers-Hide" xfId="190"/>
    <cellStyle name="Level3" xfId="191"/>
    <cellStyle name="Level3 2" xfId="192"/>
    <cellStyle name="Level3 3" xfId="193"/>
    <cellStyle name="Level3-Hide" xfId="194"/>
    <cellStyle name="Level3-Hide 2" xfId="195"/>
    <cellStyle name="Level3-Numbers" xfId="196"/>
    <cellStyle name="Level3-Numbers 2" xfId="197"/>
    <cellStyle name="Level3-Numbers 3" xfId="198"/>
    <cellStyle name="Level3-Numbers-Hide" xfId="199"/>
    <cellStyle name="Level3-Numbers_План департамент_2010_1207" xfId="200"/>
    <cellStyle name="Level3_План департамент_2010_1207" xfId="201"/>
    <cellStyle name="Level4" xfId="202"/>
    <cellStyle name="Level4 2" xfId="203"/>
    <cellStyle name="Level4-Hide" xfId="204"/>
    <cellStyle name="Level4-Hide 2" xfId="205"/>
    <cellStyle name="Level4-Numbers" xfId="206"/>
    <cellStyle name="Level4-Numbers 2" xfId="207"/>
    <cellStyle name="Level4-Numbers-Hide" xfId="208"/>
    <cellStyle name="Level5" xfId="209"/>
    <cellStyle name="Level5 2" xfId="210"/>
    <cellStyle name="Level5-Hide" xfId="211"/>
    <cellStyle name="Level5-Hide 2" xfId="212"/>
    <cellStyle name="Level5-Numbers" xfId="213"/>
    <cellStyle name="Level5-Numbers 2" xfId="214"/>
    <cellStyle name="Level5-Numbers-Hide" xfId="215"/>
    <cellStyle name="Level6" xfId="216"/>
    <cellStyle name="Level6 2" xfId="217"/>
    <cellStyle name="Level6-Hide" xfId="218"/>
    <cellStyle name="Level6-Hide 2" xfId="219"/>
    <cellStyle name="Level6-Numbers" xfId="220"/>
    <cellStyle name="Level6-Numbers 2" xfId="221"/>
    <cellStyle name="Level7" xfId="222"/>
    <cellStyle name="Level7-Hide" xfId="223"/>
    <cellStyle name="Level7-Numbers" xfId="224"/>
    <cellStyle name="Linked Cell" xfId="225"/>
    <cellStyle name="Neutral 1" xfId="226"/>
    <cellStyle name="Normal 2" xfId="227"/>
    <cellStyle name="Normal_2005_03_15-Финансовый_БГ" xfId="228"/>
    <cellStyle name="Normal_GSE DCF_Model_31_07_09 final" xfId="229"/>
    <cellStyle name="Note 1" xfId="230"/>
    <cellStyle name="Number-Cells" xfId="231"/>
    <cellStyle name="Number-Cells 2" xfId="232"/>
    <cellStyle name="Number-Cells-Column2" xfId="233"/>
    <cellStyle name="Number-Cells-Column5" xfId="234"/>
    <cellStyle name="Output" xfId="235"/>
    <cellStyle name="Row-Header" xfId="236"/>
    <cellStyle name="Row-Header 2" xfId="237"/>
    <cellStyle name="Title" xfId="238"/>
    <cellStyle name="Total" xfId="239"/>
    <cellStyle name="Warning Text" xfId="240"/>
    <cellStyle name="Акцент1 2" xfId="241"/>
    <cellStyle name="Акцент1 3" xfId="242"/>
    <cellStyle name="Акцент2 2" xfId="243"/>
    <cellStyle name="Акцент2 3" xfId="244"/>
    <cellStyle name="Акцент3 2" xfId="245"/>
    <cellStyle name="Акцент3 3" xfId="246"/>
    <cellStyle name="Акцент4 2" xfId="247"/>
    <cellStyle name="Акцент4 3" xfId="248"/>
    <cellStyle name="Акцент5 2" xfId="249"/>
    <cellStyle name="Акцент5 3" xfId="250"/>
    <cellStyle name="Акцент6 2" xfId="251"/>
    <cellStyle name="Акцент6 3" xfId="252"/>
    <cellStyle name="Ввод  2" xfId="253"/>
    <cellStyle name="Ввод  2 2" xfId="254"/>
    <cellStyle name="Ввод  3" xfId="255"/>
    <cellStyle name="Ввод  3 2" xfId="256"/>
    <cellStyle name="Вывод 2" xfId="257"/>
    <cellStyle name="Вывод 3" xfId="258"/>
    <cellStyle name="Вычисление 2" xfId="259"/>
    <cellStyle name="Вычисление 3" xfId="260"/>
    <cellStyle name="Денежный 2" xfId="261"/>
    <cellStyle name="Заголовок 1 2" xfId="262"/>
    <cellStyle name="Заголовок 1 3" xfId="263"/>
    <cellStyle name="Заголовок 2 2" xfId="264"/>
    <cellStyle name="Заголовок 2 3" xfId="265"/>
    <cellStyle name="Заголовок 3 2" xfId="266"/>
    <cellStyle name="Заголовок 3 3" xfId="267"/>
    <cellStyle name="Заголовок 4 2" xfId="268"/>
    <cellStyle name="Заголовок 4 3" xfId="269"/>
    <cellStyle name="Звичайний 2" xfId="270"/>
    <cellStyle name="Звичайний 2 2" xfId="271"/>
    <cellStyle name="Итог 2" xfId="272"/>
    <cellStyle name="Итог 3" xfId="273"/>
    <cellStyle name="Контрольная ячейка 2" xfId="274"/>
    <cellStyle name="Контрольная ячейка 3" xfId="275"/>
    <cellStyle name="Название 2" xfId="276"/>
    <cellStyle name="Название 3" xfId="277"/>
    <cellStyle name="Нейтральный 2" xfId="278"/>
    <cellStyle name="Нейтральный 3" xfId="279"/>
    <cellStyle name="Обычный 10" xfId="280"/>
    <cellStyle name="Обычный 11" xfId="281"/>
    <cellStyle name="Обычный 12" xfId="282"/>
    <cellStyle name="Обычный 13" xfId="283"/>
    <cellStyle name="Обычный 14" xfId="284"/>
    <cellStyle name="Обычный 15" xfId="285"/>
    <cellStyle name="Обычный 16" xfId="286"/>
    <cellStyle name="Обычный 17" xfId="287"/>
    <cellStyle name="Обычный 18" xfId="288"/>
    <cellStyle name="Обычный 19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 2" xfId="338"/>
    <cellStyle name="Плохой 3" xfId="339"/>
    <cellStyle name="Пояснение 2" xfId="340"/>
    <cellStyle name="Пояснение 3" xfId="341"/>
    <cellStyle name="Примечание 2" xfId="342"/>
    <cellStyle name="Примечание 3" xfId="343"/>
    <cellStyle name="Процентный 2" xfId="344"/>
    <cellStyle name="Процентный 2 10" xfId="345"/>
    <cellStyle name="Процентный 2 11" xfId="346"/>
    <cellStyle name="Процентный 2 12" xfId="347"/>
    <cellStyle name="Процентный 2 13" xfId="348"/>
    <cellStyle name="Процентный 2 14" xfId="349"/>
    <cellStyle name="Процентный 2 15" xfId="350"/>
    <cellStyle name="Процентный 2 16" xfId="351"/>
    <cellStyle name="Процентный 2 2" xfId="352"/>
    <cellStyle name="Процентный 2 3" xfId="353"/>
    <cellStyle name="Процентный 2 4" xfId="354"/>
    <cellStyle name="Процентный 2 5" xfId="355"/>
    <cellStyle name="Процентный 2 6" xfId="356"/>
    <cellStyle name="Процентный 2 7" xfId="357"/>
    <cellStyle name="Процентный 2 8" xfId="358"/>
    <cellStyle name="Процентный 2 9" xfId="359"/>
    <cellStyle name="Процентный 3" xfId="360"/>
    <cellStyle name="Процентный 4" xfId="361"/>
    <cellStyle name="Процентный 4 2" xfId="362"/>
    <cellStyle name="Связанная ячейка 2" xfId="363"/>
    <cellStyle name="Связанная ячейка 3" xfId="364"/>
    <cellStyle name="Стиль 1" xfId="365"/>
    <cellStyle name="Стиль 1 2" xfId="366"/>
    <cellStyle name="Стиль 1 2 2" xfId="367"/>
    <cellStyle name="Стиль 1 3" xfId="368"/>
    <cellStyle name="Стиль 1 3 2" xfId="369"/>
    <cellStyle name="Стиль 1 4" xfId="370"/>
    <cellStyle name="Стиль 1 4 2" xfId="371"/>
    <cellStyle name="Стиль 1 5" xfId="372"/>
    <cellStyle name="Стиль 1 5 2" xfId="373"/>
    <cellStyle name="Стиль 1 6" xfId="374"/>
    <cellStyle name="Стиль 1 6 2" xfId="375"/>
    <cellStyle name="Стиль 1 7" xfId="376"/>
    <cellStyle name="Стиль 1 7 2" xfId="377"/>
    <cellStyle name="Стиль 1 8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 2" xfId="408"/>
    <cellStyle name="Хороший 2 2" xfId="409"/>
    <cellStyle name="Хороший 3" xfId="410"/>
    <cellStyle name="Хороший 3 2" xfId="411"/>
    <cellStyle name="Ю" xfId="412"/>
    <cellStyle name="Ю-FreeSet_10" xfId="413"/>
    <cellStyle name="числовой" xfId="4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5EB91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%202020/&#1047;&#1074;&#1110;&#1090;%20&#1088;&#1110;&#1095;&#1085;&#1080;&#1081;/&#1060;&#1110;&#1085;%20&#1079;&#1074;&#1110;&#1090;%20&#1088;&#1110;&#1095;&#1085;&#1080;&#1081;%20&#1051;&#1110;&#1082;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1/&#1047;&#1084;&#1110;&#1085;&#1080;%20&#1076;&#1086;%20&#1060;/&#1047;&#1084;&#1110;&#1085;&#1080;%201/2021%20%20%20&#1060;&#1055;%20&#1079;&#1110;%20&#1079;&#1084;&#1110;&#1085;&#1072;&#1084;&#1080;%20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3/&#1047;&#1084;&#1110;&#1085;&#1080;%202/&#1051;&#1110;&#1082;&#1072;&#1088;&#1085;&#1103;%202%20%20&#1060;&#1055;%20&#1079;&#1084;&#1110;&#1085;&#1080;%202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МТР Газ України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7  інші витрати"/>
      <sheetName val="Правила ДДС"/>
      <sheetName val="Inform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  <sheetName val="Ini"/>
      <sheetName val="Setup"/>
      <sheetName val="200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Inform"/>
      <sheetName val="Лист1"/>
      <sheetName val="7  інші витрати"/>
      <sheetName val="додаток до звіту"/>
      <sheetName val="ТРП"/>
      <sheetName val="1993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Технич лист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  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3 до поясн Відомості про ман"/>
    </sheetNames>
    <sheetDataSet>
      <sheetData sheetId="0">
        <row r="59">
          <cell r="F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6.1. Інша інфо_1"/>
      <sheetName val="6.2. Інша інфо_2"/>
      <sheetName val="дод.1.РОЗРАХУНОК ФОП 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>
        <row r="18">
          <cell r="G18">
            <v>0</v>
          </cell>
        </row>
        <row r="20">
          <cell r="D20" t="str">
            <v>(    )</v>
          </cell>
        </row>
        <row r="20">
          <cell r="G20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V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>
        <row r="33">
          <cell r="B33" t="str">
            <v>придбання (виготовлення) основних засобів :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рік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1.7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3.99"/>
    <col collapsed="false" customWidth="true" hidden="false" outlineLevel="0" max="6" min="6" style="2" width="15.28"/>
    <col collapsed="false" customWidth="true" hidden="false" outlineLevel="0" max="7" min="7" style="1" width="14.14"/>
  </cols>
  <sheetData>
    <row r="1" customFormat="false" ht="20.25" hidden="false" customHeight="true" outlineLevel="0" collapsed="false">
      <c r="C1" s="3"/>
      <c r="E1" s="4"/>
      <c r="F1" s="4"/>
      <c r="G1" s="4"/>
    </row>
    <row r="2" customFormat="false" ht="20.25" hidden="false" customHeight="true" outlineLevel="0" collapsed="false">
      <c r="C2" s="3"/>
      <c r="E2" s="5"/>
      <c r="F2" s="5"/>
      <c r="G2" s="5"/>
    </row>
    <row r="3" customFormat="false" ht="18.75" hidden="false" customHeight="true" outlineLevel="0" collapsed="false">
      <c r="B3" s="2"/>
      <c r="E3" s="3"/>
      <c r="F3" s="3"/>
      <c r="G3" s="3"/>
    </row>
    <row r="4" customFormat="false" ht="18.75" hidden="false" customHeight="true" outlineLevel="0" collapsed="false">
      <c r="C4" s="1"/>
      <c r="E4" s="3"/>
      <c r="F4" s="3"/>
      <c r="G4" s="3"/>
    </row>
    <row r="5" customFormat="false" ht="18.75" hidden="false" customHeight="true" outlineLevel="0" collapsed="false">
      <c r="B5" s="1" t="s">
        <v>0</v>
      </c>
      <c r="C5" s="1"/>
      <c r="E5" s="4" t="s">
        <v>1</v>
      </c>
      <c r="F5" s="4"/>
      <c r="G5" s="6"/>
    </row>
    <row r="6" customFormat="false" ht="39.75" hidden="false" customHeight="true" outlineLevel="0" collapsed="false">
      <c r="B6" s="7" t="s">
        <v>2</v>
      </c>
      <c r="C6" s="7"/>
      <c r="D6" s="8"/>
      <c r="E6" s="9" t="s">
        <v>3</v>
      </c>
      <c r="F6" s="9"/>
      <c r="G6" s="9"/>
    </row>
    <row r="7" customFormat="false" ht="39.75" hidden="false" customHeight="true" outlineLevel="0" collapsed="false">
      <c r="B7" s="10" t="s">
        <v>4</v>
      </c>
      <c r="C7" s="10"/>
      <c r="D7" s="11"/>
      <c r="E7" s="12" t="s">
        <v>5</v>
      </c>
      <c r="F7" s="12"/>
      <c r="G7" s="12"/>
    </row>
    <row r="8" s="1" customFormat="true" ht="20.25" hidden="false" customHeight="true" outlineLevel="0" collapsed="false">
      <c r="B8" s="13" t="s">
        <v>6</v>
      </c>
      <c r="C8" s="14"/>
      <c r="D8" s="2"/>
      <c r="G8" s="14"/>
    </row>
    <row r="9" customFormat="false" ht="16.5" hidden="false" customHeight="true" outlineLevel="0" collapsed="false">
      <c r="B9" s="15" t="s">
        <v>7</v>
      </c>
      <c r="C9" s="1"/>
      <c r="G9" s="3"/>
    </row>
    <row r="10" customFormat="false" ht="23.25" hidden="false" customHeight="true" outlineLevel="0" collapsed="false">
      <c r="B10" s="2"/>
      <c r="G10" s="3"/>
    </row>
    <row r="11" s="1" customFormat="true" ht="19.5" hidden="false" customHeight="true" outlineLevel="0" collapsed="false">
      <c r="B11" s="1" t="s">
        <v>0</v>
      </c>
      <c r="D11" s="8"/>
      <c r="E11" s="3"/>
      <c r="F11" s="3"/>
      <c r="G11" s="3"/>
    </row>
    <row r="12" customFormat="false" ht="34.5" hidden="false" customHeight="true" outlineLevel="0" collapsed="false">
      <c r="B12" s="16" t="s">
        <v>8</v>
      </c>
      <c r="C12" s="16"/>
      <c r="D12" s="8"/>
      <c r="E12" s="3"/>
      <c r="F12" s="3"/>
      <c r="G12" s="3"/>
    </row>
    <row r="13" customFormat="false" ht="25.5" hidden="false" customHeight="true" outlineLevel="0" collapsed="false">
      <c r="B13" s="16" t="s">
        <v>9</v>
      </c>
      <c r="C13" s="16"/>
      <c r="D13" s="8"/>
      <c r="E13" s="3"/>
      <c r="F13" s="3"/>
      <c r="G13" s="3"/>
    </row>
    <row r="14" customFormat="false" ht="18.75" hidden="false" customHeight="true" outlineLevel="0" collapsed="false">
      <c r="B14" s="17" t="s">
        <v>10</v>
      </c>
      <c r="C14" s="17"/>
      <c r="E14" s="3"/>
      <c r="F14" s="3"/>
      <c r="G14" s="3"/>
    </row>
    <row r="15" customFormat="false" ht="15.75" hidden="false" customHeight="true" outlineLevel="0" collapsed="false">
      <c r="B15" s="10" t="s">
        <v>11</v>
      </c>
      <c r="C15" s="10"/>
      <c r="E15" s="3"/>
      <c r="F15" s="3"/>
      <c r="G15" s="3"/>
    </row>
    <row r="16" customFormat="false" ht="15.75" hidden="false" customHeight="true" outlineLevel="0" collapsed="false">
      <c r="B16" s="18" t="s">
        <v>7</v>
      </c>
      <c r="C16" s="19"/>
      <c r="G16" s="14"/>
    </row>
    <row r="17" customFormat="false" ht="21" hidden="false" customHeight="true" outlineLevel="0" collapsed="false">
      <c r="B17" s="2"/>
      <c r="G17" s="8"/>
    </row>
    <row r="18" s="1" customFormat="true" ht="21" hidden="false" customHeight="true" outlineLevel="0" collapsed="false">
      <c r="D18" s="8"/>
      <c r="E18" s="20"/>
      <c r="F18" s="20"/>
      <c r="G18" s="20"/>
    </row>
    <row r="19" customFormat="false" ht="4.5" hidden="false" customHeight="true" outlineLevel="0" collapsed="false">
      <c r="C19" s="8"/>
      <c r="D19" s="8"/>
      <c r="E19" s="8"/>
      <c r="F19" s="8"/>
      <c r="G19" s="8"/>
    </row>
    <row r="20" customFormat="false" ht="37.5" hidden="false" customHeight="true" outlineLevel="0" collapsed="false">
      <c r="B20" s="21"/>
      <c r="C20" s="22"/>
      <c r="D20" s="23" t="s">
        <v>12</v>
      </c>
      <c r="E20" s="23"/>
      <c r="F20" s="24" t="s">
        <v>13</v>
      </c>
      <c r="G20" s="25" t="s">
        <v>14</v>
      </c>
    </row>
    <row r="21" customFormat="false" ht="55.15" hidden="false" customHeight="true" outlineLevel="0" collapsed="false">
      <c r="B21" s="26" t="s">
        <v>15</v>
      </c>
      <c r="C21" s="26"/>
      <c r="D21" s="26"/>
      <c r="E21" s="26"/>
      <c r="F21" s="21" t="s">
        <v>16</v>
      </c>
      <c r="G21" s="25" t="n">
        <v>42789136</v>
      </c>
    </row>
    <row r="22" customFormat="false" ht="24.95" hidden="false" customHeight="true" outlineLevel="0" collapsed="false">
      <c r="B22" s="27" t="s">
        <v>17</v>
      </c>
      <c r="C22" s="28" t="s">
        <v>18</v>
      </c>
      <c r="D22" s="28"/>
      <c r="E22" s="28"/>
      <c r="F22" s="21" t="s">
        <v>19</v>
      </c>
      <c r="G22" s="25" t="n">
        <v>150</v>
      </c>
    </row>
    <row r="23" customFormat="false" ht="24.95" hidden="false" customHeight="true" outlineLevel="0" collapsed="false">
      <c r="B23" s="27" t="s">
        <v>20</v>
      </c>
      <c r="C23" s="28" t="s">
        <v>21</v>
      </c>
      <c r="D23" s="28"/>
      <c r="E23" s="28"/>
      <c r="F23" s="21" t="s">
        <v>22</v>
      </c>
      <c r="G23" s="29" t="n">
        <v>1810136300</v>
      </c>
    </row>
    <row r="24" customFormat="false" ht="24.95" hidden="false" customHeight="true" outlineLevel="0" collapsed="false">
      <c r="B24" s="27" t="s">
        <v>23</v>
      </c>
      <c r="C24" s="28" t="s">
        <v>24</v>
      </c>
      <c r="D24" s="28"/>
      <c r="E24" s="28"/>
      <c r="F24" s="21" t="s">
        <v>25</v>
      </c>
      <c r="G24" s="25" t="n">
        <v>1009</v>
      </c>
    </row>
    <row r="25" customFormat="false" ht="24.95" hidden="false" customHeight="true" outlineLevel="0" collapsed="false">
      <c r="B25" s="27" t="s">
        <v>26</v>
      </c>
      <c r="C25" s="28" t="s">
        <v>27</v>
      </c>
      <c r="D25" s="28"/>
      <c r="E25" s="28"/>
      <c r="F25" s="21" t="s">
        <v>28</v>
      </c>
      <c r="G25" s="25" t="n">
        <v>91000</v>
      </c>
    </row>
    <row r="26" customFormat="false" ht="30.75" hidden="false" customHeight="true" outlineLevel="0" collapsed="false">
      <c r="B26" s="27" t="s">
        <v>29</v>
      </c>
      <c r="C26" s="30" t="s">
        <v>30</v>
      </c>
      <c r="D26" s="30"/>
      <c r="E26" s="30"/>
      <c r="F26" s="31" t="s">
        <v>31</v>
      </c>
      <c r="G26" s="25" t="s">
        <v>32</v>
      </c>
    </row>
    <row r="27" customFormat="false" ht="24.95" hidden="false" customHeight="true" outlineLevel="0" collapsed="false">
      <c r="B27" s="27" t="s">
        <v>33</v>
      </c>
      <c r="C27" s="22"/>
      <c r="D27" s="32" t="s">
        <v>34</v>
      </c>
      <c r="E27" s="32"/>
      <c r="F27" s="32"/>
      <c r="G27" s="33"/>
    </row>
    <row r="28" customFormat="false" ht="24.95" hidden="false" customHeight="true" outlineLevel="0" collapsed="false">
      <c r="B28" s="27" t="s">
        <v>35</v>
      </c>
      <c r="C28" s="22"/>
      <c r="D28" s="32" t="s">
        <v>36</v>
      </c>
      <c r="E28" s="32"/>
      <c r="F28" s="32"/>
      <c r="G28" s="34"/>
    </row>
    <row r="29" customFormat="false" ht="24.95" hidden="false" customHeight="true" outlineLevel="0" collapsed="false">
      <c r="B29" s="27" t="s">
        <v>37</v>
      </c>
      <c r="C29" s="22"/>
      <c r="D29" s="22"/>
      <c r="E29" s="22"/>
      <c r="F29" s="35" t="n">
        <v>1062</v>
      </c>
      <c r="G29" s="35"/>
    </row>
    <row r="30" customFormat="false" ht="39.75" hidden="false" customHeight="true" outlineLevel="0" collapsed="false">
      <c r="B30" s="27" t="s">
        <v>38</v>
      </c>
      <c r="C30" s="22" t="s">
        <v>39</v>
      </c>
      <c r="D30" s="22"/>
      <c r="E30" s="22"/>
      <c r="F30" s="36" t="s">
        <v>40</v>
      </c>
      <c r="G30" s="36"/>
    </row>
    <row r="31" customFormat="false" ht="24.95" hidden="false" customHeight="true" outlineLevel="0" collapsed="false">
      <c r="B31" s="27" t="s">
        <v>41</v>
      </c>
      <c r="C31" s="22"/>
      <c r="D31" s="22"/>
      <c r="E31" s="22"/>
      <c r="F31" s="28" t="s">
        <v>42</v>
      </c>
      <c r="G31" s="28"/>
    </row>
    <row r="32" customFormat="false" ht="24.95" hidden="false" customHeight="true" outlineLevel="0" collapsed="false">
      <c r="B32" s="27" t="s">
        <v>43</v>
      </c>
      <c r="C32" s="22"/>
      <c r="D32" s="22"/>
      <c r="E32" s="28" t="s">
        <v>44</v>
      </c>
      <c r="F32" s="28"/>
      <c r="G32" s="28"/>
    </row>
    <row r="33" s="1" customFormat="true" ht="12.75" hidden="false" customHeight="true" outlineLevel="0" collapsed="false"/>
    <row r="34" s="1" customFormat="true" ht="19.5" hidden="true" customHeight="true" outlineLevel="0" collapsed="false"/>
    <row r="35" s="1" customFormat="true" ht="3.75" hidden="false" customHeight="true" outlineLevel="0" collapsed="false"/>
    <row r="36" s="1" customFormat="true" ht="20.1" hidden="false" customHeight="true" outlineLevel="0" collapsed="false"/>
    <row r="37" s="1" customFormat="true" ht="12.75" hidden="false" customHeight="true" outlineLevel="0" collapsed="false">
      <c r="B37" s="4"/>
      <c r="D37" s="2"/>
    </row>
    <row r="38" customFormat="false" ht="18.75" hidden="false" customHeight="false" outlineLevel="0" collapsed="false">
      <c r="B38" s="37" t="s">
        <v>45</v>
      </c>
      <c r="C38" s="37"/>
      <c r="D38" s="37"/>
      <c r="E38" s="37"/>
      <c r="F38" s="37"/>
      <c r="G38" s="37"/>
    </row>
    <row r="39" customFormat="false" ht="6.75" hidden="false" customHeight="true" outlineLevel="0" collapsed="false">
      <c r="B39" s="37"/>
      <c r="C39" s="37"/>
      <c r="D39" s="37"/>
      <c r="E39" s="37"/>
      <c r="F39" s="37"/>
      <c r="G39" s="37"/>
    </row>
    <row r="40" customFormat="false" ht="24.75" hidden="false" customHeight="true" outlineLevel="0" collapsed="false">
      <c r="B40" s="38" t="s">
        <v>46</v>
      </c>
      <c r="C40" s="38"/>
      <c r="D40" s="38"/>
      <c r="E40" s="38"/>
      <c r="F40" s="38"/>
      <c r="G40" s="38"/>
    </row>
    <row r="41" customFormat="false" ht="9" hidden="false" customHeight="true" outlineLevel="0" collapsed="false">
      <c r="C41" s="6"/>
      <c r="D41" s="8"/>
      <c r="E41" s="6"/>
      <c r="F41" s="6"/>
      <c r="G41" s="6"/>
    </row>
    <row r="42" customFormat="false" ht="28.5" hidden="false" customHeight="true" outlineLevel="0" collapsed="false">
      <c r="B42" s="29" t="s">
        <v>47</v>
      </c>
      <c r="C42" s="39" t="s">
        <v>48</v>
      </c>
      <c r="D42" s="39" t="s">
        <v>49</v>
      </c>
      <c r="E42" s="39" t="s">
        <v>50</v>
      </c>
      <c r="F42" s="40" t="s">
        <v>51</v>
      </c>
      <c r="G42" s="39" t="s">
        <v>52</v>
      </c>
    </row>
    <row r="43" customFormat="false" ht="40.5" hidden="false" customHeight="true" outlineLevel="0" collapsed="false">
      <c r="B43" s="29"/>
      <c r="C43" s="39"/>
      <c r="D43" s="39"/>
      <c r="E43" s="39"/>
      <c r="F43" s="40"/>
      <c r="G43" s="39"/>
    </row>
    <row r="44" customFormat="false" ht="13.5" hidden="false" customHeight="true" outlineLevel="0" collapsed="false">
      <c r="B44" s="41" t="n">
        <v>1</v>
      </c>
      <c r="C44" s="42" t="n">
        <v>2</v>
      </c>
      <c r="D44" s="42" t="n">
        <v>3</v>
      </c>
      <c r="E44" s="42" t="n">
        <v>4</v>
      </c>
      <c r="F44" s="42" t="n">
        <v>5</v>
      </c>
      <c r="G44" s="42" t="n">
        <v>6</v>
      </c>
    </row>
    <row r="45" customFormat="false" ht="28.5" hidden="false" customHeight="true" outlineLevel="0" collapsed="false">
      <c r="B45" s="43" t="s">
        <v>53</v>
      </c>
      <c r="C45" s="43"/>
      <c r="D45" s="43"/>
      <c r="E45" s="43"/>
      <c r="F45" s="43"/>
      <c r="G45" s="43"/>
    </row>
    <row r="46" customFormat="false" ht="48" hidden="false" customHeight="true" outlineLevel="0" collapsed="false">
      <c r="B46" s="44" t="s">
        <v>54</v>
      </c>
      <c r="C46" s="45" t="n">
        <v>1000</v>
      </c>
      <c r="D46" s="46" t="n">
        <f aca="false">'I. Фін результат'!D7</f>
        <v>278852.3</v>
      </c>
      <c r="E46" s="46" t="n">
        <f aca="false">'I. Фін результат'!E7</f>
        <v>414496</v>
      </c>
      <c r="F46" s="46" t="n">
        <f aca="false">'I. Фін результат'!F7</f>
        <v>414496</v>
      </c>
      <c r="G46" s="46" t="n">
        <f aca="false">'I. Фін результат'!G7</f>
        <v>413300</v>
      </c>
    </row>
    <row r="47" customFormat="false" ht="46.5" hidden="false" customHeight="true" outlineLevel="0" collapsed="false">
      <c r="B47" s="44" t="s">
        <v>55</v>
      </c>
      <c r="C47" s="45" t="n">
        <v>1010</v>
      </c>
      <c r="D47" s="46" t="n">
        <f aca="false">'I. Фін результат'!D10</f>
        <v>241470.8</v>
      </c>
      <c r="E47" s="46" t="n">
        <f aca="false">'I. Фін результат'!E10</f>
        <v>373524.567</v>
      </c>
      <c r="F47" s="46" t="n">
        <f aca="false">'I. Фін результат'!F10</f>
        <v>373524.567</v>
      </c>
      <c r="G47" s="46" t="n">
        <f aca="false">'I. Фін результат'!G10</f>
        <v>392820.828</v>
      </c>
    </row>
    <row r="48" customFormat="false" ht="23.25" hidden="false" customHeight="true" outlineLevel="0" collapsed="false">
      <c r="B48" s="47" t="s">
        <v>56</v>
      </c>
      <c r="C48" s="45" t="n">
        <v>1020</v>
      </c>
      <c r="D48" s="46" t="n">
        <f aca="false">'I. Фін результат'!D24</f>
        <v>37381.5</v>
      </c>
      <c r="E48" s="46" t="n">
        <f aca="false">'I. Фін результат'!E24</f>
        <v>40971.433</v>
      </c>
      <c r="F48" s="46" t="n">
        <f aca="false">'I. Фін результат'!F24</f>
        <v>40971.433</v>
      </c>
      <c r="G48" s="46" t="n">
        <f aca="false">'I. Фін результат'!G24</f>
        <v>20479.172</v>
      </c>
    </row>
    <row r="49" customFormat="false" ht="28.5" hidden="false" customHeight="true" outlineLevel="0" collapsed="false">
      <c r="B49" s="44" t="s">
        <v>57</v>
      </c>
      <c r="C49" s="45" t="n">
        <v>1040</v>
      </c>
      <c r="D49" s="46" t="n">
        <f aca="false">'I. Фін результат'!D44</f>
        <v>13953</v>
      </c>
      <c r="E49" s="46" t="n">
        <f aca="false">'I. Фін результат'!E44</f>
        <v>16020.98</v>
      </c>
      <c r="F49" s="46" t="n">
        <f aca="false">'I. Фін результат'!F44</f>
        <v>16020.98</v>
      </c>
      <c r="G49" s="46" t="n">
        <f aca="false">'I. Фін результат'!G44</f>
        <v>17508.9</v>
      </c>
    </row>
    <row r="50" customFormat="false" ht="23.25" hidden="false" customHeight="true" outlineLevel="0" collapsed="false">
      <c r="B50" s="44" t="s">
        <v>58</v>
      </c>
      <c r="C50" s="45" t="n">
        <v>1070</v>
      </c>
      <c r="D50" s="46"/>
      <c r="E50" s="46"/>
      <c r="F50" s="46"/>
      <c r="G50" s="46"/>
    </row>
    <row r="51" customFormat="false" ht="26.25" hidden="false" customHeight="true" outlineLevel="0" collapsed="false">
      <c r="B51" s="44" t="s">
        <v>59</v>
      </c>
      <c r="C51" s="45" t="n">
        <v>1300</v>
      </c>
      <c r="D51" s="46" t="n">
        <f aca="false">'I. Фін результат'!D117</f>
        <v>-9766.8</v>
      </c>
      <c r="E51" s="46" t="n">
        <f aca="false">'I. Фін результат'!E117</f>
        <v>-4992</v>
      </c>
      <c r="F51" s="46" t="n">
        <v>41187</v>
      </c>
      <c r="G51" s="46" t="n">
        <f aca="false">'I. Фін результат'!G117</f>
        <v>-14802</v>
      </c>
    </row>
    <row r="52" customFormat="false" ht="37.5" hidden="false" customHeight="true" outlineLevel="0" collapsed="false">
      <c r="B52" s="48" t="s">
        <v>60</v>
      </c>
      <c r="C52" s="45" t="n">
        <v>1100</v>
      </c>
      <c r="D52" s="46" t="n">
        <f aca="false">'I. Фін результат'!D99</f>
        <v>13661.7</v>
      </c>
      <c r="E52" s="46" t="n">
        <f aca="false">'I. Фін результат'!E99</f>
        <v>19958.453</v>
      </c>
      <c r="F52" s="46" t="n">
        <f aca="false">'I. Фін результат'!F99</f>
        <v>19958.453</v>
      </c>
      <c r="G52" s="46" t="n">
        <f aca="false">'I. Фін результат'!G99</f>
        <v>-11831.728</v>
      </c>
    </row>
    <row r="53" customFormat="false" ht="40.5" hidden="false" customHeight="true" outlineLevel="0" collapsed="false">
      <c r="B53" s="49" t="s">
        <v>61</v>
      </c>
      <c r="C53" s="45" t="n">
        <v>1310</v>
      </c>
      <c r="D53" s="46"/>
      <c r="E53" s="46"/>
      <c r="F53" s="46"/>
      <c r="G53" s="46"/>
    </row>
    <row r="54" customFormat="false" ht="26.25" hidden="false" customHeight="true" outlineLevel="0" collapsed="false">
      <c r="B54" s="44" t="s">
        <v>62</v>
      </c>
      <c r="C54" s="45" t="n">
        <v>1320</v>
      </c>
      <c r="D54" s="46" t="n">
        <f aca="false">'I. Фін результат'!D119</f>
        <v>26726.7</v>
      </c>
      <c r="E54" s="46" t="n">
        <f aca="false">'I. Фін результат'!E119</f>
        <v>11000</v>
      </c>
      <c r="F54" s="46" t="n">
        <f aca="false">'I. Фін результат'!F119</f>
        <v>11000</v>
      </c>
      <c r="G54" s="46" t="n">
        <f aca="false">'I. Фін результат'!G104</f>
        <v>18200</v>
      </c>
    </row>
    <row r="55" customFormat="false" ht="27.75" hidden="false" customHeight="true" outlineLevel="0" collapsed="false">
      <c r="B55" s="50" t="s">
        <v>63</v>
      </c>
      <c r="C55" s="45" t="n">
        <v>1170</v>
      </c>
      <c r="D55" s="46" t="n">
        <f aca="false">'I. Фін результат'!D109</f>
        <v>40388.4</v>
      </c>
      <c r="E55" s="46" t="n">
        <f aca="false">'I. Фін результат'!E109</f>
        <v>30958.453</v>
      </c>
      <c r="F55" s="46" t="n">
        <f aca="false">'I. Фін результат'!F109</f>
        <v>30958.453</v>
      </c>
      <c r="G55" s="46" t="n">
        <f aca="false">'I. Фін результат'!G109</f>
        <v>6368.27199999999</v>
      </c>
    </row>
    <row r="56" customFormat="false" ht="24.75" hidden="false" customHeight="true" outlineLevel="0" collapsed="false">
      <c r="B56" s="33" t="s">
        <v>64</v>
      </c>
      <c r="C56" s="45" t="n">
        <v>1180</v>
      </c>
      <c r="D56" s="46"/>
      <c r="E56" s="46"/>
      <c r="F56" s="46"/>
      <c r="G56" s="46"/>
    </row>
    <row r="57" customFormat="false" ht="27.75" hidden="false" customHeight="true" outlineLevel="0" collapsed="false">
      <c r="B57" s="48" t="s">
        <v>65</v>
      </c>
      <c r="C57" s="45" t="n">
        <v>1200</v>
      </c>
      <c r="D57" s="46" t="n">
        <f aca="false">'I. Фін результат'!D112</f>
        <v>40388.4</v>
      </c>
      <c r="E57" s="46" t="n">
        <f aca="false">'I. Фін результат'!E112</f>
        <v>30958.453</v>
      </c>
      <c r="F57" s="46" t="n">
        <f aca="false">'I. Фін результат'!F112</f>
        <v>30958.453</v>
      </c>
      <c r="G57" s="46" t="n">
        <f aca="false">'I. Фін результат'!G112</f>
        <v>6368.27199999999</v>
      </c>
    </row>
    <row r="58" customFormat="false" ht="24.75" hidden="false" customHeight="true" outlineLevel="0" collapsed="false">
      <c r="B58" s="49" t="s">
        <v>66</v>
      </c>
      <c r="C58" s="45" t="n">
        <v>5010</v>
      </c>
      <c r="D58" s="51" t="n">
        <f aca="false">' V. Коефіцієнти'!E8</f>
        <v>0.144837966192138</v>
      </c>
      <c r="E58" s="51" t="n">
        <f aca="false">' V. Коефіцієнти'!F8</f>
        <v>0.0746893890411488</v>
      </c>
      <c r="F58" s="51" t="n">
        <f aca="false">' V. Коефіцієнти'!G8</f>
        <v>0.0746893890411488</v>
      </c>
      <c r="G58" s="51" t="n">
        <f aca="false">' V. Коефіцієнти'!H8</f>
        <v>0.0154083522864747</v>
      </c>
    </row>
    <row r="59" customFormat="false" ht="24.75" hidden="false" customHeight="true" outlineLevel="0" collapsed="false">
      <c r="B59" s="52" t="s">
        <v>67</v>
      </c>
      <c r="C59" s="52"/>
      <c r="D59" s="52"/>
      <c r="E59" s="52"/>
      <c r="F59" s="52"/>
      <c r="G59" s="52"/>
    </row>
    <row r="60" customFormat="false" ht="33.75" hidden="false" customHeight="true" outlineLevel="0" collapsed="false">
      <c r="B60" s="53" t="s">
        <v>68</v>
      </c>
      <c r="C60" s="45" t="n">
        <v>2100</v>
      </c>
      <c r="D60" s="54" t="n">
        <f aca="false">'[33]Осн. фін. пок.'!F58</f>
        <v>0</v>
      </c>
      <c r="E60" s="54" t="n">
        <f aca="false">F60</f>
        <v>0</v>
      </c>
      <c r="F60" s="54" t="n">
        <v>0</v>
      </c>
      <c r="G60" s="46"/>
    </row>
    <row r="61" customFormat="false" ht="30.75" hidden="false" customHeight="true" outlineLevel="0" collapsed="false">
      <c r="B61" s="55" t="s">
        <v>69</v>
      </c>
      <c r="C61" s="45" t="n">
        <v>2110</v>
      </c>
      <c r="D61" s="54" t="n">
        <f aca="false">'[33]Осн. фін. пок.'!F59</f>
        <v>0</v>
      </c>
      <c r="E61" s="54" t="n">
        <f aca="false">F61</f>
        <v>0</v>
      </c>
      <c r="F61" s="54" t="n">
        <v>0</v>
      </c>
      <c r="G61" s="46"/>
    </row>
    <row r="62" customFormat="false" ht="50.25" hidden="false" customHeight="true" outlineLevel="0" collapsed="false">
      <c r="B62" s="55" t="s">
        <v>70</v>
      </c>
      <c r="C62" s="56" t="s">
        <v>71</v>
      </c>
      <c r="D62" s="46" t="n">
        <f aca="false">'ІІ. Розр. з бюджетом'!D19</f>
        <v>40.3</v>
      </c>
      <c r="E62" s="46" t="n">
        <f aca="false">'ІІ. Розр. з бюджетом'!E19</f>
        <v>76</v>
      </c>
      <c r="F62" s="46" t="n">
        <f aca="false">'ІІ. Розр. з бюджетом'!F19</f>
        <v>76</v>
      </c>
      <c r="G62" s="46" t="n">
        <f aca="false">'ІІ. Розр. з бюджетом'!G19</f>
        <v>240</v>
      </c>
    </row>
    <row r="63" customFormat="false" ht="47.25" hidden="false" customHeight="true" outlineLevel="0" collapsed="false">
      <c r="B63" s="53" t="s">
        <v>72</v>
      </c>
      <c r="C63" s="45" t="n">
        <v>2140</v>
      </c>
      <c r="D63" s="46" t="n">
        <f aca="false">'ІІ. Розр. з бюджетом'!D30+'ІІ. Розр. з бюджетом'!D29+'ІІ. Розр. з бюджетом'!D25</f>
        <v>23112.9</v>
      </c>
      <c r="E63" s="46" t="n">
        <f aca="false">'ІІ. Розр. з бюджетом'!E30+'ІІ. Розр. з бюджетом'!E29+'ІІ. Розр. з бюджетом'!E25</f>
        <v>51016.35975</v>
      </c>
      <c r="F63" s="46" t="n">
        <f aca="false">'ІІ. Розр. з бюджетом'!F30+'ІІ. Розр. з бюджетом'!F29+'ІІ. Розр. з бюджетом'!F25</f>
        <v>51016.35975</v>
      </c>
      <c r="G63" s="46" t="n">
        <f aca="false">'ІІ. Розр. з бюджетом'!G30+'ІІ. Розр. з бюджетом'!G29+'ІІ. Розр. з бюджетом'!G25</f>
        <v>59580.55</v>
      </c>
    </row>
    <row r="64" customFormat="false" ht="44.25" hidden="false" customHeight="true" outlineLevel="0" collapsed="false">
      <c r="B64" s="53" t="s">
        <v>73</v>
      </c>
      <c r="C64" s="45" t="n">
        <v>2150</v>
      </c>
      <c r="D64" s="46" t="n">
        <f aca="false">'ІІ. Розр. з бюджетом'!D31</f>
        <v>24301</v>
      </c>
      <c r="E64" s="46" t="n">
        <f aca="false">'ІІ. Розр. з бюджетом'!E31</f>
        <v>56033.907</v>
      </c>
      <c r="F64" s="46" t="n">
        <f aca="false">'ІІ. Розр. з бюджетом'!F31</f>
        <v>56033.907</v>
      </c>
      <c r="G64" s="46" t="n">
        <f aca="false">'ІІ. Розр. з бюджетом'!G31</f>
        <v>54201.428</v>
      </c>
    </row>
    <row r="65" customFormat="false" ht="32.25" hidden="false" customHeight="true" outlineLevel="0" collapsed="false">
      <c r="B65" s="57" t="s">
        <v>74</v>
      </c>
      <c r="C65" s="45" t="n">
        <v>2200</v>
      </c>
      <c r="D65" s="46" t="n">
        <f aca="false">'ІІ. Розр. з бюджетом'!D32</f>
        <v>47454.2</v>
      </c>
      <c r="E65" s="46" t="n">
        <f aca="false">'ІІ. Розр. з бюджетом'!E32</f>
        <v>107126.26675</v>
      </c>
      <c r="F65" s="46" t="n">
        <f aca="false">'ІІ. Розр. з бюджетом'!F32</f>
        <v>107126.26675</v>
      </c>
      <c r="G65" s="46" t="n">
        <f aca="false">'ІІ. Розр. з бюджетом'!G32</f>
        <v>114021.978</v>
      </c>
    </row>
    <row r="66" customFormat="false" ht="26.25" hidden="false" customHeight="true" outlineLevel="0" collapsed="false">
      <c r="B66" s="58" t="s">
        <v>75</v>
      </c>
      <c r="C66" s="58"/>
      <c r="D66" s="58"/>
      <c r="E66" s="58"/>
      <c r="F66" s="58"/>
      <c r="G66" s="58"/>
    </row>
    <row r="67" customFormat="false" ht="28.5" hidden="false" customHeight="true" outlineLevel="0" collapsed="false">
      <c r="B67" s="59" t="s">
        <v>76</v>
      </c>
      <c r="C67" s="60" t="n">
        <v>3600</v>
      </c>
      <c r="D67" s="61" t="n">
        <f aca="false">'ІІІ. Рух грош. коштів'!D128</f>
        <v>106561.8</v>
      </c>
      <c r="E67" s="61" t="n">
        <f aca="false">'ІІІ. Рух грош. коштів'!E128</f>
        <v>75000</v>
      </c>
      <c r="F67" s="61" t="n">
        <f aca="false">'ІІІ. Рух грош. коштів'!F128</f>
        <v>75000</v>
      </c>
      <c r="G67" s="54" t="n">
        <f aca="false">'ІІІ. Рух грош. коштів'!G128</f>
        <v>63404</v>
      </c>
    </row>
    <row r="68" customFormat="false" ht="24.75" hidden="false" customHeight="true" outlineLevel="0" collapsed="false">
      <c r="B68" s="59" t="s">
        <v>77</v>
      </c>
      <c r="C68" s="60" t="n">
        <v>3620</v>
      </c>
      <c r="D68" s="61" t="n">
        <f aca="false">'ІІІ. Рух грош. коштів'!D130</f>
        <v>74856.1</v>
      </c>
      <c r="E68" s="61" t="n">
        <f aca="false">'ІІІ. Рух грош. коштів'!E130</f>
        <v>110.3</v>
      </c>
      <c r="F68" s="61" t="n">
        <f aca="false">'ІІІ. Рух грош. коштів'!F130</f>
        <v>85238.187</v>
      </c>
      <c r="G68" s="54" t="n">
        <f aca="false">'ІІІ. Рух грош. коштів'!G130</f>
        <v>6223.47199999998</v>
      </c>
    </row>
    <row r="69" customFormat="false" ht="25.5" hidden="false" customHeight="true" outlineLevel="0" collapsed="false">
      <c r="B69" s="62" t="s">
        <v>78</v>
      </c>
      <c r="C69" s="60" t="n">
        <v>3630</v>
      </c>
      <c r="D69" s="61" t="n">
        <f aca="false">'ІІІ. Рух грош. коштів'!D131</f>
        <v>-31705.7</v>
      </c>
      <c r="E69" s="61" t="n">
        <f aca="false">'ІІІ. Рух грош. коштів'!E131</f>
        <v>-74890</v>
      </c>
      <c r="F69" s="61" t="n">
        <f aca="false">'ІІІ. Рух грош. коштів'!F131</f>
        <v>-74890</v>
      </c>
      <c r="G69" s="61" t="n">
        <f aca="false">'ІІІ. Рух грош. коштів'!G131</f>
        <v>-57180.528</v>
      </c>
    </row>
    <row r="70" customFormat="false" ht="21.75" hidden="false" customHeight="true" outlineLevel="0" collapsed="false">
      <c r="B70" s="63" t="s">
        <v>79</v>
      </c>
      <c r="C70" s="63"/>
      <c r="D70" s="63"/>
      <c r="E70" s="63"/>
      <c r="F70" s="63"/>
      <c r="G70" s="63"/>
    </row>
    <row r="71" customFormat="false" ht="25.5" hidden="false" customHeight="true" outlineLevel="0" collapsed="false">
      <c r="B71" s="53" t="s">
        <v>80</v>
      </c>
      <c r="C71" s="60" t="n">
        <v>4000</v>
      </c>
      <c r="D71" s="54" t="n">
        <f aca="false">'IV. Кап. інвестиції '!D6</f>
        <v>87673.6</v>
      </c>
      <c r="E71" s="46" t="n">
        <f aca="false">'IV. Кап. інвестиції '!E6</f>
        <v>544786.044</v>
      </c>
      <c r="F71" s="46" t="n">
        <f aca="false">'IV. Кап. інвестиції '!F6</f>
        <v>441658.194</v>
      </c>
      <c r="G71" s="46" t="n">
        <f aca="false">'IV. Кап. інвестиції '!G6</f>
        <v>323253.2</v>
      </c>
    </row>
    <row r="72" customFormat="false" ht="23.25" hidden="false" customHeight="true" outlineLevel="0" collapsed="false">
      <c r="B72" s="64" t="s">
        <v>81</v>
      </c>
      <c r="C72" s="64"/>
      <c r="D72" s="64"/>
      <c r="E72" s="64"/>
      <c r="F72" s="64"/>
      <c r="G72" s="64"/>
    </row>
    <row r="73" customFormat="false" ht="24.75" hidden="false" customHeight="true" outlineLevel="0" collapsed="false">
      <c r="B73" s="65" t="s">
        <v>82</v>
      </c>
      <c r="C73" s="45" t="n">
        <v>5000</v>
      </c>
      <c r="D73" s="66" t="n">
        <f aca="false">' V. Коефіцієнти'!E7</f>
        <v>0.0927718260166487</v>
      </c>
      <c r="E73" s="66" t="n">
        <v>0.08</v>
      </c>
      <c r="F73" s="66" t="n">
        <v>0.08</v>
      </c>
      <c r="G73" s="66" t="n">
        <f aca="false">' V. Коефіцієнти'!H7</f>
        <v>0.0119084984675569</v>
      </c>
    </row>
    <row r="74" customFormat="false" ht="23.85" hidden="false" customHeight="true" outlineLevel="0" collapsed="false">
      <c r="B74" s="67" t="s">
        <v>83</v>
      </c>
      <c r="C74" s="45" t="n">
        <v>5100</v>
      </c>
      <c r="D74" s="66" t="n">
        <f aca="false">' V. Коефіцієнти'!E10</f>
        <v>4.64900670844849</v>
      </c>
      <c r="E74" s="68" t="n">
        <v>3</v>
      </c>
      <c r="F74" s="68" t="n">
        <v>3</v>
      </c>
      <c r="G74" s="68" t="n">
        <f aca="false">' V. Коефіцієнти'!H10</f>
        <v>3.45973646901843</v>
      </c>
    </row>
    <row r="75" customFormat="false" ht="24.75" hidden="false" customHeight="true" outlineLevel="0" collapsed="false">
      <c r="B75" s="69" t="s">
        <v>84</v>
      </c>
      <c r="C75" s="45" t="n">
        <v>5120</v>
      </c>
      <c r="D75" s="68" t="n">
        <f aca="false">' V. Коефіцієнти'!E12</f>
        <v>0.762579504184431</v>
      </c>
      <c r="E75" s="68" t="n">
        <v>1.44</v>
      </c>
      <c r="F75" s="68" t="n">
        <v>1.44</v>
      </c>
      <c r="G75" s="70" t="n">
        <f aca="false">' V. Коефіцієнти'!H12</f>
        <v>0.954460988961593</v>
      </c>
    </row>
    <row r="76" customFormat="false" ht="24.75" hidden="false" customHeight="true" outlineLevel="0" collapsed="false">
      <c r="B76" s="52" t="s">
        <v>85</v>
      </c>
      <c r="C76" s="52"/>
      <c r="D76" s="52"/>
      <c r="E76" s="52"/>
      <c r="F76" s="52"/>
      <c r="G76" s="52"/>
    </row>
    <row r="77" customFormat="false" ht="27.75" hidden="false" customHeight="true" outlineLevel="0" collapsed="false">
      <c r="B77" s="53" t="s">
        <v>86</v>
      </c>
      <c r="C77" s="45" t="n">
        <v>6000</v>
      </c>
      <c r="D77" s="46" t="n">
        <v>316650</v>
      </c>
      <c r="E77" s="46" t="n">
        <v>258914</v>
      </c>
      <c r="F77" s="46" t="n">
        <v>258914</v>
      </c>
      <c r="G77" s="46" t="n">
        <v>411563</v>
      </c>
    </row>
    <row r="78" customFormat="false" ht="26.25" hidden="false" customHeight="true" outlineLevel="0" collapsed="false">
      <c r="B78" s="53" t="s">
        <v>87</v>
      </c>
      <c r="C78" s="45" t="n">
        <v>6010</v>
      </c>
      <c r="D78" s="46" t="n">
        <v>118702</v>
      </c>
      <c r="E78" s="46" t="n">
        <v>153000</v>
      </c>
      <c r="F78" s="46" t="n">
        <v>153000</v>
      </c>
      <c r="G78" s="46" t="n">
        <v>123204</v>
      </c>
    </row>
    <row r="79" s="74" customFormat="true" ht="24.75" hidden="false" customHeight="true" outlineLevel="0" collapsed="false">
      <c r="A79" s="71"/>
      <c r="B79" s="72" t="s">
        <v>88</v>
      </c>
      <c r="C79" s="73" t="n">
        <v>6020</v>
      </c>
      <c r="D79" s="61" t="n">
        <v>74856</v>
      </c>
      <c r="E79" s="61" t="n">
        <v>110827</v>
      </c>
      <c r="F79" s="61" t="n">
        <v>110827</v>
      </c>
      <c r="G79" s="61" t="n">
        <v>37129</v>
      </c>
    </row>
    <row r="80" s="75" customFormat="true" ht="24.75" hidden="false" customHeight="true" outlineLevel="0" collapsed="false">
      <c r="B80" s="57" t="s">
        <v>89</v>
      </c>
      <c r="C80" s="45" t="n">
        <v>6030</v>
      </c>
      <c r="D80" s="76" t="n">
        <v>435352</v>
      </c>
      <c r="E80" s="76" t="n">
        <v>411914</v>
      </c>
      <c r="F80" s="76" t="n">
        <v>411914</v>
      </c>
      <c r="G80" s="76" t="n">
        <v>534767</v>
      </c>
    </row>
    <row r="81" customFormat="false" ht="24.75" hidden="false" customHeight="true" outlineLevel="0" collapsed="false">
      <c r="B81" s="53" t="s">
        <v>90</v>
      </c>
      <c r="C81" s="45" t="n">
        <v>6040</v>
      </c>
      <c r="D81" s="46" t="n">
        <v>21794</v>
      </c>
      <c r="E81" s="46" t="n">
        <v>30262</v>
      </c>
      <c r="F81" s="46" t="n">
        <v>30262</v>
      </c>
      <c r="G81" s="46" t="n">
        <v>30062</v>
      </c>
    </row>
    <row r="82" customFormat="false" ht="25.5" hidden="false" customHeight="true" outlineLevel="0" collapsed="false">
      <c r="B82" s="53" t="s">
        <v>91</v>
      </c>
      <c r="C82" s="45" t="n">
        <v>6050</v>
      </c>
      <c r="D82" s="46" t="n">
        <v>55273</v>
      </c>
      <c r="E82" s="46" t="n">
        <v>74247</v>
      </c>
      <c r="F82" s="46" t="n">
        <v>74247</v>
      </c>
      <c r="G82" s="46" t="n">
        <v>89848</v>
      </c>
    </row>
    <row r="83" s="75" customFormat="true" ht="24" hidden="false" customHeight="true" outlineLevel="0" collapsed="false">
      <c r="B83" s="57" t="s">
        <v>92</v>
      </c>
      <c r="C83" s="45" t="n">
        <v>6060</v>
      </c>
      <c r="D83" s="76" t="n">
        <v>77067</v>
      </c>
      <c r="E83" s="76" t="n">
        <v>104509</v>
      </c>
      <c r="F83" s="76" t="n">
        <v>104509</v>
      </c>
      <c r="G83" s="76" t="n">
        <v>119910</v>
      </c>
    </row>
    <row r="84" customFormat="false" ht="24" hidden="false" customHeight="true" outlineLevel="0" collapsed="false">
      <c r="B84" s="53" t="s">
        <v>93</v>
      </c>
      <c r="C84" s="45" t="n">
        <v>6070</v>
      </c>
      <c r="D84" s="46"/>
      <c r="E84" s="46"/>
      <c r="F84" s="46"/>
      <c r="G84" s="46"/>
    </row>
    <row r="85" customFormat="false" ht="24" hidden="false" customHeight="true" outlineLevel="0" collapsed="false">
      <c r="B85" s="77" t="s">
        <v>94</v>
      </c>
      <c r="C85" s="78" t="n">
        <v>6080</v>
      </c>
      <c r="D85" s="79"/>
      <c r="E85" s="46"/>
      <c r="F85" s="46"/>
      <c r="G85" s="46"/>
    </row>
    <row r="86" s="75" customFormat="true" ht="27.75" hidden="false" customHeight="true" outlineLevel="0" collapsed="false">
      <c r="B86" s="57" t="s">
        <v>95</v>
      </c>
      <c r="C86" s="45" t="n">
        <v>6090</v>
      </c>
      <c r="D86" s="80" t="n">
        <v>358285</v>
      </c>
      <c r="E86" s="76" t="n">
        <v>307405</v>
      </c>
      <c r="F86" s="76" t="n">
        <v>307405</v>
      </c>
      <c r="G86" s="76" t="n">
        <v>414857</v>
      </c>
    </row>
    <row r="87" s="75" customFormat="true" ht="16.5" hidden="false" customHeight="true" outlineLevel="0" collapsed="false">
      <c r="B87" s="81"/>
      <c r="C87" s="82"/>
      <c r="D87" s="83"/>
      <c r="E87" s="83"/>
      <c r="F87" s="84"/>
      <c r="G87" s="83"/>
    </row>
    <row r="88" customFormat="false" ht="9.75" hidden="false" customHeight="true" outlineLevel="0" collapsed="false">
      <c r="B88" s="85"/>
      <c r="D88" s="83"/>
      <c r="E88" s="83"/>
      <c r="F88" s="84"/>
      <c r="G88" s="83"/>
    </row>
    <row r="89" customFormat="false" ht="39" hidden="false" customHeight="true" outlineLevel="0" collapsed="false">
      <c r="B89" s="86" t="s">
        <v>96</v>
      </c>
      <c r="C89" s="87"/>
      <c r="D89" s="88" t="s">
        <v>97</v>
      </c>
      <c r="E89" s="88"/>
      <c r="F89" s="88"/>
      <c r="G89" s="88"/>
    </row>
    <row r="90" s="14" customFormat="true" ht="21.6" hidden="false" customHeight="true" outlineLevel="0" collapsed="false">
      <c r="B90" s="89" t="s">
        <v>98</v>
      </c>
      <c r="C90" s="1"/>
      <c r="D90" s="89" t="s">
        <v>99</v>
      </c>
      <c r="E90" s="89"/>
      <c r="F90" s="89"/>
      <c r="G90" s="89"/>
    </row>
    <row r="92" customFormat="false" ht="18.75" hidden="false" customHeight="false" outlineLevel="0" collapsed="false">
      <c r="B92" s="90"/>
    </row>
    <row r="93" customFormat="false" ht="18.75" hidden="false" customHeight="false" outlineLevel="0" collapsed="false">
      <c r="B93" s="90"/>
    </row>
    <row r="94" customFormat="false" ht="18.75" hidden="false" customHeight="false" outlineLevel="0" collapsed="false">
      <c r="B94" s="90"/>
    </row>
    <row r="95" s="2" customFormat="true" ht="18.75" hidden="false" customHeight="false" outlineLevel="0" collapsed="false">
      <c r="B95" s="90"/>
      <c r="G95" s="1"/>
    </row>
    <row r="96" s="2" customFormat="true" ht="18.75" hidden="false" customHeight="false" outlineLevel="0" collapsed="false">
      <c r="B96" s="90"/>
      <c r="G96" s="1"/>
    </row>
    <row r="97" s="2" customFormat="true" ht="18.75" hidden="false" customHeight="false" outlineLevel="0" collapsed="false">
      <c r="B97" s="90"/>
      <c r="G97" s="1"/>
    </row>
    <row r="98" s="2" customFormat="true" ht="18.75" hidden="false" customHeight="false" outlineLevel="0" collapsed="false">
      <c r="B98" s="90"/>
      <c r="G98" s="1"/>
    </row>
    <row r="99" s="2" customFormat="true" ht="18.75" hidden="false" customHeight="false" outlineLevel="0" collapsed="false">
      <c r="B99" s="90"/>
      <c r="G99" s="1"/>
    </row>
    <row r="100" s="2" customFormat="true" ht="18.75" hidden="false" customHeight="false" outlineLevel="0" collapsed="false">
      <c r="B100" s="90"/>
      <c r="G100" s="1"/>
    </row>
    <row r="101" s="2" customFormat="true" ht="18.75" hidden="false" customHeight="false" outlineLevel="0" collapsed="false">
      <c r="B101" s="90"/>
      <c r="G101" s="1"/>
    </row>
    <row r="102" s="2" customFormat="true" ht="18.75" hidden="false" customHeight="false" outlineLevel="0" collapsed="false">
      <c r="B102" s="90"/>
      <c r="G102" s="1"/>
    </row>
    <row r="103" s="2" customFormat="true" ht="18.75" hidden="false" customHeight="false" outlineLevel="0" collapsed="false">
      <c r="B103" s="90"/>
      <c r="G103" s="1"/>
    </row>
    <row r="104" s="2" customFormat="true" ht="18.75" hidden="false" customHeight="false" outlineLevel="0" collapsed="false">
      <c r="B104" s="90"/>
      <c r="G104" s="1"/>
    </row>
    <row r="105" s="2" customFormat="true" ht="18.75" hidden="false" customHeight="false" outlineLevel="0" collapsed="false">
      <c r="B105" s="90"/>
      <c r="G105" s="1"/>
    </row>
    <row r="106" s="2" customFormat="true" ht="18.75" hidden="false" customHeight="false" outlineLevel="0" collapsed="false">
      <c r="B106" s="90"/>
      <c r="G106" s="1"/>
    </row>
    <row r="107" s="2" customFormat="true" ht="18.75" hidden="false" customHeight="false" outlineLevel="0" collapsed="false">
      <c r="B107" s="90"/>
      <c r="G107" s="1"/>
    </row>
    <row r="108" s="2" customFormat="true" ht="18.75" hidden="false" customHeight="false" outlineLevel="0" collapsed="false">
      <c r="B108" s="90"/>
      <c r="G108" s="1"/>
    </row>
    <row r="109" s="2" customFormat="true" ht="18.75" hidden="false" customHeight="false" outlineLevel="0" collapsed="false">
      <c r="B109" s="90"/>
      <c r="G109" s="1"/>
    </row>
    <row r="110" s="2" customFormat="true" ht="18.75" hidden="false" customHeight="false" outlineLevel="0" collapsed="false">
      <c r="B110" s="90"/>
      <c r="G110" s="1"/>
    </row>
    <row r="111" s="2" customFormat="true" ht="18.75" hidden="false" customHeight="false" outlineLevel="0" collapsed="false">
      <c r="B111" s="90"/>
      <c r="G111" s="1"/>
    </row>
    <row r="112" s="2" customFormat="true" ht="18.75" hidden="false" customHeight="false" outlineLevel="0" collapsed="false">
      <c r="B112" s="90"/>
      <c r="G112" s="1"/>
    </row>
    <row r="113" s="2" customFormat="true" ht="18.75" hidden="false" customHeight="false" outlineLevel="0" collapsed="false">
      <c r="B113" s="90"/>
      <c r="G113" s="1"/>
    </row>
    <row r="114" s="2" customFormat="true" ht="18.75" hidden="false" customHeight="false" outlineLevel="0" collapsed="false">
      <c r="B114" s="90"/>
      <c r="G114" s="1"/>
    </row>
    <row r="115" s="2" customFormat="true" ht="18.75" hidden="false" customHeight="false" outlineLevel="0" collapsed="false">
      <c r="B115" s="90"/>
      <c r="G115" s="1"/>
    </row>
    <row r="116" s="2" customFormat="true" ht="18.75" hidden="false" customHeight="false" outlineLevel="0" collapsed="false">
      <c r="B116" s="90"/>
      <c r="G116" s="1"/>
    </row>
    <row r="117" s="2" customFormat="true" ht="18.75" hidden="false" customHeight="false" outlineLevel="0" collapsed="false">
      <c r="B117" s="90"/>
      <c r="G117" s="1"/>
    </row>
    <row r="118" s="2" customFormat="true" ht="18.75" hidden="false" customHeight="false" outlineLevel="0" collapsed="false">
      <c r="B118" s="90"/>
      <c r="G118" s="1"/>
    </row>
    <row r="119" s="2" customFormat="true" ht="18.75" hidden="false" customHeight="false" outlineLevel="0" collapsed="false">
      <c r="B119" s="90"/>
      <c r="G119" s="1"/>
    </row>
    <row r="120" s="2" customFormat="true" ht="18.75" hidden="false" customHeight="false" outlineLevel="0" collapsed="false">
      <c r="B120" s="90"/>
      <c r="G120" s="1"/>
    </row>
    <row r="121" s="2" customFormat="true" ht="18.75" hidden="false" customHeight="false" outlineLevel="0" collapsed="false">
      <c r="B121" s="90"/>
      <c r="G121" s="1"/>
    </row>
    <row r="122" s="2" customFormat="true" ht="18.75" hidden="false" customHeight="false" outlineLevel="0" collapsed="false">
      <c r="B122" s="90"/>
      <c r="G122" s="1"/>
    </row>
    <row r="123" s="2" customFormat="true" ht="18.75" hidden="false" customHeight="false" outlineLevel="0" collapsed="false">
      <c r="B123" s="90"/>
      <c r="G123" s="1"/>
    </row>
    <row r="124" s="2" customFormat="true" ht="18.75" hidden="false" customHeight="false" outlineLevel="0" collapsed="false">
      <c r="B124" s="90"/>
      <c r="G124" s="1"/>
    </row>
    <row r="125" s="2" customFormat="true" ht="18.75" hidden="false" customHeight="false" outlineLevel="0" collapsed="false">
      <c r="B125" s="90"/>
      <c r="G125" s="1"/>
    </row>
    <row r="126" s="2" customFormat="true" ht="18.75" hidden="false" customHeight="false" outlineLevel="0" collapsed="false">
      <c r="B126" s="90"/>
      <c r="G126" s="1"/>
    </row>
    <row r="127" s="2" customFormat="true" ht="18.75" hidden="false" customHeight="false" outlineLevel="0" collapsed="false">
      <c r="B127" s="90"/>
      <c r="G127" s="1"/>
    </row>
    <row r="128" s="2" customFormat="true" ht="18.75" hidden="false" customHeight="false" outlineLevel="0" collapsed="false">
      <c r="B128" s="90"/>
      <c r="G128" s="1"/>
    </row>
    <row r="129" s="2" customFormat="true" ht="18.75" hidden="false" customHeight="false" outlineLevel="0" collapsed="false">
      <c r="B129" s="90"/>
      <c r="G129" s="1"/>
    </row>
    <row r="130" s="2" customFormat="true" ht="18.75" hidden="false" customHeight="false" outlineLevel="0" collapsed="false">
      <c r="B130" s="90"/>
      <c r="G130" s="1"/>
    </row>
    <row r="131" s="2" customFormat="true" ht="18.75" hidden="false" customHeight="false" outlineLevel="0" collapsed="false">
      <c r="B131" s="90"/>
      <c r="G131" s="1"/>
    </row>
    <row r="132" s="2" customFormat="true" ht="18.75" hidden="false" customHeight="false" outlineLevel="0" collapsed="false">
      <c r="B132" s="90"/>
      <c r="G132" s="1"/>
    </row>
    <row r="133" s="2" customFormat="true" ht="18.75" hidden="false" customHeight="false" outlineLevel="0" collapsed="false">
      <c r="B133" s="90"/>
      <c r="G133" s="1"/>
    </row>
    <row r="134" s="2" customFormat="true" ht="18.75" hidden="false" customHeight="false" outlineLevel="0" collapsed="false">
      <c r="B134" s="90"/>
      <c r="G134" s="1"/>
    </row>
    <row r="135" s="2" customFormat="true" ht="18.75" hidden="false" customHeight="false" outlineLevel="0" collapsed="false">
      <c r="B135" s="90"/>
      <c r="G135" s="1"/>
    </row>
    <row r="136" s="2" customFormat="true" ht="18.75" hidden="false" customHeight="false" outlineLevel="0" collapsed="false">
      <c r="B136" s="90"/>
      <c r="G136" s="1"/>
    </row>
    <row r="137" s="2" customFormat="true" ht="18.75" hidden="false" customHeight="false" outlineLevel="0" collapsed="false">
      <c r="B137" s="90"/>
      <c r="G137" s="1"/>
    </row>
    <row r="138" s="2" customFormat="true" ht="18.75" hidden="false" customHeight="false" outlineLevel="0" collapsed="false">
      <c r="B138" s="90"/>
      <c r="G138" s="1"/>
    </row>
    <row r="139" s="2" customFormat="true" ht="18.75" hidden="false" customHeight="false" outlineLevel="0" collapsed="false">
      <c r="B139" s="90"/>
      <c r="G139" s="1"/>
    </row>
    <row r="140" s="2" customFormat="true" ht="18.75" hidden="false" customHeight="false" outlineLevel="0" collapsed="false">
      <c r="B140" s="90"/>
      <c r="G140" s="1"/>
    </row>
    <row r="141" s="2" customFormat="true" ht="18.75" hidden="false" customHeight="false" outlineLevel="0" collapsed="false">
      <c r="B141" s="90"/>
      <c r="G141" s="1"/>
    </row>
    <row r="142" s="2" customFormat="true" ht="18.75" hidden="false" customHeight="false" outlineLevel="0" collapsed="false">
      <c r="B142" s="90"/>
      <c r="G142" s="1"/>
    </row>
    <row r="143" s="2" customFormat="true" ht="18.75" hidden="false" customHeight="false" outlineLevel="0" collapsed="false">
      <c r="B143" s="90"/>
      <c r="G143" s="1"/>
    </row>
    <row r="144" s="2" customFormat="true" ht="18.75" hidden="false" customHeight="false" outlineLevel="0" collapsed="false">
      <c r="B144" s="90"/>
      <c r="G144" s="1"/>
    </row>
    <row r="145" s="2" customFormat="true" ht="18.75" hidden="false" customHeight="false" outlineLevel="0" collapsed="false">
      <c r="B145" s="90"/>
      <c r="G145" s="1"/>
    </row>
    <row r="146" s="2" customFormat="true" ht="18.75" hidden="false" customHeight="false" outlineLevel="0" collapsed="false">
      <c r="B146" s="90"/>
      <c r="G146" s="1"/>
    </row>
    <row r="147" s="2" customFormat="true" ht="18.75" hidden="false" customHeight="false" outlineLevel="0" collapsed="false">
      <c r="B147" s="90"/>
      <c r="G147" s="1"/>
    </row>
    <row r="148" s="2" customFormat="true" ht="18.75" hidden="false" customHeight="false" outlineLevel="0" collapsed="false">
      <c r="B148" s="90"/>
      <c r="G148" s="1"/>
    </row>
    <row r="149" s="2" customFormat="true" ht="18.75" hidden="false" customHeight="false" outlineLevel="0" collapsed="false">
      <c r="B149" s="90"/>
      <c r="G149" s="1"/>
    </row>
    <row r="150" s="2" customFormat="true" ht="18.75" hidden="false" customHeight="false" outlineLevel="0" collapsed="false">
      <c r="B150" s="90"/>
      <c r="G150" s="1"/>
    </row>
    <row r="151" s="2" customFormat="true" ht="18.75" hidden="false" customHeight="false" outlineLevel="0" collapsed="false">
      <c r="B151" s="90"/>
      <c r="G151" s="1"/>
    </row>
    <row r="152" s="2" customFormat="true" ht="18.75" hidden="false" customHeight="false" outlineLevel="0" collapsed="false">
      <c r="B152" s="90"/>
      <c r="G152" s="1"/>
    </row>
    <row r="153" s="2" customFormat="true" ht="18.75" hidden="false" customHeight="false" outlineLevel="0" collapsed="false">
      <c r="B153" s="90"/>
      <c r="G153" s="1"/>
    </row>
    <row r="154" s="2" customFormat="true" ht="18.75" hidden="false" customHeight="false" outlineLevel="0" collapsed="false">
      <c r="B154" s="90"/>
      <c r="G154" s="1"/>
    </row>
    <row r="155" s="2" customFormat="true" ht="18.75" hidden="false" customHeight="false" outlineLevel="0" collapsed="false">
      <c r="B155" s="90"/>
      <c r="G155" s="1"/>
    </row>
    <row r="156" s="2" customFormat="true" ht="18.75" hidden="false" customHeight="false" outlineLevel="0" collapsed="false">
      <c r="B156" s="90"/>
      <c r="G156" s="1"/>
    </row>
    <row r="157" s="2" customFormat="true" ht="18.75" hidden="false" customHeight="false" outlineLevel="0" collapsed="false">
      <c r="B157" s="90"/>
      <c r="G157" s="1"/>
    </row>
    <row r="158" s="2" customFormat="true" ht="18.75" hidden="false" customHeight="false" outlineLevel="0" collapsed="false">
      <c r="B158" s="90"/>
      <c r="G158" s="1"/>
    </row>
    <row r="159" s="2" customFormat="true" ht="18.75" hidden="false" customHeight="false" outlineLevel="0" collapsed="false">
      <c r="B159" s="90"/>
      <c r="G159" s="1"/>
    </row>
    <row r="160" s="2" customFormat="true" ht="18.75" hidden="false" customHeight="false" outlineLevel="0" collapsed="false">
      <c r="B160" s="90"/>
      <c r="G160" s="1"/>
    </row>
    <row r="161" s="2" customFormat="true" ht="18.75" hidden="false" customHeight="false" outlineLevel="0" collapsed="false">
      <c r="B161" s="90"/>
      <c r="G161" s="1"/>
    </row>
    <row r="162" s="2" customFormat="true" ht="18.75" hidden="false" customHeight="false" outlineLevel="0" collapsed="false">
      <c r="B162" s="90"/>
      <c r="G162" s="1"/>
    </row>
    <row r="163" s="2" customFormat="true" ht="18.75" hidden="false" customHeight="false" outlineLevel="0" collapsed="false">
      <c r="B163" s="90"/>
      <c r="G163" s="1"/>
    </row>
    <row r="164" s="2" customFormat="true" ht="18.75" hidden="false" customHeight="false" outlineLevel="0" collapsed="false">
      <c r="B164" s="90"/>
      <c r="G164" s="1"/>
    </row>
    <row r="165" s="2" customFormat="true" ht="18.75" hidden="false" customHeight="false" outlineLevel="0" collapsed="false">
      <c r="B165" s="90"/>
      <c r="G165" s="1"/>
    </row>
    <row r="166" s="2" customFormat="true" ht="18.75" hidden="false" customHeight="false" outlineLevel="0" collapsed="false">
      <c r="B166" s="90"/>
      <c r="G166" s="1"/>
    </row>
    <row r="167" s="2" customFormat="true" ht="18.75" hidden="false" customHeight="false" outlineLevel="0" collapsed="false">
      <c r="B167" s="90"/>
      <c r="G167" s="1"/>
    </row>
    <row r="168" s="2" customFormat="true" ht="18.75" hidden="false" customHeight="false" outlineLevel="0" collapsed="false">
      <c r="B168" s="90"/>
      <c r="G168" s="1"/>
    </row>
    <row r="169" s="2" customFormat="true" ht="18.75" hidden="false" customHeight="false" outlineLevel="0" collapsed="false">
      <c r="B169" s="90"/>
      <c r="G169" s="1"/>
    </row>
    <row r="170" s="2" customFormat="true" ht="18.75" hidden="false" customHeight="false" outlineLevel="0" collapsed="false">
      <c r="B170" s="90"/>
      <c r="G170" s="1"/>
    </row>
    <row r="171" s="2" customFormat="true" ht="18.75" hidden="false" customHeight="false" outlineLevel="0" collapsed="false">
      <c r="B171" s="90"/>
      <c r="G171" s="1"/>
    </row>
    <row r="172" s="2" customFormat="true" ht="18.75" hidden="false" customHeight="false" outlineLevel="0" collapsed="false">
      <c r="B172" s="90"/>
      <c r="G172" s="1"/>
    </row>
    <row r="173" s="2" customFormat="true" ht="18.75" hidden="false" customHeight="false" outlineLevel="0" collapsed="false">
      <c r="B173" s="90"/>
      <c r="G173" s="1"/>
    </row>
    <row r="174" s="2" customFormat="true" ht="18.75" hidden="false" customHeight="false" outlineLevel="0" collapsed="false">
      <c r="B174" s="90"/>
      <c r="G174" s="1"/>
    </row>
    <row r="175" s="2" customFormat="true" ht="18.75" hidden="false" customHeight="false" outlineLevel="0" collapsed="false">
      <c r="B175" s="90"/>
      <c r="G175" s="1"/>
    </row>
    <row r="176" s="2" customFormat="true" ht="18.75" hidden="false" customHeight="false" outlineLevel="0" collapsed="false">
      <c r="B176" s="90"/>
      <c r="G176" s="1"/>
    </row>
    <row r="177" s="2" customFormat="true" ht="18.75" hidden="false" customHeight="false" outlineLevel="0" collapsed="false">
      <c r="B177" s="90"/>
      <c r="G177" s="1"/>
    </row>
    <row r="178" s="2" customFormat="true" ht="18.75" hidden="false" customHeight="false" outlineLevel="0" collapsed="false">
      <c r="B178" s="90"/>
      <c r="G178" s="1"/>
    </row>
    <row r="179" s="2" customFormat="true" ht="18.75" hidden="false" customHeight="false" outlineLevel="0" collapsed="false">
      <c r="B179" s="90"/>
      <c r="G179" s="1"/>
    </row>
    <row r="180" s="2" customFormat="true" ht="18.75" hidden="false" customHeight="false" outlineLevel="0" collapsed="false">
      <c r="B180" s="90"/>
      <c r="G180" s="1"/>
    </row>
    <row r="181" s="2" customFormat="true" ht="18.75" hidden="false" customHeight="false" outlineLevel="0" collapsed="false">
      <c r="B181" s="90"/>
      <c r="G181" s="1"/>
    </row>
    <row r="182" s="2" customFormat="true" ht="18.75" hidden="false" customHeight="false" outlineLevel="0" collapsed="false">
      <c r="B182" s="90"/>
      <c r="G182" s="1"/>
    </row>
    <row r="183" s="2" customFormat="true" ht="18.75" hidden="false" customHeight="false" outlineLevel="0" collapsed="false">
      <c r="B183" s="90"/>
      <c r="G183" s="1"/>
    </row>
    <row r="184" s="2" customFormat="true" ht="18.75" hidden="false" customHeight="false" outlineLevel="0" collapsed="false">
      <c r="B184" s="90"/>
      <c r="G184" s="1"/>
    </row>
    <row r="185" s="2" customFormat="true" ht="18.75" hidden="false" customHeight="false" outlineLevel="0" collapsed="false">
      <c r="B185" s="90"/>
      <c r="G185" s="1"/>
    </row>
    <row r="186" s="2" customFormat="true" ht="18.75" hidden="false" customHeight="false" outlineLevel="0" collapsed="false">
      <c r="B186" s="90"/>
      <c r="G186" s="1"/>
    </row>
    <row r="187" s="2" customFormat="true" ht="18.75" hidden="false" customHeight="false" outlineLevel="0" collapsed="false">
      <c r="B187" s="90"/>
      <c r="G187" s="1"/>
    </row>
    <row r="188" s="2" customFormat="true" ht="18.75" hidden="false" customHeight="false" outlineLevel="0" collapsed="false">
      <c r="B188" s="90"/>
      <c r="G188" s="1"/>
    </row>
    <row r="189" s="2" customFormat="true" ht="18.75" hidden="false" customHeight="false" outlineLevel="0" collapsed="false">
      <c r="B189" s="90"/>
      <c r="G189" s="1"/>
    </row>
    <row r="190" s="2" customFormat="true" ht="18.75" hidden="false" customHeight="false" outlineLevel="0" collapsed="false">
      <c r="B190" s="90"/>
      <c r="G190" s="1"/>
    </row>
    <row r="191" s="2" customFormat="true" ht="18.75" hidden="false" customHeight="false" outlineLevel="0" collapsed="false">
      <c r="B191" s="90"/>
      <c r="G191" s="1"/>
    </row>
    <row r="192" s="2" customFormat="true" ht="18.75" hidden="false" customHeight="false" outlineLevel="0" collapsed="false">
      <c r="B192" s="90"/>
      <c r="G192" s="1"/>
    </row>
    <row r="193" s="2" customFormat="true" ht="18.75" hidden="false" customHeight="false" outlineLevel="0" collapsed="false">
      <c r="B193" s="90"/>
      <c r="G193" s="1"/>
    </row>
    <row r="194" s="2" customFormat="true" ht="18.75" hidden="false" customHeight="false" outlineLevel="0" collapsed="false">
      <c r="B194" s="90"/>
      <c r="G194" s="1"/>
    </row>
    <row r="195" s="2" customFormat="true" ht="18.75" hidden="false" customHeight="false" outlineLevel="0" collapsed="false">
      <c r="B195" s="90"/>
      <c r="G195" s="1"/>
    </row>
    <row r="196" s="2" customFormat="true" ht="18.75" hidden="false" customHeight="false" outlineLevel="0" collapsed="false">
      <c r="B196" s="90"/>
      <c r="G196" s="1"/>
    </row>
    <row r="197" s="2" customFormat="true" ht="18.75" hidden="false" customHeight="false" outlineLevel="0" collapsed="false">
      <c r="B197" s="90"/>
      <c r="G197" s="1"/>
    </row>
    <row r="198" s="2" customFormat="true" ht="18.75" hidden="false" customHeight="false" outlineLevel="0" collapsed="false">
      <c r="B198" s="90"/>
      <c r="G198" s="1"/>
    </row>
    <row r="199" s="2" customFormat="true" ht="18.75" hidden="false" customHeight="false" outlineLevel="0" collapsed="false">
      <c r="B199" s="90"/>
      <c r="G199" s="1"/>
    </row>
    <row r="200" s="2" customFormat="true" ht="18.75" hidden="false" customHeight="false" outlineLevel="0" collapsed="false">
      <c r="B200" s="90"/>
      <c r="G200" s="1"/>
    </row>
    <row r="201" s="2" customFormat="true" ht="18.75" hidden="false" customHeight="false" outlineLevel="0" collapsed="false">
      <c r="B201" s="90"/>
      <c r="G201" s="1"/>
    </row>
    <row r="202" s="2" customFormat="true" ht="18.75" hidden="false" customHeight="false" outlineLevel="0" collapsed="false">
      <c r="B202" s="90"/>
      <c r="G202" s="1"/>
    </row>
    <row r="203" s="2" customFormat="true" ht="18.75" hidden="false" customHeight="false" outlineLevel="0" collapsed="false">
      <c r="B203" s="90"/>
      <c r="G203" s="1"/>
    </row>
    <row r="204" s="2" customFormat="true" ht="18.75" hidden="false" customHeight="false" outlineLevel="0" collapsed="false">
      <c r="B204" s="90"/>
      <c r="G204" s="1"/>
    </row>
    <row r="205" s="2" customFormat="true" ht="18.75" hidden="false" customHeight="false" outlineLevel="0" collapsed="false">
      <c r="B205" s="90"/>
      <c r="G205" s="1"/>
    </row>
    <row r="206" s="2" customFormat="true" ht="18.75" hidden="false" customHeight="false" outlineLevel="0" collapsed="false">
      <c r="B206" s="90"/>
      <c r="G206" s="1"/>
    </row>
    <row r="207" s="2" customFormat="true" ht="18.75" hidden="false" customHeight="false" outlineLevel="0" collapsed="false">
      <c r="B207" s="90"/>
      <c r="G207" s="1"/>
    </row>
    <row r="208" s="2" customFormat="true" ht="18.75" hidden="false" customHeight="false" outlineLevel="0" collapsed="false">
      <c r="B208" s="90"/>
      <c r="G208" s="1"/>
    </row>
    <row r="209" s="2" customFormat="true" ht="18.75" hidden="false" customHeight="false" outlineLevel="0" collapsed="false">
      <c r="B209" s="90"/>
      <c r="G209" s="1"/>
    </row>
    <row r="210" s="2" customFormat="true" ht="18.75" hidden="false" customHeight="false" outlineLevel="0" collapsed="false">
      <c r="B210" s="90"/>
      <c r="G210" s="1"/>
    </row>
    <row r="211" s="2" customFormat="true" ht="18.75" hidden="false" customHeight="false" outlineLevel="0" collapsed="false">
      <c r="B211" s="90"/>
      <c r="G211" s="1"/>
    </row>
    <row r="212" s="2" customFormat="true" ht="18.75" hidden="false" customHeight="false" outlineLevel="0" collapsed="false">
      <c r="B212" s="90"/>
      <c r="G212" s="1"/>
    </row>
    <row r="213" s="2" customFormat="true" ht="18.75" hidden="false" customHeight="false" outlineLevel="0" collapsed="false">
      <c r="B213" s="90"/>
      <c r="G213" s="1"/>
    </row>
    <row r="214" s="2" customFormat="true" ht="18.75" hidden="false" customHeight="false" outlineLevel="0" collapsed="false">
      <c r="B214" s="90"/>
      <c r="G214" s="1"/>
    </row>
    <row r="215" s="2" customFormat="true" ht="18.75" hidden="false" customHeight="false" outlineLevel="0" collapsed="false">
      <c r="B215" s="90"/>
      <c r="G215" s="1"/>
    </row>
    <row r="216" s="2" customFormat="true" ht="18.75" hidden="false" customHeight="false" outlineLevel="0" collapsed="false">
      <c r="B216" s="90"/>
      <c r="G216" s="1"/>
    </row>
    <row r="217" s="2" customFormat="true" ht="18.75" hidden="false" customHeight="false" outlineLevel="0" collapsed="false">
      <c r="B217" s="90"/>
      <c r="G217" s="1"/>
    </row>
    <row r="218" s="2" customFormat="true" ht="18.75" hidden="false" customHeight="false" outlineLevel="0" collapsed="false">
      <c r="B218" s="90"/>
      <c r="G218" s="1"/>
    </row>
    <row r="219" s="2" customFormat="true" ht="18.75" hidden="false" customHeight="false" outlineLevel="0" collapsed="false">
      <c r="B219" s="90"/>
      <c r="G219" s="1"/>
    </row>
    <row r="220" s="2" customFormat="true" ht="18.75" hidden="false" customHeight="false" outlineLevel="0" collapsed="false">
      <c r="B220" s="90"/>
      <c r="G220" s="1"/>
    </row>
    <row r="221" s="2" customFormat="true" ht="18.75" hidden="false" customHeight="false" outlineLevel="0" collapsed="false">
      <c r="B221" s="90"/>
      <c r="G221" s="1"/>
    </row>
    <row r="222" s="2" customFormat="true" ht="18.75" hidden="false" customHeight="false" outlineLevel="0" collapsed="false">
      <c r="B222" s="90"/>
      <c r="G222" s="1"/>
    </row>
    <row r="223" s="2" customFormat="true" ht="18.75" hidden="false" customHeight="false" outlineLevel="0" collapsed="false">
      <c r="B223" s="90"/>
      <c r="G223" s="1"/>
    </row>
    <row r="224" s="2" customFormat="true" ht="18.75" hidden="false" customHeight="false" outlineLevel="0" collapsed="false">
      <c r="B224" s="90"/>
      <c r="G224" s="1"/>
    </row>
    <row r="225" s="2" customFormat="true" ht="18.75" hidden="false" customHeight="false" outlineLevel="0" collapsed="false">
      <c r="B225" s="90"/>
      <c r="G225" s="1"/>
    </row>
    <row r="226" s="2" customFormat="true" ht="18.75" hidden="false" customHeight="false" outlineLevel="0" collapsed="false">
      <c r="B226" s="90"/>
      <c r="G226" s="1"/>
    </row>
    <row r="227" s="2" customFormat="true" ht="18.75" hidden="false" customHeight="false" outlineLevel="0" collapsed="false">
      <c r="B227" s="90"/>
      <c r="G227" s="1"/>
    </row>
    <row r="228" s="2" customFormat="true" ht="18.75" hidden="false" customHeight="false" outlineLevel="0" collapsed="false">
      <c r="B228" s="90"/>
      <c r="G228" s="1"/>
    </row>
    <row r="229" s="2" customFormat="true" ht="18.75" hidden="false" customHeight="false" outlineLevel="0" collapsed="false">
      <c r="B229" s="90"/>
      <c r="G229" s="1"/>
    </row>
    <row r="230" s="2" customFormat="true" ht="18.75" hidden="false" customHeight="false" outlineLevel="0" collapsed="false">
      <c r="B230" s="90"/>
      <c r="G230" s="1"/>
    </row>
    <row r="231" s="2" customFormat="true" ht="18.75" hidden="false" customHeight="false" outlineLevel="0" collapsed="false">
      <c r="B231" s="90"/>
      <c r="G231" s="1"/>
    </row>
    <row r="232" s="2" customFormat="true" ht="18.75" hidden="false" customHeight="false" outlineLevel="0" collapsed="false">
      <c r="B232" s="90"/>
      <c r="G232" s="1"/>
    </row>
    <row r="233" s="2" customFormat="true" ht="18.75" hidden="false" customHeight="false" outlineLevel="0" collapsed="false">
      <c r="B233" s="90"/>
      <c r="G233" s="1"/>
    </row>
    <row r="234" s="2" customFormat="true" ht="18.75" hidden="false" customHeight="false" outlineLevel="0" collapsed="false">
      <c r="B234" s="90"/>
      <c r="G234" s="1"/>
    </row>
    <row r="235" s="2" customFormat="true" ht="18.75" hidden="false" customHeight="false" outlineLevel="0" collapsed="false">
      <c r="B235" s="90"/>
      <c r="G235" s="1"/>
    </row>
    <row r="236" s="2" customFormat="true" ht="18.75" hidden="false" customHeight="false" outlineLevel="0" collapsed="false">
      <c r="B236" s="90"/>
      <c r="G236" s="1"/>
    </row>
    <row r="237" s="2" customFormat="true" ht="18.75" hidden="false" customHeight="false" outlineLevel="0" collapsed="false">
      <c r="B237" s="90"/>
      <c r="G237" s="1"/>
    </row>
    <row r="238" s="2" customFormat="true" ht="18.75" hidden="false" customHeight="false" outlineLevel="0" collapsed="false">
      <c r="B238" s="90"/>
      <c r="G238" s="1"/>
    </row>
    <row r="239" s="2" customFormat="true" ht="18.75" hidden="false" customHeight="false" outlineLevel="0" collapsed="false">
      <c r="B239" s="90"/>
      <c r="G239" s="1"/>
    </row>
    <row r="240" s="2" customFormat="true" ht="18.75" hidden="false" customHeight="false" outlineLevel="0" collapsed="false">
      <c r="B240" s="90"/>
      <c r="G240" s="1"/>
    </row>
    <row r="241" s="2" customFormat="true" ht="18.75" hidden="false" customHeight="false" outlineLevel="0" collapsed="false">
      <c r="B241" s="90"/>
      <c r="G241" s="1"/>
    </row>
    <row r="242" s="2" customFormat="true" ht="18.75" hidden="false" customHeight="false" outlineLevel="0" collapsed="false">
      <c r="B242" s="90"/>
      <c r="G242" s="1"/>
    </row>
    <row r="243" s="2" customFormat="true" ht="18.75" hidden="false" customHeight="false" outlineLevel="0" collapsed="false">
      <c r="B243" s="90"/>
      <c r="G243" s="1"/>
    </row>
    <row r="244" s="2" customFormat="true" ht="18.75" hidden="false" customHeight="false" outlineLevel="0" collapsed="false">
      <c r="B244" s="90"/>
      <c r="G244" s="1"/>
    </row>
    <row r="245" s="2" customFormat="true" ht="18.75" hidden="false" customHeight="false" outlineLevel="0" collapsed="false">
      <c r="B245" s="90"/>
      <c r="G245" s="1"/>
    </row>
    <row r="246" s="2" customFormat="true" ht="18.75" hidden="false" customHeight="false" outlineLevel="0" collapsed="false">
      <c r="B246" s="90"/>
      <c r="G246" s="1"/>
    </row>
    <row r="247" s="2" customFormat="true" ht="18.75" hidden="false" customHeight="false" outlineLevel="0" collapsed="false">
      <c r="B247" s="90"/>
      <c r="G247" s="1"/>
    </row>
    <row r="248" s="2" customFormat="true" ht="18.75" hidden="false" customHeight="false" outlineLevel="0" collapsed="false">
      <c r="B248" s="90"/>
      <c r="G248" s="1"/>
    </row>
    <row r="249" s="2" customFormat="true" ht="18.75" hidden="false" customHeight="false" outlineLevel="0" collapsed="false">
      <c r="B249" s="90"/>
      <c r="G249" s="1"/>
    </row>
    <row r="250" s="2" customFormat="true" ht="18.75" hidden="false" customHeight="false" outlineLevel="0" collapsed="false">
      <c r="B250" s="90"/>
      <c r="G250" s="1"/>
    </row>
    <row r="251" s="2" customFormat="true" ht="18.75" hidden="false" customHeight="false" outlineLevel="0" collapsed="false">
      <c r="B251" s="90"/>
      <c r="G251" s="1"/>
    </row>
    <row r="252" s="2" customFormat="true" ht="18.75" hidden="false" customHeight="false" outlineLevel="0" collapsed="false">
      <c r="B252" s="90"/>
      <c r="G252" s="1"/>
    </row>
    <row r="253" s="2" customFormat="true" ht="18.75" hidden="false" customHeight="false" outlineLevel="0" collapsed="false">
      <c r="B253" s="90"/>
      <c r="G253" s="1"/>
    </row>
    <row r="254" s="2" customFormat="true" ht="18.75" hidden="false" customHeight="false" outlineLevel="0" collapsed="false">
      <c r="B254" s="90"/>
      <c r="G254" s="1"/>
    </row>
    <row r="255" s="2" customFormat="true" ht="18.75" hidden="false" customHeight="false" outlineLevel="0" collapsed="false">
      <c r="B255" s="90"/>
      <c r="G255" s="1"/>
    </row>
    <row r="256" s="2" customFormat="true" ht="18.75" hidden="false" customHeight="false" outlineLevel="0" collapsed="false">
      <c r="B256" s="90"/>
      <c r="G256" s="1"/>
    </row>
    <row r="257" s="2" customFormat="true" ht="18.75" hidden="false" customHeight="false" outlineLevel="0" collapsed="false">
      <c r="B257" s="90"/>
      <c r="G257" s="1"/>
    </row>
    <row r="258" s="2" customFormat="true" ht="18.75" hidden="false" customHeight="false" outlineLevel="0" collapsed="false">
      <c r="B258" s="90"/>
      <c r="G258" s="1"/>
    </row>
    <row r="259" s="2" customFormat="true" ht="18.75" hidden="false" customHeight="false" outlineLevel="0" collapsed="false">
      <c r="B259" s="90"/>
      <c r="G259" s="1"/>
    </row>
  </sheetData>
  <mergeCells count="40">
    <mergeCell ref="E1:G1"/>
    <mergeCell ref="E2:G2"/>
    <mergeCell ref="E5:F5"/>
    <mergeCell ref="E6:G6"/>
    <mergeCell ref="E7:G7"/>
    <mergeCell ref="B14:C14"/>
    <mergeCell ref="B17:C17"/>
    <mergeCell ref="D20:E20"/>
    <mergeCell ref="B21:E21"/>
    <mergeCell ref="C22:E22"/>
    <mergeCell ref="C23:E23"/>
    <mergeCell ref="C24:E24"/>
    <mergeCell ref="C25:E25"/>
    <mergeCell ref="C26:E26"/>
    <mergeCell ref="D27:F27"/>
    <mergeCell ref="D28:F28"/>
    <mergeCell ref="F29:G29"/>
    <mergeCell ref="F30:G30"/>
    <mergeCell ref="F31:G31"/>
    <mergeCell ref="E32:G32"/>
    <mergeCell ref="B38:G38"/>
    <mergeCell ref="B40:G40"/>
    <mergeCell ref="B42:B43"/>
    <mergeCell ref="C42:C43"/>
    <mergeCell ref="D42:D43"/>
    <mergeCell ref="E42:E43"/>
    <mergeCell ref="F42:F43"/>
    <mergeCell ref="G42:G43"/>
    <mergeCell ref="B45:G45"/>
    <mergeCell ref="B59:G59"/>
    <mergeCell ref="B66:G66"/>
    <mergeCell ref="B70:G70"/>
    <mergeCell ref="B72:G72"/>
    <mergeCell ref="B76:G76"/>
    <mergeCell ref="D87:D88"/>
    <mergeCell ref="E87:E88"/>
    <mergeCell ref="F87:F88"/>
    <mergeCell ref="G87:G88"/>
    <mergeCell ref="D89:G89"/>
    <mergeCell ref="D90:G9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R358"/>
  <sheetViews>
    <sheetView showFormulas="false" showGridLines="true" showRowColHeaders="true" showZeros="true" rightToLeft="false" tabSelected="false" showOutlineSymbols="true" defaultGridColor="true" view="pageBreakPreview" topLeftCell="A115" colorId="64" zoomScale="93" zoomScaleNormal="50" zoomScalePageLayoutView="93" workbookViewId="0">
      <selection pane="topLeft" activeCell="G126" activeCellId="0" sqref="G126"/>
    </sheetView>
  </sheetViews>
  <sheetFormatPr defaultColWidth="9.0546875" defaultRowHeight="19.3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91" width="39.99"/>
    <col collapsed="false" customWidth="true" hidden="false" outlineLevel="0" max="3" min="3" style="92" width="5.41"/>
    <col collapsed="false" customWidth="true" hidden="false" outlineLevel="0" max="4" min="4" style="93" width="9.85"/>
    <col collapsed="false" customWidth="true" hidden="false" outlineLevel="0" max="6" min="5" style="94" width="10.99"/>
    <col collapsed="false" customWidth="true" hidden="false" outlineLevel="0" max="7" min="7" style="95" width="12.42"/>
    <col collapsed="false" customWidth="true" hidden="false" outlineLevel="0" max="8" min="8" style="95" width="10.85"/>
    <col collapsed="false" customWidth="true" hidden="false" outlineLevel="0" max="10" min="9" style="95" width="10.71"/>
    <col collapsed="false" customWidth="true" hidden="false" outlineLevel="0" max="11" min="11" style="95" width="11.28"/>
    <col collapsed="false" customWidth="true" hidden="false" outlineLevel="0" max="12" min="12" style="96" width="12.85"/>
    <col collapsed="false" customWidth="true" hidden="false" outlineLevel="0" max="252" min="13" style="1" width="8.85"/>
  </cols>
  <sheetData>
    <row r="1" customFormat="false" ht="23.25" hidden="false" customHeight="true" outlineLevel="0" collapsed="false">
      <c r="B1" s="97" t="s">
        <v>100</v>
      </c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.75" hidden="false" customHeight="true" outlineLevel="0" collapsed="false">
      <c r="B2" s="98"/>
      <c r="C2" s="35"/>
      <c r="D2" s="99"/>
      <c r="E2" s="100"/>
      <c r="F2" s="100"/>
      <c r="G2" s="100"/>
      <c r="H2" s="100"/>
      <c r="I2" s="100"/>
      <c r="J2" s="100"/>
      <c r="K2" s="100"/>
      <c r="L2" s="101"/>
    </row>
    <row r="3" customFormat="false" ht="12.75" hidden="false" customHeight="true" outlineLevel="0" collapsed="false">
      <c r="B3" s="102" t="s">
        <v>47</v>
      </c>
      <c r="C3" s="103" t="s">
        <v>48</v>
      </c>
      <c r="D3" s="98" t="s">
        <v>49</v>
      </c>
      <c r="E3" s="103" t="s">
        <v>101</v>
      </c>
      <c r="F3" s="104" t="s">
        <v>51</v>
      </c>
      <c r="G3" s="99" t="s">
        <v>52</v>
      </c>
      <c r="H3" s="100" t="s">
        <v>102</v>
      </c>
      <c r="I3" s="100"/>
      <c r="J3" s="100"/>
      <c r="K3" s="100"/>
      <c r="L3" s="105" t="s">
        <v>103</v>
      </c>
    </row>
    <row r="4" customFormat="false" ht="45" hidden="false" customHeight="true" outlineLevel="0" collapsed="false">
      <c r="B4" s="102"/>
      <c r="C4" s="103"/>
      <c r="D4" s="98"/>
      <c r="E4" s="103"/>
      <c r="F4" s="104"/>
      <c r="G4" s="99"/>
      <c r="H4" s="106" t="s">
        <v>104</v>
      </c>
      <c r="I4" s="106" t="s">
        <v>105</v>
      </c>
      <c r="J4" s="107" t="s">
        <v>106</v>
      </c>
      <c r="K4" s="107" t="s">
        <v>107</v>
      </c>
      <c r="L4" s="105"/>
    </row>
    <row r="5" customFormat="false" ht="12.75" hidden="false" customHeight="true" outlineLevel="0" collapsed="false">
      <c r="B5" s="102"/>
      <c r="C5" s="103"/>
      <c r="D5" s="99"/>
      <c r="E5" s="100"/>
      <c r="F5" s="100"/>
      <c r="G5" s="100"/>
      <c r="H5" s="100"/>
      <c r="I5" s="100"/>
      <c r="J5" s="100"/>
      <c r="K5" s="100"/>
      <c r="L5" s="105"/>
    </row>
    <row r="6" s="75" customFormat="true" ht="29.25" hidden="false" customHeight="true" outlineLevel="0" collapsed="false">
      <c r="A6" s="108"/>
      <c r="B6" s="109" t="s">
        <v>108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s="75" customFormat="true" ht="34.9" hidden="false" customHeight="true" outlineLevel="0" collapsed="false">
      <c r="A7" s="108"/>
      <c r="B7" s="110" t="s">
        <v>109</v>
      </c>
      <c r="C7" s="111" t="n">
        <v>1000</v>
      </c>
      <c r="D7" s="112" t="n">
        <f aca="false">SUM(D8:D9)</f>
        <v>278852.3</v>
      </c>
      <c r="E7" s="112" t="n">
        <v>414496</v>
      </c>
      <c r="F7" s="112" t="n">
        <v>414496</v>
      </c>
      <c r="G7" s="113" t="n">
        <f aca="false">H7+I7+J7+K7</f>
        <v>413300</v>
      </c>
      <c r="H7" s="113" t="n">
        <f aca="false">SUM(H8:H9)</f>
        <v>97700</v>
      </c>
      <c r="I7" s="113" t="n">
        <f aca="false">SUM(I8:I9)</f>
        <v>114950</v>
      </c>
      <c r="J7" s="113" t="n">
        <f aca="false">SUM(J8:J9)</f>
        <v>106300</v>
      </c>
      <c r="K7" s="113" t="n">
        <f aca="false">SUM(K8:K9)</f>
        <v>94350</v>
      </c>
      <c r="L7" s="114"/>
    </row>
    <row r="8" s="117" customFormat="true" ht="25.15" hidden="false" customHeight="true" outlineLevel="0" collapsed="false">
      <c r="A8" s="108"/>
      <c r="B8" s="115" t="s">
        <v>110</v>
      </c>
      <c r="C8" s="116" t="s">
        <v>111</v>
      </c>
      <c r="D8" s="99" t="n">
        <v>5438.9</v>
      </c>
      <c r="E8" s="100" t="n">
        <v>8520</v>
      </c>
      <c r="F8" s="100" t="n">
        <v>8520</v>
      </c>
      <c r="G8" s="113" t="n">
        <f aca="false">H8+I8+J8+K8</f>
        <v>9300</v>
      </c>
      <c r="H8" s="99" t="n">
        <v>2700</v>
      </c>
      <c r="I8" s="99" t="n">
        <v>1950</v>
      </c>
      <c r="J8" s="99" t="n">
        <v>2300</v>
      </c>
      <c r="K8" s="99" t="n">
        <v>2350</v>
      </c>
      <c r="L8" s="114"/>
    </row>
    <row r="9" s="117" customFormat="true" ht="27" hidden="false" customHeight="true" outlineLevel="0" collapsed="false">
      <c r="A9" s="108"/>
      <c r="B9" s="115" t="s">
        <v>112</v>
      </c>
      <c r="C9" s="116" t="s">
        <v>113</v>
      </c>
      <c r="D9" s="99" t="n">
        <v>273413.4</v>
      </c>
      <c r="E9" s="100" t="n">
        <v>405976</v>
      </c>
      <c r="F9" s="100" t="n">
        <v>405976</v>
      </c>
      <c r="G9" s="113" t="n">
        <f aca="false">H9+I9+J9+K9</f>
        <v>404000</v>
      </c>
      <c r="H9" s="99" t="n">
        <v>95000</v>
      </c>
      <c r="I9" s="99" t="n">
        <v>113000</v>
      </c>
      <c r="J9" s="99" t="n">
        <v>104000</v>
      </c>
      <c r="K9" s="99" t="n">
        <v>92000</v>
      </c>
      <c r="L9" s="114"/>
    </row>
    <row r="10" customFormat="false" ht="33" hidden="false" customHeight="true" outlineLevel="0" collapsed="false">
      <c r="B10" s="110" t="s">
        <v>114</v>
      </c>
      <c r="C10" s="116" t="n">
        <v>1010</v>
      </c>
      <c r="D10" s="112" t="n">
        <f aca="false">D11+D12+D13+D14+D15+D16+D17+D18</f>
        <v>241470.8</v>
      </c>
      <c r="E10" s="112" t="n">
        <v>373524.567</v>
      </c>
      <c r="F10" s="112" t="n">
        <v>373524.567</v>
      </c>
      <c r="G10" s="113" t="n">
        <f aca="false">H10+I10+J10+K10</f>
        <v>392820.828</v>
      </c>
      <c r="H10" s="112" t="n">
        <f aca="false">SUM(H11:H18)</f>
        <v>88401</v>
      </c>
      <c r="I10" s="112" t="n">
        <f aca="false">SUM(I11:I18)</f>
        <v>110706.44</v>
      </c>
      <c r="J10" s="112" t="n">
        <f aca="false">SUM(J11:J18)</f>
        <v>102836.788</v>
      </c>
      <c r="K10" s="112" t="n">
        <f aca="false">SUM(K11:K18)</f>
        <v>90876.6</v>
      </c>
      <c r="L10" s="114"/>
    </row>
    <row r="11" s="119" customFormat="true" ht="28.5" hidden="false" customHeight="true" outlineLevel="0" collapsed="false">
      <c r="A11" s="118"/>
      <c r="B11" s="115" t="s">
        <v>115</v>
      </c>
      <c r="C11" s="105" t="n">
        <v>1011</v>
      </c>
      <c r="D11" s="99" t="n">
        <v>36960.1</v>
      </c>
      <c r="E11" s="100" t="n">
        <v>50000</v>
      </c>
      <c r="F11" s="100" t="n">
        <v>50000</v>
      </c>
      <c r="G11" s="113" t="n">
        <f aca="false">H11+I11+J11+K11</f>
        <v>61030</v>
      </c>
      <c r="H11" s="99" t="n">
        <v>14130</v>
      </c>
      <c r="I11" s="99" t="n">
        <v>16300</v>
      </c>
      <c r="J11" s="99" t="n">
        <v>15000</v>
      </c>
      <c r="K11" s="99" t="n">
        <v>15600</v>
      </c>
      <c r="L11" s="114"/>
    </row>
    <row r="12" s="14" customFormat="true" ht="22.5" hidden="false" customHeight="true" outlineLevel="0" collapsed="false">
      <c r="A12" s="118"/>
      <c r="B12" s="115" t="s">
        <v>116</v>
      </c>
      <c r="C12" s="105" t="n">
        <v>1012</v>
      </c>
      <c r="D12" s="99" t="n">
        <v>404</v>
      </c>
      <c r="E12" s="100" t="n">
        <v>800</v>
      </c>
      <c r="F12" s="100" t="n">
        <v>800</v>
      </c>
      <c r="G12" s="113" t="n">
        <f aca="false">H12+I12+J12+K12</f>
        <v>480</v>
      </c>
      <c r="H12" s="99" t="n">
        <v>120</v>
      </c>
      <c r="I12" s="99" t="n">
        <v>120</v>
      </c>
      <c r="J12" s="99" t="n">
        <v>120</v>
      </c>
      <c r="K12" s="99" t="n">
        <v>120</v>
      </c>
      <c r="L12" s="114"/>
    </row>
    <row r="13" s="14" customFormat="true" ht="22.5" hidden="false" customHeight="true" outlineLevel="0" collapsed="false">
      <c r="A13" s="118"/>
      <c r="B13" s="115" t="s">
        <v>117</v>
      </c>
      <c r="C13" s="105" t="n">
        <v>1013</v>
      </c>
      <c r="D13" s="99"/>
      <c r="E13" s="100"/>
      <c r="F13" s="100"/>
      <c r="G13" s="113"/>
      <c r="H13" s="99"/>
      <c r="I13" s="99"/>
      <c r="J13" s="99"/>
      <c r="K13" s="99"/>
      <c r="L13" s="114"/>
    </row>
    <row r="14" s="119" customFormat="true" ht="21.75" hidden="false" customHeight="true" outlineLevel="0" collapsed="false">
      <c r="A14" s="118"/>
      <c r="B14" s="115" t="s">
        <v>118</v>
      </c>
      <c r="C14" s="105" t="n">
        <v>1014</v>
      </c>
      <c r="D14" s="99" t="n">
        <v>148422</v>
      </c>
      <c r="E14" s="100" t="n">
        <v>236126.4</v>
      </c>
      <c r="F14" s="100" t="n">
        <v>236126.4</v>
      </c>
      <c r="G14" s="113" t="n">
        <f aca="false">H14+I14+J14+K14</f>
        <v>237166.8</v>
      </c>
      <c r="H14" s="99" t="n">
        <v>55000</v>
      </c>
      <c r="I14" s="99" t="n">
        <v>61464</v>
      </c>
      <c r="J14" s="99" t="n">
        <v>65542.8</v>
      </c>
      <c r="K14" s="99" t="n">
        <v>55160</v>
      </c>
      <c r="L14" s="120"/>
    </row>
    <row r="15" s="119" customFormat="true" ht="26.25" hidden="false" customHeight="true" outlineLevel="0" collapsed="false">
      <c r="A15" s="118"/>
      <c r="B15" s="115" t="s">
        <v>119</v>
      </c>
      <c r="C15" s="105" t="n">
        <v>1015</v>
      </c>
      <c r="D15" s="99" t="n">
        <v>31101</v>
      </c>
      <c r="E15" s="100" t="n">
        <v>51238.167</v>
      </c>
      <c r="F15" s="100" t="n">
        <v>51238.167</v>
      </c>
      <c r="G15" s="113" t="n">
        <f aca="false">H15+I15+J15+K15</f>
        <v>49805.028</v>
      </c>
      <c r="H15" s="99" t="n">
        <f aca="false">H14*0.21</f>
        <v>11550</v>
      </c>
      <c r="I15" s="99" t="n">
        <f aca="false">I14*0.21</f>
        <v>12907.44</v>
      </c>
      <c r="J15" s="99" t="n">
        <f aca="false">J14*0.21</f>
        <v>13763.988</v>
      </c>
      <c r="K15" s="99" t="n">
        <f aca="false">K14*0.21</f>
        <v>11583.6</v>
      </c>
      <c r="L15" s="120"/>
    </row>
    <row r="16" s="14" customFormat="true" ht="54.6" hidden="false" customHeight="true" outlineLevel="0" collapsed="false">
      <c r="A16" s="118"/>
      <c r="B16" s="115" t="s">
        <v>120</v>
      </c>
      <c r="C16" s="105" t="n">
        <v>1016</v>
      </c>
      <c r="D16" s="99" t="n">
        <v>2581</v>
      </c>
      <c r="E16" s="100" t="n">
        <v>4875</v>
      </c>
      <c r="F16" s="100" t="n">
        <v>4875</v>
      </c>
      <c r="G16" s="113" t="n">
        <f aca="false">H16+I16+J16+K16</f>
        <v>14000</v>
      </c>
      <c r="H16" s="99" t="n">
        <v>950</v>
      </c>
      <c r="I16" s="99" t="n">
        <v>11160</v>
      </c>
      <c r="J16" s="99" t="n">
        <v>950</v>
      </c>
      <c r="K16" s="99" t="n">
        <v>940</v>
      </c>
      <c r="L16" s="114" t="s">
        <v>121</v>
      </c>
    </row>
    <row r="17" s="14" customFormat="true" ht="31.5" hidden="false" customHeight="true" outlineLevel="0" collapsed="false">
      <c r="A17" s="118"/>
      <c r="B17" s="115" t="s">
        <v>122</v>
      </c>
      <c r="C17" s="105" t="n">
        <v>1017</v>
      </c>
      <c r="D17" s="99" t="n">
        <v>6724.7</v>
      </c>
      <c r="E17" s="100" t="n">
        <v>14000</v>
      </c>
      <c r="F17" s="100" t="n">
        <v>14000</v>
      </c>
      <c r="G17" s="113" t="n">
        <f aca="false">H17+I17+J17+K17</f>
        <v>9980</v>
      </c>
      <c r="H17" s="99" t="n">
        <v>2495</v>
      </c>
      <c r="I17" s="99" t="n">
        <v>2495</v>
      </c>
      <c r="J17" s="99" t="n">
        <v>2495</v>
      </c>
      <c r="K17" s="99" t="n">
        <v>2495</v>
      </c>
      <c r="L17" s="114"/>
    </row>
    <row r="18" s="14" customFormat="true" ht="23.25" hidden="false" customHeight="true" outlineLevel="0" collapsed="false">
      <c r="A18" s="118"/>
      <c r="B18" s="115" t="s">
        <v>123</v>
      </c>
      <c r="C18" s="105" t="n">
        <v>1018</v>
      </c>
      <c r="D18" s="99" t="n">
        <v>15278</v>
      </c>
      <c r="E18" s="100" t="n">
        <v>16485</v>
      </c>
      <c r="F18" s="100" t="n">
        <v>16485</v>
      </c>
      <c r="G18" s="113" t="n">
        <f aca="false">H18+I18+J18+K18</f>
        <v>20359</v>
      </c>
      <c r="H18" s="99" t="n">
        <f aca="false">SUM(H19:H23)</f>
        <v>4156</v>
      </c>
      <c r="I18" s="99" t="n">
        <f aca="false">SUM(I19:I23)</f>
        <v>6260</v>
      </c>
      <c r="J18" s="99" t="n">
        <f aca="false">SUM(J19:J23)</f>
        <v>4965</v>
      </c>
      <c r="K18" s="99" t="n">
        <f aca="false">SUM(K19:K23)</f>
        <v>4978</v>
      </c>
      <c r="L18" s="114"/>
    </row>
    <row r="19" s="14" customFormat="true" ht="30" hidden="false" customHeight="true" outlineLevel="0" collapsed="false">
      <c r="A19" s="118"/>
      <c r="B19" s="115" t="s">
        <v>124</v>
      </c>
      <c r="C19" s="121" t="s">
        <v>125</v>
      </c>
      <c r="D19" s="99" t="n">
        <v>5474</v>
      </c>
      <c r="E19" s="100" t="n">
        <v>4800</v>
      </c>
      <c r="F19" s="100" t="n">
        <v>4800</v>
      </c>
      <c r="G19" s="113" t="n">
        <f aca="false">H19+I19+J19+K19</f>
        <v>5100</v>
      </c>
      <c r="H19" s="99" t="n">
        <v>1275</v>
      </c>
      <c r="I19" s="99" t="n">
        <v>1275</v>
      </c>
      <c r="J19" s="99" t="n">
        <v>1275</v>
      </c>
      <c r="K19" s="99" t="n">
        <v>1275</v>
      </c>
      <c r="L19" s="114"/>
    </row>
    <row r="20" s="14" customFormat="true" ht="27" hidden="false" customHeight="true" outlineLevel="0" collapsed="false">
      <c r="A20" s="118"/>
      <c r="B20" s="115" t="s">
        <v>126</v>
      </c>
      <c r="C20" s="121" t="s">
        <v>127</v>
      </c>
      <c r="D20" s="99" t="n">
        <v>2010</v>
      </c>
      <c r="E20" s="100" t="n">
        <v>4885</v>
      </c>
      <c r="F20" s="100" t="n">
        <v>4885</v>
      </c>
      <c r="G20" s="113" t="n">
        <f aca="false">H20+I20+J20+K20</f>
        <v>5143</v>
      </c>
      <c r="H20" s="99" t="n">
        <v>1280</v>
      </c>
      <c r="I20" s="99" t="n">
        <v>1280</v>
      </c>
      <c r="J20" s="99" t="n">
        <v>1280</v>
      </c>
      <c r="K20" s="99" t="n">
        <v>1303</v>
      </c>
      <c r="L20" s="114"/>
    </row>
    <row r="21" s="14" customFormat="true" ht="33" hidden="false" customHeight="true" outlineLevel="0" collapsed="false">
      <c r="A21" s="118"/>
      <c r="B21" s="115" t="s">
        <v>128</v>
      </c>
      <c r="C21" s="121" t="s">
        <v>129</v>
      </c>
      <c r="D21" s="99" t="n">
        <v>6538</v>
      </c>
      <c r="E21" s="100" t="n">
        <v>5000</v>
      </c>
      <c r="F21" s="100" t="n">
        <v>5000</v>
      </c>
      <c r="G21" s="113" t="n">
        <f aca="false">H21+I21+J21+K21</f>
        <v>7200</v>
      </c>
      <c r="H21" s="99" t="n">
        <v>955</v>
      </c>
      <c r="I21" s="99" t="n">
        <v>2615</v>
      </c>
      <c r="J21" s="99" t="n">
        <v>1830</v>
      </c>
      <c r="K21" s="99" t="n">
        <v>1800</v>
      </c>
      <c r="L21" s="114"/>
    </row>
    <row r="22" s="14" customFormat="true" ht="29.45" hidden="false" customHeight="true" outlineLevel="0" collapsed="false">
      <c r="A22" s="118"/>
      <c r="B22" s="115" t="s">
        <v>130</v>
      </c>
      <c r="C22" s="121" t="s">
        <v>131</v>
      </c>
      <c r="D22" s="99" t="n">
        <v>340</v>
      </c>
      <c r="E22" s="100" t="n">
        <v>400</v>
      </c>
      <c r="F22" s="100" t="n">
        <v>400</v>
      </c>
      <c r="G22" s="113" t="n">
        <f aca="false">H22+I22+J22+K22</f>
        <v>866</v>
      </c>
      <c r="H22" s="99" t="n">
        <v>246</v>
      </c>
      <c r="I22" s="99" t="n">
        <v>540</v>
      </c>
      <c r="J22" s="99" t="n">
        <v>30</v>
      </c>
      <c r="K22" s="99" t="n">
        <v>50</v>
      </c>
      <c r="L22" s="114" t="s">
        <v>132</v>
      </c>
    </row>
    <row r="23" s="14" customFormat="true" ht="55.9" hidden="false" customHeight="true" outlineLevel="0" collapsed="false">
      <c r="A23" s="118"/>
      <c r="B23" s="115" t="s">
        <v>133</v>
      </c>
      <c r="C23" s="121" t="s">
        <v>134</v>
      </c>
      <c r="D23" s="99" t="n">
        <v>916</v>
      </c>
      <c r="E23" s="100" t="n">
        <v>1400</v>
      </c>
      <c r="F23" s="100" t="n">
        <v>1400</v>
      </c>
      <c r="G23" s="113" t="n">
        <f aca="false">H23+I23+J23+K23</f>
        <v>2050</v>
      </c>
      <c r="H23" s="99" t="n">
        <v>400</v>
      </c>
      <c r="I23" s="99" t="n">
        <v>550</v>
      </c>
      <c r="J23" s="99" t="n">
        <v>550</v>
      </c>
      <c r="K23" s="99" t="n">
        <v>550</v>
      </c>
      <c r="L23" s="114"/>
    </row>
    <row r="24" s="75" customFormat="true" ht="24" hidden="false" customHeight="true" outlineLevel="0" collapsed="false">
      <c r="A24" s="108"/>
      <c r="B24" s="115" t="s">
        <v>135</v>
      </c>
      <c r="C24" s="116" t="n">
        <v>1020</v>
      </c>
      <c r="D24" s="99" t="n">
        <f aca="false">D7-D10</f>
        <v>37381.5</v>
      </c>
      <c r="E24" s="100" t="n">
        <v>40971.433</v>
      </c>
      <c r="F24" s="100" t="n">
        <v>40971.433</v>
      </c>
      <c r="G24" s="113" t="n">
        <f aca="false">H24+I24+J24+K24</f>
        <v>20479.172</v>
      </c>
      <c r="H24" s="99" t="n">
        <f aca="false">H7-H10</f>
        <v>9299</v>
      </c>
      <c r="I24" s="99" t="n">
        <f aca="false">I7-I10</f>
        <v>4243.56</v>
      </c>
      <c r="J24" s="99" t="n">
        <f aca="false">J7-J10</f>
        <v>3463.212</v>
      </c>
      <c r="K24" s="99" t="n">
        <f aca="false">K7-K10</f>
        <v>3473.39999999999</v>
      </c>
      <c r="L24" s="114"/>
    </row>
    <row r="25" customFormat="false" ht="36.75" hidden="false" customHeight="true" outlineLevel="0" collapsed="false">
      <c r="B25" s="110" t="s">
        <v>136</v>
      </c>
      <c r="C25" s="116" t="n">
        <v>1030</v>
      </c>
      <c r="D25" s="112" t="n">
        <f aca="false">D27+D28+D38+D40+D41+D42+D26</f>
        <v>64698.9</v>
      </c>
      <c r="E25" s="112" t="n">
        <v>56677.81</v>
      </c>
      <c r="F25" s="112" t="n">
        <v>56677.81</v>
      </c>
      <c r="G25" s="113" t="n">
        <f aca="false">H25+I25+J25+K25</f>
        <v>64315.5</v>
      </c>
      <c r="H25" s="122" t="n">
        <f aca="false">H27+H28+H38+H40+H41+H42+H26+H43</f>
        <v>18464.9</v>
      </c>
      <c r="I25" s="122" t="n">
        <f aca="false">I27+I28+I38+I40+I41+I42+I26+I43</f>
        <v>19102.6</v>
      </c>
      <c r="J25" s="122" t="n">
        <f aca="false">J27+J28+J38+J40+J41+J42+J26+J43</f>
        <v>11038.8</v>
      </c>
      <c r="K25" s="122" t="n">
        <f aca="false">K27+K28+K38+K40+K41+K42+K26+K43</f>
        <v>15709.2</v>
      </c>
      <c r="L25" s="114"/>
    </row>
    <row r="26" s="125" customFormat="true" ht="16.5" hidden="false" customHeight="true" outlineLevel="0" collapsed="false">
      <c r="A26" s="71"/>
      <c r="B26" s="115" t="s">
        <v>137</v>
      </c>
      <c r="C26" s="116" t="n">
        <v>1031</v>
      </c>
      <c r="D26" s="99" t="n">
        <v>19.5</v>
      </c>
      <c r="E26" s="100" t="n">
        <v>8</v>
      </c>
      <c r="F26" s="100" t="n">
        <v>8</v>
      </c>
      <c r="G26" s="113" t="n">
        <f aca="false">H26+I26+J26+K26</f>
        <v>28</v>
      </c>
      <c r="H26" s="123" t="n">
        <v>7</v>
      </c>
      <c r="I26" s="123" t="n">
        <v>7</v>
      </c>
      <c r="J26" s="123" t="n">
        <v>7</v>
      </c>
      <c r="K26" s="123" t="n">
        <v>7</v>
      </c>
      <c r="L26" s="11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  <c r="HY26" s="124"/>
      <c r="HZ26" s="124"/>
      <c r="IA26" s="124"/>
      <c r="IB26" s="124"/>
      <c r="IC26" s="124"/>
      <c r="ID26" s="124"/>
      <c r="IE26" s="124"/>
      <c r="IF26" s="124"/>
      <c r="IG26" s="124"/>
      <c r="IH26" s="124"/>
      <c r="II26" s="124"/>
      <c r="IJ26" s="124"/>
      <c r="IK26" s="124"/>
      <c r="IL26" s="124"/>
      <c r="IM26" s="124"/>
      <c r="IN26" s="124"/>
      <c r="IO26" s="124"/>
      <c r="IP26" s="124"/>
      <c r="IQ26" s="124"/>
      <c r="IR26" s="124"/>
    </row>
    <row r="27" s="125" customFormat="true" ht="22.9" hidden="false" customHeight="true" outlineLevel="0" collapsed="false">
      <c r="A27" s="71"/>
      <c r="B27" s="115" t="s">
        <v>138</v>
      </c>
      <c r="C27" s="116" t="n">
        <v>1032</v>
      </c>
      <c r="D27" s="99" t="n">
        <v>1267</v>
      </c>
      <c r="E27" s="100" t="n">
        <v>600</v>
      </c>
      <c r="F27" s="100" t="n">
        <v>600</v>
      </c>
      <c r="G27" s="113" t="n">
        <f aca="false">H27+I27+J27+K27</f>
        <v>360</v>
      </c>
      <c r="H27" s="123" t="n">
        <v>90</v>
      </c>
      <c r="I27" s="123" t="n">
        <v>90</v>
      </c>
      <c r="J27" s="123" t="n">
        <v>90</v>
      </c>
      <c r="K27" s="123" t="n">
        <v>90</v>
      </c>
      <c r="L27" s="11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  <c r="IB27" s="124"/>
      <c r="IC27" s="124"/>
      <c r="ID27" s="124"/>
      <c r="IE27" s="124"/>
      <c r="IF27" s="124"/>
      <c r="IG27" s="124"/>
      <c r="IH27" s="124"/>
      <c r="II27" s="124"/>
      <c r="IJ27" s="124"/>
      <c r="IK27" s="124"/>
      <c r="IL27" s="124"/>
      <c r="IM27" s="124"/>
      <c r="IN27" s="124"/>
      <c r="IO27" s="124"/>
      <c r="IP27" s="124"/>
      <c r="IQ27" s="124"/>
      <c r="IR27" s="124"/>
    </row>
    <row r="28" s="125" customFormat="true" ht="31.15" hidden="false" customHeight="true" outlineLevel="0" collapsed="false">
      <c r="A28" s="71"/>
      <c r="B28" s="126" t="s">
        <v>139</v>
      </c>
      <c r="C28" s="116"/>
      <c r="D28" s="99" t="n">
        <v>22402.5</v>
      </c>
      <c r="E28" s="113" t="n">
        <v>39969.81</v>
      </c>
      <c r="F28" s="113" t="n">
        <v>39969.81</v>
      </c>
      <c r="G28" s="113" t="n">
        <f aca="false">H28+I28+J28+K28</f>
        <v>41007.5</v>
      </c>
      <c r="H28" s="113" t="n">
        <f aca="false">H29+H30</f>
        <v>14537.9</v>
      </c>
      <c r="I28" s="113" t="n">
        <f aca="false">I29+I30</f>
        <v>7875.6</v>
      </c>
      <c r="J28" s="113" t="n">
        <f aca="false">J29+J30</f>
        <v>6661.8</v>
      </c>
      <c r="K28" s="113" t="n">
        <f aca="false">K29+K30</f>
        <v>11932.2</v>
      </c>
      <c r="L28" s="11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  <c r="HY28" s="124"/>
      <c r="HZ28" s="124"/>
      <c r="IA28" s="124"/>
      <c r="IB28" s="124"/>
      <c r="IC28" s="124"/>
      <c r="ID28" s="124"/>
      <c r="IE28" s="124"/>
      <c r="IF28" s="124"/>
      <c r="IG28" s="124"/>
      <c r="IH28" s="124"/>
      <c r="II28" s="124"/>
      <c r="IJ28" s="124"/>
      <c r="IK28" s="124"/>
      <c r="IL28" s="124"/>
      <c r="IM28" s="124"/>
      <c r="IN28" s="124"/>
      <c r="IO28" s="124"/>
      <c r="IP28" s="124"/>
      <c r="IQ28" s="124"/>
      <c r="IR28" s="124"/>
    </row>
    <row r="29" s="125" customFormat="true" ht="30.6" hidden="false" customHeight="true" outlineLevel="0" collapsed="false">
      <c r="A29" s="71"/>
      <c r="B29" s="115" t="s">
        <v>140</v>
      </c>
      <c r="C29" s="116" t="n">
        <v>1033</v>
      </c>
      <c r="D29" s="99" t="n">
        <v>13191.5</v>
      </c>
      <c r="E29" s="100" t="n">
        <v>27500.3</v>
      </c>
      <c r="F29" s="100" t="n">
        <v>27500.3</v>
      </c>
      <c r="G29" s="113" t="n">
        <f aca="false">H29+I29+J29+K29</f>
        <v>31868.8</v>
      </c>
      <c r="H29" s="99" t="n">
        <v>10900</v>
      </c>
      <c r="I29" s="99" t="n">
        <v>5500</v>
      </c>
      <c r="J29" s="99" t="n">
        <v>5068.8</v>
      </c>
      <c r="K29" s="99" t="n">
        <v>10400</v>
      </c>
      <c r="L29" s="127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  <c r="HY29" s="124"/>
      <c r="HZ29" s="124"/>
      <c r="IA29" s="124"/>
      <c r="IB29" s="124"/>
      <c r="IC29" s="124"/>
      <c r="ID29" s="124"/>
      <c r="IE29" s="124"/>
      <c r="IF29" s="124"/>
      <c r="IG29" s="124"/>
      <c r="IH29" s="124"/>
      <c r="II29" s="124"/>
      <c r="IJ29" s="124"/>
      <c r="IK29" s="124"/>
      <c r="IL29" s="124"/>
      <c r="IM29" s="124"/>
      <c r="IN29" s="124"/>
      <c r="IO29" s="124"/>
      <c r="IP29" s="124"/>
      <c r="IQ29" s="124"/>
      <c r="IR29" s="124"/>
    </row>
    <row r="30" s="125" customFormat="true" ht="19.15" hidden="false" customHeight="true" outlineLevel="0" collapsed="false">
      <c r="A30" s="71"/>
      <c r="B30" s="115" t="s">
        <v>141</v>
      </c>
      <c r="C30" s="116" t="n">
        <v>1034</v>
      </c>
      <c r="D30" s="99" t="n">
        <v>9211</v>
      </c>
      <c r="E30" s="100" t="n">
        <v>12469.51</v>
      </c>
      <c r="F30" s="100" t="n">
        <v>12469.51</v>
      </c>
      <c r="G30" s="113" t="n">
        <f aca="false">H30+I30+J30+K30</f>
        <v>9138.7</v>
      </c>
      <c r="H30" s="99" t="n">
        <f aca="false">SUM(H31:H37)</f>
        <v>3637.9</v>
      </c>
      <c r="I30" s="99" t="n">
        <f aca="false">SUM(I31:I37)</f>
        <v>2375.6</v>
      </c>
      <c r="J30" s="99" t="n">
        <f aca="false">SUM(J31:J37)</f>
        <v>1593</v>
      </c>
      <c r="K30" s="99" t="n">
        <f aca="false">SUM(K31:K37)</f>
        <v>1532.2</v>
      </c>
      <c r="L30" s="128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  <c r="IB30" s="124"/>
      <c r="IC30" s="124"/>
      <c r="ID30" s="124"/>
      <c r="IE30" s="124"/>
      <c r="IF30" s="124"/>
      <c r="IG30" s="124"/>
      <c r="IH30" s="124"/>
      <c r="II30" s="124"/>
      <c r="IJ30" s="124"/>
      <c r="IK30" s="124"/>
      <c r="IL30" s="124"/>
      <c r="IM30" s="124"/>
      <c r="IN30" s="124"/>
      <c r="IO30" s="124"/>
      <c r="IP30" s="124"/>
      <c r="IQ30" s="124"/>
      <c r="IR30" s="124"/>
    </row>
    <row r="31" s="125" customFormat="true" ht="25.5" hidden="false" customHeight="true" outlineLevel="0" collapsed="false">
      <c r="A31" s="71"/>
      <c r="B31" s="115" t="s">
        <v>142</v>
      </c>
      <c r="C31" s="116" t="s">
        <v>143</v>
      </c>
      <c r="D31" s="99" t="n">
        <v>6215.6</v>
      </c>
      <c r="E31" s="100" t="n">
        <v>9634.65</v>
      </c>
      <c r="F31" s="100" t="n">
        <v>9634.65</v>
      </c>
      <c r="G31" s="113" t="n">
        <f aca="false">H31+I31+J31+K31</f>
        <v>5763.2</v>
      </c>
      <c r="H31" s="99" t="n">
        <v>2434.6</v>
      </c>
      <c r="I31" s="99" t="n">
        <v>1185.6</v>
      </c>
      <c r="J31" s="99" t="n">
        <v>1060</v>
      </c>
      <c r="K31" s="99" t="n">
        <v>1083</v>
      </c>
      <c r="L31" s="127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  <c r="IB31" s="124"/>
      <c r="IC31" s="124"/>
      <c r="ID31" s="124"/>
      <c r="IE31" s="124"/>
      <c r="IF31" s="124"/>
      <c r="IG31" s="124"/>
      <c r="IH31" s="124"/>
      <c r="II31" s="124"/>
      <c r="IJ31" s="124"/>
      <c r="IK31" s="124"/>
      <c r="IL31" s="124"/>
      <c r="IM31" s="124"/>
      <c r="IN31" s="124"/>
      <c r="IO31" s="124"/>
      <c r="IP31" s="124"/>
      <c r="IQ31" s="124"/>
      <c r="IR31" s="124"/>
    </row>
    <row r="32" s="125" customFormat="true" ht="21" hidden="false" customHeight="true" outlineLevel="0" collapsed="false">
      <c r="A32" s="71"/>
      <c r="B32" s="129" t="s">
        <v>144</v>
      </c>
      <c r="C32" s="116" t="s">
        <v>145</v>
      </c>
      <c r="D32" s="99" t="n">
        <v>1209.8</v>
      </c>
      <c r="E32" s="100" t="n">
        <v>1933.76</v>
      </c>
      <c r="F32" s="100" t="n">
        <v>1933.76</v>
      </c>
      <c r="G32" s="113" t="n">
        <f aca="false">H32+I32+J32+K32</f>
        <v>1262.5</v>
      </c>
      <c r="H32" s="99" t="n">
        <v>534.1</v>
      </c>
      <c r="I32" s="99" t="n">
        <v>257.5</v>
      </c>
      <c r="J32" s="99" t="n">
        <v>238.5</v>
      </c>
      <c r="K32" s="99" t="n">
        <v>232.4</v>
      </c>
      <c r="L32" s="127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  <c r="IB32" s="124"/>
      <c r="IC32" s="124"/>
      <c r="ID32" s="124"/>
      <c r="IE32" s="124"/>
      <c r="IF32" s="124"/>
      <c r="IG32" s="124"/>
      <c r="IH32" s="124"/>
      <c r="II32" s="124"/>
      <c r="IJ32" s="124"/>
      <c r="IK32" s="124"/>
      <c r="IL32" s="124"/>
      <c r="IM32" s="124"/>
      <c r="IN32" s="124"/>
      <c r="IO32" s="124"/>
      <c r="IP32" s="124"/>
      <c r="IQ32" s="124"/>
      <c r="IR32" s="124"/>
    </row>
    <row r="33" s="125" customFormat="true" ht="21" hidden="false" customHeight="true" outlineLevel="0" collapsed="false">
      <c r="A33" s="71"/>
      <c r="B33" s="129" t="s">
        <v>146</v>
      </c>
      <c r="C33" s="116" t="s">
        <v>147</v>
      </c>
      <c r="D33" s="99"/>
      <c r="E33" s="100" t="n">
        <v>158.1</v>
      </c>
      <c r="F33" s="100" t="n">
        <v>158.1</v>
      </c>
      <c r="G33" s="113" t="n">
        <f aca="false">H33+I33+J33+K33</f>
        <v>875.5</v>
      </c>
      <c r="H33" s="99" t="n">
        <v>110.7</v>
      </c>
      <c r="I33" s="99" t="n">
        <f aca="false">110.7+432.6</f>
        <v>543.3</v>
      </c>
      <c r="J33" s="99" t="n">
        <v>110.7</v>
      </c>
      <c r="K33" s="99" t="n">
        <v>110.8</v>
      </c>
      <c r="L33" s="128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  <c r="HY33" s="124"/>
      <c r="HZ33" s="124"/>
      <c r="IA33" s="124"/>
      <c r="IB33" s="124"/>
      <c r="IC33" s="124"/>
      <c r="ID33" s="124"/>
      <c r="IE33" s="124"/>
      <c r="IF33" s="124"/>
      <c r="IG33" s="124"/>
      <c r="IH33" s="124"/>
      <c r="II33" s="124"/>
      <c r="IJ33" s="124"/>
      <c r="IK33" s="124"/>
      <c r="IL33" s="124"/>
      <c r="IM33" s="124"/>
      <c r="IN33" s="124"/>
      <c r="IO33" s="124"/>
      <c r="IP33" s="124"/>
      <c r="IQ33" s="124"/>
      <c r="IR33" s="124"/>
    </row>
    <row r="34" s="125" customFormat="true" ht="25.15" hidden="false" customHeight="true" outlineLevel="0" collapsed="false">
      <c r="A34" s="71"/>
      <c r="B34" s="115" t="s">
        <v>148</v>
      </c>
      <c r="C34" s="116" t="s">
        <v>149</v>
      </c>
      <c r="D34" s="99" t="n">
        <v>1533</v>
      </c>
      <c r="E34" s="100" t="n">
        <v>186.8</v>
      </c>
      <c r="F34" s="100" t="n">
        <v>186.8</v>
      </c>
      <c r="G34" s="113" t="n">
        <f aca="false">H34+I34+J34+K34</f>
        <v>502.6</v>
      </c>
      <c r="H34" s="99" t="n">
        <v>392.9</v>
      </c>
      <c r="I34" s="99" t="n">
        <v>81.2</v>
      </c>
      <c r="J34" s="99" t="n">
        <v>28.5</v>
      </c>
      <c r="K34" s="99"/>
      <c r="L34" s="127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/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  <c r="HK34" s="124"/>
      <c r="HL34" s="124"/>
      <c r="HM34" s="124"/>
      <c r="HN34" s="124"/>
      <c r="HO34" s="124"/>
      <c r="HP34" s="124"/>
      <c r="HQ34" s="124"/>
      <c r="HR34" s="124"/>
      <c r="HS34" s="124"/>
      <c r="HT34" s="124"/>
      <c r="HU34" s="124"/>
      <c r="HV34" s="124"/>
      <c r="HW34" s="124"/>
      <c r="HX34" s="124"/>
      <c r="HY34" s="124"/>
      <c r="HZ34" s="124"/>
      <c r="IA34" s="124"/>
      <c r="IB34" s="124"/>
      <c r="IC34" s="124"/>
      <c r="ID34" s="124"/>
      <c r="IE34" s="124"/>
      <c r="IF34" s="124"/>
      <c r="IG34" s="124"/>
      <c r="IH34" s="124"/>
      <c r="II34" s="124"/>
      <c r="IJ34" s="124"/>
      <c r="IK34" s="124"/>
      <c r="IL34" s="124"/>
      <c r="IM34" s="124"/>
      <c r="IN34" s="124"/>
      <c r="IO34" s="124"/>
      <c r="IP34" s="124"/>
      <c r="IQ34" s="124"/>
      <c r="IR34" s="124"/>
    </row>
    <row r="35" s="125" customFormat="true" ht="25.15" hidden="false" customHeight="true" outlineLevel="0" collapsed="false">
      <c r="A35" s="71"/>
      <c r="B35" s="115" t="s">
        <v>150</v>
      </c>
      <c r="C35" s="116" t="s">
        <v>151</v>
      </c>
      <c r="D35" s="99"/>
      <c r="E35" s="100"/>
      <c r="F35" s="100"/>
      <c r="G35" s="113" t="n">
        <f aca="false">H35+I35+J35+K35</f>
        <v>210</v>
      </c>
      <c r="H35" s="99" t="n">
        <v>10</v>
      </c>
      <c r="I35" s="99" t="n">
        <v>200</v>
      </c>
      <c r="J35" s="99"/>
      <c r="K35" s="99"/>
      <c r="L35" s="127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  <c r="HK35" s="124"/>
      <c r="HL35" s="124"/>
      <c r="HM35" s="124"/>
      <c r="HN35" s="124"/>
      <c r="HO35" s="124"/>
      <c r="HP35" s="124"/>
      <c r="HQ35" s="124"/>
      <c r="HR35" s="124"/>
      <c r="HS35" s="124"/>
      <c r="HT35" s="124"/>
      <c r="HU35" s="124"/>
      <c r="HV35" s="124"/>
      <c r="HW35" s="124"/>
      <c r="HX35" s="124"/>
      <c r="HY35" s="124"/>
      <c r="HZ35" s="124"/>
      <c r="IA35" s="124"/>
      <c r="IB35" s="124"/>
      <c r="IC35" s="124"/>
      <c r="ID35" s="124"/>
      <c r="IE35" s="124"/>
      <c r="IF35" s="124"/>
      <c r="IG35" s="124"/>
      <c r="IH35" s="124"/>
      <c r="II35" s="124"/>
      <c r="IJ35" s="124"/>
      <c r="IK35" s="124"/>
      <c r="IL35" s="124"/>
      <c r="IM35" s="124"/>
      <c r="IN35" s="124"/>
      <c r="IO35" s="124"/>
      <c r="IP35" s="124"/>
      <c r="IQ35" s="124"/>
      <c r="IR35" s="124"/>
    </row>
    <row r="36" s="125" customFormat="true" ht="25.15" hidden="false" customHeight="true" outlineLevel="0" collapsed="false">
      <c r="A36" s="71"/>
      <c r="B36" s="115" t="s">
        <v>152</v>
      </c>
      <c r="C36" s="116" t="s">
        <v>153</v>
      </c>
      <c r="D36" s="99"/>
      <c r="E36" s="100"/>
      <c r="F36" s="100"/>
      <c r="G36" s="113" t="n">
        <f aca="false">H36+I36+J36+K36</f>
        <v>94.6</v>
      </c>
      <c r="H36" s="99" t="n">
        <v>47.3</v>
      </c>
      <c r="I36" s="99"/>
      <c r="J36" s="99" t="n">
        <v>47.3</v>
      </c>
      <c r="K36" s="99"/>
      <c r="L36" s="127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  <c r="HY36" s="124"/>
      <c r="HZ36" s="124"/>
      <c r="IA36" s="124"/>
      <c r="IB36" s="124"/>
      <c r="IC36" s="124"/>
      <c r="ID36" s="124"/>
      <c r="IE36" s="124"/>
      <c r="IF36" s="124"/>
      <c r="IG36" s="124"/>
      <c r="IH36" s="124"/>
      <c r="II36" s="124"/>
      <c r="IJ36" s="124"/>
      <c r="IK36" s="124"/>
      <c r="IL36" s="124"/>
      <c r="IM36" s="124"/>
      <c r="IN36" s="124"/>
      <c r="IO36" s="124"/>
      <c r="IP36" s="124"/>
      <c r="IQ36" s="124"/>
      <c r="IR36" s="124"/>
    </row>
    <row r="37" s="125" customFormat="true" ht="18" hidden="false" customHeight="true" outlineLevel="0" collapsed="false">
      <c r="A37" s="71"/>
      <c r="B37" s="115" t="s">
        <v>154</v>
      </c>
      <c r="C37" s="116" t="s">
        <v>155</v>
      </c>
      <c r="D37" s="99" t="n">
        <v>252.6</v>
      </c>
      <c r="E37" s="100" t="n">
        <v>556.2</v>
      </c>
      <c r="F37" s="100" t="n">
        <v>556.2</v>
      </c>
      <c r="G37" s="113" t="n">
        <f aca="false">H37+I37+J37+K37</f>
        <v>430.3</v>
      </c>
      <c r="H37" s="99" t="n">
        <v>108.3</v>
      </c>
      <c r="I37" s="99" t="n">
        <v>108</v>
      </c>
      <c r="J37" s="99" t="n">
        <v>108</v>
      </c>
      <c r="K37" s="99" t="n">
        <v>106</v>
      </c>
      <c r="L37" s="127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24"/>
      <c r="FW37" s="124"/>
      <c r="FX37" s="124"/>
      <c r="FY37" s="124"/>
      <c r="FZ37" s="124"/>
      <c r="GA37" s="124"/>
      <c r="GB37" s="124"/>
      <c r="GC37" s="124"/>
      <c r="GD37" s="124"/>
      <c r="GE37" s="124"/>
      <c r="GF37" s="124"/>
      <c r="GG37" s="124"/>
      <c r="GH37" s="124"/>
      <c r="GI37" s="124"/>
      <c r="GJ37" s="124"/>
      <c r="GK37" s="124"/>
      <c r="GL37" s="124"/>
      <c r="GM37" s="124"/>
      <c r="GN37" s="124"/>
      <c r="GO37" s="124"/>
      <c r="GP37" s="124"/>
      <c r="GQ37" s="124"/>
      <c r="GR37" s="124"/>
      <c r="GS37" s="124"/>
      <c r="GT37" s="124"/>
      <c r="GU37" s="124"/>
      <c r="GV37" s="124"/>
      <c r="GW37" s="124"/>
      <c r="GX37" s="124"/>
      <c r="GY37" s="124"/>
      <c r="GZ37" s="124"/>
      <c r="HA37" s="124"/>
      <c r="HB37" s="124"/>
      <c r="HC37" s="124"/>
      <c r="HD37" s="124"/>
      <c r="HE37" s="124"/>
      <c r="HF37" s="124"/>
      <c r="HG37" s="124"/>
      <c r="HH37" s="124"/>
      <c r="HI37" s="124"/>
      <c r="HJ37" s="124"/>
      <c r="HK37" s="124"/>
      <c r="HL37" s="124"/>
      <c r="HM37" s="124"/>
      <c r="HN37" s="124"/>
      <c r="HO37" s="124"/>
      <c r="HP37" s="124"/>
      <c r="HQ37" s="124"/>
      <c r="HR37" s="124"/>
      <c r="HS37" s="124"/>
      <c r="HT37" s="124"/>
      <c r="HU37" s="124"/>
      <c r="HV37" s="124"/>
      <c r="HW37" s="124"/>
      <c r="HX37" s="124"/>
      <c r="HY37" s="124"/>
      <c r="HZ37" s="124"/>
      <c r="IA37" s="124"/>
      <c r="IB37" s="124"/>
      <c r="IC37" s="124"/>
      <c r="ID37" s="124"/>
      <c r="IE37" s="124"/>
      <c r="IF37" s="124"/>
      <c r="IG37" s="124"/>
      <c r="IH37" s="124"/>
      <c r="II37" s="124"/>
      <c r="IJ37" s="124"/>
      <c r="IK37" s="124"/>
      <c r="IL37" s="124"/>
      <c r="IM37" s="124"/>
      <c r="IN37" s="124"/>
      <c r="IO37" s="124"/>
      <c r="IP37" s="124"/>
      <c r="IQ37" s="124"/>
      <c r="IR37" s="124"/>
    </row>
    <row r="38" s="125" customFormat="true" ht="28.15" hidden="false" customHeight="true" outlineLevel="0" collapsed="false">
      <c r="A38" s="71"/>
      <c r="B38" s="115" t="s">
        <v>156</v>
      </c>
      <c r="C38" s="116" t="n">
        <v>1035</v>
      </c>
      <c r="D38" s="99" t="n">
        <v>16940.4</v>
      </c>
      <c r="E38" s="100" t="n">
        <v>6000</v>
      </c>
      <c r="F38" s="100" t="n">
        <v>6000</v>
      </c>
      <c r="G38" s="113" t="n">
        <f aca="false">H38+I38+J38+K38</f>
        <v>3100</v>
      </c>
      <c r="H38" s="99" t="n">
        <v>1500</v>
      </c>
      <c r="I38" s="99" t="n">
        <v>100</v>
      </c>
      <c r="J38" s="99" t="n">
        <v>750</v>
      </c>
      <c r="K38" s="99" t="n">
        <v>750</v>
      </c>
      <c r="L38" s="11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  <c r="HY38" s="124"/>
      <c r="HZ38" s="124"/>
      <c r="IA38" s="124"/>
      <c r="IB38" s="124"/>
      <c r="IC38" s="124"/>
      <c r="ID38" s="124"/>
      <c r="IE38" s="124"/>
      <c r="IF38" s="124"/>
      <c r="IG38" s="124"/>
      <c r="IH38" s="124"/>
      <c r="II38" s="124"/>
      <c r="IJ38" s="124"/>
      <c r="IK38" s="124"/>
      <c r="IL38" s="124"/>
      <c r="IM38" s="124"/>
      <c r="IN38" s="124"/>
      <c r="IO38" s="124"/>
      <c r="IP38" s="124"/>
      <c r="IQ38" s="124"/>
      <c r="IR38" s="124"/>
    </row>
    <row r="39" customFormat="false" ht="21" hidden="false" customHeight="true" outlineLevel="0" collapsed="false">
      <c r="B39" s="110" t="s">
        <v>157</v>
      </c>
      <c r="C39" s="116" t="n">
        <v>1036</v>
      </c>
      <c r="D39" s="99" t="n">
        <v>24069.5</v>
      </c>
      <c r="E39" s="99" t="n">
        <v>10100</v>
      </c>
      <c r="F39" s="99" t="n">
        <v>10100</v>
      </c>
      <c r="G39" s="113" t="n">
        <f aca="false">H39+I39+J39+K39</f>
        <v>19820</v>
      </c>
      <c r="H39" s="112" t="n">
        <f aca="false">SUM(H40:H43)</f>
        <v>2330</v>
      </c>
      <c r="I39" s="112" t="n">
        <f aca="false">SUM(I40:I43)</f>
        <v>11030</v>
      </c>
      <c r="J39" s="112" t="n">
        <f aca="false">SUM(J40:J43)</f>
        <v>3530</v>
      </c>
      <c r="K39" s="112" t="n">
        <f aca="false">SUM(K40:K43)</f>
        <v>2930</v>
      </c>
      <c r="L39" s="114"/>
    </row>
    <row r="40" s="125" customFormat="true" ht="33.75" hidden="false" customHeight="true" outlineLevel="0" collapsed="false">
      <c r="A40" s="71"/>
      <c r="B40" s="115" t="s">
        <v>158</v>
      </c>
      <c r="C40" s="116" t="s">
        <v>159</v>
      </c>
      <c r="D40" s="99" t="n">
        <v>1873.4</v>
      </c>
      <c r="E40" s="100" t="n">
        <v>100</v>
      </c>
      <c r="F40" s="100" t="n">
        <v>100</v>
      </c>
      <c r="G40" s="113" t="n">
        <f aca="false">H40+I40+J40+K40</f>
        <v>120</v>
      </c>
      <c r="H40" s="99" t="n">
        <v>30</v>
      </c>
      <c r="I40" s="99" t="n">
        <v>30</v>
      </c>
      <c r="J40" s="99" t="n">
        <v>30</v>
      </c>
      <c r="K40" s="99" t="n">
        <v>30</v>
      </c>
      <c r="L40" s="11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24"/>
      <c r="HY40" s="124"/>
      <c r="HZ40" s="124"/>
      <c r="IA40" s="124"/>
      <c r="IB40" s="124"/>
      <c r="IC40" s="124"/>
      <c r="ID40" s="124"/>
      <c r="IE40" s="124"/>
      <c r="IF40" s="124"/>
      <c r="IG40" s="124"/>
      <c r="IH40" s="124"/>
      <c r="II40" s="124"/>
      <c r="IJ40" s="124"/>
      <c r="IK40" s="124"/>
      <c r="IL40" s="124"/>
      <c r="IM40" s="124"/>
      <c r="IN40" s="124"/>
      <c r="IO40" s="124"/>
      <c r="IP40" s="124"/>
      <c r="IQ40" s="124"/>
      <c r="IR40" s="124"/>
    </row>
    <row r="41" s="125" customFormat="true" ht="28.9" hidden="false" customHeight="true" outlineLevel="0" collapsed="false">
      <c r="A41" s="71"/>
      <c r="B41" s="115" t="s">
        <v>160</v>
      </c>
      <c r="C41" s="116" t="s">
        <v>161</v>
      </c>
      <c r="D41" s="99" t="n">
        <v>20092.1</v>
      </c>
      <c r="E41" s="100" t="n">
        <v>7000</v>
      </c>
      <c r="F41" s="100" t="n">
        <v>7000</v>
      </c>
      <c r="G41" s="113" t="n">
        <f aca="false">H41+I41+J41+K41</f>
        <v>13500</v>
      </c>
      <c r="H41" s="99" t="n">
        <v>1500</v>
      </c>
      <c r="I41" s="99" t="n">
        <v>9000</v>
      </c>
      <c r="J41" s="99" t="n">
        <v>1500</v>
      </c>
      <c r="K41" s="99" t="n">
        <v>1500</v>
      </c>
      <c r="L41" s="130" t="s">
        <v>162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  <c r="HY41" s="124"/>
      <c r="HZ41" s="124"/>
      <c r="IA41" s="124"/>
      <c r="IB41" s="124"/>
      <c r="IC41" s="124"/>
      <c r="ID41" s="124"/>
      <c r="IE41" s="124"/>
      <c r="IF41" s="124"/>
      <c r="IG41" s="124"/>
      <c r="IH41" s="124"/>
      <c r="II41" s="124"/>
      <c r="IJ41" s="124"/>
      <c r="IK41" s="124"/>
      <c r="IL41" s="124"/>
      <c r="IM41" s="124"/>
      <c r="IN41" s="124"/>
      <c r="IO41" s="124"/>
      <c r="IP41" s="124"/>
      <c r="IQ41" s="124"/>
      <c r="IR41" s="124"/>
    </row>
    <row r="42" s="125" customFormat="true" ht="28.5" hidden="false" customHeight="true" outlineLevel="0" collapsed="false">
      <c r="A42" s="71"/>
      <c r="B42" s="115" t="s">
        <v>163</v>
      </c>
      <c r="C42" s="116" t="s">
        <v>164</v>
      </c>
      <c r="D42" s="99" t="n">
        <v>2104</v>
      </c>
      <c r="E42" s="100" t="n">
        <v>3000</v>
      </c>
      <c r="F42" s="100" t="n">
        <v>3000</v>
      </c>
      <c r="G42" s="113" t="n">
        <f aca="false">H42+I42+J42+K42</f>
        <v>3200</v>
      </c>
      <c r="H42" s="99" t="n">
        <v>800</v>
      </c>
      <c r="I42" s="99" t="n">
        <v>800</v>
      </c>
      <c r="J42" s="99" t="n">
        <v>800</v>
      </c>
      <c r="K42" s="99" t="n">
        <v>800</v>
      </c>
      <c r="L42" s="11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  <c r="HK42" s="124"/>
      <c r="HL42" s="124"/>
      <c r="HM42" s="124"/>
      <c r="HN42" s="124"/>
      <c r="HO42" s="124"/>
      <c r="HP42" s="124"/>
      <c r="HQ42" s="124"/>
      <c r="HR42" s="124"/>
      <c r="HS42" s="124"/>
      <c r="HT42" s="124"/>
      <c r="HU42" s="124"/>
      <c r="HV42" s="124"/>
      <c r="HW42" s="124"/>
      <c r="HX42" s="124"/>
      <c r="HY42" s="124"/>
      <c r="HZ42" s="124"/>
      <c r="IA42" s="124"/>
      <c r="IB42" s="124"/>
      <c r="IC42" s="124"/>
      <c r="ID42" s="124"/>
      <c r="IE42" s="124"/>
      <c r="IF42" s="124"/>
      <c r="IG42" s="124"/>
      <c r="IH42" s="124"/>
      <c r="II42" s="124"/>
      <c r="IJ42" s="124"/>
      <c r="IK42" s="124"/>
      <c r="IL42" s="124"/>
      <c r="IM42" s="124"/>
      <c r="IN42" s="124"/>
      <c r="IO42" s="124"/>
      <c r="IP42" s="124"/>
      <c r="IQ42" s="124"/>
      <c r="IR42" s="124"/>
    </row>
    <row r="43" s="125" customFormat="true" ht="28.5" hidden="false" customHeight="true" outlineLevel="0" collapsed="false">
      <c r="A43" s="71"/>
      <c r="B43" s="115" t="s">
        <v>165</v>
      </c>
      <c r="C43" s="116" t="s">
        <v>166</v>
      </c>
      <c r="D43" s="99"/>
      <c r="E43" s="100"/>
      <c r="F43" s="100"/>
      <c r="G43" s="113" t="n">
        <f aca="false">H43+I43+J43+K43</f>
        <v>3000</v>
      </c>
      <c r="H43" s="99"/>
      <c r="I43" s="99" t="n">
        <v>1200</v>
      </c>
      <c r="J43" s="99" t="n">
        <v>1200</v>
      </c>
      <c r="K43" s="99" t="n">
        <v>600</v>
      </c>
      <c r="L43" s="11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  <c r="HK43" s="124"/>
      <c r="HL43" s="124"/>
      <c r="HM43" s="124"/>
      <c r="HN43" s="124"/>
      <c r="HO43" s="124"/>
      <c r="HP43" s="124"/>
      <c r="HQ43" s="124"/>
      <c r="HR43" s="124"/>
      <c r="HS43" s="124"/>
      <c r="HT43" s="124"/>
      <c r="HU43" s="124"/>
      <c r="HV43" s="124"/>
      <c r="HW43" s="124"/>
      <c r="HX43" s="124"/>
      <c r="HY43" s="124"/>
      <c r="HZ43" s="124"/>
      <c r="IA43" s="124"/>
      <c r="IB43" s="124"/>
      <c r="IC43" s="124"/>
      <c r="ID43" s="124"/>
      <c r="IE43" s="124"/>
      <c r="IF43" s="124"/>
      <c r="IG43" s="124"/>
      <c r="IH43" s="124"/>
      <c r="II43" s="124"/>
      <c r="IJ43" s="124"/>
      <c r="IK43" s="124"/>
      <c r="IL43" s="124"/>
      <c r="IM43" s="124"/>
      <c r="IN43" s="124"/>
      <c r="IO43" s="124"/>
      <c r="IP43" s="124"/>
      <c r="IQ43" s="124"/>
      <c r="IR43" s="124"/>
    </row>
    <row r="44" customFormat="false" ht="24" hidden="false" customHeight="true" outlineLevel="0" collapsed="false">
      <c r="B44" s="110" t="s">
        <v>167</v>
      </c>
      <c r="C44" s="116" t="n">
        <v>1040</v>
      </c>
      <c r="D44" s="112" t="n">
        <f aca="false">SUM(D45:D66)</f>
        <v>13953</v>
      </c>
      <c r="E44" s="112" t="n">
        <v>16020.98</v>
      </c>
      <c r="F44" s="112" t="n">
        <v>16020.98</v>
      </c>
      <c r="G44" s="113" t="n">
        <f aca="false">H44+I44+J44+K44</f>
        <v>17508.9</v>
      </c>
      <c r="H44" s="112" t="n">
        <f aca="false">SUM(H45:H66)</f>
        <v>4554</v>
      </c>
      <c r="I44" s="112" t="n">
        <f aca="false">SUM(I45:I66)</f>
        <v>4349.9</v>
      </c>
      <c r="J44" s="112" t="n">
        <f aca="false">SUM(J45:J66)</f>
        <v>4310</v>
      </c>
      <c r="K44" s="112" t="n">
        <f aca="false">SUM(K45:K66)</f>
        <v>4295</v>
      </c>
      <c r="L44" s="114"/>
    </row>
    <row r="45" customFormat="false" ht="31.5" hidden="false" customHeight="true" outlineLevel="0" collapsed="false">
      <c r="B45" s="115" t="s">
        <v>168</v>
      </c>
      <c r="C45" s="116" t="n">
        <v>1041</v>
      </c>
      <c r="D45" s="99"/>
      <c r="E45" s="100"/>
      <c r="F45" s="100"/>
      <c r="G45" s="113"/>
      <c r="H45" s="99"/>
      <c r="I45" s="99"/>
      <c r="J45" s="99"/>
      <c r="K45" s="99"/>
      <c r="L45" s="131"/>
    </row>
    <row r="46" customFormat="false" ht="21" hidden="false" customHeight="true" outlineLevel="0" collapsed="false">
      <c r="B46" s="132" t="s">
        <v>169</v>
      </c>
      <c r="C46" s="116" t="n">
        <v>1042</v>
      </c>
      <c r="D46" s="99"/>
      <c r="E46" s="100"/>
      <c r="F46" s="100"/>
      <c r="G46" s="113"/>
      <c r="H46" s="99"/>
      <c r="I46" s="99"/>
      <c r="J46" s="99"/>
      <c r="K46" s="99"/>
      <c r="L46" s="131"/>
    </row>
    <row r="47" customFormat="false" ht="21.75" hidden="false" customHeight="true" outlineLevel="0" collapsed="false">
      <c r="B47" s="115" t="s">
        <v>170</v>
      </c>
      <c r="C47" s="116" t="n">
        <v>1043</v>
      </c>
      <c r="D47" s="99"/>
      <c r="E47" s="100"/>
      <c r="F47" s="100"/>
      <c r="G47" s="113"/>
      <c r="H47" s="99"/>
      <c r="I47" s="99"/>
      <c r="J47" s="99"/>
      <c r="K47" s="99"/>
      <c r="L47" s="131"/>
    </row>
    <row r="48" customFormat="false" ht="20.25" hidden="false" customHeight="true" outlineLevel="0" collapsed="false">
      <c r="B48" s="115" t="s">
        <v>171</v>
      </c>
      <c r="C48" s="116" t="n">
        <v>1044</v>
      </c>
      <c r="D48" s="99"/>
      <c r="E48" s="100"/>
      <c r="F48" s="100"/>
      <c r="G48" s="113"/>
      <c r="H48" s="99"/>
      <c r="I48" s="99"/>
      <c r="J48" s="99"/>
      <c r="K48" s="99"/>
      <c r="L48" s="131"/>
    </row>
    <row r="49" customFormat="false" ht="20.25" hidden="false" customHeight="true" outlineLevel="0" collapsed="false">
      <c r="B49" s="115" t="s">
        <v>172</v>
      </c>
      <c r="C49" s="116" t="n">
        <v>1045</v>
      </c>
      <c r="D49" s="99"/>
      <c r="E49" s="100"/>
      <c r="F49" s="100"/>
      <c r="G49" s="113"/>
      <c r="H49" s="99"/>
      <c r="I49" s="99"/>
      <c r="J49" s="99"/>
      <c r="K49" s="99"/>
      <c r="L49" s="131"/>
    </row>
    <row r="50" s="14" customFormat="true" ht="15.75" hidden="false" customHeight="true" outlineLevel="0" collapsed="false">
      <c r="A50" s="118"/>
      <c r="B50" s="115" t="s">
        <v>173</v>
      </c>
      <c r="C50" s="116" t="n">
        <v>1046</v>
      </c>
      <c r="D50" s="99"/>
      <c r="E50" s="100"/>
      <c r="F50" s="100"/>
      <c r="G50" s="113"/>
      <c r="H50" s="99"/>
      <c r="I50" s="99"/>
      <c r="J50" s="99"/>
      <c r="K50" s="99"/>
      <c r="L50" s="131"/>
    </row>
    <row r="51" s="14" customFormat="true" ht="22.5" hidden="false" customHeight="true" outlineLevel="0" collapsed="false">
      <c r="A51" s="118"/>
      <c r="B51" s="115" t="s">
        <v>174</v>
      </c>
      <c r="C51" s="116" t="n">
        <v>1047</v>
      </c>
      <c r="D51" s="99" t="n">
        <v>60</v>
      </c>
      <c r="E51" s="100" t="n">
        <v>80</v>
      </c>
      <c r="F51" s="100" t="n">
        <v>80</v>
      </c>
      <c r="G51" s="113" t="n">
        <f aca="false">H51+I51+J51+K51</f>
        <v>10</v>
      </c>
      <c r="H51" s="99" t="n">
        <v>5</v>
      </c>
      <c r="I51" s="99"/>
      <c r="J51" s="99" t="n">
        <v>5</v>
      </c>
      <c r="K51" s="99"/>
      <c r="L51" s="131"/>
    </row>
    <row r="52" s="119" customFormat="true" ht="24" hidden="false" customHeight="true" outlineLevel="0" collapsed="false">
      <c r="A52" s="118"/>
      <c r="B52" s="115" t="s">
        <v>118</v>
      </c>
      <c r="C52" s="116" t="n">
        <v>1048</v>
      </c>
      <c r="D52" s="99" t="n">
        <v>11531</v>
      </c>
      <c r="E52" s="100" t="n">
        <v>13009</v>
      </c>
      <c r="F52" s="100" t="n">
        <v>13009</v>
      </c>
      <c r="G52" s="113" t="n">
        <f aca="false">SUM(H52:K52)</f>
        <v>14245</v>
      </c>
      <c r="H52" s="99" t="n">
        <v>3700</v>
      </c>
      <c r="I52" s="99" t="n">
        <v>3545</v>
      </c>
      <c r="J52" s="99" t="n">
        <v>3500</v>
      </c>
      <c r="K52" s="99" t="n">
        <v>3500</v>
      </c>
      <c r="L52" s="133"/>
    </row>
    <row r="53" s="119" customFormat="true" ht="20.25" hidden="false" customHeight="true" outlineLevel="0" collapsed="false">
      <c r="A53" s="118"/>
      <c r="B53" s="115" t="s">
        <v>119</v>
      </c>
      <c r="C53" s="116" t="n">
        <v>1049</v>
      </c>
      <c r="D53" s="99" t="n">
        <v>2342</v>
      </c>
      <c r="E53" s="100" t="n">
        <v>2862</v>
      </c>
      <c r="F53" s="100" t="n">
        <v>2862</v>
      </c>
      <c r="G53" s="113" t="n">
        <f aca="false">SUM(H53:K53)</f>
        <v>3133.9</v>
      </c>
      <c r="H53" s="99" t="n">
        <f aca="false">H52*0.22</f>
        <v>814</v>
      </c>
      <c r="I53" s="99" t="n">
        <f aca="false">I52*0.22</f>
        <v>779.9</v>
      </c>
      <c r="J53" s="99" t="n">
        <f aca="false">J52*0.22</f>
        <v>770</v>
      </c>
      <c r="K53" s="99" t="n">
        <f aca="false">K52*0.22</f>
        <v>770</v>
      </c>
      <c r="L53" s="133"/>
    </row>
    <row r="54" s="14" customFormat="true" ht="45.75" hidden="false" customHeight="true" outlineLevel="0" collapsed="false">
      <c r="A54" s="118"/>
      <c r="B54" s="115" t="s">
        <v>175</v>
      </c>
      <c r="C54" s="116" t="n">
        <v>1050</v>
      </c>
      <c r="D54" s="99"/>
      <c r="E54" s="100" t="n">
        <v>20</v>
      </c>
      <c r="F54" s="100" t="n">
        <v>20</v>
      </c>
      <c r="G54" s="113" t="n">
        <f aca="false">SUM(H54:K54)</f>
        <v>20</v>
      </c>
      <c r="H54" s="99" t="n">
        <v>5</v>
      </c>
      <c r="I54" s="99" t="n">
        <v>5</v>
      </c>
      <c r="J54" s="99" t="n">
        <v>5</v>
      </c>
      <c r="K54" s="99" t="n">
        <v>5</v>
      </c>
      <c r="L54" s="131"/>
    </row>
    <row r="55" s="14" customFormat="true" ht="51" hidden="false" customHeight="true" outlineLevel="0" collapsed="false">
      <c r="A55" s="118"/>
      <c r="B55" s="115" t="s">
        <v>176</v>
      </c>
      <c r="C55" s="116" t="n">
        <v>1051</v>
      </c>
      <c r="D55" s="99"/>
      <c r="E55" s="100"/>
      <c r="F55" s="100"/>
      <c r="G55" s="113"/>
      <c r="H55" s="99"/>
      <c r="I55" s="99"/>
      <c r="J55" s="99"/>
      <c r="K55" s="99"/>
      <c r="L55" s="114"/>
    </row>
    <row r="56" s="14" customFormat="true" ht="30" hidden="false" customHeight="true" outlineLevel="0" collapsed="false">
      <c r="A56" s="118"/>
      <c r="B56" s="115" t="s">
        <v>177</v>
      </c>
      <c r="C56" s="116" t="n">
        <v>1052</v>
      </c>
      <c r="D56" s="99"/>
      <c r="E56" s="100"/>
      <c r="F56" s="100"/>
      <c r="G56" s="113"/>
      <c r="H56" s="99"/>
      <c r="I56" s="99"/>
      <c r="J56" s="99"/>
      <c r="K56" s="99"/>
      <c r="L56" s="114"/>
    </row>
    <row r="57" s="14" customFormat="true" ht="34.5" hidden="false" customHeight="true" outlineLevel="0" collapsed="false">
      <c r="A57" s="118"/>
      <c r="B57" s="115" t="s">
        <v>178</v>
      </c>
      <c r="C57" s="116" t="n">
        <v>1053</v>
      </c>
      <c r="D57" s="99"/>
      <c r="E57" s="100"/>
      <c r="F57" s="100"/>
      <c r="G57" s="113"/>
      <c r="H57" s="99"/>
      <c r="I57" s="99"/>
      <c r="J57" s="99"/>
      <c r="K57" s="99"/>
      <c r="L57" s="114"/>
    </row>
    <row r="58" s="14" customFormat="true" ht="22.5" hidden="false" customHeight="true" outlineLevel="0" collapsed="false">
      <c r="A58" s="118"/>
      <c r="B58" s="115" t="s">
        <v>179</v>
      </c>
      <c r="C58" s="116" t="n">
        <v>1054</v>
      </c>
      <c r="D58" s="99" t="n">
        <v>10</v>
      </c>
      <c r="E58" s="100" t="n">
        <v>40</v>
      </c>
      <c r="F58" s="100" t="n">
        <v>40</v>
      </c>
      <c r="G58" s="113" t="n">
        <f aca="false">H58+I58+J58+K58</f>
        <v>60</v>
      </c>
      <c r="H58" s="99" t="n">
        <v>15</v>
      </c>
      <c r="I58" s="99" t="n">
        <v>15</v>
      </c>
      <c r="J58" s="99" t="n">
        <v>15</v>
      </c>
      <c r="K58" s="99" t="n">
        <v>15</v>
      </c>
      <c r="L58" s="114"/>
    </row>
    <row r="59" s="14" customFormat="true" ht="22.5" hidden="false" customHeight="true" outlineLevel="0" collapsed="false">
      <c r="A59" s="118"/>
      <c r="B59" s="115" t="s">
        <v>180</v>
      </c>
      <c r="C59" s="116" t="n">
        <v>1055</v>
      </c>
      <c r="D59" s="99"/>
      <c r="E59" s="100"/>
      <c r="F59" s="100"/>
      <c r="G59" s="113" t="n">
        <f aca="false">H59+I59+J59+K59</f>
        <v>0</v>
      </c>
      <c r="H59" s="99"/>
      <c r="I59" s="99"/>
      <c r="J59" s="99"/>
      <c r="K59" s="99"/>
      <c r="L59" s="114"/>
    </row>
    <row r="60" s="14" customFormat="true" ht="24.75" hidden="false" customHeight="true" outlineLevel="0" collapsed="false">
      <c r="A60" s="118"/>
      <c r="B60" s="115" t="s">
        <v>181</v>
      </c>
      <c r="C60" s="116" t="n">
        <v>1056</v>
      </c>
      <c r="D60" s="99"/>
      <c r="E60" s="100"/>
      <c r="F60" s="100"/>
      <c r="G60" s="113" t="n">
        <f aca="false">H60+I60+J60+K60</f>
        <v>20</v>
      </c>
      <c r="H60" s="99" t="n">
        <v>10</v>
      </c>
      <c r="I60" s="99"/>
      <c r="J60" s="99" t="n">
        <v>10</v>
      </c>
      <c r="K60" s="99"/>
      <c r="L60" s="114"/>
    </row>
    <row r="61" s="14" customFormat="true" ht="18.6" hidden="false" customHeight="true" outlineLevel="0" collapsed="false">
      <c r="A61" s="118"/>
      <c r="B61" s="115" t="s">
        <v>182</v>
      </c>
      <c r="C61" s="116" t="n">
        <v>1057</v>
      </c>
      <c r="D61" s="99"/>
      <c r="E61" s="100"/>
      <c r="F61" s="100"/>
      <c r="G61" s="113"/>
      <c r="H61" s="99"/>
      <c r="I61" s="99"/>
      <c r="J61" s="99"/>
      <c r="K61" s="99"/>
      <c r="L61" s="114"/>
    </row>
    <row r="62" s="14" customFormat="true" ht="32.45" hidden="false" customHeight="true" outlineLevel="0" collapsed="false">
      <c r="A62" s="118"/>
      <c r="B62" s="115" t="s">
        <v>183</v>
      </c>
      <c r="C62" s="116" t="n">
        <v>1058</v>
      </c>
      <c r="D62" s="99"/>
      <c r="E62" s="100"/>
      <c r="F62" s="100"/>
      <c r="G62" s="113"/>
      <c r="H62" s="99"/>
      <c r="I62" s="99"/>
      <c r="J62" s="99"/>
      <c r="K62" s="99"/>
      <c r="L62" s="114"/>
    </row>
    <row r="63" s="14" customFormat="true" ht="30.6" hidden="false" customHeight="true" outlineLevel="0" collapsed="false">
      <c r="A63" s="118"/>
      <c r="B63" s="115" t="s">
        <v>184</v>
      </c>
      <c r="C63" s="116" t="n">
        <v>1059</v>
      </c>
      <c r="D63" s="99"/>
      <c r="E63" s="100"/>
      <c r="F63" s="100"/>
      <c r="G63" s="113"/>
      <c r="H63" s="99"/>
      <c r="I63" s="99"/>
      <c r="J63" s="99"/>
      <c r="K63" s="99"/>
      <c r="L63" s="114"/>
    </row>
    <row r="64" s="14" customFormat="true" ht="42.6" hidden="false" customHeight="true" outlineLevel="0" collapsed="false">
      <c r="A64" s="118"/>
      <c r="B64" s="115" t="s">
        <v>185</v>
      </c>
      <c r="C64" s="116" t="n">
        <v>1060</v>
      </c>
      <c r="D64" s="99"/>
      <c r="E64" s="100"/>
      <c r="F64" s="100"/>
      <c r="G64" s="113"/>
      <c r="H64" s="99"/>
      <c r="I64" s="99"/>
      <c r="J64" s="99"/>
      <c r="K64" s="99"/>
      <c r="L64" s="114"/>
    </row>
    <row r="65" s="14" customFormat="true" ht="16.9" hidden="false" customHeight="true" outlineLevel="0" collapsed="false">
      <c r="A65" s="118"/>
      <c r="B65" s="115" t="s">
        <v>186</v>
      </c>
      <c r="C65" s="116" t="n">
        <v>1061</v>
      </c>
      <c r="D65" s="99"/>
      <c r="E65" s="100"/>
      <c r="F65" s="100"/>
      <c r="G65" s="113"/>
      <c r="H65" s="99"/>
      <c r="I65" s="99"/>
      <c r="J65" s="99"/>
      <c r="K65" s="99"/>
      <c r="L65" s="114"/>
    </row>
    <row r="66" s="14" customFormat="true" ht="19.9" hidden="false" customHeight="true" outlineLevel="0" collapsed="false">
      <c r="A66" s="118"/>
      <c r="B66" s="115" t="s">
        <v>187</v>
      </c>
      <c r="C66" s="116" t="n">
        <v>1062</v>
      </c>
      <c r="D66" s="99" t="n">
        <v>10</v>
      </c>
      <c r="E66" s="99" t="n">
        <v>10</v>
      </c>
      <c r="F66" s="99" t="n">
        <v>10</v>
      </c>
      <c r="G66" s="113" t="n">
        <f aca="false">G67</f>
        <v>20</v>
      </c>
      <c r="H66" s="113" t="n">
        <f aca="false">H67</f>
        <v>5</v>
      </c>
      <c r="I66" s="113" t="n">
        <f aca="false">I67</f>
        <v>5</v>
      </c>
      <c r="J66" s="113" t="n">
        <f aca="false">J67</f>
        <v>5</v>
      </c>
      <c r="K66" s="113" t="n">
        <f aca="false">K67</f>
        <v>5</v>
      </c>
      <c r="L66" s="114"/>
    </row>
    <row r="67" s="14" customFormat="true" ht="15.6" hidden="false" customHeight="true" outlineLevel="0" collapsed="false">
      <c r="A67" s="118"/>
      <c r="B67" s="115" t="s">
        <v>188</v>
      </c>
      <c r="C67" s="116" t="s">
        <v>189</v>
      </c>
      <c r="D67" s="99" t="n">
        <v>10</v>
      </c>
      <c r="E67" s="100" t="n">
        <v>10</v>
      </c>
      <c r="F67" s="100" t="n">
        <v>10</v>
      </c>
      <c r="G67" s="113" t="n">
        <f aca="false">H67+I67+J67+K67</f>
        <v>20</v>
      </c>
      <c r="H67" s="99" t="n">
        <v>5</v>
      </c>
      <c r="I67" s="99" t="n">
        <v>5</v>
      </c>
      <c r="J67" s="99" t="n">
        <v>5</v>
      </c>
      <c r="K67" s="99" t="n">
        <v>5</v>
      </c>
      <c r="L67" s="114"/>
    </row>
    <row r="68" customFormat="false" ht="27" hidden="false" customHeight="true" outlineLevel="0" collapsed="false">
      <c r="B68" s="115" t="s">
        <v>190</v>
      </c>
      <c r="C68" s="116" t="n">
        <v>1070</v>
      </c>
      <c r="D68" s="99"/>
      <c r="E68" s="100"/>
      <c r="F68" s="100"/>
      <c r="G68" s="113"/>
      <c r="H68" s="99"/>
      <c r="I68" s="99"/>
      <c r="J68" s="99"/>
      <c r="K68" s="99"/>
      <c r="L68" s="114"/>
    </row>
    <row r="69" s="14" customFormat="true" ht="19.15" hidden="false" customHeight="true" outlineLevel="0" collapsed="false">
      <c r="A69" s="118"/>
      <c r="B69" s="115" t="s">
        <v>191</v>
      </c>
      <c r="C69" s="116" t="n">
        <v>1071</v>
      </c>
      <c r="D69" s="99"/>
      <c r="E69" s="100"/>
      <c r="F69" s="100"/>
      <c r="G69" s="113"/>
      <c r="H69" s="99"/>
      <c r="I69" s="99"/>
      <c r="J69" s="99"/>
      <c r="K69" s="99"/>
      <c r="L69" s="114"/>
    </row>
    <row r="70" s="14" customFormat="true" ht="18" hidden="false" customHeight="true" outlineLevel="0" collapsed="false">
      <c r="A70" s="118"/>
      <c r="B70" s="115" t="s">
        <v>144</v>
      </c>
      <c r="C70" s="116" t="n">
        <v>1072</v>
      </c>
      <c r="D70" s="99"/>
      <c r="E70" s="100"/>
      <c r="F70" s="100"/>
      <c r="G70" s="113"/>
      <c r="H70" s="99"/>
      <c r="I70" s="99"/>
      <c r="J70" s="99"/>
      <c r="K70" s="99"/>
      <c r="L70" s="114"/>
    </row>
    <row r="71" s="14" customFormat="true" ht="23.25" hidden="false" customHeight="true" outlineLevel="0" collapsed="false">
      <c r="A71" s="118"/>
      <c r="B71" s="115" t="s">
        <v>192</v>
      </c>
      <c r="C71" s="116" t="n">
        <v>1073</v>
      </c>
      <c r="D71" s="99"/>
      <c r="E71" s="100"/>
      <c r="F71" s="100"/>
      <c r="G71" s="113"/>
      <c r="H71" s="99"/>
      <c r="I71" s="99"/>
      <c r="J71" s="99"/>
      <c r="K71" s="99"/>
      <c r="L71" s="114"/>
    </row>
    <row r="72" s="14" customFormat="true" ht="36" hidden="false" customHeight="true" outlineLevel="0" collapsed="false">
      <c r="A72" s="118"/>
      <c r="B72" s="115" t="s">
        <v>193</v>
      </c>
      <c r="C72" s="116" t="n">
        <v>1074</v>
      </c>
      <c r="D72" s="99"/>
      <c r="E72" s="100"/>
      <c r="F72" s="100"/>
      <c r="G72" s="113"/>
      <c r="H72" s="99"/>
      <c r="I72" s="99"/>
      <c r="J72" s="99"/>
      <c r="K72" s="99"/>
      <c r="L72" s="114"/>
    </row>
    <row r="73" s="14" customFormat="true" ht="16.9" hidden="false" customHeight="true" outlineLevel="0" collapsed="false">
      <c r="A73" s="118"/>
      <c r="B73" s="115" t="s">
        <v>194</v>
      </c>
      <c r="C73" s="116" t="n">
        <v>1075</v>
      </c>
      <c r="D73" s="99"/>
      <c r="E73" s="100"/>
      <c r="F73" s="100"/>
      <c r="G73" s="113"/>
      <c r="H73" s="99"/>
      <c r="I73" s="99"/>
      <c r="J73" s="99"/>
      <c r="K73" s="99"/>
      <c r="L73" s="114"/>
    </row>
    <row r="74" s="14" customFormat="true" ht="24" hidden="false" customHeight="true" outlineLevel="0" collapsed="false">
      <c r="A74" s="118"/>
      <c r="B74" s="115" t="s">
        <v>195</v>
      </c>
      <c r="C74" s="116" t="n">
        <v>1076</v>
      </c>
      <c r="D74" s="99"/>
      <c r="E74" s="100"/>
      <c r="F74" s="100"/>
      <c r="G74" s="113"/>
      <c r="H74" s="99"/>
      <c r="I74" s="99"/>
      <c r="J74" s="99"/>
      <c r="K74" s="99"/>
      <c r="L74" s="114"/>
    </row>
    <row r="75" s="14" customFormat="true" ht="18" hidden="false" customHeight="true" outlineLevel="0" collapsed="false">
      <c r="A75" s="118"/>
      <c r="B75" s="115" t="s">
        <v>196</v>
      </c>
      <c r="C75" s="116" t="n">
        <v>1077</v>
      </c>
      <c r="D75" s="99"/>
      <c r="E75" s="100"/>
      <c r="F75" s="100"/>
      <c r="G75" s="113"/>
      <c r="H75" s="99"/>
      <c r="I75" s="99"/>
      <c r="J75" s="99"/>
      <c r="K75" s="99"/>
      <c r="L75" s="114"/>
    </row>
    <row r="76" s="14" customFormat="true" ht="33.75" hidden="false" customHeight="true" outlineLevel="0" collapsed="false">
      <c r="A76" s="118"/>
      <c r="B76" s="134" t="s">
        <v>197</v>
      </c>
      <c r="C76" s="116" t="n">
        <v>1080</v>
      </c>
      <c r="D76" s="112" t="n">
        <f aca="false">D77+D91+D93</f>
        <v>74465.7</v>
      </c>
      <c r="E76" s="113" t="n">
        <v>61669.81</v>
      </c>
      <c r="F76" s="113" t="n">
        <v>61669.81</v>
      </c>
      <c r="G76" s="113" t="n">
        <f aca="false">H76+I76+J76+K76</f>
        <v>79117.5</v>
      </c>
      <c r="H76" s="112" t="n">
        <f aca="false">H77+H91+H93</f>
        <v>21507.9</v>
      </c>
      <c r="I76" s="112" t="n">
        <f aca="false">I77+I91+I93</f>
        <v>23455.6</v>
      </c>
      <c r="J76" s="112" t="n">
        <f aca="false">J77+J91+J93</f>
        <v>14741.8</v>
      </c>
      <c r="K76" s="112" t="n">
        <f aca="false">K77+K91+K93</f>
        <v>19412.2</v>
      </c>
      <c r="L76" s="114"/>
    </row>
    <row r="77" s="14" customFormat="true" ht="38.45" hidden="false" customHeight="true" outlineLevel="0" collapsed="false">
      <c r="A77" s="118"/>
      <c r="B77" s="126" t="s">
        <v>198</v>
      </c>
      <c r="C77" s="116"/>
      <c r="D77" s="112" t="n">
        <v>22402.5</v>
      </c>
      <c r="E77" s="113" t="n">
        <v>39969.81</v>
      </c>
      <c r="F77" s="113" t="n">
        <v>39969.81</v>
      </c>
      <c r="G77" s="113" t="n">
        <f aca="false">H77+I77+J77+K77</f>
        <v>41007.5</v>
      </c>
      <c r="H77" s="100" t="n">
        <f aca="false">H78+H79</f>
        <v>14537.9</v>
      </c>
      <c r="I77" s="100" t="n">
        <f aca="false">I78+I79</f>
        <v>7875.6</v>
      </c>
      <c r="J77" s="100" t="n">
        <f aca="false">J78+J79</f>
        <v>6661.8</v>
      </c>
      <c r="K77" s="100" t="n">
        <f aca="false">K78+K79</f>
        <v>11932.2</v>
      </c>
      <c r="L77" s="114"/>
    </row>
    <row r="78" s="14" customFormat="true" ht="27.6" hidden="false" customHeight="true" outlineLevel="0" collapsed="false">
      <c r="A78" s="118"/>
      <c r="B78" s="126" t="s">
        <v>130</v>
      </c>
      <c r="C78" s="116" t="n">
        <v>1081</v>
      </c>
      <c r="D78" s="99" t="n">
        <v>13191.5</v>
      </c>
      <c r="E78" s="100" t="n">
        <v>27500.3</v>
      </c>
      <c r="F78" s="100" t="n">
        <v>27500.3</v>
      </c>
      <c r="G78" s="113" t="n">
        <f aca="false">H78+I78+J78+K78</f>
        <v>31868.8</v>
      </c>
      <c r="H78" s="99" t="n">
        <f aca="false">H29</f>
        <v>10900</v>
      </c>
      <c r="I78" s="99" t="n">
        <f aca="false">I29</f>
        <v>5500</v>
      </c>
      <c r="J78" s="99" t="n">
        <f aca="false">J29</f>
        <v>5068.8</v>
      </c>
      <c r="K78" s="99" t="n">
        <f aca="false">K29</f>
        <v>10400</v>
      </c>
      <c r="L78" s="114"/>
    </row>
    <row r="79" s="14" customFormat="true" ht="24.6" hidden="false" customHeight="true" outlineLevel="0" collapsed="false">
      <c r="A79" s="118"/>
      <c r="B79" s="126" t="s">
        <v>199</v>
      </c>
      <c r="C79" s="116" t="n">
        <v>1082</v>
      </c>
      <c r="D79" s="99" t="n">
        <v>9211</v>
      </c>
      <c r="E79" s="100" t="n">
        <v>12469.51</v>
      </c>
      <c r="F79" s="100" t="n">
        <v>12469.51</v>
      </c>
      <c r="G79" s="113" t="n">
        <f aca="false">H79+I79+J79+K79</f>
        <v>9138.7</v>
      </c>
      <c r="H79" s="99" t="n">
        <f aca="false">H30</f>
        <v>3637.9</v>
      </c>
      <c r="I79" s="99" t="n">
        <f aca="false">I30</f>
        <v>2375.6</v>
      </c>
      <c r="J79" s="99" t="n">
        <f aca="false">J30</f>
        <v>1593</v>
      </c>
      <c r="K79" s="99" t="n">
        <f aca="false">K30</f>
        <v>1532.2</v>
      </c>
      <c r="L79" s="114"/>
    </row>
    <row r="80" s="14" customFormat="true" ht="25.5" hidden="false" customHeight="true" outlineLevel="0" collapsed="false">
      <c r="A80" s="118"/>
      <c r="B80" s="115" t="s">
        <v>142</v>
      </c>
      <c r="C80" s="101" t="s">
        <v>200</v>
      </c>
      <c r="D80" s="135" t="n">
        <v>6215.6</v>
      </c>
      <c r="E80" s="100" t="n">
        <v>9634.65</v>
      </c>
      <c r="F80" s="100" t="n">
        <v>9634.65</v>
      </c>
      <c r="G80" s="113" t="n">
        <f aca="false">H80+I80+J80+K80</f>
        <v>5763.2</v>
      </c>
      <c r="H80" s="99" t="n">
        <f aca="false">H31</f>
        <v>2434.6</v>
      </c>
      <c r="I80" s="99" t="n">
        <f aca="false">I31</f>
        <v>1185.6</v>
      </c>
      <c r="J80" s="99" t="n">
        <f aca="false">J31</f>
        <v>1060</v>
      </c>
      <c r="K80" s="99" t="n">
        <f aca="false">K31</f>
        <v>1083</v>
      </c>
      <c r="L80" s="130"/>
    </row>
    <row r="81" s="14" customFormat="true" ht="24.75" hidden="false" customHeight="true" outlineLevel="0" collapsed="false">
      <c r="A81" s="118"/>
      <c r="B81" s="129" t="s">
        <v>144</v>
      </c>
      <c r="C81" s="101" t="s">
        <v>201</v>
      </c>
      <c r="D81" s="135" t="n">
        <v>1209.8</v>
      </c>
      <c r="E81" s="100" t="n">
        <v>1933.76</v>
      </c>
      <c r="F81" s="100" t="n">
        <v>1933.76</v>
      </c>
      <c r="G81" s="113" t="n">
        <f aca="false">H81+I81+J81+K81</f>
        <v>1262.5</v>
      </c>
      <c r="H81" s="99" t="n">
        <f aca="false">H32</f>
        <v>534.1</v>
      </c>
      <c r="I81" s="99" t="n">
        <f aca="false">I32</f>
        <v>257.5</v>
      </c>
      <c r="J81" s="99" t="n">
        <f aca="false">J32</f>
        <v>238.5</v>
      </c>
      <c r="K81" s="99" t="n">
        <f aca="false">K32</f>
        <v>232.4</v>
      </c>
      <c r="L81" s="120"/>
    </row>
    <row r="82" s="14" customFormat="true" ht="24.75" hidden="false" customHeight="true" outlineLevel="0" collapsed="false">
      <c r="A82" s="118"/>
      <c r="B82" s="129" t="s">
        <v>146</v>
      </c>
      <c r="C82" s="101" t="s">
        <v>202</v>
      </c>
      <c r="D82" s="135"/>
      <c r="E82" s="100" t="n">
        <v>158.1</v>
      </c>
      <c r="F82" s="100" t="n">
        <v>158.1</v>
      </c>
      <c r="G82" s="113" t="n">
        <f aca="false">H82+I82+J82+K82</f>
        <v>875.5</v>
      </c>
      <c r="H82" s="99" t="n">
        <f aca="false">H33</f>
        <v>110.7</v>
      </c>
      <c r="I82" s="99" t="n">
        <f aca="false">I33</f>
        <v>543.3</v>
      </c>
      <c r="J82" s="99" t="n">
        <f aca="false">J33</f>
        <v>110.7</v>
      </c>
      <c r="K82" s="99" t="n">
        <f aca="false">K33</f>
        <v>110.8</v>
      </c>
      <c r="L82" s="120"/>
    </row>
    <row r="83" s="14" customFormat="true" ht="22.5" hidden="false" customHeight="true" outlineLevel="0" collapsed="false">
      <c r="A83" s="118"/>
      <c r="B83" s="115" t="s">
        <v>148</v>
      </c>
      <c r="C83" s="101" t="s">
        <v>203</v>
      </c>
      <c r="D83" s="135" t="n">
        <v>1533</v>
      </c>
      <c r="E83" s="100" t="n">
        <v>186.8</v>
      </c>
      <c r="F83" s="100" t="n">
        <v>186.8</v>
      </c>
      <c r="G83" s="113" t="n">
        <f aca="false">H83+I83+J83+K83</f>
        <v>502.6</v>
      </c>
      <c r="H83" s="99" t="n">
        <f aca="false">H34</f>
        <v>392.9</v>
      </c>
      <c r="I83" s="99" t="n">
        <f aca="false">I34</f>
        <v>81.2</v>
      </c>
      <c r="J83" s="99" t="n">
        <f aca="false">J34</f>
        <v>28.5</v>
      </c>
      <c r="K83" s="99" t="n">
        <f aca="false">K34</f>
        <v>0</v>
      </c>
      <c r="L83" s="136"/>
    </row>
    <row r="84" s="14" customFormat="true" ht="22.5" hidden="false" customHeight="true" outlineLevel="0" collapsed="false">
      <c r="A84" s="118"/>
      <c r="B84" s="115" t="s">
        <v>150</v>
      </c>
      <c r="C84" s="101" t="s">
        <v>204</v>
      </c>
      <c r="D84" s="135"/>
      <c r="E84" s="100"/>
      <c r="F84" s="100"/>
      <c r="G84" s="113" t="n">
        <f aca="false">H84+I84+J84+K84</f>
        <v>210</v>
      </c>
      <c r="H84" s="99" t="n">
        <f aca="false">H35</f>
        <v>10</v>
      </c>
      <c r="I84" s="99" t="n">
        <f aca="false">I35</f>
        <v>200</v>
      </c>
      <c r="J84" s="99" t="n">
        <f aca="false">J35</f>
        <v>0</v>
      </c>
      <c r="K84" s="99" t="n">
        <f aca="false">K35</f>
        <v>0</v>
      </c>
      <c r="L84" s="136"/>
    </row>
    <row r="85" s="14" customFormat="true" ht="22.5" hidden="false" customHeight="true" outlineLevel="0" collapsed="false">
      <c r="A85" s="118"/>
      <c r="B85" s="115" t="s">
        <v>152</v>
      </c>
      <c r="C85" s="101" t="s">
        <v>205</v>
      </c>
      <c r="D85" s="135"/>
      <c r="E85" s="100"/>
      <c r="F85" s="100"/>
      <c r="G85" s="113" t="n">
        <f aca="false">H85+I85+J85+K85</f>
        <v>94.6</v>
      </c>
      <c r="H85" s="99" t="n">
        <f aca="false">H36</f>
        <v>47.3</v>
      </c>
      <c r="I85" s="99" t="n">
        <f aca="false">I36</f>
        <v>0</v>
      </c>
      <c r="J85" s="99" t="n">
        <f aca="false">J36</f>
        <v>47.3</v>
      </c>
      <c r="K85" s="99" t="n">
        <f aca="false">K36</f>
        <v>0</v>
      </c>
      <c r="L85" s="136"/>
    </row>
    <row r="86" s="14" customFormat="true" ht="26.25" hidden="false" customHeight="true" outlineLevel="0" collapsed="false">
      <c r="A86" s="118"/>
      <c r="B86" s="115" t="s">
        <v>154</v>
      </c>
      <c r="C86" s="101" t="s">
        <v>206</v>
      </c>
      <c r="D86" s="135" t="n">
        <v>252.6</v>
      </c>
      <c r="E86" s="100" t="n">
        <v>556.2</v>
      </c>
      <c r="F86" s="100" t="n">
        <v>556.2</v>
      </c>
      <c r="G86" s="113" t="n">
        <f aca="false">H86+I86+J86+K86</f>
        <v>430.3</v>
      </c>
      <c r="H86" s="99" t="n">
        <f aca="false">H37</f>
        <v>108.3</v>
      </c>
      <c r="I86" s="99" t="n">
        <f aca="false">I37</f>
        <v>108</v>
      </c>
      <c r="J86" s="99" t="n">
        <f aca="false">J37</f>
        <v>108</v>
      </c>
      <c r="K86" s="99" t="n">
        <f aca="false">K37</f>
        <v>106</v>
      </c>
      <c r="L86" s="120"/>
    </row>
    <row r="87" s="14" customFormat="true" ht="23.25" hidden="false" customHeight="true" outlineLevel="0" collapsed="false">
      <c r="A87" s="118"/>
      <c r="B87" s="115" t="s">
        <v>207</v>
      </c>
      <c r="C87" s="101" t="n">
        <v>1083</v>
      </c>
      <c r="D87" s="99"/>
      <c r="E87" s="100"/>
      <c r="F87" s="100"/>
      <c r="G87" s="113"/>
      <c r="H87" s="99"/>
      <c r="I87" s="99"/>
      <c r="J87" s="99"/>
      <c r="K87" s="99"/>
      <c r="L87" s="114"/>
    </row>
    <row r="88" s="14" customFormat="true" ht="21.75" hidden="false" customHeight="true" outlineLevel="0" collapsed="false">
      <c r="A88" s="118"/>
      <c r="B88" s="115" t="s">
        <v>208</v>
      </c>
      <c r="C88" s="116" t="n">
        <v>1084</v>
      </c>
      <c r="D88" s="99"/>
      <c r="E88" s="100"/>
      <c r="F88" s="100"/>
      <c r="G88" s="113"/>
      <c r="H88" s="99"/>
      <c r="I88" s="99"/>
      <c r="J88" s="99"/>
      <c r="K88" s="99"/>
      <c r="L88" s="114"/>
    </row>
    <row r="89" s="14" customFormat="true" ht="29.45" hidden="false" customHeight="true" outlineLevel="0" collapsed="false">
      <c r="A89" s="118"/>
      <c r="B89" s="115" t="s">
        <v>209</v>
      </c>
      <c r="C89" s="101" t="n">
        <v>1085</v>
      </c>
      <c r="D89" s="99"/>
      <c r="E89" s="100"/>
      <c r="F89" s="100"/>
      <c r="G89" s="113"/>
      <c r="H89" s="99"/>
      <c r="I89" s="99"/>
      <c r="J89" s="99"/>
      <c r="K89" s="99"/>
      <c r="L89" s="114"/>
    </row>
    <row r="90" s="14" customFormat="true" ht="20.25" hidden="false" customHeight="true" outlineLevel="0" collapsed="false">
      <c r="A90" s="118"/>
      <c r="B90" s="115" t="s">
        <v>137</v>
      </c>
      <c r="C90" s="116" t="n">
        <v>1086</v>
      </c>
      <c r="D90" s="99"/>
      <c r="E90" s="100"/>
      <c r="F90" s="100"/>
      <c r="G90" s="113"/>
      <c r="H90" s="99"/>
      <c r="I90" s="99"/>
      <c r="J90" s="99"/>
      <c r="K90" s="99"/>
      <c r="L90" s="114"/>
    </row>
    <row r="91" s="14" customFormat="true" ht="21.75" hidden="false" customHeight="true" outlineLevel="0" collapsed="false">
      <c r="A91" s="118"/>
      <c r="B91" s="115" t="s">
        <v>210</v>
      </c>
      <c r="C91" s="101" t="n">
        <v>1087</v>
      </c>
      <c r="D91" s="99" t="n">
        <f aca="false">D92</f>
        <v>26726.7</v>
      </c>
      <c r="E91" s="99" t="n">
        <v>11000</v>
      </c>
      <c r="F91" s="99" t="n">
        <v>11000</v>
      </c>
      <c r="G91" s="113" t="n">
        <f aca="false">H91+I91+J91+K91</f>
        <v>18200</v>
      </c>
      <c r="H91" s="99" t="n">
        <f aca="false">SUM(H92:H92)</f>
        <v>4550</v>
      </c>
      <c r="I91" s="99" t="n">
        <f aca="false">SUM(I92:I92)</f>
        <v>4550</v>
      </c>
      <c r="J91" s="99" t="n">
        <f aca="false">SUM(J92:J92)</f>
        <v>4550</v>
      </c>
      <c r="K91" s="99" t="n">
        <f aca="false">SUM(K92:K92)</f>
        <v>4550</v>
      </c>
      <c r="L91" s="114"/>
    </row>
    <row r="92" s="118" customFormat="true" ht="30" hidden="false" customHeight="true" outlineLevel="0" collapsed="false">
      <c r="B92" s="115" t="s">
        <v>211</v>
      </c>
      <c r="C92" s="116" t="s">
        <v>212</v>
      </c>
      <c r="D92" s="99" t="n">
        <v>26726.7</v>
      </c>
      <c r="E92" s="100" t="n">
        <v>11000</v>
      </c>
      <c r="F92" s="100" t="n">
        <v>11000</v>
      </c>
      <c r="G92" s="113" t="n">
        <f aca="false">H92+I92+J92+K92</f>
        <v>18200</v>
      </c>
      <c r="H92" s="99" t="n">
        <v>4550</v>
      </c>
      <c r="I92" s="99" t="n">
        <v>4550</v>
      </c>
      <c r="J92" s="99" t="n">
        <v>4550</v>
      </c>
      <c r="K92" s="99" t="n">
        <v>4550</v>
      </c>
      <c r="L92" s="114" t="s">
        <v>213</v>
      </c>
    </row>
    <row r="93" s="14" customFormat="true" ht="27.75" hidden="false" customHeight="true" outlineLevel="0" collapsed="false">
      <c r="A93" s="118"/>
      <c r="B93" s="115" t="s">
        <v>214</v>
      </c>
      <c r="C93" s="116" t="n">
        <v>1088</v>
      </c>
      <c r="D93" s="99" t="n">
        <f aca="false">SUM(D94:D97)</f>
        <v>25336.5</v>
      </c>
      <c r="E93" s="113" t="n">
        <v>10700</v>
      </c>
      <c r="F93" s="113" t="n">
        <v>10700</v>
      </c>
      <c r="G93" s="113" t="n">
        <f aca="false">H93+I93+J93+K93</f>
        <v>19910</v>
      </c>
      <c r="H93" s="112" t="n">
        <f aca="false">H94+H95+H97+H96+H98</f>
        <v>2420</v>
      </c>
      <c r="I93" s="112" t="n">
        <f aca="false">I94+I95+I97+I96+I98</f>
        <v>11030</v>
      </c>
      <c r="J93" s="112" t="n">
        <f aca="false">J94+J95+J97+J96+J98</f>
        <v>3530</v>
      </c>
      <c r="K93" s="112" t="n">
        <f aca="false">K94+K95+K97+K96+K98</f>
        <v>2930</v>
      </c>
      <c r="L93" s="114"/>
    </row>
    <row r="94" s="14" customFormat="true" ht="34.5" hidden="false" customHeight="true" outlineLevel="0" collapsed="false">
      <c r="A94" s="118"/>
      <c r="B94" s="115" t="s">
        <v>215</v>
      </c>
      <c r="C94" s="116" t="s">
        <v>216</v>
      </c>
      <c r="D94" s="99" t="n">
        <v>1873.4</v>
      </c>
      <c r="E94" s="100" t="n">
        <v>100</v>
      </c>
      <c r="F94" s="100" t="n">
        <v>100</v>
      </c>
      <c r="G94" s="113" t="n">
        <f aca="false">H94+I94+J94+K94</f>
        <v>120</v>
      </c>
      <c r="H94" s="99" t="n">
        <f aca="false">H40</f>
        <v>30</v>
      </c>
      <c r="I94" s="99" t="n">
        <f aca="false">I40</f>
        <v>30</v>
      </c>
      <c r="J94" s="99" t="n">
        <f aca="false">J40</f>
        <v>30</v>
      </c>
      <c r="K94" s="99" t="n">
        <f aca="false">K40</f>
        <v>30</v>
      </c>
      <c r="L94" s="114"/>
    </row>
    <row r="95" s="14" customFormat="true" ht="34.9" hidden="false" customHeight="true" outlineLevel="0" collapsed="false">
      <c r="A95" s="118"/>
      <c r="B95" s="115" t="s">
        <v>217</v>
      </c>
      <c r="C95" s="116" t="s">
        <v>218</v>
      </c>
      <c r="D95" s="99" t="n">
        <v>20092.1</v>
      </c>
      <c r="E95" s="100" t="n">
        <v>7000</v>
      </c>
      <c r="F95" s="100" t="n">
        <v>7000</v>
      </c>
      <c r="G95" s="113" t="n">
        <f aca="false">H95+I95+J95+K95</f>
        <v>13500</v>
      </c>
      <c r="H95" s="99" t="n">
        <f aca="false">H41</f>
        <v>1500</v>
      </c>
      <c r="I95" s="99" t="n">
        <f aca="false">I41</f>
        <v>9000</v>
      </c>
      <c r="J95" s="99" t="n">
        <f aca="false">J41</f>
        <v>1500</v>
      </c>
      <c r="K95" s="99" t="n">
        <f aca="false">K41</f>
        <v>1500</v>
      </c>
      <c r="L95" s="114" t="s">
        <v>219</v>
      </c>
    </row>
    <row r="96" s="14" customFormat="true" ht="31.15" hidden="false" customHeight="true" outlineLevel="0" collapsed="false">
      <c r="A96" s="118"/>
      <c r="B96" s="115" t="s">
        <v>220</v>
      </c>
      <c r="C96" s="116" t="s">
        <v>221</v>
      </c>
      <c r="D96" s="99" t="n">
        <v>1267</v>
      </c>
      <c r="E96" s="100" t="n">
        <v>600</v>
      </c>
      <c r="F96" s="100" t="n">
        <v>600</v>
      </c>
      <c r="G96" s="113" t="n">
        <f aca="false">H96+I96+J96+K96</f>
        <v>90</v>
      </c>
      <c r="H96" s="99" t="n">
        <f aca="false">H27</f>
        <v>90</v>
      </c>
      <c r="I96" s="99"/>
      <c r="J96" s="99"/>
      <c r="K96" s="99"/>
      <c r="L96" s="114"/>
    </row>
    <row r="97" s="14" customFormat="true" ht="36.75" hidden="false" customHeight="true" outlineLevel="0" collapsed="false">
      <c r="A97" s="118"/>
      <c r="B97" s="115" t="s">
        <v>222</v>
      </c>
      <c r="C97" s="116" t="s">
        <v>223</v>
      </c>
      <c r="D97" s="99" t="n">
        <v>2104</v>
      </c>
      <c r="E97" s="100" t="n">
        <v>3000</v>
      </c>
      <c r="F97" s="100" t="n">
        <v>3000</v>
      </c>
      <c r="G97" s="113" t="n">
        <f aca="false">H97+I97+J97+K97</f>
        <v>3200</v>
      </c>
      <c r="H97" s="99" t="n">
        <f aca="false">H42</f>
        <v>800</v>
      </c>
      <c r="I97" s="99" t="n">
        <f aca="false">I42</f>
        <v>800</v>
      </c>
      <c r="J97" s="99" t="n">
        <f aca="false">J42</f>
        <v>800</v>
      </c>
      <c r="K97" s="99" t="n">
        <f aca="false">K42</f>
        <v>800</v>
      </c>
      <c r="L97" s="114" t="s">
        <v>224</v>
      </c>
    </row>
    <row r="98" s="14" customFormat="true" ht="36.75" hidden="false" customHeight="true" outlineLevel="0" collapsed="false">
      <c r="A98" s="118"/>
      <c r="B98" s="115" t="s">
        <v>165</v>
      </c>
      <c r="C98" s="116" t="s">
        <v>225</v>
      </c>
      <c r="D98" s="99"/>
      <c r="E98" s="100"/>
      <c r="F98" s="100"/>
      <c r="G98" s="113" t="n">
        <f aca="false">H98+I98+J98+K98</f>
        <v>3000</v>
      </c>
      <c r="H98" s="99"/>
      <c r="I98" s="99" t="n">
        <f aca="false">I43</f>
        <v>1200</v>
      </c>
      <c r="J98" s="99" t="n">
        <f aca="false">J43</f>
        <v>1200</v>
      </c>
      <c r="K98" s="99" t="n">
        <f aca="false">K43</f>
        <v>600</v>
      </c>
      <c r="L98" s="114"/>
    </row>
    <row r="99" s="75" customFormat="true" ht="31.9" hidden="false" customHeight="true" outlineLevel="0" collapsed="false">
      <c r="A99" s="108"/>
      <c r="B99" s="110" t="s">
        <v>60</v>
      </c>
      <c r="C99" s="116" t="n">
        <v>1100</v>
      </c>
      <c r="D99" s="112" t="n">
        <f aca="false">D24+D25-D44+D68-D76</f>
        <v>13661.7</v>
      </c>
      <c r="E99" s="112" t="n">
        <v>19958.453</v>
      </c>
      <c r="F99" s="112" t="n">
        <v>19958.453</v>
      </c>
      <c r="G99" s="113" t="n">
        <f aca="false">H99+I99+J99+K99</f>
        <v>-11831.728</v>
      </c>
      <c r="H99" s="112" t="n">
        <f aca="false">H24+H25-H44+H68-H76</f>
        <v>1702</v>
      </c>
      <c r="I99" s="112" t="n">
        <f aca="false">I24+I25-I44+I68-I76</f>
        <v>-4459.34</v>
      </c>
      <c r="J99" s="112" t="n">
        <f aca="false">J24+J25-J44+J68-J76</f>
        <v>-4549.788</v>
      </c>
      <c r="K99" s="112" t="n">
        <f aca="false">K24+K25-K44+K68-K76</f>
        <v>-4524.60000000001</v>
      </c>
      <c r="L99" s="137"/>
    </row>
    <row r="100" customFormat="false" ht="20.45" hidden="false" customHeight="true" outlineLevel="0" collapsed="false">
      <c r="B100" s="115" t="s">
        <v>226</v>
      </c>
      <c r="C100" s="116" t="n">
        <v>1110</v>
      </c>
      <c r="D100" s="99"/>
      <c r="E100" s="100" t="n">
        <v>0</v>
      </c>
      <c r="F100" s="100" t="n">
        <v>0</v>
      </c>
      <c r="G100" s="113" t="n">
        <f aca="false">H100+I100+J100+K100</f>
        <v>0</v>
      </c>
      <c r="H100" s="99"/>
      <c r="I100" s="99"/>
      <c r="J100" s="99"/>
      <c r="K100" s="99"/>
      <c r="L100" s="114"/>
    </row>
    <row r="101" customFormat="false" ht="18.75" hidden="false" customHeight="true" outlineLevel="0" collapsed="false">
      <c r="B101" s="115" t="s">
        <v>227</v>
      </c>
      <c r="C101" s="116" t="n">
        <v>1120</v>
      </c>
      <c r="D101" s="99"/>
      <c r="E101" s="100" t="n">
        <v>0</v>
      </c>
      <c r="F101" s="100" t="n">
        <v>0</v>
      </c>
      <c r="G101" s="113" t="n">
        <f aca="false">H101+I101+J101+K101</f>
        <v>0</v>
      </c>
      <c r="H101" s="99"/>
      <c r="I101" s="99"/>
      <c r="J101" s="99"/>
      <c r="K101" s="99"/>
      <c r="L101" s="114"/>
    </row>
    <row r="102" customFormat="false" ht="16.9" hidden="false" customHeight="true" outlineLevel="0" collapsed="false">
      <c r="B102" s="115" t="s">
        <v>228</v>
      </c>
      <c r="C102" s="116" t="n">
        <v>1130</v>
      </c>
      <c r="D102" s="99"/>
      <c r="E102" s="100" t="n">
        <v>0</v>
      </c>
      <c r="F102" s="100" t="n">
        <v>0</v>
      </c>
      <c r="G102" s="113" t="n">
        <f aca="false">H102+I102+J102+K102</f>
        <v>0</v>
      </c>
      <c r="H102" s="99"/>
      <c r="I102" s="99"/>
      <c r="J102" s="99"/>
      <c r="K102" s="99"/>
      <c r="L102" s="114"/>
    </row>
    <row r="103" customFormat="false" ht="23.25" hidden="false" customHeight="true" outlineLevel="0" collapsed="false">
      <c r="B103" s="115" t="s">
        <v>229</v>
      </c>
      <c r="C103" s="116" t="n">
        <v>1140</v>
      </c>
      <c r="D103" s="99"/>
      <c r="E103" s="100" t="n">
        <v>0</v>
      </c>
      <c r="F103" s="100" t="n">
        <v>0</v>
      </c>
      <c r="G103" s="113" t="n">
        <f aca="false">H103+I103+J103+K103</f>
        <v>0</v>
      </c>
      <c r="H103" s="99"/>
      <c r="I103" s="99"/>
      <c r="J103" s="99"/>
      <c r="K103" s="99"/>
      <c r="L103" s="114"/>
    </row>
    <row r="104" customFormat="false" ht="33.75" hidden="false" customHeight="true" outlineLevel="0" collapsed="false">
      <c r="B104" s="110" t="s">
        <v>230</v>
      </c>
      <c r="C104" s="116" t="n">
        <v>1150</v>
      </c>
      <c r="D104" s="112" t="n">
        <f aca="false">SUM(D105:D105)</f>
        <v>26726.7</v>
      </c>
      <c r="E104" s="113" t="n">
        <v>11000</v>
      </c>
      <c r="F104" s="113" t="n">
        <v>11000</v>
      </c>
      <c r="G104" s="113" t="n">
        <f aca="false">H104+I104+J104+K104</f>
        <v>18200</v>
      </c>
      <c r="H104" s="112" t="n">
        <f aca="false">SUM(H105:H105)</f>
        <v>4550</v>
      </c>
      <c r="I104" s="112" t="n">
        <f aca="false">SUM(I105:I105)</f>
        <v>4550</v>
      </c>
      <c r="J104" s="112" t="n">
        <f aca="false">SUM(J105:J105)</f>
        <v>4550</v>
      </c>
      <c r="K104" s="112" t="n">
        <f aca="false">SUM(K105:K105)</f>
        <v>4550</v>
      </c>
      <c r="L104" s="114"/>
    </row>
    <row r="105" customFormat="false" ht="32.25" hidden="false" customHeight="true" outlineLevel="0" collapsed="false">
      <c r="B105" s="115" t="s">
        <v>231</v>
      </c>
      <c r="C105" s="116" t="s">
        <v>232</v>
      </c>
      <c r="D105" s="99" t="n">
        <v>26726.7</v>
      </c>
      <c r="E105" s="100" t="n">
        <v>11000</v>
      </c>
      <c r="F105" s="100" t="n">
        <v>11000</v>
      </c>
      <c r="G105" s="113" t="n">
        <f aca="false">H105+I105+J105+K105</f>
        <v>18200</v>
      </c>
      <c r="H105" s="99" t="n">
        <v>4550</v>
      </c>
      <c r="I105" s="99" t="n">
        <v>4550</v>
      </c>
      <c r="J105" s="99" t="n">
        <v>4550</v>
      </c>
      <c r="K105" s="99" t="n">
        <v>4550</v>
      </c>
      <c r="L105" s="114"/>
    </row>
    <row r="106" customFormat="false" ht="19.5" hidden="false" customHeight="true" outlineLevel="0" collapsed="false">
      <c r="B106" s="115" t="s">
        <v>137</v>
      </c>
      <c r="C106" s="116" t="n">
        <v>1151</v>
      </c>
      <c r="D106" s="99"/>
      <c r="E106" s="100" t="n">
        <v>0</v>
      </c>
      <c r="F106" s="100" t="n">
        <v>0</v>
      </c>
      <c r="G106" s="113" t="n">
        <f aca="false">H106+I106+J106+K106</f>
        <v>0</v>
      </c>
      <c r="H106" s="99"/>
      <c r="I106" s="99"/>
      <c r="J106" s="99"/>
      <c r="K106" s="99"/>
      <c r="L106" s="114"/>
    </row>
    <row r="107" customFormat="false" ht="37.5" hidden="false" customHeight="true" outlineLevel="0" collapsed="false">
      <c r="B107" s="110" t="s">
        <v>233</v>
      </c>
      <c r="C107" s="116" t="n">
        <v>1160</v>
      </c>
      <c r="D107" s="99" t="n">
        <v>0</v>
      </c>
      <c r="E107" s="100" t="n">
        <v>0</v>
      </c>
      <c r="F107" s="100" t="n">
        <v>0</v>
      </c>
      <c r="G107" s="113" t="n">
        <f aca="false">H107+I107+J107+K107</f>
        <v>0</v>
      </c>
      <c r="H107" s="99"/>
      <c r="I107" s="99"/>
      <c r="J107" s="99"/>
      <c r="K107" s="99"/>
      <c r="L107" s="114"/>
    </row>
    <row r="108" customFormat="false" ht="19.5" hidden="false" customHeight="true" outlineLevel="0" collapsed="false">
      <c r="B108" s="115" t="s">
        <v>137</v>
      </c>
      <c r="C108" s="116" t="n">
        <v>1161</v>
      </c>
      <c r="D108" s="99"/>
      <c r="E108" s="100" t="n">
        <v>0</v>
      </c>
      <c r="F108" s="100" t="n">
        <v>0</v>
      </c>
      <c r="G108" s="113" t="n">
        <f aca="false">H108+I108+J108+K108</f>
        <v>0</v>
      </c>
      <c r="H108" s="99"/>
      <c r="I108" s="99"/>
      <c r="J108" s="99"/>
      <c r="K108" s="99"/>
      <c r="L108" s="114"/>
    </row>
    <row r="109" s="75" customFormat="true" ht="20.45" hidden="false" customHeight="true" outlineLevel="0" collapsed="false">
      <c r="A109" s="108"/>
      <c r="B109" s="115" t="s">
        <v>63</v>
      </c>
      <c r="C109" s="116" t="n">
        <v>1170</v>
      </c>
      <c r="D109" s="138" t="n">
        <f aca="false">SUM(D99,D100,D101,D102,D103,D104)-D107</f>
        <v>40388.4</v>
      </c>
      <c r="E109" s="139" t="n">
        <v>30958.453</v>
      </c>
      <c r="F109" s="139" t="n">
        <v>30958.453</v>
      </c>
      <c r="G109" s="113" t="n">
        <f aca="false">H109+I109+J109+K109</f>
        <v>6368.27199999999</v>
      </c>
      <c r="H109" s="139" t="n">
        <f aca="false">SUM(H99,H100,H101,H102,H103,H104)-H107</f>
        <v>6252</v>
      </c>
      <c r="I109" s="139" t="n">
        <f aca="false">SUM(I99,I100,I101,I102,I103,I104)-I107</f>
        <v>90.6599999999962</v>
      </c>
      <c r="J109" s="139" t="n">
        <f aca="false">SUM(J99,J100,J101,J102,J103,J104)-J107</f>
        <v>0.211999999999534</v>
      </c>
      <c r="K109" s="139" t="n">
        <f aca="false">SUM(K99,K100,K101,K102,K103,K104)-K107</f>
        <v>25.3999999999942</v>
      </c>
      <c r="L109" s="114"/>
    </row>
    <row r="110" customFormat="false" ht="20.25" hidden="false" customHeight="true" outlineLevel="0" collapsed="false">
      <c r="B110" s="115" t="s">
        <v>64</v>
      </c>
      <c r="C110" s="116" t="n">
        <v>1180</v>
      </c>
      <c r="D110" s="99"/>
      <c r="E110" s="100" t="n">
        <v>0</v>
      </c>
      <c r="F110" s="100" t="n">
        <v>0</v>
      </c>
      <c r="G110" s="113" t="n">
        <f aca="false">H110+I110+J110+K110</f>
        <v>0</v>
      </c>
      <c r="H110" s="99"/>
      <c r="I110" s="99"/>
      <c r="J110" s="99"/>
      <c r="K110" s="99"/>
      <c r="L110" s="114"/>
    </row>
    <row r="111" customFormat="false" ht="34.5" hidden="false" customHeight="true" outlineLevel="0" collapsed="false">
      <c r="B111" s="115" t="s">
        <v>234</v>
      </c>
      <c r="C111" s="116" t="n">
        <v>1190</v>
      </c>
      <c r="D111" s="99"/>
      <c r="E111" s="100" t="n">
        <v>0</v>
      </c>
      <c r="F111" s="100" t="n">
        <v>0</v>
      </c>
      <c r="G111" s="113" t="n">
        <f aca="false">H111+I111+J111+K111</f>
        <v>0</v>
      </c>
      <c r="H111" s="99"/>
      <c r="I111" s="99"/>
      <c r="J111" s="99"/>
      <c r="K111" s="99"/>
      <c r="L111" s="114"/>
    </row>
    <row r="112" s="75" customFormat="true" ht="36" hidden="false" customHeight="true" outlineLevel="0" collapsed="false">
      <c r="A112" s="108"/>
      <c r="B112" s="110" t="s">
        <v>235</v>
      </c>
      <c r="C112" s="140" t="n">
        <v>1200</v>
      </c>
      <c r="D112" s="112" t="n">
        <f aca="false">D109</f>
        <v>40388.4</v>
      </c>
      <c r="E112" s="113" t="n">
        <v>30958.453</v>
      </c>
      <c r="F112" s="113" t="n">
        <v>30958.453</v>
      </c>
      <c r="G112" s="113" t="n">
        <f aca="false">H112+I112+J112+K112</f>
        <v>6368.27199999999</v>
      </c>
      <c r="H112" s="113" t="n">
        <f aca="false">H109</f>
        <v>6252</v>
      </c>
      <c r="I112" s="113" t="n">
        <f aca="false">I109</f>
        <v>90.6599999999962</v>
      </c>
      <c r="J112" s="113" t="n">
        <f aca="false">J109</f>
        <v>0.211999999999534</v>
      </c>
      <c r="K112" s="113" t="n">
        <f aca="false">K109</f>
        <v>25.3999999999942</v>
      </c>
      <c r="L112" s="114"/>
    </row>
    <row r="113" customFormat="false" ht="18.6" hidden="false" customHeight="true" outlineLevel="0" collapsed="false">
      <c r="B113" s="115" t="s">
        <v>236</v>
      </c>
      <c r="C113" s="116" t="n">
        <v>1201</v>
      </c>
      <c r="D113" s="99"/>
      <c r="E113" s="100" t="n">
        <v>0</v>
      </c>
      <c r="F113" s="100" t="n">
        <v>0</v>
      </c>
      <c r="G113" s="113" t="n">
        <f aca="false">H113+I113+J113+K113</f>
        <v>0</v>
      </c>
      <c r="H113" s="99"/>
      <c r="I113" s="99"/>
      <c r="J113" s="99"/>
      <c r="K113" s="99"/>
      <c r="L113" s="114"/>
    </row>
    <row r="114" customFormat="false" ht="21" hidden="false" customHeight="true" outlineLevel="0" collapsed="false">
      <c r="B114" s="115" t="s">
        <v>237</v>
      </c>
      <c r="C114" s="116" t="n">
        <v>1202</v>
      </c>
      <c r="D114" s="99"/>
      <c r="E114" s="100" t="n">
        <v>0</v>
      </c>
      <c r="F114" s="100" t="n">
        <v>0</v>
      </c>
      <c r="G114" s="113" t="n">
        <f aca="false">H114+I114+J114+K114</f>
        <v>0</v>
      </c>
      <c r="H114" s="99"/>
      <c r="I114" s="99"/>
      <c r="J114" s="99"/>
      <c r="K114" s="99"/>
      <c r="L114" s="114"/>
    </row>
    <row r="115" customFormat="false" ht="18" hidden="false" customHeight="true" outlineLevel="0" collapsed="false">
      <c r="B115" s="115" t="s">
        <v>238</v>
      </c>
      <c r="C115" s="116" t="n">
        <v>1210</v>
      </c>
      <c r="D115" s="99"/>
      <c r="E115" s="100" t="n">
        <v>0</v>
      </c>
      <c r="F115" s="100" t="n">
        <v>0</v>
      </c>
      <c r="G115" s="113" t="n">
        <f aca="false">H115+I115+J115+K115</f>
        <v>0</v>
      </c>
      <c r="H115" s="99"/>
      <c r="I115" s="99"/>
      <c r="J115" s="99"/>
      <c r="K115" s="99"/>
      <c r="L115" s="114"/>
    </row>
    <row r="116" s="75" customFormat="true" ht="19.5" hidden="false" customHeight="true" outlineLevel="0" collapsed="false">
      <c r="A116" s="108"/>
      <c r="B116" s="141" t="s">
        <v>239</v>
      </c>
      <c r="C116" s="142"/>
      <c r="D116" s="129"/>
      <c r="E116" s="100" t="n">
        <v>0</v>
      </c>
      <c r="F116" s="100" t="n">
        <v>0</v>
      </c>
      <c r="G116" s="113" t="n">
        <f aca="false">H116+I116+J116+K116</f>
        <v>0</v>
      </c>
      <c r="H116" s="99"/>
      <c r="I116" s="99"/>
      <c r="J116" s="142"/>
      <c r="K116" s="142"/>
      <c r="L116" s="143"/>
    </row>
    <row r="117" customFormat="false" ht="33.75" hidden="false" customHeight="true" outlineLevel="0" collapsed="false">
      <c r="B117" s="144" t="s">
        <v>240</v>
      </c>
      <c r="C117" s="102" t="n">
        <v>1300</v>
      </c>
      <c r="D117" s="99" t="n">
        <f aca="false">D25-D76</f>
        <v>-9766.8</v>
      </c>
      <c r="E117" s="100" t="n">
        <v>-4992</v>
      </c>
      <c r="F117" s="100" t="n">
        <v>-4992</v>
      </c>
      <c r="G117" s="113" t="n">
        <f aca="false">H117+I117+J117+K117</f>
        <v>-14802</v>
      </c>
      <c r="H117" s="100" t="n">
        <f aca="false">H25-H76</f>
        <v>-3043</v>
      </c>
      <c r="I117" s="100" t="n">
        <f aca="false">I25-I76</f>
        <v>-4353</v>
      </c>
      <c r="J117" s="100" t="n">
        <f aca="false">J25-J76</f>
        <v>-3703</v>
      </c>
      <c r="K117" s="100" t="n">
        <f aca="false">K25-K76</f>
        <v>-3703</v>
      </c>
      <c r="L117" s="114"/>
    </row>
    <row r="118" customFormat="false" ht="50.25" hidden="false" customHeight="true" outlineLevel="0" collapsed="false">
      <c r="B118" s="145" t="s">
        <v>241</v>
      </c>
      <c r="C118" s="102" t="n">
        <v>1310</v>
      </c>
      <c r="D118" s="99"/>
      <c r="E118" s="100" t="n">
        <v>0</v>
      </c>
      <c r="F118" s="100" t="n">
        <v>0</v>
      </c>
      <c r="G118" s="113" t="n">
        <f aca="false">H118+I118+J118+K118</f>
        <v>0</v>
      </c>
      <c r="H118" s="99"/>
      <c r="I118" s="99"/>
      <c r="J118" s="100"/>
      <c r="K118" s="100"/>
      <c r="L118" s="114"/>
    </row>
    <row r="119" customFormat="false" ht="34.5" hidden="false" customHeight="true" outlineLevel="0" collapsed="false">
      <c r="B119" s="144" t="s">
        <v>242</v>
      </c>
      <c r="C119" s="102" t="n">
        <v>1320</v>
      </c>
      <c r="D119" s="99" t="n">
        <f aca="false">D104-D107</f>
        <v>26726.7</v>
      </c>
      <c r="E119" s="100" t="n">
        <v>11000</v>
      </c>
      <c r="F119" s="100" t="n">
        <v>11000</v>
      </c>
      <c r="G119" s="113" t="n">
        <f aca="false">H119+I119+J119+K119</f>
        <v>18200</v>
      </c>
      <c r="H119" s="100" t="n">
        <f aca="false">H104-H107</f>
        <v>4550</v>
      </c>
      <c r="I119" s="100" t="n">
        <f aca="false">I104-I107</f>
        <v>4550</v>
      </c>
      <c r="J119" s="100" t="n">
        <f aca="false">J104-J107</f>
        <v>4550</v>
      </c>
      <c r="K119" s="100" t="n">
        <f aca="false">K104-K107</f>
        <v>4550</v>
      </c>
      <c r="L119" s="146" t="n">
        <f aca="false">L104+L107</f>
        <v>0</v>
      </c>
    </row>
    <row r="120" customFormat="false" ht="33" hidden="false" customHeight="true" outlineLevel="0" collapsed="false">
      <c r="B120" s="110" t="s">
        <v>243</v>
      </c>
      <c r="C120" s="147" t="n">
        <v>1330</v>
      </c>
      <c r="D120" s="112" t="n">
        <f aca="false">D7+D25+D104</f>
        <v>370277.9</v>
      </c>
      <c r="E120" s="148" t="n">
        <v>482173.81</v>
      </c>
      <c r="F120" s="148" t="n">
        <v>482173.81</v>
      </c>
      <c r="G120" s="113" t="n">
        <f aca="false">H120+I120+J120+K120</f>
        <v>495815.5</v>
      </c>
      <c r="H120" s="148" t="n">
        <f aca="false">H7+H25+H104</f>
        <v>120714.9</v>
      </c>
      <c r="I120" s="148" t="n">
        <f aca="false">I7+I25+I104</f>
        <v>138602.6</v>
      </c>
      <c r="J120" s="148" t="n">
        <f aca="false">J7+J25+J104</f>
        <v>121888.8</v>
      </c>
      <c r="K120" s="148" t="n">
        <f aca="false">K7+K25+K104</f>
        <v>114609.2</v>
      </c>
      <c r="L120" s="137"/>
    </row>
    <row r="121" customFormat="false" ht="33.75" hidden="false" customHeight="true" outlineLevel="0" collapsed="false">
      <c r="B121" s="110" t="s">
        <v>244</v>
      </c>
      <c r="C121" s="147" t="n">
        <v>1340</v>
      </c>
      <c r="D121" s="112" t="n">
        <f aca="false">D10+D44+D76+D107</f>
        <v>329889.5</v>
      </c>
      <c r="E121" s="148" t="n">
        <v>451215.357</v>
      </c>
      <c r="F121" s="148" t="n">
        <v>451215.357</v>
      </c>
      <c r="G121" s="113" t="n">
        <f aca="false">H121+I121+J121+K121</f>
        <v>489447.228</v>
      </c>
      <c r="H121" s="148" t="n">
        <f aca="false">H10+H44+H76+H107</f>
        <v>114462.9</v>
      </c>
      <c r="I121" s="148" t="n">
        <f aca="false">I10+I44+I76+I107</f>
        <v>138511.94</v>
      </c>
      <c r="J121" s="148" t="n">
        <f aca="false">J10+J44+J76+J107</f>
        <v>121888.588</v>
      </c>
      <c r="K121" s="148" t="n">
        <f aca="false">K10+K44+K76+K107</f>
        <v>114583.8</v>
      </c>
      <c r="L121" s="137"/>
      <c r="N121" s="149"/>
    </row>
    <row r="122" customFormat="false" ht="21.75" hidden="false" customHeight="true" outlineLevel="0" collapsed="false">
      <c r="B122" s="150" t="s">
        <v>245</v>
      </c>
      <c r="C122" s="151"/>
      <c r="D122" s="150"/>
      <c r="E122" s="100"/>
      <c r="F122" s="100"/>
      <c r="G122" s="113"/>
      <c r="H122" s="99"/>
      <c r="I122" s="99"/>
      <c r="J122" s="151"/>
      <c r="K122" s="151"/>
      <c r="L122" s="152"/>
    </row>
    <row r="123" customFormat="false" ht="32.25" hidden="false" customHeight="true" outlineLevel="0" collapsed="false">
      <c r="B123" s="115" t="s">
        <v>246</v>
      </c>
      <c r="C123" s="98" t="n">
        <v>1500</v>
      </c>
      <c r="D123" s="99" t="n">
        <f aca="false">D124+D125</f>
        <v>39374.1</v>
      </c>
      <c r="E123" s="99" t="n">
        <v>55685</v>
      </c>
      <c r="F123" s="99" t="n">
        <v>55685</v>
      </c>
      <c r="G123" s="113" t="n">
        <f aca="false">H123+I123+J123+K123</f>
        <v>66653</v>
      </c>
      <c r="H123" s="99" t="n">
        <f aca="false">H124+H125</f>
        <v>15530</v>
      </c>
      <c r="I123" s="99" t="n">
        <f aca="false">I124+I125</f>
        <v>17700</v>
      </c>
      <c r="J123" s="99" t="n">
        <f aca="false">J124+J125</f>
        <v>16400</v>
      </c>
      <c r="K123" s="99" t="n">
        <f aca="false">K124+K125</f>
        <v>17023</v>
      </c>
      <c r="L123" s="114"/>
    </row>
    <row r="124" customFormat="false" ht="30" hidden="false" customHeight="true" outlineLevel="0" collapsed="false">
      <c r="B124" s="115" t="s">
        <v>247</v>
      </c>
      <c r="C124" s="98" t="n">
        <v>1501</v>
      </c>
      <c r="D124" s="99" t="n">
        <f aca="false">D11+D20</f>
        <v>38970.1</v>
      </c>
      <c r="E124" s="99" t="n">
        <v>54885</v>
      </c>
      <c r="F124" s="99" t="n">
        <v>54885</v>
      </c>
      <c r="G124" s="113" t="n">
        <f aca="false">H124+I124+J124+K124</f>
        <v>66173</v>
      </c>
      <c r="H124" s="99" t="n">
        <f aca="false">H11+H20</f>
        <v>15410</v>
      </c>
      <c r="I124" s="99" t="n">
        <f aca="false">I11+I20</f>
        <v>17580</v>
      </c>
      <c r="J124" s="99" t="n">
        <f aca="false">J11+J20</f>
        <v>16280</v>
      </c>
      <c r="K124" s="99" t="n">
        <f aca="false">K11+K20</f>
        <v>16903</v>
      </c>
      <c r="L124" s="114"/>
    </row>
    <row r="125" customFormat="false" ht="18.75" hidden="false" customHeight="true" outlineLevel="0" collapsed="false">
      <c r="B125" s="115" t="s">
        <v>248</v>
      </c>
      <c r="C125" s="98" t="n">
        <v>1502</v>
      </c>
      <c r="D125" s="99" t="n">
        <f aca="false">D12+D13</f>
        <v>404</v>
      </c>
      <c r="E125" s="99" t="n">
        <v>800</v>
      </c>
      <c r="F125" s="99" t="n">
        <v>800</v>
      </c>
      <c r="G125" s="113" t="n">
        <f aca="false">H125+I125+J125+K125</f>
        <v>480</v>
      </c>
      <c r="H125" s="99" t="n">
        <f aca="false">H12+H13</f>
        <v>120</v>
      </c>
      <c r="I125" s="99" t="n">
        <f aca="false">I12+I13</f>
        <v>120</v>
      </c>
      <c r="J125" s="99" t="n">
        <f aca="false">J12+J13</f>
        <v>120</v>
      </c>
      <c r="K125" s="99" t="n">
        <f aca="false">K12+K13</f>
        <v>120</v>
      </c>
      <c r="L125" s="114"/>
    </row>
    <row r="126" s="125" customFormat="true" ht="27.75" hidden="false" customHeight="true" outlineLevel="0" collapsed="false">
      <c r="A126" s="71"/>
      <c r="B126" s="115" t="s">
        <v>249</v>
      </c>
      <c r="C126" s="98" t="n">
        <v>1510</v>
      </c>
      <c r="D126" s="99" t="n">
        <f aca="false">D14+D52+D80</f>
        <v>166168.6</v>
      </c>
      <c r="E126" s="99" t="n">
        <v>258770.05</v>
      </c>
      <c r="F126" s="99" t="n">
        <v>258770.05</v>
      </c>
      <c r="G126" s="113" t="n">
        <f aca="false">H126+I126+J126+K126</f>
        <v>257175</v>
      </c>
      <c r="H126" s="99" t="n">
        <f aca="false">H14+H52+H80</f>
        <v>61134.6</v>
      </c>
      <c r="I126" s="99" t="n">
        <f aca="false">I14+I52+I80</f>
        <v>66194.6</v>
      </c>
      <c r="J126" s="99" t="n">
        <f aca="false">J14+J52+J80</f>
        <v>70102.8</v>
      </c>
      <c r="K126" s="99" t="n">
        <f aca="false">K14+K52+K80</f>
        <v>59743</v>
      </c>
      <c r="L126" s="11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  <c r="HK126" s="124"/>
      <c r="HL126" s="124"/>
      <c r="HM126" s="124"/>
      <c r="HN126" s="124"/>
      <c r="HO126" s="124"/>
      <c r="HP126" s="124"/>
      <c r="HQ126" s="124"/>
      <c r="HR126" s="124"/>
      <c r="HS126" s="124"/>
      <c r="HT126" s="124"/>
      <c r="HU126" s="124"/>
      <c r="HV126" s="124"/>
      <c r="HW126" s="124"/>
      <c r="HX126" s="124"/>
      <c r="HY126" s="124"/>
      <c r="HZ126" s="124"/>
      <c r="IA126" s="124"/>
      <c r="IB126" s="124"/>
      <c r="IC126" s="124"/>
      <c r="ID126" s="124"/>
      <c r="IE126" s="124"/>
      <c r="IF126" s="124"/>
      <c r="IG126" s="124"/>
      <c r="IH126" s="124"/>
      <c r="II126" s="124"/>
      <c r="IJ126" s="124"/>
      <c r="IK126" s="124"/>
      <c r="IL126" s="124"/>
      <c r="IM126" s="124"/>
      <c r="IN126" s="124"/>
      <c r="IO126" s="124"/>
      <c r="IP126" s="124"/>
      <c r="IQ126" s="124"/>
      <c r="IR126" s="124"/>
    </row>
    <row r="127" s="125" customFormat="true" ht="29.25" hidden="false" customHeight="true" outlineLevel="0" collapsed="false">
      <c r="A127" s="71"/>
      <c r="B127" s="115" t="s">
        <v>250</v>
      </c>
      <c r="C127" s="98" t="n">
        <v>1520</v>
      </c>
      <c r="D127" s="99" t="n">
        <f aca="false">D15+D53+D81</f>
        <v>34652.8</v>
      </c>
      <c r="E127" s="99" t="n">
        <v>56033.907</v>
      </c>
      <c r="F127" s="99" t="n">
        <v>56033.907</v>
      </c>
      <c r="G127" s="113" t="n">
        <f aca="false">H127+I127+J127+K127</f>
        <v>54201.428</v>
      </c>
      <c r="H127" s="99" t="n">
        <f aca="false">H15+H53+H81</f>
        <v>12898.1</v>
      </c>
      <c r="I127" s="99" t="n">
        <f aca="false">I15+I53+I81</f>
        <v>13944.84</v>
      </c>
      <c r="J127" s="99" t="n">
        <f aca="false">J15+J53+J81</f>
        <v>14772.488</v>
      </c>
      <c r="K127" s="99" t="n">
        <f aca="false">K15+K53+K81</f>
        <v>12586</v>
      </c>
      <c r="L127" s="11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  <c r="HK127" s="124"/>
      <c r="HL127" s="124"/>
      <c r="HM127" s="124"/>
      <c r="HN127" s="124"/>
      <c r="HO127" s="124"/>
      <c r="HP127" s="124"/>
      <c r="HQ127" s="124"/>
      <c r="HR127" s="124"/>
      <c r="HS127" s="124"/>
      <c r="HT127" s="124"/>
      <c r="HU127" s="124"/>
      <c r="HV127" s="124"/>
      <c r="HW127" s="124"/>
      <c r="HX127" s="124"/>
      <c r="HY127" s="124"/>
      <c r="HZ127" s="124"/>
      <c r="IA127" s="124"/>
      <c r="IB127" s="124"/>
      <c r="IC127" s="124"/>
      <c r="ID127" s="124"/>
      <c r="IE127" s="124"/>
      <c r="IF127" s="124"/>
      <c r="IG127" s="124"/>
      <c r="IH127" s="124"/>
      <c r="II127" s="124"/>
      <c r="IJ127" s="124"/>
      <c r="IK127" s="124"/>
      <c r="IL127" s="124"/>
      <c r="IM127" s="124"/>
      <c r="IN127" s="124"/>
      <c r="IO127" s="124"/>
      <c r="IP127" s="124"/>
      <c r="IQ127" s="124"/>
      <c r="IR127" s="124"/>
    </row>
    <row r="128" customFormat="false" ht="25.5" hidden="false" customHeight="true" outlineLevel="0" collapsed="false">
      <c r="B128" s="115" t="s">
        <v>251</v>
      </c>
      <c r="C128" s="98" t="n">
        <v>1530</v>
      </c>
      <c r="D128" s="99" t="n">
        <f aca="false">D17+D105</f>
        <v>33451.4</v>
      </c>
      <c r="E128" s="99" t="n">
        <v>25020</v>
      </c>
      <c r="F128" s="99" t="n">
        <v>25020</v>
      </c>
      <c r="G128" s="113" t="n">
        <f aca="false">H128+I128+J128+K128</f>
        <v>28200</v>
      </c>
      <c r="H128" s="99" t="n">
        <f aca="false">H17+H105+H54</f>
        <v>7050</v>
      </c>
      <c r="I128" s="99" t="n">
        <f aca="false">I92+I54+I17</f>
        <v>7050</v>
      </c>
      <c r="J128" s="99" t="n">
        <f aca="false">J92+J54+J17</f>
        <v>7050</v>
      </c>
      <c r="K128" s="99" t="n">
        <f aca="false">K92+K54+K17</f>
        <v>7050</v>
      </c>
      <c r="L128" s="114"/>
    </row>
    <row r="129" customFormat="false" ht="27.75" hidden="false" customHeight="true" outlineLevel="0" collapsed="false">
      <c r="B129" s="115" t="s">
        <v>252</v>
      </c>
      <c r="C129" s="98" t="n">
        <v>1540</v>
      </c>
      <c r="D129" s="99" t="n">
        <f aca="false">D130-D124-D125-D126-D127-D128</f>
        <v>56242.6</v>
      </c>
      <c r="E129" s="99" t="n">
        <v>55706.4</v>
      </c>
      <c r="F129" s="99" t="n">
        <v>55706.4</v>
      </c>
      <c r="G129" s="113" t="n">
        <f aca="false">H129+I129+J129+K129</f>
        <v>83217.8</v>
      </c>
      <c r="H129" s="99" t="n">
        <f aca="false">H130-H124-H125-H126-H127-H128</f>
        <v>17850.2</v>
      </c>
      <c r="I129" s="99" t="n">
        <f aca="false">I130-I124-I125-I126-I127-I128</f>
        <v>33622.5</v>
      </c>
      <c r="J129" s="99" t="n">
        <f aca="false">J130-J124-J125-J126-J127-J128</f>
        <v>13563.3</v>
      </c>
      <c r="K129" s="99" t="n">
        <f aca="false">K130-K124-K125-K126-K127-K128</f>
        <v>18181.8</v>
      </c>
      <c r="L129" s="114"/>
    </row>
    <row r="130" s="75" customFormat="true" ht="24.75" hidden="false" customHeight="true" outlineLevel="0" collapsed="false">
      <c r="A130" s="108"/>
      <c r="B130" s="110" t="s">
        <v>253</v>
      </c>
      <c r="C130" s="153" t="n">
        <v>1550</v>
      </c>
      <c r="D130" s="112" t="n">
        <f aca="false">D121</f>
        <v>329889.5</v>
      </c>
      <c r="E130" s="112" t="n">
        <v>451215.357</v>
      </c>
      <c r="F130" s="112" t="n">
        <v>451215.357</v>
      </c>
      <c r="G130" s="113" t="n">
        <f aca="false">G121</f>
        <v>489447.228</v>
      </c>
      <c r="H130" s="113" t="n">
        <f aca="false">H121</f>
        <v>114462.9</v>
      </c>
      <c r="I130" s="113" t="n">
        <f aca="false">I121</f>
        <v>138511.94</v>
      </c>
      <c r="J130" s="113" t="n">
        <f aca="false">J121</f>
        <v>121888.588</v>
      </c>
      <c r="K130" s="113" t="n">
        <f aca="false">K121</f>
        <v>114583.8</v>
      </c>
      <c r="L130" s="114"/>
    </row>
    <row r="131" customFormat="false" ht="21.75" hidden="false" customHeight="true" outlineLevel="0" collapsed="false">
      <c r="B131" s="154"/>
      <c r="D131" s="155"/>
      <c r="E131" s="156"/>
      <c r="F131" s="157"/>
      <c r="G131" s="155"/>
      <c r="H131" s="155"/>
      <c r="I131" s="155"/>
      <c r="J131" s="155"/>
      <c r="K131" s="155"/>
    </row>
    <row r="132" customFormat="false" ht="20.25" hidden="false" customHeight="true" outlineLevel="0" collapsed="false">
      <c r="B132" s="158" t="s">
        <v>254</v>
      </c>
      <c r="C132" s="159"/>
      <c r="D132" s="160"/>
      <c r="E132" s="161"/>
      <c r="F132" s="161"/>
      <c r="G132" s="161"/>
      <c r="I132" s="162"/>
      <c r="J132" s="163" t="s">
        <v>255</v>
      </c>
      <c r="K132" s="162"/>
    </row>
    <row r="133" s="14" customFormat="true" ht="26.25" hidden="false" customHeight="true" outlineLevel="0" collapsed="false">
      <c r="A133" s="118"/>
      <c r="B133" s="164" t="s">
        <v>256</v>
      </c>
      <c r="C133" s="96"/>
      <c r="D133" s="93"/>
      <c r="E133" s="94"/>
      <c r="F133" s="94"/>
      <c r="G133" s="94"/>
      <c r="H133" s="165"/>
      <c r="I133" s="94"/>
      <c r="J133" s="94"/>
      <c r="K133" s="94"/>
      <c r="L133" s="96"/>
    </row>
    <row r="134" customFormat="false" ht="20.1" hidden="false" customHeight="true" outlineLevel="0" collapsed="false">
      <c r="B134" s="154"/>
      <c r="D134" s="155"/>
      <c r="E134" s="156"/>
      <c r="F134" s="156"/>
      <c r="G134" s="156"/>
      <c r="H134" s="156"/>
      <c r="I134" s="156"/>
      <c r="J134" s="156"/>
      <c r="K134" s="156"/>
    </row>
    <row r="135" customFormat="false" ht="19.35" hidden="false" customHeight="true" outlineLevel="0" collapsed="false">
      <c r="B135" s="154"/>
      <c r="D135" s="155"/>
      <c r="E135" s="156"/>
      <c r="F135" s="156"/>
      <c r="G135" s="156"/>
      <c r="H135" s="156"/>
      <c r="I135" s="156"/>
      <c r="J135" s="156"/>
      <c r="K135" s="156"/>
    </row>
    <row r="136" customFormat="false" ht="19.35" hidden="false" customHeight="true" outlineLevel="0" collapsed="false">
      <c r="B136" s="154"/>
      <c r="D136" s="155"/>
      <c r="E136" s="156"/>
      <c r="F136" s="156"/>
      <c r="G136" s="156"/>
      <c r="H136" s="156"/>
      <c r="I136" s="156"/>
      <c r="J136" s="156"/>
      <c r="K136" s="156"/>
    </row>
    <row r="137" customFormat="false" ht="19.35" hidden="false" customHeight="true" outlineLevel="0" collapsed="false">
      <c r="B137" s="154"/>
      <c r="D137" s="155"/>
      <c r="E137" s="156"/>
      <c r="F137" s="156"/>
      <c r="G137" s="156"/>
      <c r="H137" s="156"/>
      <c r="I137" s="156"/>
      <c r="J137" s="156"/>
      <c r="K137" s="156"/>
    </row>
    <row r="138" customFormat="false" ht="19.35" hidden="false" customHeight="true" outlineLevel="0" collapsed="false">
      <c r="B138" s="154"/>
      <c r="D138" s="155"/>
      <c r="E138" s="156"/>
      <c r="F138" s="156"/>
      <c r="G138" s="156"/>
      <c r="H138" s="156"/>
      <c r="I138" s="156"/>
      <c r="J138" s="156"/>
      <c r="K138" s="156"/>
    </row>
    <row r="139" customFormat="false" ht="19.35" hidden="false" customHeight="true" outlineLevel="0" collapsed="false">
      <c r="B139" s="154"/>
      <c r="D139" s="155"/>
      <c r="E139" s="156"/>
      <c r="F139" s="156"/>
      <c r="G139" s="156"/>
      <c r="H139" s="156"/>
      <c r="I139" s="156"/>
      <c r="J139" s="156"/>
      <c r="K139" s="156"/>
    </row>
    <row r="140" customFormat="false" ht="19.35" hidden="false" customHeight="true" outlineLevel="0" collapsed="false">
      <c r="B140" s="154"/>
      <c r="D140" s="155"/>
      <c r="E140" s="156"/>
      <c r="F140" s="156"/>
      <c r="G140" s="156"/>
      <c r="H140" s="156"/>
      <c r="I140" s="156"/>
      <c r="J140" s="156"/>
      <c r="K140" s="156"/>
    </row>
    <row r="141" customFormat="false" ht="19.35" hidden="false" customHeight="true" outlineLevel="0" collapsed="false">
      <c r="B141" s="154"/>
      <c r="D141" s="155"/>
      <c r="E141" s="156"/>
      <c r="F141" s="156"/>
      <c r="G141" s="156"/>
      <c r="H141" s="156"/>
      <c r="I141" s="156"/>
      <c r="J141" s="156"/>
      <c r="K141" s="156"/>
    </row>
    <row r="142" customFormat="false" ht="19.35" hidden="false" customHeight="true" outlineLevel="0" collapsed="false">
      <c r="B142" s="154"/>
      <c r="D142" s="155"/>
      <c r="E142" s="156"/>
      <c r="F142" s="156"/>
      <c r="G142" s="156"/>
      <c r="H142" s="156"/>
      <c r="I142" s="156"/>
      <c r="J142" s="156"/>
      <c r="K142" s="156"/>
    </row>
    <row r="143" customFormat="false" ht="19.35" hidden="false" customHeight="true" outlineLevel="0" collapsed="false">
      <c r="B143" s="154"/>
      <c r="D143" s="155"/>
      <c r="E143" s="156"/>
      <c r="F143" s="156"/>
      <c r="G143" s="156"/>
      <c r="H143" s="156"/>
      <c r="I143" s="156"/>
      <c r="J143" s="156"/>
      <c r="K143" s="156"/>
    </row>
    <row r="144" customFormat="false" ht="19.35" hidden="false" customHeight="true" outlineLevel="0" collapsed="false">
      <c r="B144" s="154"/>
      <c r="D144" s="155"/>
      <c r="E144" s="156"/>
      <c r="F144" s="156"/>
      <c r="G144" s="156"/>
      <c r="H144" s="156"/>
      <c r="I144" s="156"/>
      <c r="J144" s="156"/>
      <c r="K144" s="156"/>
    </row>
    <row r="145" customFormat="false" ht="19.35" hidden="false" customHeight="true" outlineLevel="0" collapsed="false">
      <c r="B145" s="154"/>
      <c r="D145" s="155"/>
      <c r="E145" s="156"/>
      <c r="F145" s="156"/>
      <c r="G145" s="156"/>
      <c r="H145" s="156"/>
      <c r="I145" s="156"/>
      <c r="J145" s="156"/>
      <c r="K145" s="156"/>
    </row>
    <row r="146" customFormat="false" ht="19.35" hidden="false" customHeight="true" outlineLevel="0" collapsed="false">
      <c r="B146" s="154"/>
      <c r="D146" s="155"/>
      <c r="E146" s="156"/>
      <c r="F146" s="156"/>
      <c r="G146" s="156"/>
      <c r="H146" s="156"/>
      <c r="I146" s="156"/>
      <c r="J146" s="156"/>
      <c r="K146" s="156"/>
    </row>
    <row r="147" customFormat="false" ht="19.35" hidden="false" customHeight="true" outlineLevel="0" collapsed="false">
      <c r="B147" s="154"/>
      <c r="D147" s="155"/>
      <c r="E147" s="156"/>
      <c r="F147" s="156"/>
      <c r="G147" s="156"/>
      <c r="H147" s="156"/>
      <c r="I147" s="156"/>
      <c r="J147" s="156"/>
      <c r="K147" s="156"/>
    </row>
    <row r="148" customFormat="false" ht="19.35" hidden="false" customHeight="true" outlineLevel="0" collapsed="false">
      <c r="B148" s="154"/>
      <c r="D148" s="155"/>
      <c r="E148" s="156"/>
      <c r="F148" s="156"/>
      <c r="G148" s="156"/>
      <c r="H148" s="156"/>
      <c r="I148" s="156"/>
      <c r="J148" s="156"/>
      <c r="K148" s="156"/>
    </row>
    <row r="149" customFormat="false" ht="19.35" hidden="false" customHeight="true" outlineLevel="0" collapsed="false">
      <c r="B149" s="154"/>
      <c r="D149" s="155"/>
      <c r="E149" s="156"/>
      <c r="F149" s="156"/>
      <c r="G149" s="156"/>
      <c r="H149" s="156"/>
      <c r="I149" s="156"/>
      <c r="J149" s="156"/>
      <c r="K149" s="156"/>
    </row>
    <row r="150" customFormat="false" ht="19.35" hidden="false" customHeight="true" outlineLevel="0" collapsed="false">
      <c r="B150" s="154"/>
      <c r="D150" s="155"/>
      <c r="E150" s="156"/>
      <c r="F150" s="156"/>
      <c r="G150" s="156"/>
      <c r="H150" s="156"/>
      <c r="I150" s="156"/>
      <c r="J150" s="156"/>
      <c r="K150" s="156"/>
    </row>
    <row r="151" customFormat="false" ht="19.35" hidden="false" customHeight="true" outlineLevel="0" collapsed="false">
      <c r="B151" s="154"/>
      <c r="D151" s="155"/>
      <c r="E151" s="156"/>
      <c r="F151" s="156"/>
      <c r="G151" s="156"/>
      <c r="H151" s="156"/>
      <c r="I151" s="156"/>
      <c r="J151" s="156"/>
      <c r="K151" s="156"/>
    </row>
    <row r="152" customFormat="false" ht="19.35" hidden="false" customHeight="true" outlineLevel="0" collapsed="false">
      <c r="B152" s="154"/>
      <c r="D152" s="155"/>
      <c r="E152" s="156"/>
      <c r="F152" s="156"/>
      <c r="G152" s="156"/>
      <c r="H152" s="156"/>
      <c r="I152" s="156"/>
      <c r="J152" s="156"/>
      <c r="K152" s="156"/>
    </row>
    <row r="153" customFormat="false" ht="19.35" hidden="false" customHeight="true" outlineLevel="0" collapsed="false">
      <c r="B153" s="154"/>
      <c r="D153" s="155"/>
      <c r="E153" s="156"/>
      <c r="F153" s="156"/>
      <c r="G153" s="156"/>
      <c r="H153" s="156"/>
      <c r="I153" s="156"/>
      <c r="J153" s="156"/>
      <c r="K153" s="156"/>
    </row>
    <row r="154" customFormat="false" ht="19.35" hidden="false" customHeight="true" outlineLevel="0" collapsed="false">
      <c r="B154" s="154"/>
      <c r="D154" s="155"/>
      <c r="E154" s="156"/>
      <c r="F154" s="156"/>
      <c r="G154" s="156"/>
      <c r="H154" s="156"/>
      <c r="I154" s="156"/>
      <c r="J154" s="156"/>
      <c r="K154" s="156"/>
    </row>
    <row r="155" customFormat="false" ht="19.35" hidden="false" customHeight="true" outlineLevel="0" collapsed="false">
      <c r="B155" s="154"/>
      <c r="D155" s="155"/>
      <c r="E155" s="156"/>
      <c r="F155" s="156"/>
      <c r="G155" s="156"/>
      <c r="H155" s="156"/>
      <c r="I155" s="156"/>
      <c r="J155" s="156"/>
      <c r="K155" s="156"/>
    </row>
    <row r="156" customFormat="false" ht="19.35" hidden="false" customHeight="true" outlineLevel="0" collapsed="false">
      <c r="B156" s="154"/>
      <c r="D156" s="155"/>
      <c r="E156" s="156"/>
      <c r="F156" s="156"/>
      <c r="G156" s="156"/>
      <c r="H156" s="156"/>
      <c r="I156" s="156"/>
      <c r="J156" s="156"/>
      <c r="K156" s="156"/>
    </row>
    <row r="157" customFormat="false" ht="19.35" hidden="false" customHeight="true" outlineLevel="0" collapsed="false">
      <c r="B157" s="154"/>
      <c r="D157" s="155"/>
      <c r="E157" s="156"/>
      <c r="F157" s="156"/>
      <c r="G157" s="156"/>
      <c r="H157" s="156"/>
      <c r="I157" s="156"/>
      <c r="J157" s="156"/>
      <c r="K157" s="156"/>
    </row>
    <row r="158" customFormat="false" ht="19.35" hidden="false" customHeight="true" outlineLevel="0" collapsed="false">
      <c r="B158" s="154"/>
      <c r="D158" s="155"/>
      <c r="E158" s="156"/>
      <c r="F158" s="156"/>
      <c r="G158" s="156"/>
      <c r="H158" s="156"/>
      <c r="I158" s="156"/>
      <c r="J158" s="156"/>
      <c r="K158" s="156"/>
    </row>
    <row r="159" customFormat="false" ht="19.35" hidden="false" customHeight="true" outlineLevel="0" collapsed="false">
      <c r="B159" s="154"/>
      <c r="D159" s="155"/>
      <c r="E159" s="156"/>
      <c r="F159" s="156"/>
      <c r="G159" s="156"/>
      <c r="H159" s="156"/>
      <c r="I159" s="156"/>
      <c r="J159" s="156"/>
      <c r="K159" s="156"/>
    </row>
    <row r="160" customFormat="false" ht="19.35" hidden="false" customHeight="true" outlineLevel="0" collapsed="false">
      <c r="B160" s="154"/>
      <c r="D160" s="155"/>
      <c r="E160" s="156"/>
      <c r="F160" s="156"/>
      <c r="G160" s="156"/>
      <c r="H160" s="156"/>
      <c r="I160" s="156"/>
      <c r="J160" s="156"/>
      <c r="K160" s="156"/>
    </row>
    <row r="161" customFormat="false" ht="19.35" hidden="false" customHeight="true" outlineLevel="0" collapsed="false">
      <c r="B161" s="154"/>
      <c r="D161" s="155"/>
      <c r="E161" s="156"/>
      <c r="F161" s="156"/>
      <c r="G161" s="156"/>
      <c r="H161" s="156"/>
      <c r="I161" s="156"/>
      <c r="J161" s="156"/>
      <c r="K161" s="156"/>
    </row>
    <row r="162" customFormat="false" ht="19.35" hidden="false" customHeight="true" outlineLevel="0" collapsed="false">
      <c r="B162" s="154"/>
      <c r="D162" s="155"/>
      <c r="E162" s="156"/>
      <c r="F162" s="156"/>
      <c r="G162" s="156"/>
      <c r="H162" s="156"/>
      <c r="I162" s="156"/>
      <c r="J162" s="156"/>
      <c r="K162" s="156"/>
    </row>
    <row r="163" customFormat="false" ht="19.35" hidden="false" customHeight="true" outlineLevel="0" collapsed="false">
      <c r="B163" s="154"/>
      <c r="D163" s="155"/>
      <c r="E163" s="156"/>
      <c r="F163" s="156"/>
      <c r="G163" s="156"/>
      <c r="H163" s="156"/>
      <c r="I163" s="156"/>
      <c r="J163" s="156"/>
      <c r="K163" s="156"/>
    </row>
    <row r="164" customFormat="false" ht="19.35" hidden="false" customHeight="true" outlineLevel="0" collapsed="false">
      <c r="B164" s="154"/>
      <c r="D164" s="155"/>
      <c r="E164" s="156"/>
      <c r="F164" s="156"/>
      <c r="G164" s="156"/>
      <c r="H164" s="156"/>
      <c r="I164" s="156"/>
      <c r="J164" s="156"/>
      <c r="K164" s="156"/>
    </row>
    <row r="165" customFormat="false" ht="19.35" hidden="false" customHeight="true" outlineLevel="0" collapsed="false">
      <c r="B165" s="154"/>
      <c r="D165" s="155"/>
      <c r="E165" s="156"/>
      <c r="F165" s="156"/>
      <c r="G165" s="156"/>
      <c r="H165" s="156"/>
      <c r="I165" s="156"/>
      <c r="J165" s="156"/>
      <c r="K165" s="156"/>
    </row>
    <row r="166" customFormat="false" ht="19.35" hidden="false" customHeight="true" outlineLevel="0" collapsed="false">
      <c r="B166" s="154"/>
      <c r="D166" s="155"/>
      <c r="E166" s="156"/>
      <c r="F166" s="156"/>
      <c r="G166" s="156"/>
      <c r="H166" s="156"/>
      <c r="I166" s="156"/>
      <c r="J166" s="156"/>
      <c r="K166" s="156"/>
    </row>
    <row r="167" customFormat="false" ht="19.35" hidden="false" customHeight="true" outlineLevel="0" collapsed="false">
      <c r="B167" s="154"/>
      <c r="D167" s="155"/>
      <c r="E167" s="156"/>
      <c r="F167" s="156"/>
      <c r="G167" s="156"/>
      <c r="H167" s="156"/>
      <c r="I167" s="156"/>
      <c r="J167" s="156"/>
      <c r="K167" s="156"/>
    </row>
    <row r="168" customFormat="false" ht="19.35" hidden="false" customHeight="true" outlineLevel="0" collapsed="false">
      <c r="B168" s="154"/>
      <c r="D168" s="155"/>
      <c r="E168" s="156"/>
      <c r="F168" s="156"/>
      <c r="G168" s="156"/>
      <c r="H168" s="156"/>
      <c r="I168" s="156"/>
      <c r="J168" s="156"/>
      <c r="K168" s="156"/>
    </row>
    <row r="169" customFormat="false" ht="19.35" hidden="false" customHeight="true" outlineLevel="0" collapsed="false">
      <c r="B169" s="154"/>
      <c r="D169" s="155"/>
      <c r="E169" s="156"/>
      <c r="F169" s="156"/>
      <c r="G169" s="156"/>
      <c r="H169" s="156"/>
      <c r="I169" s="156"/>
      <c r="J169" s="156"/>
      <c r="K169" s="156"/>
    </row>
    <row r="170" customFormat="false" ht="19.35" hidden="false" customHeight="true" outlineLevel="0" collapsed="false">
      <c r="B170" s="154"/>
      <c r="D170" s="155"/>
      <c r="E170" s="156"/>
      <c r="F170" s="156"/>
      <c r="G170" s="156"/>
      <c r="H170" s="156"/>
      <c r="I170" s="156"/>
      <c r="J170" s="156"/>
      <c r="K170" s="156"/>
    </row>
    <row r="171" customFormat="false" ht="19.35" hidden="false" customHeight="true" outlineLevel="0" collapsed="false">
      <c r="B171" s="154"/>
      <c r="D171" s="155"/>
      <c r="E171" s="156"/>
      <c r="F171" s="156"/>
      <c r="G171" s="156"/>
      <c r="H171" s="156"/>
      <c r="I171" s="156"/>
      <c r="J171" s="156"/>
      <c r="K171" s="156"/>
    </row>
    <row r="172" customFormat="false" ht="19.35" hidden="false" customHeight="true" outlineLevel="0" collapsed="false">
      <c r="B172" s="154"/>
      <c r="D172" s="155"/>
      <c r="E172" s="156"/>
      <c r="F172" s="156"/>
      <c r="G172" s="156"/>
      <c r="H172" s="156"/>
      <c r="I172" s="156"/>
      <c r="J172" s="156"/>
      <c r="K172" s="156"/>
    </row>
    <row r="173" customFormat="false" ht="19.35" hidden="false" customHeight="true" outlineLevel="0" collapsed="false">
      <c r="B173" s="154"/>
      <c r="D173" s="155"/>
      <c r="E173" s="156"/>
      <c r="F173" s="156"/>
      <c r="G173" s="156"/>
      <c r="H173" s="156"/>
      <c r="I173" s="156"/>
      <c r="J173" s="156"/>
      <c r="K173" s="156"/>
    </row>
    <row r="174" customFormat="false" ht="19.35" hidden="false" customHeight="true" outlineLevel="0" collapsed="false">
      <c r="B174" s="154"/>
      <c r="D174" s="155"/>
      <c r="E174" s="156"/>
      <c r="F174" s="156"/>
      <c r="G174" s="156"/>
      <c r="H174" s="156"/>
      <c r="I174" s="156"/>
      <c r="J174" s="156"/>
      <c r="K174" s="156"/>
    </row>
    <row r="175" customFormat="false" ht="19.35" hidden="false" customHeight="true" outlineLevel="0" collapsed="false">
      <c r="B175" s="154"/>
      <c r="D175" s="155"/>
      <c r="E175" s="156"/>
      <c r="F175" s="156"/>
      <c r="G175" s="156"/>
      <c r="H175" s="156"/>
      <c r="I175" s="156"/>
      <c r="J175" s="156"/>
      <c r="K175" s="156"/>
    </row>
    <row r="176" customFormat="false" ht="19.35" hidden="false" customHeight="true" outlineLevel="0" collapsed="false">
      <c r="B176" s="154"/>
      <c r="D176" s="155"/>
      <c r="E176" s="156"/>
      <c r="F176" s="156"/>
      <c r="G176" s="156"/>
      <c r="H176" s="156"/>
      <c r="I176" s="156"/>
      <c r="J176" s="156"/>
      <c r="K176" s="156"/>
    </row>
    <row r="177" customFormat="false" ht="19.35" hidden="false" customHeight="true" outlineLevel="0" collapsed="false">
      <c r="B177" s="154"/>
      <c r="D177" s="155"/>
      <c r="E177" s="156"/>
      <c r="F177" s="156"/>
      <c r="G177" s="156"/>
      <c r="H177" s="156"/>
      <c r="I177" s="156"/>
      <c r="J177" s="156"/>
      <c r="K177" s="156"/>
    </row>
    <row r="178" customFormat="false" ht="19.35" hidden="false" customHeight="true" outlineLevel="0" collapsed="false">
      <c r="B178" s="154"/>
      <c r="D178" s="155"/>
      <c r="E178" s="156"/>
      <c r="F178" s="156"/>
      <c r="G178" s="156"/>
      <c r="H178" s="156"/>
      <c r="I178" s="156"/>
      <c r="J178" s="156"/>
      <c r="K178" s="156"/>
    </row>
    <row r="179" customFormat="false" ht="19.35" hidden="false" customHeight="true" outlineLevel="0" collapsed="false">
      <c r="B179" s="154"/>
      <c r="D179" s="155"/>
      <c r="E179" s="156"/>
      <c r="F179" s="156"/>
      <c r="G179" s="156"/>
      <c r="H179" s="156"/>
      <c r="I179" s="156"/>
      <c r="J179" s="156"/>
      <c r="K179" s="156"/>
    </row>
    <row r="180" customFormat="false" ht="19.35" hidden="false" customHeight="true" outlineLevel="0" collapsed="false">
      <c r="B180" s="154"/>
      <c r="D180" s="155"/>
      <c r="E180" s="156"/>
      <c r="F180" s="156"/>
      <c r="G180" s="156"/>
      <c r="H180" s="156"/>
      <c r="I180" s="156"/>
      <c r="J180" s="156"/>
      <c r="K180" s="156"/>
    </row>
    <row r="181" customFormat="false" ht="19.35" hidden="false" customHeight="true" outlineLevel="0" collapsed="false">
      <c r="B181" s="154"/>
      <c r="D181" s="155"/>
      <c r="E181" s="156"/>
      <c r="F181" s="156"/>
      <c r="G181" s="156"/>
      <c r="H181" s="156"/>
      <c r="I181" s="156"/>
      <c r="J181" s="156"/>
      <c r="K181" s="156"/>
    </row>
    <row r="182" customFormat="false" ht="19.35" hidden="false" customHeight="true" outlineLevel="0" collapsed="false">
      <c r="B182" s="154"/>
      <c r="D182" s="155"/>
      <c r="E182" s="156"/>
      <c r="F182" s="156"/>
      <c r="G182" s="156"/>
      <c r="H182" s="156"/>
      <c r="I182" s="156"/>
      <c r="J182" s="156"/>
      <c r="K182" s="156"/>
    </row>
    <row r="183" customFormat="false" ht="19.35" hidden="false" customHeight="true" outlineLevel="0" collapsed="false">
      <c r="B183" s="154"/>
      <c r="D183" s="155"/>
      <c r="E183" s="156"/>
      <c r="F183" s="156"/>
      <c r="G183" s="156"/>
      <c r="H183" s="156"/>
      <c r="I183" s="156"/>
      <c r="J183" s="156"/>
      <c r="K183" s="156"/>
    </row>
    <row r="184" customFormat="false" ht="19.35" hidden="false" customHeight="true" outlineLevel="0" collapsed="false">
      <c r="B184" s="154"/>
      <c r="D184" s="155"/>
      <c r="E184" s="156"/>
      <c r="F184" s="156"/>
      <c r="G184" s="156"/>
      <c r="H184" s="156"/>
      <c r="I184" s="156"/>
      <c r="J184" s="156"/>
      <c r="K184" s="156"/>
    </row>
    <row r="185" customFormat="false" ht="19.35" hidden="false" customHeight="true" outlineLevel="0" collapsed="false">
      <c r="B185" s="154"/>
      <c r="D185" s="155"/>
      <c r="E185" s="156"/>
      <c r="F185" s="156"/>
      <c r="G185" s="156"/>
      <c r="H185" s="156"/>
      <c r="I185" s="156"/>
      <c r="J185" s="156"/>
      <c r="K185" s="156"/>
    </row>
    <row r="186" customFormat="false" ht="19.35" hidden="false" customHeight="true" outlineLevel="0" collapsed="false">
      <c r="B186" s="154"/>
      <c r="D186" s="155"/>
      <c r="E186" s="156"/>
      <c r="F186" s="156"/>
      <c r="G186" s="156"/>
      <c r="H186" s="156"/>
      <c r="I186" s="156"/>
      <c r="J186" s="156"/>
      <c r="K186" s="156"/>
    </row>
    <row r="187" customFormat="false" ht="19.35" hidden="false" customHeight="true" outlineLevel="0" collapsed="false">
      <c r="B187" s="154"/>
      <c r="D187" s="155"/>
      <c r="E187" s="156"/>
      <c r="F187" s="156"/>
      <c r="G187" s="156"/>
      <c r="H187" s="156"/>
      <c r="I187" s="156"/>
      <c r="J187" s="156"/>
      <c r="K187" s="156"/>
    </row>
    <row r="188" customFormat="false" ht="19.35" hidden="false" customHeight="true" outlineLevel="0" collapsed="false">
      <c r="B188" s="154"/>
      <c r="D188" s="155"/>
      <c r="E188" s="156"/>
      <c r="F188" s="156"/>
      <c r="G188" s="156"/>
      <c r="H188" s="156"/>
      <c r="I188" s="156"/>
      <c r="J188" s="156"/>
      <c r="K188" s="156"/>
    </row>
    <row r="189" customFormat="false" ht="19.35" hidden="false" customHeight="true" outlineLevel="0" collapsed="false">
      <c r="B189" s="154"/>
      <c r="D189" s="155"/>
      <c r="E189" s="156"/>
      <c r="F189" s="156"/>
      <c r="G189" s="156"/>
      <c r="H189" s="156"/>
      <c r="I189" s="156"/>
      <c r="J189" s="156"/>
      <c r="K189" s="156"/>
    </row>
    <row r="190" customFormat="false" ht="19.35" hidden="false" customHeight="true" outlineLevel="0" collapsed="false">
      <c r="B190" s="154"/>
      <c r="D190" s="155"/>
      <c r="E190" s="156"/>
      <c r="F190" s="156"/>
      <c r="G190" s="156"/>
      <c r="H190" s="156"/>
      <c r="I190" s="156"/>
      <c r="J190" s="156"/>
      <c r="K190" s="156"/>
    </row>
    <row r="191" customFormat="false" ht="19.35" hidden="false" customHeight="true" outlineLevel="0" collapsed="false">
      <c r="B191" s="154"/>
      <c r="D191" s="155"/>
      <c r="E191" s="156"/>
      <c r="F191" s="156"/>
      <c r="G191" s="156"/>
      <c r="H191" s="156"/>
      <c r="I191" s="156"/>
      <c r="J191" s="156"/>
      <c r="K191" s="156"/>
    </row>
    <row r="192" customFormat="false" ht="19.35" hidden="false" customHeight="true" outlineLevel="0" collapsed="false">
      <c r="B192" s="166"/>
    </row>
    <row r="193" customFormat="false" ht="19.35" hidden="false" customHeight="true" outlineLevel="0" collapsed="false">
      <c r="B193" s="166"/>
    </row>
    <row r="194" customFormat="false" ht="19.35" hidden="false" customHeight="true" outlineLevel="0" collapsed="false">
      <c r="B194" s="166"/>
    </row>
    <row r="195" customFormat="false" ht="19.35" hidden="false" customHeight="true" outlineLevel="0" collapsed="false">
      <c r="B195" s="166"/>
    </row>
    <row r="196" customFormat="false" ht="19.35" hidden="false" customHeight="true" outlineLevel="0" collapsed="false">
      <c r="B196" s="166"/>
    </row>
    <row r="197" customFormat="false" ht="19.35" hidden="false" customHeight="true" outlineLevel="0" collapsed="false">
      <c r="B197" s="166"/>
    </row>
    <row r="198" customFormat="false" ht="19.35" hidden="false" customHeight="true" outlineLevel="0" collapsed="false">
      <c r="B198" s="166"/>
    </row>
    <row r="199" customFormat="false" ht="19.35" hidden="false" customHeight="true" outlineLevel="0" collapsed="false">
      <c r="B199" s="166"/>
    </row>
    <row r="200" customFormat="false" ht="19.35" hidden="false" customHeight="true" outlineLevel="0" collapsed="false">
      <c r="B200" s="166"/>
    </row>
    <row r="201" customFormat="false" ht="19.35" hidden="false" customHeight="true" outlineLevel="0" collapsed="false">
      <c r="B201" s="166"/>
    </row>
    <row r="202" customFormat="false" ht="19.35" hidden="false" customHeight="true" outlineLevel="0" collapsed="false">
      <c r="B202" s="166"/>
    </row>
    <row r="203" customFormat="false" ht="19.35" hidden="false" customHeight="true" outlineLevel="0" collapsed="false">
      <c r="B203" s="166"/>
    </row>
    <row r="204" customFormat="false" ht="19.35" hidden="false" customHeight="true" outlineLevel="0" collapsed="false">
      <c r="B204" s="166"/>
    </row>
    <row r="205" customFormat="false" ht="19.35" hidden="false" customHeight="true" outlineLevel="0" collapsed="false">
      <c r="B205" s="166"/>
    </row>
    <row r="206" customFormat="false" ht="19.35" hidden="false" customHeight="true" outlineLevel="0" collapsed="false">
      <c r="B206" s="166"/>
    </row>
    <row r="207" customFormat="false" ht="19.35" hidden="false" customHeight="true" outlineLevel="0" collapsed="false">
      <c r="B207" s="166"/>
    </row>
    <row r="208" customFormat="false" ht="19.35" hidden="false" customHeight="true" outlineLevel="0" collapsed="false">
      <c r="B208" s="166"/>
    </row>
    <row r="209" customFormat="false" ht="19.35" hidden="false" customHeight="true" outlineLevel="0" collapsed="false">
      <c r="B209" s="166"/>
    </row>
    <row r="210" customFormat="false" ht="19.35" hidden="false" customHeight="true" outlineLevel="0" collapsed="false">
      <c r="B210" s="166"/>
    </row>
    <row r="211" customFormat="false" ht="19.35" hidden="false" customHeight="true" outlineLevel="0" collapsed="false">
      <c r="B211" s="166"/>
    </row>
    <row r="212" customFormat="false" ht="19.35" hidden="false" customHeight="true" outlineLevel="0" collapsed="false">
      <c r="B212" s="166"/>
    </row>
    <row r="213" customFormat="false" ht="19.35" hidden="false" customHeight="true" outlineLevel="0" collapsed="false">
      <c r="B213" s="166"/>
    </row>
    <row r="214" customFormat="false" ht="19.35" hidden="false" customHeight="true" outlineLevel="0" collapsed="false">
      <c r="B214" s="166"/>
    </row>
    <row r="215" customFormat="false" ht="19.35" hidden="false" customHeight="true" outlineLevel="0" collapsed="false">
      <c r="B215" s="166"/>
    </row>
    <row r="216" customFormat="false" ht="19.35" hidden="false" customHeight="true" outlineLevel="0" collapsed="false">
      <c r="B216" s="166"/>
    </row>
    <row r="217" customFormat="false" ht="19.35" hidden="false" customHeight="true" outlineLevel="0" collapsed="false">
      <c r="B217" s="166"/>
    </row>
    <row r="218" customFormat="false" ht="19.35" hidden="false" customHeight="true" outlineLevel="0" collapsed="false">
      <c r="B218" s="166"/>
    </row>
    <row r="219" customFormat="false" ht="19.35" hidden="false" customHeight="true" outlineLevel="0" collapsed="false">
      <c r="B219" s="166"/>
    </row>
    <row r="220" customFormat="false" ht="19.35" hidden="false" customHeight="true" outlineLevel="0" collapsed="false">
      <c r="B220" s="166"/>
    </row>
    <row r="221" customFormat="false" ht="19.35" hidden="false" customHeight="true" outlineLevel="0" collapsed="false">
      <c r="B221" s="166"/>
    </row>
    <row r="222" customFormat="false" ht="19.35" hidden="false" customHeight="true" outlineLevel="0" collapsed="false">
      <c r="B222" s="166"/>
    </row>
    <row r="223" customFormat="false" ht="19.35" hidden="false" customHeight="true" outlineLevel="0" collapsed="false">
      <c r="B223" s="166"/>
    </row>
    <row r="224" customFormat="false" ht="19.35" hidden="false" customHeight="true" outlineLevel="0" collapsed="false">
      <c r="B224" s="166"/>
    </row>
    <row r="225" customFormat="false" ht="19.35" hidden="false" customHeight="true" outlineLevel="0" collapsed="false">
      <c r="B225" s="166"/>
    </row>
    <row r="226" customFormat="false" ht="19.35" hidden="false" customHeight="true" outlineLevel="0" collapsed="false">
      <c r="B226" s="166"/>
    </row>
    <row r="227" customFormat="false" ht="19.35" hidden="false" customHeight="true" outlineLevel="0" collapsed="false">
      <c r="B227" s="166"/>
    </row>
    <row r="228" customFormat="false" ht="19.35" hidden="false" customHeight="true" outlineLevel="0" collapsed="false">
      <c r="B228" s="166"/>
    </row>
    <row r="229" customFormat="false" ht="19.35" hidden="false" customHeight="true" outlineLevel="0" collapsed="false">
      <c r="B229" s="166"/>
    </row>
    <row r="230" customFormat="false" ht="19.35" hidden="false" customHeight="true" outlineLevel="0" collapsed="false">
      <c r="B230" s="166"/>
    </row>
    <row r="231" customFormat="false" ht="19.35" hidden="false" customHeight="true" outlineLevel="0" collapsed="false">
      <c r="B231" s="166"/>
    </row>
    <row r="232" customFormat="false" ht="19.35" hidden="false" customHeight="true" outlineLevel="0" collapsed="false">
      <c r="B232" s="166"/>
    </row>
    <row r="233" customFormat="false" ht="19.35" hidden="false" customHeight="true" outlineLevel="0" collapsed="false">
      <c r="B233" s="166"/>
    </row>
    <row r="234" customFormat="false" ht="19.35" hidden="false" customHeight="true" outlineLevel="0" collapsed="false">
      <c r="B234" s="166"/>
    </row>
    <row r="235" customFormat="false" ht="19.35" hidden="false" customHeight="true" outlineLevel="0" collapsed="false">
      <c r="B235" s="166"/>
    </row>
    <row r="236" customFormat="false" ht="19.35" hidden="false" customHeight="true" outlineLevel="0" collapsed="false">
      <c r="B236" s="166"/>
    </row>
    <row r="237" customFormat="false" ht="19.35" hidden="false" customHeight="true" outlineLevel="0" collapsed="false">
      <c r="B237" s="166"/>
    </row>
    <row r="238" customFormat="false" ht="19.35" hidden="false" customHeight="true" outlineLevel="0" collapsed="false">
      <c r="B238" s="166"/>
    </row>
    <row r="239" customFormat="false" ht="19.35" hidden="false" customHeight="true" outlineLevel="0" collapsed="false">
      <c r="B239" s="166"/>
    </row>
    <row r="240" customFormat="false" ht="19.35" hidden="false" customHeight="true" outlineLevel="0" collapsed="false">
      <c r="B240" s="166"/>
    </row>
    <row r="241" customFormat="false" ht="19.35" hidden="false" customHeight="true" outlineLevel="0" collapsed="false">
      <c r="B241" s="166"/>
    </row>
    <row r="242" customFormat="false" ht="19.35" hidden="false" customHeight="true" outlineLevel="0" collapsed="false">
      <c r="B242" s="166"/>
    </row>
    <row r="243" customFormat="false" ht="19.35" hidden="false" customHeight="true" outlineLevel="0" collapsed="false">
      <c r="B243" s="166"/>
    </row>
    <row r="244" customFormat="false" ht="19.35" hidden="false" customHeight="true" outlineLevel="0" collapsed="false">
      <c r="B244" s="166"/>
    </row>
    <row r="245" customFormat="false" ht="19.35" hidden="false" customHeight="true" outlineLevel="0" collapsed="false">
      <c r="B245" s="166"/>
    </row>
    <row r="246" customFormat="false" ht="19.35" hidden="false" customHeight="true" outlineLevel="0" collapsed="false">
      <c r="B246" s="166"/>
    </row>
    <row r="247" customFormat="false" ht="19.35" hidden="false" customHeight="true" outlineLevel="0" collapsed="false">
      <c r="B247" s="166"/>
    </row>
    <row r="248" customFormat="false" ht="19.35" hidden="false" customHeight="true" outlineLevel="0" collapsed="false">
      <c r="B248" s="166"/>
    </row>
    <row r="249" customFormat="false" ht="19.35" hidden="false" customHeight="true" outlineLevel="0" collapsed="false">
      <c r="B249" s="166"/>
    </row>
    <row r="250" customFormat="false" ht="19.35" hidden="false" customHeight="true" outlineLevel="0" collapsed="false">
      <c r="B250" s="166"/>
    </row>
    <row r="251" customFormat="false" ht="19.35" hidden="false" customHeight="true" outlineLevel="0" collapsed="false">
      <c r="B251" s="166"/>
    </row>
    <row r="252" customFormat="false" ht="19.35" hidden="false" customHeight="true" outlineLevel="0" collapsed="false">
      <c r="B252" s="166"/>
    </row>
    <row r="253" customFormat="false" ht="19.35" hidden="false" customHeight="true" outlineLevel="0" collapsed="false">
      <c r="B253" s="166"/>
    </row>
    <row r="254" customFormat="false" ht="19.35" hidden="false" customHeight="true" outlineLevel="0" collapsed="false">
      <c r="B254" s="166"/>
    </row>
    <row r="255" customFormat="false" ht="19.35" hidden="false" customHeight="true" outlineLevel="0" collapsed="false">
      <c r="B255" s="166"/>
    </row>
    <row r="256" customFormat="false" ht="19.35" hidden="false" customHeight="true" outlineLevel="0" collapsed="false">
      <c r="B256" s="166"/>
    </row>
    <row r="257" customFormat="false" ht="19.35" hidden="false" customHeight="true" outlineLevel="0" collapsed="false">
      <c r="B257" s="166"/>
    </row>
    <row r="258" customFormat="false" ht="19.35" hidden="false" customHeight="true" outlineLevel="0" collapsed="false">
      <c r="B258" s="166"/>
    </row>
    <row r="259" customFormat="false" ht="19.35" hidden="false" customHeight="true" outlineLevel="0" collapsed="false">
      <c r="B259" s="166"/>
    </row>
    <row r="260" customFormat="false" ht="19.35" hidden="false" customHeight="true" outlineLevel="0" collapsed="false">
      <c r="B260" s="166"/>
    </row>
    <row r="261" customFormat="false" ht="19.35" hidden="false" customHeight="true" outlineLevel="0" collapsed="false">
      <c r="B261" s="166"/>
    </row>
    <row r="262" customFormat="false" ht="19.35" hidden="false" customHeight="true" outlineLevel="0" collapsed="false">
      <c r="B262" s="166"/>
    </row>
    <row r="263" customFormat="false" ht="19.35" hidden="false" customHeight="true" outlineLevel="0" collapsed="false">
      <c r="B263" s="166"/>
    </row>
    <row r="264" customFormat="false" ht="19.35" hidden="false" customHeight="true" outlineLevel="0" collapsed="false">
      <c r="B264" s="166"/>
    </row>
    <row r="265" customFormat="false" ht="19.35" hidden="false" customHeight="true" outlineLevel="0" collapsed="false">
      <c r="B265" s="166"/>
    </row>
    <row r="266" customFormat="false" ht="19.35" hidden="false" customHeight="true" outlineLevel="0" collapsed="false">
      <c r="B266" s="166"/>
    </row>
    <row r="267" customFormat="false" ht="19.35" hidden="false" customHeight="true" outlineLevel="0" collapsed="false">
      <c r="B267" s="166"/>
    </row>
    <row r="268" customFormat="false" ht="19.35" hidden="false" customHeight="true" outlineLevel="0" collapsed="false">
      <c r="B268" s="166"/>
    </row>
    <row r="269" customFormat="false" ht="19.35" hidden="false" customHeight="true" outlineLevel="0" collapsed="false">
      <c r="B269" s="166"/>
    </row>
    <row r="270" customFormat="false" ht="19.35" hidden="false" customHeight="true" outlineLevel="0" collapsed="false">
      <c r="B270" s="166"/>
    </row>
    <row r="271" customFormat="false" ht="19.35" hidden="false" customHeight="true" outlineLevel="0" collapsed="false">
      <c r="B271" s="166"/>
    </row>
    <row r="272" customFormat="false" ht="19.35" hidden="false" customHeight="true" outlineLevel="0" collapsed="false">
      <c r="B272" s="166"/>
    </row>
    <row r="273" customFormat="false" ht="19.35" hidden="false" customHeight="true" outlineLevel="0" collapsed="false">
      <c r="B273" s="166"/>
    </row>
    <row r="274" customFormat="false" ht="19.35" hidden="false" customHeight="true" outlineLevel="0" collapsed="false">
      <c r="B274" s="166"/>
    </row>
    <row r="275" customFormat="false" ht="19.35" hidden="false" customHeight="true" outlineLevel="0" collapsed="false">
      <c r="B275" s="166"/>
    </row>
    <row r="276" customFormat="false" ht="19.35" hidden="false" customHeight="true" outlineLevel="0" collapsed="false">
      <c r="B276" s="166"/>
    </row>
    <row r="277" customFormat="false" ht="19.35" hidden="false" customHeight="true" outlineLevel="0" collapsed="false">
      <c r="B277" s="166"/>
    </row>
    <row r="278" customFormat="false" ht="19.35" hidden="false" customHeight="true" outlineLevel="0" collapsed="false">
      <c r="B278" s="166"/>
    </row>
    <row r="279" customFormat="false" ht="19.35" hidden="false" customHeight="true" outlineLevel="0" collapsed="false">
      <c r="B279" s="166"/>
    </row>
    <row r="280" customFormat="false" ht="19.35" hidden="false" customHeight="true" outlineLevel="0" collapsed="false">
      <c r="B280" s="166"/>
    </row>
    <row r="281" customFormat="false" ht="19.35" hidden="false" customHeight="true" outlineLevel="0" collapsed="false">
      <c r="B281" s="166"/>
    </row>
    <row r="282" customFormat="false" ht="19.35" hidden="false" customHeight="true" outlineLevel="0" collapsed="false">
      <c r="B282" s="166"/>
    </row>
    <row r="283" customFormat="false" ht="19.35" hidden="false" customHeight="true" outlineLevel="0" collapsed="false">
      <c r="B283" s="166"/>
    </row>
    <row r="284" customFormat="false" ht="19.35" hidden="false" customHeight="true" outlineLevel="0" collapsed="false">
      <c r="B284" s="166"/>
    </row>
    <row r="285" customFormat="false" ht="19.35" hidden="false" customHeight="true" outlineLevel="0" collapsed="false">
      <c r="B285" s="166"/>
    </row>
    <row r="286" customFormat="false" ht="19.35" hidden="false" customHeight="true" outlineLevel="0" collapsed="false">
      <c r="B286" s="166"/>
    </row>
    <row r="287" customFormat="false" ht="19.35" hidden="false" customHeight="true" outlineLevel="0" collapsed="false">
      <c r="B287" s="166"/>
    </row>
    <row r="288" customFormat="false" ht="19.35" hidden="false" customHeight="true" outlineLevel="0" collapsed="false">
      <c r="B288" s="166"/>
    </row>
    <row r="289" customFormat="false" ht="19.35" hidden="false" customHeight="true" outlineLevel="0" collapsed="false">
      <c r="B289" s="166"/>
    </row>
    <row r="290" customFormat="false" ht="19.35" hidden="false" customHeight="true" outlineLevel="0" collapsed="false">
      <c r="B290" s="166"/>
    </row>
    <row r="291" customFormat="false" ht="19.35" hidden="false" customHeight="true" outlineLevel="0" collapsed="false">
      <c r="B291" s="166"/>
    </row>
    <row r="292" customFormat="false" ht="19.35" hidden="false" customHeight="true" outlineLevel="0" collapsed="false">
      <c r="B292" s="166"/>
    </row>
    <row r="293" customFormat="false" ht="19.35" hidden="false" customHeight="true" outlineLevel="0" collapsed="false">
      <c r="B293" s="166"/>
    </row>
    <row r="294" customFormat="false" ht="19.35" hidden="false" customHeight="true" outlineLevel="0" collapsed="false">
      <c r="B294" s="166"/>
    </row>
    <row r="295" customFormat="false" ht="19.35" hidden="false" customHeight="true" outlineLevel="0" collapsed="false">
      <c r="B295" s="166"/>
    </row>
    <row r="296" customFormat="false" ht="19.35" hidden="false" customHeight="true" outlineLevel="0" collapsed="false">
      <c r="B296" s="166"/>
    </row>
    <row r="297" customFormat="false" ht="19.35" hidden="false" customHeight="true" outlineLevel="0" collapsed="false">
      <c r="B297" s="166"/>
    </row>
    <row r="298" customFormat="false" ht="19.35" hidden="false" customHeight="true" outlineLevel="0" collapsed="false">
      <c r="B298" s="166"/>
    </row>
    <row r="299" customFormat="false" ht="19.35" hidden="false" customHeight="true" outlineLevel="0" collapsed="false">
      <c r="B299" s="166"/>
    </row>
    <row r="300" customFormat="false" ht="19.35" hidden="false" customHeight="true" outlineLevel="0" collapsed="false">
      <c r="B300" s="166"/>
    </row>
    <row r="301" customFormat="false" ht="19.35" hidden="false" customHeight="true" outlineLevel="0" collapsed="false">
      <c r="B301" s="166"/>
    </row>
    <row r="302" customFormat="false" ht="19.35" hidden="false" customHeight="true" outlineLevel="0" collapsed="false">
      <c r="B302" s="166"/>
    </row>
    <row r="303" customFormat="false" ht="19.35" hidden="false" customHeight="true" outlineLevel="0" collapsed="false">
      <c r="B303" s="166"/>
    </row>
    <row r="304" customFormat="false" ht="19.35" hidden="false" customHeight="true" outlineLevel="0" collapsed="false">
      <c r="B304" s="166"/>
    </row>
    <row r="305" customFormat="false" ht="19.35" hidden="false" customHeight="true" outlineLevel="0" collapsed="false">
      <c r="B305" s="166"/>
    </row>
    <row r="306" customFormat="false" ht="19.35" hidden="false" customHeight="true" outlineLevel="0" collapsed="false">
      <c r="B306" s="166"/>
    </row>
    <row r="307" customFormat="false" ht="19.35" hidden="false" customHeight="true" outlineLevel="0" collapsed="false">
      <c r="B307" s="166"/>
    </row>
    <row r="308" customFormat="false" ht="19.35" hidden="false" customHeight="true" outlineLevel="0" collapsed="false">
      <c r="B308" s="166"/>
    </row>
    <row r="309" customFormat="false" ht="19.35" hidden="false" customHeight="true" outlineLevel="0" collapsed="false">
      <c r="B309" s="166"/>
    </row>
    <row r="310" customFormat="false" ht="19.35" hidden="false" customHeight="true" outlineLevel="0" collapsed="false">
      <c r="B310" s="166"/>
    </row>
    <row r="311" customFormat="false" ht="19.35" hidden="false" customHeight="true" outlineLevel="0" collapsed="false">
      <c r="B311" s="166"/>
    </row>
    <row r="312" customFormat="false" ht="19.35" hidden="false" customHeight="true" outlineLevel="0" collapsed="false">
      <c r="B312" s="166"/>
    </row>
    <row r="313" customFormat="false" ht="19.35" hidden="false" customHeight="true" outlineLevel="0" collapsed="false">
      <c r="B313" s="166"/>
    </row>
    <row r="314" customFormat="false" ht="19.35" hidden="false" customHeight="true" outlineLevel="0" collapsed="false">
      <c r="B314" s="166"/>
    </row>
    <row r="315" customFormat="false" ht="19.35" hidden="false" customHeight="true" outlineLevel="0" collapsed="false">
      <c r="B315" s="166"/>
    </row>
    <row r="316" customFormat="false" ht="19.35" hidden="false" customHeight="true" outlineLevel="0" collapsed="false">
      <c r="B316" s="166"/>
    </row>
    <row r="317" customFormat="false" ht="19.35" hidden="false" customHeight="true" outlineLevel="0" collapsed="false">
      <c r="B317" s="166"/>
    </row>
    <row r="318" customFormat="false" ht="19.35" hidden="false" customHeight="true" outlineLevel="0" collapsed="false">
      <c r="B318" s="166"/>
    </row>
    <row r="319" customFormat="false" ht="19.35" hidden="false" customHeight="true" outlineLevel="0" collapsed="false">
      <c r="B319" s="166"/>
    </row>
    <row r="320" customFormat="false" ht="19.35" hidden="false" customHeight="true" outlineLevel="0" collapsed="false">
      <c r="B320" s="166"/>
    </row>
    <row r="321" customFormat="false" ht="19.35" hidden="false" customHeight="true" outlineLevel="0" collapsed="false">
      <c r="B321" s="166"/>
    </row>
    <row r="322" customFormat="false" ht="19.35" hidden="false" customHeight="true" outlineLevel="0" collapsed="false">
      <c r="B322" s="166"/>
    </row>
    <row r="323" customFormat="false" ht="19.35" hidden="false" customHeight="true" outlineLevel="0" collapsed="false">
      <c r="B323" s="166"/>
    </row>
    <row r="324" customFormat="false" ht="19.35" hidden="false" customHeight="true" outlineLevel="0" collapsed="false">
      <c r="B324" s="166"/>
    </row>
    <row r="325" customFormat="false" ht="19.35" hidden="false" customHeight="true" outlineLevel="0" collapsed="false">
      <c r="B325" s="166"/>
    </row>
    <row r="326" customFormat="false" ht="19.35" hidden="false" customHeight="true" outlineLevel="0" collapsed="false">
      <c r="B326" s="166"/>
    </row>
    <row r="327" customFormat="false" ht="19.35" hidden="false" customHeight="true" outlineLevel="0" collapsed="false">
      <c r="B327" s="166"/>
    </row>
    <row r="328" customFormat="false" ht="19.35" hidden="false" customHeight="true" outlineLevel="0" collapsed="false">
      <c r="B328" s="166"/>
    </row>
    <row r="329" customFormat="false" ht="19.35" hidden="false" customHeight="true" outlineLevel="0" collapsed="false">
      <c r="B329" s="166"/>
    </row>
    <row r="330" customFormat="false" ht="19.35" hidden="false" customHeight="true" outlineLevel="0" collapsed="false">
      <c r="B330" s="166"/>
    </row>
    <row r="331" customFormat="false" ht="19.35" hidden="false" customHeight="true" outlineLevel="0" collapsed="false">
      <c r="B331" s="166"/>
    </row>
    <row r="332" customFormat="false" ht="19.35" hidden="false" customHeight="true" outlineLevel="0" collapsed="false">
      <c r="B332" s="166"/>
    </row>
    <row r="333" customFormat="false" ht="19.35" hidden="false" customHeight="true" outlineLevel="0" collapsed="false">
      <c r="B333" s="166"/>
    </row>
    <row r="334" customFormat="false" ht="19.35" hidden="false" customHeight="true" outlineLevel="0" collapsed="false">
      <c r="B334" s="166"/>
    </row>
    <row r="335" customFormat="false" ht="19.35" hidden="false" customHeight="true" outlineLevel="0" collapsed="false">
      <c r="B335" s="166"/>
    </row>
    <row r="336" customFormat="false" ht="19.35" hidden="false" customHeight="true" outlineLevel="0" collapsed="false">
      <c r="B336" s="166"/>
    </row>
    <row r="337" customFormat="false" ht="19.35" hidden="false" customHeight="true" outlineLevel="0" collapsed="false">
      <c r="B337" s="166"/>
    </row>
    <row r="338" customFormat="false" ht="19.35" hidden="false" customHeight="true" outlineLevel="0" collapsed="false">
      <c r="B338" s="166"/>
    </row>
    <row r="339" customFormat="false" ht="19.35" hidden="false" customHeight="true" outlineLevel="0" collapsed="false">
      <c r="B339" s="166"/>
    </row>
    <row r="340" customFormat="false" ht="19.35" hidden="false" customHeight="true" outlineLevel="0" collapsed="false">
      <c r="B340" s="166"/>
    </row>
    <row r="341" customFormat="false" ht="19.35" hidden="false" customHeight="true" outlineLevel="0" collapsed="false">
      <c r="B341" s="166"/>
    </row>
    <row r="342" customFormat="false" ht="19.35" hidden="false" customHeight="true" outlineLevel="0" collapsed="false">
      <c r="B342" s="166"/>
    </row>
    <row r="343" customFormat="false" ht="19.35" hidden="false" customHeight="true" outlineLevel="0" collapsed="false">
      <c r="B343" s="166"/>
    </row>
    <row r="344" customFormat="false" ht="19.35" hidden="false" customHeight="true" outlineLevel="0" collapsed="false">
      <c r="B344" s="166"/>
    </row>
    <row r="345" customFormat="false" ht="19.35" hidden="false" customHeight="true" outlineLevel="0" collapsed="false">
      <c r="B345" s="166"/>
    </row>
    <row r="346" customFormat="false" ht="19.35" hidden="false" customHeight="true" outlineLevel="0" collapsed="false">
      <c r="B346" s="166"/>
    </row>
    <row r="347" customFormat="false" ht="19.35" hidden="false" customHeight="true" outlineLevel="0" collapsed="false">
      <c r="B347" s="166"/>
    </row>
    <row r="348" customFormat="false" ht="19.35" hidden="false" customHeight="true" outlineLevel="0" collapsed="false">
      <c r="B348" s="166"/>
    </row>
    <row r="349" customFormat="false" ht="19.35" hidden="false" customHeight="true" outlineLevel="0" collapsed="false">
      <c r="B349" s="166"/>
    </row>
    <row r="350" customFormat="false" ht="19.35" hidden="false" customHeight="true" outlineLevel="0" collapsed="false">
      <c r="B350" s="166"/>
    </row>
    <row r="351" customFormat="false" ht="19.35" hidden="false" customHeight="true" outlineLevel="0" collapsed="false">
      <c r="B351" s="166"/>
    </row>
    <row r="352" customFormat="false" ht="19.35" hidden="false" customHeight="true" outlineLevel="0" collapsed="false">
      <c r="B352" s="166"/>
    </row>
    <row r="353" customFormat="false" ht="19.35" hidden="false" customHeight="true" outlineLevel="0" collapsed="false">
      <c r="B353" s="166"/>
    </row>
    <row r="354" customFormat="false" ht="19.35" hidden="false" customHeight="true" outlineLevel="0" collapsed="false">
      <c r="B354" s="166"/>
    </row>
    <row r="355" customFormat="false" ht="19.35" hidden="false" customHeight="true" outlineLevel="0" collapsed="false">
      <c r="B355" s="166"/>
    </row>
    <row r="356" customFormat="false" ht="19.35" hidden="false" customHeight="true" outlineLevel="0" collapsed="false">
      <c r="B356" s="166"/>
    </row>
    <row r="357" customFormat="false" ht="19.35" hidden="false" customHeight="true" outlineLevel="0" collapsed="false">
      <c r="B357" s="166"/>
    </row>
    <row r="358" customFormat="false" ht="19.35" hidden="false" customHeight="true" outlineLevel="0" collapsed="false">
      <c r="B358" s="166"/>
    </row>
  </sheetData>
  <mergeCells count="11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52:L5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8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selection pane="topLeft" activeCell="H4" activeCellId="0" sqref="H4:K4"/>
    </sheetView>
  </sheetViews>
  <sheetFormatPr defaultColWidth="8.9921875" defaultRowHeight="18.75" zeroHeight="false" outlineLevelRow="1" outlineLevelCol="0"/>
  <cols>
    <col collapsed="false" customWidth="true" hidden="false" outlineLevel="0" max="1" min="1" style="167" width="6.99"/>
    <col collapsed="false" customWidth="true" hidden="false" outlineLevel="0" max="2" min="2" style="167" width="42.41"/>
    <col collapsed="false" customWidth="true" hidden="false" outlineLevel="0" max="3" min="3" style="168" width="6.85"/>
    <col collapsed="false" customWidth="true" hidden="false" outlineLevel="0" max="4" min="4" style="169" width="10.56"/>
    <col collapsed="false" customWidth="true" hidden="false" outlineLevel="0" max="5" min="5" style="170" width="11.7"/>
    <col collapsed="false" customWidth="true" hidden="false" outlineLevel="0" max="6" min="6" style="169" width="11.42"/>
    <col collapsed="false" customWidth="true" hidden="false" outlineLevel="0" max="7" min="7" style="167" width="12.14"/>
    <col collapsed="false" customWidth="true" hidden="false" outlineLevel="0" max="8" min="8" style="167" width="11.56"/>
    <col collapsed="false" customWidth="true" hidden="false" outlineLevel="0" max="9" min="9" style="167" width="10.71"/>
    <col collapsed="false" customWidth="true" hidden="false" outlineLevel="0" max="10" min="10" style="167" width="10.56"/>
    <col collapsed="false" customWidth="true" hidden="false" outlineLevel="0" max="11" min="11" style="167" width="11.42"/>
    <col collapsed="false" customWidth="true" hidden="false" outlineLevel="0" max="12" min="12" style="167" width="9.7"/>
    <col collapsed="false" customWidth="true" hidden="false" outlineLevel="0" max="13" min="13" style="167" width="9.28"/>
    <col collapsed="false" customWidth="false" hidden="false" outlineLevel="0" max="257" min="14" style="167" width="8.99"/>
  </cols>
  <sheetData>
    <row r="1" customFormat="false" ht="26.25" hidden="false" customHeight="true" outlineLevel="0" collapsed="false">
      <c r="B1" s="170" t="s">
        <v>67</v>
      </c>
      <c r="C1" s="170"/>
      <c r="D1" s="170"/>
      <c r="F1" s="170"/>
      <c r="G1" s="170"/>
      <c r="H1" s="170"/>
      <c r="I1" s="170"/>
      <c r="J1" s="170"/>
      <c r="K1" s="170"/>
    </row>
    <row r="2" customFormat="false" ht="4.5" hidden="false" customHeight="true" outlineLevel="1" collapsed="false">
      <c r="B2" s="171"/>
      <c r="C2" s="172"/>
      <c r="D2" s="173"/>
      <c r="E2" s="171"/>
      <c r="F2" s="173"/>
      <c r="G2" s="171"/>
      <c r="H2" s="171"/>
      <c r="I2" s="171"/>
      <c r="J2" s="171"/>
      <c r="K2" s="171"/>
    </row>
    <row r="3" customFormat="false" ht="24" hidden="false" customHeight="true" outlineLevel="0" collapsed="false">
      <c r="B3" s="174" t="s">
        <v>47</v>
      </c>
      <c r="C3" s="175" t="s">
        <v>48</v>
      </c>
      <c r="D3" s="98" t="s">
        <v>49</v>
      </c>
      <c r="E3" s="103" t="s">
        <v>101</v>
      </c>
      <c r="F3" s="104" t="s">
        <v>51</v>
      </c>
      <c r="G3" s="99" t="s">
        <v>52</v>
      </c>
      <c r="H3" s="100" t="s">
        <v>102</v>
      </c>
      <c r="I3" s="100"/>
      <c r="J3" s="100"/>
      <c r="K3" s="100"/>
    </row>
    <row r="4" customFormat="false" ht="48.75" hidden="false" customHeight="true" outlineLevel="0" collapsed="false">
      <c r="B4" s="174"/>
      <c r="C4" s="175"/>
      <c r="D4" s="98"/>
      <c r="E4" s="103"/>
      <c r="F4" s="104"/>
      <c r="G4" s="99"/>
      <c r="H4" s="106" t="s">
        <v>104</v>
      </c>
      <c r="I4" s="106" t="s">
        <v>105</v>
      </c>
      <c r="J4" s="107" t="s">
        <v>106</v>
      </c>
      <c r="K4" s="107" t="s">
        <v>107</v>
      </c>
    </row>
    <row r="5" customFormat="false" ht="12.75" hidden="false" customHeight="true" outlineLevel="0" collapsed="false">
      <c r="B5" s="176" t="n">
        <v>1</v>
      </c>
      <c r="C5" s="175" t="n">
        <v>2</v>
      </c>
      <c r="D5" s="177" t="n">
        <v>3</v>
      </c>
      <c r="E5" s="177" t="n">
        <v>4</v>
      </c>
      <c r="F5" s="177" t="n">
        <v>5</v>
      </c>
      <c r="G5" s="177" t="n">
        <v>6</v>
      </c>
      <c r="H5" s="177" t="n">
        <v>7</v>
      </c>
      <c r="I5" s="177" t="n">
        <v>8</v>
      </c>
      <c r="J5" s="177" t="n">
        <v>9</v>
      </c>
      <c r="K5" s="177" t="n">
        <v>10</v>
      </c>
    </row>
    <row r="6" customFormat="false" ht="19.5" hidden="false" customHeight="true" outlineLevel="0" collapsed="false">
      <c r="B6" s="178" t="s">
        <v>257</v>
      </c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58.5" hidden="false" customHeight="true" outlineLevel="0" collapsed="false">
      <c r="B7" s="179" t="s">
        <v>258</v>
      </c>
      <c r="C7" s="105" t="n">
        <v>2000</v>
      </c>
      <c r="D7" s="180" t="n">
        <v>155053</v>
      </c>
      <c r="E7" s="180" t="n">
        <v>75000</v>
      </c>
      <c r="F7" s="180" t="n">
        <v>195441</v>
      </c>
      <c r="G7" s="180" t="n">
        <v>159760</v>
      </c>
      <c r="H7" s="180" t="n">
        <f aca="false">G7</f>
        <v>159760</v>
      </c>
      <c r="I7" s="180" t="n">
        <f aca="false">H15</f>
        <v>144012</v>
      </c>
      <c r="J7" s="180" t="n">
        <f aca="false">I15</f>
        <v>127651.36</v>
      </c>
      <c r="K7" s="180" t="n">
        <f aca="false">J15</f>
        <v>107701.572</v>
      </c>
    </row>
    <row r="8" customFormat="false" ht="38.25" hidden="false" customHeight="true" outlineLevel="0" collapsed="false">
      <c r="B8" s="179" t="s">
        <v>259</v>
      </c>
      <c r="C8" s="105" t="n">
        <v>2010</v>
      </c>
      <c r="D8" s="180" t="s">
        <v>260</v>
      </c>
      <c r="E8" s="180" t="n">
        <v>0</v>
      </c>
      <c r="F8" s="180" t="n">
        <v>0</v>
      </c>
      <c r="G8" s="180" t="n">
        <f aca="false">SUM(H8:K8)</f>
        <v>0</v>
      </c>
      <c r="H8" s="180" t="s">
        <v>260</v>
      </c>
      <c r="I8" s="180" t="s">
        <v>260</v>
      </c>
      <c r="J8" s="180" t="s">
        <v>260</v>
      </c>
      <c r="K8" s="180" t="s">
        <v>260</v>
      </c>
    </row>
    <row r="9" customFormat="false" ht="24" hidden="false" customHeight="true" outlineLevel="0" collapsed="false">
      <c r="B9" s="181" t="s">
        <v>261</v>
      </c>
      <c r="C9" s="105" t="n">
        <v>2020</v>
      </c>
      <c r="D9" s="180"/>
      <c r="E9" s="180" t="n">
        <v>0</v>
      </c>
      <c r="F9" s="180" t="n">
        <v>0</v>
      </c>
      <c r="G9" s="180" t="n">
        <f aca="false">SUM(H9:K9)</f>
        <v>0</v>
      </c>
      <c r="H9" s="180"/>
      <c r="I9" s="180"/>
      <c r="J9" s="180"/>
      <c r="K9" s="180"/>
    </row>
    <row r="10" s="182" customFormat="true" ht="52.9" hidden="false" customHeight="true" outlineLevel="0" collapsed="false">
      <c r="B10" s="179" t="s">
        <v>262</v>
      </c>
      <c r="C10" s="105" t="n">
        <v>2030</v>
      </c>
      <c r="D10" s="180" t="s">
        <v>260</v>
      </c>
      <c r="E10" s="180" t="n">
        <v>105495.3</v>
      </c>
      <c r="F10" s="180" t="n">
        <v>105495.3</v>
      </c>
      <c r="G10" s="180" t="n">
        <f aca="false">H10+I10+J10+K10</f>
        <v>82301.3</v>
      </c>
      <c r="H10" s="99" t="n">
        <f aca="false">'6.2. Інша інфо_2'!X36</f>
        <v>22000</v>
      </c>
      <c r="I10" s="99" t="n">
        <f aca="false">'6.2. Інша інфо_2'!Z36</f>
        <v>16451.3</v>
      </c>
      <c r="J10" s="99" t="n">
        <f aca="false">'6.2. Інша інфо_2'!AB36</f>
        <v>19950</v>
      </c>
      <c r="K10" s="99" t="n">
        <f aca="false">'6.2. Інша інфо_2'!AD36</f>
        <v>23900</v>
      </c>
    </row>
    <row r="11" customFormat="false" ht="30" hidden="false" customHeight="true" outlineLevel="0" collapsed="false">
      <c r="B11" s="183" t="s">
        <v>263</v>
      </c>
      <c r="C11" s="105" t="n">
        <v>2031</v>
      </c>
      <c r="D11" s="180" t="s">
        <v>260</v>
      </c>
      <c r="E11" s="180" t="n">
        <v>0</v>
      </c>
      <c r="F11" s="180" t="n">
        <v>0</v>
      </c>
      <c r="G11" s="180" t="n">
        <f aca="false">SUM(H11:K11)</f>
        <v>0</v>
      </c>
      <c r="H11" s="180" t="s">
        <v>260</v>
      </c>
      <c r="I11" s="180" t="s">
        <v>260</v>
      </c>
      <c r="J11" s="180" t="s">
        <v>260</v>
      </c>
      <c r="K11" s="180" t="s">
        <v>260</v>
      </c>
    </row>
    <row r="12" customFormat="false" ht="24" hidden="false" customHeight="true" outlineLevel="0" collapsed="false">
      <c r="B12" s="179" t="s">
        <v>264</v>
      </c>
      <c r="C12" s="105" t="n">
        <v>2040</v>
      </c>
      <c r="D12" s="180" t="s">
        <v>260</v>
      </c>
      <c r="E12" s="180" t="n">
        <v>0</v>
      </c>
      <c r="F12" s="180" t="n">
        <v>0</v>
      </c>
      <c r="G12" s="180" t="n">
        <f aca="false">SUM(H12:K12)</f>
        <v>0</v>
      </c>
      <c r="H12" s="180" t="s">
        <v>260</v>
      </c>
      <c r="I12" s="180" t="s">
        <v>260</v>
      </c>
      <c r="J12" s="180" t="s">
        <v>260</v>
      </c>
      <c r="K12" s="180" t="s">
        <v>260</v>
      </c>
    </row>
    <row r="13" customFormat="false" ht="21.75" hidden="false" customHeight="true" outlineLevel="0" collapsed="false">
      <c r="B13" s="179" t="s">
        <v>265</v>
      </c>
      <c r="C13" s="105" t="n">
        <v>2050</v>
      </c>
      <c r="D13" s="180" t="s">
        <v>260</v>
      </c>
      <c r="E13" s="180" t="n">
        <v>0</v>
      </c>
      <c r="F13" s="180" t="n">
        <v>0</v>
      </c>
      <c r="G13" s="180" t="n">
        <f aca="false">SUM(H13:K13)</f>
        <v>0</v>
      </c>
      <c r="H13" s="180" t="s">
        <v>260</v>
      </c>
      <c r="I13" s="180" t="s">
        <v>260</v>
      </c>
      <c r="J13" s="180" t="s">
        <v>260</v>
      </c>
      <c r="K13" s="180" t="s">
        <v>260</v>
      </c>
    </row>
    <row r="14" customFormat="false" ht="23.25" hidden="false" customHeight="true" outlineLevel="0" collapsed="false">
      <c r="B14" s="179" t="s">
        <v>266</v>
      </c>
      <c r="C14" s="105" t="n">
        <v>2060</v>
      </c>
      <c r="D14" s="180" t="s">
        <v>260</v>
      </c>
      <c r="E14" s="180" t="n">
        <v>0</v>
      </c>
      <c r="F14" s="180" t="n">
        <v>0</v>
      </c>
      <c r="G14" s="180" t="n">
        <f aca="false">SUM(H14:K14)</f>
        <v>0</v>
      </c>
      <c r="H14" s="180" t="s">
        <v>260</v>
      </c>
      <c r="I14" s="180" t="s">
        <v>260</v>
      </c>
      <c r="J14" s="180" t="s">
        <v>260</v>
      </c>
      <c r="K14" s="180" t="s">
        <v>260</v>
      </c>
    </row>
    <row r="15" customFormat="false" ht="56.25" hidden="false" customHeight="true" outlineLevel="0" collapsed="false">
      <c r="B15" s="179" t="s">
        <v>267</v>
      </c>
      <c r="C15" s="105" t="n">
        <v>2070</v>
      </c>
      <c r="D15" s="180" t="n">
        <v>195441</v>
      </c>
      <c r="E15" s="180" t="n">
        <v>463.2</v>
      </c>
      <c r="F15" s="180" t="n">
        <f aca="false">F7-F10</f>
        <v>89945.7</v>
      </c>
      <c r="G15" s="180" t="n">
        <f aca="false">K15</f>
        <v>83826.972</v>
      </c>
      <c r="H15" s="180" t="n">
        <f aca="false">'I. Фін результат'!H112+'ІІ. Розр. з бюджетом'!H7-'ІІ. Розр. з бюджетом'!H10</f>
        <v>144012</v>
      </c>
      <c r="I15" s="180" t="n">
        <f aca="false">'I. Фін результат'!I112+'ІІ. Розр. з бюджетом'!I7-'ІІ. Розр. з бюджетом'!I10</f>
        <v>127651.36</v>
      </c>
      <c r="J15" s="180" t="n">
        <f aca="false">'I. Фін результат'!J112+'ІІ. Розр. з бюджетом'!J7-'ІІ. Розр. з бюджетом'!J10</f>
        <v>107701.572</v>
      </c>
      <c r="K15" s="180" t="n">
        <f aca="false">'I. Фін результат'!K112+'ІІ. Розр. з бюджетом'!K7-'ІІ. Розр. з бюджетом'!K10</f>
        <v>83826.972</v>
      </c>
    </row>
    <row r="16" customFormat="false" ht="39" hidden="false" customHeight="true" outlineLevel="0" collapsed="false">
      <c r="B16" s="184" t="s">
        <v>268</v>
      </c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43.5" hidden="false" customHeight="true" outlineLevel="0" collapsed="false">
      <c r="B17" s="55" t="s">
        <v>269</v>
      </c>
      <c r="C17" s="185" t="n">
        <v>2100</v>
      </c>
      <c r="D17" s="186" t="n">
        <f aca="false">'[34]ІІ. Розр. з бюджетом'!D17</f>
        <v>0</v>
      </c>
      <c r="E17" s="187" t="n">
        <f aca="false">'[34]ІІ. Розр. з бюджетом'!E17</f>
        <v>0</v>
      </c>
      <c r="F17" s="186" t="n">
        <f aca="false">'[34]ІІ. Розр. з бюджетом'!G17</f>
        <v>0</v>
      </c>
      <c r="G17" s="188"/>
      <c r="H17" s="188"/>
      <c r="I17" s="188"/>
      <c r="J17" s="188"/>
      <c r="K17" s="188"/>
    </row>
    <row r="18" s="182" customFormat="true" ht="32.25" hidden="false" customHeight="true" outlineLevel="0" collapsed="false">
      <c r="B18" s="55" t="s">
        <v>69</v>
      </c>
      <c r="C18" s="189" t="n">
        <v>2110</v>
      </c>
      <c r="D18" s="186" t="n">
        <f aca="false">'[34]ІІ. Розр. з бюджетом'!D18</f>
        <v>0</v>
      </c>
      <c r="E18" s="187" t="n">
        <f aca="false">'[34]ІІ. Розр. з бюджетом'!E18</f>
        <v>0</v>
      </c>
      <c r="F18" s="186" t="n">
        <f aca="false">'[34]ІІ. Розр. з бюджетом'!G18</f>
        <v>0</v>
      </c>
      <c r="G18" s="188" t="n">
        <f aca="false">SUM(H18:K18)</f>
        <v>0</v>
      </c>
      <c r="H18" s="188"/>
      <c r="I18" s="188"/>
      <c r="J18" s="188"/>
      <c r="K18" s="188"/>
    </row>
    <row r="19" customFormat="false" ht="73.5" hidden="false" customHeight="true" outlineLevel="0" collapsed="false">
      <c r="B19" s="55" t="s">
        <v>270</v>
      </c>
      <c r="C19" s="189" t="n">
        <v>2120</v>
      </c>
      <c r="D19" s="190" t="n">
        <v>40.3</v>
      </c>
      <c r="E19" s="187" t="n">
        <v>76</v>
      </c>
      <c r="F19" s="186" t="n">
        <v>76</v>
      </c>
      <c r="G19" s="188" t="n">
        <f aca="false">SUM(H19:K19)</f>
        <v>240</v>
      </c>
      <c r="H19" s="190" t="n">
        <v>60</v>
      </c>
      <c r="I19" s="190" t="n">
        <v>60</v>
      </c>
      <c r="J19" s="190" t="n">
        <v>60</v>
      </c>
      <c r="K19" s="190" t="n">
        <v>60</v>
      </c>
    </row>
    <row r="20" customFormat="false" ht="77.25" hidden="false" customHeight="true" outlineLevel="0" collapsed="false">
      <c r="B20" s="55" t="s">
        <v>271</v>
      </c>
      <c r="C20" s="189" t="n">
        <v>2130</v>
      </c>
      <c r="D20" s="186" t="str">
        <f aca="false">'[34]ІІ. Розр. з бюджетом'!D20</f>
        <v>(    )</v>
      </c>
      <c r="E20" s="187" t="n">
        <v>0</v>
      </c>
      <c r="F20" s="186" t="n">
        <f aca="false">'[34]ІІ. Розр. з бюджетом'!G20</f>
        <v>0</v>
      </c>
      <c r="G20" s="187" t="n">
        <f aca="false">SUM(H20:K20)</f>
        <v>0</v>
      </c>
      <c r="H20" s="187" t="s">
        <v>260</v>
      </c>
      <c r="I20" s="187" t="s">
        <v>260</v>
      </c>
      <c r="J20" s="187" t="s">
        <v>260</v>
      </c>
      <c r="K20" s="187" t="s">
        <v>260</v>
      </c>
    </row>
    <row r="21" s="191" customFormat="true" ht="73.5" hidden="false" customHeight="true" outlineLevel="0" collapsed="false">
      <c r="B21" s="55" t="s">
        <v>272</v>
      </c>
      <c r="C21" s="189" t="n">
        <v>2140</v>
      </c>
      <c r="D21" s="190" t="n">
        <f aca="false">SUM(D22:D26,D29,D30)</f>
        <v>23112.9</v>
      </c>
      <c r="E21" s="190" t="n">
        <f aca="false">SUM(E22:E26,E29,E30)</f>
        <v>51016.35975</v>
      </c>
      <c r="F21" s="190" t="n">
        <f aca="false">SUM(F22:F26,F29,F30)</f>
        <v>51016.35975</v>
      </c>
      <c r="G21" s="188" t="n">
        <f aca="false">SUM(G22:G26,G29,G30)</f>
        <v>59580.55</v>
      </c>
      <c r="H21" s="188" t="n">
        <f aca="false">SUM(H22:H26,H29,H30)</f>
        <v>14169.258</v>
      </c>
      <c r="I21" s="188" t="n">
        <f aca="false">SUM(I22:I26,I29,I30)</f>
        <v>15332.758</v>
      </c>
      <c r="J21" s="188" t="n">
        <f aca="false">SUM(J22:J26,J29,J30)</f>
        <v>16231.644</v>
      </c>
      <c r="K21" s="188" t="n">
        <f aca="false">SUM(K22:K26,K29,K30)</f>
        <v>13846.89</v>
      </c>
      <c r="L21" s="167"/>
    </row>
    <row r="22" customFormat="false" ht="20.1" hidden="false" customHeight="true" outlineLevel="0" collapsed="false">
      <c r="B22" s="192" t="s">
        <v>273</v>
      </c>
      <c r="C22" s="189" t="n">
        <v>2141</v>
      </c>
      <c r="D22" s="190" t="n">
        <f aca="false">'[34]ІІ. Розр. з бюджетом'!D22</f>
        <v>0</v>
      </c>
      <c r="E22" s="188" t="n">
        <v>0</v>
      </c>
      <c r="F22" s="190" t="n">
        <v>0</v>
      </c>
      <c r="G22" s="187" t="n">
        <f aca="false">SUM(H22:K22)</f>
        <v>0</v>
      </c>
      <c r="H22" s="187"/>
      <c r="I22" s="187"/>
      <c r="J22" s="187"/>
      <c r="K22" s="187"/>
    </row>
    <row r="23" customFormat="false" ht="20.1" hidden="false" customHeight="true" outlineLevel="0" collapsed="false">
      <c r="B23" s="192" t="s">
        <v>274</v>
      </c>
      <c r="C23" s="189" t="n">
        <v>2142</v>
      </c>
      <c r="D23" s="190" t="n">
        <f aca="false">'[34]ІІ. Розр. з бюджетом'!D23</f>
        <v>0</v>
      </c>
      <c r="E23" s="188" t="n">
        <v>0</v>
      </c>
      <c r="F23" s="190" t="n">
        <v>0</v>
      </c>
      <c r="G23" s="187" t="n">
        <f aca="false">SUM(H23:K23)</f>
        <v>0</v>
      </c>
      <c r="H23" s="187"/>
      <c r="I23" s="187"/>
      <c r="J23" s="187"/>
      <c r="K23" s="187"/>
    </row>
    <row r="24" customFormat="false" ht="20.1" hidden="false" customHeight="true" outlineLevel="0" collapsed="false">
      <c r="B24" s="192" t="s">
        <v>275</v>
      </c>
      <c r="C24" s="189" t="n">
        <v>2143</v>
      </c>
      <c r="D24" s="190" t="n">
        <f aca="false">'[34]ІІ. Розр. з бюджетом'!D24</f>
        <v>0</v>
      </c>
      <c r="E24" s="188" t="n">
        <v>0</v>
      </c>
      <c r="F24" s="190" t="n">
        <v>0</v>
      </c>
      <c r="G24" s="187" t="n">
        <f aca="false">SUM(H24:K24)</f>
        <v>0</v>
      </c>
      <c r="H24" s="187"/>
      <c r="I24" s="187"/>
      <c r="J24" s="187"/>
      <c r="K24" s="187"/>
    </row>
    <row r="25" customFormat="false" ht="20.1" hidden="false" customHeight="true" outlineLevel="0" collapsed="false">
      <c r="B25" s="192" t="s">
        <v>276</v>
      </c>
      <c r="C25" s="189" t="n">
        <v>2144</v>
      </c>
      <c r="D25" s="190" t="n">
        <v>21186.9</v>
      </c>
      <c r="E25" s="188" t="n">
        <v>46578.609</v>
      </c>
      <c r="F25" s="190" t="n">
        <f aca="false">E25</f>
        <v>46578.609</v>
      </c>
      <c r="G25" s="188" t="n">
        <f aca="false">SUM(H25:K25)</f>
        <v>46291.5</v>
      </c>
      <c r="H25" s="188" t="n">
        <f aca="false">('I. Фін результат'!H14+'I. Фін результат'!H52+'I. Фін результат'!H80)*0.18</f>
        <v>11004.228</v>
      </c>
      <c r="I25" s="188" t="n">
        <f aca="false">('I. Фін результат'!I14+'I. Фін результат'!I52+'I. Фін результат'!I80)*0.18</f>
        <v>11915.028</v>
      </c>
      <c r="J25" s="188" t="n">
        <f aca="false">('I. Фін результат'!J14+'I. Фін результат'!J52+'I. Фін результат'!J80)*0.18</f>
        <v>12618.504</v>
      </c>
      <c r="K25" s="188" t="n">
        <f aca="false">('I. Фін результат'!K14+'I. Фін результат'!K52+'I. Фін результат'!K80)*0.18</f>
        <v>10753.74</v>
      </c>
    </row>
    <row r="26" s="182" customFormat="true" ht="20.1" hidden="false" customHeight="true" outlineLevel="0" collapsed="false">
      <c r="B26" s="193" t="s">
        <v>277</v>
      </c>
      <c r="C26" s="189" t="n">
        <v>2145</v>
      </c>
      <c r="D26" s="190" t="n">
        <f aca="false">'[34]ІІ. Розр. з бюджетом'!D26</f>
        <v>0</v>
      </c>
      <c r="E26" s="188" t="n">
        <v>0</v>
      </c>
      <c r="F26" s="190" t="n">
        <f aca="false">E26</f>
        <v>0</v>
      </c>
      <c r="G26" s="188" t="n">
        <f aca="false">SUM(H26:K26)</f>
        <v>0</v>
      </c>
      <c r="H26" s="188"/>
      <c r="I26" s="188"/>
      <c r="J26" s="188"/>
      <c r="K26" s="188"/>
    </row>
    <row r="27" customFormat="false" ht="61.5" hidden="false" customHeight="true" outlineLevel="0" collapsed="false">
      <c r="B27" s="194" t="s">
        <v>278</v>
      </c>
      <c r="C27" s="189" t="s">
        <v>279</v>
      </c>
      <c r="D27" s="190" t="n">
        <f aca="false">'[34]ІІ. Розр. з бюджетом'!D27</f>
        <v>0</v>
      </c>
      <c r="E27" s="195" t="n">
        <v>0</v>
      </c>
      <c r="F27" s="190" t="n">
        <f aca="false">E27</f>
        <v>0</v>
      </c>
      <c r="G27" s="195" t="n">
        <f aca="false">SUM(H27:K27)</f>
        <v>0</v>
      </c>
      <c r="H27" s="195"/>
      <c r="I27" s="195"/>
      <c r="J27" s="195"/>
      <c r="K27" s="195"/>
    </row>
    <row r="28" customFormat="false" ht="18.75" hidden="false" customHeight="true" outlineLevel="0" collapsed="false">
      <c r="B28" s="194" t="s">
        <v>280</v>
      </c>
      <c r="C28" s="189" t="s">
        <v>281</v>
      </c>
      <c r="D28" s="190" t="n">
        <f aca="false">'[34]ІІ. Розр. з бюджетом'!D28</f>
        <v>0</v>
      </c>
      <c r="E28" s="195" t="n">
        <v>0</v>
      </c>
      <c r="F28" s="190" t="n">
        <f aca="false">E28</f>
        <v>0</v>
      </c>
      <c r="G28" s="195" t="n">
        <f aca="false">SUM(H28:K28)</f>
        <v>0</v>
      </c>
      <c r="H28" s="195"/>
      <c r="I28" s="195"/>
      <c r="J28" s="195"/>
      <c r="K28" s="195"/>
    </row>
    <row r="29" s="182" customFormat="true" ht="30" hidden="false" customHeight="true" outlineLevel="0" collapsed="false">
      <c r="B29" s="196" t="s">
        <v>282</v>
      </c>
      <c r="C29" s="189" t="n">
        <v>2146</v>
      </c>
      <c r="D29" s="190" t="n">
        <v>159.1</v>
      </c>
      <c r="E29" s="188" t="n">
        <v>556.2</v>
      </c>
      <c r="F29" s="190" t="n">
        <f aca="false">E29</f>
        <v>556.2</v>
      </c>
      <c r="G29" s="188" t="n">
        <f aca="false">SUM(H29:K29)</f>
        <v>430.3</v>
      </c>
      <c r="H29" s="188" t="n">
        <f aca="false">'I. Фін результат'!H86</f>
        <v>108.3</v>
      </c>
      <c r="I29" s="188" t="n">
        <f aca="false">'I. Фін результат'!I86</f>
        <v>108</v>
      </c>
      <c r="J29" s="188" t="n">
        <f aca="false">'I. Фін результат'!J86</f>
        <v>108</v>
      </c>
      <c r="K29" s="188" t="n">
        <f aca="false">'I. Фін результат'!K86</f>
        <v>106</v>
      </c>
    </row>
    <row r="30" customFormat="false" ht="20.1" hidden="false" customHeight="true" outlineLevel="0" collapsed="false">
      <c r="B30" s="192" t="s">
        <v>283</v>
      </c>
      <c r="C30" s="189" t="n">
        <v>2147</v>
      </c>
      <c r="D30" s="190" t="n">
        <v>1766.9</v>
      </c>
      <c r="E30" s="197" t="n">
        <v>3881.55075</v>
      </c>
      <c r="F30" s="190" t="n">
        <f aca="false">E30</f>
        <v>3881.55075</v>
      </c>
      <c r="G30" s="197" t="n">
        <f aca="false">SUM(H30:K30)</f>
        <v>12858.75</v>
      </c>
      <c r="H30" s="188" t="n">
        <f aca="false">('I. Фін результат'!H14+'I. Фін результат'!H52+'I. Фін результат'!H80)*5%</f>
        <v>3056.73</v>
      </c>
      <c r="I30" s="188" t="n">
        <f aca="false">('I. Фін результат'!I14+'I. Фін результат'!I52+'I. Фін результат'!I80)*5%</f>
        <v>3309.73</v>
      </c>
      <c r="J30" s="188" t="n">
        <f aca="false">('I. Фін результат'!J14+'I. Фін результат'!J52+'I. Фін результат'!J80)*5%</f>
        <v>3505.14</v>
      </c>
      <c r="K30" s="188" t="n">
        <f aca="false">('I. Фін результат'!K14+'I. Фін результат'!K52+'I. Фін результат'!K80)*5%</f>
        <v>2987.15</v>
      </c>
    </row>
    <row r="31" s="182" customFormat="true" ht="39" hidden="false" customHeight="true" outlineLevel="0" collapsed="false">
      <c r="B31" s="192" t="s">
        <v>284</v>
      </c>
      <c r="C31" s="189" t="n">
        <v>2150</v>
      </c>
      <c r="D31" s="190" t="n">
        <v>24301</v>
      </c>
      <c r="E31" s="188" t="n">
        <v>56033.907</v>
      </c>
      <c r="F31" s="190" t="n">
        <f aca="false">E31</f>
        <v>56033.907</v>
      </c>
      <c r="G31" s="188" t="n">
        <f aca="false">SUM(H31:K31)</f>
        <v>54201.428</v>
      </c>
      <c r="H31" s="188" t="n">
        <f aca="false">'I. Фін результат'!H53+'I. Фін результат'!H15+'I. Фін результат'!H81</f>
        <v>12898.1</v>
      </c>
      <c r="I31" s="188" t="n">
        <f aca="false">'I. Фін результат'!I53+'I. Фін результат'!I15+'I. Фін результат'!I81</f>
        <v>13944.84</v>
      </c>
      <c r="J31" s="188" t="n">
        <f aca="false">'I. Фін результат'!J53+'I. Фін результат'!J15+'I. Фін результат'!J81</f>
        <v>14772.488</v>
      </c>
      <c r="K31" s="188" t="n">
        <f aca="false">'I. Фін результат'!K53+'I. Фін результат'!K15+'I. Фін результат'!K81</f>
        <v>12586</v>
      </c>
    </row>
    <row r="32" s="182" customFormat="true" ht="26.25" hidden="false" customHeight="true" outlineLevel="0" collapsed="false">
      <c r="B32" s="198" t="s">
        <v>74</v>
      </c>
      <c r="C32" s="199" t="n">
        <v>2200</v>
      </c>
      <c r="D32" s="200" t="n">
        <f aca="false">SUM(D17,D18:D20,D21,D31)</f>
        <v>47454.2</v>
      </c>
      <c r="E32" s="200" t="n">
        <f aca="false">SUM(E17,E18:E20,E21,E31)</f>
        <v>107126.26675</v>
      </c>
      <c r="F32" s="200" t="n">
        <f aca="false">SUM(F17,F18:F20,F21,F31)</f>
        <v>107126.26675</v>
      </c>
      <c r="G32" s="80" t="n">
        <f aca="false">SUM(G17,G18:G20,G21,G31)</f>
        <v>114021.978</v>
      </c>
      <c r="H32" s="80" t="n">
        <f aca="false">SUM(H17,H18:H20,H21,H31)</f>
        <v>27127.358</v>
      </c>
      <c r="I32" s="80" t="n">
        <f aca="false">SUM(I17,I18:I20,I21,I31)</f>
        <v>29337.598</v>
      </c>
      <c r="J32" s="80" t="n">
        <f aca="false">SUM(J17,J18:J20,J21,J31)</f>
        <v>31064.132</v>
      </c>
      <c r="K32" s="80" t="n">
        <f aca="false">SUM(K17,K18:K20,K21,K31)</f>
        <v>26492.89</v>
      </c>
      <c r="L32" s="167"/>
    </row>
    <row r="33" s="182" customFormat="true" ht="9.75" hidden="false" customHeight="true" outlineLevel="0" collapsed="false">
      <c r="B33" s="201"/>
      <c r="C33" s="168"/>
      <c r="D33" s="202"/>
      <c r="E33" s="203"/>
      <c r="F33" s="204"/>
      <c r="G33" s="205"/>
      <c r="H33" s="203"/>
      <c r="I33" s="203"/>
      <c r="J33" s="203"/>
      <c r="K33" s="203"/>
    </row>
    <row r="34" s="1" customFormat="true" ht="36" hidden="false" customHeight="true" outlineLevel="0" collapsed="false">
      <c r="B34" s="86" t="s">
        <v>285</v>
      </c>
      <c r="C34" s="206"/>
      <c r="D34" s="207" t="s">
        <v>286</v>
      </c>
      <c r="E34" s="207"/>
      <c r="F34" s="207"/>
      <c r="G34" s="207"/>
      <c r="H34" s="208"/>
      <c r="I34" s="1" t="s">
        <v>255</v>
      </c>
    </row>
    <row r="35" s="14" customFormat="true" ht="12" hidden="false" customHeight="true" outlineLevel="0" collapsed="false">
      <c r="B35" s="209" t="s">
        <v>287</v>
      </c>
      <c r="C35" s="210"/>
      <c r="D35" s="209" t="s">
        <v>288</v>
      </c>
      <c r="E35" s="209"/>
      <c r="F35" s="209"/>
      <c r="G35" s="209"/>
      <c r="H35" s="211"/>
      <c r="I35" s="212" t="s">
        <v>289</v>
      </c>
      <c r="J35" s="212"/>
      <c r="K35" s="212"/>
    </row>
    <row r="36" s="170" customFormat="true" ht="18.75" hidden="false" customHeight="false" outlineLevel="0" collapsed="false">
      <c r="B36" s="213"/>
      <c r="C36" s="168"/>
      <c r="D36" s="169"/>
      <c r="F36" s="169"/>
      <c r="G36" s="167"/>
      <c r="H36" s="167"/>
      <c r="I36" s="167"/>
      <c r="J36" s="167"/>
      <c r="K36" s="167"/>
      <c r="L36" s="167"/>
      <c r="M36" s="167"/>
    </row>
    <row r="37" s="170" customFormat="true" ht="18.75" hidden="false" customHeight="false" outlineLevel="0" collapsed="false">
      <c r="B37" s="213"/>
      <c r="C37" s="168"/>
      <c r="D37" s="169"/>
      <c r="F37" s="169"/>
      <c r="G37" s="167"/>
      <c r="H37" s="167"/>
      <c r="I37" s="167"/>
      <c r="J37" s="167"/>
      <c r="K37" s="167"/>
      <c r="L37" s="167"/>
      <c r="M37" s="167"/>
    </row>
    <row r="38" s="170" customFormat="true" ht="18.75" hidden="false" customHeight="false" outlineLevel="0" collapsed="false">
      <c r="B38" s="213"/>
      <c r="C38" s="168"/>
      <c r="D38" s="169"/>
      <c r="F38" s="169"/>
      <c r="G38" s="167"/>
      <c r="H38" s="167"/>
      <c r="I38" s="167"/>
      <c r="J38" s="167"/>
      <c r="K38" s="167"/>
      <c r="L38" s="167"/>
      <c r="M38" s="167"/>
    </row>
    <row r="39" s="170" customFormat="true" ht="18.75" hidden="false" customHeight="false" outlineLevel="0" collapsed="false">
      <c r="B39" s="213"/>
      <c r="C39" s="168"/>
      <c r="D39" s="169"/>
      <c r="F39" s="169"/>
      <c r="G39" s="167"/>
      <c r="H39" s="167"/>
      <c r="I39" s="167"/>
      <c r="J39" s="167"/>
      <c r="K39" s="167"/>
      <c r="L39" s="167"/>
      <c r="M39" s="167"/>
    </row>
    <row r="40" s="170" customFormat="true" ht="18.75" hidden="false" customHeight="false" outlineLevel="0" collapsed="false">
      <c r="B40" s="213"/>
      <c r="C40" s="168"/>
      <c r="D40" s="169"/>
      <c r="F40" s="169"/>
      <c r="G40" s="167"/>
      <c r="H40" s="167"/>
      <c r="I40" s="167"/>
      <c r="J40" s="167"/>
      <c r="K40" s="167"/>
      <c r="L40" s="167"/>
      <c r="M40" s="167"/>
    </row>
    <row r="41" s="170" customFormat="true" ht="18.75" hidden="false" customHeight="false" outlineLevel="0" collapsed="false">
      <c r="B41" s="213"/>
      <c r="C41" s="168"/>
      <c r="D41" s="169"/>
      <c r="F41" s="169"/>
      <c r="G41" s="167"/>
      <c r="H41" s="167"/>
      <c r="I41" s="167"/>
      <c r="J41" s="167"/>
      <c r="K41" s="167"/>
      <c r="L41" s="167"/>
      <c r="M41" s="167"/>
    </row>
    <row r="42" s="170" customFormat="true" ht="18.75" hidden="false" customHeight="false" outlineLevel="0" collapsed="false">
      <c r="B42" s="213"/>
      <c r="C42" s="168"/>
      <c r="D42" s="169"/>
      <c r="F42" s="169"/>
      <c r="G42" s="167"/>
      <c r="H42" s="167"/>
      <c r="I42" s="167"/>
      <c r="J42" s="167"/>
      <c r="K42" s="167"/>
      <c r="L42" s="167"/>
      <c r="M42" s="167"/>
    </row>
    <row r="43" s="170" customFormat="true" ht="18.75" hidden="false" customHeight="false" outlineLevel="0" collapsed="false">
      <c r="B43" s="213"/>
      <c r="C43" s="168"/>
      <c r="D43" s="169"/>
      <c r="F43" s="169"/>
      <c r="G43" s="167"/>
      <c r="H43" s="167"/>
      <c r="I43" s="167"/>
      <c r="J43" s="167"/>
      <c r="K43" s="167"/>
      <c r="L43" s="167"/>
      <c r="M43" s="167"/>
    </row>
    <row r="44" s="170" customFormat="true" ht="18.75" hidden="false" customHeight="false" outlineLevel="0" collapsed="false">
      <c r="B44" s="213"/>
      <c r="C44" s="168"/>
      <c r="D44" s="169"/>
      <c r="F44" s="169"/>
      <c r="G44" s="167"/>
      <c r="H44" s="167"/>
      <c r="I44" s="167"/>
      <c r="J44" s="167"/>
      <c r="K44" s="167"/>
      <c r="L44" s="167"/>
      <c r="M44" s="167"/>
    </row>
    <row r="45" s="170" customFormat="true" ht="18.75" hidden="false" customHeight="false" outlineLevel="0" collapsed="false">
      <c r="B45" s="213"/>
      <c r="C45" s="168"/>
      <c r="D45" s="169"/>
      <c r="F45" s="169"/>
      <c r="G45" s="167"/>
      <c r="H45" s="167"/>
      <c r="I45" s="167"/>
      <c r="J45" s="167"/>
      <c r="K45" s="167"/>
      <c r="L45" s="167"/>
      <c r="M45" s="167"/>
    </row>
    <row r="46" s="170" customFormat="true" ht="18.75" hidden="false" customHeight="false" outlineLevel="0" collapsed="false">
      <c r="B46" s="213"/>
      <c r="C46" s="168"/>
      <c r="D46" s="169"/>
      <c r="F46" s="169"/>
      <c r="G46" s="167"/>
      <c r="H46" s="167"/>
      <c r="I46" s="167"/>
      <c r="J46" s="167"/>
      <c r="K46" s="167"/>
      <c r="L46" s="167"/>
      <c r="M46" s="167"/>
    </row>
    <row r="47" s="170" customFormat="true" ht="18.75" hidden="false" customHeight="false" outlineLevel="0" collapsed="false">
      <c r="B47" s="213"/>
      <c r="C47" s="168"/>
      <c r="D47" s="169"/>
      <c r="F47" s="169"/>
      <c r="G47" s="167"/>
      <c r="H47" s="167"/>
      <c r="I47" s="167"/>
      <c r="J47" s="167"/>
      <c r="K47" s="167"/>
      <c r="L47" s="167"/>
      <c r="M47" s="167"/>
    </row>
    <row r="48" s="170" customFormat="true" ht="18.75" hidden="false" customHeight="false" outlineLevel="0" collapsed="false">
      <c r="B48" s="213"/>
      <c r="C48" s="168"/>
      <c r="D48" s="169"/>
      <c r="F48" s="169"/>
      <c r="G48" s="167"/>
      <c r="H48" s="167"/>
      <c r="I48" s="167"/>
      <c r="J48" s="167"/>
      <c r="K48" s="167"/>
      <c r="L48" s="167"/>
      <c r="M48" s="167"/>
    </row>
    <row r="49" s="170" customFormat="true" ht="18.75" hidden="false" customHeight="false" outlineLevel="0" collapsed="false">
      <c r="B49" s="213"/>
      <c r="C49" s="168"/>
      <c r="D49" s="169"/>
      <c r="F49" s="169"/>
      <c r="G49" s="167"/>
      <c r="H49" s="167"/>
      <c r="I49" s="167"/>
      <c r="J49" s="167"/>
      <c r="K49" s="167"/>
      <c r="L49" s="167"/>
      <c r="M49" s="167"/>
    </row>
    <row r="50" s="170" customFormat="true" ht="18.75" hidden="false" customHeight="false" outlineLevel="0" collapsed="false">
      <c r="B50" s="213"/>
      <c r="C50" s="168"/>
      <c r="D50" s="169"/>
      <c r="F50" s="169"/>
      <c r="G50" s="167"/>
      <c r="H50" s="167"/>
      <c r="I50" s="167"/>
      <c r="J50" s="167"/>
      <c r="K50" s="167"/>
      <c r="L50" s="167"/>
      <c r="M50" s="167"/>
    </row>
    <row r="51" s="170" customFormat="true" ht="18.75" hidden="false" customHeight="false" outlineLevel="0" collapsed="false">
      <c r="B51" s="213"/>
      <c r="C51" s="168"/>
      <c r="D51" s="169"/>
      <c r="F51" s="169"/>
      <c r="G51" s="167"/>
      <c r="H51" s="167"/>
      <c r="I51" s="167"/>
      <c r="J51" s="167"/>
      <c r="K51" s="167"/>
      <c r="L51" s="167"/>
      <c r="M51" s="167"/>
    </row>
    <row r="52" s="170" customFormat="true" ht="18.75" hidden="false" customHeight="false" outlineLevel="0" collapsed="false">
      <c r="B52" s="213"/>
      <c r="C52" s="168"/>
      <c r="D52" s="169"/>
      <c r="F52" s="169"/>
      <c r="G52" s="167"/>
      <c r="H52" s="167"/>
      <c r="I52" s="167"/>
      <c r="J52" s="167"/>
      <c r="K52" s="167"/>
      <c r="L52" s="167"/>
      <c r="M52" s="167"/>
    </row>
    <row r="53" s="170" customFormat="true" ht="18.75" hidden="false" customHeight="false" outlineLevel="0" collapsed="false">
      <c r="B53" s="213"/>
      <c r="C53" s="168"/>
      <c r="D53" s="169"/>
      <c r="F53" s="169"/>
      <c r="G53" s="167"/>
      <c r="H53" s="167"/>
      <c r="I53" s="167"/>
      <c r="J53" s="167"/>
      <c r="K53" s="167"/>
      <c r="L53" s="167"/>
      <c r="M53" s="167"/>
    </row>
    <row r="54" s="170" customFormat="true" ht="18.75" hidden="false" customHeight="false" outlineLevel="0" collapsed="false">
      <c r="B54" s="213"/>
      <c r="C54" s="168"/>
      <c r="D54" s="169"/>
      <c r="F54" s="169"/>
      <c r="G54" s="167"/>
      <c r="H54" s="167"/>
      <c r="I54" s="167"/>
      <c r="J54" s="167"/>
      <c r="K54" s="167"/>
      <c r="L54" s="167"/>
      <c r="M54" s="167"/>
    </row>
    <row r="55" s="170" customFormat="true" ht="18.75" hidden="false" customHeight="false" outlineLevel="0" collapsed="false">
      <c r="B55" s="213"/>
      <c r="C55" s="168"/>
      <c r="D55" s="169"/>
      <c r="F55" s="169"/>
      <c r="G55" s="167"/>
      <c r="H55" s="167"/>
      <c r="I55" s="167"/>
      <c r="J55" s="167"/>
      <c r="K55" s="167"/>
      <c r="L55" s="167"/>
      <c r="M55" s="167"/>
    </row>
    <row r="56" s="170" customFormat="true" ht="18.75" hidden="false" customHeight="false" outlineLevel="0" collapsed="false">
      <c r="B56" s="213"/>
      <c r="C56" s="168"/>
      <c r="D56" s="169"/>
      <c r="F56" s="169"/>
      <c r="G56" s="167"/>
      <c r="H56" s="167"/>
      <c r="I56" s="167"/>
      <c r="J56" s="167"/>
      <c r="K56" s="167"/>
      <c r="L56" s="167"/>
      <c r="M56" s="167"/>
    </row>
    <row r="57" s="170" customFormat="true" ht="18.75" hidden="false" customHeight="false" outlineLevel="0" collapsed="false">
      <c r="B57" s="213"/>
      <c r="C57" s="168"/>
      <c r="D57" s="169"/>
      <c r="F57" s="169"/>
      <c r="G57" s="167"/>
      <c r="H57" s="167"/>
      <c r="I57" s="167"/>
      <c r="J57" s="167"/>
      <c r="K57" s="167"/>
      <c r="L57" s="167"/>
      <c r="M57" s="167"/>
    </row>
    <row r="58" s="170" customFormat="true" ht="18.75" hidden="false" customHeight="false" outlineLevel="0" collapsed="false">
      <c r="B58" s="213"/>
      <c r="C58" s="168"/>
      <c r="D58" s="169"/>
      <c r="F58" s="169"/>
      <c r="G58" s="167"/>
      <c r="H58" s="167"/>
      <c r="I58" s="167"/>
      <c r="J58" s="167"/>
      <c r="K58" s="167"/>
      <c r="L58" s="167"/>
      <c r="M58" s="167"/>
    </row>
    <row r="59" s="170" customFormat="true" ht="18.75" hidden="false" customHeight="false" outlineLevel="0" collapsed="false">
      <c r="B59" s="213"/>
      <c r="C59" s="168"/>
      <c r="D59" s="169"/>
      <c r="F59" s="169"/>
      <c r="G59" s="167"/>
      <c r="H59" s="167"/>
      <c r="I59" s="167"/>
      <c r="J59" s="167"/>
      <c r="K59" s="167"/>
      <c r="L59" s="167"/>
      <c r="M59" s="167"/>
    </row>
    <row r="60" s="170" customFormat="true" ht="18.75" hidden="false" customHeight="false" outlineLevel="0" collapsed="false">
      <c r="B60" s="213"/>
      <c r="C60" s="168"/>
      <c r="D60" s="169"/>
      <c r="F60" s="169"/>
      <c r="G60" s="167"/>
      <c r="H60" s="167"/>
      <c r="I60" s="167"/>
      <c r="J60" s="167"/>
      <c r="K60" s="167"/>
      <c r="L60" s="167"/>
      <c r="M60" s="167"/>
    </row>
    <row r="61" s="170" customFormat="true" ht="18.75" hidden="false" customHeight="false" outlineLevel="0" collapsed="false">
      <c r="B61" s="213"/>
      <c r="C61" s="168"/>
      <c r="D61" s="169"/>
      <c r="F61" s="169"/>
      <c r="G61" s="167"/>
      <c r="H61" s="167"/>
      <c r="I61" s="167"/>
      <c r="J61" s="167"/>
      <c r="K61" s="167"/>
      <c r="L61" s="167"/>
      <c r="M61" s="167"/>
    </row>
    <row r="62" s="170" customFormat="true" ht="18.75" hidden="false" customHeight="false" outlineLevel="0" collapsed="false">
      <c r="B62" s="213"/>
      <c r="C62" s="168"/>
      <c r="D62" s="169"/>
      <c r="F62" s="169"/>
      <c r="G62" s="167"/>
      <c r="H62" s="167"/>
      <c r="I62" s="167"/>
      <c r="J62" s="167"/>
      <c r="K62" s="167"/>
      <c r="L62" s="167"/>
      <c r="M62" s="167"/>
    </row>
    <row r="63" s="170" customFormat="true" ht="18.75" hidden="false" customHeight="false" outlineLevel="0" collapsed="false">
      <c r="B63" s="213"/>
      <c r="C63" s="168"/>
      <c r="D63" s="169"/>
      <c r="F63" s="169"/>
      <c r="G63" s="167"/>
      <c r="H63" s="167"/>
      <c r="I63" s="167"/>
      <c r="J63" s="167"/>
      <c r="K63" s="167"/>
      <c r="L63" s="167"/>
      <c r="M63" s="167"/>
    </row>
    <row r="64" s="170" customFormat="true" ht="18.75" hidden="false" customHeight="false" outlineLevel="0" collapsed="false">
      <c r="B64" s="213"/>
      <c r="C64" s="168"/>
      <c r="D64" s="169"/>
      <c r="F64" s="169"/>
      <c r="G64" s="167"/>
      <c r="H64" s="167"/>
      <c r="I64" s="167"/>
      <c r="J64" s="167"/>
      <c r="K64" s="167"/>
      <c r="L64" s="167"/>
      <c r="M64" s="167"/>
    </row>
    <row r="65" s="170" customFormat="true" ht="18.75" hidden="false" customHeight="false" outlineLevel="0" collapsed="false">
      <c r="B65" s="213"/>
      <c r="C65" s="168"/>
      <c r="D65" s="169"/>
      <c r="F65" s="169"/>
      <c r="G65" s="167"/>
      <c r="H65" s="167"/>
      <c r="I65" s="167"/>
      <c r="J65" s="167"/>
      <c r="K65" s="167"/>
      <c r="L65" s="167"/>
      <c r="M65" s="167"/>
    </row>
    <row r="66" s="170" customFormat="true" ht="18.75" hidden="false" customHeight="false" outlineLevel="0" collapsed="false">
      <c r="B66" s="213"/>
      <c r="C66" s="168"/>
      <c r="D66" s="169"/>
      <c r="F66" s="169"/>
      <c r="G66" s="167"/>
      <c r="H66" s="167"/>
      <c r="I66" s="167"/>
      <c r="J66" s="167"/>
      <c r="K66" s="167"/>
      <c r="L66" s="167"/>
      <c r="M66" s="167"/>
    </row>
    <row r="67" s="170" customFormat="true" ht="18.75" hidden="false" customHeight="false" outlineLevel="0" collapsed="false">
      <c r="B67" s="213"/>
      <c r="C67" s="168"/>
      <c r="D67" s="169"/>
      <c r="F67" s="169"/>
      <c r="G67" s="167"/>
      <c r="H67" s="167"/>
      <c r="I67" s="167"/>
      <c r="J67" s="167"/>
      <c r="K67" s="167"/>
      <c r="L67" s="167"/>
      <c r="M67" s="167"/>
    </row>
    <row r="68" s="170" customFormat="true" ht="18.75" hidden="false" customHeight="false" outlineLevel="0" collapsed="false">
      <c r="B68" s="213"/>
      <c r="C68" s="168"/>
      <c r="D68" s="169"/>
      <c r="F68" s="169"/>
      <c r="G68" s="167"/>
      <c r="H68" s="167"/>
      <c r="I68" s="167"/>
      <c r="J68" s="167"/>
      <c r="K68" s="167"/>
      <c r="L68" s="167"/>
      <c r="M68" s="167"/>
    </row>
    <row r="69" s="170" customFormat="true" ht="18.75" hidden="false" customHeight="false" outlineLevel="0" collapsed="false">
      <c r="B69" s="213"/>
      <c r="C69" s="168"/>
      <c r="D69" s="169"/>
      <c r="F69" s="169"/>
      <c r="G69" s="167"/>
      <c r="H69" s="167"/>
      <c r="I69" s="167"/>
      <c r="J69" s="167"/>
      <c r="K69" s="167"/>
      <c r="L69" s="167"/>
      <c r="M69" s="167"/>
    </row>
    <row r="70" s="170" customFormat="true" ht="18.75" hidden="false" customHeight="false" outlineLevel="0" collapsed="false">
      <c r="B70" s="213"/>
      <c r="C70" s="168"/>
      <c r="D70" s="169"/>
      <c r="F70" s="169"/>
      <c r="G70" s="167"/>
      <c r="H70" s="167"/>
      <c r="I70" s="167"/>
      <c r="J70" s="167"/>
      <c r="K70" s="167"/>
      <c r="L70" s="167"/>
      <c r="M70" s="167"/>
    </row>
    <row r="71" s="170" customFormat="true" ht="18.75" hidden="false" customHeight="false" outlineLevel="0" collapsed="false">
      <c r="B71" s="213"/>
      <c r="C71" s="168"/>
      <c r="D71" s="169"/>
      <c r="F71" s="169"/>
      <c r="G71" s="167"/>
      <c r="H71" s="167"/>
      <c r="I71" s="167"/>
      <c r="J71" s="167"/>
      <c r="K71" s="167"/>
      <c r="L71" s="167"/>
      <c r="M71" s="167"/>
    </row>
    <row r="72" s="170" customFormat="true" ht="18.75" hidden="false" customHeight="false" outlineLevel="0" collapsed="false">
      <c r="B72" s="213"/>
      <c r="C72" s="168"/>
      <c r="D72" s="169"/>
      <c r="F72" s="169"/>
      <c r="G72" s="167"/>
      <c r="H72" s="167"/>
      <c r="I72" s="167"/>
      <c r="J72" s="167"/>
      <c r="K72" s="167"/>
      <c r="L72" s="167"/>
      <c r="M72" s="167"/>
    </row>
    <row r="73" s="170" customFormat="true" ht="18.75" hidden="false" customHeight="false" outlineLevel="0" collapsed="false">
      <c r="B73" s="213"/>
      <c r="C73" s="168"/>
      <c r="D73" s="169"/>
      <c r="F73" s="169"/>
      <c r="G73" s="167"/>
      <c r="H73" s="167"/>
      <c r="I73" s="167"/>
      <c r="J73" s="167"/>
      <c r="K73" s="167"/>
      <c r="L73" s="167"/>
      <c r="M73" s="167"/>
    </row>
    <row r="74" s="170" customFormat="true" ht="18.75" hidden="false" customHeight="false" outlineLevel="0" collapsed="false">
      <c r="B74" s="213"/>
      <c r="C74" s="168"/>
      <c r="D74" s="169"/>
      <c r="F74" s="169"/>
      <c r="G74" s="167"/>
      <c r="H74" s="167"/>
      <c r="I74" s="167"/>
      <c r="J74" s="167"/>
      <c r="K74" s="167"/>
      <c r="L74" s="167"/>
      <c r="M74" s="167"/>
    </row>
    <row r="75" s="170" customFormat="true" ht="18.75" hidden="false" customHeight="false" outlineLevel="0" collapsed="false">
      <c r="B75" s="213"/>
      <c r="C75" s="168"/>
      <c r="D75" s="169"/>
      <c r="F75" s="169"/>
      <c r="G75" s="167"/>
      <c r="H75" s="167"/>
      <c r="I75" s="167"/>
      <c r="J75" s="167"/>
      <c r="K75" s="167"/>
      <c r="L75" s="167"/>
      <c r="M75" s="167"/>
    </row>
    <row r="76" s="170" customFormat="true" ht="18.75" hidden="false" customHeight="false" outlineLevel="0" collapsed="false">
      <c r="B76" s="213"/>
      <c r="C76" s="168"/>
      <c r="D76" s="169"/>
      <c r="F76" s="169"/>
      <c r="G76" s="167"/>
      <c r="H76" s="167"/>
      <c r="I76" s="167"/>
      <c r="J76" s="167"/>
      <c r="K76" s="167"/>
      <c r="L76" s="167"/>
      <c r="M76" s="167"/>
    </row>
    <row r="77" s="170" customFormat="true" ht="18.75" hidden="false" customHeight="false" outlineLevel="0" collapsed="false">
      <c r="B77" s="213"/>
      <c r="C77" s="168"/>
      <c r="D77" s="169"/>
      <c r="F77" s="169"/>
      <c r="G77" s="167"/>
      <c r="H77" s="167"/>
      <c r="I77" s="167"/>
      <c r="J77" s="167"/>
      <c r="K77" s="167"/>
      <c r="L77" s="167"/>
      <c r="M77" s="167"/>
    </row>
    <row r="78" s="170" customFormat="true" ht="18.75" hidden="false" customHeight="false" outlineLevel="0" collapsed="false">
      <c r="B78" s="213"/>
      <c r="C78" s="168"/>
      <c r="D78" s="169"/>
      <c r="F78" s="169"/>
      <c r="G78" s="167"/>
      <c r="H78" s="167"/>
      <c r="I78" s="167"/>
      <c r="J78" s="167"/>
      <c r="K78" s="167"/>
      <c r="L78" s="167"/>
      <c r="M78" s="167"/>
    </row>
    <row r="79" s="170" customFormat="true" ht="18.75" hidden="false" customHeight="false" outlineLevel="0" collapsed="false">
      <c r="B79" s="213"/>
      <c r="C79" s="168"/>
      <c r="D79" s="169"/>
      <c r="F79" s="169"/>
      <c r="G79" s="167"/>
      <c r="H79" s="167"/>
      <c r="I79" s="167"/>
      <c r="J79" s="167"/>
      <c r="K79" s="167"/>
      <c r="L79" s="167"/>
      <c r="M79" s="167"/>
    </row>
    <row r="80" s="170" customFormat="true" ht="18.75" hidden="false" customHeight="false" outlineLevel="0" collapsed="false">
      <c r="B80" s="213"/>
      <c r="C80" s="168"/>
      <c r="D80" s="169"/>
      <c r="F80" s="169"/>
      <c r="G80" s="167"/>
      <c r="H80" s="167"/>
      <c r="I80" s="167"/>
      <c r="J80" s="167"/>
      <c r="K80" s="167"/>
      <c r="L80" s="167"/>
      <c r="M80" s="167"/>
    </row>
    <row r="81" s="170" customFormat="true" ht="18.75" hidden="false" customHeight="false" outlineLevel="0" collapsed="false">
      <c r="B81" s="213"/>
      <c r="C81" s="168"/>
      <c r="D81" s="169"/>
      <c r="F81" s="169"/>
      <c r="G81" s="167"/>
      <c r="H81" s="167"/>
      <c r="I81" s="167"/>
      <c r="J81" s="167"/>
      <c r="K81" s="167"/>
      <c r="L81" s="167"/>
      <c r="M81" s="167"/>
    </row>
    <row r="82" s="170" customFormat="true" ht="18.75" hidden="false" customHeight="false" outlineLevel="0" collapsed="false">
      <c r="B82" s="213"/>
      <c r="C82" s="168"/>
      <c r="D82" s="169"/>
      <c r="F82" s="169"/>
      <c r="G82" s="167"/>
      <c r="H82" s="167"/>
      <c r="I82" s="167"/>
      <c r="J82" s="167"/>
      <c r="K82" s="167"/>
      <c r="L82" s="167"/>
      <c r="M82" s="167"/>
    </row>
    <row r="83" s="170" customFormat="true" ht="18.75" hidden="false" customHeight="false" outlineLevel="0" collapsed="false">
      <c r="B83" s="213"/>
      <c r="C83" s="168"/>
      <c r="D83" s="169"/>
      <c r="F83" s="169"/>
      <c r="G83" s="167"/>
      <c r="H83" s="167"/>
      <c r="I83" s="167"/>
      <c r="J83" s="167"/>
      <c r="K83" s="167"/>
      <c r="L83" s="167"/>
      <c r="M83" s="167"/>
    </row>
    <row r="84" s="170" customFormat="true" ht="18.75" hidden="false" customHeight="false" outlineLevel="0" collapsed="false">
      <c r="B84" s="213"/>
      <c r="C84" s="168"/>
      <c r="D84" s="169"/>
      <c r="F84" s="169"/>
      <c r="G84" s="167"/>
      <c r="H84" s="167"/>
      <c r="I84" s="167"/>
      <c r="J84" s="167"/>
      <c r="K84" s="167"/>
      <c r="L84" s="167"/>
      <c r="M84" s="167"/>
    </row>
    <row r="85" s="170" customFormat="true" ht="18.75" hidden="false" customHeight="false" outlineLevel="0" collapsed="false">
      <c r="B85" s="213"/>
      <c r="C85" s="168"/>
      <c r="D85" s="169"/>
      <c r="F85" s="169"/>
      <c r="G85" s="167"/>
      <c r="H85" s="167"/>
      <c r="I85" s="167"/>
      <c r="J85" s="167"/>
      <c r="K85" s="167"/>
      <c r="L85" s="167"/>
      <c r="M85" s="167"/>
    </row>
    <row r="86" s="170" customFormat="true" ht="18.75" hidden="false" customHeight="false" outlineLevel="0" collapsed="false">
      <c r="B86" s="213"/>
      <c r="C86" s="168"/>
      <c r="D86" s="169"/>
      <c r="F86" s="169"/>
      <c r="G86" s="167"/>
      <c r="H86" s="167"/>
      <c r="I86" s="167"/>
      <c r="J86" s="167"/>
      <c r="K86" s="167"/>
      <c r="L86" s="167"/>
      <c r="M86" s="167"/>
    </row>
    <row r="87" s="170" customFormat="true" ht="18.75" hidden="false" customHeight="false" outlineLevel="0" collapsed="false">
      <c r="B87" s="213"/>
      <c r="C87" s="168"/>
      <c r="D87" s="169"/>
      <c r="F87" s="169"/>
      <c r="G87" s="167"/>
      <c r="H87" s="167"/>
      <c r="I87" s="167"/>
      <c r="J87" s="167"/>
      <c r="K87" s="167"/>
      <c r="L87" s="167"/>
      <c r="M87" s="167"/>
    </row>
    <row r="88" s="170" customFormat="true" ht="18.75" hidden="false" customHeight="false" outlineLevel="0" collapsed="false">
      <c r="B88" s="213"/>
      <c r="C88" s="168"/>
      <c r="D88" s="169"/>
      <c r="F88" s="169"/>
      <c r="G88" s="167"/>
      <c r="H88" s="167"/>
      <c r="I88" s="167"/>
      <c r="J88" s="167"/>
      <c r="K88" s="167"/>
      <c r="L88" s="167"/>
      <c r="M88" s="167"/>
    </row>
    <row r="89" s="170" customFormat="true" ht="18.75" hidden="false" customHeight="false" outlineLevel="0" collapsed="false">
      <c r="B89" s="213"/>
      <c r="C89" s="168"/>
      <c r="D89" s="169"/>
      <c r="F89" s="169"/>
      <c r="G89" s="167"/>
      <c r="H89" s="167"/>
      <c r="I89" s="167"/>
      <c r="J89" s="167"/>
      <c r="K89" s="167"/>
      <c r="L89" s="167"/>
      <c r="M89" s="167"/>
    </row>
    <row r="90" s="170" customFormat="true" ht="18.75" hidden="false" customHeight="false" outlineLevel="0" collapsed="false">
      <c r="B90" s="213"/>
      <c r="C90" s="168"/>
      <c r="D90" s="169"/>
      <c r="F90" s="169"/>
      <c r="G90" s="167"/>
      <c r="H90" s="167"/>
      <c r="I90" s="167"/>
      <c r="J90" s="167"/>
      <c r="K90" s="167"/>
      <c r="L90" s="167"/>
      <c r="M90" s="167"/>
    </row>
    <row r="91" s="170" customFormat="true" ht="18.75" hidden="false" customHeight="false" outlineLevel="0" collapsed="false">
      <c r="B91" s="213"/>
      <c r="C91" s="168"/>
      <c r="D91" s="169"/>
      <c r="F91" s="169"/>
      <c r="G91" s="167"/>
      <c r="H91" s="167"/>
      <c r="I91" s="167"/>
      <c r="J91" s="167"/>
      <c r="K91" s="167"/>
      <c r="L91" s="167"/>
      <c r="M91" s="167"/>
    </row>
    <row r="92" s="170" customFormat="true" ht="18.75" hidden="false" customHeight="false" outlineLevel="0" collapsed="false">
      <c r="B92" s="213"/>
      <c r="C92" s="168"/>
      <c r="D92" s="169"/>
      <c r="F92" s="169"/>
      <c r="G92" s="167"/>
      <c r="H92" s="167"/>
      <c r="I92" s="167"/>
      <c r="J92" s="167"/>
      <c r="K92" s="167"/>
      <c r="L92" s="167"/>
      <c r="M92" s="167"/>
    </row>
    <row r="93" s="170" customFormat="true" ht="18.75" hidden="false" customHeight="false" outlineLevel="0" collapsed="false">
      <c r="B93" s="213"/>
      <c r="C93" s="168"/>
      <c r="D93" s="169"/>
      <c r="F93" s="169"/>
      <c r="G93" s="167"/>
      <c r="H93" s="167"/>
      <c r="I93" s="167"/>
      <c r="J93" s="167"/>
      <c r="K93" s="167"/>
      <c r="L93" s="167"/>
      <c r="M93" s="167"/>
    </row>
    <row r="94" s="170" customFormat="true" ht="18.75" hidden="false" customHeight="false" outlineLevel="0" collapsed="false">
      <c r="B94" s="213"/>
      <c r="C94" s="168"/>
      <c r="D94" s="169"/>
      <c r="F94" s="169"/>
      <c r="G94" s="167"/>
      <c r="H94" s="167"/>
      <c r="I94" s="167"/>
      <c r="J94" s="167"/>
      <c r="K94" s="167"/>
      <c r="L94" s="167"/>
      <c r="M94" s="167"/>
    </row>
    <row r="95" s="170" customFormat="true" ht="18.75" hidden="false" customHeight="false" outlineLevel="0" collapsed="false">
      <c r="B95" s="213"/>
      <c r="C95" s="168"/>
      <c r="D95" s="169"/>
      <c r="F95" s="169"/>
      <c r="G95" s="167"/>
      <c r="H95" s="167"/>
      <c r="I95" s="167"/>
      <c r="J95" s="167"/>
      <c r="K95" s="167"/>
      <c r="L95" s="167"/>
      <c r="M95" s="167"/>
    </row>
    <row r="96" s="170" customFormat="true" ht="18.75" hidden="false" customHeight="false" outlineLevel="0" collapsed="false">
      <c r="B96" s="213"/>
      <c r="C96" s="168"/>
      <c r="D96" s="169"/>
      <c r="F96" s="169"/>
      <c r="G96" s="167"/>
      <c r="H96" s="167"/>
      <c r="I96" s="167"/>
      <c r="J96" s="167"/>
      <c r="K96" s="167"/>
      <c r="L96" s="167"/>
      <c r="M96" s="167"/>
    </row>
    <row r="97" s="170" customFormat="true" ht="18.75" hidden="false" customHeight="false" outlineLevel="0" collapsed="false">
      <c r="B97" s="213"/>
      <c r="C97" s="168"/>
      <c r="D97" s="169"/>
      <c r="F97" s="169"/>
      <c r="G97" s="167"/>
      <c r="H97" s="167"/>
      <c r="I97" s="167"/>
      <c r="J97" s="167"/>
      <c r="K97" s="167"/>
      <c r="L97" s="167"/>
      <c r="M97" s="167"/>
    </row>
    <row r="98" s="170" customFormat="true" ht="18.75" hidden="false" customHeight="false" outlineLevel="0" collapsed="false">
      <c r="B98" s="213"/>
      <c r="C98" s="168"/>
      <c r="D98" s="169"/>
      <c r="F98" s="169"/>
      <c r="G98" s="167"/>
      <c r="H98" s="167"/>
      <c r="I98" s="167"/>
      <c r="J98" s="167"/>
      <c r="K98" s="167"/>
      <c r="L98" s="167"/>
      <c r="M98" s="167"/>
    </row>
    <row r="99" s="170" customFormat="true" ht="18.75" hidden="false" customHeight="false" outlineLevel="0" collapsed="false">
      <c r="B99" s="213"/>
      <c r="C99" s="168"/>
      <c r="D99" s="169"/>
      <c r="F99" s="169"/>
      <c r="G99" s="167"/>
      <c r="H99" s="167"/>
      <c r="I99" s="167"/>
      <c r="J99" s="167"/>
      <c r="K99" s="167"/>
      <c r="L99" s="167"/>
      <c r="M99" s="167"/>
    </row>
    <row r="100" s="170" customFormat="true" ht="18.75" hidden="false" customHeight="false" outlineLevel="0" collapsed="false">
      <c r="B100" s="213"/>
      <c r="C100" s="168"/>
      <c r="D100" s="169"/>
      <c r="F100" s="169"/>
      <c r="G100" s="167"/>
      <c r="H100" s="167"/>
      <c r="I100" s="167"/>
      <c r="J100" s="167"/>
      <c r="K100" s="167"/>
      <c r="L100" s="167"/>
      <c r="M100" s="167"/>
    </row>
    <row r="101" s="170" customFormat="true" ht="18.75" hidden="false" customHeight="false" outlineLevel="0" collapsed="false">
      <c r="B101" s="213"/>
      <c r="C101" s="168"/>
      <c r="D101" s="169"/>
      <c r="F101" s="169"/>
      <c r="G101" s="167"/>
      <c r="H101" s="167"/>
      <c r="I101" s="167"/>
      <c r="J101" s="167"/>
      <c r="K101" s="167"/>
      <c r="L101" s="167"/>
      <c r="M101" s="167"/>
    </row>
    <row r="102" s="170" customFormat="true" ht="18.75" hidden="false" customHeight="false" outlineLevel="0" collapsed="false">
      <c r="B102" s="213"/>
      <c r="C102" s="168"/>
      <c r="D102" s="169"/>
      <c r="F102" s="169"/>
      <c r="G102" s="167"/>
      <c r="H102" s="167"/>
      <c r="I102" s="167"/>
      <c r="J102" s="167"/>
      <c r="K102" s="167"/>
      <c r="L102" s="167"/>
      <c r="M102" s="167"/>
    </row>
    <row r="103" s="170" customFormat="true" ht="18.75" hidden="false" customHeight="false" outlineLevel="0" collapsed="false">
      <c r="B103" s="213"/>
      <c r="C103" s="168"/>
      <c r="D103" s="169"/>
      <c r="F103" s="169"/>
      <c r="G103" s="167"/>
      <c r="H103" s="167"/>
      <c r="I103" s="167"/>
      <c r="J103" s="167"/>
      <c r="K103" s="167"/>
      <c r="L103" s="167"/>
      <c r="M103" s="167"/>
    </row>
    <row r="104" s="170" customFormat="true" ht="18.75" hidden="false" customHeight="false" outlineLevel="0" collapsed="false">
      <c r="B104" s="213"/>
      <c r="C104" s="168"/>
      <c r="D104" s="169"/>
      <c r="F104" s="169"/>
      <c r="G104" s="167"/>
      <c r="H104" s="167"/>
      <c r="I104" s="167"/>
      <c r="J104" s="167"/>
      <c r="K104" s="167"/>
      <c r="L104" s="167"/>
      <c r="M104" s="167"/>
    </row>
    <row r="105" s="170" customFormat="true" ht="18.75" hidden="false" customHeight="false" outlineLevel="0" collapsed="false">
      <c r="B105" s="213"/>
      <c r="C105" s="168"/>
      <c r="D105" s="169"/>
      <c r="F105" s="169"/>
      <c r="G105" s="167"/>
      <c r="H105" s="167"/>
      <c r="I105" s="167"/>
      <c r="J105" s="167"/>
      <c r="K105" s="167"/>
      <c r="L105" s="167"/>
      <c r="M105" s="167"/>
    </row>
    <row r="106" s="170" customFormat="true" ht="18.75" hidden="false" customHeight="false" outlineLevel="0" collapsed="false">
      <c r="B106" s="213"/>
      <c r="C106" s="168"/>
      <c r="D106" s="169"/>
      <c r="F106" s="169"/>
      <c r="G106" s="167"/>
      <c r="H106" s="167"/>
      <c r="I106" s="167"/>
      <c r="J106" s="167"/>
      <c r="K106" s="167"/>
      <c r="L106" s="167"/>
      <c r="M106" s="167"/>
    </row>
    <row r="107" s="170" customFormat="true" ht="18.75" hidden="false" customHeight="false" outlineLevel="0" collapsed="false">
      <c r="B107" s="213"/>
      <c r="C107" s="168"/>
      <c r="D107" s="169"/>
      <c r="F107" s="169"/>
      <c r="G107" s="167"/>
      <c r="H107" s="167"/>
      <c r="I107" s="167"/>
      <c r="J107" s="167"/>
      <c r="K107" s="167"/>
      <c r="L107" s="167"/>
      <c r="M107" s="167"/>
    </row>
    <row r="108" s="170" customFormat="true" ht="18.75" hidden="false" customHeight="false" outlineLevel="0" collapsed="false">
      <c r="B108" s="213"/>
      <c r="C108" s="168"/>
      <c r="D108" s="169"/>
      <c r="F108" s="169"/>
      <c r="G108" s="167"/>
      <c r="H108" s="167"/>
      <c r="I108" s="167"/>
      <c r="J108" s="167"/>
      <c r="K108" s="167"/>
      <c r="L108" s="167"/>
      <c r="M108" s="167"/>
    </row>
    <row r="109" s="170" customFormat="true" ht="18.75" hidden="false" customHeight="false" outlineLevel="0" collapsed="false">
      <c r="B109" s="213"/>
      <c r="C109" s="168"/>
      <c r="D109" s="169"/>
      <c r="F109" s="169"/>
      <c r="G109" s="167"/>
      <c r="H109" s="167"/>
      <c r="I109" s="167"/>
      <c r="J109" s="167"/>
      <c r="K109" s="167"/>
      <c r="L109" s="167"/>
      <c r="M109" s="167"/>
    </row>
    <row r="110" s="170" customFormat="true" ht="18.75" hidden="false" customHeight="false" outlineLevel="0" collapsed="false">
      <c r="B110" s="213"/>
      <c r="C110" s="168"/>
      <c r="D110" s="169"/>
      <c r="F110" s="169"/>
      <c r="G110" s="167"/>
      <c r="H110" s="167"/>
      <c r="I110" s="167"/>
      <c r="J110" s="167"/>
      <c r="K110" s="167"/>
      <c r="L110" s="167"/>
      <c r="M110" s="167"/>
    </row>
    <row r="111" s="170" customFormat="true" ht="18.75" hidden="false" customHeight="false" outlineLevel="0" collapsed="false">
      <c r="B111" s="213"/>
      <c r="C111" s="168"/>
      <c r="D111" s="169"/>
      <c r="F111" s="169"/>
      <c r="G111" s="167"/>
      <c r="H111" s="167"/>
      <c r="I111" s="167"/>
      <c r="J111" s="167"/>
      <c r="K111" s="167"/>
      <c r="L111" s="167"/>
      <c r="M111" s="167"/>
    </row>
    <row r="112" s="170" customFormat="true" ht="18.75" hidden="false" customHeight="false" outlineLevel="0" collapsed="false">
      <c r="B112" s="213"/>
      <c r="C112" s="168"/>
      <c r="D112" s="169"/>
      <c r="F112" s="169"/>
      <c r="G112" s="167"/>
      <c r="H112" s="167"/>
      <c r="I112" s="167"/>
      <c r="J112" s="167"/>
      <c r="K112" s="167"/>
      <c r="L112" s="167"/>
      <c r="M112" s="167"/>
    </row>
    <row r="113" s="170" customFormat="true" ht="18.75" hidden="false" customHeight="false" outlineLevel="0" collapsed="false">
      <c r="B113" s="213"/>
      <c r="C113" s="168"/>
      <c r="D113" s="169"/>
      <c r="F113" s="169"/>
      <c r="G113" s="167"/>
      <c r="H113" s="167"/>
      <c r="I113" s="167"/>
      <c r="J113" s="167"/>
      <c r="K113" s="167"/>
      <c r="L113" s="167"/>
      <c r="M113" s="167"/>
    </row>
    <row r="114" s="170" customFormat="true" ht="18.75" hidden="false" customHeight="false" outlineLevel="0" collapsed="false">
      <c r="B114" s="213"/>
      <c r="C114" s="168"/>
      <c r="D114" s="169"/>
      <c r="F114" s="169"/>
      <c r="G114" s="167"/>
      <c r="H114" s="167"/>
      <c r="I114" s="167"/>
      <c r="J114" s="167"/>
      <c r="K114" s="167"/>
      <c r="L114" s="167"/>
      <c r="M114" s="167"/>
    </row>
    <row r="115" s="170" customFormat="true" ht="18.75" hidden="false" customHeight="false" outlineLevel="0" collapsed="false">
      <c r="B115" s="213"/>
      <c r="C115" s="168"/>
      <c r="D115" s="169"/>
      <c r="F115" s="169"/>
      <c r="G115" s="167"/>
      <c r="H115" s="167"/>
      <c r="I115" s="167"/>
      <c r="J115" s="167"/>
      <c r="K115" s="167"/>
      <c r="L115" s="167"/>
      <c r="M115" s="167"/>
    </row>
    <row r="116" s="170" customFormat="true" ht="18.75" hidden="false" customHeight="false" outlineLevel="0" collapsed="false">
      <c r="B116" s="213"/>
      <c r="C116" s="168"/>
      <c r="D116" s="169"/>
      <c r="F116" s="169"/>
      <c r="G116" s="167"/>
      <c r="H116" s="167"/>
      <c r="I116" s="167"/>
      <c r="J116" s="167"/>
      <c r="K116" s="167"/>
      <c r="L116" s="167"/>
      <c r="M116" s="167"/>
    </row>
    <row r="117" s="170" customFormat="true" ht="18.75" hidden="false" customHeight="false" outlineLevel="0" collapsed="false">
      <c r="B117" s="213"/>
      <c r="C117" s="168"/>
      <c r="D117" s="169"/>
      <c r="F117" s="169"/>
      <c r="G117" s="167"/>
      <c r="H117" s="167"/>
      <c r="I117" s="167"/>
      <c r="J117" s="167"/>
      <c r="K117" s="167"/>
      <c r="L117" s="167"/>
      <c r="M117" s="167"/>
    </row>
    <row r="118" s="170" customFormat="true" ht="18.75" hidden="false" customHeight="false" outlineLevel="0" collapsed="false">
      <c r="B118" s="213"/>
      <c r="C118" s="168"/>
      <c r="D118" s="169"/>
      <c r="F118" s="169"/>
      <c r="G118" s="167"/>
      <c r="H118" s="167"/>
      <c r="I118" s="167"/>
      <c r="J118" s="167"/>
      <c r="K118" s="167"/>
      <c r="L118" s="167"/>
      <c r="M118" s="167"/>
    </row>
    <row r="119" s="170" customFormat="true" ht="18.75" hidden="false" customHeight="false" outlineLevel="0" collapsed="false">
      <c r="B119" s="213"/>
      <c r="C119" s="168"/>
      <c r="D119" s="169"/>
      <c r="F119" s="169"/>
      <c r="G119" s="167"/>
      <c r="H119" s="167"/>
      <c r="I119" s="167"/>
      <c r="J119" s="167"/>
      <c r="K119" s="167"/>
      <c r="L119" s="167"/>
      <c r="M119" s="167"/>
    </row>
    <row r="120" s="170" customFormat="true" ht="18.75" hidden="false" customHeight="false" outlineLevel="0" collapsed="false">
      <c r="B120" s="213"/>
      <c r="C120" s="168"/>
      <c r="D120" s="169"/>
      <c r="F120" s="169"/>
      <c r="G120" s="167"/>
      <c r="H120" s="167"/>
      <c r="I120" s="167"/>
      <c r="J120" s="167"/>
      <c r="K120" s="167"/>
      <c r="L120" s="167"/>
      <c r="M120" s="167"/>
    </row>
    <row r="121" s="170" customFormat="true" ht="18.75" hidden="false" customHeight="false" outlineLevel="0" collapsed="false">
      <c r="B121" s="213"/>
      <c r="C121" s="168"/>
      <c r="D121" s="169"/>
      <c r="F121" s="169"/>
      <c r="G121" s="167"/>
      <c r="H121" s="167"/>
      <c r="I121" s="167"/>
      <c r="J121" s="167"/>
      <c r="K121" s="167"/>
      <c r="L121" s="167"/>
      <c r="M121" s="167"/>
    </row>
    <row r="122" s="170" customFormat="true" ht="18.75" hidden="false" customHeight="false" outlineLevel="0" collapsed="false">
      <c r="B122" s="213"/>
      <c r="C122" s="168"/>
      <c r="D122" s="169"/>
      <c r="F122" s="169"/>
      <c r="G122" s="167"/>
      <c r="H122" s="167"/>
      <c r="I122" s="167"/>
      <c r="J122" s="167"/>
      <c r="K122" s="167"/>
      <c r="L122" s="167"/>
      <c r="M122" s="167"/>
    </row>
    <row r="123" s="170" customFormat="true" ht="18.75" hidden="false" customHeight="false" outlineLevel="0" collapsed="false">
      <c r="B123" s="213"/>
      <c r="C123" s="168"/>
      <c r="D123" s="169"/>
      <c r="F123" s="169"/>
      <c r="G123" s="167"/>
      <c r="H123" s="167"/>
      <c r="I123" s="167"/>
      <c r="J123" s="167"/>
      <c r="K123" s="167"/>
      <c r="L123" s="167"/>
      <c r="M123" s="167"/>
    </row>
    <row r="124" s="170" customFormat="true" ht="18.75" hidden="false" customHeight="false" outlineLevel="0" collapsed="false">
      <c r="B124" s="213"/>
      <c r="C124" s="168"/>
      <c r="D124" s="169"/>
      <c r="F124" s="169"/>
      <c r="G124" s="167"/>
      <c r="H124" s="167"/>
      <c r="I124" s="167"/>
      <c r="J124" s="167"/>
      <c r="K124" s="167"/>
      <c r="L124" s="167"/>
      <c r="M124" s="167"/>
    </row>
    <row r="125" s="170" customFormat="true" ht="18.75" hidden="false" customHeight="false" outlineLevel="0" collapsed="false">
      <c r="B125" s="213"/>
      <c r="C125" s="168"/>
      <c r="D125" s="169"/>
      <c r="F125" s="169"/>
      <c r="G125" s="167"/>
      <c r="H125" s="167"/>
      <c r="I125" s="167"/>
      <c r="J125" s="167"/>
      <c r="K125" s="167"/>
      <c r="L125" s="167"/>
      <c r="M125" s="167"/>
    </row>
    <row r="126" s="170" customFormat="true" ht="18.75" hidden="false" customHeight="false" outlineLevel="0" collapsed="false">
      <c r="B126" s="213"/>
      <c r="C126" s="168"/>
      <c r="D126" s="169"/>
      <c r="F126" s="169"/>
      <c r="G126" s="167"/>
      <c r="H126" s="167"/>
      <c r="I126" s="167"/>
      <c r="J126" s="167"/>
      <c r="K126" s="167"/>
      <c r="L126" s="167"/>
      <c r="M126" s="167"/>
    </row>
    <row r="127" s="170" customFormat="true" ht="18.75" hidden="false" customHeight="false" outlineLevel="0" collapsed="false">
      <c r="B127" s="213"/>
      <c r="C127" s="168"/>
      <c r="D127" s="169"/>
      <c r="F127" s="169"/>
      <c r="G127" s="167"/>
      <c r="H127" s="167"/>
      <c r="I127" s="167"/>
      <c r="J127" s="167"/>
      <c r="K127" s="167"/>
      <c r="L127" s="167"/>
      <c r="M127" s="167"/>
    </row>
    <row r="128" s="170" customFormat="true" ht="18.75" hidden="false" customHeight="false" outlineLevel="0" collapsed="false">
      <c r="B128" s="213"/>
      <c r="C128" s="168"/>
      <c r="D128" s="169"/>
      <c r="F128" s="169"/>
      <c r="G128" s="167"/>
      <c r="H128" s="167"/>
      <c r="I128" s="167"/>
      <c r="J128" s="167"/>
      <c r="K128" s="167"/>
      <c r="L128" s="167"/>
      <c r="M128" s="167"/>
    </row>
    <row r="129" s="170" customFormat="true" ht="18.75" hidden="false" customHeight="false" outlineLevel="0" collapsed="false">
      <c r="B129" s="213"/>
      <c r="C129" s="168"/>
      <c r="D129" s="169"/>
      <c r="F129" s="169"/>
      <c r="G129" s="167"/>
      <c r="H129" s="167"/>
      <c r="I129" s="167"/>
      <c r="J129" s="167"/>
      <c r="K129" s="167"/>
      <c r="L129" s="167"/>
      <c r="M129" s="167"/>
    </row>
    <row r="130" s="170" customFormat="true" ht="18.75" hidden="false" customHeight="false" outlineLevel="0" collapsed="false">
      <c r="B130" s="213"/>
      <c r="C130" s="168"/>
      <c r="D130" s="169"/>
      <c r="F130" s="169"/>
      <c r="G130" s="167"/>
      <c r="H130" s="167"/>
      <c r="I130" s="167"/>
      <c r="J130" s="167"/>
      <c r="K130" s="167"/>
      <c r="L130" s="167"/>
      <c r="M130" s="167"/>
    </row>
    <row r="131" s="170" customFormat="true" ht="18.75" hidden="false" customHeight="false" outlineLevel="0" collapsed="false">
      <c r="B131" s="213"/>
      <c r="C131" s="168"/>
      <c r="D131" s="169"/>
      <c r="F131" s="169"/>
      <c r="G131" s="167"/>
      <c r="H131" s="167"/>
      <c r="I131" s="167"/>
      <c r="J131" s="167"/>
      <c r="K131" s="167"/>
      <c r="L131" s="167"/>
      <c r="M131" s="167"/>
    </row>
    <row r="132" s="170" customFormat="true" ht="18.75" hidden="false" customHeight="false" outlineLevel="0" collapsed="false">
      <c r="B132" s="213"/>
      <c r="C132" s="168"/>
      <c r="D132" s="169"/>
      <c r="F132" s="169"/>
      <c r="G132" s="167"/>
      <c r="H132" s="167"/>
      <c r="I132" s="167"/>
      <c r="J132" s="167"/>
      <c r="K132" s="167"/>
      <c r="L132" s="167"/>
      <c r="M132" s="167"/>
    </row>
    <row r="133" s="170" customFormat="true" ht="18.75" hidden="false" customHeight="false" outlineLevel="0" collapsed="false">
      <c r="B133" s="213"/>
      <c r="C133" s="168"/>
      <c r="D133" s="169"/>
      <c r="F133" s="169"/>
      <c r="G133" s="167"/>
      <c r="H133" s="167"/>
      <c r="I133" s="167"/>
      <c r="J133" s="167"/>
      <c r="K133" s="167"/>
      <c r="L133" s="167"/>
      <c r="M133" s="167"/>
    </row>
    <row r="134" s="170" customFormat="true" ht="18.75" hidden="false" customHeight="false" outlineLevel="0" collapsed="false">
      <c r="B134" s="213"/>
      <c r="C134" s="168"/>
      <c r="D134" s="169"/>
      <c r="F134" s="169"/>
      <c r="G134" s="167"/>
      <c r="H134" s="167"/>
      <c r="I134" s="167"/>
      <c r="J134" s="167"/>
      <c r="K134" s="167"/>
      <c r="L134" s="167"/>
      <c r="M134" s="167"/>
    </row>
    <row r="135" s="170" customFormat="true" ht="18.75" hidden="false" customHeight="false" outlineLevel="0" collapsed="false">
      <c r="B135" s="213"/>
      <c r="C135" s="168"/>
      <c r="D135" s="169"/>
      <c r="F135" s="169"/>
      <c r="G135" s="167"/>
      <c r="H135" s="167"/>
      <c r="I135" s="167"/>
      <c r="J135" s="167"/>
      <c r="K135" s="167"/>
      <c r="L135" s="167"/>
      <c r="M135" s="167"/>
    </row>
    <row r="136" s="170" customFormat="true" ht="18.75" hidden="false" customHeight="false" outlineLevel="0" collapsed="false">
      <c r="B136" s="213"/>
      <c r="C136" s="168"/>
      <c r="D136" s="169"/>
      <c r="F136" s="169"/>
      <c r="G136" s="167"/>
      <c r="H136" s="167"/>
      <c r="I136" s="167"/>
      <c r="J136" s="167"/>
      <c r="K136" s="167"/>
      <c r="L136" s="167"/>
      <c r="M136" s="167"/>
    </row>
    <row r="137" s="170" customFormat="true" ht="18.75" hidden="false" customHeight="false" outlineLevel="0" collapsed="false">
      <c r="B137" s="213"/>
      <c r="C137" s="168"/>
      <c r="D137" s="169"/>
      <c r="F137" s="169"/>
      <c r="G137" s="167"/>
      <c r="H137" s="167"/>
      <c r="I137" s="167"/>
      <c r="J137" s="167"/>
      <c r="K137" s="167"/>
      <c r="L137" s="167"/>
      <c r="M137" s="167"/>
    </row>
    <row r="138" s="170" customFormat="true" ht="18.75" hidden="false" customHeight="false" outlineLevel="0" collapsed="false">
      <c r="B138" s="213"/>
      <c r="C138" s="168"/>
      <c r="D138" s="169"/>
      <c r="F138" s="169"/>
      <c r="G138" s="167"/>
      <c r="H138" s="167"/>
      <c r="I138" s="167"/>
      <c r="J138" s="167"/>
      <c r="K138" s="167"/>
      <c r="L138" s="167"/>
      <c r="M138" s="167"/>
    </row>
    <row r="139" s="170" customFormat="true" ht="18.75" hidden="false" customHeight="false" outlineLevel="0" collapsed="false">
      <c r="B139" s="213"/>
      <c r="C139" s="168"/>
      <c r="D139" s="169"/>
      <c r="F139" s="169"/>
      <c r="G139" s="167"/>
      <c r="H139" s="167"/>
      <c r="I139" s="167"/>
      <c r="J139" s="167"/>
      <c r="K139" s="167"/>
      <c r="L139" s="167"/>
      <c r="M139" s="167"/>
    </row>
    <row r="140" s="170" customFormat="true" ht="18.75" hidden="false" customHeight="false" outlineLevel="0" collapsed="false">
      <c r="B140" s="213"/>
      <c r="C140" s="168"/>
      <c r="D140" s="169"/>
      <c r="F140" s="169"/>
      <c r="G140" s="167"/>
      <c r="H140" s="167"/>
      <c r="I140" s="167"/>
      <c r="J140" s="167"/>
      <c r="K140" s="167"/>
      <c r="L140" s="167"/>
      <c r="M140" s="167"/>
    </row>
    <row r="141" s="170" customFormat="true" ht="18.75" hidden="false" customHeight="false" outlineLevel="0" collapsed="false">
      <c r="B141" s="213"/>
      <c r="C141" s="168"/>
      <c r="D141" s="169"/>
      <c r="F141" s="169"/>
      <c r="G141" s="167"/>
      <c r="H141" s="167"/>
      <c r="I141" s="167"/>
      <c r="J141" s="167"/>
      <c r="K141" s="167"/>
      <c r="L141" s="167"/>
      <c r="M141" s="167"/>
    </row>
    <row r="142" s="170" customFormat="true" ht="18.75" hidden="false" customHeight="false" outlineLevel="0" collapsed="false">
      <c r="B142" s="213"/>
      <c r="C142" s="168"/>
      <c r="D142" s="169"/>
      <c r="F142" s="169"/>
      <c r="G142" s="167"/>
      <c r="H142" s="167"/>
      <c r="I142" s="167"/>
      <c r="J142" s="167"/>
      <c r="K142" s="167"/>
      <c r="L142" s="167"/>
      <c r="M142" s="167"/>
    </row>
    <row r="143" s="170" customFormat="true" ht="18.75" hidden="false" customHeight="false" outlineLevel="0" collapsed="false">
      <c r="B143" s="213"/>
      <c r="C143" s="168"/>
      <c r="D143" s="169"/>
      <c r="F143" s="169"/>
      <c r="G143" s="167"/>
      <c r="H143" s="167"/>
      <c r="I143" s="167"/>
      <c r="J143" s="167"/>
      <c r="K143" s="167"/>
      <c r="L143" s="167"/>
      <c r="M143" s="167"/>
    </row>
    <row r="144" s="170" customFormat="true" ht="18.75" hidden="false" customHeight="false" outlineLevel="0" collapsed="false">
      <c r="B144" s="213"/>
      <c r="C144" s="168"/>
      <c r="D144" s="169"/>
      <c r="F144" s="169"/>
      <c r="G144" s="167"/>
      <c r="H144" s="167"/>
      <c r="I144" s="167"/>
      <c r="J144" s="167"/>
      <c r="K144" s="167"/>
      <c r="L144" s="167"/>
      <c r="M144" s="167"/>
    </row>
    <row r="145" s="170" customFormat="true" ht="18.75" hidden="false" customHeight="false" outlineLevel="0" collapsed="false">
      <c r="B145" s="213"/>
      <c r="C145" s="168"/>
      <c r="D145" s="169"/>
      <c r="F145" s="169"/>
      <c r="G145" s="167"/>
      <c r="H145" s="167"/>
      <c r="I145" s="167"/>
      <c r="J145" s="167"/>
      <c r="K145" s="167"/>
      <c r="L145" s="167"/>
      <c r="M145" s="167"/>
    </row>
    <row r="146" s="170" customFormat="true" ht="18.75" hidden="false" customHeight="false" outlineLevel="0" collapsed="false">
      <c r="B146" s="213"/>
      <c r="C146" s="168"/>
      <c r="D146" s="169"/>
      <c r="F146" s="169"/>
      <c r="G146" s="167"/>
      <c r="H146" s="167"/>
      <c r="I146" s="167"/>
      <c r="J146" s="167"/>
      <c r="K146" s="167"/>
      <c r="L146" s="167"/>
      <c r="M146" s="167"/>
    </row>
    <row r="147" s="170" customFormat="true" ht="18.75" hidden="false" customHeight="false" outlineLevel="0" collapsed="false">
      <c r="B147" s="213"/>
      <c r="C147" s="168"/>
      <c r="D147" s="169"/>
      <c r="F147" s="169"/>
      <c r="G147" s="167"/>
      <c r="H147" s="167"/>
      <c r="I147" s="167"/>
      <c r="J147" s="167"/>
      <c r="K147" s="167"/>
      <c r="L147" s="167"/>
      <c r="M147" s="167"/>
    </row>
    <row r="148" s="170" customFormat="true" ht="18.75" hidden="false" customHeight="false" outlineLevel="0" collapsed="false">
      <c r="B148" s="213"/>
      <c r="C148" s="168"/>
      <c r="D148" s="169"/>
      <c r="F148" s="169"/>
      <c r="G148" s="167"/>
      <c r="H148" s="167"/>
      <c r="I148" s="167"/>
      <c r="J148" s="167"/>
      <c r="K148" s="167"/>
      <c r="L148" s="167"/>
      <c r="M148" s="167"/>
    </row>
    <row r="149" s="170" customFormat="true" ht="18.75" hidden="false" customHeight="false" outlineLevel="0" collapsed="false">
      <c r="B149" s="213"/>
      <c r="C149" s="168"/>
      <c r="D149" s="169"/>
      <c r="F149" s="169"/>
      <c r="G149" s="167"/>
      <c r="H149" s="167"/>
      <c r="I149" s="167"/>
      <c r="J149" s="167"/>
      <c r="K149" s="167"/>
      <c r="L149" s="167"/>
      <c r="M149" s="167"/>
    </row>
    <row r="150" s="170" customFormat="true" ht="18.75" hidden="false" customHeight="false" outlineLevel="0" collapsed="false">
      <c r="B150" s="213"/>
      <c r="C150" s="168"/>
      <c r="D150" s="169"/>
      <c r="F150" s="169"/>
      <c r="G150" s="167"/>
      <c r="H150" s="167"/>
      <c r="I150" s="167"/>
      <c r="J150" s="167"/>
      <c r="K150" s="167"/>
      <c r="L150" s="167"/>
      <c r="M150" s="167"/>
    </row>
    <row r="151" s="170" customFormat="true" ht="18.75" hidden="false" customHeight="false" outlineLevel="0" collapsed="false">
      <c r="B151" s="213"/>
      <c r="C151" s="168"/>
      <c r="D151" s="169"/>
      <c r="F151" s="169"/>
      <c r="G151" s="167"/>
      <c r="H151" s="167"/>
      <c r="I151" s="167"/>
      <c r="J151" s="167"/>
      <c r="K151" s="167"/>
      <c r="L151" s="167"/>
      <c r="M151" s="167"/>
    </row>
    <row r="152" s="170" customFormat="true" ht="18.75" hidden="false" customHeight="false" outlineLevel="0" collapsed="false">
      <c r="B152" s="213"/>
      <c r="C152" s="168"/>
      <c r="D152" s="169"/>
      <c r="F152" s="169"/>
      <c r="G152" s="167"/>
      <c r="H152" s="167"/>
      <c r="I152" s="167"/>
      <c r="J152" s="167"/>
      <c r="K152" s="167"/>
      <c r="L152" s="167"/>
      <c r="M152" s="167"/>
    </row>
    <row r="153" s="170" customFormat="true" ht="18.75" hidden="false" customHeight="false" outlineLevel="0" collapsed="false">
      <c r="B153" s="213"/>
      <c r="C153" s="168"/>
      <c r="D153" s="169"/>
      <c r="F153" s="169"/>
      <c r="G153" s="167"/>
      <c r="H153" s="167"/>
      <c r="I153" s="167"/>
      <c r="J153" s="167"/>
      <c r="K153" s="167"/>
      <c r="L153" s="167"/>
      <c r="M153" s="167"/>
    </row>
    <row r="154" s="170" customFormat="true" ht="18.75" hidden="false" customHeight="false" outlineLevel="0" collapsed="false">
      <c r="B154" s="213"/>
      <c r="C154" s="168"/>
      <c r="D154" s="169"/>
      <c r="F154" s="169"/>
      <c r="G154" s="167"/>
      <c r="H154" s="167"/>
      <c r="I154" s="167"/>
      <c r="J154" s="167"/>
      <c r="K154" s="167"/>
      <c r="L154" s="167"/>
      <c r="M154" s="167"/>
    </row>
    <row r="155" s="170" customFormat="true" ht="18.75" hidden="false" customHeight="false" outlineLevel="0" collapsed="false">
      <c r="B155" s="213"/>
      <c r="C155" s="168"/>
      <c r="D155" s="169"/>
      <c r="F155" s="169"/>
      <c r="G155" s="167"/>
      <c r="H155" s="167"/>
      <c r="I155" s="167"/>
      <c r="J155" s="167"/>
      <c r="K155" s="167"/>
      <c r="L155" s="167"/>
      <c r="M155" s="167"/>
    </row>
    <row r="156" s="170" customFormat="true" ht="18.75" hidden="false" customHeight="false" outlineLevel="0" collapsed="false">
      <c r="B156" s="213"/>
      <c r="C156" s="168"/>
      <c r="D156" s="169"/>
      <c r="F156" s="169"/>
      <c r="G156" s="167"/>
      <c r="H156" s="167"/>
      <c r="I156" s="167"/>
      <c r="J156" s="167"/>
      <c r="K156" s="167"/>
      <c r="L156" s="167"/>
      <c r="M156" s="167"/>
    </row>
    <row r="157" s="170" customFormat="true" ht="18.75" hidden="false" customHeight="false" outlineLevel="0" collapsed="false">
      <c r="B157" s="213"/>
      <c r="C157" s="168"/>
      <c r="D157" s="169"/>
      <c r="F157" s="169"/>
      <c r="G157" s="167"/>
      <c r="H157" s="167"/>
      <c r="I157" s="167"/>
      <c r="J157" s="167"/>
      <c r="K157" s="167"/>
      <c r="L157" s="167"/>
      <c r="M157" s="167"/>
    </row>
    <row r="158" s="170" customFormat="true" ht="18.75" hidden="false" customHeight="false" outlineLevel="0" collapsed="false">
      <c r="B158" s="213"/>
      <c r="C158" s="168"/>
      <c r="D158" s="169"/>
      <c r="F158" s="169"/>
      <c r="G158" s="167"/>
      <c r="H158" s="167"/>
      <c r="I158" s="167"/>
      <c r="J158" s="167"/>
      <c r="K158" s="167"/>
      <c r="L158" s="167"/>
      <c r="M158" s="167"/>
    </row>
    <row r="159" s="170" customFormat="true" ht="18.75" hidden="false" customHeight="false" outlineLevel="0" collapsed="false">
      <c r="B159" s="213"/>
      <c r="C159" s="168"/>
      <c r="D159" s="169"/>
      <c r="F159" s="169"/>
      <c r="G159" s="167"/>
      <c r="H159" s="167"/>
      <c r="I159" s="167"/>
      <c r="J159" s="167"/>
      <c r="K159" s="167"/>
      <c r="L159" s="167"/>
      <c r="M159" s="167"/>
    </row>
    <row r="160" s="170" customFormat="true" ht="18.75" hidden="false" customHeight="false" outlineLevel="0" collapsed="false">
      <c r="B160" s="213"/>
      <c r="C160" s="168"/>
      <c r="D160" s="169"/>
      <c r="F160" s="169"/>
      <c r="G160" s="167"/>
      <c r="H160" s="167"/>
      <c r="I160" s="167"/>
      <c r="J160" s="167"/>
      <c r="K160" s="167"/>
      <c r="L160" s="167"/>
      <c r="M160" s="167"/>
    </row>
    <row r="161" s="170" customFormat="true" ht="18.75" hidden="false" customHeight="false" outlineLevel="0" collapsed="false">
      <c r="B161" s="213"/>
      <c r="C161" s="168"/>
      <c r="D161" s="169"/>
      <c r="F161" s="169"/>
      <c r="G161" s="167"/>
      <c r="H161" s="167"/>
      <c r="I161" s="167"/>
      <c r="J161" s="167"/>
      <c r="K161" s="167"/>
      <c r="L161" s="167"/>
      <c r="M161" s="167"/>
    </row>
    <row r="162" s="170" customFormat="true" ht="18.75" hidden="false" customHeight="false" outlineLevel="0" collapsed="false">
      <c r="B162" s="213"/>
      <c r="C162" s="168"/>
      <c r="D162" s="169"/>
      <c r="F162" s="169"/>
      <c r="G162" s="167"/>
      <c r="H162" s="167"/>
      <c r="I162" s="167"/>
      <c r="J162" s="167"/>
      <c r="K162" s="167"/>
      <c r="L162" s="167"/>
      <c r="M162" s="167"/>
    </row>
    <row r="163" s="170" customFormat="true" ht="18.75" hidden="false" customHeight="false" outlineLevel="0" collapsed="false">
      <c r="B163" s="213"/>
      <c r="C163" s="168"/>
      <c r="D163" s="169"/>
      <c r="F163" s="169"/>
      <c r="G163" s="167"/>
      <c r="H163" s="167"/>
      <c r="I163" s="167"/>
      <c r="J163" s="167"/>
      <c r="K163" s="167"/>
      <c r="L163" s="167"/>
      <c r="M163" s="167"/>
    </row>
    <row r="164" s="170" customFormat="true" ht="18.75" hidden="false" customHeight="false" outlineLevel="0" collapsed="false">
      <c r="B164" s="213"/>
      <c r="C164" s="168"/>
      <c r="D164" s="169"/>
      <c r="F164" s="169"/>
      <c r="G164" s="167"/>
      <c r="H164" s="167"/>
      <c r="I164" s="167"/>
      <c r="J164" s="167"/>
      <c r="K164" s="167"/>
      <c r="L164" s="167"/>
      <c r="M164" s="167"/>
    </row>
    <row r="165" s="170" customFormat="true" ht="18.75" hidden="false" customHeight="false" outlineLevel="0" collapsed="false">
      <c r="B165" s="213"/>
      <c r="C165" s="168"/>
      <c r="D165" s="169"/>
      <c r="F165" s="169"/>
      <c r="G165" s="167"/>
      <c r="H165" s="167"/>
      <c r="I165" s="167"/>
      <c r="J165" s="167"/>
      <c r="K165" s="167"/>
      <c r="L165" s="167"/>
      <c r="M165" s="167"/>
    </row>
    <row r="166" s="170" customFormat="true" ht="18.75" hidden="false" customHeight="false" outlineLevel="0" collapsed="false">
      <c r="B166" s="213"/>
      <c r="C166" s="168"/>
      <c r="D166" s="169"/>
      <c r="F166" s="169"/>
      <c r="G166" s="167"/>
      <c r="H166" s="167"/>
      <c r="I166" s="167"/>
      <c r="J166" s="167"/>
      <c r="K166" s="167"/>
      <c r="L166" s="167"/>
      <c r="M166" s="167"/>
    </row>
    <row r="167" s="170" customFormat="true" ht="18.75" hidden="false" customHeight="false" outlineLevel="0" collapsed="false">
      <c r="B167" s="213"/>
      <c r="C167" s="168"/>
      <c r="D167" s="169"/>
      <c r="F167" s="169"/>
      <c r="G167" s="167"/>
      <c r="H167" s="167"/>
      <c r="I167" s="167"/>
      <c r="J167" s="167"/>
      <c r="K167" s="167"/>
      <c r="L167" s="167"/>
      <c r="M167" s="167"/>
    </row>
    <row r="168" s="170" customFormat="true" ht="18.75" hidden="false" customHeight="false" outlineLevel="0" collapsed="false">
      <c r="B168" s="213"/>
      <c r="C168" s="168"/>
      <c r="D168" s="169"/>
      <c r="F168" s="169"/>
      <c r="G168" s="167"/>
      <c r="H168" s="167"/>
      <c r="I168" s="167"/>
      <c r="J168" s="167"/>
      <c r="K168" s="167"/>
      <c r="L168" s="167"/>
      <c r="M168" s="167"/>
    </row>
    <row r="169" s="170" customFormat="true" ht="18.75" hidden="false" customHeight="false" outlineLevel="0" collapsed="false">
      <c r="B169" s="213"/>
      <c r="C169" s="168"/>
      <c r="D169" s="169"/>
      <c r="F169" s="169"/>
      <c r="G169" s="167"/>
      <c r="H169" s="167"/>
      <c r="I169" s="167"/>
      <c r="J169" s="167"/>
      <c r="K169" s="167"/>
      <c r="L169" s="167"/>
      <c r="M169" s="167"/>
    </row>
    <row r="170" s="170" customFormat="true" ht="18.75" hidden="false" customHeight="false" outlineLevel="0" collapsed="false">
      <c r="B170" s="213"/>
      <c r="C170" s="168"/>
      <c r="D170" s="169"/>
      <c r="F170" s="169"/>
      <c r="G170" s="167"/>
      <c r="H170" s="167"/>
      <c r="I170" s="167"/>
      <c r="J170" s="167"/>
      <c r="K170" s="167"/>
      <c r="L170" s="167"/>
      <c r="M170" s="167"/>
    </row>
    <row r="171" s="170" customFormat="true" ht="18.75" hidden="false" customHeight="false" outlineLevel="0" collapsed="false">
      <c r="B171" s="213"/>
      <c r="C171" s="168"/>
      <c r="D171" s="169"/>
      <c r="F171" s="169"/>
      <c r="G171" s="167"/>
      <c r="H171" s="167"/>
      <c r="I171" s="167"/>
      <c r="J171" s="167"/>
      <c r="K171" s="167"/>
      <c r="L171" s="167"/>
      <c r="M171" s="167"/>
    </row>
    <row r="172" s="170" customFormat="true" ht="18.75" hidden="false" customHeight="false" outlineLevel="0" collapsed="false">
      <c r="B172" s="213"/>
      <c r="C172" s="168"/>
      <c r="D172" s="169"/>
      <c r="F172" s="169"/>
      <c r="G172" s="167"/>
      <c r="H172" s="167"/>
      <c r="I172" s="167"/>
      <c r="J172" s="167"/>
      <c r="K172" s="167"/>
      <c r="L172" s="167"/>
      <c r="M172" s="167"/>
    </row>
    <row r="173" s="170" customFormat="true" ht="18.75" hidden="false" customHeight="false" outlineLevel="0" collapsed="false">
      <c r="B173" s="213"/>
      <c r="C173" s="168"/>
      <c r="D173" s="169"/>
      <c r="F173" s="169"/>
      <c r="G173" s="167"/>
      <c r="H173" s="167"/>
      <c r="I173" s="167"/>
      <c r="J173" s="167"/>
      <c r="K173" s="167"/>
      <c r="L173" s="167"/>
      <c r="M173" s="167"/>
    </row>
    <row r="174" s="170" customFormat="true" ht="18.75" hidden="false" customHeight="false" outlineLevel="0" collapsed="false">
      <c r="B174" s="213"/>
      <c r="C174" s="168"/>
      <c r="D174" s="169"/>
      <c r="F174" s="169"/>
      <c r="G174" s="167"/>
      <c r="H174" s="167"/>
      <c r="I174" s="167"/>
      <c r="J174" s="167"/>
      <c r="K174" s="167"/>
      <c r="L174" s="167"/>
      <c r="M174" s="167"/>
    </row>
    <row r="175" s="170" customFormat="true" ht="18.75" hidden="false" customHeight="false" outlineLevel="0" collapsed="false">
      <c r="B175" s="213"/>
      <c r="C175" s="168"/>
      <c r="D175" s="169"/>
      <c r="F175" s="169"/>
      <c r="G175" s="167"/>
      <c r="H175" s="167"/>
      <c r="I175" s="167"/>
      <c r="J175" s="167"/>
      <c r="K175" s="167"/>
      <c r="L175" s="167"/>
      <c r="M175" s="167"/>
    </row>
    <row r="176" s="170" customFormat="true" ht="18.75" hidden="false" customHeight="false" outlineLevel="0" collapsed="false">
      <c r="B176" s="213"/>
      <c r="C176" s="168"/>
      <c r="D176" s="169"/>
      <c r="F176" s="169"/>
      <c r="G176" s="167"/>
      <c r="H176" s="167"/>
      <c r="I176" s="167"/>
      <c r="J176" s="167"/>
      <c r="K176" s="167"/>
      <c r="L176" s="167"/>
      <c r="M176" s="167"/>
    </row>
    <row r="177" s="170" customFormat="true" ht="18.75" hidden="false" customHeight="false" outlineLevel="0" collapsed="false">
      <c r="B177" s="213"/>
      <c r="C177" s="168"/>
      <c r="D177" s="169"/>
      <c r="F177" s="169"/>
      <c r="G177" s="167"/>
      <c r="H177" s="167"/>
      <c r="I177" s="167"/>
      <c r="J177" s="167"/>
      <c r="K177" s="167"/>
      <c r="L177" s="167"/>
      <c r="M177" s="167"/>
    </row>
    <row r="178" s="170" customFormat="true" ht="18.75" hidden="false" customHeight="false" outlineLevel="0" collapsed="false">
      <c r="B178" s="213"/>
      <c r="C178" s="168"/>
      <c r="D178" s="169"/>
      <c r="F178" s="169"/>
      <c r="G178" s="167"/>
      <c r="H178" s="167"/>
      <c r="I178" s="167"/>
      <c r="J178" s="167"/>
      <c r="K178" s="167"/>
      <c r="L178" s="167"/>
      <c r="M178" s="167"/>
    </row>
    <row r="179" s="170" customFormat="true" ht="18.75" hidden="false" customHeight="false" outlineLevel="0" collapsed="false">
      <c r="B179" s="213"/>
      <c r="C179" s="168"/>
      <c r="D179" s="169"/>
      <c r="F179" s="169"/>
      <c r="G179" s="167"/>
      <c r="H179" s="167"/>
      <c r="I179" s="167"/>
      <c r="J179" s="167"/>
      <c r="K179" s="167"/>
      <c r="L179" s="167"/>
      <c r="M179" s="167"/>
    </row>
    <row r="180" s="170" customFormat="true" ht="18.75" hidden="false" customHeight="false" outlineLevel="0" collapsed="false">
      <c r="B180" s="213"/>
      <c r="C180" s="168"/>
      <c r="D180" s="169"/>
      <c r="F180" s="169"/>
      <c r="G180" s="167"/>
      <c r="H180" s="167"/>
      <c r="I180" s="167"/>
      <c r="J180" s="167"/>
      <c r="K180" s="167"/>
      <c r="L180" s="167"/>
      <c r="M180" s="167"/>
    </row>
    <row r="181" s="170" customFormat="true" ht="18.75" hidden="false" customHeight="false" outlineLevel="0" collapsed="false">
      <c r="B181" s="213"/>
      <c r="C181" s="168"/>
      <c r="D181" s="169"/>
      <c r="F181" s="169"/>
      <c r="G181" s="167"/>
      <c r="H181" s="167"/>
      <c r="I181" s="167"/>
      <c r="J181" s="167"/>
      <c r="K181" s="167"/>
      <c r="L181" s="167"/>
      <c r="M181" s="167"/>
    </row>
    <row r="182" s="170" customFormat="true" ht="18.75" hidden="false" customHeight="false" outlineLevel="0" collapsed="false">
      <c r="B182" s="213"/>
      <c r="C182" s="168"/>
      <c r="D182" s="169"/>
      <c r="F182" s="169"/>
      <c r="G182" s="167"/>
      <c r="H182" s="167"/>
      <c r="I182" s="167"/>
      <c r="J182" s="167"/>
      <c r="K182" s="167"/>
      <c r="L182" s="167"/>
      <c r="M182" s="167"/>
    </row>
    <row r="183" s="170" customFormat="true" ht="18.75" hidden="false" customHeight="false" outlineLevel="0" collapsed="false">
      <c r="B183" s="213"/>
      <c r="C183" s="168"/>
      <c r="D183" s="169"/>
      <c r="F183" s="169"/>
      <c r="G183" s="167"/>
      <c r="H183" s="167"/>
      <c r="I183" s="167"/>
      <c r="J183" s="167"/>
      <c r="K183" s="167"/>
      <c r="L183" s="167"/>
      <c r="M183" s="167"/>
    </row>
    <row r="184" s="170" customFormat="true" ht="18.75" hidden="false" customHeight="false" outlineLevel="0" collapsed="false">
      <c r="B184" s="213"/>
      <c r="C184" s="168"/>
      <c r="D184" s="169"/>
      <c r="F184" s="169"/>
      <c r="G184" s="167"/>
      <c r="H184" s="167"/>
      <c r="I184" s="167"/>
      <c r="J184" s="167"/>
      <c r="K184" s="167"/>
      <c r="L184" s="167"/>
      <c r="M184" s="167"/>
    </row>
    <row r="185" s="170" customFormat="true" ht="18.75" hidden="false" customHeight="false" outlineLevel="0" collapsed="false">
      <c r="B185" s="213"/>
      <c r="C185" s="168"/>
      <c r="D185" s="169"/>
      <c r="F185" s="169"/>
      <c r="G185" s="167"/>
      <c r="H185" s="167"/>
      <c r="I185" s="167"/>
      <c r="J185" s="167"/>
      <c r="K185" s="167"/>
      <c r="L185" s="167"/>
      <c r="M185" s="167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4:G34"/>
    <mergeCell ref="I34:K34"/>
    <mergeCell ref="D35:G35"/>
    <mergeCell ref="I35:K3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37"/>
  <sheetViews>
    <sheetView showFormulas="false" showGridLines="true" showRowColHeaders="true" showZeros="true" rightToLeft="false" tabSelected="false" showOutlineSymbols="true" defaultGridColor="true" view="pageBreakPreview" topLeftCell="A115" colorId="64" zoomScale="89" zoomScaleNormal="100" zoomScalePageLayoutView="89" workbookViewId="0">
      <selection pane="topLeft" activeCell="K130" activeCellId="0" sqref="K130"/>
    </sheetView>
  </sheetViews>
  <sheetFormatPr defaultColWidth="8.9921875" defaultRowHeight="18.75" zeroHeight="false" outlineLevelRow="1" outlineLevelCol="0"/>
  <cols>
    <col collapsed="false" customWidth="true" hidden="false" outlineLevel="0" max="1" min="1" style="118" width="5.28"/>
    <col collapsed="false" customWidth="true" hidden="false" outlineLevel="0" max="2" min="2" style="118" width="51.42"/>
    <col collapsed="false" customWidth="true" hidden="false" outlineLevel="0" max="3" min="3" style="214" width="7.14"/>
    <col collapsed="false" customWidth="true" hidden="false" outlineLevel="0" max="4" min="4" style="215" width="11.85"/>
    <col collapsed="false" customWidth="true" hidden="false" outlineLevel="0" max="5" min="5" style="215" width="11.28"/>
    <col collapsed="false" customWidth="true" hidden="false" outlineLevel="0" max="6" min="6" style="215" width="11.42"/>
    <col collapsed="false" customWidth="true" hidden="false" outlineLevel="0" max="7" min="7" style="215" width="12.28"/>
    <col collapsed="false" customWidth="true" hidden="false" outlineLevel="0" max="8" min="8" style="215" width="10.56"/>
    <col collapsed="false" customWidth="true" hidden="false" outlineLevel="0" max="9" min="9" style="215" width="10.71"/>
    <col collapsed="false" customWidth="true" hidden="false" outlineLevel="0" max="11" min="10" style="215" width="10.41"/>
    <col collapsed="false" customWidth="false" hidden="false" outlineLevel="0" max="257" min="12" style="14" width="8.99"/>
  </cols>
  <sheetData>
    <row r="1" customFormat="false" ht="25.5" hidden="false" customHeight="true" outlineLevel="0" collapsed="false">
      <c r="B1" s="92" t="s">
        <v>75</v>
      </c>
      <c r="C1" s="92"/>
      <c r="D1" s="92"/>
      <c r="E1" s="92"/>
      <c r="F1" s="92"/>
      <c r="G1" s="92"/>
      <c r="H1" s="92"/>
      <c r="I1" s="92"/>
      <c r="J1" s="92"/>
      <c r="K1" s="92"/>
    </row>
    <row r="2" customFormat="false" ht="9" hidden="true" customHeight="true" outlineLevel="1" collapsed="false">
      <c r="B2" s="216"/>
      <c r="C2" s="217"/>
      <c r="D2" s="92"/>
      <c r="E2" s="92"/>
      <c r="F2" s="92"/>
      <c r="G2" s="92"/>
      <c r="H2" s="92"/>
      <c r="I2" s="92"/>
      <c r="J2" s="92"/>
      <c r="K2" s="92"/>
    </row>
    <row r="3" customFormat="false" ht="21" hidden="false" customHeight="true" outlineLevel="0" collapsed="false">
      <c r="B3" s="174"/>
      <c r="C3" s="105" t="s">
        <v>290</v>
      </c>
      <c r="D3" s="98" t="s">
        <v>49</v>
      </c>
      <c r="E3" s="103" t="s">
        <v>101</v>
      </c>
      <c r="F3" s="104" t="s">
        <v>51</v>
      </c>
      <c r="G3" s="99" t="s">
        <v>52</v>
      </c>
      <c r="H3" s="100" t="s">
        <v>102</v>
      </c>
      <c r="I3" s="100"/>
      <c r="J3" s="100"/>
      <c r="K3" s="100"/>
    </row>
    <row r="4" customFormat="false" ht="43.5" hidden="false" customHeight="true" outlineLevel="0" collapsed="false">
      <c r="B4" s="174"/>
      <c r="C4" s="105"/>
      <c r="D4" s="98"/>
      <c r="E4" s="103"/>
      <c r="F4" s="104"/>
      <c r="G4" s="99"/>
      <c r="H4" s="106" t="s">
        <v>104</v>
      </c>
      <c r="I4" s="106" t="s">
        <v>105</v>
      </c>
      <c r="J4" s="107" t="s">
        <v>106</v>
      </c>
      <c r="K4" s="107" t="s">
        <v>107</v>
      </c>
    </row>
    <row r="5" customFormat="false" ht="22.5" hidden="false" customHeight="true" outlineLevel="0" collapsed="false">
      <c r="B5" s="218" t="s">
        <v>291</v>
      </c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39.75" hidden="false" customHeight="true" outlineLevel="0" collapsed="false">
      <c r="B6" s="219" t="s">
        <v>292</v>
      </c>
      <c r="C6" s="220" t="s">
        <v>293</v>
      </c>
      <c r="D6" s="221" t="n">
        <f aca="false">D7+D8+D10+D11+D12</f>
        <v>306472</v>
      </c>
      <c r="E6" s="221" t="n">
        <f aca="false">E7+E8+E10+E11+E12</f>
        <v>464165.8</v>
      </c>
      <c r="F6" s="221" t="n">
        <f aca="false">F7+F8+F10+F11+F12</f>
        <v>464165.8</v>
      </c>
      <c r="G6" s="221" t="n">
        <f aca="false">H6+I6+J6+K6</f>
        <v>469487.5</v>
      </c>
      <c r="H6" s="221" t="n">
        <f aca="false">H7+H8+H10+H12</f>
        <v>116007.9</v>
      </c>
      <c r="I6" s="221" t="n">
        <f aca="false">I7+I8+I10+I12</f>
        <v>126395.6</v>
      </c>
      <c r="J6" s="221" t="n">
        <f aca="false">J7+J8+J10+J12</f>
        <v>117181.8</v>
      </c>
      <c r="K6" s="221" t="n">
        <f aca="false">K7+K8+K10+K12</f>
        <v>109902.2</v>
      </c>
    </row>
    <row r="7" customFormat="false" ht="33.75" hidden="false" customHeight="true" outlineLevel="0" collapsed="false">
      <c r="B7" s="222" t="s">
        <v>294</v>
      </c>
      <c r="C7" s="223" t="s">
        <v>295</v>
      </c>
      <c r="D7" s="224" t="n">
        <v>274617</v>
      </c>
      <c r="E7" s="225" t="n">
        <f aca="false">'I. Фін результат'!E8+'I. Фін результат'!E9+'I. Фін результат'!E40</f>
        <v>414596</v>
      </c>
      <c r="F7" s="225" t="n">
        <f aca="false">'I. Фін результат'!F8+'I. Фін результат'!F9+'I. Фін результат'!F40</f>
        <v>414596</v>
      </c>
      <c r="G7" s="221" t="n">
        <f aca="false">SUM(H7:K7)</f>
        <v>413420</v>
      </c>
      <c r="H7" s="226" t="n">
        <f aca="false">'I. Фін результат'!H8+'I. Фін результат'!H9+'I. Фін результат'!H40</f>
        <v>97730</v>
      </c>
      <c r="I7" s="226" t="n">
        <f aca="false">'I. Фін результат'!I8+'I. Фін результат'!I9+'I. Фін результат'!I40</f>
        <v>114980</v>
      </c>
      <c r="J7" s="226" t="n">
        <f aca="false">'I. Фін результат'!J8+'I. Фін результат'!J9+'I. Фін результат'!J40</f>
        <v>106330</v>
      </c>
      <c r="K7" s="226" t="n">
        <f aca="false">'I. Фін результат'!K8+'I. Фін результат'!K9+'I. Фін результат'!K40</f>
        <v>94380</v>
      </c>
    </row>
    <row r="8" customFormat="false" ht="24" hidden="false" customHeight="true" outlineLevel="0" collapsed="false">
      <c r="B8" s="227" t="s">
        <v>296</v>
      </c>
      <c r="C8" s="223" t="s">
        <v>297</v>
      </c>
      <c r="D8" s="228" t="n">
        <v>23446</v>
      </c>
      <c r="E8" s="225" t="n">
        <v>39969.8</v>
      </c>
      <c r="F8" s="225" t="n">
        <v>39969.8</v>
      </c>
      <c r="G8" s="221" t="n">
        <f aca="false">SUM(H8:K8)</f>
        <v>41007.5</v>
      </c>
      <c r="H8" s="221" t="n">
        <f aca="false">SUM(H9:H9)</f>
        <v>14537.9</v>
      </c>
      <c r="I8" s="221" t="n">
        <f aca="false">SUM(I9:I9)</f>
        <v>7875.6</v>
      </c>
      <c r="J8" s="221" t="n">
        <f aca="false">SUM(J9:J9)</f>
        <v>6661.8</v>
      </c>
      <c r="K8" s="221" t="n">
        <f aca="false">SUM(K9:K9)</f>
        <v>11932.2</v>
      </c>
    </row>
    <row r="9" customFormat="false" ht="26.25" hidden="false" customHeight="true" outlineLevel="0" collapsed="false">
      <c r="B9" s="222" t="s">
        <v>298</v>
      </c>
      <c r="C9" s="223" t="s">
        <v>299</v>
      </c>
      <c r="D9" s="228" t="n">
        <v>23446</v>
      </c>
      <c r="E9" s="225" t="n">
        <v>39969.8</v>
      </c>
      <c r="F9" s="225" t="n">
        <v>39969.8</v>
      </c>
      <c r="G9" s="225" t="n">
        <f aca="false">SUM(H9:K9)</f>
        <v>41007.5</v>
      </c>
      <c r="H9" s="228" t="n">
        <f aca="false">'I. Фін результат'!H28</f>
        <v>14537.9</v>
      </c>
      <c r="I9" s="228" t="n">
        <f aca="false">'I. Фін результат'!I28</f>
        <v>7875.6</v>
      </c>
      <c r="J9" s="228" t="n">
        <f aca="false">'I. Фін результат'!J28</f>
        <v>6661.8</v>
      </c>
      <c r="K9" s="228" t="n">
        <f aca="false">'I. Фін результат'!K28</f>
        <v>11932.2</v>
      </c>
    </row>
    <row r="10" customFormat="false" ht="23.25" hidden="false" customHeight="true" outlineLevel="0" collapsed="false">
      <c r="B10" s="222" t="s">
        <v>300</v>
      </c>
      <c r="C10" s="223" t="s">
        <v>301</v>
      </c>
      <c r="D10" s="228"/>
      <c r="E10" s="225"/>
      <c r="F10" s="225"/>
      <c r="G10" s="225"/>
      <c r="H10" s="228"/>
      <c r="I10" s="228"/>
      <c r="J10" s="228"/>
      <c r="K10" s="228"/>
    </row>
    <row r="11" customFormat="false" ht="20.25" hidden="false" customHeight="true" outlineLevel="0" collapsed="false">
      <c r="B11" s="227" t="s">
        <v>302</v>
      </c>
      <c r="C11" s="223" t="s">
        <v>303</v>
      </c>
      <c r="D11" s="228"/>
      <c r="E11" s="225"/>
      <c r="F11" s="225"/>
      <c r="G11" s="225"/>
      <c r="H11" s="228"/>
      <c r="I11" s="228"/>
      <c r="J11" s="228"/>
      <c r="K11" s="228"/>
    </row>
    <row r="12" customFormat="false" ht="21.75" hidden="false" customHeight="true" outlineLevel="0" collapsed="false">
      <c r="B12" s="229" t="s">
        <v>304</v>
      </c>
      <c r="C12" s="223" t="s">
        <v>305</v>
      </c>
      <c r="D12" s="221" t="n">
        <f aca="false">SUM(D13:D18)</f>
        <v>8409</v>
      </c>
      <c r="E12" s="225" t="n">
        <v>9600</v>
      </c>
      <c r="F12" s="225" t="n">
        <v>9600</v>
      </c>
      <c r="G12" s="221" t="n">
        <f aca="false">SUM(H12:K12)</f>
        <v>15060</v>
      </c>
      <c r="H12" s="221" t="n">
        <f aca="false">SUM(H13:H19)</f>
        <v>3740</v>
      </c>
      <c r="I12" s="221" t="n">
        <f aca="false">SUM(I13:I19)</f>
        <v>3540</v>
      </c>
      <c r="J12" s="221" t="n">
        <f aca="false">SUM(J13:J19)</f>
        <v>4190</v>
      </c>
      <c r="K12" s="221" t="n">
        <f aca="false">SUM(K13:K19)</f>
        <v>3590</v>
      </c>
    </row>
    <row r="13" customFormat="false" ht="27" hidden="false" customHeight="true" outlineLevel="0" collapsed="false">
      <c r="B13" s="222" t="s">
        <v>138</v>
      </c>
      <c r="C13" s="223" t="s">
        <v>306</v>
      </c>
      <c r="D13" s="225" t="n">
        <v>1267</v>
      </c>
      <c r="E13" s="225" t="n">
        <v>600</v>
      </c>
      <c r="F13" s="225" t="n">
        <v>600</v>
      </c>
      <c r="G13" s="225" t="n">
        <f aca="false">SUM(H13:K13)</f>
        <v>360</v>
      </c>
      <c r="H13" s="225" t="n">
        <f aca="false">'I. Фін результат'!H27</f>
        <v>90</v>
      </c>
      <c r="I13" s="225" t="n">
        <f aca="false">'I. Фін результат'!I27</f>
        <v>90</v>
      </c>
      <c r="J13" s="225" t="n">
        <f aca="false">'I. Фін результат'!J27</f>
        <v>90</v>
      </c>
      <c r="K13" s="225" t="n">
        <f aca="false">'I. Фін результат'!K27</f>
        <v>90</v>
      </c>
    </row>
    <row r="14" customFormat="false" ht="29.25" hidden="true" customHeight="true" outlineLevel="0" collapsed="false">
      <c r="B14" s="222"/>
      <c r="C14" s="223" t="s">
        <v>307</v>
      </c>
      <c r="D14" s="225"/>
      <c r="E14" s="225"/>
      <c r="F14" s="225"/>
      <c r="G14" s="225"/>
      <c r="H14" s="225"/>
      <c r="I14" s="225"/>
      <c r="J14" s="225"/>
      <c r="K14" s="225"/>
    </row>
    <row r="15" customFormat="false" ht="29.25" hidden="false" customHeight="true" outlineLevel="0" collapsed="false">
      <c r="B15" s="222" t="s">
        <v>308</v>
      </c>
      <c r="C15" s="223" t="s">
        <v>307</v>
      </c>
      <c r="D15" s="225" t="n">
        <v>407</v>
      </c>
      <c r="E15" s="225" t="n">
        <v>6000</v>
      </c>
      <c r="F15" s="225" t="n">
        <v>6000</v>
      </c>
      <c r="G15" s="225" t="n">
        <f aca="false">'I. Фін результат'!G38</f>
        <v>3100</v>
      </c>
      <c r="H15" s="225" t="n">
        <f aca="false">'I. Фін результат'!H38</f>
        <v>1500</v>
      </c>
      <c r="I15" s="225" t="n">
        <f aca="false">'I. Фін результат'!I38</f>
        <v>100</v>
      </c>
      <c r="J15" s="225" t="n">
        <f aca="false">'I. Фін результат'!J38</f>
        <v>750</v>
      </c>
      <c r="K15" s="225" t="n">
        <f aca="false">'I. Фін результат'!K38</f>
        <v>750</v>
      </c>
    </row>
    <row r="16" customFormat="false" ht="27" hidden="false" customHeight="true" outlineLevel="0" collapsed="false">
      <c r="B16" s="222" t="s">
        <v>309</v>
      </c>
      <c r="C16" s="223" t="s">
        <v>306</v>
      </c>
      <c r="D16" s="225" t="n">
        <v>2104</v>
      </c>
      <c r="E16" s="225" t="n">
        <v>3000</v>
      </c>
      <c r="F16" s="225" t="n">
        <v>3000</v>
      </c>
      <c r="G16" s="225" t="n">
        <f aca="false">'I. Фін результат'!G42</f>
        <v>3200</v>
      </c>
      <c r="H16" s="225" t="n">
        <f aca="false">'I. Фін результат'!H42</f>
        <v>800</v>
      </c>
      <c r="I16" s="225" t="n">
        <f aca="false">'I. Фін результат'!I42</f>
        <v>800</v>
      </c>
      <c r="J16" s="225" t="n">
        <f aca="false">'I. Фін результат'!J42</f>
        <v>800</v>
      </c>
      <c r="K16" s="225" t="n">
        <f aca="false">'I. Фін результат'!K42</f>
        <v>800</v>
      </c>
    </row>
    <row r="17" s="118" customFormat="true" ht="27" hidden="false" customHeight="true" outlineLevel="0" collapsed="false">
      <c r="B17" s="222" t="s">
        <v>310</v>
      </c>
      <c r="C17" s="223" t="s">
        <v>307</v>
      </c>
      <c r="D17" s="225" t="n">
        <v>2700.7</v>
      </c>
      <c r="E17" s="225"/>
      <c r="F17" s="225"/>
      <c r="G17" s="225" t="n">
        <f aca="false">SUM(H17:K17)</f>
        <v>5000</v>
      </c>
      <c r="H17" s="225" t="n">
        <v>1250</v>
      </c>
      <c r="I17" s="225" t="n">
        <v>1250</v>
      </c>
      <c r="J17" s="225" t="n">
        <v>1250</v>
      </c>
      <c r="K17" s="225" t="n">
        <v>1250</v>
      </c>
    </row>
    <row r="18" s="118" customFormat="true" ht="27" hidden="false" customHeight="true" outlineLevel="0" collapsed="false">
      <c r="B18" s="222" t="s">
        <v>311</v>
      </c>
      <c r="C18" s="223" t="s">
        <v>307</v>
      </c>
      <c r="D18" s="225" t="n">
        <v>1930.3</v>
      </c>
      <c r="E18" s="225"/>
      <c r="F18" s="225"/>
      <c r="G18" s="225" t="n">
        <f aca="false">SUM(H18:K18)</f>
        <v>400</v>
      </c>
      <c r="H18" s="225" t="n">
        <v>100</v>
      </c>
      <c r="I18" s="225" t="n">
        <v>100</v>
      </c>
      <c r="J18" s="225" t="n">
        <v>100</v>
      </c>
      <c r="K18" s="225" t="n">
        <v>100</v>
      </c>
    </row>
    <row r="19" s="118" customFormat="true" ht="27" hidden="false" customHeight="true" outlineLevel="0" collapsed="false">
      <c r="B19" s="222" t="s">
        <v>165</v>
      </c>
      <c r="C19" s="223"/>
      <c r="D19" s="225"/>
      <c r="E19" s="225"/>
      <c r="F19" s="225"/>
      <c r="G19" s="225" t="n">
        <f aca="false">'I. Фін результат'!G98</f>
        <v>3000</v>
      </c>
      <c r="H19" s="225" t="n">
        <f aca="false">'I. Фін результат'!H98</f>
        <v>0</v>
      </c>
      <c r="I19" s="225" t="n">
        <f aca="false">'I. Фін результат'!I98</f>
        <v>1200</v>
      </c>
      <c r="J19" s="225" t="n">
        <f aca="false">'I. Фін результат'!J98</f>
        <v>1200</v>
      </c>
      <c r="K19" s="225" t="n">
        <f aca="false">'I. Фін результат'!K98</f>
        <v>600</v>
      </c>
    </row>
    <row r="20" s="118" customFormat="true" ht="40.5" hidden="false" customHeight="true" outlineLevel="0" collapsed="false">
      <c r="B20" s="219" t="s">
        <v>312</v>
      </c>
      <c r="C20" s="223" t="s">
        <v>313</v>
      </c>
      <c r="D20" s="221" t="n">
        <f aca="false">D21+D22+D24</f>
        <v>275149.6</v>
      </c>
      <c r="E20" s="221" t="n">
        <f aca="false">E21+E22+E24</f>
        <v>407560.157</v>
      </c>
      <c r="F20" s="221" t="n">
        <f aca="false">F21+F22+F24</f>
        <v>407560.157</v>
      </c>
      <c r="G20" s="221" t="n">
        <f aca="false">G21+G22+G23+G24+G29</f>
        <v>441806.728</v>
      </c>
      <c r="H20" s="221" t="n">
        <f aca="false">H21+H22+H24</f>
        <v>99141</v>
      </c>
      <c r="I20" s="221" t="n">
        <f aca="false">I21+I22+I24</f>
        <v>130247.44</v>
      </c>
      <c r="J20" s="221" t="n">
        <f aca="false">J21+J22+J24</f>
        <v>114983.288</v>
      </c>
      <c r="K20" s="221" t="n">
        <f aca="false">K21+K22+K24</f>
        <v>97435</v>
      </c>
    </row>
    <row r="21" s="118" customFormat="true" ht="30" hidden="false" customHeight="true" outlineLevel="0" collapsed="false">
      <c r="B21" s="222" t="s">
        <v>314</v>
      </c>
      <c r="C21" s="223" t="s">
        <v>315</v>
      </c>
      <c r="D21" s="228" t="n">
        <v>82425.5</v>
      </c>
      <c r="E21" s="225" t="n">
        <v>92200</v>
      </c>
      <c r="F21" s="225" t="n">
        <v>92200</v>
      </c>
      <c r="G21" s="225" t="n">
        <f aca="false">SUM(H21:K21)</f>
        <v>130000</v>
      </c>
      <c r="H21" s="228" t="n">
        <v>25000</v>
      </c>
      <c r="I21" s="228" t="n">
        <v>50000</v>
      </c>
      <c r="J21" s="228" t="n">
        <v>30000</v>
      </c>
      <c r="K21" s="228" t="n">
        <v>25000</v>
      </c>
    </row>
    <row r="22" customFormat="false" ht="26.25" hidden="false" customHeight="true" outlineLevel="0" collapsed="false">
      <c r="B22" s="222" t="s">
        <v>316</v>
      </c>
      <c r="C22" s="223" t="s">
        <v>317</v>
      </c>
      <c r="D22" s="228" t="n">
        <v>127026</v>
      </c>
      <c r="E22" s="225" t="n">
        <v>208309.89025</v>
      </c>
      <c r="F22" s="225" t="n">
        <v>208309.89025</v>
      </c>
      <c r="G22" s="225" t="n">
        <f aca="false">SUM(H22:K22)</f>
        <v>198024.75</v>
      </c>
      <c r="H22" s="228" t="n">
        <f aca="false">'I. Фін результат'!H126-'ІІІ. Рух грош. коштів'!H25-'ІІІ. Рух грош. коштів'!H26</f>
        <v>47073.642</v>
      </c>
      <c r="I22" s="228" t="n">
        <f aca="false">'I. Фін результат'!I126-'ІІІ. Рух грош. коштів'!I25-'ІІІ. Рух грош. коштів'!I26</f>
        <v>50969.842</v>
      </c>
      <c r="J22" s="228" t="n">
        <f aca="false">'I. Фін результат'!J126-'ІІІ. Рух грош. коштів'!J25-'ІІІ. Рух грош. коштів'!J26</f>
        <v>53979.156</v>
      </c>
      <c r="K22" s="228" t="n">
        <f aca="false">'I. Фін результат'!K126-'ІІІ. Рух грош. коштів'!K25-'ІІІ. Рух грош. коштів'!K26</f>
        <v>46002.11</v>
      </c>
    </row>
    <row r="23" customFormat="false" ht="18" hidden="false" customHeight="true" outlineLevel="0" collapsed="false">
      <c r="B23" s="222" t="s">
        <v>318</v>
      </c>
      <c r="C23" s="223" t="s">
        <v>319</v>
      </c>
      <c r="D23" s="228"/>
      <c r="E23" s="225"/>
      <c r="F23" s="225"/>
      <c r="G23" s="225"/>
      <c r="H23" s="228"/>
      <c r="I23" s="228"/>
      <c r="J23" s="228"/>
      <c r="K23" s="228"/>
    </row>
    <row r="24" customFormat="false" ht="23.25" hidden="false" customHeight="true" outlineLevel="0" collapsed="false">
      <c r="B24" s="222" t="s">
        <v>320</v>
      </c>
      <c r="C24" s="223" t="s">
        <v>321</v>
      </c>
      <c r="D24" s="228" t="n">
        <v>65698.1</v>
      </c>
      <c r="E24" s="225" t="n">
        <v>107050.26675</v>
      </c>
      <c r="F24" s="225" t="n">
        <v>107050.26675</v>
      </c>
      <c r="G24" s="225" t="n">
        <f aca="false">SUM(H24:K24)</f>
        <v>113781.978</v>
      </c>
      <c r="H24" s="225" t="n">
        <f aca="false">SUM(H25:H28)</f>
        <v>27067.358</v>
      </c>
      <c r="I24" s="225" t="n">
        <f aca="false">SUM(I25:I28)</f>
        <v>29277.598</v>
      </c>
      <c r="J24" s="225" t="n">
        <f aca="false">SUM(J25:J28)</f>
        <v>31004.132</v>
      </c>
      <c r="K24" s="225" t="n">
        <f aca="false">SUM(K25:K28)</f>
        <v>26432.89</v>
      </c>
    </row>
    <row r="25" customFormat="false" ht="23.25" hidden="false" customHeight="true" outlineLevel="0" collapsed="false">
      <c r="B25" s="183" t="s">
        <v>276</v>
      </c>
      <c r="C25" s="223" t="s">
        <v>322</v>
      </c>
      <c r="D25" s="225" t="n">
        <v>29306.8</v>
      </c>
      <c r="E25" s="225" t="n">
        <v>46578.609</v>
      </c>
      <c r="F25" s="225" t="n">
        <v>46578.609</v>
      </c>
      <c r="G25" s="225" t="n">
        <f aca="false">SUM(H25:K25)</f>
        <v>46291.5</v>
      </c>
      <c r="H25" s="225" t="n">
        <f aca="false">'ІІ. Розр. з бюджетом'!H25</f>
        <v>11004.228</v>
      </c>
      <c r="I25" s="225" t="n">
        <f aca="false">'ІІ. Розр. з бюджетом'!I25</f>
        <v>11915.028</v>
      </c>
      <c r="J25" s="225" t="n">
        <f aca="false">'ІІ. Розр. з бюджетом'!J25</f>
        <v>12618.504</v>
      </c>
      <c r="K25" s="225" t="n">
        <f aca="false">'ІІ. Розр. з бюджетом'!K25</f>
        <v>10753.74</v>
      </c>
    </row>
    <row r="26" customFormat="false" ht="23.25" hidden="false" customHeight="true" outlineLevel="0" collapsed="false">
      <c r="B26" s="183" t="s">
        <v>283</v>
      </c>
      <c r="C26" s="223" t="s">
        <v>323</v>
      </c>
      <c r="D26" s="225" t="n">
        <v>2440.8</v>
      </c>
      <c r="E26" s="225" t="n">
        <v>3881.55075</v>
      </c>
      <c r="F26" s="225" t="n">
        <v>3881.55075</v>
      </c>
      <c r="G26" s="225" t="n">
        <f aca="false">SUM(H26:K26)</f>
        <v>12858.75</v>
      </c>
      <c r="H26" s="225" t="n">
        <f aca="false">'ІІ. Розр. з бюджетом'!H30</f>
        <v>3056.73</v>
      </c>
      <c r="I26" s="225" t="n">
        <f aca="false">'ІІ. Розр. з бюджетом'!I30</f>
        <v>3309.73</v>
      </c>
      <c r="J26" s="225" t="n">
        <f aca="false">'ІІ. Розр. з бюджетом'!J30</f>
        <v>3505.14</v>
      </c>
      <c r="K26" s="225" t="n">
        <f aca="false">'ІІ. Розр. з бюджетом'!K30</f>
        <v>2987.15</v>
      </c>
    </row>
    <row r="27" customFormat="false" ht="28.5" hidden="false" customHeight="true" outlineLevel="0" collapsed="false">
      <c r="B27" s="230" t="s">
        <v>282</v>
      </c>
      <c r="C27" s="223" t="s">
        <v>324</v>
      </c>
      <c r="D27" s="225" t="n">
        <v>328.5</v>
      </c>
      <c r="E27" s="225" t="n">
        <v>556.2</v>
      </c>
      <c r="F27" s="225" t="n">
        <v>556.2</v>
      </c>
      <c r="G27" s="225" t="n">
        <f aca="false">SUM(H27:K27)</f>
        <v>430.3</v>
      </c>
      <c r="H27" s="225" t="n">
        <f aca="false">'ІІ. Розр. з бюджетом'!H29</f>
        <v>108.3</v>
      </c>
      <c r="I27" s="225" t="n">
        <f aca="false">'ІІ. Розр. з бюджетом'!I29</f>
        <v>108</v>
      </c>
      <c r="J27" s="225" t="n">
        <f aca="false">'ІІ. Розр. з бюджетом'!J29</f>
        <v>108</v>
      </c>
      <c r="K27" s="225" t="n">
        <f aca="false">'ІІ. Розр. з бюджетом'!K29</f>
        <v>106</v>
      </c>
    </row>
    <row r="28" customFormat="false" ht="36.6" hidden="false" customHeight="true" outlineLevel="0" collapsed="false">
      <c r="B28" s="183" t="s">
        <v>284</v>
      </c>
      <c r="C28" s="223" t="s">
        <v>325</v>
      </c>
      <c r="D28" s="225" t="n">
        <v>33622</v>
      </c>
      <c r="E28" s="225" t="n">
        <v>56033.907</v>
      </c>
      <c r="F28" s="225" t="n">
        <v>56033.907</v>
      </c>
      <c r="G28" s="225" t="n">
        <f aca="false">SUM(H28:K28)</f>
        <v>54201.428</v>
      </c>
      <c r="H28" s="225" t="n">
        <f aca="false">'ІІ. Розр. з бюджетом'!H31</f>
        <v>12898.1</v>
      </c>
      <c r="I28" s="225" t="n">
        <f aca="false">'ІІ. Розр. з бюджетом'!I31</f>
        <v>13944.84</v>
      </c>
      <c r="J28" s="225" t="n">
        <f aca="false">'ІІ. Розр. з бюджетом'!J31</f>
        <v>14772.488</v>
      </c>
      <c r="K28" s="225" t="n">
        <f aca="false">'ІІ. Розр. з бюджетом'!K31</f>
        <v>12586</v>
      </c>
    </row>
    <row r="29" customFormat="false" ht="22.35" hidden="false" customHeight="true" outlineLevel="0" collapsed="false">
      <c r="B29" s="222" t="s">
        <v>326</v>
      </c>
      <c r="C29" s="223" t="s">
        <v>327</v>
      </c>
      <c r="D29" s="225"/>
      <c r="E29" s="225"/>
      <c r="F29" s="225"/>
      <c r="G29" s="225"/>
      <c r="H29" s="225"/>
      <c r="I29" s="225"/>
      <c r="J29" s="225"/>
      <c r="K29" s="225"/>
    </row>
    <row r="30" customFormat="false" ht="36.75" hidden="false" customHeight="true" outlineLevel="0" collapsed="false">
      <c r="B30" s="219" t="s">
        <v>328</v>
      </c>
      <c r="C30" s="223" t="s">
        <v>329</v>
      </c>
      <c r="D30" s="221" t="n">
        <f aca="false">D6-D20</f>
        <v>31322.4</v>
      </c>
      <c r="E30" s="221" t="n">
        <f aca="false">E6-E20</f>
        <v>56605.643</v>
      </c>
      <c r="F30" s="221" t="n">
        <f aca="false">F6-F20</f>
        <v>56605.643</v>
      </c>
      <c r="G30" s="221" t="n">
        <f aca="false">G6-G20</f>
        <v>27680.772</v>
      </c>
      <c r="H30" s="221" t="n">
        <f aca="false">H6-H20+0.014</f>
        <v>16866.914</v>
      </c>
      <c r="I30" s="221" t="n">
        <f aca="false">I6-I20</f>
        <v>-3851.84</v>
      </c>
      <c r="J30" s="221" t="n">
        <f aca="false">J6-J20</f>
        <v>2198.512</v>
      </c>
      <c r="K30" s="231" t="n">
        <f aca="false">K6-K20</f>
        <v>12467.2</v>
      </c>
    </row>
    <row r="31" customFormat="false" ht="27" hidden="false" customHeight="true" outlineLevel="0" collapsed="false">
      <c r="B31" s="232" t="s">
        <v>330</v>
      </c>
      <c r="C31" s="232"/>
      <c r="D31" s="221"/>
      <c r="E31" s="225"/>
      <c r="F31" s="225"/>
      <c r="G31" s="221"/>
      <c r="H31" s="221"/>
      <c r="I31" s="221"/>
      <c r="J31" s="221"/>
      <c r="K31" s="221"/>
    </row>
    <row r="32" customFormat="false" ht="37.15" hidden="false" customHeight="true" outlineLevel="0" collapsed="false">
      <c r="B32" s="219" t="s">
        <v>331</v>
      </c>
      <c r="C32" s="223" t="s">
        <v>332</v>
      </c>
      <c r="D32" s="221" t="n">
        <v>3008.9</v>
      </c>
      <c r="E32" s="221" t="n">
        <f aca="false">E39</f>
        <v>363290.738</v>
      </c>
      <c r="F32" s="221" t="n">
        <v>363290.738</v>
      </c>
      <c r="G32" s="221" t="n">
        <f aca="false">G43+G51+G41</f>
        <v>244451.9</v>
      </c>
      <c r="H32" s="221"/>
      <c r="I32" s="221" t="n">
        <f aca="false">I43+I51+I41</f>
        <v>6100</v>
      </c>
      <c r="J32" s="221" t="n">
        <f aca="false">J43+J51+J41</f>
        <v>233351.9</v>
      </c>
      <c r="K32" s="221" t="n">
        <f aca="false">K43+K51+K41</f>
        <v>0</v>
      </c>
    </row>
    <row r="33" customFormat="false" ht="18" hidden="false" customHeight="true" outlineLevel="0" collapsed="false">
      <c r="B33" s="222" t="s">
        <v>333</v>
      </c>
      <c r="C33" s="223" t="s">
        <v>334</v>
      </c>
      <c r="D33" s="228"/>
      <c r="E33" s="225"/>
      <c r="F33" s="225"/>
      <c r="G33" s="225"/>
      <c r="H33" s="228"/>
      <c r="I33" s="228"/>
      <c r="J33" s="228"/>
      <c r="K33" s="228"/>
    </row>
    <row r="34" customFormat="false" ht="14.45" hidden="false" customHeight="true" outlineLevel="0" collapsed="false">
      <c r="B34" s="222" t="s">
        <v>335</v>
      </c>
      <c r="C34" s="223" t="s">
        <v>336</v>
      </c>
      <c r="D34" s="228"/>
      <c r="E34" s="225"/>
      <c r="F34" s="225"/>
      <c r="G34" s="225"/>
      <c r="H34" s="228"/>
      <c r="I34" s="228"/>
      <c r="J34" s="228"/>
      <c r="K34" s="228"/>
    </row>
    <row r="35" customFormat="false" ht="21" hidden="false" customHeight="true" outlineLevel="0" collapsed="false">
      <c r="B35" s="222" t="s">
        <v>337</v>
      </c>
      <c r="C35" s="223" t="s">
        <v>338</v>
      </c>
      <c r="D35" s="228"/>
      <c r="E35" s="225"/>
      <c r="F35" s="225"/>
      <c r="G35" s="225"/>
      <c r="H35" s="228"/>
      <c r="I35" s="228"/>
      <c r="J35" s="228"/>
      <c r="K35" s="228"/>
    </row>
    <row r="36" customFormat="false" ht="22.5" hidden="false" customHeight="true" outlineLevel="0" collapsed="false">
      <c r="B36" s="222" t="s">
        <v>339</v>
      </c>
      <c r="C36" s="223"/>
      <c r="D36" s="228"/>
      <c r="E36" s="225"/>
      <c r="F36" s="225"/>
      <c r="G36" s="225"/>
      <c r="H36" s="228"/>
      <c r="I36" s="228"/>
      <c r="J36" s="228"/>
      <c r="K36" s="228"/>
    </row>
    <row r="37" customFormat="false" ht="18.75" hidden="false" customHeight="true" outlineLevel="0" collapsed="false">
      <c r="B37" s="222" t="s">
        <v>340</v>
      </c>
      <c r="C37" s="223" t="s">
        <v>341</v>
      </c>
      <c r="D37" s="228"/>
      <c r="E37" s="225"/>
      <c r="F37" s="225"/>
      <c r="G37" s="225"/>
      <c r="H37" s="228"/>
      <c r="I37" s="228"/>
      <c r="J37" s="228"/>
      <c r="K37" s="228"/>
    </row>
    <row r="38" customFormat="false" ht="17.25" hidden="false" customHeight="true" outlineLevel="0" collapsed="false">
      <c r="B38" s="222" t="s">
        <v>342</v>
      </c>
      <c r="C38" s="223" t="s">
        <v>343</v>
      </c>
      <c r="D38" s="228"/>
      <c r="E38" s="225"/>
      <c r="F38" s="225"/>
      <c r="G38" s="225"/>
      <c r="H38" s="228"/>
      <c r="I38" s="228"/>
      <c r="J38" s="228"/>
      <c r="K38" s="228"/>
    </row>
    <row r="39" customFormat="false" ht="26.25" hidden="false" customHeight="true" outlineLevel="0" collapsed="false">
      <c r="B39" s="219" t="s">
        <v>344</v>
      </c>
      <c r="C39" s="223" t="s">
        <v>345</v>
      </c>
      <c r="D39" s="221"/>
      <c r="E39" s="221" t="n">
        <f aca="false">E41+E43+E51+E52</f>
        <v>363290.738</v>
      </c>
      <c r="F39" s="221" t="n">
        <v>363290.738</v>
      </c>
      <c r="G39" s="221" t="n">
        <f aca="false">G41+G43+G51</f>
        <v>244451.9</v>
      </c>
      <c r="H39" s="221"/>
      <c r="I39" s="221" t="n">
        <f aca="false">I41+I43+I51</f>
        <v>6100</v>
      </c>
      <c r="J39" s="221" t="n">
        <f aca="false">J41+J43+J51</f>
        <v>233351.9</v>
      </c>
      <c r="K39" s="221" t="n">
        <f aca="false">K41+K43+K51</f>
        <v>0</v>
      </c>
    </row>
    <row r="40" customFormat="false" ht="16.5" hidden="false" customHeight="true" outlineLevel="0" collapsed="false">
      <c r="B40" s="233" t="s">
        <v>346</v>
      </c>
      <c r="C40" s="223"/>
      <c r="D40" s="225"/>
      <c r="E40" s="225"/>
      <c r="F40" s="225"/>
      <c r="G40" s="225"/>
      <c r="H40" s="225"/>
      <c r="I40" s="225"/>
      <c r="J40" s="225"/>
      <c r="K40" s="225"/>
    </row>
    <row r="41" customFormat="false" ht="30.75" hidden="false" customHeight="true" outlineLevel="0" collapsed="false">
      <c r="B41" s="234" t="s">
        <v>347</v>
      </c>
      <c r="C41" s="223"/>
      <c r="D41" s="225"/>
      <c r="E41" s="225"/>
      <c r="F41" s="225"/>
      <c r="G41" s="225"/>
      <c r="H41" s="225"/>
      <c r="I41" s="225"/>
      <c r="J41" s="225"/>
      <c r="K41" s="225"/>
    </row>
    <row r="42" customFormat="false" ht="20.25" hidden="false" customHeight="true" outlineLevel="0" collapsed="false">
      <c r="B42" s="233" t="s">
        <v>348</v>
      </c>
      <c r="C42" s="223"/>
      <c r="D42" s="225"/>
      <c r="E42" s="225"/>
      <c r="F42" s="225"/>
      <c r="G42" s="225"/>
      <c r="H42" s="225"/>
      <c r="I42" s="225"/>
      <c r="J42" s="225"/>
      <c r="K42" s="225"/>
    </row>
    <row r="43" customFormat="false" ht="23.25" hidden="false" customHeight="true" outlineLevel="0" collapsed="false">
      <c r="B43" s="235" t="str">
        <f aca="false">'IV. Кап. інвестиції '!B7</f>
        <v>капітальне будівництво </v>
      </c>
      <c r="C43" s="223"/>
      <c r="D43" s="221"/>
      <c r="E43" s="221" t="n">
        <f aca="false">SUM(E44:E49)</f>
        <v>363090.738</v>
      </c>
      <c r="F43" s="221" t="n">
        <v>363090.738</v>
      </c>
      <c r="G43" s="221" t="n">
        <f aca="false">SUM(G44:G50)</f>
        <v>238351.9</v>
      </c>
      <c r="H43" s="221"/>
      <c r="I43" s="221" t="n">
        <f aca="false">SUM(I44:I50)</f>
        <v>0</v>
      </c>
      <c r="J43" s="221" t="n">
        <f aca="false">SUM(J44:J50)</f>
        <v>233351.9</v>
      </c>
      <c r="K43" s="221" t="n">
        <f aca="false">SUM(K44:K50)</f>
        <v>0</v>
      </c>
    </row>
    <row r="44" customFormat="false" ht="45.6" hidden="false" customHeight="true" outlineLevel="0" collapsed="false">
      <c r="B44" s="236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44" s="237" t="s">
        <v>349</v>
      </c>
      <c r="D44" s="225"/>
      <c r="E44" s="225" t="n">
        <f aca="false">'IV. Кап. інвестиції '!E8</f>
        <v>28539.832</v>
      </c>
      <c r="F44" s="225" t="n">
        <v>28539.832</v>
      </c>
      <c r="G44" s="225"/>
      <c r="H44" s="225"/>
      <c r="I44" s="225"/>
      <c r="J44" s="225"/>
      <c r="K44" s="225"/>
    </row>
    <row r="45" customFormat="false" ht="47.45" hidden="false" customHeight="true" outlineLevel="0" collapsed="false">
      <c r="B45" s="236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45" s="237" t="s">
        <v>350</v>
      </c>
      <c r="D45" s="225"/>
      <c r="E45" s="225" t="n">
        <f aca="false">'IV. Кап. інвестиції '!E9</f>
        <v>34293.112</v>
      </c>
      <c r="F45" s="225" t="n">
        <v>34293.112</v>
      </c>
      <c r="G45" s="225"/>
      <c r="H45" s="225"/>
      <c r="I45" s="225"/>
      <c r="J45" s="225"/>
      <c r="K45" s="225"/>
    </row>
    <row r="46" customFormat="false" ht="48.6" hidden="false" customHeight="true" outlineLevel="0" collapsed="false">
      <c r="B46" s="236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46" s="237" t="s">
        <v>351</v>
      </c>
      <c r="D46" s="225"/>
      <c r="E46" s="225" t="n">
        <f aca="false">'IV. Кап. інвестиції '!E14</f>
        <v>228351.882</v>
      </c>
      <c r="F46" s="225" t="n">
        <v>228351.882</v>
      </c>
      <c r="G46" s="225" t="n">
        <f aca="false">'IV. Кап. інвестиції '!G14</f>
        <v>228351.9</v>
      </c>
      <c r="H46" s="225"/>
      <c r="I46" s="225"/>
      <c r="J46" s="225" t="n">
        <f aca="false">'IV. Кап. інвестиції '!J14</f>
        <v>228351.9</v>
      </c>
      <c r="K46" s="225"/>
    </row>
    <row r="47" customFormat="false" ht="48" hidden="false" customHeight="true" outlineLevel="0" collapsed="false">
      <c r="B47" s="236" t="str">
        <f aca="false">'IV. Кап. інвестиції '!B18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47" s="237" t="s">
        <v>352</v>
      </c>
      <c r="D47" s="225"/>
      <c r="E47" s="225" t="n">
        <f aca="false">'IV. Кап. інвестиції '!E18</f>
        <v>59905.912</v>
      </c>
      <c r="F47" s="225" t="n">
        <v>59905.912</v>
      </c>
      <c r="G47" s="225"/>
      <c r="H47" s="225"/>
      <c r="I47" s="225"/>
      <c r="J47" s="225"/>
      <c r="K47" s="225"/>
    </row>
    <row r="48" customFormat="false" ht="57.6" hidden="false" customHeight="true" outlineLevel="0" collapsed="false">
      <c r="B48" s="236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48" s="237" t="s">
        <v>353</v>
      </c>
      <c r="D48" s="225"/>
      <c r="E48" s="225" t="n">
        <v>10000</v>
      </c>
      <c r="F48" s="225" t="n">
        <v>10000</v>
      </c>
      <c r="G48" s="225"/>
      <c r="H48" s="225"/>
      <c r="I48" s="225"/>
      <c r="J48" s="225"/>
      <c r="K48" s="225"/>
    </row>
    <row r="49" customFormat="false" ht="55.9" hidden="false" customHeight="true" outlineLevel="0" collapsed="false">
      <c r="B49" s="236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49" s="237" t="s">
        <v>354</v>
      </c>
      <c r="D49" s="238"/>
      <c r="E49" s="238" t="n">
        <v>2000</v>
      </c>
      <c r="F49" s="238" t="n">
        <v>2000</v>
      </c>
      <c r="G49" s="238"/>
      <c r="H49" s="238"/>
      <c r="I49" s="238"/>
      <c r="J49" s="225"/>
      <c r="K49" s="225"/>
    </row>
    <row r="50" customFormat="false" ht="55.9" hidden="false" customHeight="true" outlineLevel="0" collapsed="false">
      <c r="B50" s="239" t="s">
        <v>355</v>
      </c>
      <c r="C50" s="236"/>
      <c r="D50" s="236"/>
      <c r="E50" s="236"/>
      <c r="F50" s="236"/>
      <c r="G50" s="236" t="n">
        <f aca="false">'IV. Кап. інвестиції '!G28</f>
        <v>10000</v>
      </c>
      <c r="H50" s="236"/>
      <c r="I50" s="236"/>
      <c r="J50" s="236" t="n">
        <v>5000</v>
      </c>
      <c r="K50" s="236"/>
    </row>
    <row r="51" customFormat="false" ht="15" hidden="false" customHeight="true" outlineLevel="0" collapsed="false">
      <c r="B51" s="235" t="str">
        <f aca="false">'[35]IV. Кап. інвестиції '!B33</f>
        <v>придбання (виготовлення) основних засобів :</v>
      </c>
      <c r="C51" s="223"/>
      <c r="D51" s="225"/>
      <c r="E51" s="225"/>
      <c r="F51" s="225"/>
      <c r="G51" s="221" t="n">
        <f aca="false">G52</f>
        <v>6100</v>
      </c>
      <c r="H51" s="221" t="n">
        <f aca="false">H52</f>
        <v>0</v>
      </c>
      <c r="I51" s="221" t="n">
        <f aca="false">I52</f>
        <v>6100</v>
      </c>
      <c r="J51" s="221" t="n">
        <f aca="false">J52</f>
        <v>0</v>
      </c>
      <c r="K51" s="221" t="n">
        <f aca="false">K52</f>
        <v>0</v>
      </c>
    </row>
    <row r="52" customFormat="false" ht="28.15" hidden="false" customHeight="true" outlineLevel="0" collapsed="false">
      <c r="B52" s="240" t="str">
        <f aca="false">'IV. Кап. інвестиції '!B47</f>
        <v>придбання    обладнання    за рахунок   коштів місцевого бюджету</v>
      </c>
      <c r="C52" s="240"/>
      <c r="D52" s="241"/>
      <c r="E52" s="241" t="n">
        <v>200</v>
      </c>
      <c r="F52" s="241" t="n">
        <v>200</v>
      </c>
      <c r="G52" s="241" t="n">
        <f aca="false">'IV. Кап. інвестиції '!G47+'IV. Кап. інвестиції '!G48</f>
        <v>6100</v>
      </c>
      <c r="H52" s="241" t="n">
        <f aca="false">'IV. Кап. інвестиції '!H47+'IV. Кап. інвестиції '!H48</f>
        <v>0</v>
      </c>
      <c r="I52" s="241" t="n">
        <f aca="false">'IV. Кап. інвестиції '!I47+'IV. Кап. інвестиції '!I48</f>
        <v>6100</v>
      </c>
      <c r="J52" s="241" t="n">
        <f aca="false">'IV. Кап. інвестиції '!J47+'IV. Кап. інвестиції '!J48</f>
        <v>0</v>
      </c>
      <c r="K52" s="241" t="n">
        <f aca="false">'IV. Кап. інвестиції '!K47+'IV. Кап. інвестиції '!K48</f>
        <v>0</v>
      </c>
    </row>
    <row r="53" customFormat="false" ht="35.25" hidden="false" customHeight="true" outlineLevel="0" collapsed="false">
      <c r="B53" s="219" t="s">
        <v>356</v>
      </c>
      <c r="C53" s="223" t="s">
        <v>357</v>
      </c>
      <c r="D53" s="221" t="n">
        <f aca="false">D55+D97</f>
        <v>73191</v>
      </c>
      <c r="E53" s="221" t="n">
        <f aca="false">E55+E92+E97</f>
        <v>541786.044</v>
      </c>
      <c r="F53" s="221" t="n">
        <f aca="false">F55+F92+F97</f>
        <v>439658.194</v>
      </c>
      <c r="G53" s="221" t="n">
        <f aca="false">G55+G92+G97</f>
        <v>321753.2</v>
      </c>
      <c r="H53" s="221" t="n">
        <f aca="false">H55+H92+H97</f>
        <v>22000</v>
      </c>
      <c r="I53" s="221" t="n">
        <f aca="false">I55+I92+I97</f>
        <v>22551.3</v>
      </c>
      <c r="J53" s="221" t="n">
        <f aca="false">J55+J92+J97</f>
        <v>253301.9</v>
      </c>
      <c r="K53" s="221" t="n">
        <f aca="false">K55+K92+K97</f>
        <v>23900</v>
      </c>
    </row>
    <row r="54" customFormat="false" ht="35.25" hidden="false" customHeight="true" outlineLevel="0" collapsed="false">
      <c r="B54" s="115" t="s">
        <v>358</v>
      </c>
      <c r="C54" s="223" t="s">
        <v>359</v>
      </c>
      <c r="D54" s="228"/>
      <c r="E54" s="225"/>
      <c r="F54" s="225"/>
      <c r="G54" s="225"/>
      <c r="H54" s="228"/>
      <c r="I54" s="228"/>
      <c r="J54" s="228"/>
      <c r="K54" s="228"/>
    </row>
    <row r="55" s="118" customFormat="true" ht="35.45" hidden="false" customHeight="true" outlineLevel="0" collapsed="false">
      <c r="B55" s="219" t="s">
        <v>360</v>
      </c>
      <c r="C55" s="223" t="s">
        <v>361</v>
      </c>
      <c r="D55" s="226" t="n">
        <f aca="false">'IV. Кап. інвестиції '!D7</f>
        <v>20621.8</v>
      </c>
      <c r="E55" s="226" t="n">
        <f aca="false">'IV. Кап. інвестиції '!E7</f>
        <v>510586.044</v>
      </c>
      <c r="F55" s="226" t="n">
        <f aca="false">'IV. Кап. інвестиції '!F7</f>
        <v>408458.194</v>
      </c>
      <c r="G55" s="226" t="n">
        <f aca="false">'IV. Кап. інвестиції '!G7</f>
        <v>295573.2</v>
      </c>
      <c r="H55" s="226" t="n">
        <f aca="false">'IV. Кап. інвестиції '!H7</f>
        <v>15800</v>
      </c>
      <c r="I55" s="226" t="n">
        <f aca="false">'IV. Кап. інвестиції '!I7</f>
        <v>12021.3</v>
      </c>
      <c r="J55" s="226" t="n">
        <f aca="false">'IV. Кап. інвестиції '!J7</f>
        <v>247751.9</v>
      </c>
      <c r="K55" s="226" t="n">
        <f aca="false">'IV. Кап. інвестиції '!K7</f>
        <v>20000</v>
      </c>
    </row>
    <row r="56" customFormat="false" ht="47.45" hidden="false" customHeight="true" outlineLevel="0" collapsed="false">
      <c r="B56" s="240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56" s="242" t="s">
        <v>362</v>
      </c>
      <c r="D56" s="228" t="n">
        <f aca="false">'IV. Кап. інвестиції '!D8</f>
        <v>238.4</v>
      </c>
      <c r="E56" s="228" t="n">
        <f aca="false">'IV. Кап. інвестиції '!E8</f>
        <v>28539.832</v>
      </c>
      <c r="F56" s="228" t="n">
        <f aca="false">'IV. Кап. інвестиції '!F8</f>
        <v>0</v>
      </c>
      <c r="G56" s="228" t="n">
        <f aca="false">'IV. Кап. інвестиції '!G8</f>
        <v>2000</v>
      </c>
      <c r="H56" s="228" t="n">
        <f aca="false">'IV. Кап. інвестиції '!H8</f>
        <v>2000</v>
      </c>
      <c r="I56" s="228"/>
      <c r="J56" s="228"/>
      <c r="K56" s="228"/>
    </row>
    <row r="57" customFormat="false" ht="43.9" hidden="false" customHeight="true" outlineLevel="0" collapsed="false">
      <c r="B57" s="240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57" s="242" t="s">
        <v>363</v>
      </c>
      <c r="D57" s="228" t="n">
        <f aca="false">'IV. Кап. інвестиції '!D9</f>
        <v>142.6</v>
      </c>
      <c r="E57" s="228" t="n">
        <f aca="false">'IV. Кап. інвестиції '!E9</f>
        <v>34293.112</v>
      </c>
      <c r="F57" s="228" t="n">
        <f aca="false">'IV. Кап. інвестиції '!F9</f>
        <v>0</v>
      </c>
      <c r="G57" s="228"/>
      <c r="H57" s="228"/>
      <c r="I57" s="228"/>
      <c r="J57" s="228"/>
      <c r="K57" s="228"/>
    </row>
    <row r="58" customFormat="false" ht="46.15" hidden="false" customHeight="true" outlineLevel="0" collapsed="false">
      <c r="B58" s="240" t="str">
        <f aca="false">'IV. Кап. інвестиції '!B10</f>
        <v>Реконструкція неврологічного відділення КП "Лікарня 2 ім.В.П.Павлусенка" ЖМР за адресою: м. Житомир, вул. Романа Шухевича, 2а  </v>
      </c>
      <c r="C58" s="242" t="s">
        <v>364</v>
      </c>
      <c r="D58" s="228" t="n">
        <f aca="false">'IV. Кап. інвестиції '!D10</f>
        <v>1019.2</v>
      </c>
      <c r="E58" s="228"/>
      <c r="F58" s="228"/>
      <c r="G58" s="228"/>
      <c r="H58" s="228"/>
      <c r="I58" s="228"/>
      <c r="J58" s="228"/>
      <c r="K58" s="228"/>
    </row>
    <row r="59" customFormat="false" ht="66" hidden="false" customHeight="true" outlineLevel="0" collapsed="false">
      <c r="B59" s="240" t="str">
        <f aca="false">'IV. Кап. інвестиції '!B11</f>
        <v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v>
      </c>
      <c r="C59" s="242" t="s">
        <v>365</v>
      </c>
      <c r="D59" s="228" t="n">
        <f aca="false">'IV. Кап. інвестиції '!D11</f>
        <v>580.9</v>
      </c>
      <c r="E59" s="228"/>
      <c r="F59" s="228"/>
      <c r="G59" s="228"/>
      <c r="H59" s="228"/>
      <c r="I59" s="228"/>
      <c r="J59" s="228"/>
      <c r="K59" s="228"/>
    </row>
    <row r="60" customFormat="false" ht="52.15" hidden="false" customHeight="true" outlineLevel="0" collapsed="false">
      <c r="B60" s="240" t="str">
        <f aca="false">'IV. Кап. інвестиції '!B12</f>
        <v>Реконструкція частини хірургічного корпусу КП «Лікарня №2 ім. В.П.Павлусенка» ЖМР за адресою м. Житомир вул..Романа Шухевича,2а</v>
      </c>
      <c r="C60" s="242" t="s">
        <v>366</v>
      </c>
      <c r="D60" s="228" t="n">
        <f aca="false">'IV. Кап. інвестиції '!D12</f>
        <v>1333.1</v>
      </c>
      <c r="E60" s="228" t="n">
        <f aca="false">'IV. Кап. інвестиції '!E12</f>
        <v>2800</v>
      </c>
      <c r="F60" s="228" t="n">
        <f aca="false">'IV. Кап. інвестиції '!F12</f>
        <v>2800</v>
      </c>
      <c r="G60" s="228"/>
      <c r="H60" s="228"/>
      <c r="I60" s="228"/>
      <c r="J60" s="228"/>
      <c r="K60" s="228"/>
    </row>
    <row r="61" customFormat="false" ht="48" hidden="false" customHeight="true" outlineLevel="0" collapsed="false">
      <c r="B61" s="240" t="str">
        <f aca="false">'IV. Кап. інвестиції '!B13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61" s="242" t="s">
        <v>367</v>
      </c>
      <c r="D61" s="228" t="n">
        <f aca="false">'IV. Кап. інвестиції '!D13</f>
        <v>2814.6</v>
      </c>
      <c r="E61" s="228" t="n">
        <f aca="false">'IV. Кап. інвестиції '!E13</f>
        <v>1200</v>
      </c>
      <c r="F61" s="228" t="n">
        <f aca="false">'IV. Кап. інвестиції '!F13</f>
        <v>1200</v>
      </c>
      <c r="G61" s="228"/>
      <c r="H61" s="228"/>
      <c r="I61" s="228"/>
      <c r="J61" s="228"/>
      <c r="K61" s="228"/>
    </row>
    <row r="62" customFormat="false" ht="51" hidden="false" customHeight="true" outlineLevel="0" collapsed="false">
      <c r="B62" s="240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2" s="242" t="s">
        <v>368</v>
      </c>
      <c r="D62" s="228" t="n">
        <f aca="false">'IV. Кап. інвестиції '!D14</f>
        <v>1629.2</v>
      </c>
      <c r="E62" s="228" t="n">
        <f aca="false">'IV. Кап. інвестиції '!E14</f>
        <v>228351.882</v>
      </c>
      <c r="F62" s="228" t="n">
        <f aca="false">'IV. Кап. інвестиції '!F14</f>
        <v>228351.882</v>
      </c>
      <c r="G62" s="228" t="n">
        <f aca="false">'IV. Кап. інвестиції '!G14</f>
        <v>228351.9</v>
      </c>
      <c r="H62" s="228"/>
      <c r="I62" s="228"/>
      <c r="J62" s="228" t="n">
        <f aca="false">'IV. Кап. інвестиції '!J14</f>
        <v>228351.9</v>
      </c>
      <c r="K62" s="228"/>
    </row>
    <row r="63" customFormat="false" ht="60" hidden="false" customHeight="true" outlineLevel="0" collapsed="false">
      <c r="B63" s="240" t="str">
        <f aca="false">'IV. Кап. інвестиції '!B15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3" s="242" t="s">
        <v>369</v>
      </c>
      <c r="D63" s="228" t="n">
        <f aca="false">'IV. Кап. інвестиції '!D15</f>
        <v>3252.6</v>
      </c>
      <c r="E63" s="228" t="n">
        <f aca="false">'IV. Кап. інвестиції '!E15</f>
        <v>9300</v>
      </c>
      <c r="F63" s="228" t="n">
        <f aca="false">'IV. Кап. інвестиції '!F15</f>
        <v>9300</v>
      </c>
      <c r="G63" s="228" t="n">
        <f aca="false">'IV. Кап. інвестиції '!G15</f>
        <v>356.5</v>
      </c>
      <c r="H63" s="228"/>
      <c r="I63" s="228" t="n">
        <f aca="false">'IV. Кап. інвестиції '!I15</f>
        <v>356.5</v>
      </c>
      <c r="J63" s="228"/>
      <c r="K63" s="228"/>
    </row>
    <row r="64" customFormat="false" ht="34.9" hidden="false" customHeight="true" outlineLevel="0" collapsed="false">
      <c r="B64" s="240" t="str">
        <f aca="false">'IV. Кап. інвестиції '!B16</f>
        <v>Капітальний ремонт(заміна) ліфта  в хірургічному корпусі КП "Лікарня №2 ім.В.П.Павлусенка" ЖМР</v>
      </c>
      <c r="C64" s="242" t="s">
        <v>370</v>
      </c>
      <c r="D64" s="228" t="n">
        <f aca="false">'IV. Кап. інвестиції '!D16</f>
        <v>1462.8</v>
      </c>
      <c r="E64" s="228"/>
      <c r="F64" s="228"/>
      <c r="G64" s="228"/>
      <c r="H64" s="228"/>
      <c r="I64" s="228"/>
      <c r="J64" s="228"/>
      <c r="K64" s="228"/>
    </row>
    <row r="65" customFormat="false" ht="42.6" hidden="false" customHeight="true" outlineLevel="0" collapsed="false">
      <c r="B65" s="240" t="str">
        <f aca="false">'IV. Кап. інвестиції '!B17</f>
        <v>Капітальний ремонт підвального приміщення терапевтичного корпусу КП "Лікарня №2 ім.В.П.Павлусенка" ЖМР</v>
      </c>
      <c r="C65" s="242" t="s">
        <v>371</v>
      </c>
      <c r="D65" s="228" t="n">
        <f aca="false">'IV. Кап. інвестиції '!D17</f>
        <v>1018.6</v>
      </c>
      <c r="E65" s="228"/>
      <c r="F65" s="228"/>
      <c r="G65" s="228"/>
      <c r="H65" s="228"/>
      <c r="I65" s="228"/>
      <c r="J65" s="228"/>
      <c r="K65" s="228"/>
    </row>
    <row r="66" customFormat="false" ht="47.45" hidden="false" customHeight="true" outlineLevel="0" collapsed="false">
      <c r="B66" s="240" t="str">
        <f aca="false">'IV. Кап. інвестиції '!B18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6" s="242" t="s">
        <v>372</v>
      </c>
      <c r="D66" s="228" t="n">
        <f aca="false">'IV. Кап. інвестиції '!D18</f>
        <v>721.7</v>
      </c>
      <c r="E66" s="228" t="n">
        <f aca="false">'IV. Кап. інвестиції '!E18</f>
        <v>59905.912</v>
      </c>
      <c r="F66" s="228" t="n">
        <f aca="false">'IV. Кап. інвестиції '!F18</f>
        <v>59905.912</v>
      </c>
      <c r="G66" s="228" t="n">
        <f aca="false">'IV. Кап. інвестиції '!G18</f>
        <v>500</v>
      </c>
      <c r="H66" s="228"/>
      <c r="I66" s="228" t="n">
        <f aca="false">'IV. Кап. інвестиції '!I18</f>
        <v>500</v>
      </c>
      <c r="J66" s="228"/>
      <c r="K66" s="228"/>
    </row>
    <row r="67" customFormat="false" ht="75" hidden="false" customHeight="true" outlineLevel="0" collapsed="false">
      <c r="B67" s="240" t="str">
        <f aca="false">'IV. Кап. інвестиції '!B19</f>
        <v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v>
      </c>
      <c r="C67" s="242" t="s">
        <v>373</v>
      </c>
      <c r="D67" s="228" t="n">
        <f aca="false">'IV. Кап. інвестиції '!D19</f>
        <v>15.5</v>
      </c>
      <c r="E67" s="228"/>
      <c r="F67" s="228"/>
      <c r="G67" s="228"/>
      <c r="H67" s="228"/>
      <c r="I67" s="228"/>
      <c r="J67" s="228"/>
      <c r="K67" s="228"/>
    </row>
    <row r="68" customFormat="false" ht="45" hidden="false" customHeight="true" outlineLevel="0" collapsed="false">
      <c r="B68" s="240" t="str">
        <f aca="false">'IV. Кап. інвестиції '!B20</f>
        <v> «Капітальний ремонт автономного джерела електроживлення КП «Лікарня №2 ім.В.П. Павлусенка» ЖМР за адресою м. Житомир,вул.. Романа Шухевича,2а.»</v>
      </c>
      <c r="C68" s="242" t="s">
        <v>374</v>
      </c>
      <c r="D68" s="228" t="n">
        <f aca="false">'IV. Кап. інвестиції '!D20</f>
        <v>464.2</v>
      </c>
      <c r="E68" s="228"/>
      <c r="F68" s="228"/>
      <c r="G68" s="228"/>
      <c r="H68" s="228"/>
      <c r="I68" s="228"/>
      <c r="J68" s="228"/>
      <c r="K68" s="228"/>
    </row>
    <row r="69" customFormat="false" ht="46.9" hidden="false" customHeight="true" outlineLevel="0" collapsed="false">
      <c r="B69" s="240" t="str">
        <f aca="false">'IV. Кап. інвестиції '!B21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69" s="242" t="s">
        <v>375</v>
      </c>
      <c r="D69" s="228" t="n">
        <f aca="false">'IV. Кап. інвестиції '!D21</f>
        <v>2038.4</v>
      </c>
      <c r="E69" s="228" t="n">
        <f aca="false">'IV. Кап. інвестиції '!E21</f>
        <v>13075.2</v>
      </c>
      <c r="F69" s="228" t="n">
        <f aca="false">'IV. Кап. інвестиції '!F21</f>
        <v>13075.2</v>
      </c>
      <c r="G69" s="228"/>
      <c r="H69" s="228"/>
      <c r="I69" s="228"/>
      <c r="J69" s="228"/>
      <c r="K69" s="228"/>
    </row>
    <row r="70" customFormat="false" ht="45.6" hidden="false" customHeight="true" outlineLevel="0" collapsed="false">
      <c r="B70" s="240" t="str">
        <f aca="false">'IV. Кап. інвестиції '!B22</f>
        <v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v>
      </c>
      <c r="C70" s="242" t="s">
        <v>376</v>
      </c>
      <c r="D70" s="228" t="n">
        <f aca="false">'IV. Кап. інвестиції '!D22</f>
        <v>1442.7</v>
      </c>
      <c r="E70" s="228"/>
      <c r="F70" s="228"/>
      <c r="G70" s="228"/>
      <c r="H70" s="228"/>
      <c r="I70" s="228"/>
      <c r="J70" s="228"/>
      <c r="K70" s="228"/>
    </row>
    <row r="71" customFormat="false" ht="42" hidden="false" customHeight="true" outlineLevel="0" collapsed="false">
      <c r="B71" s="240" t="str">
        <f aca="false">'IV. Кап. інвестиції '!B23</f>
        <v>«Реконструкція будівлі поліклініки КП «Лікарня №2 ім. В.П. Павлусенка» ЖМР, за адресою: м. Житомир, вул. Лесі Україники,16»  </v>
      </c>
      <c r="C71" s="242" t="s">
        <v>377</v>
      </c>
      <c r="D71" s="228" t="n">
        <f aca="false">'IV. Кап. інвестиції '!D23</f>
        <v>55.5</v>
      </c>
      <c r="E71" s="228" t="n">
        <f aca="false">'IV. Кап. інвестиції '!E23</f>
        <v>1700</v>
      </c>
      <c r="F71" s="228" t="n">
        <f aca="false">'IV. Кап. інвестиції '!F23</f>
        <v>1700</v>
      </c>
      <c r="G71" s="228"/>
      <c r="H71" s="228"/>
      <c r="I71" s="228"/>
      <c r="J71" s="228"/>
      <c r="K71" s="228"/>
    </row>
    <row r="72" customFormat="false" ht="52.9" hidden="false" customHeight="true" outlineLevel="0" collapsed="false">
      <c r="B72" s="240" t="str">
        <f aca="false">'IV. Кап. інвестиції '!B24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2" s="242" t="s">
        <v>378</v>
      </c>
      <c r="D72" s="228" t="n">
        <f aca="false">'IV. Кап. інвестиції '!D24</f>
        <v>858.2</v>
      </c>
      <c r="E72" s="228" t="n">
        <f aca="false">'IV. Кап. інвестиції '!E24</f>
        <v>300</v>
      </c>
      <c r="F72" s="228" t="n">
        <f aca="false">'IV. Кап. інвестиції '!F24</f>
        <v>300</v>
      </c>
      <c r="G72" s="228"/>
      <c r="H72" s="228"/>
      <c r="I72" s="228"/>
      <c r="J72" s="228"/>
      <c r="K72" s="228"/>
    </row>
    <row r="73" customFormat="false" ht="58.9" hidden="false" customHeight="true" outlineLevel="0" collapsed="false">
      <c r="B73" s="240" t="str">
        <f aca="false">'IV. Кап. інвестиції '!B25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73" s="242" t="s">
        <v>379</v>
      </c>
      <c r="D73" s="228" t="n">
        <f aca="false">'IV. Кап. інвестиції '!D25</f>
        <v>438.7</v>
      </c>
      <c r="E73" s="228" t="n">
        <f aca="false">'IV. Кап. інвестиції '!E25</f>
        <v>33000</v>
      </c>
      <c r="F73" s="228" t="n">
        <f aca="false">'IV. Кап. інвестиції '!F25</f>
        <v>23000</v>
      </c>
      <c r="G73" s="228" t="n">
        <f aca="false">'IV. Кап. інвестиції '!G25</f>
        <v>25000</v>
      </c>
      <c r="H73" s="228" t="n">
        <f aca="false">'IV. Кап. інвестиції '!H25</f>
        <v>10000</v>
      </c>
      <c r="I73" s="228" t="n">
        <f aca="false">'IV. Кап. інвестиції '!I25</f>
        <v>5000</v>
      </c>
      <c r="J73" s="228" t="n">
        <f aca="false">'IV. Кап. інвестиції '!J25</f>
        <v>5000</v>
      </c>
      <c r="K73" s="228" t="n">
        <f aca="false">'IV. Кап. інвестиції '!K25</f>
        <v>5000</v>
      </c>
    </row>
    <row r="74" customFormat="false" ht="56.45" hidden="false" customHeight="true" outlineLevel="0" collapsed="false">
      <c r="B74" s="240" t="str">
        <f aca="false">'IV. Кап. інвестиції '!B26</f>
        <v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4" s="242" t="s">
        <v>380</v>
      </c>
      <c r="D74" s="228"/>
      <c r="E74" s="228" t="n">
        <f aca="false">'IV. Кап. інвестиції '!E26</f>
        <v>3000</v>
      </c>
      <c r="F74" s="228" t="n">
        <f aca="false">'IV. Кап. інвестиції '!F26</f>
        <v>3000</v>
      </c>
      <c r="G74" s="228" t="n">
        <f aca="false">'IV. Кап. інвестиції '!G26</f>
        <v>10000</v>
      </c>
      <c r="H74" s="228"/>
      <c r="I74" s="228" t="n">
        <f aca="false">'IV. Кап. інвестиції '!I26</f>
        <v>5000</v>
      </c>
      <c r="J74" s="228" t="n">
        <f aca="false">'IV. Кап. інвестиції '!J26</f>
        <v>5000</v>
      </c>
      <c r="K74" s="228"/>
    </row>
    <row r="75" customFormat="false" ht="54.6" hidden="false" customHeight="true" outlineLevel="0" collapsed="false">
      <c r="B75" s="240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75" s="242" t="s">
        <v>381</v>
      </c>
      <c r="D75" s="228"/>
      <c r="E75" s="228" t="n">
        <f aca="false">'IV. Кап. інвестиції '!E27</f>
        <v>57000</v>
      </c>
      <c r="F75" s="228" t="n">
        <v>17000</v>
      </c>
      <c r="G75" s="228" t="n">
        <f aca="false">'IV. Кап. інвестиції '!G27</f>
        <v>1000</v>
      </c>
      <c r="H75" s="228" t="n">
        <f aca="false">'IV. Кап. інвестиції '!H27</f>
        <v>1000</v>
      </c>
      <c r="I75" s="228"/>
      <c r="J75" s="228"/>
      <c r="K75" s="228"/>
    </row>
    <row r="76" customFormat="false" ht="52.15" hidden="false" customHeight="true" outlineLevel="0" collapsed="false">
      <c r="B76" s="240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76" s="242" t="s">
        <v>382</v>
      </c>
      <c r="D76" s="228"/>
      <c r="E76" s="228"/>
      <c r="F76" s="228"/>
      <c r="G76" s="228" t="n">
        <f aca="false">'IV. Кап. інвестиції '!G28</f>
        <v>10000</v>
      </c>
      <c r="H76" s="228"/>
      <c r="I76" s="228"/>
      <c r="J76" s="228"/>
      <c r="K76" s="228" t="n">
        <f aca="false">'IV. Кап. інвестиції '!K28</f>
        <v>10000</v>
      </c>
    </row>
    <row r="77" customFormat="false" ht="57.6" hidden="false" customHeight="true" outlineLevel="0" collapsed="false">
      <c r="B77" s="240" t="str">
        <f aca="false">'IV. Кап. інвестиції '!B29</f>
        <v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7" s="242" t="s">
        <v>383</v>
      </c>
      <c r="D77" s="228"/>
      <c r="E77" s="228" t="n">
        <f aca="false">'IV. Кап. інвестиції '!E29</f>
        <v>8000</v>
      </c>
      <c r="F77" s="228"/>
      <c r="G77" s="228"/>
      <c r="H77" s="228"/>
      <c r="I77" s="228"/>
      <c r="J77" s="228"/>
      <c r="K77" s="228"/>
    </row>
    <row r="78" customFormat="false" ht="57" hidden="false" customHeight="true" outlineLevel="0" collapsed="false">
      <c r="B78" s="240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8" s="242" t="s">
        <v>384</v>
      </c>
      <c r="D78" s="228"/>
      <c r="E78" s="228" t="n">
        <f aca="false">'IV. Кап. інвестиції '!E30</f>
        <v>6124</v>
      </c>
      <c r="F78" s="228" t="n">
        <f aca="false">'IV. Кап. інвестиції '!F30</f>
        <v>6124</v>
      </c>
      <c r="G78" s="228" t="n">
        <f aca="false">'IV. Кап. інвестиції '!G30</f>
        <v>64.8</v>
      </c>
      <c r="H78" s="228"/>
      <c r="I78" s="228" t="n">
        <f aca="false">'IV. Кап. інвестиції '!I30</f>
        <v>64.8</v>
      </c>
      <c r="J78" s="228"/>
      <c r="K78" s="228"/>
    </row>
    <row r="79" customFormat="false" ht="57" hidden="false" customHeight="true" outlineLevel="0" collapsed="false">
      <c r="B79" s="240" t="str">
        <f aca="false">'IV. Кап. інвестиції '!B31</f>
        <v>Капітальний ремонт басейнів дитячої поліклініки КП "Лікарня №2 ім.В.П. Павлусенка" ЖМР за адресою: м.Житомир, вул.Святослава Ріхтера,23"</v>
      </c>
      <c r="C79" s="242" t="s">
        <v>385</v>
      </c>
      <c r="D79" s="228"/>
      <c r="E79" s="228" t="n">
        <f aca="false">'IV. Кап. інвестиції '!E31</f>
        <v>6000</v>
      </c>
      <c r="F79" s="228"/>
      <c r="G79" s="228"/>
      <c r="H79" s="228"/>
      <c r="I79" s="228"/>
      <c r="J79" s="228"/>
      <c r="K79" s="228"/>
    </row>
    <row r="80" customFormat="false" ht="52.15" hidden="false" customHeight="true" outlineLevel="0" collapsed="false">
      <c r="B80" s="240" t="str">
        <f aca="false">'IV. Кап. інвестиції '!B32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80" s="242" t="s">
        <v>386</v>
      </c>
      <c r="D80" s="228"/>
      <c r="E80" s="228" t="n">
        <f aca="false">'IV. Кап. інвестиції '!E32</f>
        <v>8000</v>
      </c>
      <c r="F80" s="228"/>
      <c r="G80" s="228" t="n">
        <f aca="false">'IV. Кап. інвестиції '!G32</f>
        <v>2000</v>
      </c>
      <c r="H80" s="228" t="n">
        <f aca="false">'IV. Кап. інвестиції '!H32</f>
        <v>2000</v>
      </c>
      <c r="I80" s="228"/>
      <c r="J80" s="228"/>
      <c r="K80" s="228"/>
    </row>
    <row r="81" customFormat="false" ht="52.15" hidden="false" customHeight="true" outlineLevel="0" collapsed="false">
      <c r="B81" s="240" t="str">
        <f aca="false">'IV. Кап. інвестиції '!B33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81" s="242" t="s">
        <v>387</v>
      </c>
      <c r="D81" s="228" t="n">
        <f aca="false">'IV. Кап. інвестиції '!D33</f>
        <v>1094.9</v>
      </c>
      <c r="E81" s="228" t="n">
        <f aca="false">'IV. Кап. інвестиції '!E33</f>
        <v>395.8</v>
      </c>
      <c r="F81" s="228" t="n">
        <f aca="false">'IV. Кап. інвестиції '!F33</f>
        <v>395.8</v>
      </c>
      <c r="G81" s="228"/>
      <c r="H81" s="228"/>
      <c r="I81" s="228"/>
      <c r="J81" s="228"/>
      <c r="K81" s="228"/>
    </row>
    <row r="82" customFormat="false" ht="52.15" hidden="false" customHeight="true" outlineLevel="0" collapsed="false">
      <c r="B82" s="240" t="str">
        <f aca="false">'IV. Кап. інвестиції '!B34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82" s="242" t="s">
        <v>388</v>
      </c>
      <c r="D82" s="228" t="n">
        <f aca="false">'IV. Кап. інвестиції '!D34</f>
        <v>0</v>
      </c>
      <c r="E82" s="228" t="n">
        <f aca="false">'IV. Кап. інвестиції '!E34</f>
        <v>6900.306</v>
      </c>
      <c r="F82" s="228" t="n">
        <f aca="false">'IV. Кап. інвестиції '!F34</f>
        <v>105.4</v>
      </c>
      <c r="G82" s="228"/>
      <c r="H82" s="228"/>
      <c r="I82" s="228"/>
      <c r="J82" s="228"/>
      <c r="K82" s="228"/>
    </row>
    <row r="83" customFormat="false" ht="78.6" hidden="false" customHeight="true" outlineLevel="0" collapsed="false">
      <c r="B83" s="240" t="str">
        <f aca="false">'IV. Кап. інвестиції '!B35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v>
      </c>
      <c r="C83" s="242" t="s">
        <v>389</v>
      </c>
      <c r="D83" s="228"/>
      <c r="E83" s="228" t="n">
        <f aca="false">'IV. Кап. інвестиції '!E35</f>
        <v>300</v>
      </c>
      <c r="F83" s="228" t="n">
        <f aca="false">'IV. Кап. інвестиції '!F35</f>
        <v>300</v>
      </c>
      <c r="G83" s="228"/>
      <c r="H83" s="228"/>
      <c r="I83" s="228"/>
      <c r="J83" s="228"/>
      <c r="K83" s="228"/>
    </row>
    <row r="84" customFormat="false" ht="52.15" hidden="false" customHeight="true" outlineLevel="0" collapsed="false">
      <c r="B84" s="240" t="str">
        <f aca="false">'IV. Кап. інвестиції '!B36</f>
        <v>Нове будівництво водозабірної свердловини на території  КП "Лікарня №2 ім.В.П.Павлусенка" ЖМР за адресою:м.Житомир, вул.Р.Шухевича,2а.</v>
      </c>
      <c r="C84" s="242" t="s">
        <v>390</v>
      </c>
      <c r="D84" s="228"/>
      <c r="E84" s="228" t="n">
        <f aca="false">'IV. Кап. інвестиції '!E36</f>
        <v>500</v>
      </c>
      <c r="F84" s="228"/>
      <c r="G84" s="228"/>
      <c r="H84" s="228"/>
      <c r="I84" s="228"/>
      <c r="J84" s="228"/>
      <c r="K84" s="228"/>
    </row>
    <row r="85" customFormat="false" ht="52.15" hidden="false" customHeight="true" outlineLevel="0" collapsed="false">
      <c r="B85" s="240" t="str">
        <f aca="false">'IV. Кап. інвестиції '!B37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5" s="242" t="s">
        <v>391</v>
      </c>
      <c r="D85" s="228"/>
      <c r="E85" s="228" t="n">
        <f aca="false">'IV. Кап. інвестиції '!E37</f>
        <v>500</v>
      </c>
      <c r="F85" s="228" t="n">
        <f aca="false">'IV. Кап. інвестиції '!F37</f>
        <v>500</v>
      </c>
      <c r="G85" s="228" t="n">
        <f aca="false">'IV. Кап. інвестиції '!G37</f>
        <v>800</v>
      </c>
      <c r="H85" s="228" t="n">
        <f aca="false">'IV. Кап. інвестиції '!H37</f>
        <v>800</v>
      </c>
      <c r="I85" s="228"/>
      <c r="J85" s="228"/>
      <c r="K85" s="228"/>
    </row>
    <row r="86" customFormat="false" ht="52.15" hidden="false" customHeight="true" outlineLevel="0" collapsed="false">
      <c r="B86" s="240" t="str">
        <f aca="false">'IV. Кап. інвестиції '!B38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6" s="242" t="s">
        <v>392</v>
      </c>
      <c r="D86" s="228"/>
      <c r="E86" s="228" t="n">
        <f aca="false">'IV. Кап. інвестиції '!E38</f>
        <v>1400</v>
      </c>
      <c r="F86" s="228" t="n">
        <f aca="false">'IV. Кап. інвестиції '!F38</f>
        <v>1400</v>
      </c>
      <c r="G86" s="228"/>
      <c r="H86" s="228"/>
      <c r="I86" s="228"/>
      <c r="J86" s="228"/>
      <c r="K86" s="228"/>
    </row>
    <row r="87" customFormat="false" ht="48.6" hidden="false" customHeight="true" outlineLevel="0" collapsed="false">
      <c r="B87" s="240" t="str">
        <f aca="false">'IV. Кап. інвестиції '!B39</f>
        <v>«Реконструкція частини  другого поверху хірургічного корпусу   КП "Лікарня №2 ім. В.П.Павлусенка" ЖМР за адресою: м. Житомир, вул. Романа Шухевича,2а.»</v>
      </c>
      <c r="C87" s="242"/>
      <c r="D87" s="228"/>
      <c r="E87" s="228"/>
      <c r="F87" s="228"/>
      <c r="G87" s="228" t="n">
        <f aca="false">'IV. Кап. інвестиції '!G39</f>
        <v>10000</v>
      </c>
      <c r="H87" s="228"/>
      <c r="I87" s="228"/>
      <c r="J87" s="228" t="n">
        <f aca="false">'IV. Кап. інвестиції '!J39</f>
        <v>5000</v>
      </c>
      <c r="K87" s="228" t="n">
        <f aca="false">'IV. Кап. інвестиції '!K39</f>
        <v>5000</v>
      </c>
    </row>
    <row r="88" customFormat="false" ht="46.15" hidden="false" customHeight="true" outlineLevel="0" collapsed="false">
      <c r="B88" s="240" t="str">
        <f aca="false">'IV. Кап. інвестиції '!B40</f>
        <v>Капітальний ремонт інженерних мереж підвалу КП "Лікарня №2 ім.В.П.Павлусенка" ЖМР за адресою:м.Житомир, вул.Романа Шухевича, 2а </v>
      </c>
      <c r="C88" s="242"/>
      <c r="D88" s="228"/>
      <c r="E88" s="228"/>
      <c r="F88" s="228"/>
      <c r="G88" s="228" t="n">
        <f aca="false">'IV. Кап. інвестиції '!G40</f>
        <v>1000</v>
      </c>
      <c r="H88" s="228"/>
      <c r="I88" s="228" t="n">
        <f aca="false">'IV. Кап. інвестиції '!I40</f>
        <v>100</v>
      </c>
      <c r="J88" s="228" t="n">
        <f aca="false">'IV. Кап. інвестиції '!J40</f>
        <v>900</v>
      </c>
      <c r="K88" s="228"/>
    </row>
    <row r="89" customFormat="false" ht="52.15" hidden="false" customHeight="true" outlineLevel="0" collapsed="false">
      <c r="B89" s="240" t="str">
        <f aca="false">'IV. Кап. інвестиції '!B41</f>
        <v>Капітальний ремонт частини першого та другого поверхів хірургічного корпусу  КП "Лікарня №2 ім.В.П.Павлусенка" ЖМР за адресою:м.Житомир, вул.Романа Шухевича, 2а </v>
      </c>
      <c r="C89" s="242"/>
      <c r="D89" s="228"/>
      <c r="E89" s="228"/>
      <c r="F89" s="228"/>
      <c r="G89" s="228" t="n">
        <f aca="false">'IV. Кап. інвестиції '!G41</f>
        <v>1500</v>
      </c>
      <c r="H89" s="228"/>
      <c r="I89" s="228" t="n">
        <f aca="false">'IV. Кап. інвестиції '!I41</f>
        <v>1000</v>
      </c>
      <c r="J89" s="228" t="n">
        <f aca="false">'IV. Кап. інвестиції '!J41</f>
        <v>500</v>
      </c>
      <c r="K89" s="228"/>
    </row>
    <row r="90" customFormat="false" ht="52.15" hidden="false" customHeight="true" outlineLevel="0" collapsed="false">
      <c r="B90" s="240" t="str">
        <f aca="false">'IV. Кап. інвестиції '!B42</f>
        <v>Капітальний ремонт (заміна ) ліфта (ін.№1-1474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90" s="242"/>
      <c r="D90" s="228"/>
      <c r="E90" s="228"/>
      <c r="F90" s="228"/>
      <c r="G90" s="228" t="n">
        <f aca="false">'IV. Кап. інвестиції '!G42</f>
        <v>1500</v>
      </c>
      <c r="H90" s="228"/>
      <c r="I90" s="228"/>
      <c r="J90" s="228" t="n">
        <f aca="false">'IV. Кап. інвестиції '!J42</f>
        <v>1500</v>
      </c>
      <c r="K90" s="228"/>
    </row>
    <row r="91" customFormat="false" ht="52.15" hidden="false" customHeight="true" outlineLevel="0" collapsed="false">
      <c r="B91" s="240" t="str">
        <f aca="false">'IV. Кап. інвестиції '!B43</f>
        <v>Капітальний ремонт (заміна ) ліфта (ін.№3-1968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91" s="242"/>
      <c r="D91" s="228"/>
      <c r="E91" s="228"/>
      <c r="F91" s="228"/>
      <c r="G91" s="228" t="n">
        <f aca="false">'IV. Кап. інвестиції '!G43</f>
        <v>1500</v>
      </c>
      <c r="H91" s="228"/>
      <c r="I91" s="228"/>
      <c r="J91" s="228" t="n">
        <f aca="false">'IV. Кап. інвестиції '!J43</f>
        <v>1500</v>
      </c>
      <c r="K91" s="228"/>
    </row>
    <row r="92" customFormat="false" ht="33.6" hidden="false" customHeight="true" outlineLevel="0" collapsed="false">
      <c r="B92" s="222" t="str">
        <f aca="false">'IV. Кап. інвестиції '!B50</f>
        <v>придбання (виготовлення) інших необоротних матеріальних активів  </v>
      </c>
      <c r="C92" s="223" t="s">
        <v>393</v>
      </c>
      <c r="D92" s="226" t="n">
        <f aca="false">'IV. Кап. інвестиції '!D50</f>
        <v>4039.1</v>
      </c>
      <c r="E92" s="226" t="n">
        <f aca="false">'IV. Кап. інвестиції '!E50</f>
        <v>1000</v>
      </c>
      <c r="F92" s="226" t="n">
        <v>1000</v>
      </c>
      <c r="G92" s="226" t="n">
        <f aca="false">'IV. Кап. інвестиції '!G50</f>
        <v>4800</v>
      </c>
      <c r="H92" s="228" t="n">
        <f aca="false">'IV. Кап. інвестиції '!H50</f>
        <v>1200</v>
      </c>
      <c r="I92" s="228" t="n">
        <f aca="false">'IV. Кап. інвестиції '!I50</f>
        <v>1200</v>
      </c>
      <c r="J92" s="228" t="n">
        <f aca="false">'IV. Кап. інвестиції '!J50</f>
        <v>1200</v>
      </c>
      <c r="K92" s="228" t="n">
        <f aca="false">'IV. Кап. інвестиції '!K50</f>
        <v>1200</v>
      </c>
    </row>
    <row r="93" customFormat="false" ht="22.5" hidden="false" customHeight="true" outlineLevel="0" collapsed="false">
      <c r="B93" s="222" t="s">
        <v>394</v>
      </c>
      <c r="C93" s="223" t="s">
        <v>395</v>
      </c>
      <c r="D93" s="228"/>
      <c r="E93" s="225"/>
      <c r="F93" s="225"/>
      <c r="G93" s="225"/>
      <c r="H93" s="228"/>
      <c r="I93" s="228"/>
      <c r="J93" s="228"/>
      <c r="K93" s="228"/>
    </row>
    <row r="94" customFormat="false" ht="24.75" hidden="false" customHeight="true" outlineLevel="0" collapsed="false">
      <c r="B94" s="219" t="s">
        <v>396</v>
      </c>
      <c r="C94" s="223" t="s">
        <v>397</v>
      </c>
      <c r="D94" s="225" t="n">
        <v>52569.2</v>
      </c>
      <c r="E94" s="225"/>
      <c r="F94" s="225"/>
      <c r="G94" s="225"/>
      <c r="H94" s="225"/>
      <c r="I94" s="225"/>
      <c r="J94" s="225"/>
      <c r="K94" s="225"/>
    </row>
    <row r="95" customFormat="false" ht="21.6" hidden="false" customHeight="true" outlineLevel="0" collapsed="false">
      <c r="B95" s="233" t="s">
        <v>398</v>
      </c>
      <c r="C95" s="223" t="s">
        <v>399</v>
      </c>
      <c r="D95" s="225"/>
      <c r="E95" s="225"/>
      <c r="F95" s="225"/>
      <c r="G95" s="225"/>
      <c r="H95" s="225"/>
      <c r="I95" s="225"/>
      <c r="J95" s="225"/>
      <c r="K95" s="225"/>
    </row>
    <row r="96" customFormat="false" ht="20.25" hidden="false" customHeight="true" outlineLevel="0" collapsed="false">
      <c r="B96" s="233" t="s">
        <v>400</v>
      </c>
      <c r="C96" s="223" t="s">
        <v>401</v>
      </c>
      <c r="D96" s="225"/>
      <c r="E96" s="225"/>
      <c r="F96" s="225"/>
      <c r="G96" s="225"/>
      <c r="H96" s="225"/>
      <c r="I96" s="225"/>
      <c r="J96" s="225"/>
      <c r="K96" s="225"/>
    </row>
    <row r="97" customFormat="false" ht="24.75" hidden="false" customHeight="true" outlineLevel="0" collapsed="false">
      <c r="B97" s="235" t="str">
        <f aca="false">'IV. Кап. інвестиції '!B44</f>
        <v>придбання (виготовлення) основних засобів :</v>
      </c>
      <c r="C97" s="243"/>
      <c r="D97" s="244" t="n">
        <f aca="false">D98</f>
        <v>52569.2</v>
      </c>
      <c r="E97" s="244" t="n">
        <f aca="false">'IV. Кап. інвестиції '!E44</f>
        <v>30200</v>
      </c>
      <c r="F97" s="244" t="n">
        <v>30200</v>
      </c>
      <c r="G97" s="244" t="n">
        <f aca="false">'IV. Кап. інвестиції '!G44</f>
        <v>21380</v>
      </c>
      <c r="H97" s="244" t="n">
        <f aca="false">'IV. Кап. інвестиції '!H44</f>
        <v>5000</v>
      </c>
      <c r="I97" s="244" t="n">
        <f aca="false">'IV. Кап. інвестиції '!I44</f>
        <v>9330</v>
      </c>
      <c r="J97" s="244" t="n">
        <f aca="false">'IV. Кап. інвестиції '!J44</f>
        <v>4350</v>
      </c>
      <c r="K97" s="244" t="n">
        <f aca="false">'IV. Кап. інвестиції '!K44</f>
        <v>2700</v>
      </c>
    </row>
    <row r="98" customFormat="false" ht="26.45" hidden="false" customHeight="true" outlineLevel="0" collapsed="false">
      <c r="B98" s="240" t="str">
        <f aca="false">'IV. Кап. інвестиції '!B45</f>
        <v>придбання медичного та побутового обладнання, в т.ч.  :</v>
      </c>
      <c r="C98" s="243"/>
      <c r="D98" s="238" t="n">
        <v>52569.2</v>
      </c>
      <c r="E98" s="238" t="n">
        <f aca="false">'IV. Кап. інвестиції '!E45</f>
        <v>30200</v>
      </c>
      <c r="F98" s="238" t="n">
        <v>30200</v>
      </c>
      <c r="G98" s="238" t="n">
        <f aca="false">'IV. Кап. інвестиції '!G45</f>
        <v>21280</v>
      </c>
      <c r="H98" s="238" t="n">
        <f aca="false">'IV. Кап. інвестиції '!H45</f>
        <v>5000</v>
      </c>
      <c r="I98" s="238" t="n">
        <f aca="false">'IV. Кап. інвестиції '!I45</f>
        <v>9230</v>
      </c>
      <c r="J98" s="238" t="n">
        <f aca="false">'IV. Кап. інвестиції '!J45</f>
        <v>4350</v>
      </c>
      <c r="K98" s="238" t="n">
        <f aca="false">'IV. Кап. інвестиції '!K45</f>
        <v>2700</v>
      </c>
    </row>
    <row r="99" customFormat="false" ht="31.15" hidden="false" customHeight="true" outlineLevel="0" collapsed="false">
      <c r="B99" s="240" t="str">
        <f aca="false">'IV. Кап. інвестиції '!B46</f>
        <v>придбання    основних засобів за рахунок   коштів від господарської діяльності підприємства</v>
      </c>
      <c r="C99" s="243"/>
      <c r="D99" s="238" t="n">
        <f aca="false">'IV. Кап. інвестиції '!D46</f>
        <v>51914.7</v>
      </c>
      <c r="E99" s="238" t="n">
        <f aca="false">'IV. Кап. інвестиції '!E46</f>
        <v>30000</v>
      </c>
      <c r="F99" s="238" t="n">
        <v>30000</v>
      </c>
      <c r="G99" s="238" t="n">
        <f aca="false">'IV. Кап. інвестиції '!G46</f>
        <v>15280</v>
      </c>
      <c r="H99" s="238" t="n">
        <f aca="false">'IV. Кап. інвестиції '!H46</f>
        <v>5000</v>
      </c>
      <c r="I99" s="238" t="n">
        <f aca="false">'IV. Кап. інвестиції '!I46</f>
        <v>3230</v>
      </c>
      <c r="J99" s="238" t="n">
        <f aca="false">'IV. Кап. інвестиції '!J46</f>
        <v>4350</v>
      </c>
      <c r="K99" s="238" t="n">
        <f aca="false">'IV. Кап. інвестиції '!K46</f>
        <v>2700</v>
      </c>
    </row>
    <row r="100" customFormat="false" ht="31.15" hidden="false" customHeight="true" outlineLevel="0" collapsed="false">
      <c r="B100" s="240" t="s">
        <v>402</v>
      </c>
      <c r="C100" s="243"/>
      <c r="D100" s="238" t="n">
        <v>654.5</v>
      </c>
      <c r="E100" s="238" t="n">
        <f aca="false">'IV. Кап. інвестиції '!E47</f>
        <v>200</v>
      </c>
      <c r="F100" s="238" t="n">
        <v>200</v>
      </c>
      <c r="G100" s="238" t="n">
        <f aca="false">'IV. Кап. інвестиції '!G47+'IV. Кап. інвестиції '!G48</f>
        <v>6100</v>
      </c>
      <c r="H100" s="238" t="n">
        <f aca="false">'IV. Кап. інвестиції '!H47+'IV. Кап. інвестиції '!H48</f>
        <v>0</v>
      </c>
      <c r="I100" s="238" t="n">
        <f aca="false">'IV. Кап. інвестиції '!I47+'IV. Кап. інвестиції '!I48</f>
        <v>6100</v>
      </c>
      <c r="J100" s="238" t="n">
        <f aca="false">'IV. Кап. інвестиції '!J47+'IV. Кап. інвестиції '!J48</f>
        <v>0</v>
      </c>
      <c r="K100" s="238" t="n">
        <f aca="false">'IV. Кап. інвестиції '!K47+'IV. Кап. інвестиції '!K48</f>
        <v>0</v>
      </c>
    </row>
    <row r="101" customFormat="false" ht="35.25" hidden="false" customHeight="true" outlineLevel="0" collapsed="false">
      <c r="B101" s="219" t="s">
        <v>403</v>
      </c>
      <c r="C101" s="223" t="s">
        <v>404</v>
      </c>
      <c r="D101" s="221" t="n">
        <v>-77230.1</v>
      </c>
      <c r="E101" s="221" t="n">
        <f aca="false">E32-E53</f>
        <v>-178495.306</v>
      </c>
      <c r="F101" s="221" t="n">
        <f aca="false">F32-F53</f>
        <v>-76367.456</v>
      </c>
      <c r="G101" s="221" t="n">
        <f aca="false">G32-G53</f>
        <v>-77301.3</v>
      </c>
      <c r="H101" s="221" t="n">
        <f aca="false">H32-H53</f>
        <v>-22000</v>
      </c>
      <c r="I101" s="221" t="n">
        <f aca="false">I32-I53</f>
        <v>-16451.3</v>
      </c>
      <c r="J101" s="221" t="n">
        <f aca="false">J32-J53</f>
        <v>-19950</v>
      </c>
      <c r="K101" s="221" t="n">
        <f aca="false">K32-K53</f>
        <v>-23900</v>
      </c>
    </row>
    <row r="102" customFormat="false" ht="25.5" hidden="false" customHeight="true" outlineLevel="0" collapsed="false">
      <c r="B102" s="232" t="s">
        <v>405</v>
      </c>
      <c r="C102" s="232"/>
      <c r="D102" s="221" t="n">
        <v>14202</v>
      </c>
      <c r="E102" s="225"/>
      <c r="F102" s="221" t="n">
        <f aca="false">F103</f>
        <v>30000</v>
      </c>
      <c r="G102" s="221"/>
      <c r="H102" s="221"/>
      <c r="I102" s="221"/>
      <c r="J102" s="221"/>
      <c r="K102" s="221"/>
    </row>
    <row r="103" s="118" customFormat="true" ht="33.6" hidden="false" customHeight="true" outlineLevel="0" collapsed="false">
      <c r="B103" s="219" t="s">
        <v>406</v>
      </c>
      <c r="C103" s="223" t="s">
        <v>407</v>
      </c>
      <c r="D103" s="225" t="n">
        <v>14202</v>
      </c>
      <c r="E103" s="225"/>
      <c r="F103" s="225" t="n">
        <f aca="false">F106</f>
        <v>30000</v>
      </c>
      <c r="G103" s="225"/>
      <c r="H103" s="225"/>
      <c r="I103" s="225"/>
      <c r="J103" s="225"/>
      <c r="K103" s="225"/>
    </row>
    <row r="104" s="118" customFormat="true" ht="17.85" hidden="false" customHeight="true" outlineLevel="0" collapsed="false">
      <c r="B104" s="222" t="s">
        <v>408</v>
      </c>
      <c r="C104" s="223" t="s">
        <v>409</v>
      </c>
      <c r="D104" s="225"/>
      <c r="E104" s="225"/>
      <c r="F104" s="225"/>
      <c r="G104" s="225"/>
      <c r="H104" s="225"/>
      <c r="I104" s="225"/>
      <c r="J104" s="225"/>
      <c r="K104" s="225"/>
    </row>
    <row r="105" s="118" customFormat="true" ht="32.1" hidden="false" customHeight="true" outlineLevel="0" collapsed="false">
      <c r="B105" s="222" t="s">
        <v>410</v>
      </c>
      <c r="C105" s="223" t="s">
        <v>411</v>
      </c>
      <c r="D105" s="225"/>
      <c r="E105" s="225"/>
      <c r="F105" s="225"/>
      <c r="G105" s="225"/>
      <c r="H105" s="225"/>
      <c r="I105" s="225"/>
      <c r="J105" s="225"/>
      <c r="K105" s="225"/>
    </row>
    <row r="106" s="118" customFormat="true" ht="15" hidden="false" customHeight="true" outlineLevel="0" collapsed="false">
      <c r="B106" s="233" t="s">
        <v>412</v>
      </c>
      <c r="C106" s="245" t="s">
        <v>413</v>
      </c>
      <c r="D106" s="225"/>
      <c r="E106" s="225"/>
      <c r="F106" s="225" t="n">
        <v>30000</v>
      </c>
      <c r="G106" s="225"/>
      <c r="H106" s="225"/>
      <c r="I106" s="225"/>
      <c r="J106" s="225"/>
      <c r="K106" s="225"/>
    </row>
    <row r="107" customFormat="false" ht="18" hidden="false" customHeight="true" outlineLevel="0" collapsed="false">
      <c r="B107" s="233" t="s">
        <v>414</v>
      </c>
      <c r="C107" s="245" t="s">
        <v>415</v>
      </c>
      <c r="D107" s="225"/>
      <c r="E107" s="225"/>
      <c r="F107" s="225"/>
      <c r="G107" s="225"/>
      <c r="H107" s="225"/>
      <c r="I107" s="225"/>
      <c r="J107" s="225"/>
      <c r="K107" s="225"/>
    </row>
    <row r="108" customFormat="false" ht="15.75" hidden="false" customHeight="true" outlineLevel="0" collapsed="false">
      <c r="B108" s="233" t="s">
        <v>416</v>
      </c>
      <c r="C108" s="245" t="s">
        <v>417</v>
      </c>
      <c r="D108" s="225"/>
      <c r="E108" s="225"/>
      <c r="F108" s="225"/>
      <c r="G108" s="225"/>
      <c r="H108" s="225"/>
      <c r="I108" s="225"/>
      <c r="J108" s="225"/>
      <c r="K108" s="225"/>
    </row>
    <row r="109" customFormat="false" ht="29.85" hidden="false" customHeight="true" outlineLevel="0" collapsed="false">
      <c r="B109" s="222" t="s">
        <v>418</v>
      </c>
      <c r="C109" s="223" t="s">
        <v>419</v>
      </c>
      <c r="D109" s="225"/>
      <c r="E109" s="225"/>
      <c r="F109" s="225"/>
      <c r="G109" s="225"/>
      <c r="H109" s="225"/>
      <c r="I109" s="225"/>
      <c r="J109" s="225"/>
      <c r="K109" s="225"/>
      <c r="N109" s="1"/>
    </row>
    <row r="110" customFormat="false" ht="18" hidden="false" customHeight="true" outlineLevel="0" collapsed="false">
      <c r="B110" s="233" t="s">
        <v>412</v>
      </c>
      <c r="C110" s="245" t="s">
        <v>420</v>
      </c>
      <c r="D110" s="225"/>
      <c r="E110" s="225"/>
      <c r="F110" s="225"/>
      <c r="G110" s="225"/>
      <c r="H110" s="225"/>
      <c r="I110" s="225"/>
      <c r="J110" s="225"/>
      <c r="K110" s="225"/>
      <c r="N110" s="85"/>
    </row>
    <row r="111" customFormat="false" ht="18" hidden="false" customHeight="true" outlineLevel="0" collapsed="false">
      <c r="B111" s="233" t="s">
        <v>414</v>
      </c>
      <c r="C111" s="245" t="s">
        <v>421</v>
      </c>
      <c r="D111" s="225"/>
      <c r="E111" s="225"/>
      <c r="F111" s="225"/>
      <c r="G111" s="225"/>
      <c r="H111" s="225"/>
      <c r="I111" s="225"/>
      <c r="J111" s="225"/>
      <c r="K111" s="225"/>
      <c r="N111" s="85"/>
      <c r="O111" s="1"/>
    </row>
    <row r="112" customFormat="false" ht="18.75" hidden="false" customHeight="true" outlineLevel="0" collapsed="false">
      <c r="B112" s="233" t="s">
        <v>416</v>
      </c>
      <c r="C112" s="245" t="s">
        <v>422</v>
      </c>
      <c r="D112" s="225"/>
      <c r="E112" s="225"/>
      <c r="F112" s="225"/>
      <c r="G112" s="225"/>
      <c r="H112" s="225"/>
      <c r="I112" s="225"/>
      <c r="J112" s="225"/>
      <c r="K112" s="225"/>
      <c r="N112" s="85"/>
      <c r="O112" s="1"/>
    </row>
    <row r="113" customFormat="false" ht="21" hidden="false" customHeight="true" outlineLevel="0" collapsed="false">
      <c r="B113" s="222" t="s">
        <v>423</v>
      </c>
      <c r="C113" s="223" t="s">
        <v>424</v>
      </c>
      <c r="D113" s="225"/>
      <c r="E113" s="225"/>
      <c r="F113" s="225"/>
      <c r="G113" s="225"/>
      <c r="H113" s="225"/>
      <c r="I113" s="225"/>
      <c r="J113" s="225"/>
      <c r="K113" s="225"/>
      <c r="N113" s="85"/>
      <c r="O113" s="1"/>
    </row>
    <row r="114" customFormat="false" ht="19.35" hidden="false" customHeight="true" outlineLevel="0" collapsed="false">
      <c r="B114" s="222" t="s">
        <v>425</v>
      </c>
      <c r="C114" s="223" t="s">
        <v>426</v>
      </c>
      <c r="D114" s="225" t="n">
        <v>14202</v>
      </c>
      <c r="E114" s="225"/>
      <c r="F114" s="225"/>
      <c r="G114" s="225"/>
      <c r="H114" s="225"/>
      <c r="I114" s="225"/>
      <c r="J114" s="225"/>
      <c r="K114" s="225"/>
      <c r="N114" s="85"/>
      <c r="O114" s="1"/>
    </row>
    <row r="115" s="118" customFormat="true" ht="22.15" hidden="false" customHeight="true" outlineLevel="0" collapsed="false">
      <c r="B115" s="219" t="s">
        <v>427</v>
      </c>
      <c r="C115" s="223" t="s">
        <v>428</v>
      </c>
      <c r="D115" s="225"/>
      <c r="E115" s="225"/>
      <c r="F115" s="225"/>
      <c r="G115" s="225" t="n">
        <f aca="false">SUM(H115:K115)</f>
        <v>7560</v>
      </c>
      <c r="H115" s="225"/>
      <c r="I115" s="225" t="n">
        <f aca="false">SUM(I117)</f>
        <v>1700</v>
      </c>
      <c r="J115" s="225" t="n">
        <f aca="false">SUM(J117)</f>
        <v>2930</v>
      </c>
      <c r="K115" s="225" t="n">
        <f aca="false">SUM(K117)</f>
        <v>2930</v>
      </c>
      <c r="N115" s="71"/>
      <c r="O115" s="246"/>
    </row>
    <row r="116" s="118" customFormat="true" ht="34.15" hidden="false" customHeight="true" outlineLevel="0" collapsed="false">
      <c r="B116" s="222" t="s">
        <v>429</v>
      </c>
      <c r="C116" s="223" t="s">
        <v>430</v>
      </c>
      <c r="D116" s="225"/>
      <c r="E116" s="225"/>
      <c r="F116" s="225"/>
      <c r="G116" s="225" t="n">
        <f aca="false">SUM(H116:K116)</f>
        <v>0</v>
      </c>
      <c r="H116" s="225"/>
      <c r="I116" s="225"/>
      <c r="J116" s="225"/>
      <c r="K116" s="225"/>
      <c r="N116" s="71"/>
      <c r="O116" s="246"/>
    </row>
    <row r="117" s="118" customFormat="true" ht="29.85" hidden="false" customHeight="true" outlineLevel="0" collapsed="false">
      <c r="B117" s="222" t="s">
        <v>431</v>
      </c>
      <c r="C117" s="223" t="s">
        <v>432</v>
      </c>
      <c r="D117" s="225"/>
      <c r="E117" s="225"/>
      <c r="F117" s="225"/>
      <c r="G117" s="225" t="n">
        <f aca="false">SUM(H117:K117)</f>
        <v>7560</v>
      </c>
      <c r="H117" s="225"/>
      <c r="I117" s="225" t="n">
        <f aca="false">I118</f>
        <v>1700</v>
      </c>
      <c r="J117" s="225" t="n">
        <f aca="false">J118</f>
        <v>2930</v>
      </c>
      <c r="K117" s="225" t="n">
        <f aca="false">K118</f>
        <v>2930</v>
      </c>
      <c r="N117" s="71"/>
      <c r="O117" s="246"/>
    </row>
    <row r="118" s="118" customFormat="true" ht="19.5" hidden="false" customHeight="true" outlineLevel="0" collapsed="false">
      <c r="B118" s="233" t="s">
        <v>412</v>
      </c>
      <c r="C118" s="245" t="s">
        <v>433</v>
      </c>
      <c r="D118" s="225"/>
      <c r="E118" s="225"/>
      <c r="F118" s="225"/>
      <c r="G118" s="225" t="n">
        <f aca="false">SUM(H118:K118)</f>
        <v>7560</v>
      </c>
      <c r="H118" s="225"/>
      <c r="I118" s="225" t="n">
        <v>1700</v>
      </c>
      <c r="J118" s="225" t="n">
        <v>2930</v>
      </c>
      <c r="K118" s="225" t="n">
        <v>2930</v>
      </c>
      <c r="N118" s="71"/>
      <c r="O118" s="246"/>
    </row>
    <row r="119" s="118" customFormat="true" ht="19.5" hidden="false" customHeight="true" outlineLevel="0" collapsed="false">
      <c r="B119" s="233" t="s">
        <v>414</v>
      </c>
      <c r="C119" s="245" t="s">
        <v>434</v>
      </c>
      <c r="D119" s="225"/>
      <c r="E119" s="225"/>
      <c r="F119" s="225"/>
      <c r="G119" s="225"/>
      <c r="H119" s="225"/>
      <c r="I119" s="225"/>
      <c r="J119" s="225"/>
      <c r="K119" s="225"/>
      <c r="N119" s="71"/>
      <c r="O119" s="246"/>
    </row>
    <row r="120" s="118" customFormat="true" ht="18" hidden="false" customHeight="true" outlineLevel="0" collapsed="false">
      <c r="B120" s="233" t="s">
        <v>416</v>
      </c>
      <c r="C120" s="245" t="s">
        <v>435</v>
      </c>
      <c r="D120" s="225"/>
      <c r="E120" s="225"/>
      <c r="F120" s="225"/>
      <c r="G120" s="225"/>
      <c r="H120" s="225"/>
      <c r="I120" s="225"/>
      <c r="J120" s="225"/>
      <c r="K120" s="225"/>
      <c r="N120" s="71"/>
      <c r="O120" s="246"/>
    </row>
    <row r="121" s="118" customFormat="true" ht="30.6" hidden="false" customHeight="true" outlineLevel="0" collapsed="false">
      <c r="B121" s="222" t="s">
        <v>436</v>
      </c>
      <c r="C121" s="223" t="s">
        <v>437</v>
      </c>
      <c r="D121" s="225"/>
      <c r="E121" s="225"/>
      <c r="F121" s="225"/>
      <c r="G121" s="225"/>
      <c r="H121" s="225"/>
      <c r="I121" s="225"/>
      <c r="J121" s="225"/>
      <c r="K121" s="225"/>
      <c r="N121" s="71"/>
      <c r="O121" s="246"/>
    </row>
    <row r="122" s="118" customFormat="true" ht="17.25" hidden="false" customHeight="true" outlineLevel="0" collapsed="false">
      <c r="B122" s="233" t="s">
        <v>412</v>
      </c>
      <c r="C122" s="245" t="s">
        <v>438</v>
      </c>
      <c r="D122" s="225"/>
      <c r="E122" s="225"/>
      <c r="F122" s="225"/>
      <c r="G122" s="225"/>
      <c r="H122" s="225"/>
      <c r="I122" s="225"/>
      <c r="J122" s="225"/>
      <c r="K122" s="225"/>
      <c r="N122" s="71"/>
      <c r="O122" s="246"/>
    </row>
    <row r="123" customFormat="false" ht="15.75" hidden="false" customHeight="true" outlineLevel="0" collapsed="false">
      <c r="B123" s="233" t="s">
        <v>414</v>
      </c>
      <c r="C123" s="245" t="s">
        <v>439</v>
      </c>
      <c r="D123" s="225"/>
      <c r="E123" s="225"/>
      <c r="F123" s="225"/>
      <c r="G123" s="225"/>
      <c r="H123" s="225"/>
      <c r="I123" s="225"/>
      <c r="J123" s="225"/>
      <c r="K123" s="225"/>
      <c r="N123" s="1"/>
      <c r="O123" s="5"/>
    </row>
    <row r="124" customFormat="false" ht="18" hidden="false" customHeight="true" outlineLevel="0" collapsed="false">
      <c r="B124" s="233" t="s">
        <v>416</v>
      </c>
      <c r="C124" s="245" t="s">
        <v>440</v>
      </c>
      <c r="D124" s="225"/>
      <c r="E124" s="225"/>
      <c r="F124" s="225"/>
      <c r="G124" s="225"/>
      <c r="H124" s="225"/>
      <c r="I124" s="225"/>
      <c r="J124" s="225"/>
      <c r="K124" s="225"/>
      <c r="N124" s="1"/>
      <c r="O124" s="5"/>
    </row>
    <row r="125" customFormat="false" ht="21.6" hidden="false" customHeight="true" outlineLevel="0" collapsed="false">
      <c r="B125" s="222" t="s">
        <v>441</v>
      </c>
      <c r="C125" s="223" t="s">
        <v>442</v>
      </c>
      <c r="D125" s="225"/>
      <c r="E125" s="225"/>
      <c r="F125" s="225"/>
      <c r="G125" s="225"/>
      <c r="H125" s="225"/>
      <c r="I125" s="225"/>
      <c r="J125" s="225"/>
      <c r="K125" s="225"/>
      <c r="N125" s="1"/>
      <c r="O125" s="5"/>
    </row>
    <row r="126" s="118" customFormat="true" ht="23.25" hidden="false" customHeight="true" outlineLevel="0" collapsed="false">
      <c r="B126" s="247" t="s">
        <v>443</v>
      </c>
      <c r="C126" s="223" t="s">
        <v>444</v>
      </c>
      <c r="D126" s="225" t="n">
        <v>14202</v>
      </c>
      <c r="E126" s="225" t="n">
        <v>47000</v>
      </c>
      <c r="F126" s="225" t="n">
        <v>30000</v>
      </c>
      <c r="G126" s="225" t="n">
        <f aca="false">G103-G115</f>
        <v>-7560</v>
      </c>
      <c r="H126" s="225" t="n">
        <f aca="false">H103-H115</f>
        <v>0</v>
      </c>
      <c r="I126" s="225" t="n">
        <f aca="false">I103-I115</f>
        <v>-1700</v>
      </c>
      <c r="J126" s="225" t="n">
        <f aca="false">J103-J115</f>
        <v>-2930</v>
      </c>
      <c r="K126" s="225" t="n">
        <f aca="false">K103-K115</f>
        <v>-2930</v>
      </c>
      <c r="N126" s="71"/>
      <c r="O126" s="246"/>
    </row>
    <row r="127" s="118" customFormat="true" ht="17.85" hidden="false" customHeight="true" outlineLevel="0" collapsed="false">
      <c r="B127" s="219" t="s">
        <v>445</v>
      </c>
      <c r="C127" s="223"/>
      <c r="D127" s="225"/>
      <c r="E127" s="225"/>
      <c r="F127" s="225"/>
      <c r="G127" s="225"/>
      <c r="H127" s="225"/>
      <c r="I127" s="225"/>
      <c r="J127" s="225"/>
      <c r="K127" s="225"/>
      <c r="N127" s="71"/>
      <c r="O127" s="246"/>
    </row>
    <row r="128" s="118" customFormat="true" ht="21" hidden="false" customHeight="true" outlineLevel="0" collapsed="false">
      <c r="B128" s="222" t="s">
        <v>446</v>
      </c>
      <c r="C128" s="223" t="s">
        <v>447</v>
      </c>
      <c r="D128" s="225" t="n">
        <v>106561.8</v>
      </c>
      <c r="E128" s="225" t="n">
        <v>75000</v>
      </c>
      <c r="F128" s="248" t="n">
        <v>75000</v>
      </c>
      <c r="G128" s="225" t="n">
        <v>63404</v>
      </c>
      <c r="H128" s="225" t="n">
        <f aca="false">G128</f>
        <v>63404</v>
      </c>
      <c r="I128" s="225" t="n">
        <f aca="false">H130</f>
        <v>58270.914</v>
      </c>
      <c r="J128" s="225" t="n">
        <f aca="false">I130</f>
        <v>36267.774</v>
      </c>
      <c r="K128" s="225" t="n">
        <f aca="false">J130</f>
        <v>15586.286</v>
      </c>
      <c r="N128" s="71"/>
      <c r="O128" s="246"/>
    </row>
    <row r="129" customFormat="false" ht="18.6" hidden="false" customHeight="true" outlineLevel="0" collapsed="false">
      <c r="B129" s="249" t="s">
        <v>448</v>
      </c>
      <c r="C129" s="223" t="s">
        <v>449</v>
      </c>
      <c r="D129" s="225"/>
      <c r="E129" s="225"/>
      <c r="F129" s="225"/>
      <c r="G129" s="221"/>
      <c r="H129" s="225"/>
      <c r="I129" s="225"/>
      <c r="J129" s="225"/>
      <c r="K129" s="225"/>
      <c r="N129" s="1"/>
      <c r="O129" s="5"/>
    </row>
    <row r="130" customFormat="false" ht="20.1" hidden="false" customHeight="true" outlineLevel="0" collapsed="false">
      <c r="B130" s="222" t="s">
        <v>450</v>
      </c>
      <c r="C130" s="223" t="s">
        <v>451</v>
      </c>
      <c r="D130" s="228" t="n">
        <v>74856.1</v>
      </c>
      <c r="E130" s="225" t="n">
        <v>110.3</v>
      </c>
      <c r="F130" s="228" t="n">
        <f aca="false">F128+F30+F101+F126</f>
        <v>85238.187</v>
      </c>
      <c r="G130" s="228" t="n">
        <f aca="false">G128+G30+G101+G126</f>
        <v>6223.47199999998</v>
      </c>
      <c r="H130" s="228" t="n">
        <f aca="false">H128+H30+H101+H126</f>
        <v>58270.914</v>
      </c>
      <c r="I130" s="228" t="n">
        <f aca="false">I128+I30+I101+I126</f>
        <v>36267.774</v>
      </c>
      <c r="J130" s="228" t="n">
        <f aca="false">J128+J30+J101+J126</f>
        <v>15586.286</v>
      </c>
      <c r="K130" s="228" t="n">
        <f aca="false">K128+K30+K101+K126-0.1</f>
        <v>1223.38599999999</v>
      </c>
      <c r="N130" s="1"/>
      <c r="O130" s="5"/>
    </row>
    <row r="131" customFormat="false" ht="23.25" hidden="false" customHeight="true" outlineLevel="0" collapsed="false">
      <c r="B131" s="219" t="s">
        <v>78</v>
      </c>
      <c r="C131" s="220" t="s">
        <v>452</v>
      </c>
      <c r="D131" s="228" t="n">
        <f aca="false">D30+D101+D126</f>
        <v>-31705.7</v>
      </c>
      <c r="E131" s="228" t="n">
        <v>-74890</v>
      </c>
      <c r="F131" s="228" t="n">
        <v>-74890</v>
      </c>
      <c r="G131" s="250" t="n">
        <f aca="false">G30+G101+G126</f>
        <v>-57180.528</v>
      </c>
      <c r="H131" s="250" t="n">
        <f aca="false">H30+H101+H126</f>
        <v>-5133.08600000001</v>
      </c>
      <c r="I131" s="250" t="n">
        <f aca="false">I30+I101+I126</f>
        <v>-22003.14</v>
      </c>
      <c r="J131" s="250" t="n">
        <f aca="false">J30+J101+J126</f>
        <v>-20681.488</v>
      </c>
      <c r="K131" s="250" t="n">
        <f aca="false">K30+K101+K126</f>
        <v>-14362.8</v>
      </c>
      <c r="N131" s="1"/>
      <c r="O131" s="5"/>
    </row>
    <row r="132" customFormat="false" ht="25.5" hidden="false" customHeight="true" outlineLevel="0" collapsed="false">
      <c r="B132" s="251" t="s">
        <v>453</v>
      </c>
      <c r="C132" s="251"/>
      <c r="D132" s="252" t="s">
        <v>454</v>
      </c>
      <c r="E132" s="252"/>
      <c r="F132" s="252"/>
      <c r="G132" s="253"/>
      <c r="H132" s="254" t="s">
        <v>255</v>
      </c>
      <c r="I132" s="252"/>
      <c r="J132" s="252"/>
      <c r="K132" s="255"/>
      <c r="N132" s="1"/>
    </row>
    <row r="133" customFormat="false" ht="13.5" hidden="false" customHeight="true" outlineLevel="0" collapsed="false">
      <c r="B133" s="251"/>
      <c r="C133" s="251"/>
      <c r="D133" s="256" t="s">
        <v>99</v>
      </c>
      <c r="E133" s="256"/>
      <c r="F133" s="257"/>
      <c r="G133" s="253"/>
      <c r="H133" s="258" t="s">
        <v>455</v>
      </c>
      <c r="I133" s="256"/>
      <c r="J133" s="256"/>
      <c r="K133" s="255"/>
    </row>
    <row r="134" customFormat="false" ht="18.95" hidden="false" customHeight="true" outlineLevel="0" collapsed="false">
      <c r="B134" s="251" t="s">
        <v>456</v>
      </c>
      <c r="C134" s="251"/>
      <c r="D134" s="252" t="s">
        <v>454</v>
      </c>
      <c r="E134" s="252"/>
      <c r="F134" s="252"/>
      <c r="G134" s="253"/>
      <c r="H134" s="259" t="s">
        <v>457</v>
      </c>
      <c r="I134" s="252"/>
      <c r="J134" s="252"/>
      <c r="K134" s="255"/>
    </row>
    <row r="135" customFormat="false" ht="12" hidden="false" customHeight="true" outlineLevel="0" collapsed="false">
      <c r="B135" s="251"/>
      <c r="C135" s="251"/>
      <c r="D135" s="256" t="s">
        <v>99</v>
      </c>
      <c r="E135" s="256"/>
      <c r="F135" s="257"/>
      <c r="G135" s="253"/>
      <c r="H135" s="258" t="s">
        <v>455</v>
      </c>
      <c r="I135" s="256"/>
      <c r="J135" s="256"/>
      <c r="K135" s="255"/>
    </row>
    <row r="136" customFormat="false" ht="17.25" hidden="false" customHeight="true" outlineLevel="0" collapsed="false">
      <c r="B136" s="251" t="s">
        <v>458</v>
      </c>
      <c r="C136" s="251"/>
      <c r="D136" s="252" t="s">
        <v>454</v>
      </c>
      <c r="E136" s="252"/>
      <c r="F136" s="252"/>
      <c r="G136" s="253"/>
      <c r="H136" s="259" t="s">
        <v>459</v>
      </c>
      <c r="I136" s="252"/>
      <c r="J136" s="252"/>
      <c r="K136" s="255"/>
    </row>
    <row r="137" customFormat="false" ht="12.75" hidden="false" customHeight="true" outlineLevel="0" collapsed="false">
      <c r="B137" s="260"/>
      <c r="C137" s="260"/>
      <c r="D137" s="256" t="s">
        <v>99</v>
      </c>
      <c r="E137" s="256"/>
      <c r="F137" s="257"/>
      <c r="G137" s="253"/>
      <c r="H137" s="256" t="s">
        <v>455</v>
      </c>
      <c r="I137" s="256"/>
      <c r="J137" s="256"/>
      <c r="K137" s="261"/>
    </row>
  </sheetData>
  <mergeCells count="11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D137:E137"/>
    <mergeCell ref="H137:J13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2" activeCellId="0" sqref="B52"/>
    </sheetView>
  </sheetViews>
  <sheetFormatPr defaultColWidth="8.9921875" defaultRowHeight="18.75" zeroHeight="fals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45.84"/>
    <col collapsed="false" customWidth="true" hidden="false" outlineLevel="0" max="3" min="3" style="262" width="5.71"/>
    <col collapsed="false" customWidth="true" hidden="false" outlineLevel="0" max="4" min="4" style="92" width="10.28"/>
    <col collapsed="false" customWidth="true" hidden="false" outlineLevel="0" max="5" min="5" style="92" width="12.14"/>
    <col collapsed="false" customWidth="true" hidden="false" outlineLevel="0" max="6" min="6" style="92" width="10.56"/>
    <col collapsed="false" customWidth="true" hidden="false" outlineLevel="0" max="7" min="7" style="71" width="11.13"/>
    <col collapsed="false" customWidth="true" hidden="false" outlineLevel="0" max="9" min="8" style="71" width="10.13"/>
    <col collapsed="false" customWidth="true" hidden="false" outlineLevel="0" max="10" min="10" style="71" width="9.99"/>
    <col collapsed="false" customWidth="true" hidden="false" outlineLevel="0" max="11" min="11" style="71" width="10.28"/>
    <col collapsed="false" customWidth="true" hidden="false" outlineLevel="0" max="12" min="12" style="1" width="9.56"/>
    <col collapsed="false" customWidth="false" hidden="false" outlineLevel="0" max="257" min="13" style="1" width="8.99"/>
  </cols>
  <sheetData>
    <row r="1" customFormat="false" ht="21" hidden="false" customHeight="true" outlineLevel="0" collapsed="false">
      <c r="B1" s="263" t="s">
        <v>460</v>
      </c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7.15" hidden="false" customHeight="true" outlineLevel="0" collapsed="false">
      <c r="C2" s="71"/>
      <c r="D2" s="71"/>
      <c r="E2" s="71"/>
      <c r="F2" s="71"/>
    </row>
    <row r="3" customFormat="false" ht="27.6" hidden="false" customHeight="true" outlineLevel="0" collapsed="false">
      <c r="B3" s="174" t="s">
        <v>47</v>
      </c>
      <c r="C3" s="105" t="s">
        <v>48</v>
      </c>
      <c r="D3" s="98" t="s">
        <v>49</v>
      </c>
      <c r="E3" s="103" t="s">
        <v>101</v>
      </c>
      <c r="F3" s="104" t="s">
        <v>51</v>
      </c>
      <c r="G3" s="99" t="s">
        <v>52</v>
      </c>
      <c r="H3" s="100" t="s">
        <v>102</v>
      </c>
      <c r="I3" s="100"/>
      <c r="J3" s="100"/>
      <c r="K3" s="100"/>
    </row>
    <row r="4" customFormat="false" ht="31.9" hidden="false" customHeight="true" outlineLevel="0" collapsed="false">
      <c r="B4" s="174"/>
      <c r="C4" s="105"/>
      <c r="D4" s="98"/>
      <c r="E4" s="103"/>
      <c r="F4" s="104"/>
      <c r="G4" s="99"/>
      <c r="H4" s="106" t="s">
        <v>104</v>
      </c>
      <c r="I4" s="106" t="s">
        <v>105</v>
      </c>
      <c r="J4" s="107" t="s">
        <v>106</v>
      </c>
      <c r="K4" s="107" t="s">
        <v>107</v>
      </c>
    </row>
    <row r="5" customFormat="false" ht="18" hidden="false" customHeight="true" outlineLevel="0" collapsed="false">
      <c r="B5" s="174" t="n">
        <v>1</v>
      </c>
      <c r="C5" s="105" t="n">
        <v>2</v>
      </c>
      <c r="D5" s="264" t="n">
        <v>3</v>
      </c>
      <c r="E5" s="264" t="n">
        <v>4</v>
      </c>
      <c r="F5" s="264" t="n">
        <v>5</v>
      </c>
      <c r="G5" s="264" t="n">
        <v>6</v>
      </c>
      <c r="H5" s="264" t="n">
        <v>7</v>
      </c>
      <c r="I5" s="264" t="n">
        <v>8</v>
      </c>
      <c r="J5" s="264" t="n">
        <v>9</v>
      </c>
      <c r="K5" s="264" t="n">
        <v>10</v>
      </c>
    </row>
    <row r="6" s="75" customFormat="true" ht="42.6" hidden="false" customHeight="true" outlineLevel="0" collapsed="false">
      <c r="A6" s="108"/>
      <c r="B6" s="265" t="s">
        <v>461</v>
      </c>
      <c r="C6" s="266" t="n">
        <v>4000</v>
      </c>
      <c r="D6" s="267" t="n">
        <f aca="false">D44+D7+D52+D50</f>
        <v>87673.6</v>
      </c>
      <c r="E6" s="267" t="n">
        <f aca="false">E44+E7+E52+E50</f>
        <v>544786.044</v>
      </c>
      <c r="F6" s="267" t="n">
        <f aca="false">F44+F7+F52</f>
        <v>441658.194</v>
      </c>
      <c r="G6" s="267" t="n">
        <f aca="false">SUM(H6:K6)</f>
        <v>323253.2</v>
      </c>
      <c r="H6" s="267" t="n">
        <f aca="false">H7+H44+H50</f>
        <v>22000</v>
      </c>
      <c r="I6" s="267" t="n">
        <f aca="false">I7+I44++I50+I52</f>
        <v>24051.3</v>
      </c>
      <c r="J6" s="267" t="n">
        <f aca="false">J7+J44++J50+J52</f>
        <v>253301.9</v>
      </c>
      <c r="K6" s="267" t="n">
        <f aca="false">K7+K44++K50+K52</f>
        <v>23900</v>
      </c>
    </row>
    <row r="7" customFormat="false" ht="28.15" hidden="false" customHeight="true" outlineLevel="0" collapsed="false">
      <c r="B7" s="265" t="s">
        <v>462</v>
      </c>
      <c r="C7" s="266" t="s">
        <v>463</v>
      </c>
      <c r="D7" s="267" t="n">
        <f aca="false">SUM(D8:D38)</f>
        <v>20621.8</v>
      </c>
      <c r="E7" s="267" t="n">
        <f aca="false">SUM(E8:E38)</f>
        <v>510586.044</v>
      </c>
      <c r="F7" s="267" t="n">
        <f aca="false">SUM(F8:F38)</f>
        <v>408458.194</v>
      </c>
      <c r="G7" s="267" t="n">
        <f aca="false">SUM(H7:K7)</f>
        <v>295573.2</v>
      </c>
      <c r="H7" s="267" t="n">
        <f aca="false">SUM(H8:H41)</f>
        <v>15800</v>
      </c>
      <c r="I7" s="267" t="n">
        <f aca="false">SUM(I8:I41)</f>
        <v>12021.3</v>
      </c>
      <c r="J7" s="267" t="n">
        <f aca="false">SUM(J8:J43)</f>
        <v>247751.9</v>
      </c>
      <c r="K7" s="267" t="n">
        <f aca="false">SUM(K8:K41)</f>
        <v>20000</v>
      </c>
    </row>
    <row r="8" customFormat="false" ht="70.9" hidden="false" customHeight="true" outlineLevel="0" collapsed="false">
      <c r="B8" s="268" t="s">
        <v>464</v>
      </c>
      <c r="C8" s="105" t="s">
        <v>465</v>
      </c>
      <c r="D8" s="269" t="n">
        <v>238.4</v>
      </c>
      <c r="E8" s="269" t="n">
        <v>28539.832</v>
      </c>
      <c r="F8" s="269"/>
      <c r="G8" s="267" t="n">
        <f aca="false">SUM(H8:K8)</f>
        <v>2000</v>
      </c>
      <c r="H8" s="269" t="n">
        <v>2000</v>
      </c>
      <c r="I8" s="269"/>
      <c r="J8" s="269"/>
      <c r="K8" s="269"/>
      <c r="P8" s="3"/>
    </row>
    <row r="9" customFormat="false" ht="66" hidden="false" customHeight="true" outlineLevel="0" collapsed="false">
      <c r="B9" s="268" t="s">
        <v>466</v>
      </c>
      <c r="C9" s="105" t="s">
        <v>467</v>
      </c>
      <c r="D9" s="269" t="n">
        <v>142.6</v>
      </c>
      <c r="E9" s="269" t="n">
        <v>34293.112</v>
      </c>
      <c r="F9" s="269"/>
      <c r="G9" s="267"/>
      <c r="H9" s="269"/>
      <c r="I9" s="269"/>
      <c r="J9" s="269"/>
      <c r="K9" s="269"/>
      <c r="P9" s="3"/>
    </row>
    <row r="10" customFormat="false" ht="71.45" hidden="false" customHeight="true" outlineLevel="0" collapsed="false">
      <c r="B10" s="222" t="s">
        <v>468</v>
      </c>
      <c r="C10" s="105" t="s">
        <v>469</v>
      </c>
      <c r="D10" s="269" t="n">
        <v>1019.2</v>
      </c>
      <c r="E10" s="269"/>
      <c r="F10" s="269"/>
      <c r="G10" s="267"/>
      <c r="H10" s="269"/>
      <c r="I10" s="269"/>
      <c r="J10" s="269"/>
      <c r="K10" s="269"/>
      <c r="P10" s="3"/>
    </row>
    <row r="11" customFormat="false" ht="92.45" hidden="false" customHeight="true" outlineLevel="0" collapsed="false">
      <c r="B11" s="222" t="s">
        <v>470</v>
      </c>
      <c r="C11" s="105" t="s">
        <v>471</v>
      </c>
      <c r="D11" s="269" t="n">
        <v>580.9</v>
      </c>
      <c r="E11" s="269"/>
      <c r="F11" s="269"/>
      <c r="G11" s="267"/>
      <c r="H11" s="269"/>
      <c r="I11" s="269"/>
      <c r="J11" s="269"/>
      <c r="K11" s="269"/>
      <c r="P11" s="3"/>
    </row>
    <row r="12" customFormat="false" ht="60.6" hidden="false" customHeight="true" outlineLevel="0" collapsed="false">
      <c r="B12" s="222" t="s">
        <v>472</v>
      </c>
      <c r="C12" s="105" t="s">
        <v>473</v>
      </c>
      <c r="D12" s="269" t="n">
        <v>1333.1</v>
      </c>
      <c r="E12" s="269" t="n">
        <v>2800</v>
      </c>
      <c r="F12" s="269" t="n">
        <v>2800</v>
      </c>
      <c r="G12" s="267"/>
      <c r="H12" s="269"/>
      <c r="I12" s="269"/>
      <c r="J12" s="269"/>
      <c r="K12" s="269"/>
      <c r="P12" s="3"/>
    </row>
    <row r="13" customFormat="false" ht="63.6" hidden="false" customHeight="true" outlineLevel="0" collapsed="false">
      <c r="B13" s="222" t="s">
        <v>474</v>
      </c>
      <c r="C13" s="105" t="s">
        <v>475</v>
      </c>
      <c r="D13" s="269" t="n">
        <v>2814.6</v>
      </c>
      <c r="E13" s="269" t="n">
        <v>1200</v>
      </c>
      <c r="F13" s="269" t="n">
        <v>1200</v>
      </c>
      <c r="G13" s="267"/>
      <c r="H13" s="269"/>
      <c r="I13" s="269"/>
      <c r="J13" s="269"/>
      <c r="K13" s="269"/>
      <c r="P13" s="3"/>
    </row>
    <row r="14" customFormat="false" ht="75" hidden="false" customHeight="true" outlineLevel="0" collapsed="false">
      <c r="B14" s="222" t="s">
        <v>476</v>
      </c>
      <c r="C14" s="105" t="s">
        <v>477</v>
      </c>
      <c r="D14" s="269" t="n">
        <v>1629.2</v>
      </c>
      <c r="E14" s="269" t="n">
        <v>228351.882</v>
      </c>
      <c r="F14" s="269" t="n">
        <v>228351.882</v>
      </c>
      <c r="G14" s="267" t="n">
        <f aca="false">H14+I14+J14+K14</f>
        <v>228351.9</v>
      </c>
      <c r="H14" s="269"/>
      <c r="I14" s="269"/>
      <c r="J14" s="269" t="n">
        <v>228351.9</v>
      </c>
      <c r="K14" s="269"/>
      <c r="P14" s="3"/>
    </row>
    <row r="15" customFormat="false" ht="93.6" hidden="false" customHeight="true" outlineLevel="0" collapsed="false">
      <c r="B15" s="222" t="s">
        <v>478</v>
      </c>
      <c r="C15" s="105" t="s">
        <v>479</v>
      </c>
      <c r="D15" s="269" t="n">
        <v>3252.6</v>
      </c>
      <c r="E15" s="269" t="n">
        <v>9300</v>
      </c>
      <c r="F15" s="269" t="n">
        <v>9300</v>
      </c>
      <c r="G15" s="267" t="n">
        <f aca="false">H15+I15+J15+K15</f>
        <v>356.5</v>
      </c>
      <c r="H15" s="269"/>
      <c r="I15" s="269" t="n">
        <v>356.5</v>
      </c>
      <c r="J15" s="269"/>
      <c r="K15" s="269"/>
      <c r="P15" s="3"/>
    </row>
    <row r="16" customFormat="false" ht="54.6" hidden="false" customHeight="true" outlineLevel="0" collapsed="false">
      <c r="B16" s="222" t="s">
        <v>480</v>
      </c>
      <c r="C16" s="105" t="s">
        <v>481</v>
      </c>
      <c r="D16" s="269" t="n">
        <v>1462.8</v>
      </c>
      <c r="E16" s="269"/>
      <c r="F16" s="269"/>
      <c r="G16" s="267"/>
      <c r="H16" s="269"/>
      <c r="I16" s="269"/>
      <c r="J16" s="269"/>
      <c r="K16" s="269"/>
      <c r="P16" s="3"/>
    </row>
    <row r="17" customFormat="false" ht="49.15" hidden="false" customHeight="true" outlineLevel="0" collapsed="false">
      <c r="B17" s="222" t="s">
        <v>482</v>
      </c>
      <c r="C17" s="105" t="s">
        <v>483</v>
      </c>
      <c r="D17" s="269" t="n">
        <v>1018.6</v>
      </c>
      <c r="E17" s="269"/>
      <c r="F17" s="269"/>
      <c r="G17" s="267"/>
      <c r="H17" s="269"/>
      <c r="I17" s="269"/>
      <c r="J17" s="269"/>
      <c r="K17" s="269"/>
      <c r="P17" s="3"/>
    </row>
    <row r="18" customFormat="false" ht="60.6" hidden="false" customHeight="true" outlineLevel="0" collapsed="false">
      <c r="B18" s="222" t="s">
        <v>484</v>
      </c>
      <c r="C18" s="105" t="s">
        <v>485</v>
      </c>
      <c r="D18" s="269" t="n">
        <v>721.7</v>
      </c>
      <c r="E18" s="269" t="n">
        <v>59905.912</v>
      </c>
      <c r="F18" s="269" t="n">
        <v>59905.912</v>
      </c>
      <c r="G18" s="267" t="n">
        <f aca="false">H18+I18+J18+K18</f>
        <v>500</v>
      </c>
      <c r="H18" s="269"/>
      <c r="I18" s="269" t="n">
        <v>500</v>
      </c>
      <c r="J18" s="269"/>
      <c r="K18" s="269"/>
      <c r="P18" s="3"/>
    </row>
    <row r="19" customFormat="false" ht="98.45" hidden="false" customHeight="true" outlineLevel="0" collapsed="false">
      <c r="B19" s="222" t="s">
        <v>486</v>
      </c>
      <c r="C19" s="105" t="s">
        <v>487</v>
      </c>
      <c r="D19" s="269" t="n">
        <v>15.5</v>
      </c>
      <c r="E19" s="269"/>
      <c r="F19" s="269"/>
      <c r="G19" s="267"/>
      <c r="H19" s="269"/>
      <c r="I19" s="269"/>
      <c r="J19" s="269"/>
      <c r="K19" s="269"/>
      <c r="P19" s="3"/>
    </row>
    <row r="20" customFormat="false" ht="60.6" hidden="false" customHeight="true" outlineLevel="0" collapsed="false">
      <c r="B20" s="222" t="s">
        <v>488</v>
      </c>
      <c r="C20" s="105" t="s">
        <v>489</v>
      </c>
      <c r="D20" s="269" t="n">
        <v>464.2</v>
      </c>
      <c r="E20" s="269"/>
      <c r="F20" s="269"/>
      <c r="G20" s="267"/>
      <c r="H20" s="269"/>
      <c r="I20" s="269"/>
      <c r="J20" s="269"/>
      <c r="K20" s="269"/>
      <c r="P20" s="3"/>
    </row>
    <row r="21" customFormat="false" ht="60.6" hidden="false" customHeight="true" outlineLevel="0" collapsed="false">
      <c r="B21" s="222" t="s">
        <v>490</v>
      </c>
      <c r="C21" s="105" t="s">
        <v>491</v>
      </c>
      <c r="D21" s="269" t="n">
        <v>2038.4</v>
      </c>
      <c r="E21" s="269" t="n">
        <v>13075.2</v>
      </c>
      <c r="F21" s="269" t="n">
        <v>13075.2</v>
      </c>
      <c r="G21" s="267"/>
      <c r="H21" s="269"/>
      <c r="I21" s="269"/>
      <c r="J21" s="269"/>
      <c r="K21" s="269"/>
      <c r="P21" s="3"/>
    </row>
    <row r="22" customFormat="false" ht="83.45" hidden="false" customHeight="true" outlineLevel="0" collapsed="false">
      <c r="B22" s="222" t="s">
        <v>492</v>
      </c>
      <c r="C22" s="105" t="s">
        <v>493</v>
      </c>
      <c r="D22" s="269" t="n">
        <v>1442.7</v>
      </c>
      <c r="E22" s="269"/>
      <c r="F22" s="269"/>
      <c r="G22" s="267"/>
      <c r="H22" s="269"/>
      <c r="I22" s="269"/>
      <c r="J22" s="269"/>
      <c r="K22" s="269"/>
      <c r="P22" s="3"/>
    </row>
    <row r="23" customFormat="false" ht="55.9" hidden="false" customHeight="true" outlineLevel="0" collapsed="false">
      <c r="B23" s="222" t="s">
        <v>494</v>
      </c>
      <c r="C23" s="105" t="s">
        <v>495</v>
      </c>
      <c r="D23" s="269" t="n">
        <v>55.5</v>
      </c>
      <c r="E23" s="269" t="n">
        <v>1700</v>
      </c>
      <c r="F23" s="269" t="n">
        <v>1700</v>
      </c>
      <c r="G23" s="267"/>
      <c r="H23" s="269"/>
      <c r="I23" s="269"/>
      <c r="J23" s="269"/>
      <c r="K23" s="269"/>
      <c r="P23" s="3"/>
    </row>
    <row r="24" customFormat="false" ht="60.6" hidden="false" customHeight="true" outlineLevel="0" collapsed="false">
      <c r="B24" s="270" t="s">
        <v>496</v>
      </c>
      <c r="C24" s="105" t="s">
        <v>497</v>
      </c>
      <c r="D24" s="269" t="n">
        <v>858.2</v>
      </c>
      <c r="E24" s="269" t="n">
        <v>300</v>
      </c>
      <c r="F24" s="269" t="n">
        <v>300</v>
      </c>
      <c r="G24" s="267"/>
      <c r="H24" s="269"/>
      <c r="I24" s="269"/>
      <c r="J24" s="269"/>
      <c r="K24" s="269"/>
      <c r="P24" s="3"/>
    </row>
    <row r="25" s="124" customFormat="true" ht="81.6" hidden="false" customHeight="true" outlineLevel="0" collapsed="false">
      <c r="A25" s="71"/>
      <c r="B25" s="222" t="s">
        <v>498</v>
      </c>
      <c r="C25" s="105" t="s">
        <v>499</v>
      </c>
      <c r="D25" s="269" t="n">
        <v>438.7</v>
      </c>
      <c r="E25" s="269" t="n">
        <v>33000</v>
      </c>
      <c r="F25" s="269" t="n">
        <v>23000</v>
      </c>
      <c r="G25" s="267" t="n">
        <f aca="false">H25+I25+J25+K25</f>
        <v>25000</v>
      </c>
      <c r="H25" s="269" t="n">
        <v>10000</v>
      </c>
      <c r="I25" s="269" t="n">
        <v>5000</v>
      </c>
      <c r="J25" s="269" t="n">
        <v>5000</v>
      </c>
      <c r="K25" s="269" t="n">
        <v>5000</v>
      </c>
      <c r="P25" s="271"/>
    </row>
    <row r="26" s="124" customFormat="true" ht="81.6" hidden="false" customHeight="true" outlineLevel="0" collapsed="false">
      <c r="A26" s="71"/>
      <c r="B26" s="272" t="s">
        <v>500</v>
      </c>
      <c r="C26" s="105" t="s">
        <v>501</v>
      </c>
      <c r="D26" s="269"/>
      <c r="E26" s="269" t="n">
        <v>3000</v>
      </c>
      <c r="F26" s="269" t="n">
        <v>3000</v>
      </c>
      <c r="G26" s="267" t="n">
        <f aca="false">H26+I26+J26+K26</f>
        <v>10000</v>
      </c>
      <c r="H26" s="269"/>
      <c r="I26" s="269" t="n">
        <v>5000</v>
      </c>
      <c r="J26" s="269" t="n">
        <v>5000</v>
      </c>
      <c r="K26" s="269"/>
      <c r="P26" s="271"/>
    </row>
    <row r="27" s="124" customFormat="true" ht="60.6" hidden="false" customHeight="true" outlineLevel="0" collapsed="false">
      <c r="A27" s="71"/>
      <c r="B27" s="272" t="s">
        <v>502</v>
      </c>
      <c r="C27" s="105" t="s">
        <v>503</v>
      </c>
      <c r="D27" s="269"/>
      <c r="E27" s="269" t="n">
        <v>57000</v>
      </c>
      <c r="F27" s="269" t="n">
        <v>57000</v>
      </c>
      <c r="G27" s="267" t="n">
        <f aca="false">H27+I27+J27+K27</f>
        <v>1000</v>
      </c>
      <c r="H27" s="269" t="n">
        <v>1000</v>
      </c>
      <c r="I27" s="269"/>
      <c r="J27" s="269"/>
      <c r="K27" s="269"/>
      <c r="P27" s="271"/>
    </row>
    <row r="28" customFormat="false" ht="85.9" hidden="false" customHeight="true" outlineLevel="0" collapsed="false">
      <c r="B28" s="272" t="s">
        <v>504</v>
      </c>
      <c r="C28" s="105" t="s">
        <v>505</v>
      </c>
      <c r="D28" s="269"/>
      <c r="E28" s="269" t="n">
        <v>0</v>
      </c>
      <c r="F28" s="269" t="n">
        <v>0</v>
      </c>
      <c r="G28" s="267" t="n">
        <f aca="false">H28+I28+J28+K28</f>
        <v>10000</v>
      </c>
      <c r="H28" s="269"/>
      <c r="I28" s="269"/>
      <c r="J28" s="269"/>
      <c r="K28" s="269" t="n">
        <v>10000</v>
      </c>
      <c r="P28" s="3"/>
    </row>
    <row r="29" s="124" customFormat="true" ht="80.45" hidden="false" customHeight="true" outlineLevel="0" collapsed="false">
      <c r="A29" s="71"/>
      <c r="B29" s="272" t="s">
        <v>506</v>
      </c>
      <c r="C29" s="105" t="s">
        <v>507</v>
      </c>
      <c r="D29" s="269"/>
      <c r="E29" s="269" t="n">
        <v>8000</v>
      </c>
      <c r="F29" s="269"/>
      <c r="G29" s="267"/>
      <c r="H29" s="269"/>
      <c r="I29" s="269"/>
      <c r="J29" s="269"/>
      <c r="K29" s="269"/>
      <c r="P29" s="271"/>
    </row>
    <row r="30" customFormat="false" ht="84.6" hidden="false" customHeight="true" outlineLevel="0" collapsed="false">
      <c r="B30" s="222" t="s">
        <v>508</v>
      </c>
      <c r="C30" s="105" t="s">
        <v>509</v>
      </c>
      <c r="D30" s="269"/>
      <c r="E30" s="269" t="n">
        <v>6124</v>
      </c>
      <c r="F30" s="269" t="n">
        <v>6124</v>
      </c>
      <c r="G30" s="267" t="n">
        <f aca="false">H30+I30+J30+K30</f>
        <v>64.8</v>
      </c>
      <c r="H30" s="269"/>
      <c r="I30" s="269" t="n">
        <v>64.8</v>
      </c>
      <c r="J30" s="269"/>
      <c r="K30" s="269"/>
      <c r="P30" s="3"/>
    </row>
    <row r="31" customFormat="false" ht="84.6" hidden="false" customHeight="true" outlineLevel="0" collapsed="false">
      <c r="B31" s="273" t="s">
        <v>510</v>
      </c>
      <c r="C31" s="105" t="s">
        <v>511</v>
      </c>
      <c r="D31" s="269"/>
      <c r="E31" s="269" t="n">
        <v>6000</v>
      </c>
      <c r="F31" s="269"/>
      <c r="G31" s="267"/>
      <c r="H31" s="269"/>
      <c r="I31" s="269"/>
      <c r="J31" s="269"/>
      <c r="K31" s="269"/>
      <c r="P31" s="3"/>
    </row>
    <row r="32" customFormat="false" ht="75" hidden="false" customHeight="true" outlineLevel="0" collapsed="false">
      <c r="B32" s="222" t="s">
        <v>512</v>
      </c>
      <c r="C32" s="105" t="s">
        <v>513</v>
      </c>
      <c r="D32" s="269"/>
      <c r="E32" s="269" t="n">
        <v>8000</v>
      </c>
      <c r="F32" s="269"/>
      <c r="G32" s="267" t="n">
        <f aca="false">H32+I32+J32+K32</f>
        <v>2000</v>
      </c>
      <c r="H32" s="269" t="n">
        <v>2000</v>
      </c>
      <c r="I32" s="269"/>
      <c r="J32" s="269"/>
      <c r="K32" s="269"/>
      <c r="P32" s="3"/>
    </row>
    <row r="33" customFormat="false" ht="94.9" hidden="false" customHeight="true" outlineLevel="0" collapsed="false">
      <c r="B33" s="222" t="s">
        <v>514</v>
      </c>
      <c r="C33" s="105" t="s">
        <v>515</v>
      </c>
      <c r="D33" s="269" t="n">
        <v>1094.9</v>
      </c>
      <c r="E33" s="269" t="n">
        <v>395.8</v>
      </c>
      <c r="F33" s="269" t="n">
        <v>395.8</v>
      </c>
      <c r="G33" s="267"/>
      <c r="H33" s="269"/>
      <c r="I33" s="269"/>
      <c r="J33" s="269"/>
      <c r="K33" s="269"/>
      <c r="P33" s="3"/>
    </row>
    <row r="34" s="124" customFormat="true" ht="91.15" hidden="false" customHeight="true" outlineLevel="0" collapsed="false">
      <c r="A34" s="71"/>
      <c r="B34" s="274" t="s">
        <v>516</v>
      </c>
      <c r="C34" s="105" t="s">
        <v>517</v>
      </c>
      <c r="D34" s="269"/>
      <c r="E34" s="269" t="n">
        <v>6900.306</v>
      </c>
      <c r="F34" s="269" t="n">
        <v>105.4</v>
      </c>
      <c r="G34" s="267"/>
      <c r="H34" s="269"/>
      <c r="I34" s="269"/>
      <c r="J34" s="275"/>
      <c r="K34" s="269"/>
      <c r="P34" s="271"/>
    </row>
    <row r="35" s="124" customFormat="true" ht="113.45" hidden="false" customHeight="true" outlineLevel="0" collapsed="false">
      <c r="A35" s="71"/>
      <c r="B35" s="274" t="s">
        <v>518</v>
      </c>
      <c r="C35" s="105" t="s">
        <v>519</v>
      </c>
      <c r="D35" s="269"/>
      <c r="E35" s="269" t="n">
        <v>300</v>
      </c>
      <c r="F35" s="269" t="n">
        <v>300</v>
      </c>
      <c r="G35" s="267"/>
      <c r="H35" s="269"/>
      <c r="I35" s="275"/>
      <c r="J35" s="269"/>
      <c r="K35" s="269"/>
      <c r="P35" s="271"/>
    </row>
    <row r="36" s="124" customFormat="true" ht="63" hidden="false" customHeight="true" outlineLevel="0" collapsed="false">
      <c r="A36" s="71"/>
      <c r="B36" s="274" t="s">
        <v>520</v>
      </c>
      <c r="C36" s="105" t="s">
        <v>521</v>
      </c>
      <c r="D36" s="269"/>
      <c r="E36" s="269" t="n">
        <v>500</v>
      </c>
      <c r="F36" s="269"/>
      <c r="G36" s="267"/>
      <c r="H36" s="269"/>
      <c r="I36" s="275"/>
      <c r="J36" s="269"/>
      <c r="K36" s="269"/>
      <c r="P36" s="271"/>
    </row>
    <row r="37" customFormat="false" ht="70.9" hidden="false" customHeight="true" outlineLevel="0" collapsed="false">
      <c r="B37" s="274" t="s">
        <v>522</v>
      </c>
      <c r="C37" s="105" t="s">
        <v>523</v>
      </c>
      <c r="D37" s="269"/>
      <c r="E37" s="269" t="n">
        <v>500</v>
      </c>
      <c r="F37" s="269" t="n">
        <v>500</v>
      </c>
      <c r="G37" s="267" t="n">
        <f aca="false">H37+I37+J37+K37</f>
        <v>800</v>
      </c>
      <c r="H37" s="269" t="n">
        <v>800</v>
      </c>
      <c r="I37" s="275"/>
      <c r="J37" s="269"/>
      <c r="K37" s="269"/>
      <c r="P37" s="3"/>
    </row>
    <row r="38" customFormat="false" ht="70.15" hidden="false" customHeight="true" outlineLevel="0" collapsed="false">
      <c r="B38" s="222" t="s">
        <v>524</v>
      </c>
      <c r="C38" s="105" t="s">
        <v>525</v>
      </c>
      <c r="D38" s="269"/>
      <c r="E38" s="269" t="n">
        <v>1400</v>
      </c>
      <c r="F38" s="269" t="n">
        <v>1400</v>
      </c>
      <c r="G38" s="267" t="n">
        <f aca="false">H38+I38+J38+K38</f>
        <v>0</v>
      </c>
      <c r="H38" s="269"/>
      <c r="I38" s="275"/>
      <c r="J38" s="269"/>
      <c r="K38" s="269"/>
      <c r="P38" s="3"/>
    </row>
    <row r="39" customFormat="false" ht="70.15" hidden="false" customHeight="true" outlineLevel="0" collapsed="false">
      <c r="B39" s="272" t="s">
        <v>355</v>
      </c>
      <c r="C39" s="276"/>
      <c r="D39" s="269"/>
      <c r="E39" s="269"/>
      <c r="F39" s="269"/>
      <c r="G39" s="267" t="n">
        <f aca="false">H39+I39+J39+K39</f>
        <v>10000</v>
      </c>
      <c r="H39" s="269"/>
      <c r="I39" s="275"/>
      <c r="J39" s="269" t="n">
        <v>5000</v>
      </c>
      <c r="K39" s="269" t="n">
        <v>5000</v>
      </c>
      <c r="P39" s="3"/>
    </row>
    <row r="40" customFormat="false" ht="52.15" hidden="false" customHeight="true" outlineLevel="0" collapsed="false">
      <c r="B40" s="239" t="s">
        <v>526</v>
      </c>
      <c r="C40" s="276"/>
      <c r="D40" s="269"/>
      <c r="E40" s="269"/>
      <c r="F40" s="269"/>
      <c r="G40" s="267" t="n">
        <f aca="false">H40+I40+J40+K40</f>
        <v>1000</v>
      </c>
      <c r="H40" s="269"/>
      <c r="I40" s="275" t="n">
        <v>100</v>
      </c>
      <c r="J40" s="269" t="n">
        <v>900</v>
      </c>
      <c r="K40" s="269"/>
      <c r="P40" s="3"/>
    </row>
    <row r="41" customFormat="false" ht="63.6" hidden="false" customHeight="true" outlineLevel="0" collapsed="false">
      <c r="B41" s="239" t="s">
        <v>527</v>
      </c>
      <c r="C41" s="276"/>
      <c r="D41" s="269"/>
      <c r="E41" s="269"/>
      <c r="F41" s="269"/>
      <c r="G41" s="267" t="n">
        <f aca="false">H41+I41+J41+K41</f>
        <v>1500</v>
      </c>
      <c r="H41" s="269"/>
      <c r="I41" s="275" t="n">
        <v>1000</v>
      </c>
      <c r="J41" s="269" t="n">
        <v>500</v>
      </c>
      <c r="K41" s="269"/>
      <c r="P41" s="3"/>
    </row>
    <row r="42" customFormat="false" ht="73.15" hidden="false" customHeight="true" outlineLevel="0" collapsed="false">
      <c r="B42" s="239" t="s">
        <v>528</v>
      </c>
      <c r="C42" s="276"/>
      <c r="D42" s="269"/>
      <c r="E42" s="269"/>
      <c r="F42" s="269"/>
      <c r="G42" s="267" t="n">
        <f aca="false">H42+I42+J42+K42</f>
        <v>1500</v>
      </c>
      <c r="H42" s="269"/>
      <c r="I42" s="275"/>
      <c r="J42" s="269" t="n">
        <v>1500</v>
      </c>
      <c r="K42" s="269"/>
      <c r="P42" s="3"/>
    </row>
    <row r="43" customFormat="false" ht="71.45" hidden="false" customHeight="true" outlineLevel="0" collapsed="false">
      <c r="B43" s="239" t="s">
        <v>529</v>
      </c>
      <c r="C43" s="276"/>
      <c r="D43" s="269"/>
      <c r="E43" s="269"/>
      <c r="F43" s="269"/>
      <c r="G43" s="267" t="n">
        <f aca="false">H43+I43+J43+K43</f>
        <v>1500</v>
      </c>
      <c r="H43" s="269"/>
      <c r="I43" s="275"/>
      <c r="J43" s="269" t="n">
        <v>1500</v>
      </c>
      <c r="K43" s="269"/>
      <c r="P43" s="3"/>
    </row>
    <row r="44" customFormat="false" ht="30.75" hidden="false" customHeight="true" outlineLevel="0" collapsed="false">
      <c r="B44" s="219" t="s">
        <v>530</v>
      </c>
      <c r="C44" s="266" t="n">
        <v>4020</v>
      </c>
      <c r="D44" s="267" t="n">
        <f aca="false">D45</f>
        <v>52569.2</v>
      </c>
      <c r="E44" s="267" t="n">
        <f aca="false">E45</f>
        <v>30200</v>
      </c>
      <c r="F44" s="267" t="n">
        <f aca="false">F45</f>
        <v>30200</v>
      </c>
      <c r="G44" s="267" t="n">
        <f aca="false">SUM(H44:K44)</f>
        <v>21380</v>
      </c>
      <c r="H44" s="267" t="n">
        <f aca="false">H46+H48</f>
        <v>5000</v>
      </c>
      <c r="I44" s="267" t="n">
        <f aca="false">I45+I48</f>
        <v>9330</v>
      </c>
      <c r="J44" s="267" t="n">
        <f aca="false">J46+J48</f>
        <v>4350</v>
      </c>
      <c r="K44" s="267" t="n">
        <f aca="false">K46+K48</f>
        <v>2700</v>
      </c>
      <c r="P44" s="3"/>
    </row>
    <row r="45" customFormat="false" ht="30.75" hidden="false" customHeight="true" outlineLevel="0" collapsed="false">
      <c r="B45" s="222" t="s">
        <v>531</v>
      </c>
      <c r="C45" s="277"/>
      <c r="D45" s="269" t="n">
        <f aca="false">D46+D47</f>
        <v>52569.2</v>
      </c>
      <c r="E45" s="269" t="n">
        <f aca="false">E46+E47</f>
        <v>30200</v>
      </c>
      <c r="F45" s="269" t="n">
        <f aca="false">F46+F47</f>
        <v>30200</v>
      </c>
      <c r="G45" s="269" t="n">
        <f aca="false">G46+G47</f>
        <v>21280</v>
      </c>
      <c r="H45" s="269" t="n">
        <f aca="false">H46+H47</f>
        <v>5000</v>
      </c>
      <c r="I45" s="269" t="n">
        <f aca="false">I46+I47</f>
        <v>9230</v>
      </c>
      <c r="J45" s="269" t="n">
        <f aca="false">J46+J47</f>
        <v>4350</v>
      </c>
      <c r="K45" s="269" t="n">
        <f aca="false">K46+K47</f>
        <v>2700</v>
      </c>
    </row>
    <row r="46" customFormat="false" ht="42" hidden="false" customHeight="true" outlineLevel="0" collapsed="false">
      <c r="B46" s="222" t="s">
        <v>532</v>
      </c>
      <c r="C46" s="277" t="s">
        <v>533</v>
      </c>
      <c r="D46" s="269" t="n">
        <v>51914.7</v>
      </c>
      <c r="E46" s="269" t="n">
        <v>30000</v>
      </c>
      <c r="F46" s="269" t="n">
        <v>30000</v>
      </c>
      <c r="G46" s="269" t="n">
        <f aca="false">SUM(H46:K46)</f>
        <v>15280</v>
      </c>
      <c r="H46" s="278" t="n">
        <v>5000</v>
      </c>
      <c r="I46" s="278" t="n">
        <v>3230</v>
      </c>
      <c r="J46" s="278" t="n">
        <v>4350</v>
      </c>
      <c r="K46" s="278" t="n">
        <v>2700</v>
      </c>
    </row>
    <row r="47" customFormat="false" ht="37.15" hidden="false" customHeight="true" outlineLevel="0" collapsed="false">
      <c r="B47" s="222" t="s">
        <v>534</v>
      </c>
      <c r="C47" s="277" t="s">
        <v>535</v>
      </c>
      <c r="D47" s="269" t="n">
        <v>654.5</v>
      </c>
      <c r="E47" s="269" t="n">
        <v>200</v>
      </c>
      <c r="F47" s="269" t="n">
        <v>200</v>
      </c>
      <c r="G47" s="269" t="n">
        <f aca="false">SUM(H47:K47)</f>
        <v>6000</v>
      </c>
      <c r="H47" s="279"/>
      <c r="I47" s="278" t="n">
        <v>6000</v>
      </c>
      <c r="J47" s="278"/>
      <c r="K47" s="278"/>
    </row>
    <row r="48" customFormat="false" ht="37.15" hidden="false" customHeight="true" outlineLevel="0" collapsed="false">
      <c r="B48" s="222" t="s">
        <v>536</v>
      </c>
      <c r="C48" s="277" t="s">
        <v>537</v>
      </c>
      <c r="D48" s="269"/>
      <c r="E48" s="269"/>
      <c r="F48" s="269"/>
      <c r="G48" s="269" t="n">
        <f aca="false">SUM(H48:K48)</f>
        <v>100</v>
      </c>
      <c r="H48" s="279"/>
      <c r="I48" s="278" t="n">
        <v>100</v>
      </c>
      <c r="J48" s="278"/>
      <c r="K48" s="278"/>
    </row>
    <row r="49" customFormat="false" ht="33.6" hidden="false" customHeight="true" outlineLevel="0" collapsed="false">
      <c r="B49" s="280" t="s">
        <v>538</v>
      </c>
      <c r="C49" s="277" t="n">
        <v>4030</v>
      </c>
      <c r="D49" s="269"/>
      <c r="E49" s="269"/>
      <c r="F49" s="267"/>
      <c r="G49" s="269"/>
      <c r="H49" s="279"/>
      <c r="I49" s="278"/>
      <c r="J49" s="278"/>
      <c r="K49" s="278"/>
    </row>
    <row r="50" customFormat="false" ht="37.5" hidden="false" customHeight="true" outlineLevel="0" collapsed="false">
      <c r="B50" s="222" t="s">
        <v>539</v>
      </c>
      <c r="C50" s="281" t="n">
        <v>4040</v>
      </c>
      <c r="D50" s="282" t="n">
        <v>4039.1</v>
      </c>
      <c r="E50" s="267" t="n">
        <v>1000</v>
      </c>
      <c r="F50" s="282" t="n">
        <v>1000</v>
      </c>
      <c r="G50" s="283" t="n">
        <f aca="false">SUM(H50:K50)</f>
        <v>4800</v>
      </c>
      <c r="H50" s="284" t="n">
        <v>1200</v>
      </c>
      <c r="I50" s="284" t="n">
        <v>1200</v>
      </c>
      <c r="J50" s="284" t="n">
        <v>1200</v>
      </c>
      <c r="K50" s="284" t="n">
        <v>1200</v>
      </c>
    </row>
    <row r="51" customFormat="false" ht="49.5" hidden="false" customHeight="true" outlineLevel="0" collapsed="false">
      <c r="B51" s="222" t="s">
        <v>540</v>
      </c>
      <c r="C51" s="277" t="n">
        <v>4050</v>
      </c>
      <c r="D51" s="269"/>
      <c r="E51" s="269"/>
      <c r="F51" s="267"/>
      <c r="G51" s="269"/>
      <c r="H51" s="269"/>
      <c r="I51" s="269"/>
      <c r="J51" s="269"/>
      <c r="K51" s="269"/>
    </row>
    <row r="52" customFormat="false" ht="30" hidden="false" customHeight="true" outlineLevel="0" collapsed="false">
      <c r="B52" s="222" t="s">
        <v>541</v>
      </c>
      <c r="C52" s="277" t="n">
        <v>4060</v>
      </c>
      <c r="D52" s="269" t="n">
        <v>10443.5</v>
      </c>
      <c r="E52" s="269" t="n">
        <v>3000</v>
      </c>
      <c r="F52" s="267" t="n">
        <v>3000</v>
      </c>
      <c r="G52" s="267" t="n">
        <f aca="false">SUM(H52:K52)</f>
        <v>1500</v>
      </c>
      <c r="H52" s="269"/>
      <c r="I52" s="269" t="n">
        <v>1500</v>
      </c>
      <c r="J52" s="269"/>
      <c r="K52" s="269"/>
    </row>
    <row r="53" s="14" customFormat="true" ht="23.25" hidden="true" customHeight="true" outlineLevel="0" collapsed="false">
      <c r="A53" s="118"/>
      <c r="B53" s="285" t="s">
        <v>542</v>
      </c>
      <c r="C53" s="285"/>
      <c r="D53" s="285"/>
      <c r="E53" s="285"/>
      <c r="F53" s="285"/>
      <c r="G53" s="285"/>
      <c r="H53" s="285"/>
      <c r="I53" s="285"/>
      <c r="J53" s="285"/>
      <c r="K53" s="285"/>
    </row>
    <row r="54" customFormat="false" ht="29.25" hidden="false" customHeight="true" outlineLevel="0" collapsed="false">
      <c r="B54" s="286" t="s">
        <v>285</v>
      </c>
      <c r="D54" s="287" t="s">
        <v>286</v>
      </c>
      <c r="E54" s="287"/>
      <c r="F54" s="287"/>
      <c r="G54" s="287"/>
      <c r="H54" s="288"/>
      <c r="I54" s="289" t="s">
        <v>255</v>
      </c>
      <c r="J54" s="289"/>
      <c r="K54" s="289"/>
    </row>
    <row r="55" s="14" customFormat="true" ht="20.1" hidden="false" customHeight="true" outlineLevel="0" collapsed="false">
      <c r="A55" s="118"/>
      <c r="B55" s="290" t="s">
        <v>98</v>
      </c>
      <c r="C55" s="96"/>
      <c r="D55" s="290" t="s">
        <v>99</v>
      </c>
      <c r="E55" s="290"/>
      <c r="F55" s="290"/>
      <c r="G55" s="290"/>
      <c r="H55" s="291"/>
      <c r="I55" s="290" t="s">
        <v>289</v>
      </c>
      <c r="J55" s="290"/>
      <c r="K55" s="290"/>
    </row>
    <row r="56" customFormat="false" ht="18.75" hidden="false" customHeight="false" outlineLevel="0" collapsed="false">
      <c r="B56" s="292"/>
    </row>
    <row r="57" customFormat="false" ht="18.75" hidden="false" customHeight="false" outlineLevel="0" collapsed="false">
      <c r="B57" s="292"/>
    </row>
    <row r="58" customFormat="false" ht="18.75" hidden="false" customHeight="false" outlineLevel="0" collapsed="false">
      <c r="B58" s="292"/>
    </row>
    <row r="59" customFormat="false" ht="18.75" hidden="false" customHeight="false" outlineLevel="0" collapsed="false">
      <c r="B59" s="292"/>
      <c r="G59" s="293"/>
    </row>
    <row r="60" customFormat="false" ht="18.75" hidden="false" customHeight="false" outlineLevel="0" collapsed="false">
      <c r="B60" s="292"/>
    </row>
    <row r="61" s="212" customFormat="true" ht="18.75" hidden="false" customHeight="false" outlineLevel="0" collapsed="false">
      <c r="A61" s="262"/>
      <c r="B61" s="292"/>
      <c r="C61" s="262"/>
      <c r="D61" s="92"/>
      <c r="E61" s="92"/>
      <c r="F61" s="92"/>
      <c r="G61" s="71"/>
      <c r="H61" s="71"/>
      <c r="I61" s="71"/>
      <c r="J61" s="71"/>
      <c r="K61" s="71"/>
      <c r="L61" s="1"/>
      <c r="M61" s="1"/>
      <c r="N61" s="1"/>
      <c r="O61" s="1"/>
      <c r="P61" s="1"/>
    </row>
    <row r="62" s="212" customFormat="true" ht="18.75" hidden="false" customHeight="false" outlineLevel="0" collapsed="false">
      <c r="A62" s="262"/>
      <c r="B62" s="292"/>
      <c r="C62" s="262"/>
      <c r="D62" s="92"/>
      <c r="E62" s="92"/>
      <c r="F62" s="92"/>
      <c r="G62" s="71"/>
      <c r="H62" s="71"/>
      <c r="I62" s="71"/>
      <c r="J62" s="71"/>
      <c r="K62" s="71"/>
      <c r="L62" s="1"/>
      <c r="M62" s="1"/>
      <c r="N62" s="1"/>
      <c r="O62" s="1"/>
      <c r="P62" s="1"/>
    </row>
    <row r="63" s="212" customFormat="true" ht="18.75" hidden="false" customHeight="false" outlineLevel="0" collapsed="false">
      <c r="A63" s="262"/>
      <c r="B63" s="292"/>
      <c r="C63" s="262"/>
      <c r="D63" s="92"/>
      <c r="E63" s="92"/>
      <c r="F63" s="92"/>
      <c r="G63" s="71"/>
      <c r="H63" s="71"/>
      <c r="I63" s="71"/>
      <c r="J63" s="71"/>
      <c r="K63" s="71"/>
      <c r="L63" s="1"/>
      <c r="M63" s="1"/>
      <c r="N63" s="1"/>
      <c r="O63" s="1"/>
      <c r="P63" s="1"/>
    </row>
    <row r="64" s="212" customFormat="true" ht="18.75" hidden="false" customHeight="false" outlineLevel="0" collapsed="false">
      <c r="A64" s="262"/>
      <c r="B64" s="292"/>
      <c r="C64" s="262"/>
      <c r="D64" s="92"/>
      <c r="E64" s="92"/>
      <c r="F64" s="92"/>
      <c r="G64" s="71"/>
      <c r="H64" s="71"/>
      <c r="I64" s="71"/>
      <c r="J64" s="71"/>
      <c r="K64" s="71"/>
      <c r="L64" s="1"/>
      <c r="M64" s="1"/>
      <c r="N64" s="1"/>
      <c r="O64" s="1"/>
      <c r="P64" s="1"/>
    </row>
    <row r="65" s="212" customFormat="true" ht="18.75" hidden="false" customHeight="false" outlineLevel="0" collapsed="false">
      <c r="A65" s="262"/>
      <c r="B65" s="292"/>
      <c r="C65" s="262"/>
      <c r="D65" s="92"/>
      <c r="E65" s="92"/>
      <c r="F65" s="92"/>
      <c r="G65" s="71"/>
      <c r="H65" s="71"/>
      <c r="I65" s="71"/>
      <c r="J65" s="71"/>
      <c r="K65" s="71"/>
      <c r="L65" s="1"/>
      <c r="M65" s="1"/>
      <c r="N65" s="1"/>
      <c r="O65" s="1"/>
      <c r="P65" s="1"/>
    </row>
    <row r="66" s="212" customFormat="true" ht="18.75" hidden="false" customHeight="false" outlineLevel="0" collapsed="false">
      <c r="A66" s="262"/>
      <c r="B66" s="292"/>
      <c r="C66" s="262"/>
      <c r="D66" s="92"/>
      <c r="E66" s="92"/>
      <c r="F66" s="92"/>
      <c r="G66" s="71"/>
      <c r="H66" s="71"/>
      <c r="I66" s="71"/>
      <c r="J66" s="71"/>
      <c r="K66" s="71"/>
      <c r="L66" s="1"/>
      <c r="M66" s="1"/>
      <c r="N66" s="1"/>
      <c r="O66" s="1"/>
      <c r="P66" s="1"/>
    </row>
    <row r="67" s="212" customFormat="true" ht="18.75" hidden="false" customHeight="false" outlineLevel="0" collapsed="false">
      <c r="A67" s="262"/>
      <c r="B67" s="292"/>
      <c r="C67" s="262"/>
      <c r="D67" s="92"/>
      <c r="E67" s="92"/>
      <c r="F67" s="92"/>
      <c r="G67" s="71"/>
      <c r="H67" s="71"/>
      <c r="I67" s="71"/>
      <c r="J67" s="71"/>
      <c r="K67" s="71"/>
      <c r="L67" s="1"/>
      <c r="M67" s="1"/>
      <c r="N67" s="1"/>
      <c r="O67" s="1"/>
      <c r="P67" s="1"/>
    </row>
    <row r="68" s="212" customFormat="true" ht="18.75" hidden="false" customHeight="false" outlineLevel="0" collapsed="false">
      <c r="A68" s="262"/>
      <c r="B68" s="292"/>
      <c r="C68" s="262"/>
      <c r="D68" s="92"/>
      <c r="E68" s="92"/>
      <c r="F68" s="92"/>
      <c r="G68" s="71"/>
      <c r="H68" s="71"/>
      <c r="I68" s="71"/>
      <c r="J68" s="71"/>
      <c r="K68" s="71"/>
      <c r="L68" s="1"/>
      <c r="M68" s="1"/>
      <c r="N68" s="1"/>
      <c r="O68" s="1"/>
      <c r="P68" s="1"/>
    </row>
    <row r="69" s="212" customFormat="true" ht="18.75" hidden="false" customHeight="false" outlineLevel="0" collapsed="false">
      <c r="A69" s="262"/>
      <c r="B69" s="292"/>
      <c r="C69" s="262"/>
      <c r="D69" s="92"/>
      <c r="E69" s="92"/>
      <c r="F69" s="92"/>
      <c r="G69" s="71"/>
      <c r="H69" s="71"/>
      <c r="I69" s="71"/>
      <c r="J69" s="71"/>
      <c r="K69" s="71"/>
      <c r="L69" s="1"/>
      <c r="M69" s="1"/>
      <c r="N69" s="1"/>
      <c r="O69" s="1"/>
      <c r="P69" s="1"/>
    </row>
    <row r="70" s="212" customFormat="true" ht="18.75" hidden="false" customHeight="false" outlineLevel="0" collapsed="false">
      <c r="A70" s="262"/>
      <c r="B70" s="292"/>
      <c r="C70" s="262"/>
      <c r="D70" s="92"/>
      <c r="E70" s="92"/>
      <c r="F70" s="92"/>
      <c r="G70" s="71"/>
      <c r="H70" s="71"/>
      <c r="I70" s="71"/>
      <c r="J70" s="71"/>
      <c r="K70" s="71"/>
      <c r="L70" s="1"/>
      <c r="M70" s="1"/>
      <c r="N70" s="1"/>
      <c r="O70" s="1"/>
      <c r="P70" s="1"/>
    </row>
    <row r="71" s="212" customFormat="true" ht="18.75" hidden="false" customHeight="false" outlineLevel="0" collapsed="false">
      <c r="A71" s="262"/>
      <c r="B71" s="292"/>
      <c r="C71" s="262"/>
      <c r="D71" s="92"/>
      <c r="E71" s="92"/>
      <c r="F71" s="92"/>
      <c r="G71" s="71"/>
      <c r="H71" s="71"/>
      <c r="I71" s="71"/>
      <c r="J71" s="71"/>
      <c r="K71" s="71"/>
      <c r="L71" s="1"/>
      <c r="M71" s="1"/>
      <c r="N71" s="1"/>
      <c r="O71" s="1"/>
      <c r="P71" s="1"/>
    </row>
    <row r="72" s="212" customFormat="true" ht="18.75" hidden="false" customHeight="false" outlineLevel="0" collapsed="false">
      <c r="A72" s="262"/>
      <c r="B72" s="292"/>
      <c r="C72" s="262"/>
      <c r="D72" s="92"/>
      <c r="E72" s="92"/>
      <c r="F72" s="92"/>
      <c r="G72" s="71"/>
      <c r="H72" s="71"/>
      <c r="I72" s="71"/>
      <c r="J72" s="71"/>
      <c r="K72" s="71"/>
      <c r="L72" s="1"/>
      <c r="M72" s="1"/>
      <c r="N72" s="1"/>
      <c r="O72" s="1"/>
      <c r="P72" s="1"/>
    </row>
    <row r="73" s="212" customFormat="true" ht="18.75" hidden="false" customHeight="false" outlineLevel="0" collapsed="false">
      <c r="A73" s="262"/>
      <c r="B73" s="292"/>
      <c r="C73" s="262"/>
      <c r="D73" s="92"/>
      <c r="E73" s="92"/>
      <c r="F73" s="92"/>
      <c r="G73" s="71"/>
      <c r="H73" s="71"/>
      <c r="I73" s="71"/>
      <c r="J73" s="71"/>
      <c r="K73" s="71"/>
      <c r="L73" s="1"/>
      <c r="M73" s="1"/>
      <c r="N73" s="1"/>
      <c r="O73" s="1"/>
      <c r="P73" s="1"/>
    </row>
    <row r="74" s="212" customFormat="true" ht="18.75" hidden="false" customHeight="false" outlineLevel="0" collapsed="false">
      <c r="A74" s="262"/>
      <c r="B74" s="292"/>
      <c r="C74" s="262"/>
      <c r="D74" s="92"/>
      <c r="E74" s="92"/>
      <c r="F74" s="92"/>
      <c r="G74" s="71"/>
      <c r="H74" s="71"/>
      <c r="I74" s="71"/>
      <c r="J74" s="71"/>
      <c r="K74" s="71"/>
      <c r="L74" s="1"/>
      <c r="M74" s="1"/>
      <c r="N74" s="1"/>
      <c r="O74" s="1"/>
      <c r="P74" s="1"/>
    </row>
    <row r="75" s="212" customFormat="true" ht="18.75" hidden="false" customHeight="false" outlineLevel="0" collapsed="false">
      <c r="A75" s="262"/>
      <c r="B75" s="292"/>
      <c r="C75" s="262"/>
      <c r="D75" s="92"/>
      <c r="E75" s="92"/>
      <c r="F75" s="92"/>
      <c r="G75" s="71"/>
      <c r="H75" s="71"/>
      <c r="I75" s="71"/>
      <c r="J75" s="71"/>
      <c r="K75" s="71"/>
      <c r="L75" s="1"/>
      <c r="M75" s="1"/>
      <c r="N75" s="1"/>
      <c r="O75" s="1"/>
      <c r="P75" s="1"/>
    </row>
    <row r="76" s="212" customFormat="true" ht="18.75" hidden="false" customHeight="false" outlineLevel="0" collapsed="false">
      <c r="A76" s="262"/>
      <c r="B76" s="292"/>
      <c r="C76" s="262"/>
      <c r="D76" s="92"/>
      <c r="E76" s="92"/>
      <c r="F76" s="92"/>
      <c r="G76" s="71"/>
      <c r="H76" s="71"/>
      <c r="I76" s="71"/>
      <c r="J76" s="71"/>
      <c r="K76" s="71"/>
      <c r="L76" s="1"/>
      <c r="M76" s="1"/>
      <c r="N76" s="1"/>
      <c r="O76" s="1"/>
      <c r="P76" s="1"/>
    </row>
    <row r="77" s="212" customFormat="true" ht="18.75" hidden="false" customHeight="false" outlineLevel="0" collapsed="false">
      <c r="A77" s="262"/>
      <c r="B77" s="292"/>
      <c r="C77" s="262"/>
      <c r="D77" s="92"/>
      <c r="E77" s="92"/>
      <c r="F77" s="92"/>
      <c r="G77" s="71"/>
      <c r="H77" s="71"/>
      <c r="I77" s="71"/>
      <c r="J77" s="71"/>
      <c r="K77" s="71"/>
      <c r="L77" s="1"/>
      <c r="M77" s="1"/>
      <c r="N77" s="1"/>
      <c r="O77" s="1"/>
      <c r="P77" s="1"/>
    </row>
    <row r="78" s="212" customFormat="true" ht="18.75" hidden="false" customHeight="false" outlineLevel="0" collapsed="false">
      <c r="A78" s="262"/>
      <c r="B78" s="292"/>
      <c r="C78" s="262"/>
      <c r="D78" s="92"/>
      <c r="E78" s="92"/>
      <c r="F78" s="92"/>
      <c r="G78" s="71"/>
      <c r="H78" s="71"/>
      <c r="I78" s="71"/>
      <c r="J78" s="71"/>
      <c r="K78" s="71"/>
      <c r="L78" s="1"/>
      <c r="M78" s="1"/>
      <c r="N78" s="1"/>
      <c r="O78" s="1"/>
      <c r="P78" s="1"/>
    </row>
    <row r="79" s="212" customFormat="true" ht="18.75" hidden="false" customHeight="false" outlineLevel="0" collapsed="false">
      <c r="A79" s="262"/>
      <c r="B79" s="292"/>
      <c r="C79" s="262"/>
      <c r="D79" s="92"/>
      <c r="E79" s="92"/>
      <c r="F79" s="92"/>
      <c r="G79" s="71"/>
      <c r="H79" s="71"/>
      <c r="I79" s="71"/>
      <c r="J79" s="71"/>
      <c r="K79" s="71"/>
      <c r="L79" s="1"/>
      <c r="M79" s="1"/>
      <c r="N79" s="1"/>
      <c r="O79" s="1"/>
      <c r="P79" s="1"/>
    </row>
    <row r="80" s="212" customFormat="true" ht="18.75" hidden="false" customHeight="false" outlineLevel="0" collapsed="false">
      <c r="A80" s="262"/>
      <c r="B80" s="292"/>
      <c r="C80" s="262"/>
      <c r="D80" s="92"/>
      <c r="E80" s="92"/>
      <c r="F80" s="92"/>
      <c r="G80" s="71"/>
      <c r="H80" s="71"/>
      <c r="I80" s="71"/>
      <c r="J80" s="71"/>
      <c r="K80" s="71"/>
      <c r="L80" s="1"/>
      <c r="M80" s="1"/>
      <c r="N80" s="1"/>
      <c r="O80" s="1"/>
      <c r="P80" s="1"/>
    </row>
    <row r="81" s="212" customFormat="true" ht="18.75" hidden="false" customHeight="false" outlineLevel="0" collapsed="false">
      <c r="A81" s="262"/>
      <c r="B81" s="292"/>
      <c r="C81" s="262"/>
      <c r="D81" s="92"/>
      <c r="E81" s="92"/>
      <c r="F81" s="92"/>
      <c r="G81" s="71"/>
      <c r="H81" s="71"/>
      <c r="I81" s="71"/>
      <c r="J81" s="71"/>
      <c r="K81" s="71"/>
      <c r="L81" s="1"/>
      <c r="M81" s="1"/>
      <c r="N81" s="1"/>
      <c r="O81" s="1"/>
      <c r="P81" s="1"/>
    </row>
    <row r="82" s="212" customFormat="true" ht="18.75" hidden="false" customHeight="false" outlineLevel="0" collapsed="false">
      <c r="A82" s="262"/>
      <c r="B82" s="292"/>
      <c r="C82" s="262"/>
      <c r="D82" s="92"/>
      <c r="E82" s="92"/>
      <c r="F82" s="92"/>
      <c r="G82" s="71"/>
      <c r="H82" s="71"/>
      <c r="I82" s="71"/>
      <c r="J82" s="71"/>
      <c r="K82" s="71"/>
      <c r="L82" s="1"/>
      <c r="M82" s="1"/>
      <c r="N82" s="1"/>
      <c r="O82" s="1"/>
      <c r="P82" s="1"/>
    </row>
    <row r="83" s="212" customFormat="true" ht="18.75" hidden="false" customHeight="false" outlineLevel="0" collapsed="false">
      <c r="A83" s="262"/>
      <c r="B83" s="292"/>
      <c r="C83" s="262"/>
      <c r="D83" s="92"/>
      <c r="E83" s="92"/>
      <c r="F83" s="92"/>
      <c r="G83" s="71"/>
      <c r="H83" s="71"/>
      <c r="I83" s="71"/>
      <c r="J83" s="71"/>
      <c r="K83" s="71"/>
      <c r="L83" s="1"/>
      <c r="M83" s="1"/>
      <c r="N83" s="1"/>
      <c r="O83" s="1"/>
      <c r="P83" s="1"/>
    </row>
    <row r="84" s="212" customFormat="true" ht="18.75" hidden="false" customHeight="false" outlineLevel="0" collapsed="false">
      <c r="A84" s="262"/>
      <c r="B84" s="292"/>
      <c r="C84" s="262"/>
      <c r="D84" s="92"/>
      <c r="E84" s="92"/>
      <c r="F84" s="92"/>
      <c r="G84" s="71"/>
      <c r="H84" s="71"/>
      <c r="I84" s="71"/>
      <c r="J84" s="71"/>
      <c r="K84" s="71"/>
      <c r="L84" s="1"/>
      <c r="M84" s="1"/>
      <c r="N84" s="1"/>
      <c r="O84" s="1"/>
      <c r="P84" s="1"/>
    </row>
    <row r="85" s="212" customFormat="true" ht="18.75" hidden="false" customHeight="false" outlineLevel="0" collapsed="false">
      <c r="A85" s="262"/>
      <c r="B85" s="292"/>
      <c r="C85" s="262"/>
      <c r="D85" s="92"/>
      <c r="E85" s="92"/>
      <c r="F85" s="92"/>
      <c r="G85" s="71"/>
      <c r="H85" s="71"/>
      <c r="I85" s="71"/>
      <c r="J85" s="71"/>
      <c r="K85" s="71"/>
      <c r="L85" s="1"/>
      <c r="M85" s="1"/>
      <c r="N85" s="1"/>
      <c r="O85" s="1"/>
      <c r="P85" s="1"/>
    </row>
    <row r="86" s="212" customFormat="true" ht="18.75" hidden="false" customHeight="false" outlineLevel="0" collapsed="false">
      <c r="A86" s="262"/>
      <c r="B86" s="292"/>
      <c r="C86" s="262"/>
      <c r="D86" s="92"/>
      <c r="E86" s="92"/>
      <c r="F86" s="92"/>
      <c r="G86" s="71"/>
      <c r="H86" s="71"/>
      <c r="I86" s="71"/>
      <c r="J86" s="71"/>
      <c r="K86" s="71"/>
      <c r="L86" s="1"/>
      <c r="M86" s="1"/>
      <c r="N86" s="1"/>
      <c r="O86" s="1"/>
      <c r="P86" s="1"/>
    </row>
    <row r="87" s="212" customFormat="true" ht="18.75" hidden="false" customHeight="false" outlineLevel="0" collapsed="false">
      <c r="A87" s="262"/>
      <c r="B87" s="292"/>
      <c r="C87" s="262"/>
      <c r="D87" s="92"/>
      <c r="E87" s="92"/>
      <c r="F87" s="92"/>
      <c r="G87" s="71"/>
      <c r="H87" s="71"/>
      <c r="I87" s="71"/>
      <c r="J87" s="71"/>
      <c r="K87" s="71"/>
      <c r="L87" s="1"/>
      <c r="M87" s="1"/>
      <c r="N87" s="1"/>
      <c r="O87" s="1"/>
      <c r="P87" s="1"/>
    </row>
    <row r="88" s="212" customFormat="true" ht="18.75" hidden="false" customHeight="false" outlineLevel="0" collapsed="false">
      <c r="A88" s="262"/>
      <c r="B88" s="292"/>
      <c r="C88" s="262"/>
      <c r="D88" s="92"/>
      <c r="E88" s="92"/>
      <c r="F88" s="92"/>
      <c r="G88" s="71"/>
      <c r="H88" s="71"/>
      <c r="I88" s="71"/>
      <c r="J88" s="71"/>
      <c r="K88" s="71"/>
      <c r="L88" s="1"/>
      <c r="M88" s="1"/>
      <c r="N88" s="1"/>
      <c r="O88" s="1"/>
      <c r="P88" s="1"/>
    </row>
    <row r="89" s="212" customFormat="true" ht="18.75" hidden="false" customHeight="false" outlineLevel="0" collapsed="false">
      <c r="A89" s="262"/>
      <c r="B89" s="292"/>
      <c r="C89" s="262"/>
      <c r="D89" s="92"/>
      <c r="E89" s="92"/>
      <c r="F89" s="92"/>
      <c r="G89" s="71"/>
      <c r="H89" s="71"/>
      <c r="I89" s="71"/>
      <c r="J89" s="71"/>
      <c r="K89" s="71"/>
      <c r="L89" s="1"/>
      <c r="M89" s="1"/>
      <c r="N89" s="1"/>
      <c r="O89" s="1"/>
      <c r="P89" s="1"/>
    </row>
    <row r="90" s="212" customFormat="true" ht="18.75" hidden="false" customHeight="false" outlineLevel="0" collapsed="false">
      <c r="A90" s="262"/>
      <c r="B90" s="292"/>
      <c r="C90" s="262"/>
      <c r="D90" s="92"/>
      <c r="E90" s="92"/>
      <c r="F90" s="92"/>
      <c r="G90" s="71"/>
      <c r="H90" s="71"/>
      <c r="I90" s="71"/>
      <c r="J90" s="71"/>
      <c r="K90" s="71"/>
      <c r="L90" s="1"/>
      <c r="M90" s="1"/>
      <c r="N90" s="1"/>
      <c r="O90" s="1"/>
      <c r="P90" s="1"/>
    </row>
    <row r="91" s="212" customFormat="true" ht="18.75" hidden="false" customHeight="false" outlineLevel="0" collapsed="false">
      <c r="A91" s="262"/>
      <c r="B91" s="292"/>
      <c r="C91" s="262"/>
      <c r="D91" s="92"/>
      <c r="E91" s="92"/>
      <c r="F91" s="92"/>
      <c r="G91" s="71"/>
      <c r="H91" s="71"/>
      <c r="I91" s="71"/>
      <c r="J91" s="71"/>
      <c r="K91" s="71"/>
      <c r="L91" s="1"/>
      <c r="M91" s="1"/>
      <c r="N91" s="1"/>
      <c r="O91" s="1"/>
      <c r="P91" s="1"/>
    </row>
    <row r="92" s="212" customFormat="true" ht="18.75" hidden="false" customHeight="false" outlineLevel="0" collapsed="false">
      <c r="A92" s="262"/>
      <c r="B92" s="292"/>
      <c r="C92" s="262"/>
      <c r="D92" s="92"/>
      <c r="E92" s="92"/>
      <c r="F92" s="92"/>
      <c r="G92" s="71"/>
      <c r="H92" s="71"/>
      <c r="I92" s="71"/>
      <c r="J92" s="71"/>
      <c r="K92" s="71"/>
      <c r="L92" s="1"/>
      <c r="M92" s="1"/>
      <c r="N92" s="1"/>
      <c r="O92" s="1"/>
      <c r="P92" s="1"/>
    </row>
    <row r="93" s="212" customFormat="true" ht="18.75" hidden="false" customHeight="false" outlineLevel="0" collapsed="false">
      <c r="A93" s="262"/>
      <c r="B93" s="292"/>
      <c r="C93" s="262"/>
      <c r="D93" s="92"/>
      <c r="E93" s="92"/>
      <c r="F93" s="92"/>
      <c r="G93" s="71"/>
      <c r="H93" s="71"/>
      <c r="I93" s="71"/>
      <c r="J93" s="71"/>
      <c r="K93" s="71"/>
      <c r="L93" s="1"/>
      <c r="M93" s="1"/>
      <c r="N93" s="1"/>
      <c r="O93" s="1"/>
      <c r="P93" s="1"/>
    </row>
    <row r="94" s="212" customFormat="true" ht="18.75" hidden="false" customHeight="false" outlineLevel="0" collapsed="false">
      <c r="A94" s="262"/>
      <c r="B94" s="292"/>
      <c r="C94" s="262"/>
      <c r="D94" s="92"/>
      <c r="E94" s="92"/>
      <c r="F94" s="92"/>
      <c r="G94" s="71"/>
      <c r="H94" s="71"/>
      <c r="I94" s="71"/>
      <c r="J94" s="71"/>
      <c r="K94" s="71"/>
      <c r="L94" s="1"/>
      <c r="M94" s="1"/>
      <c r="N94" s="1"/>
      <c r="O94" s="1"/>
      <c r="P94" s="1"/>
    </row>
    <row r="95" s="212" customFormat="true" ht="18.75" hidden="false" customHeight="false" outlineLevel="0" collapsed="false">
      <c r="A95" s="262"/>
      <c r="B95" s="292"/>
      <c r="C95" s="262"/>
      <c r="D95" s="92"/>
      <c r="E95" s="92"/>
      <c r="F95" s="92"/>
      <c r="G95" s="71"/>
      <c r="H95" s="71"/>
      <c r="I95" s="71"/>
      <c r="J95" s="71"/>
      <c r="K95" s="71"/>
      <c r="L95" s="1"/>
      <c r="M95" s="1"/>
      <c r="N95" s="1"/>
      <c r="O95" s="1"/>
      <c r="P95" s="1"/>
    </row>
    <row r="96" s="212" customFormat="true" ht="18.75" hidden="false" customHeight="false" outlineLevel="0" collapsed="false">
      <c r="A96" s="262"/>
      <c r="B96" s="292"/>
      <c r="C96" s="262"/>
      <c r="D96" s="92"/>
      <c r="E96" s="92"/>
      <c r="F96" s="92"/>
      <c r="G96" s="71"/>
      <c r="H96" s="71"/>
      <c r="I96" s="71"/>
      <c r="J96" s="71"/>
      <c r="K96" s="71"/>
      <c r="L96" s="1"/>
      <c r="M96" s="1"/>
      <c r="N96" s="1"/>
      <c r="O96" s="1"/>
      <c r="P96" s="1"/>
    </row>
    <row r="97" s="212" customFormat="true" ht="18.75" hidden="false" customHeight="false" outlineLevel="0" collapsed="false">
      <c r="A97" s="262"/>
      <c r="B97" s="292"/>
      <c r="C97" s="262"/>
      <c r="D97" s="92"/>
      <c r="E97" s="92"/>
      <c r="F97" s="92"/>
      <c r="G97" s="71"/>
      <c r="H97" s="71"/>
      <c r="I97" s="71"/>
      <c r="J97" s="71"/>
      <c r="K97" s="71"/>
      <c r="L97" s="1"/>
      <c r="M97" s="1"/>
      <c r="N97" s="1"/>
      <c r="O97" s="1"/>
      <c r="P97" s="1"/>
    </row>
    <row r="98" s="212" customFormat="true" ht="18.75" hidden="false" customHeight="false" outlineLevel="0" collapsed="false">
      <c r="A98" s="262"/>
      <c r="B98" s="292"/>
      <c r="C98" s="262"/>
      <c r="D98" s="92"/>
      <c r="E98" s="92"/>
      <c r="F98" s="92"/>
      <c r="G98" s="71"/>
      <c r="H98" s="71"/>
      <c r="I98" s="71"/>
      <c r="J98" s="71"/>
      <c r="K98" s="71"/>
      <c r="L98" s="1"/>
      <c r="M98" s="1"/>
      <c r="N98" s="1"/>
      <c r="O98" s="1"/>
      <c r="P98" s="1"/>
    </row>
    <row r="99" s="212" customFormat="true" ht="18.75" hidden="false" customHeight="false" outlineLevel="0" collapsed="false">
      <c r="A99" s="262"/>
      <c r="B99" s="292"/>
      <c r="C99" s="262"/>
      <c r="D99" s="92"/>
      <c r="E99" s="92"/>
      <c r="F99" s="92"/>
      <c r="G99" s="71"/>
      <c r="H99" s="71"/>
      <c r="I99" s="71"/>
      <c r="J99" s="71"/>
      <c r="K99" s="71"/>
      <c r="L99" s="1"/>
      <c r="M99" s="1"/>
      <c r="N99" s="1"/>
      <c r="O99" s="1"/>
      <c r="P99" s="1"/>
    </row>
    <row r="100" s="212" customFormat="true" ht="18.75" hidden="false" customHeight="false" outlineLevel="0" collapsed="false">
      <c r="A100" s="262"/>
      <c r="B100" s="292"/>
      <c r="C100" s="262"/>
      <c r="D100" s="92"/>
      <c r="E100" s="92"/>
      <c r="F100" s="92"/>
      <c r="G100" s="71"/>
      <c r="H100" s="71"/>
      <c r="I100" s="71"/>
      <c r="J100" s="71"/>
      <c r="K100" s="71"/>
      <c r="L100" s="1"/>
      <c r="M100" s="1"/>
      <c r="N100" s="1"/>
      <c r="O100" s="1"/>
      <c r="P100" s="1"/>
    </row>
    <row r="101" s="212" customFormat="true" ht="18.75" hidden="false" customHeight="false" outlineLevel="0" collapsed="false">
      <c r="A101" s="262"/>
      <c r="B101" s="292"/>
      <c r="C101" s="262"/>
      <c r="D101" s="92"/>
      <c r="E101" s="92"/>
      <c r="F101" s="92"/>
      <c r="G101" s="71"/>
      <c r="H101" s="71"/>
      <c r="I101" s="71"/>
      <c r="J101" s="71"/>
      <c r="K101" s="71"/>
      <c r="L101" s="1"/>
      <c r="M101" s="1"/>
      <c r="N101" s="1"/>
      <c r="O101" s="1"/>
      <c r="P101" s="1"/>
    </row>
    <row r="102" s="212" customFormat="true" ht="18.75" hidden="false" customHeight="false" outlineLevel="0" collapsed="false">
      <c r="A102" s="262"/>
      <c r="B102" s="292"/>
      <c r="C102" s="262"/>
      <c r="D102" s="92"/>
      <c r="E102" s="92"/>
      <c r="F102" s="92"/>
      <c r="G102" s="71"/>
      <c r="H102" s="71"/>
      <c r="I102" s="71"/>
      <c r="J102" s="71"/>
      <c r="K102" s="71"/>
      <c r="L102" s="1"/>
      <c r="M102" s="1"/>
      <c r="N102" s="1"/>
      <c r="O102" s="1"/>
      <c r="P102" s="1"/>
    </row>
    <row r="103" s="212" customFormat="true" ht="18.75" hidden="false" customHeight="false" outlineLevel="0" collapsed="false">
      <c r="A103" s="262"/>
      <c r="B103" s="292"/>
      <c r="C103" s="262"/>
      <c r="D103" s="92"/>
      <c r="E103" s="92"/>
      <c r="F103" s="92"/>
      <c r="G103" s="71"/>
      <c r="H103" s="71"/>
      <c r="I103" s="71"/>
      <c r="J103" s="71"/>
      <c r="K103" s="71"/>
      <c r="L103" s="1"/>
      <c r="M103" s="1"/>
      <c r="N103" s="1"/>
      <c r="O103" s="1"/>
      <c r="P103" s="1"/>
    </row>
    <row r="104" s="212" customFormat="true" ht="18.75" hidden="false" customHeight="false" outlineLevel="0" collapsed="false">
      <c r="A104" s="262"/>
      <c r="B104" s="292"/>
      <c r="C104" s="262"/>
      <c r="D104" s="92"/>
      <c r="E104" s="92"/>
      <c r="F104" s="92"/>
      <c r="G104" s="71"/>
      <c r="H104" s="71"/>
      <c r="I104" s="71"/>
      <c r="J104" s="71"/>
      <c r="K104" s="71"/>
      <c r="L104" s="1"/>
      <c r="M104" s="1"/>
      <c r="N104" s="1"/>
      <c r="O104" s="1"/>
      <c r="P104" s="1"/>
    </row>
    <row r="105" s="212" customFormat="true" ht="18.75" hidden="false" customHeight="false" outlineLevel="0" collapsed="false">
      <c r="A105" s="262"/>
      <c r="B105" s="292"/>
      <c r="C105" s="262"/>
      <c r="D105" s="92"/>
      <c r="E105" s="92"/>
      <c r="F105" s="92"/>
      <c r="G105" s="71"/>
      <c r="H105" s="71"/>
      <c r="I105" s="71"/>
      <c r="J105" s="71"/>
      <c r="K105" s="71"/>
      <c r="L105" s="1"/>
      <c r="M105" s="1"/>
      <c r="N105" s="1"/>
      <c r="O105" s="1"/>
      <c r="P105" s="1"/>
    </row>
    <row r="106" s="212" customFormat="true" ht="18.75" hidden="false" customHeight="false" outlineLevel="0" collapsed="false">
      <c r="A106" s="262"/>
      <c r="B106" s="292"/>
      <c r="C106" s="262"/>
      <c r="D106" s="92"/>
      <c r="E106" s="92"/>
      <c r="F106" s="92"/>
      <c r="G106" s="71"/>
      <c r="H106" s="71"/>
      <c r="I106" s="71"/>
      <c r="J106" s="71"/>
      <c r="K106" s="71"/>
      <c r="L106" s="1"/>
      <c r="M106" s="1"/>
      <c r="N106" s="1"/>
      <c r="O106" s="1"/>
      <c r="P106" s="1"/>
    </row>
    <row r="107" s="212" customFormat="true" ht="18.75" hidden="false" customHeight="false" outlineLevel="0" collapsed="false">
      <c r="A107" s="262"/>
      <c r="B107" s="292"/>
      <c r="C107" s="262"/>
      <c r="D107" s="92"/>
      <c r="E107" s="92"/>
      <c r="F107" s="92"/>
      <c r="G107" s="71"/>
      <c r="H107" s="71"/>
      <c r="I107" s="71"/>
      <c r="J107" s="71"/>
      <c r="K107" s="71"/>
      <c r="L107" s="1"/>
      <c r="M107" s="1"/>
      <c r="N107" s="1"/>
      <c r="O107" s="1"/>
      <c r="P107" s="1"/>
    </row>
    <row r="108" s="212" customFormat="true" ht="18.75" hidden="false" customHeight="false" outlineLevel="0" collapsed="false">
      <c r="A108" s="262"/>
      <c r="B108" s="292"/>
      <c r="C108" s="262"/>
      <c r="D108" s="92"/>
      <c r="E108" s="92"/>
      <c r="F108" s="92"/>
      <c r="G108" s="71"/>
      <c r="H108" s="71"/>
      <c r="I108" s="71"/>
      <c r="J108" s="71"/>
      <c r="K108" s="71"/>
      <c r="L108" s="1"/>
      <c r="M108" s="1"/>
      <c r="N108" s="1"/>
      <c r="O108" s="1"/>
      <c r="P108" s="1"/>
    </row>
    <row r="109" s="212" customFormat="true" ht="18.75" hidden="false" customHeight="false" outlineLevel="0" collapsed="false">
      <c r="A109" s="262"/>
      <c r="B109" s="292"/>
      <c r="C109" s="262"/>
      <c r="D109" s="92"/>
      <c r="E109" s="92"/>
      <c r="F109" s="92"/>
      <c r="G109" s="71"/>
      <c r="H109" s="71"/>
      <c r="I109" s="71"/>
      <c r="J109" s="71"/>
      <c r="K109" s="71"/>
      <c r="L109" s="1"/>
      <c r="M109" s="1"/>
      <c r="N109" s="1"/>
      <c r="O109" s="1"/>
      <c r="P109" s="1"/>
    </row>
    <row r="110" s="212" customFormat="true" ht="18.75" hidden="false" customHeight="false" outlineLevel="0" collapsed="false">
      <c r="A110" s="262"/>
      <c r="B110" s="292"/>
      <c r="C110" s="262"/>
      <c r="D110" s="92"/>
      <c r="E110" s="92"/>
      <c r="F110" s="92"/>
      <c r="G110" s="71"/>
      <c r="H110" s="71"/>
      <c r="I110" s="71"/>
      <c r="J110" s="71"/>
      <c r="K110" s="71"/>
      <c r="L110" s="1"/>
      <c r="M110" s="1"/>
      <c r="N110" s="1"/>
      <c r="O110" s="1"/>
      <c r="P110" s="1"/>
    </row>
    <row r="111" s="212" customFormat="true" ht="18.75" hidden="false" customHeight="false" outlineLevel="0" collapsed="false">
      <c r="A111" s="262"/>
      <c r="B111" s="292"/>
      <c r="C111" s="262"/>
      <c r="D111" s="92"/>
      <c r="E111" s="92"/>
      <c r="F111" s="92"/>
      <c r="G111" s="71"/>
      <c r="H111" s="71"/>
      <c r="I111" s="71"/>
      <c r="J111" s="71"/>
      <c r="K111" s="71"/>
      <c r="L111" s="1"/>
      <c r="M111" s="1"/>
      <c r="N111" s="1"/>
      <c r="O111" s="1"/>
      <c r="P111" s="1"/>
    </row>
    <row r="112" s="212" customFormat="true" ht="18.75" hidden="false" customHeight="false" outlineLevel="0" collapsed="false">
      <c r="A112" s="262"/>
      <c r="B112" s="292"/>
      <c r="C112" s="262"/>
      <c r="D112" s="92"/>
      <c r="E112" s="92"/>
      <c r="F112" s="92"/>
      <c r="G112" s="71"/>
      <c r="H112" s="71"/>
      <c r="I112" s="71"/>
      <c r="J112" s="71"/>
      <c r="K112" s="71"/>
      <c r="L112" s="1"/>
      <c r="M112" s="1"/>
      <c r="N112" s="1"/>
      <c r="O112" s="1"/>
      <c r="P112" s="1"/>
    </row>
    <row r="113" s="212" customFormat="true" ht="18.75" hidden="false" customHeight="false" outlineLevel="0" collapsed="false">
      <c r="A113" s="262"/>
      <c r="B113" s="292"/>
      <c r="C113" s="262"/>
      <c r="D113" s="92"/>
      <c r="E113" s="92"/>
      <c r="F113" s="92"/>
      <c r="G113" s="71"/>
      <c r="H113" s="71"/>
      <c r="I113" s="71"/>
      <c r="J113" s="71"/>
      <c r="K113" s="71"/>
      <c r="L113" s="1"/>
      <c r="M113" s="1"/>
      <c r="N113" s="1"/>
      <c r="O113" s="1"/>
      <c r="P113" s="1"/>
    </row>
    <row r="114" s="212" customFormat="true" ht="18.75" hidden="false" customHeight="false" outlineLevel="0" collapsed="false">
      <c r="A114" s="262"/>
      <c r="B114" s="292"/>
      <c r="C114" s="262"/>
      <c r="D114" s="92"/>
      <c r="E114" s="92"/>
      <c r="F114" s="92"/>
      <c r="G114" s="71"/>
      <c r="H114" s="71"/>
      <c r="I114" s="71"/>
      <c r="J114" s="71"/>
      <c r="K114" s="71"/>
      <c r="L114" s="1"/>
      <c r="M114" s="1"/>
      <c r="N114" s="1"/>
      <c r="O114" s="1"/>
      <c r="P114" s="1"/>
    </row>
    <row r="115" s="212" customFormat="true" ht="18.75" hidden="false" customHeight="false" outlineLevel="0" collapsed="false">
      <c r="A115" s="262"/>
      <c r="B115" s="292"/>
      <c r="C115" s="262"/>
      <c r="D115" s="92"/>
      <c r="E115" s="92"/>
      <c r="F115" s="92"/>
      <c r="G115" s="71"/>
      <c r="H115" s="71"/>
      <c r="I115" s="71"/>
      <c r="J115" s="71"/>
      <c r="K115" s="71"/>
      <c r="L115" s="1"/>
      <c r="M115" s="1"/>
      <c r="N115" s="1"/>
      <c r="O115" s="1"/>
      <c r="P115" s="1"/>
    </row>
    <row r="116" s="212" customFormat="true" ht="18.75" hidden="false" customHeight="false" outlineLevel="0" collapsed="false">
      <c r="A116" s="262"/>
      <c r="B116" s="292"/>
      <c r="C116" s="262"/>
      <c r="D116" s="92"/>
      <c r="E116" s="92"/>
      <c r="F116" s="92"/>
      <c r="G116" s="71"/>
      <c r="H116" s="71"/>
      <c r="I116" s="71"/>
      <c r="J116" s="71"/>
      <c r="K116" s="71"/>
      <c r="L116" s="1"/>
      <c r="M116" s="1"/>
      <c r="N116" s="1"/>
      <c r="O116" s="1"/>
      <c r="P116" s="1"/>
    </row>
    <row r="117" s="212" customFormat="true" ht="18.75" hidden="false" customHeight="false" outlineLevel="0" collapsed="false">
      <c r="A117" s="262"/>
      <c r="B117" s="292"/>
      <c r="C117" s="262"/>
      <c r="D117" s="92"/>
      <c r="E117" s="92"/>
      <c r="F117" s="92"/>
      <c r="G117" s="71"/>
      <c r="H117" s="71"/>
      <c r="I117" s="71"/>
      <c r="J117" s="71"/>
      <c r="K117" s="71"/>
      <c r="L117" s="1"/>
      <c r="M117" s="1"/>
      <c r="N117" s="1"/>
      <c r="O117" s="1"/>
      <c r="P117" s="1"/>
    </row>
    <row r="118" s="212" customFormat="true" ht="18.75" hidden="false" customHeight="false" outlineLevel="0" collapsed="false">
      <c r="A118" s="262"/>
      <c r="B118" s="292"/>
      <c r="C118" s="262"/>
      <c r="D118" s="92"/>
      <c r="E118" s="92"/>
      <c r="F118" s="92"/>
      <c r="G118" s="71"/>
      <c r="H118" s="71"/>
      <c r="I118" s="71"/>
      <c r="J118" s="71"/>
      <c r="K118" s="71"/>
      <c r="L118" s="1"/>
      <c r="M118" s="1"/>
      <c r="N118" s="1"/>
      <c r="O118" s="1"/>
      <c r="P118" s="1"/>
    </row>
    <row r="119" s="212" customFormat="true" ht="18.75" hidden="false" customHeight="false" outlineLevel="0" collapsed="false">
      <c r="A119" s="262"/>
      <c r="B119" s="292"/>
      <c r="C119" s="262"/>
      <c r="D119" s="92"/>
      <c r="E119" s="92"/>
      <c r="F119" s="92"/>
      <c r="G119" s="71"/>
      <c r="H119" s="71"/>
      <c r="I119" s="71"/>
      <c r="J119" s="71"/>
      <c r="K119" s="71"/>
      <c r="L119" s="1"/>
      <c r="M119" s="1"/>
      <c r="N119" s="1"/>
      <c r="O119" s="1"/>
      <c r="P119" s="1"/>
    </row>
    <row r="120" s="212" customFormat="true" ht="18.75" hidden="false" customHeight="false" outlineLevel="0" collapsed="false">
      <c r="A120" s="262"/>
      <c r="B120" s="292"/>
      <c r="C120" s="262"/>
      <c r="D120" s="92"/>
      <c r="E120" s="92"/>
      <c r="F120" s="92"/>
      <c r="G120" s="71"/>
      <c r="H120" s="71"/>
      <c r="I120" s="71"/>
      <c r="J120" s="71"/>
      <c r="K120" s="71"/>
      <c r="L120" s="1"/>
      <c r="M120" s="1"/>
      <c r="N120" s="1"/>
      <c r="O120" s="1"/>
      <c r="P120" s="1"/>
    </row>
    <row r="121" s="212" customFormat="true" ht="18.75" hidden="false" customHeight="false" outlineLevel="0" collapsed="false">
      <c r="A121" s="262"/>
      <c r="B121" s="292"/>
      <c r="C121" s="262"/>
      <c r="D121" s="92"/>
      <c r="E121" s="92"/>
      <c r="F121" s="92"/>
      <c r="G121" s="71"/>
      <c r="H121" s="71"/>
      <c r="I121" s="71"/>
      <c r="J121" s="71"/>
      <c r="K121" s="71"/>
      <c r="L121" s="1"/>
      <c r="M121" s="1"/>
      <c r="N121" s="1"/>
      <c r="O121" s="1"/>
      <c r="P121" s="1"/>
    </row>
    <row r="122" s="212" customFormat="true" ht="18.75" hidden="false" customHeight="false" outlineLevel="0" collapsed="false">
      <c r="A122" s="262"/>
      <c r="B122" s="292"/>
      <c r="C122" s="262"/>
      <c r="D122" s="92"/>
      <c r="E122" s="92"/>
      <c r="F122" s="92"/>
      <c r="G122" s="71"/>
      <c r="H122" s="71"/>
      <c r="I122" s="71"/>
      <c r="J122" s="71"/>
      <c r="K122" s="71"/>
      <c r="L122" s="1"/>
      <c r="M122" s="1"/>
      <c r="N122" s="1"/>
      <c r="O122" s="1"/>
      <c r="P122" s="1"/>
    </row>
    <row r="123" s="212" customFormat="true" ht="18.75" hidden="false" customHeight="false" outlineLevel="0" collapsed="false">
      <c r="A123" s="262"/>
      <c r="B123" s="292"/>
      <c r="C123" s="262"/>
      <c r="D123" s="92"/>
      <c r="E123" s="92"/>
      <c r="F123" s="92"/>
      <c r="G123" s="71"/>
      <c r="H123" s="71"/>
      <c r="I123" s="71"/>
      <c r="J123" s="71"/>
      <c r="K123" s="71"/>
      <c r="L123" s="1"/>
      <c r="M123" s="1"/>
      <c r="N123" s="1"/>
      <c r="O123" s="1"/>
      <c r="P123" s="1"/>
    </row>
    <row r="124" s="212" customFormat="true" ht="18.75" hidden="false" customHeight="false" outlineLevel="0" collapsed="false">
      <c r="A124" s="262"/>
      <c r="B124" s="292"/>
      <c r="C124" s="262"/>
      <c r="D124" s="92"/>
      <c r="E124" s="92"/>
      <c r="F124" s="92"/>
      <c r="G124" s="71"/>
      <c r="H124" s="71"/>
      <c r="I124" s="71"/>
      <c r="J124" s="71"/>
      <c r="K124" s="71"/>
      <c r="L124" s="1"/>
      <c r="M124" s="1"/>
      <c r="N124" s="1"/>
      <c r="O124" s="1"/>
      <c r="P124" s="1"/>
    </row>
    <row r="125" s="212" customFormat="true" ht="18.75" hidden="false" customHeight="false" outlineLevel="0" collapsed="false">
      <c r="A125" s="262"/>
      <c r="B125" s="292"/>
      <c r="C125" s="262"/>
      <c r="D125" s="92"/>
      <c r="E125" s="92"/>
      <c r="F125" s="92"/>
      <c r="G125" s="71"/>
      <c r="H125" s="71"/>
      <c r="I125" s="71"/>
      <c r="J125" s="71"/>
      <c r="K125" s="71"/>
      <c r="L125" s="1"/>
      <c r="M125" s="1"/>
      <c r="N125" s="1"/>
      <c r="O125" s="1"/>
      <c r="P125" s="1"/>
    </row>
    <row r="126" s="212" customFormat="true" ht="18.75" hidden="false" customHeight="false" outlineLevel="0" collapsed="false">
      <c r="A126" s="262"/>
      <c r="B126" s="292"/>
      <c r="C126" s="262"/>
      <c r="D126" s="92"/>
      <c r="E126" s="92"/>
      <c r="F126" s="92"/>
      <c r="G126" s="71"/>
      <c r="H126" s="71"/>
      <c r="I126" s="71"/>
      <c r="J126" s="71"/>
      <c r="K126" s="71"/>
      <c r="L126" s="1"/>
      <c r="M126" s="1"/>
      <c r="N126" s="1"/>
      <c r="O126" s="1"/>
      <c r="P126" s="1"/>
    </row>
    <row r="127" s="212" customFormat="true" ht="18.75" hidden="false" customHeight="false" outlineLevel="0" collapsed="false">
      <c r="A127" s="262"/>
      <c r="B127" s="292"/>
      <c r="C127" s="262"/>
      <c r="D127" s="92"/>
      <c r="E127" s="92"/>
      <c r="F127" s="92"/>
      <c r="G127" s="71"/>
      <c r="H127" s="71"/>
      <c r="I127" s="71"/>
      <c r="J127" s="71"/>
      <c r="K127" s="71"/>
      <c r="L127" s="1"/>
      <c r="M127" s="1"/>
      <c r="N127" s="1"/>
      <c r="O127" s="1"/>
      <c r="P127" s="1"/>
    </row>
    <row r="128" s="212" customFormat="true" ht="18.75" hidden="false" customHeight="false" outlineLevel="0" collapsed="false">
      <c r="A128" s="262"/>
      <c r="B128" s="292"/>
      <c r="C128" s="262"/>
      <c r="D128" s="92"/>
      <c r="E128" s="92"/>
      <c r="F128" s="92"/>
      <c r="G128" s="71"/>
      <c r="H128" s="71"/>
      <c r="I128" s="71"/>
      <c r="J128" s="71"/>
      <c r="K128" s="71"/>
      <c r="L128" s="1"/>
      <c r="M128" s="1"/>
      <c r="N128" s="1"/>
      <c r="O128" s="1"/>
      <c r="P128" s="1"/>
    </row>
    <row r="129" s="212" customFormat="true" ht="18.75" hidden="false" customHeight="false" outlineLevel="0" collapsed="false">
      <c r="A129" s="262"/>
      <c r="B129" s="292"/>
      <c r="C129" s="262"/>
      <c r="D129" s="92"/>
      <c r="E129" s="92"/>
      <c r="F129" s="92"/>
      <c r="G129" s="71"/>
      <c r="H129" s="71"/>
      <c r="I129" s="71"/>
      <c r="J129" s="71"/>
      <c r="K129" s="71"/>
      <c r="L129" s="1"/>
      <c r="M129" s="1"/>
      <c r="N129" s="1"/>
      <c r="O129" s="1"/>
      <c r="P129" s="1"/>
    </row>
    <row r="130" s="212" customFormat="true" ht="18.75" hidden="false" customHeight="false" outlineLevel="0" collapsed="false">
      <c r="A130" s="262"/>
      <c r="B130" s="292"/>
      <c r="C130" s="262"/>
      <c r="D130" s="92"/>
      <c r="E130" s="92"/>
      <c r="F130" s="92"/>
      <c r="G130" s="71"/>
      <c r="H130" s="71"/>
      <c r="I130" s="71"/>
      <c r="J130" s="71"/>
      <c r="K130" s="71"/>
      <c r="L130" s="1"/>
      <c r="M130" s="1"/>
      <c r="N130" s="1"/>
      <c r="O130" s="1"/>
      <c r="P130" s="1"/>
    </row>
    <row r="131" s="212" customFormat="true" ht="18.75" hidden="false" customHeight="false" outlineLevel="0" collapsed="false">
      <c r="A131" s="262"/>
      <c r="B131" s="292"/>
      <c r="C131" s="262"/>
      <c r="D131" s="92"/>
      <c r="E131" s="92"/>
      <c r="F131" s="92"/>
      <c r="G131" s="71"/>
      <c r="H131" s="71"/>
      <c r="I131" s="71"/>
      <c r="J131" s="71"/>
      <c r="K131" s="71"/>
      <c r="L131" s="1"/>
      <c r="M131" s="1"/>
      <c r="N131" s="1"/>
      <c r="O131" s="1"/>
      <c r="P131" s="1"/>
    </row>
    <row r="132" s="212" customFormat="true" ht="18.75" hidden="false" customHeight="false" outlineLevel="0" collapsed="false">
      <c r="A132" s="262"/>
      <c r="B132" s="292"/>
      <c r="C132" s="262"/>
      <c r="D132" s="92"/>
      <c r="E132" s="92"/>
      <c r="F132" s="92"/>
      <c r="G132" s="71"/>
      <c r="H132" s="71"/>
      <c r="I132" s="71"/>
      <c r="J132" s="71"/>
      <c r="K132" s="71"/>
      <c r="L132" s="1"/>
      <c r="M132" s="1"/>
      <c r="N132" s="1"/>
      <c r="O132" s="1"/>
      <c r="P132" s="1"/>
    </row>
    <row r="133" s="212" customFormat="true" ht="18.75" hidden="false" customHeight="false" outlineLevel="0" collapsed="false">
      <c r="A133" s="262"/>
      <c r="B133" s="292"/>
      <c r="C133" s="262"/>
      <c r="D133" s="92"/>
      <c r="E133" s="92"/>
      <c r="F133" s="92"/>
      <c r="G133" s="71"/>
      <c r="H133" s="71"/>
      <c r="I133" s="71"/>
      <c r="J133" s="71"/>
      <c r="K133" s="71"/>
      <c r="L133" s="1"/>
      <c r="M133" s="1"/>
      <c r="N133" s="1"/>
      <c r="O133" s="1"/>
      <c r="P133" s="1"/>
    </row>
    <row r="134" s="212" customFormat="true" ht="18.75" hidden="false" customHeight="false" outlineLevel="0" collapsed="false">
      <c r="A134" s="262"/>
      <c r="B134" s="292"/>
      <c r="C134" s="262"/>
      <c r="D134" s="92"/>
      <c r="E134" s="92"/>
      <c r="F134" s="92"/>
      <c r="G134" s="71"/>
      <c r="H134" s="71"/>
      <c r="I134" s="71"/>
      <c r="J134" s="71"/>
      <c r="K134" s="71"/>
      <c r="L134" s="1"/>
      <c r="M134" s="1"/>
      <c r="N134" s="1"/>
      <c r="O134" s="1"/>
      <c r="P134" s="1"/>
    </row>
    <row r="135" s="212" customFormat="true" ht="18.75" hidden="false" customHeight="false" outlineLevel="0" collapsed="false">
      <c r="A135" s="262"/>
      <c r="B135" s="292"/>
      <c r="C135" s="262"/>
      <c r="D135" s="92"/>
      <c r="E135" s="92"/>
      <c r="F135" s="92"/>
      <c r="G135" s="71"/>
      <c r="H135" s="71"/>
      <c r="I135" s="71"/>
      <c r="J135" s="71"/>
      <c r="K135" s="71"/>
      <c r="L135" s="1"/>
      <c r="M135" s="1"/>
      <c r="N135" s="1"/>
      <c r="O135" s="1"/>
      <c r="P135" s="1"/>
    </row>
    <row r="136" s="212" customFormat="true" ht="18.75" hidden="false" customHeight="false" outlineLevel="0" collapsed="false">
      <c r="A136" s="262"/>
      <c r="B136" s="292"/>
      <c r="C136" s="262"/>
      <c r="D136" s="92"/>
      <c r="E136" s="92"/>
      <c r="F136" s="92"/>
      <c r="G136" s="71"/>
      <c r="H136" s="71"/>
      <c r="I136" s="71"/>
      <c r="J136" s="71"/>
      <c r="K136" s="71"/>
      <c r="L136" s="1"/>
      <c r="M136" s="1"/>
      <c r="N136" s="1"/>
      <c r="O136" s="1"/>
      <c r="P136" s="1"/>
    </row>
    <row r="137" s="212" customFormat="true" ht="18.75" hidden="false" customHeight="false" outlineLevel="0" collapsed="false">
      <c r="A137" s="262"/>
      <c r="B137" s="292"/>
      <c r="C137" s="262"/>
      <c r="D137" s="92"/>
      <c r="E137" s="92"/>
      <c r="F137" s="92"/>
      <c r="G137" s="71"/>
      <c r="H137" s="71"/>
      <c r="I137" s="71"/>
      <c r="J137" s="71"/>
      <c r="K137" s="71"/>
      <c r="L137" s="1"/>
      <c r="M137" s="1"/>
      <c r="N137" s="1"/>
      <c r="O137" s="1"/>
      <c r="P137" s="1"/>
    </row>
    <row r="138" s="212" customFormat="true" ht="18.75" hidden="false" customHeight="false" outlineLevel="0" collapsed="false">
      <c r="A138" s="262"/>
      <c r="B138" s="292"/>
      <c r="C138" s="262"/>
      <c r="D138" s="92"/>
      <c r="E138" s="92"/>
      <c r="F138" s="92"/>
      <c r="G138" s="71"/>
      <c r="H138" s="71"/>
      <c r="I138" s="71"/>
      <c r="J138" s="71"/>
      <c r="K138" s="71"/>
      <c r="L138" s="1"/>
      <c r="M138" s="1"/>
      <c r="N138" s="1"/>
      <c r="O138" s="1"/>
      <c r="P138" s="1"/>
    </row>
    <row r="139" s="212" customFormat="true" ht="18.75" hidden="false" customHeight="false" outlineLevel="0" collapsed="false">
      <c r="A139" s="262"/>
      <c r="B139" s="292"/>
      <c r="C139" s="262"/>
      <c r="D139" s="92"/>
      <c r="E139" s="92"/>
      <c r="F139" s="92"/>
      <c r="G139" s="71"/>
      <c r="H139" s="71"/>
      <c r="I139" s="71"/>
      <c r="J139" s="71"/>
      <c r="K139" s="71"/>
      <c r="L139" s="1"/>
      <c r="M139" s="1"/>
      <c r="N139" s="1"/>
      <c r="O139" s="1"/>
      <c r="P139" s="1"/>
    </row>
    <row r="140" s="212" customFormat="true" ht="18.75" hidden="false" customHeight="false" outlineLevel="0" collapsed="false">
      <c r="A140" s="262"/>
      <c r="B140" s="292"/>
      <c r="C140" s="262"/>
      <c r="D140" s="92"/>
      <c r="E140" s="92"/>
      <c r="F140" s="92"/>
      <c r="G140" s="71"/>
      <c r="H140" s="71"/>
      <c r="I140" s="71"/>
      <c r="J140" s="71"/>
      <c r="K140" s="71"/>
      <c r="L140" s="1"/>
      <c r="M140" s="1"/>
      <c r="N140" s="1"/>
      <c r="O140" s="1"/>
      <c r="P140" s="1"/>
    </row>
    <row r="141" s="212" customFormat="true" ht="18.75" hidden="false" customHeight="false" outlineLevel="0" collapsed="false">
      <c r="A141" s="262"/>
      <c r="B141" s="292"/>
      <c r="C141" s="262"/>
      <c r="D141" s="92"/>
      <c r="E141" s="92"/>
      <c r="F141" s="92"/>
      <c r="G141" s="71"/>
      <c r="H141" s="71"/>
      <c r="I141" s="71"/>
      <c r="J141" s="71"/>
      <c r="K141" s="71"/>
      <c r="L141" s="1"/>
      <c r="M141" s="1"/>
      <c r="N141" s="1"/>
      <c r="O141" s="1"/>
      <c r="P141" s="1"/>
    </row>
    <row r="142" s="212" customFormat="true" ht="18.75" hidden="false" customHeight="false" outlineLevel="0" collapsed="false">
      <c r="A142" s="262"/>
      <c r="B142" s="292"/>
      <c r="C142" s="262"/>
      <c r="D142" s="92"/>
      <c r="E142" s="92"/>
      <c r="F142" s="92"/>
      <c r="G142" s="71"/>
      <c r="H142" s="71"/>
      <c r="I142" s="71"/>
      <c r="J142" s="71"/>
      <c r="K142" s="71"/>
      <c r="L142" s="1"/>
      <c r="M142" s="1"/>
      <c r="N142" s="1"/>
      <c r="O142" s="1"/>
      <c r="P142" s="1"/>
    </row>
    <row r="143" s="212" customFormat="true" ht="18.75" hidden="false" customHeight="false" outlineLevel="0" collapsed="false">
      <c r="A143" s="262"/>
      <c r="B143" s="292"/>
      <c r="C143" s="262"/>
      <c r="D143" s="92"/>
      <c r="E143" s="92"/>
      <c r="F143" s="92"/>
      <c r="G143" s="71"/>
      <c r="H143" s="71"/>
      <c r="I143" s="71"/>
      <c r="J143" s="71"/>
      <c r="K143" s="71"/>
      <c r="L143" s="1"/>
      <c r="M143" s="1"/>
      <c r="N143" s="1"/>
      <c r="O143" s="1"/>
      <c r="P143" s="1"/>
    </row>
    <row r="144" s="212" customFormat="true" ht="18.75" hidden="false" customHeight="false" outlineLevel="0" collapsed="false">
      <c r="A144" s="262"/>
      <c r="B144" s="292"/>
      <c r="C144" s="262"/>
      <c r="D144" s="92"/>
      <c r="E144" s="92"/>
      <c r="F144" s="92"/>
      <c r="G144" s="71"/>
      <c r="H144" s="71"/>
      <c r="I144" s="71"/>
      <c r="J144" s="71"/>
      <c r="K144" s="71"/>
      <c r="L144" s="1"/>
      <c r="M144" s="1"/>
      <c r="N144" s="1"/>
      <c r="O144" s="1"/>
      <c r="P144" s="1"/>
    </row>
    <row r="145" s="212" customFormat="true" ht="18.75" hidden="false" customHeight="false" outlineLevel="0" collapsed="false">
      <c r="A145" s="262"/>
      <c r="B145" s="292"/>
      <c r="C145" s="262"/>
      <c r="D145" s="92"/>
      <c r="E145" s="92"/>
      <c r="F145" s="92"/>
      <c r="G145" s="71"/>
      <c r="H145" s="71"/>
      <c r="I145" s="71"/>
      <c r="J145" s="71"/>
      <c r="K145" s="71"/>
      <c r="L145" s="1"/>
      <c r="M145" s="1"/>
      <c r="N145" s="1"/>
      <c r="O145" s="1"/>
      <c r="P145" s="1"/>
    </row>
    <row r="146" s="212" customFormat="true" ht="18.75" hidden="false" customHeight="false" outlineLevel="0" collapsed="false">
      <c r="A146" s="262"/>
      <c r="B146" s="292"/>
      <c r="C146" s="262"/>
      <c r="D146" s="92"/>
      <c r="E146" s="92"/>
      <c r="F146" s="92"/>
      <c r="G146" s="71"/>
      <c r="H146" s="71"/>
      <c r="I146" s="71"/>
      <c r="J146" s="71"/>
      <c r="K146" s="71"/>
      <c r="L146" s="1"/>
      <c r="M146" s="1"/>
      <c r="N146" s="1"/>
      <c r="O146" s="1"/>
      <c r="P146" s="1"/>
    </row>
    <row r="147" s="212" customFormat="true" ht="18.75" hidden="false" customHeight="false" outlineLevel="0" collapsed="false">
      <c r="A147" s="262"/>
      <c r="B147" s="292"/>
      <c r="C147" s="262"/>
      <c r="D147" s="92"/>
      <c r="E147" s="92"/>
      <c r="F147" s="92"/>
      <c r="G147" s="71"/>
      <c r="H147" s="71"/>
      <c r="I147" s="71"/>
      <c r="J147" s="71"/>
      <c r="K147" s="71"/>
      <c r="L147" s="1"/>
      <c r="M147" s="1"/>
      <c r="N147" s="1"/>
      <c r="O147" s="1"/>
      <c r="P147" s="1"/>
    </row>
    <row r="148" s="212" customFormat="true" ht="18.75" hidden="false" customHeight="false" outlineLevel="0" collapsed="false">
      <c r="A148" s="262"/>
      <c r="B148" s="292"/>
      <c r="C148" s="262"/>
      <c r="D148" s="92"/>
      <c r="E148" s="92"/>
      <c r="F148" s="92"/>
      <c r="G148" s="71"/>
      <c r="H148" s="71"/>
      <c r="I148" s="71"/>
      <c r="J148" s="71"/>
      <c r="K148" s="71"/>
      <c r="L148" s="1"/>
      <c r="M148" s="1"/>
      <c r="N148" s="1"/>
      <c r="O148" s="1"/>
      <c r="P148" s="1"/>
    </row>
    <row r="149" s="212" customFormat="true" ht="18.75" hidden="false" customHeight="false" outlineLevel="0" collapsed="false">
      <c r="A149" s="262"/>
      <c r="B149" s="292"/>
      <c r="C149" s="262"/>
      <c r="D149" s="92"/>
      <c r="E149" s="92"/>
      <c r="F149" s="92"/>
      <c r="G149" s="71"/>
      <c r="H149" s="71"/>
      <c r="I149" s="71"/>
      <c r="J149" s="71"/>
      <c r="K149" s="71"/>
      <c r="L149" s="1"/>
      <c r="M149" s="1"/>
      <c r="N149" s="1"/>
      <c r="O149" s="1"/>
      <c r="P149" s="1"/>
    </row>
    <row r="150" s="212" customFormat="true" ht="18.75" hidden="false" customHeight="false" outlineLevel="0" collapsed="false">
      <c r="A150" s="262"/>
      <c r="B150" s="292"/>
      <c r="C150" s="262"/>
      <c r="D150" s="92"/>
      <c r="E150" s="92"/>
      <c r="F150" s="92"/>
      <c r="G150" s="71"/>
      <c r="H150" s="71"/>
      <c r="I150" s="71"/>
      <c r="J150" s="71"/>
      <c r="K150" s="71"/>
      <c r="L150" s="1"/>
      <c r="M150" s="1"/>
      <c r="N150" s="1"/>
      <c r="O150" s="1"/>
      <c r="P150" s="1"/>
    </row>
    <row r="151" s="212" customFormat="true" ht="18.75" hidden="false" customHeight="false" outlineLevel="0" collapsed="false">
      <c r="A151" s="262"/>
      <c r="B151" s="292"/>
      <c r="C151" s="262"/>
      <c r="D151" s="92"/>
      <c r="E151" s="92"/>
      <c r="F151" s="92"/>
      <c r="G151" s="71"/>
      <c r="H151" s="71"/>
      <c r="I151" s="71"/>
      <c r="J151" s="71"/>
      <c r="K151" s="71"/>
      <c r="L151" s="1"/>
      <c r="M151" s="1"/>
      <c r="N151" s="1"/>
      <c r="O151" s="1"/>
      <c r="P151" s="1"/>
    </row>
    <row r="152" s="212" customFormat="true" ht="18.75" hidden="false" customHeight="false" outlineLevel="0" collapsed="false">
      <c r="A152" s="262"/>
      <c r="B152" s="292"/>
      <c r="C152" s="262"/>
      <c r="D152" s="92"/>
      <c r="E152" s="92"/>
      <c r="F152" s="92"/>
      <c r="G152" s="71"/>
      <c r="H152" s="71"/>
      <c r="I152" s="71"/>
      <c r="J152" s="71"/>
      <c r="K152" s="71"/>
      <c r="L152" s="1"/>
      <c r="M152" s="1"/>
      <c r="N152" s="1"/>
      <c r="O152" s="1"/>
      <c r="P152" s="1"/>
    </row>
    <row r="153" s="212" customFormat="true" ht="18.75" hidden="false" customHeight="false" outlineLevel="0" collapsed="false">
      <c r="A153" s="262"/>
      <c r="B153" s="292"/>
      <c r="C153" s="262"/>
      <c r="D153" s="92"/>
      <c r="E153" s="92"/>
      <c r="F153" s="92"/>
      <c r="G153" s="71"/>
      <c r="H153" s="71"/>
      <c r="I153" s="71"/>
      <c r="J153" s="71"/>
      <c r="K153" s="71"/>
      <c r="L153" s="1"/>
      <c r="M153" s="1"/>
      <c r="N153" s="1"/>
      <c r="O153" s="1"/>
      <c r="P153" s="1"/>
    </row>
    <row r="154" s="212" customFormat="true" ht="18.75" hidden="false" customHeight="false" outlineLevel="0" collapsed="false">
      <c r="A154" s="262"/>
      <c r="B154" s="292"/>
      <c r="C154" s="262"/>
      <c r="D154" s="92"/>
      <c r="E154" s="92"/>
      <c r="F154" s="92"/>
      <c r="G154" s="71"/>
      <c r="H154" s="71"/>
      <c r="I154" s="71"/>
      <c r="J154" s="71"/>
      <c r="K154" s="71"/>
      <c r="L154" s="1"/>
      <c r="M154" s="1"/>
      <c r="N154" s="1"/>
      <c r="O154" s="1"/>
      <c r="P154" s="1"/>
    </row>
    <row r="155" s="212" customFormat="true" ht="18.75" hidden="false" customHeight="false" outlineLevel="0" collapsed="false">
      <c r="A155" s="262"/>
      <c r="B155" s="292"/>
      <c r="C155" s="262"/>
      <c r="D155" s="92"/>
      <c r="E155" s="92"/>
      <c r="F155" s="92"/>
      <c r="G155" s="71"/>
      <c r="H155" s="71"/>
      <c r="I155" s="71"/>
      <c r="J155" s="71"/>
      <c r="K155" s="71"/>
      <c r="L155" s="1"/>
      <c r="M155" s="1"/>
      <c r="N155" s="1"/>
      <c r="O155" s="1"/>
      <c r="P155" s="1"/>
    </row>
    <row r="156" s="212" customFormat="true" ht="18.75" hidden="false" customHeight="false" outlineLevel="0" collapsed="false">
      <c r="A156" s="262"/>
      <c r="B156" s="292"/>
      <c r="C156" s="262"/>
      <c r="D156" s="92"/>
      <c r="E156" s="92"/>
      <c r="F156" s="92"/>
      <c r="G156" s="71"/>
      <c r="H156" s="71"/>
      <c r="I156" s="71"/>
      <c r="J156" s="71"/>
      <c r="K156" s="71"/>
      <c r="L156" s="1"/>
      <c r="M156" s="1"/>
      <c r="N156" s="1"/>
      <c r="O156" s="1"/>
      <c r="P156" s="1"/>
    </row>
    <row r="157" s="212" customFormat="true" ht="18.75" hidden="false" customHeight="false" outlineLevel="0" collapsed="false">
      <c r="A157" s="262"/>
      <c r="B157" s="292"/>
      <c r="C157" s="262"/>
      <c r="D157" s="92"/>
      <c r="E157" s="92"/>
      <c r="F157" s="92"/>
      <c r="G157" s="71"/>
      <c r="H157" s="71"/>
      <c r="I157" s="71"/>
      <c r="J157" s="71"/>
      <c r="K157" s="71"/>
      <c r="L157" s="1"/>
      <c r="M157" s="1"/>
      <c r="N157" s="1"/>
      <c r="O157" s="1"/>
      <c r="P157" s="1"/>
    </row>
    <row r="158" s="212" customFormat="true" ht="18.75" hidden="false" customHeight="false" outlineLevel="0" collapsed="false">
      <c r="A158" s="262"/>
      <c r="B158" s="292"/>
      <c r="C158" s="262"/>
      <c r="D158" s="92"/>
      <c r="E158" s="92"/>
      <c r="F158" s="92"/>
      <c r="G158" s="71"/>
      <c r="H158" s="71"/>
      <c r="I158" s="71"/>
      <c r="J158" s="71"/>
      <c r="K158" s="71"/>
      <c r="L158" s="1"/>
      <c r="M158" s="1"/>
      <c r="N158" s="1"/>
      <c r="O158" s="1"/>
      <c r="P158" s="1"/>
    </row>
    <row r="159" s="212" customFormat="true" ht="18.75" hidden="false" customHeight="false" outlineLevel="0" collapsed="false">
      <c r="A159" s="262"/>
      <c r="B159" s="292"/>
      <c r="C159" s="262"/>
      <c r="D159" s="92"/>
      <c r="E159" s="92"/>
      <c r="F159" s="92"/>
      <c r="G159" s="71"/>
      <c r="H159" s="71"/>
      <c r="I159" s="71"/>
      <c r="J159" s="71"/>
      <c r="K159" s="71"/>
      <c r="L159" s="1"/>
      <c r="M159" s="1"/>
      <c r="N159" s="1"/>
      <c r="O159" s="1"/>
      <c r="P159" s="1"/>
    </row>
    <row r="160" s="212" customFormat="true" ht="18.75" hidden="false" customHeight="false" outlineLevel="0" collapsed="false">
      <c r="A160" s="262"/>
      <c r="B160" s="292"/>
      <c r="C160" s="262"/>
      <c r="D160" s="92"/>
      <c r="E160" s="92"/>
      <c r="F160" s="92"/>
      <c r="G160" s="71"/>
      <c r="H160" s="71"/>
      <c r="I160" s="71"/>
      <c r="J160" s="71"/>
      <c r="K160" s="71"/>
      <c r="L160" s="1"/>
      <c r="M160" s="1"/>
      <c r="N160" s="1"/>
      <c r="O160" s="1"/>
      <c r="P160" s="1"/>
    </row>
    <row r="161" s="212" customFormat="true" ht="18.75" hidden="false" customHeight="false" outlineLevel="0" collapsed="false">
      <c r="A161" s="262"/>
      <c r="B161" s="292"/>
      <c r="C161" s="262"/>
      <c r="D161" s="92"/>
      <c r="E161" s="92"/>
      <c r="F161" s="92"/>
      <c r="G161" s="71"/>
      <c r="H161" s="71"/>
      <c r="I161" s="71"/>
      <c r="J161" s="71"/>
      <c r="K161" s="71"/>
      <c r="L161" s="1"/>
      <c r="M161" s="1"/>
      <c r="N161" s="1"/>
      <c r="O161" s="1"/>
      <c r="P161" s="1"/>
    </row>
    <row r="162" s="212" customFormat="true" ht="18.75" hidden="false" customHeight="false" outlineLevel="0" collapsed="false">
      <c r="A162" s="262"/>
      <c r="B162" s="292"/>
      <c r="C162" s="262"/>
      <c r="D162" s="92"/>
      <c r="E162" s="92"/>
      <c r="F162" s="92"/>
      <c r="G162" s="71"/>
      <c r="H162" s="71"/>
      <c r="I162" s="71"/>
      <c r="J162" s="71"/>
      <c r="K162" s="71"/>
      <c r="L162" s="1"/>
      <c r="M162" s="1"/>
      <c r="N162" s="1"/>
      <c r="O162" s="1"/>
      <c r="P162" s="1"/>
    </row>
    <row r="163" s="212" customFormat="true" ht="18.75" hidden="false" customHeight="false" outlineLevel="0" collapsed="false">
      <c r="A163" s="262"/>
      <c r="B163" s="292"/>
      <c r="C163" s="262"/>
      <c r="D163" s="92"/>
      <c r="E163" s="92"/>
      <c r="F163" s="92"/>
      <c r="G163" s="71"/>
      <c r="H163" s="71"/>
      <c r="I163" s="71"/>
      <c r="J163" s="71"/>
      <c r="K163" s="71"/>
      <c r="L163" s="1"/>
      <c r="M163" s="1"/>
      <c r="N163" s="1"/>
      <c r="O163" s="1"/>
      <c r="P163" s="1"/>
    </row>
    <row r="164" s="212" customFormat="true" ht="18.75" hidden="false" customHeight="false" outlineLevel="0" collapsed="false">
      <c r="A164" s="262"/>
      <c r="B164" s="292"/>
      <c r="C164" s="262"/>
      <c r="D164" s="92"/>
      <c r="E164" s="92"/>
      <c r="F164" s="92"/>
      <c r="G164" s="71"/>
      <c r="H164" s="71"/>
      <c r="I164" s="71"/>
      <c r="J164" s="71"/>
      <c r="K164" s="71"/>
      <c r="L164" s="1"/>
      <c r="M164" s="1"/>
      <c r="N164" s="1"/>
      <c r="O164" s="1"/>
      <c r="P164" s="1"/>
    </row>
    <row r="165" s="212" customFormat="true" ht="18.75" hidden="false" customHeight="false" outlineLevel="0" collapsed="false">
      <c r="A165" s="262"/>
      <c r="B165" s="292"/>
      <c r="C165" s="262"/>
      <c r="D165" s="92"/>
      <c r="E165" s="92"/>
      <c r="F165" s="92"/>
      <c r="G165" s="71"/>
      <c r="H165" s="71"/>
      <c r="I165" s="71"/>
      <c r="J165" s="71"/>
      <c r="K165" s="71"/>
      <c r="L165" s="1"/>
      <c r="M165" s="1"/>
      <c r="N165" s="1"/>
      <c r="O165" s="1"/>
      <c r="P165" s="1"/>
    </row>
    <row r="166" s="212" customFormat="true" ht="18.75" hidden="false" customHeight="false" outlineLevel="0" collapsed="false">
      <c r="A166" s="262"/>
      <c r="B166" s="292"/>
      <c r="C166" s="262"/>
      <c r="D166" s="92"/>
      <c r="E166" s="92"/>
      <c r="F166" s="92"/>
      <c r="G166" s="71"/>
      <c r="H166" s="71"/>
      <c r="I166" s="71"/>
      <c r="J166" s="71"/>
      <c r="K166" s="71"/>
      <c r="L166" s="1"/>
      <c r="M166" s="1"/>
      <c r="N166" s="1"/>
      <c r="O166" s="1"/>
      <c r="P166" s="1"/>
    </row>
    <row r="167" s="212" customFormat="true" ht="18.75" hidden="false" customHeight="false" outlineLevel="0" collapsed="false">
      <c r="A167" s="262"/>
      <c r="B167" s="292"/>
      <c r="C167" s="262"/>
      <c r="D167" s="92"/>
      <c r="E167" s="92"/>
      <c r="F167" s="92"/>
      <c r="G167" s="71"/>
      <c r="H167" s="71"/>
      <c r="I167" s="71"/>
      <c r="J167" s="71"/>
      <c r="K167" s="71"/>
      <c r="L167" s="1"/>
      <c r="M167" s="1"/>
      <c r="N167" s="1"/>
      <c r="O167" s="1"/>
      <c r="P167" s="1"/>
    </row>
    <row r="168" s="212" customFormat="true" ht="18.75" hidden="false" customHeight="false" outlineLevel="0" collapsed="false">
      <c r="A168" s="262"/>
      <c r="B168" s="292"/>
      <c r="C168" s="262"/>
      <c r="D168" s="92"/>
      <c r="E168" s="92"/>
      <c r="F168" s="92"/>
      <c r="G168" s="71"/>
      <c r="H168" s="71"/>
      <c r="I168" s="71"/>
      <c r="J168" s="71"/>
      <c r="K168" s="71"/>
      <c r="L168" s="1"/>
      <c r="M168" s="1"/>
      <c r="N168" s="1"/>
      <c r="O168" s="1"/>
      <c r="P168" s="1"/>
    </row>
    <row r="169" s="212" customFormat="true" ht="18.75" hidden="false" customHeight="false" outlineLevel="0" collapsed="false">
      <c r="A169" s="262"/>
      <c r="B169" s="292"/>
      <c r="C169" s="262"/>
      <c r="D169" s="92"/>
      <c r="E169" s="92"/>
      <c r="F169" s="92"/>
      <c r="G169" s="71"/>
      <c r="H169" s="71"/>
      <c r="I169" s="71"/>
      <c r="J169" s="71"/>
      <c r="K169" s="71"/>
      <c r="L169" s="1"/>
      <c r="M169" s="1"/>
      <c r="N169" s="1"/>
      <c r="O169" s="1"/>
      <c r="P169" s="1"/>
    </row>
    <row r="170" s="212" customFormat="true" ht="18.75" hidden="false" customHeight="false" outlineLevel="0" collapsed="false">
      <c r="A170" s="262"/>
      <c r="B170" s="292"/>
      <c r="C170" s="262"/>
      <c r="D170" s="92"/>
      <c r="E170" s="92"/>
      <c r="F170" s="92"/>
      <c r="G170" s="71"/>
      <c r="H170" s="71"/>
      <c r="I170" s="71"/>
      <c r="J170" s="71"/>
      <c r="K170" s="71"/>
      <c r="L170" s="1"/>
      <c r="M170" s="1"/>
      <c r="N170" s="1"/>
      <c r="O170" s="1"/>
      <c r="P170" s="1"/>
    </row>
    <row r="171" s="212" customFormat="true" ht="18.75" hidden="false" customHeight="false" outlineLevel="0" collapsed="false">
      <c r="A171" s="262"/>
      <c r="B171" s="292"/>
      <c r="C171" s="262"/>
      <c r="D171" s="92"/>
      <c r="E171" s="92"/>
      <c r="F171" s="92"/>
      <c r="G171" s="71"/>
      <c r="H171" s="71"/>
      <c r="I171" s="71"/>
      <c r="J171" s="71"/>
      <c r="K171" s="71"/>
      <c r="L171" s="1"/>
      <c r="M171" s="1"/>
      <c r="N171" s="1"/>
      <c r="O171" s="1"/>
      <c r="P171" s="1"/>
    </row>
    <row r="172" s="212" customFormat="true" ht="18.75" hidden="false" customHeight="false" outlineLevel="0" collapsed="false">
      <c r="A172" s="262"/>
      <c r="B172" s="292"/>
      <c r="C172" s="262"/>
      <c r="D172" s="92"/>
      <c r="E172" s="92"/>
      <c r="F172" s="92"/>
      <c r="G172" s="71"/>
      <c r="H172" s="71"/>
      <c r="I172" s="71"/>
      <c r="J172" s="71"/>
      <c r="K172" s="71"/>
      <c r="L172" s="1"/>
      <c r="M172" s="1"/>
      <c r="N172" s="1"/>
      <c r="O172" s="1"/>
      <c r="P172" s="1"/>
    </row>
    <row r="173" s="212" customFormat="true" ht="18.75" hidden="false" customHeight="false" outlineLevel="0" collapsed="false">
      <c r="A173" s="262"/>
      <c r="B173" s="292"/>
      <c r="C173" s="262"/>
      <c r="D173" s="92"/>
      <c r="E173" s="92"/>
      <c r="F173" s="92"/>
      <c r="G173" s="71"/>
      <c r="H173" s="71"/>
      <c r="I173" s="71"/>
      <c r="J173" s="71"/>
      <c r="K173" s="71"/>
      <c r="L173" s="1"/>
      <c r="M173" s="1"/>
      <c r="N173" s="1"/>
      <c r="O173" s="1"/>
      <c r="P173" s="1"/>
    </row>
    <row r="174" s="212" customFormat="true" ht="18.75" hidden="false" customHeight="false" outlineLevel="0" collapsed="false">
      <c r="A174" s="262"/>
      <c r="B174" s="292"/>
      <c r="C174" s="262"/>
      <c r="D174" s="92"/>
      <c r="E174" s="92"/>
      <c r="F174" s="92"/>
      <c r="G174" s="71"/>
      <c r="H174" s="71"/>
      <c r="I174" s="71"/>
      <c r="J174" s="71"/>
      <c r="K174" s="71"/>
      <c r="L174" s="1"/>
      <c r="M174" s="1"/>
      <c r="N174" s="1"/>
      <c r="O174" s="1"/>
      <c r="P174" s="1"/>
    </row>
    <row r="175" s="212" customFormat="true" ht="18.75" hidden="false" customHeight="false" outlineLevel="0" collapsed="false">
      <c r="A175" s="262"/>
      <c r="B175" s="292"/>
      <c r="C175" s="262"/>
      <c r="D175" s="92"/>
      <c r="E175" s="92"/>
      <c r="F175" s="92"/>
      <c r="G175" s="71"/>
      <c r="H175" s="71"/>
      <c r="I175" s="71"/>
      <c r="J175" s="71"/>
      <c r="K175" s="71"/>
      <c r="L175" s="1"/>
      <c r="M175" s="1"/>
      <c r="N175" s="1"/>
      <c r="O175" s="1"/>
      <c r="P175" s="1"/>
    </row>
    <row r="176" s="212" customFormat="true" ht="18.75" hidden="false" customHeight="false" outlineLevel="0" collapsed="false">
      <c r="A176" s="262"/>
      <c r="B176" s="292"/>
      <c r="C176" s="262"/>
      <c r="D176" s="92"/>
      <c r="E176" s="92"/>
      <c r="F176" s="92"/>
      <c r="G176" s="71"/>
      <c r="H176" s="71"/>
      <c r="I176" s="71"/>
      <c r="J176" s="71"/>
      <c r="K176" s="71"/>
      <c r="L176" s="1"/>
      <c r="M176" s="1"/>
      <c r="N176" s="1"/>
      <c r="O176" s="1"/>
      <c r="P176" s="1"/>
    </row>
    <row r="177" s="212" customFormat="true" ht="18.75" hidden="false" customHeight="false" outlineLevel="0" collapsed="false">
      <c r="A177" s="262"/>
      <c r="B177" s="292"/>
      <c r="C177" s="262"/>
      <c r="D177" s="92"/>
      <c r="E177" s="92"/>
      <c r="F177" s="92"/>
      <c r="G177" s="71"/>
      <c r="H177" s="71"/>
      <c r="I177" s="71"/>
      <c r="J177" s="71"/>
      <c r="K177" s="71"/>
      <c r="L177" s="1"/>
      <c r="M177" s="1"/>
      <c r="N177" s="1"/>
      <c r="O177" s="1"/>
      <c r="P177" s="1"/>
    </row>
    <row r="178" s="212" customFormat="true" ht="18.75" hidden="false" customHeight="false" outlineLevel="0" collapsed="false">
      <c r="A178" s="262"/>
      <c r="B178" s="292"/>
      <c r="C178" s="262"/>
      <c r="D178" s="92"/>
      <c r="E178" s="92"/>
      <c r="F178" s="92"/>
      <c r="G178" s="71"/>
      <c r="H178" s="71"/>
      <c r="I178" s="71"/>
      <c r="J178" s="71"/>
      <c r="K178" s="71"/>
      <c r="L178" s="1"/>
      <c r="M178" s="1"/>
      <c r="N178" s="1"/>
      <c r="O178" s="1"/>
      <c r="P178" s="1"/>
    </row>
    <row r="179" s="212" customFormat="true" ht="18.75" hidden="false" customHeight="false" outlineLevel="0" collapsed="false">
      <c r="A179" s="262"/>
      <c r="B179" s="292"/>
      <c r="C179" s="262"/>
      <c r="D179" s="92"/>
      <c r="E179" s="92"/>
      <c r="F179" s="92"/>
      <c r="G179" s="71"/>
      <c r="H179" s="71"/>
      <c r="I179" s="71"/>
      <c r="J179" s="71"/>
      <c r="K179" s="71"/>
      <c r="L179" s="1"/>
      <c r="M179" s="1"/>
      <c r="N179" s="1"/>
      <c r="O179" s="1"/>
      <c r="P179" s="1"/>
    </row>
    <row r="180" s="212" customFormat="true" ht="18.75" hidden="false" customHeight="false" outlineLevel="0" collapsed="false">
      <c r="A180" s="262"/>
      <c r="B180" s="292"/>
      <c r="C180" s="262"/>
      <c r="D180" s="92"/>
      <c r="E180" s="92"/>
      <c r="F180" s="92"/>
      <c r="G180" s="71"/>
      <c r="H180" s="71"/>
      <c r="I180" s="71"/>
      <c r="J180" s="71"/>
      <c r="K180" s="71"/>
      <c r="L180" s="1"/>
      <c r="M180" s="1"/>
      <c r="N180" s="1"/>
      <c r="O180" s="1"/>
      <c r="P180" s="1"/>
    </row>
    <row r="181" s="212" customFormat="true" ht="18.75" hidden="false" customHeight="false" outlineLevel="0" collapsed="false">
      <c r="A181" s="262"/>
      <c r="B181" s="292"/>
      <c r="C181" s="262"/>
      <c r="D181" s="92"/>
      <c r="E181" s="92"/>
      <c r="F181" s="92"/>
      <c r="G181" s="71"/>
      <c r="H181" s="71"/>
      <c r="I181" s="71"/>
      <c r="J181" s="71"/>
      <c r="K181" s="71"/>
      <c r="L181" s="1"/>
      <c r="M181" s="1"/>
      <c r="N181" s="1"/>
      <c r="O181" s="1"/>
      <c r="P181" s="1"/>
    </row>
    <row r="182" s="212" customFormat="true" ht="18.75" hidden="false" customHeight="false" outlineLevel="0" collapsed="false">
      <c r="A182" s="262"/>
      <c r="B182" s="292"/>
      <c r="C182" s="262"/>
      <c r="D182" s="92"/>
      <c r="E182" s="92"/>
      <c r="F182" s="92"/>
      <c r="G182" s="71"/>
      <c r="H182" s="71"/>
      <c r="I182" s="71"/>
      <c r="J182" s="71"/>
      <c r="K182" s="71"/>
      <c r="L182" s="1"/>
      <c r="M182" s="1"/>
      <c r="N182" s="1"/>
      <c r="O182" s="1"/>
      <c r="P182" s="1"/>
    </row>
    <row r="183" s="212" customFormat="true" ht="18.75" hidden="false" customHeight="false" outlineLevel="0" collapsed="false">
      <c r="A183" s="262"/>
      <c r="B183" s="292"/>
      <c r="C183" s="262"/>
      <c r="D183" s="92"/>
      <c r="E183" s="92"/>
      <c r="F183" s="92"/>
      <c r="G183" s="71"/>
      <c r="H183" s="71"/>
      <c r="I183" s="71"/>
      <c r="J183" s="71"/>
      <c r="K183" s="71"/>
      <c r="L183" s="1"/>
      <c r="M183" s="1"/>
      <c r="N183" s="1"/>
      <c r="O183" s="1"/>
      <c r="P183" s="1"/>
    </row>
    <row r="184" s="212" customFormat="true" ht="18.75" hidden="false" customHeight="false" outlineLevel="0" collapsed="false">
      <c r="A184" s="262"/>
      <c r="B184" s="292"/>
      <c r="C184" s="262"/>
      <c r="D184" s="92"/>
      <c r="E184" s="92"/>
      <c r="F184" s="92"/>
      <c r="G184" s="71"/>
      <c r="H184" s="71"/>
      <c r="I184" s="71"/>
      <c r="J184" s="71"/>
      <c r="K184" s="71"/>
      <c r="L184" s="1"/>
      <c r="M184" s="1"/>
      <c r="N184" s="1"/>
      <c r="O184" s="1"/>
      <c r="P184" s="1"/>
    </row>
    <row r="185" s="212" customFormat="true" ht="18.75" hidden="false" customHeight="false" outlineLevel="0" collapsed="false">
      <c r="A185" s="262"/>
      <c r="B185" s="292"/>
      <c r="C185" s="262"/>
      <c r="D185" s="92"/>
      <c r="E185" s="92"/>
      <c r="F185" s="92"/>
      <c r="G185" s="71"/>
      <c r="H185" s="71"/>
      <c r="I185" s="71"/>
      <c r="J185" s="71"/>
      <c r="K185" s="71"/>
      <c r="L185" s="1"/>
      <c r="M185" s="1"/>
      <c r="N185" s="1"/>
      <c r="O185" s="1"/>
      <c r="P185" s="1"/>
    </row>
    <row r="186" s="212" customFormat="true" ht="18.75" hidden="false" customHeight="false" outlineLevel="0" collapsed="false">
      <c r="A186" s="262"/>
      <c r="B186" s="292"/>
      <c r="C186" s="262"/>
      <c r="D186" s="92"/>
      <c r="E186" s="92"/>
      <c r="F186" s="92"/>
      <c r="G186" s="71"/>
      <c r="H186" s="71"/>
      <c r="I186" s="71"/>
      <c r="J186" s="71"/>
      <c r="K186" s="71"/>
      <c r="L186" s="1"/>
      <c r="M186" s="1"/>
      <c r="N186" s="1"/>
      <c r="O186" s="1"/>
      <c r="P186" s="1"/>
    </row>
    <row r="187" s="212" customFormat="true" ht="18.75" hidden="false" customHeight="false" outlineLevel="0" collapsed="false">
      <c r="A187" s="262"/>
      <c r="B187" s="292"/>
      <c r="C187" s="262"/>
      <c r="D187" s="92"/>
      <c r="E187" s="92"/>
      <c r="F187" s="92"/>
      <c r="G187" s="71"/>
      <c r="H187" s="71"/>
      <c r="I187" s="71"/>
      <c r="J187" s="71"/>
      <c r="K187" s="71"/>
      <c r="L187" s="1"/>
      <c r="M187" s="1"/>
      <c r="N187" s="1"/>
      <c r="O187" s="1"/>
      <c r="P187" s="1"/>
    </row>
    <row r="188" s="212" customFormat="true" ht="18.75" hidden="false" customHeight="false" outlineLevel="0" collapsed="false">
      <c r="A188" s="262"/>
      <c r="B188" s="292"/>
      <c r="C188" s="262"/>
      <c r="D188" s="92"/>
      <c r="E188" s="92"/>
      <c r="F188" s="92"/>
      <c r="G188" s="71"/>
      <c r="H188" s="71"/>
      <c r="I188" s="71"/>
      <c r="J188" s="71"/>
      <c r="K188" s="71"/>
      <c r="L188" s="1"/>
      <c r="M188" s="1"/>
      <c r="N188" s="1"/>
      <c r="O188" s="1"/>
      <c r="P188" s="1"/>
    </row>
    <row r="189" s="212" customFormat="true" ht="18.75" hidden="false" customHeight="false" outlineLevel="0" collapsed="false">
      <c r="A189" s="262"/>
      <c r="B189" s="292"/>
      <c r="C189" s="262"/>
      <c r="D189" s="92"/>
      <c r="E189" s="92"/>
      <c r="F189" s="92"/>
      <c r="G189" s="71"/>
      <c r="H189" s="71"/>
      <c r="I189" s="71"/>
      <c r="J189" s="71"/>
      <c r="K189" s="71"/>
      <c r="L189" s="1"/>
      <c r="M189" s="1"/>
      <c r="N189" s="1"/>
      <c r="O189" s="1"/>
      <c r="P189" s="1"/>
    </row>
    <row r="190" s="212" customFormat="true" ht="18.75" hidden="false" customHeight="false" outlineLevel="0" collapsed="false">
      <c r="A190" s="262"/>
      <c r="B190" s="292"/>
      <c r="C190" s="262"/>
      <c r="D190" s="92"/>
      <c r="E190" s="92"/>
      <c r="F190" s="92"/>
      <c r="G190" s="71"/>
      <c r="H190" s="71"/>
      <c r="I190" s="71"/>
      <c r="J190" s="71"/>
      <c r="K190" s="71"/>
      <c r="L190" s="1"/>
      <c r="M190" s="1"/>
      <c r="N190" s="1"/>
      <c r="O190" s="1"/>
      <c r="P190" s="1"/>
    </row>
    <row r="191" s="212" customFormat="true" ht="18.75" hidden="false" customHeight="false" outlineLevel="0" collapsed="false">
      <c r="A191" s="262"/>
      <c r="B191" s="292"/>
      <c r="C191" s="262"/>
      <c r="D191" s="92"/>
      <c r="E191" s="92"/>
      <c r="F191" s="92"/>
      <c r="G191" s="71"/>
      <c r="H191" s="71"/>
      <c r="I191" s="71"/>
      <c r="J191" s="71"/>
      <c r="K191" s="71"/>
      <c r="L191" s="1"/>
      <c r="M191" s="1"/>
      <c r="N191" s="1"/>
      <c r="O191" s="1"/>
      <c r="P191" s="1"/>
    </row>
    <row r="192" s="212" customFormat="true" ht="18.75" hidden="false" customHeight="false" outlineLevel="0" collapsed="false">
      <c r="A192" s="262"/>
      <c r="B192" s="292"/>
      <c r="C192" s="262"/>
      <c r="D192" s="92"/>
      <c r="E192" s="92"/>
      <c r="F192" s="92"/>
      <c r="G192" s="71"/>
      <c r="H192" s="71"/>
      <c r="I192" s="71"/>
      <c r="J192" s="71"/>
      <c r="K192" s="71"/>
      <c r="L192" s="1"/>
      <c r="M192" s="1"/>
      <c r="N192" s="1"/>
      <c r="O192" s="1"/>
      <c r="P192" s="1"/>
    </row>
    <row r="193" s="212" customFormat="true" ht="18.75" hidden="false" customHeight="false" outlineLevel="0" collapsed="false">
      <c r="A193" s="262"/>
      <c r="B193" s="292"/>
      <c r="C193" s="262"/>
      <c r="D193" s="92"/>
      <c r="E193" s="92"/>
      <c r="F193" s="92"/>
      <c r="G193" s="71"/>
      <c r="H193" s="71"/>
      <c r="I193" s="71"/>
      <c r="J193" s="71"/>
      <c r="K193" s="71"/>
      <c r="L193" s="1"/>
      <c r="M193" s="1"/>
      <c r="N193" s="1"/>
      <c r="O193" s="1"/>
      <c r="P193" s="1"/>
    </row>
    <row r="194" s="212" customFormat="true" ht="18.75" hidden="false" customHeight="false" outlineLevel="0" collapsed="false">
      <c r="A194" s="262"/>
      <c r="B194" s="292"/>
      <c r="C194" s="262"/>
      <c r="D194" s="92"/>
      <c r="E194" s="92"/>
      <c r="F194" s="92"/>
      <c r="G194" s="71"/>
      <c r="H194" s="71"/>
      <c r="I194" s="71"/>
      <c r="J194" s="71"/>
      <c r="K194" s="71"/>
      <c r="L194" s="1"/>
      <c r="M194" s="1"/>
      <c r="N194" s="1"/>
      <c r="O194" s="1"/>
      <c r="P194" s="1"/>
    </row>
    <row r="195" s="212" customFormat="true" ht="18.75" hidden="false" customHeight="false" outlineLevel="0" collapsed="false">
      <c r="A195" s="262"/>
      <c r="B195" s="292"/>
      <c r="C195" s="262"/>
      <c r="D195" s="92"/>
      <c r="E195" s="92"/>
      <c r="F195" s="92"/>
      <c r="G195" s="71"/>
      <c r="H195" s="71"/>
      <c r="I195" s="71"/>
      <c r="J195" s="71"/>
      <c r="K195" s="71"/>
      <c r="L195" s="1"/>
      <c r="M195" s="1"/>
      <c r="N195" s="1"/>
      <c r="O195" s="1"/>
      <c r="P195" s="1"/>
    </row>
    <row r="196" s="212" customFormat="true" ht="18.75" hidden="false" customHeight="false" outlineLevel="0" collapsed="false">
      <c r="A196" s="262"/>
      <c r="B196" s="292"/>
      <c r="C196" s="262"/>
      <c r="D196" s="92"/>
      <c r="E196" s="92"/>
      <c r="F196" s="92"/>
      <c r="G196" s="71"/>
      <c r="H196" s="71"/>
      <c r="I196" s="71"/>
      <c r="J196" s="71"/>
      <c r="K196" s="71"/>
      <c r="L196" s="1"/>
      <c r="M196" s="1"/>
      <c r="N196" s="1"/>
      <c r="O196" s="1"/>
      <c r="P196" s="1"/>
    </row>
    <row r="197" s="212" customFormat="true" ht="18.75" hidden="false" customHeight="false" outlineLevel="0" collapsed="false">
      <c r="A197" s="262"/>
      <c r="B197" s="292"/>
      <c r="C197" s="262"/>
      <c r="D197" s="92"/>
      <c r="E197" s="92"/>
      <c r="F197" s="92"/>
      <c r="G197" s="71"/>
      <c r="H197" s="71"/>
      <c r="I197" s="71"/>
      <c r="J197" s="71"/>
      <c r="K197" s="71"/>
      <c r="L197" s="1"/>
      <c r="M197" s="1"/>
      <c r="N197" s="1"/>
      <c r="O197" s="1"/>
      <c r="P197" s="1"/>
    </row>
    <row r="198" s="212" customFormat="true" ht="18.75" hidden="false" customHeight="false" outlineLevel="0" collapsed="false">
      <c r="A198" s="262"/>
      <c r="B198" s="292"/>
      <c r="C198" s="262"/>
      <c r="D198" s="92"/>
      <c r="E198" s="92"/>
      <c r="F198" s="92"/>
      <c r="G198" s="71"/>
      <c r="H198" s="71"/>
      <c r="I198" s="71"/>
      <c r="J198" s="71"/>
      <c r="K198" s="71"/>
      <c r="L198" s="1"/>
      <c r="M198" s="1"/>
      <c r="N198" s="1"/>
      <c r="O198" s="1"/>
      <c r="P198" s="1"/>
    </row>
    <row r="199" s="212" customFormat="true" ht="18.75" hidden="false" customHeight="false" outlineLevel="0" collapsed="false">
      <c r="A199" s="262"/>
      <c r="B199" s="292"/>
      <c r="C199" s="262"/>
      <c r="D199" s="92"/>
      <c r="E199" s="92"/>
      <c r="F199" s="92"/>
      <c r="G199" s="71"/>
      <c r="H199" s="71"/>
      <c r="I199" s="71"/>
      <c r="J199" s="71"/>
      <c r="K199" s="71"/>
      <c r="L199" s="1"/>
      <c r="M199" s="1"/>
      <c r="N199" s="1"/>
      <c r="O199" s="1"/>
      <c r="P199" s="1"/>
    </row>
    <row r="200" s="212" customFormat="true" ht="18.75" hidden="false" customHeight="false" outlineLevel="0" collapsed="false">
      <c r="A200" s="262"/>
      <c r="B200" s="292"/>
      <c r="C200" s="262"/>
      <c r="D200" s="92"/>
      <c r="E200" s="92"/>
      <c r="F200" s="92"/>
      <c r="G200" s="71"/>
      <c r="H200" s="71"/>
      <c r="I200" s="71"/>
      <c r="J200" s="71"/>
      <c r="K200" s="71"/>
      <c r="L200" s="1"/>
      <c r="M200" s="1"/>
      <c r="N200" s="1"/>
      <c r="O200" s="1"/>
      <c r="P200" s="1"/>
    </row>
    <row r="201" s="212" customFormat="true" ht="18.75" hidden="false" customHeight="false" outlineLevel="0" collapsed="false">
      <c r="A201" s="262"/>
      <c r="B201" s="292"/>
      <c r="C201" s="262"/>
      <c r="D201" s="92"/>
      <c r="E201" s="92"/>
      <c r="F201" s="92"/>
      <c r="G201" s="71"/>
      <c r="H201" s="71"/>
      <c r="I201" s="71"/>
      <c r="J201" s="71"/>
      <c r="K201" s="71"/>
      <c r="L201" s="1"/>
      <c r="M201" s="1"/>
      <c r="N201" s="1"/>
      <c r="O201" s="1"/>
      <c r="P201" s="1"/>
    </row>
    <row r="202" s="212" customFormat="true" ht="18.75" hidden="false" customHeight="false" outlineLevel="0" collapsed="false">
      <c r="A202" s="262"/>
      <c r="B202" s="292"/>
      <c r="C202" s="262"/>
      <c r="D202" s="92"/>
      <c r="E202" s="92"/>
      <c r="F202" s="92"/>
      <c r="G202" s="71"/>
      <c r="H202" s="71"/>
      <c r="I202" s="71"/>
      <c r="J202" s="71"/>
      <c r="K202" s="71"/>
      <c r="L202" s="1"/>
      <c r="M202" s="1"/>
      <c r="N202" s="1"/>
      <c r="O202" s="1"/>
      <c r="P202" s="1"/>
    </row>
    <row r="203" s="212" customFormat="true" ht="18.75" hidden="false" customHeight="false" outlineLevel="0" collapsed="false">
      <c r="A203" s="262"/>
      <c r="B203" s="292"/>
      <c r="C203" s="262"/>
      <c r="D203" s="92"/>
      <c r="E203" s="92"/>
      <c r="F203" s="92"/>
      <c r="G203" s="71"/>
      <c r="H203" s="71"/>
      <c r="I203" s="71"/>
      <c r="J203" s="71"/>
      <c r="K203" s="71"/>
      <c r="L203" s="1"/>
      <c r="M203" s="1"/>
      <c r="N203" s="1"/>
      <c r="O203" s="1"/>
      <c r="P203" s="1"/>
    </row>
    <row r="204" s="212" customFormat="true" ht="18.75" hidden="false" customHeight="false" outlineLevel="0" collapsed="false">
      <c r="A204" s="262"/>
      <c r="B204" s="292"/>
      <c r="C204" s="262"/>
      <c r="D204" s="92"/>
      <c r="E204" s="92"/>
      <c r="F204" s="92"/>
      <c r="G204" s="71"/>
      <c r="H204" s="71"/>
      <c r="I204" s="71"/>
      <c r="J204" s="71"/>
      <c r="K204" s="71"/>
      <c r="L204" s="1"/>
      <c r="M204" s="1"/>
      <c r="N204" s="1"/>
      <c r="O204" s="1"/>
      <c r="P204" s="1"/>
    </row>
    <row r="205" s="212" customFormat="true" ht="18.75" hidden="false" customHeight="false" outlineLevel="0" collapsed="false">
      <c r="A205" s="262"/>
      <c r="B205" s="292"/>
      <c r="C205" s="262"/>
      <c r="D205" s="92"/>
      <c r="E205" s="92"/>
      <c r="F205" s="92"/>
      <c r="G205" s="71"/>
      <c r="H205" s="71"/>
      <c r="I205" s="71"/>
      <c r="J205" s="71"/>
      <c r="K205" s="71"/>
      <c r="L205" s="1"/>
      <c r="M205" s="1"/>
      <c r="N205" s="1"/>
      <c r="O205" s="1"/>
      <c r="P205" s="1"/>
    </row>
    <row r="206" s="212" customFormat="true" ht="18.75" hidden="false" customHeight="false" outlineLevel="0" collapsed="false">
      <c r="A206" s="262"/>
      <c r="B206" s="292"/>
      <c r="C206" s="262"/>
      <c r="D206" s="92"/>
      <c r="E206" s="92"/>
      <c r="F206" s="92"/>
      <c r="G206" s="71"/>
      <c r="H206" s="71"/>
      <c r="I206" s="71"/>
      <c r="J206" s="71"/>
      <c r="K206" s="71"/>
      <c r="L206" s="1"/>
      <c r="M206" s="1"/>
      <c r="N206" s="1"/>
      <c r="O206" s="1"/>
      <c r="P206" s="1"/>
    </row>
    <row r="207" s="212" customFormat="true" ht="18.75" hidden="false" customHeight="false" outlineLevel="0" collapsed="false">
      <c r="A207" s="262"/>
      <c r="B207" s="292"/>
      <c r="C207" s="262"/>
      <c r="D207" s="92"/>
      <c r="E207" s="92"/>
      <c r="F207" s="92"/>
      <c r="G207" s="71"/>
      <c r="H207" s="71"/>
      <c r="I207" s="71"/>
      <c r="J207" s="71"/>
      <c r="K207" s="71"/>
      <c r="L207" s="1"/>
      <c r="M207" s="1"/>
      <c r="N207" s="1"/>
      <c r="O207" s="1"/>
      <c r="P207" s="1"/>
    </row>
    <row r="208" s="212" customFormat="true" ht="18.75" hidden="false" customHeight="false" outlineLevel="0" collapsed="false">
      <c r="A208" s="262"/>
      <c r="B208" s="292"/>
      <c r="C208" s="262"/>
      <c r="D208" s="92"/>
      <c r="E208" s="92"/>
      <c r="F208" s="92"/>
      <c r="G208" s="71"/>
      <c r="H208" s="71"/>
      <c r="I208" s="71"/>
      <c r="J208" s="71"/>
      <c r="K208" s="71"/>
      <c r="L208" s="1"/>
      <c r="M208" s="1"/>
      <c r="N208" s="1"/>
      <c r="O208" s="1"/>
      <c r="P208" s="1"/>
    </row>
    <row r="209" s="212" customFormat="true" ht="18.75" hidden="false" customHeight="false" outlineLevel="0" collapsed="false">
      <c r="A209" s="262"/>
      <c r="B209" s="292"/>
      <c r="C209" s="262"/>
      <c r="D209" s="92"/>
      <c r="E209" s="92"/>
      <c r="F209" s="92"/>
      <c r="G209" s="71"/>
      <c r="H209" s="71"/>
      <c r="I209" s="71"/>
      <c r="J209" s="71"/>
      <c r="K209" s="71"/>
      <c r="L209" s="1"/>
      <c r="M209" s="1"/>
      <c r="N209" s="1"/>
      <c r="O209" s="1"/>
      <c r="P209" s="1"/>
    </row>
    <row r="210" s="212" customFormat="true" ht="18.75" hidden="false" customHeight="false" outlineLevel="0" collapsed="false">
      <c r="A210" s="262"/>
      <c r="B210" s="292"/>
      <c r="C210" s="262"/>
      <c r="D210" s="92"/>
      <c r="E210" s="92"/>
      <c r="F210" s="92"/>
      <c r="G210" s="71"/>
      <c r="H210" s="71"/>
      <c r="I210" s="71"/>
      <c r="J210" s="71"/>
      <c r="K210" s="71"/>
      <c r="L210" s="1"/>
      <c r="M210" s="1"/>
      <c r="N210" s="1"/>
      <c r="O210" s="1"/>
      <c r="P210" s="1"/>
    </row>
    <row r="211" s="212" customFormat="true" ht="18.75" hidden="false" customHeight="false" outlineLevel="0" collapsed="false">
      <c r="A211" s="262"/>
      <c r="B211" s="292"/>
      <c r="C211" s="262"/>
      <c r="D211" s="92"/>
      <c r="E211" s="92"/>
      <c r="F211" s="92"/>
      <c r="G211" s="71"/>
      <c r="H211" s="71"/>
      <c r="I211" s="71"/>
      <c r="J211" s="71"/>
      <c r="K211" s="71"/>
      <c r="L211" s="1"/>
      <c r="M211" s="1"/>
      <c r="N211" s="1"/>
      <c r="O211" s="1"/>
      <c r="P211" s="1"/>
    </row>
    <row r="212" s="212" customFormat="true" ht="18.75" hidden="false" customHeight="false" outlineLevel="0" collapsed="false">
      <c r="A212" s="262"/>
      <c r="B212" s="292"/>
      <c r="C212" s="262"/>
      <c r="D212" s="92"/>
      <c r="E212" s="92"/>
      <c r="F212" s="92"/>
      <c r="G212" s="71"/>
      <c r="H212" s="71"/>
      <c r="I212" s="71"/>
      <c r="J212" s="71"/>
      <c r="K212" s="71"/>
      <c r="L212" s="1"/>
      <c r="M212" s="1"/>
      <c r="N212" s="1"/>
      <c r="O212" s="1"/>
      <c r="P212" s="1"/>
    </row>
    <row r="213" s="212" customFormat="true" ht="18.75" hidden="false" customHeight="false" outlineLevel="0" collapsed="false">
      <c r="A213" s="262"/>
      <c r="B213" s="292"/>
      <c r="C213" s="262"/>
      <c r="D213" s="92"/>
      <c r="E213" s="92"/>
      <c r="F213" s="92"/>
      <c r="G213" s="71"/>
      <c r="H213" s="71"/>
      <c r="I213" s="71"/>
      <c r="J213" s="71"/>
      <c r="K213" s="71"/>
      <c r="L213" s="1"/>
      <c r="M213" s="1"/>
      <c r="N213" s="1"/>
      <c r="O213" s="1"/>
      <c r="P213" s="1"/>
    </row>
    <row r="214" s="212" customFormat="true" ht="18.75" hidden="false" customHeight="false" outlineLevel="0" collapsed="false">
      <c r="A214" s="262"/>
      <c r="B214" s="292"/>
      <c r="C214" s="262"/>
      <c r="D214" s="92"/>
      <c r="E214" s="92"/>
      <c r="F214" s="92"/>
      <c r="G214" s="71"/>
      <c r="H214" s="71"/>
      <c r="I214" s="71"/>
      <c r="J214" s="71"/>
      <c r="K214" s="71"/>
      <c r="L214" s="1"/>
      <c r="M214" s="1"/>
      <c r="N214" s="1"/>
      <c r="O214" s="1"/>
      <c r="P214" s="1"/>
    </row>
    <row r="215" s="212" customFormat="true" ht="18.75" hidden="false" customHeight="false" outlineLevel="0" collapsed="false">
      <c r="A215" s="262"/>
      <c r="B215" s="292"/>
      <c r="C215" s="262"/>
      <c r="D215" s="92"/>
      <c r="E215" s="92"/>
      <c r="F215" s="92"/>
      <c r="G215" s="71"/>
      <c r="H215" s="71"/>
      <c r="I215" s="71"/>
      <c r="J215" s="71"/>
      <c r="K215" s="71"/>
      <c r="L215" s="1"/>
      <c r="M215" s="1"/>
      <c r="N215" s="1"/>
      <c r="O215" s="1"/>
      <c r="P215" s="1"/>
    </row>
    <row r="216" s="212" customFormat="true" ht="18.75" hidden="false" customHeight="false" outlineLevel="0" collapsed="false">
      <c r="A216" s="262"/>
      <c r="B216" s="292"/>
      <c r="C216" s="262"/>
      <c r="D216" s="92"/>
      <c r="E216" s="92"/>
      <c r="F216" s="92"/>
      <c r="G216" s="71"/>
      <c r="H216" s="71"/>
      <c r="I216" s="71"/>
      <c r="J216" s="71"/>
      <c r="K216" s="71"/>
      <c r="L216" s="1"/>
      <c r="M216" s="1"/>
      <c r="N216" s="1"/>
      <c r="O216" s="1"/>
      <c r="P216" s="1"/>
    </row>
    <row r="217" s="212" customFormat="true" ht="18.75" hidden="false" customHeight="false" outlineLevel="0" collapsed="false">
      <c r="A217" s="262"/>
      <c r="B217" s="292"/>
      <c r="C217" s="262"/>
      <c r="D217" s="92"/>
      <c r="E217" s="92"/>
      <c r="F217" s="92"/>
      <c r="G217" s="71"/>
      <c r="H217" s="71"/>
      <c r="I217" s="71"/>
      <c r="J217" s="71"/>
      <c r="K217" s="71"/>
      <c r="L217" s="1"/>
      <c r="M217" s="1"/>
      <c r="N217" s="1"/>
      <c r="O217" s="1"/>
      <c r="P217" s="1"/>
    </row>
    <row r="218" s="212" customFormat="true" ht="18.75" hidden="false" customHeight="false" outlineLevel="0" collapsed="false">
      <c r="A218" s="262"/>
      <c r="B218" s="292"/>
      <c r="C218" s="262"/>
      <c r="D218" s="92"/>
      <c r="E218" s="92"/>
      <c r="F218" s="92"/>
      <c r="G218" s="71"/>
      <c r="H218" s="71"/>
      <c r="I218" s="71"/>
      <c r="J218" s="71"/>
      <c r="K218" s="71"/>
      <c r="L218" s="1"/>
      <c r="M218" s="1"/>
      <c r="N218" s="1"/>
      <c r="O218" s="1"/>
      <c r="P218" s="1"/>
    </row>
    <row r="219" s="212" customFormat="true" ht="18.75" hidden="false" customHeight="false" outlineLevel="0" collapsed="false">
      <c r="A219" s="262"/>
      <c r="B219" s="292"/>
      <c r="C219" s="262"/>
      <c r="D219" s="92"/>
      <c r="E219" s="92"/>
      <c r="F219" s="92"/>
      <c r="G219" s="71"/>
      <c r="H219" s="71"/>
      <c r="I219" s="71"/>
      <c r="J219" s="71"/>
      <c r="K219" s="71"/>
      <c r="L219" s="1"/>
      <c r="M219" s="1"/>
      <c r="N219" s="1"/>
      <c r="O219" s="1"/>
      <c r="P219" s="1"/>
    </row>
    <row r="220" s="212" customFormat="true" ht="18.75" hidden="false" customHeight="false" outlineLevel="0" collapsed="false">
      <c r="A220" s="262"/>
      <c r="B220" s="292"/>
      <c r="C220" s="262"/>
      <c r="D220" s="92"/>
      <c r="E220" s="92"/>
      <c r="F220" s="92"/>
      <c r="G220" s="71"/>
      <c r="H220" s="71"/>
      <c r="I220" s="71"/>
      <c r="J220" s="71"/>
      <c r="K220" s="71"/>
      <c r="L220" s="1"/>
      <c r="M220" s="1"/>
      <c r="N220" s="1"/>
      <c r="O220" s="1"/>
      <c r="P220" s="1"/>
    </row>
    <row r="221" s="212" customFormat="true" ht="18.75" hidden="false" customHeight="false" outlineLevel="0" collapsed="false">
      <c r="A221" s="262"/>
      <c r="B221" s="292"/>
      <c r="C221" s="262"/>
      <c r="D221" s="92"/>
      <c r="E221" s="92"/>
      <c r="F221" s="92"/>
      <c r="G221" s="71"/>
      <c r="H221" s="71"/>
      <c r="I221" s="71"/>
      <c r="J221" s="71"/>
      <c r="K221" s="71"/>
      <c r="L221" s="1"/>
      <c r="M221" s="1"/>
      <c r="N221" s="1"/>
      <c r="O221" s="1"/>
      <c r="P221" s="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53:K53"/>
    <mergeCell ref="D54:G54"/>
    <mergeCell ref="I54:K54"/>
    <mergeCell ref="D55:G55"/>
    <mergeCell ref="I55:K55"/>
  </mergeCells>
  <printOptions headings="false" gridLines="false" gridLinesSet="true" horizontalCentered="false" verticalCentered="false"/>
  <pageMargins left="0.196527777777778" right="0" top="0.118055555555556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50" zoomScalePageLayoutView="80" workbookViewId="0">
      <selection pane="topLeft" activeCell="H7" activeCellId="0" sqref="H7: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4" width="7.56"/>
    <col collapsed="false" customWidth="true" hidden="false" outlineLevel="0" max="2" min="2" style="294" width="40.99"/>
    <col collapsed="false" customWidth="true" hidden="false" outlineLevel="0" max="3" min="3" style="295" width="5.56"/>
    <col collapsed="false" customWidth="true" hidden="false" outlineLevel="0" max="4" min="4" style="294" width="15.13"/>
    <col collapsed="false" customWidth="true" hidden="false" outlineLevel="0" max="5" min="5" style="294" width="12.42"/>
    <col collapsed="false" customWidth="true" hidden="false" outlineLevel="0" max="6" min="6" style="294" width="12.56"/>
    <col collapsed="false" customWidth="true" hidden="false" outlineLevel="0" max="7" min="7" style="294" width="13.14"/>
    <col collapsed="false" customWidth="true" hidden="false" outlineLevel="0" max="8" min="8" style="294" width="14.14"/>
    <col collapsed="false" customWidth="true" hidden="false" outlineLevel="0" max="9" min="9" style="294" width="28.14"/>
    <col collapsed="false" customWidth="true" hidden="false" outlineLevel="0" max="10" min="10" style="294" width="9.28"/>
    <col collapsed="false" customWidth="false" hidden="false" outlineLevel="0" max="257" min="11" style="294" width="8.99"/>
  </cols>
  <sheetData>
    <row r="1" customFormat="false" ht="60.75" hidden="false" customHeight="true" outlineLevel="0" collapsed="false">
      <c r="B1" s="296" t="s">
        <v>81</v>
      </c>
      <c r="C1" s="296"/>
      <c r="D1" s="296"/>
      <c r="E1" s="296"/>
      <c r="F1" s="296"/>
      <c r="G1" s="296"/>
      <c r="H1" s="296"/>
      <c r="I1" s="296"/>
    </row>
    <row r="2" customFormat="false" ht="7.5" hidden="false" customHeight="true" outlineLevel="0" collapsed="false"/>
    <row r="3" customFormat="false" ht="39.75" hidden="false" customHeight="true" outlineLevel="0" collapsed="false">
      <c r="B3" s="297" t="s">
        <v>47</v>
      </c>
      <c r="C3" s="298" t="s">
        <v>543</v>
      </c>
      <c r="D3" s="299" t="s">
        <v>544</v>
      </c>
      <c r="E3" s="98" t="s">
        <v>49</v>
      </c>
      <c r="F3" s="103" t="s">
        <v>50</v>
      </c>
      <c r="G3" s="104" t="s">
        <v>51</v>
      </c>
      <c r="H3" s="123" t="s">
        <v>52</v>
      </c>
      <c r="I3" s="297" t="s">
        <v>545</v>
      </c>
    </row>
    <row r="4" customFormat="false" ht="98.25" hidden="false" customHeight="true" outlineLevel="0" collapsed="false">
      <c r="B4" s="297"/>
      <c r="C4" s="298"/>
      <c r="D4" s="299"/>
      <c r="E4" s="98"/>
      <c r="F4" s="103"/>
      <c r="G4" s="104"/>
      <c r="H4" s="123"/>
      <c r="I4" s="297"/>
    </row>
    <row r="5" s="300" customFormat="true" ht="15" hidden="false" customHeight="true" outlineLevel="0" collapsed="false">
      <c r="B5" s="301" t="n">
        <v>1</v>
      </c>
      <c r="C5" s="302" t="n">
        <v>2</v>
      </c>
      <c r="D5" s="301" t="n">
        <v>3</v>
      </c>
      <c r="E5" s="301" t="n">
        <v>4</v>
      </c>
      <c r="F5" s="301" t="n">
        <v>5</v>
      </c>
      <c r="G5" s="301" t="n">
        <v>6</v>
      </c>
      <c r="H5" s="301" t="n">
        <v>7</v>
      </c>
      <c r="I5" s="301" t="n">
        <v>8</v>
      </c>
    </row>
    <row r="6" s="300" customFormat="true" ht="63.75" hidden="false" customHeight="true" outlineLevel="0" collapsed="false">
      <c r="B6" s="303" t="s">
        <v>546</v>
      </c>
      <c r="C6" s="304"/>
      <c r="D6" s="305"/>
      <c r="E6" s="305"/>
      <c r="F6" s="305"/>
      <c r="G6" s="305"/>
      <c r="H6" s="305"/>
      <c r="I6" s="305"/>
    </row>
    <row r="7" customFormat="false" ht="96" hidden="false" customHeight="true" outlineLevel="0" collapsed="false">
      <c r="B7" s="65" t="s">
        <v>547</v>
      </c>
      <c r="C7" s="185" t="n">
        <v>5000</v>
      </c>
      <c r="D7" s="297" t="s">
        <v>548</v>
      </c>
      <c r="E7" s="306" t="n">
        <f aca="false">'I. Фін результат'!D112/'Осн. фін. пок.'!D80</f>
        <v>0.0927718260166487</v>
      </c>
      <c r="F7" s="307" t="n">
        <f aca="false">'I. Фін результат'!E112/'Осн. фін. пок.'!E80</f>
        <v>0.0751575644430634</v>
      </c>
      <c r="G7" s="307" t="n">
        <f aca="false">'I. Фін результат'!F112/'Осн. фін. пок.'!F80</f>
        <v>0.0751575644430634</v>
      </c>
      <c r="H7" s="306" t="n">
        <f aca="false">'I. Фін результат'!G112/'Осн. фін. пок.'!G80</f>
        <v>0.0119084984675569</v>
      </c>
      <c r="I7" s="308" t="s">
        <v>549</v>
      </c>
    </row>
    <row r="8" customFormat="false" ht="132" hidden="false" customHeight="true" outlineLevel="0" collapsed="false">
      <c r="B8" s="65" t="s">
        <v>550</v>
      </c>
      <c r="C8" s="185" t="n">
        <v>5010</v>
      </c>
      <c r="D8" s="297" t="s">
        <v>551</v>
      </c>
      <c r="E8" s="309" t="n">
        <f aca="false">'I. Фін результат'!D112/'I. Фін результат'!D7</f>
        <v>0.144837966192138</v>
      </c>
      <c r="F8" s="310" t="n">
        <f aca="false">'I. Фін результат'!E112/'I. Фін результат'!E7</f>
        <v>0.0746893890411488</v>
      </c>
      <c r="G8" s="310" t="n">
        <f aca="false">'I. Фін результат'!F112/'I. Фін результат'!F7</f>
        <v>0.0746893890411488</v>
      </c>
      <c r="H8" s="306" t="n">
        <f aca="false">'I. Фін результат'!G112/'I. Фін результат'!G7</f>
        <v>0.0154083522864747</v>
      </c>
      <c r="I8" s="308" t="s">
        <v>552</v>
      </c>
    </row>
    <row r="9" customFormat="false" ht="59.25" hidden="false" customHeight="true" outlineLevel="0" collapsed="false">
      <c r="B9" s="303" t="s">
        <v>553</v>
      </c>
      <c r="C9" s="185"/>
      <c r="D9" s="311"/>
      <c r="E9" s="307"/>
      <c r="F9" s="306"/>
      <c r="G9" s="307"/>
      <c r="H9" s="312"/>
      <c r="I9" s="308"/>
    </row>
    <row r="10" s="300" customFormat="true" ht="114.75" hidden="false" customHeight="true" outlineLevel="0" collapsed="false">
      <c r="B10" s="67" t="s">
        <v>554</v>
      </c>
      <c r="C10" s="185" t="n">
        <v>5100</v>
      </c>
      <c r="D10" s="297" t="s">
        <v>555</v>
      </c>
      <c r="E10" s="306" t="n">
        <f aca="false">'Осн. фін. пок.'!D86/('Осн. фін. пок.'!D81+'Осн. фін. пок.'!D82)</f>
        <v>4.64900670844849</v>
      </c>
      <c r="F10" s="306" t="n">
        <f aca="false">'Осн. фін. пок.'!E86/('Осн. фін. пок.'!E81+'Осн. фін. пок.'!E82)</f>
        <v>2.94142131299697</v>
      </c>
      <c r="G10" s="306" t="n">
        <f aca="false">'Осн. фін. пок.'!F86/('Осн. фін. пок.'!F81+'Осн. фін. пок.'!F82)</f>
        <v>2.94142131299697</v>
      </c>
      <c r="H10" s="307" t="n">
        <f aca="false">'Осн. фін. пок.'!G86/('Осн. фін. пок.'!G81+'Осн. фін. пок.'!G82)</f>
        <v>3.45973646901843</v>
      </c>
      <c r="I10" s="313" t="s">
        <v>556</v>
      </c>
    </row>
    <row r="11" s="300" customFormat="true" ht="130.5" hidden="false" customHeight="true" outlineLevel="0" collapsed="false">
      <c r="B11" s="67" t="s">
        <v>557</v>
      </c>
      <c r="C11" s="185" t="n">
        <v>5110</v>
      </c>
      <c r="D11" s="297" t="s">
        <v>555</v>
      </c>
      <c r="E11" s="307" t="n">
        <f aca="false">'Осн. фін. пок.'!D78/'Осн. фін. пок.'!D82</f>
        <v>2.1475584824417</v>
      </c>
      <c r="F11" s="307" t="n">
        <f aca="false">'Осн. фін. пок.'!E78/'Осн. фін. пок.'!E82</f>
        <v>2.06068932078064</v>
      </c>
      <c r="G11" s="307" t="n">
        <f aca="false">'Осн. фін. пок.'!F78/'Осн. фін. пок.'!F82</f>
        <v>2.06068932078064</v>
      </c>
      <c r="H11" s="307" t="n">
        <f aca="false">'Осн. фін. пок.'!G78/'Осн. фін. пок.'!G82</f>
        <v>1.37124922090642</v>
      </c>
      <c r="I11" s="313" t="s">
        <v>558</v>
      </c>
    </row>
    <row r="12" customFormat="false" ht="156" hidden="false" customHeight="true" outlineLevel="0" collapsed="false">
      <c r="B12" s="33" t="s">
        <v>559</v>
      </c>
      <c r="C12" s="314" t="n">
        <v>5120</v>
      </c>
      <c r="D12" s="297" t="s">
        <v>555</v>
      </c>
      <c r="E12" s="309" t="n">
        <f aca="false">'Осн. фін. пок.'!D47/'Осн. фін. пок.'!D77</f>
        <v>0.762579504184431</v>
      </c>
      <c r="F12" s="312" t="n">
        <f aca="false">'Осн. фін. пок.'!E47/'Осн. фін. пок.'!E77</f>
        <v>1.44265882493801</v>
      </c>
      <c r="G12" s="312" t="n">
        <f aca="false">'Осн. фін. пок.'!F47/'Осн. фін. пок.'!F77</f>
        <v>1.44265882493801</v>
      </c>
      <c r="H12" s="309" t="n">
        <f aca="false">'Осн. фін. пок.'!G47/'Осн. фін. пок.'!G77</f>
        <v>0.954460988961593</v>
      </c>
      <c r="I12" s="33" t="s">
        <v>560</v>
      </c>
    </row>
    <row r="13" s="1" customFormat="true" ht="55.5" hidden="false" customHeight="true" outlineLevel="0" collapsed="false">
      <c r="B13" s="86" t="s">
        <v>285</v>
      </c>
      <c r="C13" s="315"/>
      <c r="D13" s="2"/>
      <c r="E13" s="88" t="s">
        <v>286</v>
      </c>
      <c r="F13" s="88"/>
      <c r="G13" s="88"/>
      <c r="H13" s="88"/>
      <c r="I13" s="316" t="s">
        <v>255</v>
      </c>
    </row>
    <row r="14" s="14" customFormat="true" ht="46.5" hidden="false" customHeight="true" outlineLevel="0" collapsed="false">
      <c r="B14" s="317" t="s">
        <v>256</v>
      </c>
      <c r="C14" s="318"/>
      <c r="D14" s="319"/>
      <c r="E14" s="320" t="s">
        <v>99</v>
      </c>
      <c r="F14" s="320"/>
      <c r="G14" s="320"/>
      <c r="H14" s="320"/>
      <c r="I14" s="321" t="s">
        <v>561</v>
      </c>
      <c r="J14" s="322"/>
      <c r="K14" s="322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P77"/>
  <sheetViews>
    <sheetView showFormulas="false" showGridLines="true" showRowColHeaders="true" showZeros="true" rightToLeft="false" tabSelected="false" showOutlineSymbols="true" defaultGridColor="true" view="pageBreakPreview" topLeftCell="A41" colorId="64" zoomScale="82" zoomScaleNormal="60" zoomScalePageLayoutView="82" workbookViewId="0">
      <selection pane="topLeft" activeCell="N63" activeCellId="0" sqref="N63:P6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37.28"/>
    <col collapsed="false" customWidth="true" hidden="false" outlineLevel="0" max="3" min="3" style="323" width="13.28"/>
    <col collapsed="false" customWidth="true" hidden="false" outlineLevel="0" max="4" min="4" style="14" width="12.42"/>
    <col collapsed="false" customWidth="true" hidden="false" outlineLevel="0" max="5" min="5" style="14" width="11.13"/>
    <col collapsed="false" customWidth="true" hidden="false" outlineLevel="0" max="6" min="6" style="14" width="13.7"/>
    <col collapsed="false" customWidth="true" hidden="false" outlineLevel="0" max="7" min="7" style="14" width="14.56"/>
    <col collapsed="false" customWidth="true" hidden="false" outlineLevel="0" max="8" min="8" style="14" width="13.56"/>
    <col collapsed="false" customWidth="true" hidden="false" outlineLevel="0" max="9" min="9" style="14" width="9.56"/>
    <col collapsed="false" customWidth="true" hidden="false" outlineLevel="0" max="10" min="10" style="14" width="13.7"/>
    <col collapsed="false" customWidth="true" hidden="false" outlineLevel="0" max="11" min="11" style="118" width="9.7"/>
    <col collapsed="false" customWidth="true" hidden="false" outlineLevel="0" max="12" min="12" style="118" width="13.99"/>
    <col collapsed="false" customWidth="true" hidden="false" outlineLevel="0" max="13" min="13" style="14" width="7.28"/>
    <col collapsed="false" customWidth="true" hidden="false" outlineLevel="0" max="14" min="14" style="14" width="14.41"/>
    <col collapsed="false" customWidth="true" hidden="false" outlineLevel="0" max="15" min="15" style="14" width="12.42"/>
    <col collapsed="false" customWidth="true" hidden="false" outlineLevel="0" max="16" min="16" style="14" width="0.99"/>
    <col collapsed="false" customWidth="false" hidden="false" outlineLevel="0" max="257" min="17" style="14" width="8.99"/>
  </cols>
  <sheetData>
    <row r="2" customFormat="false" ht="24" hidden="false" customHeight="true" outlineLevel="0" collapsed="false">
      <c r="B2" s="37" t="s">
        <v>562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1" hidden="false" customHeight="true" outlineLevel="0" collapsed="false">
      <c r="B3" s="37" t="s">
        <v>563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21" hidden="false" customHeight="true" outlineLevel="0" collapsed="false">
      <c r="B4" s="37" t="s">
        <v>564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4.25" hidden="false" customHeight="true" outlineLevel="0" collapsed="false">
      <c r="B5" s="324" t="s">
        <v>565</v>
      </c>
      <c r="C5" s="324"/>
      <c r="D5" s="324"/>
      <c r="E5" s="324"/>
      <c r="F5" s="324"/>
      <c r="G5" s="324"/>
      <c r="H5" s="324"/>
      <c r="I5" s="324"/>
      <c r="J5" s="324"/>
      <c r="K5" s="324"/>
      <c r="L5" s="324"/>
      <c r="M5" s="324"/>
      <c r="N5" s="324"/>
      <c r="O5" s="324"/>
      <c r="P5" s="324"/>
    </row>
    <row r="6" customFormat="false" ht="23.25" hidden="false" customHeight="true" outlineLevel="0" collapsed="false">
      <c r="B6" s="325" t="s">
        <v>566</v>
      </c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</row>
    <row r="7" customFormat="false" ht="8.2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6"/>
      <c r="L7" s="326"/>
      <c r="M7" s="325"/>
      <c r="N7" s="325"/>
      <c r="O7" s="325"/>
      <c r="P7" s="325"/>
    </row>
    <row r="8" customFormat="false" ht="22.5" hidden="false" customHeight="true" outlineLevel="0" collapsed="false">
      <c r="B8" s="90" t="s">
        <v>567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</row>
    <row r="9" customFormat="false" ht="10.5" hidden="false" customHeight="true" outlineLevel="0" collapsed="false">
      <c r="B9" s="327"/>
      <c r="C9" s="327"/>
      <c r="D9" s="327"/>
      <c r="E9" s="327"/>
      <c r="F9" s="327"/>
      <c r="G9" s="327"/>
      <c r="H9" s="327"/>
      <c r="I9" s="327"/>
      <c r="J9" s="327"/>
      <c r="K9" s="328"/>
      <c r="L9" s="328"/>
      <c r="M9" s="327"/>
      <c r="N9" s="327"/>
      <c r="O9" s="327"/>
      <c r="P9" s="327"/>
    </row>
    <row r="10" s="1" customFormat="true" ht="57" hidden="false" customHeight="true" outlineLevel="0" collapsed="false">
      <c r="B10" s="29" t="s">
        <v>47</v>
      </c>
      <c r="C10" s="29"/>
      <c r="D10" s="29"/>
      <c r="E10" s="329" t="s">
        <v>568</v>
      </c>
      <c r="F10" s="329"/>
      <c r="G10" s="39" t="s">
        <v>569</v>
      </c>
      <c r="H10" s="39"/>
      <c r="I10" s="39" t="s">
        <v>570</v>
      </c>
      <c r="J10" s="39"/>
      <c r="K10" s="329" t="s">
        <v>52</v>
      </c>
      <c r="L10" s="329"/>
      <c r="M10" s="39" t="s">
        <v>571</v>
      </c>
      <c r="N10" s="39"/>
      <c r="O10" s="330" t="s">
        <v>572</v>
      </c>
      <c r="P10" s="330"/>
    </row>
    <row r="11" s="1" customFormat="true" ht="14.25" hidden="false" customHeight="true" outlineLevel="0" collapsed="false">
      <c r="B11" s="41" t="n">
        <v>1</v>
      </c>
      <c r="C11" s="41"/>
      <c r="D11" s="41"/>
      <c r="E11" s="42" t="n">
        <v>2</v>
      </c>
      <c r="F11" s="42"/>
      <c r="G11" s="42" t="n">
        <v>3</v>
      </c>
      <c r="H11" s="42"/>
      <c r="I11" s="42" t="n">
        <v>4</v>
      </c>
      <c r="J11" s="42"/>
      <c r="K11" s="98" t="n">
        <v>5</v>
      </c>
      <c r="L11" s="98"/>
      <c r="M11" s="42" t="n">
        <v>6</v>
      </c>
      <c r="N11" s="42"/>
      <c r="O11" s="42" t="n">
        <v>7</v>
      </c>
      <c r="P11" s="42"/>
    </row>
    <row r="12" s="1" customFormat="true" ht="33" hidden="false" customHeight="true" outlineLevel="0" collapsed="false">
      <c r="B12" s="62" t="s">
        <v>573</v>
      </c>
      <c r="C12" s="62"/>
      <c r="D12" s="62"/>
      <c r="E12" s="331" t="n">
        <v>735</v>
      </c>
      <c r="F12" s="331"/>
      <c r="G12" s="331" t="n">
        <v>795</v>
      </c>
      <c r="H12" s="331"/>
      <c r="I12" s="332" t="n">
        <v>1131</v>
      </c>
      <c r="J12" s="332"/>
      <c r="K12" s="333" t="n">
        <f aca="false">K13+K14+K15</f>
        <v>1062</v>
      </c>
      <c r="L12" s="333"/>
      <c r="M12" s="334" t="n">
        <f aca="false">K12/I12*100</f>
        <v>93.8992042440318</v>
      </c>
      <c r="N12" s="334"/>
      <c r="O12" s="334" t="n">
        <f aca="false">K12/G12*100</f>
        <v>133.584905660377</v>
      </c>
      <c r="P12" s="334"/>
    </row>
    <row r="13" s="1" customFormat="true" ht="27.75" hidden="false" customHeight="true" outlineLevel="0" collapsed="false">
      <c r="B13" s="59" t="s">
        <v>574</v>
      </c>
      <c r="C13" s="59"/>
      <c r="D13" s="59"/>
      <c r="E13" s="335" t="n">
        <v>1</v>
      </c>
      <c r="F13" s="335"/>
      <c r="G13" s="335" t="n">
        <v>1</v>
      </c>
      <c r="H13" s="335"/>
      <c r="I13" s="334" t="n">
        <v>1</v>
      </c>
      <c r="J13" s="334"/>
      <c r="K13" s="336" t="n">
        <v>1</v>
      </c>
      <c r="L13" s="336"/>
      <c r="M13" s="334" t="n">
        <f aca="false">K13/I13*100</f>
        <v>100</v>
      </c>
      <c r="N13" s="334"/>
      <c r="O13" s="334" t="n">
        <f aca="false">K13/G13*100</f>
        <v>100</v>
      </c>
      <c r="P13" s="337"/>
    </row>
    <row r="14" s="1" customFormat="true" ht="27" hidden="false" customHeight="true" outlineLevel="0" collapsed="false">
      <c r="B14" s="59" t="s">
        <v>575</v>
      </c>
      <c r="C14" s="59"/>
      <c r="D14" s="59"/>
      <c r="E14" s="335" t="n">
        <v>31</v>
      </c>
      <c r="F14" s="335"/>
      <c r="G14" s="335" t="n">
        <v>38</v>
      </c>
      <c r="H14" s="335"/>
      <c r="I14" s="334" t="n">
        <v>43</v>
      </c>
      <c r="J14" s="334"/>
      <c r="K14" s="336" t="n">
        <v>44</v>
      </c>
      <c r="L14" s="336"/>
      <c r="M14" s="334" t="n">
        <f aca="false">K14/I14*100</f>
        <v>102.325581395349</v>
      </c>
      <c r="N14" s="334"/>
      <c r="O14" s="334" t="n">
        <f aca="false">K14/G14*100</f>
        <v>115.789473684211</v>
      </c>
      <c r="P14" s="337"/>
    </row>
    <row r="15" s="1" customFormat="true" ht="27.75" hidden="false" customHeight="true" outlineLevel="0" collapsed="false">
      <c r="B15" s="59" t="s">
        <v>576</v>
      </c>
      <c r="C15" s="59"/>
      <c r="D15" s="59"/>
      <c r="E15" s="335" t="n">
        <v>703</v>
      </c>
      <c r="F15" s="335"/>
      <c r="G15" s="335" t="n">
        <v>756</v>
      </c>
      <c r="H15" s="335"/>
      <c r="I15" s="334" t="n">
        <v>1087</v>
      </c>
      <c r="J15" s="334"/>
      <c r="K15" s="338" t="n">
        <v>1017</v>
      </c>
      <c r="L15" s="338"/>
      <c r="M15" s="334" t="n">
        <f aca="false">K15/I15*100</f>
        <v>93.5602575896964</v>
      </c>
      <c r="N15" s="334"/>
      <c r="O15" s="334" t="n">
        <f aca="false">K15/G15*100</f>
        <v>134.52380952381</v>
      </c>
      <c r="P15" s="337"/>
    </row>
    <row r="16" s="1" customFormat="true" ht="30" hidden="false" customHeight="true" outlineLevel="0" collapsed="false">
      <c r="B16" s="62" t="s">
        <v>577</v>
      </c>
      <c r="C16" s="62"/>
      <c r="D16" s="62"/>
      <c r="E16" s="331" t="n">
        <v>166533.6</v>
      </c>
      <c r="F16" s="331"/>
      <c r="G16" s="331" t="n">
        <v>166168.6</v>
      </c>
      <c r="H16" s="331"/>
      <c r="I16" s="339" t="n">
        <v>258770.05</v>
      </c>
      <c r="J16" s="339"/>
      <c r="K16" s="340" t="n">
        <f aca="false">'I. Фін результат'!G126</f>
        <v>257175</v>
      </c>
      <c r="L16" s="340"/>
      <c r="M16" s="334" t="n">
        <f aca="false">K16/I16*100</f>
        <v>99.3836033188539</v>
      </c>
      <c r="N16" s="334"/>
      <c r="O16" s="334" t="n">
        <f aca="false">K16/G16*100</f>
        <v>154.767507218572</v>
      </c>
      <c r="P16" s="337"/>
    </row>
    <row r="17" s="1" customFormat="true" ht="30" hidden="false" customHeight="true" outlineLevel="0" collapsed="false">
      <c r="B17" s="59" t="s">
        <v>574</v>
      </c>
      <c r="C17" s="59"/>
      <c r="D17" s="59"/>
      <c r="E17" s="335" t="n">
        <v>528.6</v>
      </c>
      <c r="F17" s="335"/>
      <c r="G17" s="335" t="n">
        <v>392.8</v>
      </c>
      <c r="H17" s="335"/>
      <c r="I17" s="335" t="n">
        <v>528.9</v>
      </c>
      <c r="J17" s="335"/>
      <c r="K17" s="341" t="n">
        <v>545.3</v>
      </c>
      <c r="L17" s="341"/>
      <c r="M17" s="334" t="n">
        <f aca="false">K17/I17*100</f>
        <v>103.100775193798</v>
      </c>
      <c r="N17" s="334"/>
      <c r="O17" s="334" t="n">
        <f aca="false">K17/G17*100</f>
        <v>138.82382892057</v>
      </c>
      <c r="P17" s="337"/>
    </row>
    <row r="18" s="1" customFormat="true" ht="29.25" hidden="false" customHeight="true" outlineLevel="0" collapsed="false">
      <c r="B18" s="59" t="s">
        <v>575</v>
      </c>
      <c r="C18" s="59"/>
      <c r="D18" s="59"/>
      <c r="E18" s="335" t="n">
        <v>7643</v>
      </c>
      <c r="F18" s="335"/>
      <c r="G18" s="335" t="n">
        <v>11138.2</v>
      </c>
      <c r="H18" s="335"/>
      <c r="I18" s="335" t="n">
        <v>12480.1</v>
      </c>
      <c r="J18" s="335"/>
      <c r="K18" s="341" t="n">
        <f aca="false">'I. Фін результат'!G52-'6.1. Інша інфо_1'!K17:L17</f>
        <v>13699.7</v>
      </c>
      <c r="L18" s="341"/>
      <c r="M18" s="334" t="n">
        <f aca="false">K18/I18*100</f>
        <v>109.772357593289</v>
      </c>
      <c r="N18" s="334"/>
      <c r="O18" s="334" t="n">
        <f aca="false">K18/G18*100</f>
        <v>122.99743226015</v>
      </c>
      <c r="P18" s="337"/>
    </row>
    <row r="19" s="1" customFormat="true" ht="30" hidden="false" customHeight="true" outlineLevel="0" collapsed="false">
      <c r="B19" s="59" t="s">
        <v>576</v>
      </c>
      <c r="C19" s="59"/>
      <c r="D19" s="59"/>
      <c r="E19" s="335" t="n">
        <v>158362</v>
      </c>
      <c r="F19" s="335"/>
      <c r="G19" s="335" t="n">
        <v>154637.6</v>
      </c>
      <c r="H19" s="335"/>
      <c r="I19" s="334" t="n">
        <v>245761.05</v>
      </c>
      <c r="J19" s="334"/>
      <c r="K19" s="341" t="n">
        <f aca="false">K16-K17-K18</f>
        <v>242930</v>
      </c>
      <c r="L19" s="341"/>
      <c r="M19" s="334" t="n">
        <f aca="false">K19/I19*100</f>
        <v>98.8480477276607</v>
      </c>
      <c r="N19" s="334"/>
      <c r="O19" s="334" t="n">
        <f aca="false">K19/G19*100</f>
        <v>157.096333621318</v>
      </c>
      <c r="P19" s="337"/>
    </row>
    <row r="20" s="1" customFormat="true" ht="36.75" hidden="false" customHeight="true" outlineLevel="0" collapsed="false">
      <c r="B20" s="62" t="s">
        <v>578</v>
      </c>
      <c r="C20" s="62"/>
      <c r="D20" s="62"/>
      <c r="E20" s="331" t="n">
        <v>166533.6</v>
      </c>
      <c r="F20" s="331"/>
      <c r="G20" s="331" t="n">
        <v>166168.6</v>
      </c>
      <c r="H20" s="331"/>
      <c r="I20" s="339" t="n">
        <v>258770.05</v>
      </c>
      <c r="J20" s="339"/>
      <c r="K20" s="340" t="n">
        <f aca="false">SUM(K21:L23)</f>
        <v>257175</v>
      </c>
      <c r="L20" s="340"/>
      <c r="M20" s="334" t="n">
        <f aca="false">K20/I20*100</f>
        <v>99.3836033188539</v>
      </c>
      <c r="N20" s="334"/>
      <c r="O20" s="334" t="n">
        <f aca="false">K20/G20*100</f>
        <v>154.767507218572</v>
      </c>
      <c r="P20" s="337"/>
    </row>
    <row r="21" s="1" customFormat="true" ht="30.75" hidden="false" customHeight="true" outlineLevel="0" collapsed="false">
      <c r="B21" s="59" t="s">
        <v>574</v>
      </c>
      <c r="C21" s="59"/>
      <c r="D21" s="59"/>
      <c r="E21" s="335" t="n">
        <v>528.6</v>
      </c>
      <c r="F21" s="335"/>
      <c r="G21" s="335" t="n">
        <v>392.8</v>
      </c>
      <c r="H21" s="335"/>
      <c r="I21" s="335" t="n">
        <v>528.9</v>
      </c>
      <c r="J21" s="335"/>
      <c r="K21" s="341" t="n">
        <v>545.3</v>
      </c>
      <c r="L21" s="341"/>
      <c r="M21" s="334" t="n">
        <f aca="false">K21/I21*100</f>
        <v>103.100775193798</v>
      </c>
      <c r="N21" s="334"/>
      <c r="O21" s="334" t="n">
        <f aca="false">K21/G21*100</f>
        <v>138.82382892057</v>
      </c>
      <c r="P21" s="337"/>
    </row>
    <row r="22" s="1" customFormat="true" ht="32.25" hidden="false" customHeight="true" outlineLevel="0" collapsed="false">
      <c r="B22" s="59" t="s">
        <v>575</v>
      </c>
      <c r="C22" s="59"/>
      <c r="D22" s="59"/>
      <c r="E22" s="335" t="n">
        <v>7643</v>
      </c>
      <c r="F22" s="335"/>
      <c r="G22" s="335" t="n">
        <v>11138.2</v>
      </c>
      <c r="H22" s="335"/>
      <c r="I22" s="335" t="n">
        <v>12480.1</v>
      </c>
      <c r="J22" s="335"/>
      <c r="K22" s="341" t="n">
        <f aca="false">K18</f>
        <v>13699.7</v>
      </c>
      <c r="L22" s="341"/>
      <c r="M22" s="334" t="n">
        <f aca="false">K22/I22*100</f>
        <v>109.772357593289</v>
      </c>
      <c r="N22" s="334"/>
      <c r="O22" s="334" t="n">
        <f aca="false">K22/G22*100</f>
        <v>122.99743226015</v>
      </c>
      <c r="P22" s="337"/>
    </row>
    <row r="23" s="1" customFormat="true" ht="32.25" hidden="false" customHeight="true" outlineLevel="0" collapsed="false">
      <c r="B23" s="59" t="s">
        <v>576</v>
      </c>
      <c r="C23" s="59"/>
      <c r="D23" s="59"/>
      <c r="E23" s="335" t="n">
        <v>158362</v>
      </c>
      <c r="F23" s="335"/>
      <c r="G23" s="335" t="n">
        <v>154637.6</v>
      </c>
      <c r="H23" s="335"/>
      <c r="I23" s="334" t="n">
        <v>245761.05</v>
      </c>
      <c r="J23" s="334"/>
      <c r="K23" s="341" t="n">
        <f aca="false">K19</f>
        <v>242930</v>
      </c>
      <c r="L23" s="341"/>
      <c r="M23" s="334" t="n">
        <f aca="false">K23/I23*100</f>
        <v>98.8480477276607</v>
      </c>
      <c r="N23" s="334"/>
      <c r="O23" s="334" t="n">
        <f aca="false">K23/G23*100</f>
        <v>157.096333621318</v>
      </c>
      <c r="P23" s="337"/>
    </row>
    <row r="24" s="1" customFormat="true" ht="42" hidden="false" customHeight="true" outlineLevel="0" collapsed="false">
      <c r="B24" s="62" t="s">
        <v>579</v>
      </c>
      <c r="C24" s="62"/>
      <c r="D24" s="62"/>
      <c r="E24" s="339" t="n">
        <v>18881.3605442177</v>
      </c>
      <c r="F24" s="339"/>
      <c r="G24" s="331" t="n">
        <v>17418.0922431866</v>
      </c>
      <c r="H24" s="331"/>
      <c r="I24" s="331" t="n">
        <v>19066.4640436192</v>
      </c>
      <c r="J24" s="331"/>
      <c r="K24" s="342" t="n">
        <f aca="false">K16/K12/12*1000</f>
        <v>20180.0847457627</v>
      </c>
      <c r="L24" s="342"/>
      <c r="M24" s="334" t="n">
        <f aca="false">K24/I24*100</f>
        <v>105.840730088158</v>
      </c>
      <c r="N24" s="334"/>
      <c r="O24" s="334" t="n">
        <f aca="false">K24/G24*100</f>
        <v>115.857032239891</v>
      </c>
      <c r="P24" s="337"/>
    </row>
    <row r="25" s="1" customFormat="true" ht="33.75" hidden="false" customHeight="true" outlineLevel="0" collapsed="false">
      <c r="B25" s="59" t="s">
        <v>574</v>
      </c>
      <c r="C25" s="59"/>
      <c r="D25" s="59"/>
      <c r="E25" s="334" t="n">
        <v>44050</v>
      </c>
      <c r="F25" s="334"/>
      <c r="G25" s="335" t="n">
        <v>32733.3333333333</v>
      </c>
      <c r="H25" s="335"/>
      <c r="I25" s="335" t="n">
        <v>44075</v>
      </c>
      <c r="J25" s="335"/>
      <c r="K25" s="341" t="n">
        <f aca="false">K21/12*1000</f>
        <v>45441.6666666667</v>
      </c>
      <c r="L25" s="341"/>
      <c r="M25" s="334" t="n">
        <f aca="false">K25/I25*100</f>
        <v>103.100775193798</v>
      </c>
      <c r="N25" s="334"/>
      <c r="O25" s="334" t="n">
        <f aca="false">K25/G25*100</f>
        <v>138.82382892057</v>
      </c>
      <c r="P25" s="337"/>
    </row>
    <row r="26" s="1" customFormat="true" ht="30" hidden="false" customHeight="true" outlineLevel="0" collapsed="false">
      <c r="B26" s="59" t="s">
        <v>575</v>
      </c>
      <c r="C26" s="59"/>
      <c r="D26" s="59"/>
      <c r="E26" s="334" t="n">
        <v>20545.6989247312</v>
      </c>
      <c r="F26" s="334"/>
      <c r="G26" s="335" t="n">
        <v>24425.8771929825</v>
      </c>
      <c r="H26" s="335"/>
      <c r="I26" s="335" t="n">
        <v>24186.2403100775</v>
      </c>
      <c r="J26" s="335"/>
      <c r="K26" s="341" t="n">
        <f aca="false">K22/12*1000/K14</f>
        <v>25946.4015151515</v>
      </c>
      <c r="L26" s="341"/>
      <c r="M26" s="334" t="n">
        <f aca="false">K26/I26*100</f>
        <v>107.27753128435</v>
      </c>
      <c r="N26" s="334"/>
      <c r="O26" s="334" t="n">
        <f aca="false">K26/G26*100</f>
        <v>106.225055133766</v>
      </c>
      <c r="P26" s="337"/>
    </row>
    <row r="27" s="1" customFormat="true" ht="30" hidden="false" customHeight="true" outlineLevel="0" collapsed="false">
      <c r="B27" s="59" t="s">
        <v>576</v>
      </c>
      <c r="C27" s="59"/>
      <c r="D27" s="59"/>
      <c r="E27" s="334" t="n">
        <v>18772.1669037458</v>
      </c>
      <c r="F27" s="334"/>
      <c r="G27" s="335" t="n">
        <v>17045.5908289242</v>
      </c>
      <c r="H27" s="335"/>
      <c r="I27" s="335" t="n">
        <v>18840.9268629255</v>
      </c>
      <c r="J27" s="335"/>
      <c r="K27" s="341" t="n">
        <f aca="false">K23/12*1000/K15</f>
        <v>19905.7686004589</v>
      </c>
      <c r="L27" s="341"/>
      <c r="M27" s="334" t="n">
        <f aca="false">K27/I27*100</f>
        <v>105.651748161226</v>
      </c>
      <c r="N27" s="334"/>
      <c r="O27" s="334" t="n">
        <f aca="false">K27/G27*100</f>
        <v>116.779575435316</v>
      </c>
      <c r="P27" s="337"/>
    </row>
    <row r="28" s="1" customFormat="true" ht="39.75" hidden="false" customHeight="true" outlineLevel="0" collapsed="false">
      <c r="B28" s="62" t="s">
        <v>580</v>
      </c>
      <c r="C28" s="62"/>
      <c r="D28" s="62"/>
      <c r="E28" s="339" t="n">
        <v>18881.3605442177</v>
      </c>
      <c r="F28" s="339"/>
      <c r="G28" s="331" t="n">
        <v>17418.0922431866</v>
      </c>
      <c r="H28" s="331"/>
      <c r="I28" s="331" t="n">
        <v>19066.4640436192</v>
      </c>
      <c r="J28" s="331"/>
      <c r="K28" s="342" t="n">
        <f aca="false">K24</f>
        <v>20180.0847457627</v>
      </c>
      <c r="L28" s="342"/>
      <c r="M28" s="334" t="n">
        <f aca="false">K28/I28*100</f>
        <v>105.840730088158</v>
      </c>
      <c r="N28" s="334"/>
      <c r="O28" s="334" t="n">
        <f aca="false">K28/G28*100</f>
        <v>115.857032239891</v>
      </c>
      <c r="P28" s="337"/>
    </row>
    <row r="29" s="1" customFormat="true" ht="30" hidden="false" customHeight="true" outlineLevel="0" collapsed="false">
      <c r="B29" s="59" t="s">
        <v>574</v>
      </c>
      <c r="C29" s="59"/>
      <c r="D29" s="59"/>
      <c r="E29" s="334" t="n">
        <v>44050</v>
      </c>
      <c r="F29" s="334"/>
      <c r="G29" s="335" t="n">
        <v>32733.3333333333</v>
      </c>
      <c r="H29" s="335"/>
      <c r="I29" s="335" t="n">
        <v>44075</v>
      </c>
      <c r="J29" s="335"/>
      <c r="K29" s="341" t="n">
        <f aca="false">K25</f>
        <v>45441.6666666667</v>
      </c>
      <c r="L29" s="341"/>
      <c r="M29" s="334" t="n">
        <f aca="false">K29/I29*100</f>
        <v>103.100775193798</v>
      </c>
      <c r="N29" s="334"/>
      <c r="O29" s="334" t="n">
        <f aca="false">K29/G29*100</f>
        <v>138.82382892057</v>
      </c>
      <c r="P29" s="337"/>
    </row>
    <row r="30" s="1" customFormat="true" ht="30" hidden="false" customHeight="true" outlineLevel="0" collapsed="false">
      <c r="B30" s="59" t="s">
        <v>575</v>
      </c>
      <c r="C30" s="59"/>
      <c r="D30" s="59"/>
      <c r="E30" s="334" t="n">
        <v>20545.6989247312</v>
      </c>
      <c r="F30" s="334"/>
      <c r="G30" s="335" t="n">
        <v>24425.8771929825</v>
      </c>
      <c r="H30" s="335"/>
      <c r="I30" s="335" t="n">
        <v>24186.2403100775</v>
      </c>
      <c r="J30" s="335"/>
      <c r="K30" s="341" t="n">
        <f aca="false">K26</f>
        <v>25946.4015151515</v>
      </c>
      <c r="L30" s="341"/>
      <c r="M30" s="334" t="n">
        <f aca="false">K30/I30*100</f>
        <v>107.27753128435</v>
      </c>
      <c r="N30" s="334"/>
      <c r="O30" s="334" t="n">
        <f aca="false">K30/G30*100</f>
        <v>106.225055133766</v>
      </c>
      <c r="P30" s="337"/>
    </row>
    <row r="31" s="1" customFormat="true" ht="30" hidden="false" customHeight="true" outlineLevel="0" collapsed="false">
      <c r="B31" s="59" t="s">
        <v>576</v>
      </c>
      <c r="C31" s="59"/>
      <c r="D31" s="59"/>
      <c r="E31" s="334" t="n">
        <v>18772.1669037458</v>
      </c>
      <c r="F31" s="334"/>
      <c r="G31" s="335" t="n">
        <v>17045.5908289242</v>
      </c>
      <c r="H31" s="335"/>
      <c r="I31" s="335" t="n">
        <v>18840.9268629255</v>
      </c>
      <c r="J31" s="335"/>
      <c r="K31" s="341" t="n">
        <f aca="false">K27</f>
        <v>19905.7686004589</v>
      </c>
      <c r="L31" s="341"/>
      <c r="M31" s="334" t="n">
        <f aca="false">K31/I31*100</f>
        <v>105.651748161226</v>
      </c>
      <c r="N31" s="334"/>
      <c r="O31" s="334" t="n">
        <f aca="false">K31/G31*100</f>
        <v>116.779575435316</v>
      </c>
      <c r="P31" s="337"/>
    </row>
    <row r="32" customFormat="false" ht="12" hidden="false" customHeight="true" outlineLevel="0" collapsed="false">
      <c r="B32" s="343"/>
      <c r="C32" s="343"/>
      <c r="D32" s="343"/>
      <c r="E32" s="344"/>
      <c r="F32" s="344"/>
      <c r="G32" s="344"/>
      <c r="H32" s="344"/>
      <c r="I32" s="344"/>
      <c r="J32" s="344"/>
      <c r="K32" s="345"/>
      <c r="L32" s="345"/>
      <c r="M32" s="344"/>
      <c r="N32" s="344"/>
      <c r="O32" s="344"/>
      <c r="P32" s="344"/>
    </row>
    <row r="33" customFormat="false" ht="18.75" hidden="false" customHeight="true" outlineLevel="0" collapsed="false">
      <c r="B33" s="346" t="s">
        <v>581</v>
      </c>
      <c r="C33" s="346"/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346"/>
      <c r="P33" s="346"/>
    </row>
    <row r="34" customFormat="false" ht="9" hidden="false" customHeight="true" outlineLevel="0" collapsed="false">
      <c r="B34" s="344"/>
      <c r="C34" s="344"/>
      <c r="D34" s="344"/>
      <c r="E34" s="344"/>
      <c r="F34" s="344"/>
      <c r="G34" s="344"/>
      <c r="H34" s="344"/>
      <c r="I34" s="344"/>
      <c r="J34" s="344"/>
    </row>
    <row r="35" customFormat="false" ht="36.75" hidden="false" customHeight="true" outlineLevel="0" collapsed="false">
      <c r="B35" s="347" t="s">
        <v>582</v>
      </c>
      <c r="C35" s="347"/>
      <c r="D35" s="347"/>
      <c r="E35" s="347"/>
      <c r="F35" s="347"/>
      <c r="G35" s="347"/>
      <c r="H35" s="347"/>
      <c r="I35" s="347"/>
      <c r="J35" s="347"/>
      <c r="K35" s="347"/>
    </row>
    <row r="36" customFormat="false" ht="6" hidden="false" customHeight="true" outlineLevel="0" collapsed="false">
      <c r="B36" s="348"/>
    </row>
    <row r="37" customFormat="false" ht="46.5" hidden="false" customHeight="true" outlineLevel="0" collapsed="false">
      <c r="B37" s="26" t="s">
        <v>583</v>
      </c>
      <c r="C37" s="26"/>
      <c r="D37" s="26"/>
      <c r="E37" s="26" t="s">
        <v>584</v>
      </c>
      <c r="F37" s="26"/>
      <c r="G37" s="26"/>
      <c r="H37" s="26"/>
      <c r="I37" s="26"/>
      <c r="J37" s="90"/>
      <c r="K37" s="349"/>
      <c r="L37" s="349"/>
      <c r="M37" s="349"/>
      <c r="N37" s="349"/>
      <c r="O37" s="349"/>
      <c r="P37" s="349"/>
    </row>
    <row r="38" customFormat="false" ht="109.5" hidden="false" customHeight="true" outlineLevel="0" collapsed="false">
      <c r="B38" s="26"/>
      <c r="C38" s="26"/>
      <c r="D38" s="26"/>
      <c r="E38" s="39" t="s">
        <v>585</v>
      </c>
      <c r="F38" s="39" t="s">
        <v>586</v>
      </c>
      <c r="G38" s="39" t="s">
        <v>587</v>
      </c>
      <c r="H38" s="39" t="s">
        <v>588</v>
      </c>
      <c r="I38" s="39"/>
      <c r="J38" s="90"/>
      <c r="K38" s="350"/>
      <c r="L38" s="350"/>
      <c r="M38" s="349"/>
      <c r="N38" s="349"/>
      <c r="O38" s="349"/>
      <c r="P38" s="349"/>
    </row>
    <row r="39" customFormat="false" ht="16.5" hidden="false" customHeight="true" outlineLevel="0" collapsed="false">
      <c r="B39" s="42" t="n">
        <v>1</v>
      </c>
      <c r="C39" s="42"/>
      <c r="D39" s="42"/>
      <c r="E39" s="42" t="n">
        <v>2</v>
      </c>
      <c r="F39" s="42" t="n">
        <v>3</v>
      </c>
      <c r="G39" s="42" t="n">
        <v>4</v>
      </c>
      <c r="H39" s="42" t="n">
        <v>5</v>
      </c>
      <c r="I39" s="42"/>
      <c r="J39" s="90"/>
      <c r="K39" s="351"/>
      <c r="L39" s="351"/>
      <c r="M39" s="324"/>
      <c r="N39" s="324"/>
      <c r="O39" s="324"/>
      <c r="P39" s="324"/>
    </row>
    <row r="40" customFormat="false" ht="30" hidden="false" customHeight="true" outlineLevel="0" collapsed="false">
      <c r="B40" s="352" t="str">
        <f aca="false">'I. Фін результат'!B8</f>
        <v>Доходи від надання платних послуг</v>
      </c>
      <c r="C40" s="352"/>
      <c r="D40" s="352"/>
      <c r="E40" s="185" t="s">
        <v>589</v>
      </c>
      <c r="F40" s="39" t="n">
        <v>774</v>
      </c>
      <c r="G40" s="39" t="s">
        <v>590</v>
      </c>
      <c r="H40" s="197" t="n">
        <f aca="false">'I. Фін результат'!G8</f>
        <v>9300</v>
      </c>
      <c r="I40" s="197"/>
      <c r="J40" s="90"/>
      <c r="K40" s="351"/>
      <c r="L40" s="351"/>
      <c r="M40" s="324"/>
      <c r="N40" s="324"/>
      <c r="O40" s="324"/>
      <c r="P40" s="324"/>
    </row>
    <row r="41" customFormat="false" ht="27.75" hidden="false" customHeight="true" outlineLevel="0" collapsed="false">
      <c r="B41" s="352" t="str">
        <f aca="false">'I. Фін результат'!B9</f>
        <v>Доходи за Програмою медичних гарантій </v>
      </c>
      <c r="C41" s="352"/>
      <c r="D41" s="352"/>
      <c r="E41" s="185" t="s">
        <v>591</v>
      </c>
      <c r="F41" s="39" t="n">
        <v>20</v>
      </c>
      <c r="G41" s="39" t="s">
        <v>592</v>
      </c>
      <c r="H41" s="197" t="n">
        <f aca="false">'I. Фін результат'!G9</f>
        <v>404000</v>
      </c>
      <c r="I41" s="197"/>
      <c r="J41" s="90"/>
      <c r="K41" s="351"/>
      <c r="L41" s="351"/>
      <c r="M41" s="324"/>
      <c r="N41" s="324"/>
      <c r="O41" s="324"/>
      <c r="P41" s="324"/>
    </row>
    <row r="42" customFormat="false" ht="15.75" hidden="false" customHeight="true" outlineLevel="0" collapsed="false">
      <c r="B42" s="39" t="s">
        <v>253</v>
      </c>
      <c r="C42" s="39"/>
      <c r="D42" s="39"/>
      <c r="E42" s="353"/>
      <c r="F42" s="353"/>
      <c r="G42" s="354"/>
      <c r="H42" s="355" t="n">
        <f aca="false">SUM(H40:I41)</f>
        <v>413300</v>
      </c>
      <c r="I42" s="355"/>
      <c r="J42" s="90"/>
      <c r="K42" s="356"/>
      <c r="L42" s="357"/>
      <c r="M42" s="358"/>
      <c r="N42" s="359"/>
      <c r="O42" s="360"/>
      <c r="P42" s="358"/>
    </row>
    <row r="43" customFormat="false" ht="15.75" hidden="false" customHeight="true" outlineLevel="0" collapsed="false">
      <c r="B43" s="3"/>
      <c r="C43" s="361"/>
      <c r="D43" s="361"/>
      <c r="E43" s="361"/>
      <c r="F43" s="361"/>
      <c r="G43" s="37"/>
      <c r="H43" s="37"/>
      <c r="I43" s="90"/>
      <c r="J43" s="90"/>
      <c r="K43" s="108"/>
      <c r="L43" s="108"/>
      <c r="M43" s="75"/>
      <c r="N43" s="75"/>
      <c r="O43" s="75"/>
      <c r="P43" s="75"/>
    </row>
    <row r="44" customFormat="false" ht="15.75" hidden="false" customHeight="true" outlineLevel="0" collapsed="false">
      <c r="B44" s="75" t="s">
        <v>593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customFormat="false" ht="10.5" hidden="false" customHeight="true" outlineLevel="0" collapsed="false">
      <c r="B45" s="348"/>
    </row>
    <row r="46" customFormat="false" ht="63.95" hidden="false" customHeight="true" outlineLevel="0" collapsed="false">
      <c r="B46" s="26" t="s">
        <v>594</v>
      </c>
      <c r="C46" s="26" t="s">
        <v>595</v>
      </c>
      <c r="D46" s="26"/>
      <c r="E46" s="26" t="s">
        <v>596</v>
      </c>
      <c r="F46" s="26"/>
      <c r="G46" s="26" t="s">
        <v>597</v>
      </c>
      <c r="H46" s="26"/>
      <c r="I46" s="26" t="s">
        <v>598</v>
      </c>
      <c r="J46" s="26"/>
      <c r="K46" s="26"/>
      <c r="L46" s="26" t="s">
        <v>599</v>
      </c>
      <c r="M46" s="26"/>
      <c r="N46" s="26" t="s">
        <v>600</v>
      </c>
      <c r="O46" s="26"/>
      <c r="P46" s="26"/>
    </row>
    <row r="47" customFormat="false" ht="18" hidden="false" customHeight="true" outlineLevel="0" collapsed="false">
      <c r="B47" s="25" t="n">
        <v>1</v>
      </c>
      <c r="C47" s="25" t="n">
        <v>2</v>
      </c>
      <c r="D47" s="25"/>
      <c r="E47" s="25" t="n">
        <v>3</v>
      </c>
      <c r="F47" s="25"/>
      <c r="G47" s="362" t="n">
        <v>4</v>
      </c>
      <c r="H47" s="362"/>
      <c r="I47" s="25" t="n">
        <v>5</v>
      </c>
      <c r="J47" s="25"/>
      <c r="K47" s="25"/>
      <c r="L47" s="25" t="n">
        <v>6</v>
      </c>
      <c r="M47" s="25"/>
      <c r="N47" s="25" t="n">
        <v>7</v>
      </c>
      <c r="O47" s="25"/>
      <c r="P47" s="25"/>
    </row>
    <row r="48" customFormat="false" ht="20.1" hidden="false" customHeight="true" outlineLevel="0" collapsed="false">
      <c r="B48" s="181" t="s">
        <v>601</v>
      </c>
      <c r="C48" s="363" t="s">
        <v>602</v>
      </c>
      <c r="D48" s="363"/>
      <c r="E48" s="364" t="s">
        <v>603</v>
      </c>
      <c r="F48" s="364"/>
      <c r="G48" s="365" t="n">
        <v>0.07</v>
      </c>
      <c r="H48" s="365"/>
      <c r="I48" s="35" t="s">
        <v>604</v>
      </c>
      <c r="J48" s="35"/>
      <c r="K48" s="35"/>
      <c r="L48" s="337" t="n">
        <f aca="false">E58</f>
        <v>24134.1</v>
      </c>
      <c r="M48" s="337"/>
      <c r="N48" s="366" t="s">
        <v>605</v>
      </c>
      <c r="O48" s="366"/>
      <c r="P48" s="366"/>
    </row>
    <row r="49" customFormat="false" ht="20.1" hidden="false" customHeight="true" outlineLevel="0" collapsed="false">
      <c r="B49" s="59"/>
      <c r="C49" s="366"/>
      <c r="D49" s="366"/>
      <c r="E49" s="337"/>
      <c r="F49" s="337"/>
      <c r="G49" s="367"/>
      <c r="H49" s="367"/>
      <c r="I49" s="26"/>
      <c r="J49" s="26"/>
      <c r="K49" s="26"/>
      <c r="L49" s="337"/>
      <c r="M49" s="337"/>
      <c r="N49" s="366"/>
      <c r="O49" s="366"/>
      <c r="P49" s="366"/>
    </row>
    <row r="50" customFormat="false" ht="20.1" hidden="false" customHeight="true" outlineLevel="0" collapsed="false">
      <c r="B50" s="59"/>
      <c r="C50" s="366"/>
      <c r="D50" s="366"/>
      <c r="E50" s="337"/>
      <c r="F50" s="337"/>
      <c r="G50" s="367"/>
      <c r="H50" s="367"/>
      <c r="I50" s="26"/>
      <c r="J50" s="26"/>
      <c r="K50" s="26"/>
      <c r="L50" s="337"/>
      <c r="M50" s="337"/>
      <c r="N50" s="366"/>
      <c r="O50" s="366"/>
      <c r="P50" s="366"/>
    </row>
    <row r="51" customFormat="false" ht="20.1" hidden="false" customHeight="true" outlineLevel="0" collapsed="false">
      <c r="B51" s="59" t="s">
        <v>253</v>
      </c>
      <c r="C51" s="26" t="s">
        <v>606</v>
      </c>
      <c r="D51" s="26"/>
      <c r="E51" s="26" t="s">
        <v>606</v>
      </c>
      <c r="F51" s="26"/>
      <c r="G51" s="26" t="s">
        <v>606</v>
      </c>
      <c r="H51" s="26"/>
      <c r="I51" s="26"/>
      <c r="J51" s="26"/>
      <c r="K51" s="26"/>
      <c r="L51" s="337" t="n">
        <f aca="false">SUM(L48:M50)</f>
        <v>24134.1</v>
      </c>
      <c r="M51" s="337"/>
      <c r="N51" s="366"/>
      <c r="O51" s="366"/>
      <c r="P51" s="366"/>
    </row>
    <row r="52" customFormat="false" ht="14.25" hidden="false" customHeight="true" outlineLevel="0" collapsed="false">
      <c r="B52" s="37"/>
      <c r="C52" s="2"/>
      <c r="D52" s="2"/>
      <c r="E52" s="2"/>
      <c r="F52" s="2"/>
      <c r="G52" s="2"/>
      <c r="H52" s="2"/>
      <c r="I52" s="2"/>
      <c r="J52" s="2"/>
      <c r="K52" s="92"/>
      <c r="L52" s="71"/>
      <c r="M52" s="1"/>
      <c r="N52" s="1"/>
      <c r="O52" s="1"/>
      <c r="P52" s="1"/>
    </row>
    <row r="53" customFormat="false" ht="24.95" hidden="false" customHeight="true" outlineLevel="0" collapsed="false">
      <c r="B53" s="75" t="s">
        <v>607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</row>
    <row r="54" customFormat="false" ht="12" hidden="false" customHeight="true" outlineLevel="0" collapsed="false">
      <c r="B54" s="75"/>
      <c r="C54" s="368"/>
      <c r="D54" s="75"/>
      <c r="E54" s="75"/>
      <c r="F54" s="75"/>
      <c r="G54" s="75"/>
      <c r="H54" s="75"/>
      <c r="I54" s="75"/>
      <c r="J54" s="369"/>
    </row>
    <row r="55" customFormat="false" ht="57.75" hidden="false" customHeight="true" outlineLevel="0" collapsed="false">
      <c r="B55" s="26" t="s">
        <v>608</v>
      </c>
      <c r="C55" s="26"/>
      <c r="D55" s="26"/>
      <c r="E55" s="26" t="s">
        <v>609</v>
      </c>
      <c r="F55" s="26"/>
      <c r="G55" s="26"/>
      <c r="H55" s="26" t="s">
        <v>610</v>
      </c>
      <c r="I55" s="26"/>
      <c r="J55" s="26"/>
      <c r="K55" s="26" t="s">
        <v>611</v>
      </c>
      <c r="L55" s="26"/>
      <c r="M55" s="26"/>
      <c r="N55" s="26" t="s">
        <v>612</v>
      </c>
      <c r="O55" s="26"/>
      <c r="P55" s="26"/>
    </row>
    <row r="56" customFormat="false" ht="18" hidden="false" customHeight="true" outlineLevel="0" collapsed="false">
      <c r="B56" s="26" t="n">
        <v>1</v>
      </c>
      <c r="C56" s="26"/>
      <c r="D56" s="26"/>
      <c r="E56" s="26" t="n">
        <v>2</v>
      </c>
      <c r="F56" s="26"/>
      <c r="G56" s="26"/>
      <c r="H56" s="26" t="n">
        <v>3</v>
      </c>
      <c r="I56" s="26"/>
      <c r="J56" s="26"/>
      <c r="K56" s="25" t="n">
        <v>4</v>
      </c>
      <c r="L56" s="25"/>
      <c r="M56" s="25"/>
      <c r="N56" s="25" t="n">
        <v>5</v>
      </c>
      <c r="O56" s="25"/>
      <c r="P56" s="25"/>
    </row>
    <row r="57" customFormat="false" ht="20.1" hidden="false" customHeight="true" outlineLevel="0" collapsed="false">
      <c r="B57" s="59" t="s">
        <v>613</v>
      </c>
      <c r="C57" s="59"/>
      <c r="D57" s="59"/>
      <c r="E57" s="337"/>
      <c r="F57" s="337"/>
      <c r="G57" s="337"/>
      <c r="H57" s="337"/>
      <c r="I57" s="337"/>
      <c r="J57" s="337"/>
      <c r="K57" s="337"/>
      <c r="L57" s="337"/>
      <c r="M57" s="337"/>
      <c r="N57" s="337"/>
      <c r="O57" s="337"/>
      <c r="P57" s="337"/>
    </row>
    <row r="58" customFormat="false" ht="15.75" hidden="false" customHeight="true" outlineLevel="0" collapsed="false">
      <c r="B58" s="273" t="s">
        <v>614</v>
      </c>
      <c r="C58" s="273"/>
      <c r="D58" s="273"/>
      <c r="E58" s="370" t="n">
        <v>24134.1</v>
      </c>
      <c r="F58" s="370"/>
      <c r="G58" s="370"/>
      <c r="H58" s="337"/>
      <c r="I58" s="337"/>
      <c r="J58" s="337"/>
      <c r="K58" s="337" t="n">
        <v>5820</v>
      </c>
      <c r="L58" s="337"/>
      <c r="M58" s="337"/>
      <c r="N58" s="371" t="n">
        <f aca="false">E58-K58</f>
        <v>18314.1</v>
      </c>
      <c r="O58" s="371"/>
      <c r="P58" s="371"/>
    </row>
    <row r="59" customFormat="false" ht="20.1" hidden="false" customHeight="true" outlineLevel="0" collapsed="false">
      <c r="B59" s="59" t="s">
        <v>615</v>
      </c>
      <c r="C59" s="59"/>
      <c r="D59" s="59"/>
      <c r="E59" s="337"/>
      <c r="F59" s="337"/>
      <c r="G59" s="337"/>
      <c r="H59" s="337"/>
      <c r="I59" s="337"/>
      <c r="J59" s="337"/>
      <c r="K59" s="337"/>
      <c r="L59" s="337"/>
      <c r="M59" s="337"/>
      <c r="N59" s="337"/>
      <c r="O59" s="337"/>
      <c r="P59" s="337"/>
    </row>
    <row r="60" customFormat="false" ht="15.75" hidden="false" customHeight="true" outlineLevel="0" collapsed="false">
      <c r="B60" s="273" t="s">
        <v>616</v>
      </c>
      <c r="C60" s="273"/>
      <c r="D60" s="273"/>
      <c r="E60" s="337"/>
      <c r="F60" s="337"/>
      <c r="G60" s="337"/>
      <c r="H60" s="337"/>
      <c r="I60" s="337"/>
      <c r="J60" s="337"/>
      <c r="K60" s="337"/>
      <c r="L60" s="337"/>
      <c r="M60" s="337"/>
      <c r="N60" s="337"/>
      <c r="O60" s="337"/>
      <c r="P60" s="337"/>
    </row>
    <row r="61" customFormat="false" ht="20.1" hidden="false" customHeight="true" outlineLevel="0" collapsed="false">
      <c r="B61" s="59" t="s">
        <v>617</v>
      </c>
      <c r="C61" s="59"/>
      <c r="D61" s="59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</row>
    <row r="62" customFormat="false" ht="15.75" hidden="false" customHeight="true" outlineLevel="0" collapsed="false">
      <c r="B62" s="273" t="s">
        <v>618</v>
      </c>
      <c r="C62" s="273"/>
      <c r="D62" s="273"/>
      <c r="E62" s="337"/>
      <c r="F62" s="337"/>
      <c r="G62" s="337"/>
      <c r="H62" s="337"/>
      <c r="I62" s="337"/>
      <c r="J62" s="337"/>
      <c r="K62" s="337"/>
      <c r="L62" s="337"/>
      <c r="M62" s="337"/>
      <c r="N62" s="337"/>
      <c r="O62" s="337"/>
      <c r="P62" s="337"/>
    </row>
    <row r="63" customFormat="false" ht="20.1" hidden="false" customHeight="true" outlineLevel="0" collapsed="false">
      <c r="B63" s="59" t="s">
        <v>253</v>
      </c>
      <c r="C63" s="59"/>
      <c r="D63" s="59"/>
      <c r="E63" s="372" t="n">
        <f aca="false">E58</f>
        <v>24134.1</v>
      </c>
      <c r="F63" s="372"/>
      <c r="G63" s="372"/>
      <c r="H63" s="373"/>
      <c r="I63" s="373"/>
      <c r="J63" s="373"/>
      <c r="K63" s="337" t="n">
        <f aca="false">K58</f>
        <v>5820</v>
      </c>
      <c r="L63" s="337"/>
      <c r="M63" s="337"/>
      <c r="N63" s="371" t="n">
        <f aca="false">N58</f>
        <v>18314.1</v>
      </c>
      <c r="O63" s="371"/>
      <c r="P63" s="371"/>
    </row>
    <row r="64" customFormat="false" ht="37.5" hidden="false" customHeight="true" outlineLevel="0" collapsed="false">
      <c r="D64" s="374"/>
      <c r="E64" s="374"/>
      <c r="F64" s="374"/>
    </row>
    <row r="65" customFormat="false" ht="18.75" hidden="false" customHeight="false" outlineLevel="0" collapsed="false">
      <c r="D65" s="374"/>
      <c r="E65" s="374"/>
      <c r="F65" s="374"/>
    </row>
    <row r="66" customFormat="false" ht="18.75" hidden="false" customHeight="false" outlineLevel="0" collapsed="false">
      <c r="D66" s="374"/>
      <c r="E66" s="374"/>
      <c r="F66" s="374"/>
    </row>
    <row r="67" customFormat="false" ht="18.75" hidden="false" customHeight="false" outlineLevel="0" collapsed="false">
      <c r="D67" s="374"/>
      <c r="E67" s="374"/>
      <c r="F67" s="374"/>
    </row>
    <row r="68" customFormat="false" ht="18.75" hidden="false" customHeight="false" outlineLevel="0" collapsed="false">
      <c r="D68" s="374"/>
      <c r="E68" s="374"/>
      <c r="F68" s="374"/>
    </row>
    <row r="69" customFormat="false" ht="18.75" hidden="false" customHeight="false" outlineLevel="0" collapsed="false">
      <c r="D69" s="374"/>
      <c r="E69" s="374"/>
      <c r="F69" s="374"/>
    </row>
    <row r="70" customFormat="false" ht="18.75" hidden="false" customHeight="false" outlineLevel="0" collapsed="false">
      <c r="D70" s="374"/>
      <c r="E70" s="374"/>
      <c r="F70" s="374"/>
    </row>
    <row r="71" customFormat="false" ht="18.75" hidden="false" customHeight="false" outlineLevel="0" collapsed="false">
      <c r="D71" s="374"/>
      <c r="E71" s="374"/>
      <c r="F71" s="374"/>
    </row>
    <row r="72" customFormat="false" ht="18.75" hidden="false" customHeight="false" outlineLevel="0" collapsed="false">
      <c r="D72" s="374"/>
      <c r="E72" s="374"/>
      <c r="F72" s="374"/>
    </row>
    <row r="73" customFormat="false" ht="18.75" hidden="false" customHeight="false" outlineLevel="0" collapsed="false">
      <c r="D73" s="374"/>
      <c r="E73" s="374"/>
      <c r="F73" s="374"/>
    </row>
    <row r="74" customFormat="false" ht="18.75" hidden="false" customHeight="false" outlineLevel="0" collapsed="false">
      <c r="D74" s="374"/>
      <c r="E74" s="374"/>
      <c r="F74" s="374"/>
    </row>
    <row r="75" customFormat="false" ht="18.75" hidden="false" customHeight="false" outlineLevel="0" collapsed="false">
      <c r="D75" s="374"/>
      <c r="E75" s="374"/>
      <c r="F75" s="374"/>
    </row>
    <row r="76" customFormat="false" ht="18.75" hidden="false" customHeight="false" outlineLevel="0" collapsed="false">
      <c r="D76" s="374"/>
      <c r="E76" s="374"/>
      <c r="F76" s="374"/>
    </row>
    <row r="77" customFormat="false" ht="18.75" hidden="false" customHeight="false" outlineLevel="0" collapsed="false">
      <c r="D77" s="374"/>
      <c r="E77" s="374"/>
      <c r="F77" s="374"/>
    </row>
  </sheetData>
  <mergeCells count="239">
    <mergeCell ref="B2:P2"/>
    <mergeCell ref="B3:P3"/>
    <mergeCell ref="B4:P4"/>
    <mergeCell ref="B5:P5"/>
    <mergeCell ref="B6:P6"/>
    <mergeCell ref="B8:P8"/>
    <mergeCell ref="B10:D10"/>
    <mergeCell ref="E10:F10"/>
    <mergeCell ref="G10:H10"/>
    <mergeCell ref="I10:J10"/>
    <mergeCell ref="K10:L10"/>
    <mergeCell ref="M10:N10"/>
    <mergeCell ref="O10:P10"/>
    <mergeCell ref="B11:D11"/>
    <mergeCell ref="E11:F11"/>
    <mergeCell ref="G11:H11"/>
    <mergeCell ref="I11:J11"/>
    <mergeCell ref="K11:L11"/>
    <mergeCell ref="M11:N11"/>
    <mergeCell ref="O11:P11"/>
    <mergeCell ref="B12:D12"/>
    <mergeCell ref="E12:F12"/>
    <mergeCell ref="G12:H12"/>
    <mergeCell ref="I12:J12"/>
    <mergeCell ref="K12:L12"/>
    <mergeCell ref="M12:N12"/>
    <mergeCell ref="O12:P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3:P33"/>
    <mergeCell ref="B35:K35"/>
    <mergeCell ref="B37:D38"/>
    <mergeCell ref="E37:I37"/>
    <mergeCell ref="K37:M37"/>
    <mergeCell ref="N37:P37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4:P44"/>
    <mergeCell ref="C46:D46"/>
    <mergeCell ref="E46:F46"/>
    <mergeCell ref="G46:H46"/>
    <mergeCell ref="I46:K46"/>
    <mergeCell ref="L46:M46"/>
    <mergeCell ref="N46:P46"/>
    <mergeCell ref="C47:D47"/>
    <mergeCell ref="E47:F47"/>
    <mergeCell ref="G47:H47"/>
    <mergeCell ref="I47:K47"/>
    <mergeCell ref="L47:M47"/>
    <mergeCell ref="N47:P47"/>
    <mergeCell ref="C48:D48"/>
    <mergeCell ref="E48:F48"/>
    <mergeCell ref="G48:H48"/>
    <mergeCell ref="I48:K48"/>
    <mergeCell ref="L48:M48"/>
    <mergeCell ref="N48:P48"/>
    <mergeCell ref="C49:D49"/>
    <mergeCell ref="E49:F49"/>
    <mergeCell ref="G49:H49"/>
    <mergeCell ref="I49:K49"/>
    <mergeCell ref="L49:M49"/>
    <mergeCell ref="N49:P49"/>
    <mergeCell ref="C50:D50"/>
    <mergeCell ref="E50:F50"/>
    <mergeCell ref="G50:H50"/>
    <mergeCell ref="I50:K50"/>
    <mergeCell ref="L50:M50"/>
    <mergeCell ref="N50:P50"/>
    <mergeCell ref="C51:D51"/>
    <mergeCell ref="E51:F51"/>
    <mergeCell ref="G51:H51"/>
    <mergeCell ref="I51:K51"/>
    <mergeCell ref="L51:M51"/>
    <mergeCell ref="N51:P51"/>
    <mergeCell ref="B53:P53"/>
    <mergeCell ref="B55:D55"/>
    <mergeCell ref="E55:G55"/>
    <mergeCell ref="H55:J55"/>
    <mergeCell ref="K55:M55"/>
    <mergeCell ref="N55:P55"/>
    <mergeCell ref="B56:D56"/>
    <mergeCell ref="E56:G56"/>
    <mergeCell ref="H56:J56"/>
    <mergeCell ref="K56:M56"/>
    <mergeCell ref="N56:P56"/>
    <mergeCell ref="B57:D57"/>
    <mergeCell ref="E57:G57"/>
    <mergeCell ref="H57:J57"/>
    <mergeCell ref="K57:M57"/>
    <mergeCell ref="N57:P57"/>
    <mergeCell ref="B58:D58"/>
    <mergeCell ref="E58:G58"/>
    <mergeCell ref="H58:J58"/>
    <mergeCell ref="K58:M58"/>
    <mergeCell ref="N58:P58"/>
    <mergeCell ref="B59:D59"/>
    <mergeCell ref="E59:G59"/>
    <mergeCell ref="H59:J59"/>
    <mergeCell ref="K59:M59"/>
    <mergeCell ref="N59:P59"/>
    <mergeCell ref="B60:D60"/>
    <mergeCell ref="E60:G60"/>
    <mergeCell ref="H60:J60"/>
    <mergeCell ref="K60:M60"/>
    <mergeCell ref="N60:P60"/>
    <mergeCell ref="B61:D61"/>
    <mergeCell ref="E61:G61"/>
    <mergeCell ref="H61:J61"/>
    <mergeCell ref="K61:M61"/>
    <mergeCell ref="N61:P61"/>
    <mergeCell ref="B62:D62"/>
    <mergeCell ref="E62:G62"/>
    <mergeCell ref="H62:J62"/>
    <mergeCell ref="K62:M62"/>
    <mergeCell ref="N62:P62"/>
    <mergeCell ref="B63:D63"/>
    <mergeCell ref="E63:G63"/>
    <mergeCell ref="H63:J63"/>
    <mergeCell ref="K63:M63"/>
    <mergeCell ref="N63:P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AD35" activeCellId="0" sqref="AD35:AE3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2.14"/>
    <col collapsed="false" customWidth="true" hidden="false" outlineLevel="0" max="3" min="3" style="14" width="6.41"/>
    <col collapsed="false" customWidth="true" hidden="false" outlineLevel="0" max="4" min="4" style="14" width="6.13"/>
    <col collapsed="false" customWidth="true" hidden="false" outlineLevel="0" max="5" min="5" style="14" width="5.56"/>
    <col collapsed="false" customWidth="true" hidden="false" outlineLevel="0" max="6" min="6" style="14" width="5.41"/>
    <col collapsed="false" customWidth="true" hidden="false" outlineLevel="0" max="7" min="7" style="14" width="12.99"/>
    <col collapsed="false" customWidth="true" hidden="false" outlineLevel="0" max="8" min="8" style="14" width="9.7"/>
    <col collapsed="false" customWidth="true" hidden="false" outlineLevel="0" max="9" min="9" style="14" width="9.99"/>
    <col collapsed="false" customWidth="true" hidden="false" outlineLevel="0" max="10" min="10" style="14" width="9.28"/>
    <col collapsed="false" customWidth="true" hidden="false" outlineLevel="0" max="11" min="11" style="14" width="9.56"/>
    <col collapsed="false" customWidth="true" hidden="false" outlineLevel="0" max="12" min="12" style="14" width="5.56"/>
    <col collapsed="false" customWidth="true" hidden="false" outlineLevel="0" max="13" min="13" style="14" width="5.28"/>
    <col collapsed="false" customWidth="true" hidden="false" outlineLevel="0" max="14" min="14" style="14" width="6.13"/>
    <col collapsed="false" customWidth="true" hidden="false" outlineLevel="0" max="15" min="15" style="14" width="3.7"/>
    <col collapsed="false" customWidth="true" hidden="false" outlineLevel="0" max="16" min="16" style="14" width="7.56"/>
    <col collapsed="false" customWidth="true" hidden="false" outlineLevel="0" max="17" min="17" style="14" width="4.41"/>
    <col collapsed="false" customWidth="true" hidden="false" outlineLevel="0" max="18" min="18" style="14" width="5.99"/>
    <col collapsed="false" customWidth="true" hidden="false" outlineLevel="0" max="19" min="19" style="14" width="4.99"/>
    <col collapsed="false" customWidth="true" hidden="false" outlineLevel="0" max="20" min="20" style="14" width="6.13"/>
    <col collapsed="false" customWidth="true" hidden="false" outlineLevel="0" max="21" min="21" style="14" width="5.13"/>
    <col collapsed="false" customWidth="true" hidden="false" outlineLevel="0" max="22" min="22" style="14" width="7.7"/>
    <col collapsed="false" customWidth="true" hidden="false" outlineLevel="0" max="23" min="23" style="14" width="7.14"/>
    <col collapsed="false" customWidth="true" hidden="false" outlineLevel="0" max="24" min="24" style="14" width="6.28"/>
    <col collapsed="false" customWidth="true" hidden="false" outlineLevel="0" max="25" min="25" style="14" width="6.13"/>
    <col collapsed="false" customWidth="true" hidden="false" outlineLevel="0" max="26" min="26" style="14" width="5.13"/>
    <col collapsed="false" customWidth="true" hidden="false" outlineLevel="0" max="27" min="27" style="14" width="5.56"/>
    <col collapsed="false" customWidth="true" hidden="false" outlineLevel="0" max="28" min="28" style="14" width="6.41"/>
    <col collapsed="false" customWidth="true" hidden="false" outlineLevel="0" max="30" min="29" style="14" width="5.56"/>
    <col collapsed="false" customWidth="true" hidden="false" outlineLevel="0" max="31" min="31" style="14" width="5.13"/>
    <col collapsed="false" customWidth="false" hidden="false" outlineLevel="0" max="257" min="32" style="14" width="8.99"/>
  </cols>
  <sheetData>
    <row r="1" customFormat="false" ht="23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75"/>
      <c r="R1" s="375"/>
      <c r="S1" s="375"/>
      <c r="T1" s="375"/>
      <c r="U1" s="375"/>
      <c r="AB1" s="20"/>
      <c r="AC1" s="20"/>
      <c r="AD1" s="20"/>
      <c r="AE1" s="20"/>
    </row>
    <row r="2" customFormat="false" ht="27.75" hidden="false" customHeight="true" outlineLevel="0" collapsed="false">
      <c r="B2" s="376" t="s">
        <v>619</v>
      </c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7"/>
      <c r="R2" s="347"/>
      <c r="S2" s="347"/>
      <c r="T2" s="347"/>
      <c r="U2" s="347"/>
      <c r="V2" s="347"/>
      <c r="W2" s="347"/>
      <c r="X2" s="347"/>
      <c r="Y2" s="347"/>
      <c r="Z2" s="347"/>
      <c r="AA2" s="347"/>
      <c r="AB2" s="347"/>
      <c r="AC2" s="347"/>
      <c r="AD2" s="347"/>
      <c r="AE2" s="347"/>
    </row>
    <row r="3" customFormat="false" ht="8.25" hidden="false" customHeight="true" outlineLevel="0" collapsed="false">
      <c r="A3" s="377"/>
      <c r="B3" s="377"/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</row>
    <row r="4" customFormat="false" ht="16.5" hidden="false" customHeight="true" outlineLevel="0" collapsed="false">
      <c r="A4" s="378" t="s">
        <v>620</v>
      </c>
      <c r="B4" s="379" t="s">
        <v>621</v>
      </c>
      <c r="C4" s="26" t="s">
        <v>622</v>
      </c>
      <c r="D4" s="26"/>
      <c r="E4" s="26"/>
      <c r="F4" s="26"/>
      <c r="G4" s="26" t="s">
        <v>623</v>
      </c>
      <c r="H4" s="26"/>
      <c r="I4" s="26"/>
      <c r="J4" s="26"/>
      <c r="K4" s="26"/>
      <c r="L4" s="26"/>
      <c r="M4" s="26" t="s">
        <v>624</v>
      </c>
      <c r="N4" s="26"/>
      <c r="O4" s="26"/>
      <c r="P4" s="26"/>
      <c r="Q4" s="25" t="s">
        <v>625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customFormat="false" ht="39.75" hidden="false" customHeight="true" outlineLevel="0" collapsed="false">
      <c r="A5" s="378"/>
      <c r="B5" s="37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 t="s">
        <v>626</v>
      </c>
      <c r="R5" s="26"/>
      <c r="S5" s="26"/>
      <c r="T5" s="26" t="s">
        <v>627</v>
      </c>
      <c r="U5" s="26"/>
      <c r="V5" s="26"/>
      <c r="W5" s="26" t="s">
        <v>144</v>
      </c>
      <c r="X5" s="26"/>
      <c r="Y5" s="26"/>
      <c r="Z5" s="25" t="s">
        <v>628</v>
      </c>
      <c r="AA5" s="25"/>
      <c r="AB5" s="25"/>
      <c r="AC5" s="25" t="s">
        <v>629</v>
      </c>
      <c r="AD5" s="25"/>
      <c r="AE5" s="25"/>
    </row>
    <row r="6" customFormat="false" ht="9.75" hidden="false" customHeight="true" outlineLevel="0" collapsed="false">
      <c r="A6" s="380" t="n">
        <v>1</v>
      </c>
      <c r="B6" s="381" t="n">
        <v>2</v>
      </c>
      <c r="C6" s="330" t="n">
        <v>3</v>
      </c>
      <c r="D6" s="330"/>
      <c r="E6" s="330"/>
      <c r="F6" s="330"/>
      <c r="G6" s="330" t="n">
        <v>4</v>
      </c>
      <c r="H6" s="330"/>
      <c r="I6" s="330"/>
      <c r="J6" s="330"/>
      <c r="K6" s="330"/>
      <c r="L6" s="330"/>
      <c r="M6" s="330" t="n">
        <v>5</v>
      </c>
      <c r="N6" s="330"/>
      <c r="O6" s="330"/>
      <c r="P6" s="330"/>
      <c r="Q6" s="330" t="n">
        <v>6</v>
      </c>
      <c r="R6" s="330"/>
      <c r="S6" s="330"/>
      <c r="T6" s="330" t="n">
        <v>7</v>
      </c>
      <c r="U6" s="330"/>
      <c r="V6" s="330"/>
      <c r="W6" s="382" t="n">
        <v>8</v>
      </c>
      <c r="X6" s="382"/>
      <c r="Y6" s="382"/>
      <c r="Z6" s="382" t="n">
        <v>9</v>
      </c>
      <c r="AA6" s="382"/>
      <c r="AB6" s="382"/>
      <c r="AC6" s="382" t="n">
        <v>10</v>
      </c>
      <c r="AD6" s="382"/>
      <c r="AE6" s="382"/>
    </row>
    <row r="7" customFormat="false" ht="17.25" hidden="false" customHeight="true" outlineLevel="0" collapsed="false">
      <c r="A7" s="40"/>
      <c r="B7" s="383"/>
      <c r="C7" s="39"/>
      <c r="D7" s="39"/>
      <c r="E7" s="39"/>
      <c r="F7" s="39"/>
      <c r="G7" s="384"/>
      <c r="H7" s="384"/>
      <c r="I7" s="384"/>
      <c r="J7" s="384"/>
      <c r="K7" s="384"/>
      <c r="L7" s="384"/>
      <c r="M7" s="353" t="n">
        <f aca="false">SUM(Q7,T7,W7,Z7,AC7)</f>
        <v>0</v>
      </c>
      <c r="N7" s="353"/>
      <c r="O7" s="353"/>
      <c r="P7" s="353"/>
      <c r="Q7" s="353"/>
      <c r="R7" s="353"/>
      <c r="S7" s="353"/>
      <c r="T7" s="353"/>
      <c r="U7" s="353"/>
      <c r="V7" s="353"/>
      <c r="W7" s="353"/>
      <c r="X7" s="353"/>
      <c r="Y7" s="353"/>
      <c r="Z7" s="353"/>
      <c r="AA7" s="353"/>
      <c r="AB7" s="353"/>
      <c r="AC7" s="353"/>
      <c r="AD7" s="353"/>
      <c r="AE7" s="353"/>
    </row>
    <row r="8" customFormat="false" ht="17.25" hidden="false" customHeight="true" outlineLevel="0" collapsed="false">
      <c r="A8" s="40"/>
      <c r="B8" s="383"/>
      <c r="C8" s="39"/>
      <c r="D8" s="39"/>
      <c r="E8" s="39"/>
      <c r="F8" s="39"/>
      <c r="G8" s="384"/>
      <c r="H8" s="384"/>
      <c r="I8" s="384"/>
      <c r="J8" s="384"/>
      <c r="K8" s="384"/>
      <c r="L8" s="384"/>
      <c r="M8" s="353" t="n">
        <f aca="false">SUM(Q8,T8,W8,Z8,AC8)</f>
        <v>0</v>
      </c>
      <c r="N8" s="353"/>
      <c r="O8" s="353"/>
      <c r="P8" s="353"/>
      <c r="Q8" s="353"/>
      <c r="R8" s="353"/>
      <c r="S8" s="353"/>
      <c r="T8" s="353"/>
      <c r="U8" s="353"/>
      <c r="V8" s="353"/>
      <c r="W8" s="353"/>
      <c r="X8" s="353"/>
      <c r="Y8" s="353"/>
      <c r="Z8" s="353"/>
      <c r="AA8" s="353"/>
      <c r="AB8" s="353"/>
      <c r="AC8" s="353"/>
      <c r="AD8" s="353"/>
      <c r="AE8" s="353"/>
    </row>
    <row r="9" customFormat="false" ht="17.25" hidden="false" customHeight="true" outlineLevel="0" collapsed="false">
      <c r="A9" s="40"/>
      <c r="B9" s="383"/>
      <c r="C9" s="39"/>
      <c r="D9" s="39"/>
      <c r="E9" s="39"/>
      <c r="F9" s="39"/>
      <c r="G9" s="384"/>
      <c r="H9" s="384"/>
      <c r="I9" s="384"/>
      <c r="J9" s="384"/>
      <c r="K9" s="384"/>
      <c r="L9" s="384"/>
      <c r="M9" s="353" t="n">
        <f aca="false">SUM(Q9,T9,W9,Z9,AC9)</f>
        <v>0</v>
      </c>
      <c r="N9" s="353"/>
      <c r="O9" s="353"/>
      <c r="P9" s="353"/>
      <c r="Q9" s="353"/>
      <c r="R9" s="353"/>
      <c r="S9" s="353"/>
      <c r="T9" s="353"/>
      <c r="U9" s="353"/>
      <c r="V9" s="353"/>
      <c r="W9" s="353"/>
      <c r="X9" s="353"/>
      <c r="Y9" s="353"/>
      <c r="Z9" s="353"/>
      <c r="AA9" s="353"/>
      <c r="AB9" s="353"/>
      <c r="AC9" s="353"/>
      <c r="AD9" s="353"/>
      <c r="AE9" s="353"/>
    </row>
    <row r="10" customFormat="false" ht="18.75" hidden="false" customHeight="true" outlineLevel="0" collapsed="false">
      <c r="A10" s="40"/>
      <c r="B10" s="383"/>
      <c r="C10" s="39"/>
      <c r="D10" s="39"/>
      <c r="E10" s="39"/>
      <c r="F10" s="39"/>
      <c r="G10" s="384"/>
      <c r="H10" s="384"/>
      <c r="I10" s="384"/>
      <c r="J10" s="384"/>
      <c r="K10" s="384"/>
      <c r="L10" s="384"/>
      <c r="M10" s="353" t="n">
        <f aca="false">SUM(Q10,T10,W10,Z10,AC10)</f>
        <v>0</v>
      </c>
      <c r="N10" s="353"/>
      <c r="O10" s="353"/>
      <c r="P10" s="353"/>
      <c r="Q10" s="353"/>
      <c r="R10" s="353"/>
      <c r="S10" s="353"/>
      <c r="T10" s="353"/>
      <c r="U10" s="353"/>
      <c r="V10" s="353"/>
      <c r="W10" s="353"/>
      <c r="X10" s="353"/>
      <c r="Y10" s="353"/>
      <c r="Z10" s="353"/>
      <c r="AA10" s="353"/>
      <c r="AB10" s="353"/>
      <c r="AC10" s="353"/>
      <c r="AD10" s="353"/>
      <c r="AE10" s="353"/>
    </row>
    <row r="11" customFormat="false" ht="20.1" hidden="false" customHeight="true" outlineLevel="0" collapsed="false">
      <c r="A11" s="379" t="s">
        <v>253</v>
      </c>
      <c r="B11" s="379"/>
      <c r="C11" s="379"/>
      <c r="D11" s="379"/>
      <c r="E11" s="379"/>
      <c r="F11" s="379"/>
      <c r="G11" s="379"/>
      <c r="H11" s="379"/>
      <c r="I11" s="379"/>
      <c r="J11" s="379"/>
      <c r="K11" s="379"/>
      <c r="L11" s="379"/>
      <c r="M11" s="337" t="n">
        <f aca="false">SUM(M7:P10)</f>
        <v>0</v>
      </c>
      <c r="N11" s="337"/>
      <c r="O11" s="337"/>
      <c r="P11" s="337"/>
      <c r="Q11" s="337" t="n">
        <f aca="false">SUM(Q7:S10)</f>
        <v>0</v>
      </c>
      <c r="R11" s="337"/>
      <c r="S11" s="337"/>
      <c r="T11" s="337" t="n">
        <f aca="false">SUM(T7:V10)</f>
        <v>0</v>
      </c>
      <c r="U11" s="337"/>
      <c r="V11" s="337"/>
      <c r="W11" s="337" t="n">
        <f aca="false">SUM(W7:Y10)</f>
        <v>0</v>
      </c>
      <c r="X11" s="337"/>
      <c r="Y11" s="337"/>
      <c r="Z11" s="337" t="n">
        <f aca="false">SUM(Z7:AB10)</f>
        <v>0</v>
      </c>
      <c r="AA11" s="337"/>
      <c r="AB11" s="337"/>
      <c r="AC11" s="337" t="n">
        <f aca="false">SUM(AC7:AE10)</f>
        <v>0</v>
      </c>
      <c r="AD11" s="337"/>
      <c r="AE11" s="337"/>
    </row>
    <row r="12" customFormat="false" ht="8.25" hidden="false" customHeight="true" outlineLevel="0" collapsed="false">
      <c r="A12" s="385"/>
      <c r="B12" s="385"/>
      <c r="C12" s="385"/>
      <c r="D12" s="385"/>
      <c r="E12" s="385"/>
      <c r="F12" s="385"/>
      <c r="G12" s="385"/>
      <c r="H12" s="385"/>
      <c r="I12" s="385"/>
      <c r="J12" s="385"/>
      <c r="K12" s="385"/>
      <c r="L12" s="385"/>
      <c r="M12" s="386"/>
      <c r="N12" s="386"/>
      <c r="O12" s="386"/>
      <c r="P12" s="386"/>
      <c r="Q12" s="387"/>
      <c r="R12" s="387"/>
      <c r="S12" s="387"/>
      <c r="T12" s="387"/>
      <c r="U12" s="387"/>
      <c r="V12" s="387"/>
      <c r="W12" s="388"/>
      <c r="X12" s="388"/>
      <c r="Y12" s="388"/>
      <c r="Z12" s="388"/>
      <c r="AA12" s="388"/>
      <c r="AB12" s="388"/>
      <c r="AC12" s="388"/>
      <c r="AD12" s="388"/>
      <c r="AE12" s="388"/>
    </row>
    <row r="13" s="376" customFormat="true" ht="24.75" hidden="false" customHeight="true" outlineLevel="0" collapsed="false">
      <c r="B13" s="376" t="s">
        <v>630</v>
      </c>
    </row>
    <row r="14" s="376" customFormat="true" ht="9.75" hidden="false" customHeight="true" outlineLevel="0" collapsed="false"/>
    <row r="15" customFormat="false" ht="18.75" hidden="false" customHeight="true" outlineLevel="0" collapsed="false">
      <c r="A15" s="378" t="s">
        <v>620</v>
      </c>
      <c r="B15" s="379" t="s">
        <v>631</v>
      </c>
      <c r="C15" s="26" t="s">
        <v>621</v>
      </c>
      <c r="D15" s="26"/>
      <c r="E15" s="26"/>
      <c r="F15" s="26"/>
      <c r="G15" s="26" t="s">
        <v>623</v>
      </c>
      <c r="H15" s="26"/>
      <c r="I15" s="26"/>
      <c r="J15" s="26"/>
      <c r="K15" s="26"/>
      <c r="L15" s="26"/>
      <c r="M15" s="26"/>
      <c r="N15" s="26"/>
      <c r="O15" s="26"/>
      <c r="P15" s="26"/>
      <c r="Q15" s="26" t="s">
        <v>632</v>
      </c>
      <c r="R15" s="26"/>
      <c r="S15" s="26"/>
      <c r="T15" s="26"/>
      <c r="U15" s="26"/>
      <c r="V15" s="25" t="s">
        <v>633</v>
      </c>
      <c r="W15" s="25"/>
      <c r="X15" s="25"/>
      <c r="Y15" s="25"/>
      <c r="Z15" s="25"/>
      <c r="AA15" s="25"/>
      <c r="AB15" s="25"/>
      <c r="AC15" s="25"/>
      <c r="AD15" s="25"/>
      <c r="AE15" s="25"/>
    </row>
    <row r="16" customFormat="false" ht="15" hidden="false" customHeight="true" outlineLevel="0" collapsed="false">
      <c r="A16" s="378"/>
      <c r="B16" s="379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5" t="s">
        <v>634</v>
      </c>
      <c r="W16" s="25"/>
      <c r="X16" s="29" t="s">
        <v>635</v>
      </c>
      <c r="Y16" s="29"/>
      <c r="Z16" s="29"/>
      <c r="AA16" s="29"/>
      <c r="AB16" s="29"/>
      <c r="AC16" s="29"/>
      <c r="AD16" s="29"/>
      <c r="AE16" s="29"/>
    </row>
    <row r="17" customFormat="false" ht="16.5" hidden="false" customHeight="true" outlineLevel="0" collapsed="false">
      <c r="A17" s="378"/>
      <c r="B17" s="379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5"/>
      <c r="W17" s="25"/>
      <c r="X17" s="25" t="s">
        <v>636</v>
      </c>
      <c r="Y17" s="25"/>
      <c r="Z17" s="25" t="s">
        <v>637</v>
      </c>
      <c r="AA17" s="25"/>
      <c r="AB17" s="25" t="s">
        <v>638</v>
      </c>
      <c r="AC17" s="25"/>
      <c r="AD17" s="25" t="s">
        <v>639</v>
      </c>
      <c r="AE17" s="25"/>
    </row>
    <row r="18" customFormat="false" ht="12" hidden="false" customHeight="true" outlineLevel="0" collapsed="false">
      <c r="A18" s="378" t="n">
        <v>1</v>
      </c>
      <c r="B18" s="378" t="n">
        <v>2</v>
      </c>
      <c r="C18" s="42" t="n">
        <v>3</v>
      </c>
      <c r="D18" s="42"/>
      <c r="E18" s="42"/>
      <c r="F18" s="42"/>
      <c r="G18" s="42" t="n">
        <v>4</v>
      </c>
      <c r="H18" s="42"/>
      <c r="I18" s="42"/>
      <c r="J18" s="42"/>
      <c r="K18" s="42"/>
      <c r="L18" s="42"/>
      <c r="M18" s="42"/>
      <c r="N18" s="42"/>
      <c r="O18" s="42"/>
      <c r="P18" s="42"/>
      <c r="Q18" s="42" t="n">
        <v>5</v>
      </c>
      <c r="R18" s="42"/>
      <c r="S18" s="42"/>
      <c r="T18" s="42"/>
      <c r="U18" s="42"/>
      <c r="V18" s="42" t="n">
        <v>6</v>
      </c>
      <c r="W18" s="42"/>
      <c r="X18" s="41" t="n">
        <v>7</v>
      </c>
      <c r="Y18" s="41"/>
      <c r="Z18" s="41" t="n">
        <v>8</v>
      </c>
      <c r="AA18" s="41"/>
      <c r="AB18" s="41" t="n">
        <v>9</v>
      </c>
      <c r="AC18" s="41"/>
      <c r="AD18" s="41" t="n">
        <v>10</v>
      </c>
      <c r="AE18" s="41"/>
    </row>
    <row r="19" customFormat="false" ht="19.5" hidden="false" customHeight="true" outlineLevel="0" collapsed="false">
      <c r="A19" s="389"/>
      <c r="B19" s="390"/>
      <c r="C19" s="273"/>
      <c r="D19" s="273"/>
      <c r="E19" s="273"/>
      <c r="F19" s="273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91"/>
      <c r="R19" s="391"/>
      <c r="S19" s="391"/>
      <c r="T19" s="391"/>
      <c r="U19" s="391"/>
      <c r="V19" s="353" t="n">
        <f aca="false">SUM(X19,Z19,AB19,AD19)</f>
        <v>0</v>
      </c>
      <c r="W19" s="353"/>
      <c r="X19" s="353"/>
      <c r="Y19" s="353"/>
      <c r="Z19" s="353"/>
      <c r="AA19" s="353"/>
      <c r="AB19" s="353"/>
      <c r="AC19" s="353"/>
      <c r="AD19" s="353"/>
      <c r="AE19" s="353"/>
    </row>
    <row r="20" customFormat="false" ht="19.5" hidden="false" customHeight="true" outlineLevel="0" collapsed="false">
      <c r="A20" s="389"/>
      <c r="B20" s="390"/>
      <c r="C20" s="273"/>
      <c r="D20" s="273"/>
      <c r="E20" s="273"/>
      <c r="F20" s="273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91"/>
      <c r="R20" s="391"/>
      <c r="S20" s="391"/>
      <c r="T20" s="391"/>
      <c r="U20" s="391"/>
      <c r="V20" s="353" t="n">
        <f aca="false">SUM(X20,Z20,AB20,AD20)</f>
        <v>0</v>
      </c>
      <c r="W20" s="353"/>
      <c r="X20" s="353"/>
      <c r="Y20" s="353"/>
      <c r="Z20" s="353"/>
      <c r="AA20" s="353"/>
      <c r="AB20" s="353"/>
      <c r="AC20" s="353"/>
      <c r="AD20" s="353"/>
      <c r="AE20" s="353"/>
    </row>
    <row r="21" customFormat="false" ht="16.5" hidden="false" customHeight="true" outlineLevel="0" collapsed="false">
      <c r="A21" s="389"/>
      <c r="B21" s="390"/>
      <c r="C21" s="273"/>
      <c r="D21" s="273"/>
      <c r="E21" s="273"/>
      <c r="F21" s="273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91"/>
      <c r="R21" s="391"/>
      <c r="S21" s="391"/>
      <c r="T21" s="391"/>
      <c r="U21" s="391"/>
      <c r="V21" s="353" t="n">
        <f aca="false">SUM(X21,Z21,AB21,AD21)</f>
        <v>0</v>
      </c>
      <c r="W21" s="353"/>
      <c r="X21" s="353"/>
      <c r="Y21" s="353"/>
      <c r="Z21" s="353"/>
      <c r="AA21" s="353"/>
      <c r="AB21" s="353"/>
      <c r="AC21" s="353"/>
      <c r="AD21" s="353"/>
      <c r="AE21" s="353"/>
    </row>
    <row r="22" customFormat="false" ht="17.25" hidden="false" customHeight="true" outlineLevel="0" collapsed="false">
      <c r="A22" s="389"/>
      <c r="B22" s="390"/>
      <c r="C22" s="273"/>
      <c r="D22" s="273"/>
      <c r="E22" s="273"/>
      <c r="F22" s="273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91"/>
      <c r="R22" s="391"/>
      <c r="S22" s="391"/>
      <c r="T22" s="391"/>
      <c r="U22" s="391"/>
      <c r="V22" s="353" t="n">
        <f aca="false">SUM(X22,Z22,AB22,AD22)</f>
        <v>0</v>
      </c>
      <c r="W22" s="353"/>
      <c r="X22" s="353"/>
      <c r="Y22" s="353"/>
      <c r="Z22" s="353"/>
      <c r="AA22" s="353"/>
      <c r="AB22" s="353"/>
      <c r="AC22" s="353"/>
      <c r="AD22" s="353"/>
      <c r="AE22" s="353"/>
    </row>
    <row r="23" customFormat="false" ht="16.5" hidden="false" customHeight="true" outlineLevel="0" collapsed="false">
      <c r="A23" s="379" t="s">
        <v>253</v>
      </c>
      <c r="B23" s="379"/>
      <c r="C23" s="379"/>
      <c r="D23" s="379"/>
      <c r="E23" s="379"/>
      <c r="F23" s="379"/>
      <c r="G23" s="379"/>
      <c r="H23" s="379"/>
      <c r="I23" s="379"/>
      <c r="J23" s="379"/>
      <c r="K23" s="379"/>
      <c r="L23" s="379"/>
      <c r="M23" s="379"/>
      <c r="N23" s="379"/>
      <c r="O23" s="379"/>
      <c r="P23" s="379"/>
      <c r="Q23" s="379"/>
      <c r="R23" s="379"/>
      <c r="S23" s="379"/>
      <c r="T23" s="379"/>
      <c r="U23" s="379"/>
      <c r="V23" s="337" t="n">
        <f aca="false">SUM(V19:W22)</f>
        <v>0</v>
      </c>
      <c r="W23" s="337"/>
      <c r="X23" s="337" t="n">
        <f aca="false">SUM(X19:Y22)</f>
        <v>0</v>
      </c>
      <c r="Y23" s="337"/>
      <c r="Z23" s="337" t="n">
        <f aca="false">SUM(Z19:AA22)</f>
        <v>0</v>
      </c>
      <c r="AA23" s="337"/>
      <c r="AB23" s="337" t="n">
        <f aca="false">SUM(AB19:AC22)</f>
        <v>0</v>
      </c>
      <c r="AC23" s="337"/>
      <c r="AD23" s="337" t="n">
        <f aca="false">SUM(AD19:AE22)</f>
        <v>0</v>
      </c>
      <c r="AE23" s="337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375"/>
      <c r="R24" s="375"/>
      <c r="S24" s="375"/>
      <c r="T24" s="375"/>
      <c r="U24" s="375"/>
      <c r="AE24" s="375"/>
    </row>
    <row r="25" s="376" customFormat="true" ht="21.75" hidden="false" customHeight="true" outlineLevel="0" collapsed="false">
      <c r="B25" s="376" t="s">
        <v>640</v>
      </c>
    </row>
    <row r="26" customFormat="false" ht="10.5" hidden="false" customHeight="true" outlineLevel="0" collapsed="false">
      <c r="A26" s="392"/>
      <c r="B26" s="392"/>
      <c r="C26" s="392"/>
      <c r="D26" s="392"/>
      <c r="E26" s="392"/>
      <c r="F26" s="392"/>
      <c r="G26" s="392"/>
      <c r="H26" s="393"/>
      <c r="I26" s="393"/>
      <c r="J26" s="393"/>
      <c r="K26" s="393"/>
      <c r="L26" s="393"/>
      <c r="M26" s="393"/>
      <c r="N26" s="393"/>
      <c r="O26" s="393"/>
      <c r="P26" s="393"/>
      <c r="Q26" s="393"/>
      <c r="R26" s="393"/>
      <c r="S26" s="393"/>
      <c r="T26" s="393"/>
      <c r="U26" s="393"/>
      <c r="V26" s="392"/>
      <c r="AD26" s="394" t="s">
        <v>641</v>
      </c>
    </row>
    <row r="27" customFormat="false" ht="36.75" hidden="false" customHeight="true" outlineLevel="0" collapsed="false">
      <c r="A27" s="42" t="s">
        <v>620</v>
      </c>
      <c r="B27" s="26" t="s">
        <v>642</v>
      </c>
      <c r="C27" s="26"/>
      <c r="D27" s="26"/>
      <c r="E27" s="26"/>
      <c r="F27" s="26"/>
      <c r="G27" s="35" t="s">
        <v>643</v>
      </c>
      <c r="H27" s="35"/>
      <c r="I27" s="35"/>
      <c r="J27" s="35"/>
      <c r="K27" s="35"/>
      <c r="L27" s="35" t="s">
        <v>644</v>
      </c>
      <c r="M27" s="35"/>
      <c r="N27" s="35"/>
      <c r="O27" s="35"/>
      <c r="P27" s="35"/>
      <c r="Q27" s="35"/>
      <c r="R27" s="35"/>
      <c r="S27" s="35"/>
      <c r="T27" s="35"/>
      <c r="U27" s="35"/>
      <c r="V27" s="35" t="s">
        <v>645</v>
      </c>
      <c r="W27" s="35"/>
      <c r="X27" s="35"/>
      <c r="Y27" s="35"/>
      <c r="Z27" s="35"/>
      <c r="AA27" s="35"/>
      <c r="AB27" s="35"/>
      <c r="AC27" s="35"/>
      <c r="AD27" s="35"/>
      <c r="AE27" s="35"/>
    </row>
    <row r="28" customFormat="false" ht="16.5" hidden="false" customHeight="true" outlineLevel="0" collapsed="false">
      <c r="A28" s="42"/>
      <c r="B28" s="26"/>
      <c r="C28" s="26"/>
      <c r="D28" s="26"/>
      <c r="E28" s="26"/>
      <c r="F28" s="26"/>
      <c r="G28" s="35" t="s">
        <v>646</v>
      </c>
      <c r="H28" s="329" t="s">
        <v>635</v>
      </c>
      <c r="I28" s="329"/>
      <c r="J28" s="329"/>
      <c r="K28" s="329"/>
      <c r="L28" s="35" t="s">
        <v>646</v>
      </c>
      <c r="M28" s="35"/>
      <c r="N28" s="395" t="s">
        <v>635</v>
      </c>
      <c r="O28" s="395"/>
      <c r="P28" s="395"/>
      <c r="Q28" s="395"/>
      <c r="R28" s="395"/>
      <c r="S28" s="395"/>
      <c r="T28" s="395"/>
      <c r="U28" s="395"/>
      <c r="V28" s="35" t="s">
        <v>646</v>
      </c>
      <c r="W28" s="35"/>
      <c r="X28" s="395" t="s">
        <v>635</v>
      </c>
      <c r="Y28" s="395"/>
      <c r="Z28" s="395"/>
      <c r="AA28" s="395"/>
      <c r="AB28" s="395"/>
      <c r="AC28" s="395"/>
      <c r="AD28" s="395"/>
      <c r="AE28" s="395"/>
    </row>
    <row r="29" customFormat="false" ht="19.5" hidden="false" customHeight="true" outlineLevel="0" collapsed="false">
      <c r="A29" s="42"/>
      <c r="B29" s="26"/>
      <c r="C29" s="26"/>
      <c r="D29" s="26"/>
      <c r="E29" s="26"/>
      <c r="F29" s="26"/>
      <c r="G29" s="35"/>
      <c r="H29" s="35" t="s">
        <v>636</v>
      </c>
      <c r="I29" s="35" t="s">
        <v>637</v>
      </c>
      <c r="J29" s="35" t="s">
        <v>638</v>
      </c>
      <c r="K29" s="35" t="s">
        <v>639</v>
      </c>
      <c r="L29" s="35"/>
      <c r="M29" s="35"/>
      <c r="N29" s="35" t="s">
        <v>636</v>
      </c>
      <c r="O29" s="35"/>
      <c r="P29" s="35" t="s">
        <v>647</v>
      </c>
      <c r="Q29" s="35"/>
      <c r="R29" s="35" t="s">
        <v>648</v>
      </c>
      <c r="S29" s="35"/>
      <c r="T29" s="35" t="s">
        <v>639</v>
      </c>
      <c r="U29" s="35"/>
      <c r="V29" s="35"/>
      <c r="W29" s="35"/>
      <c r="X29" s="35" t="s">
        <v>636</v>
      </c>
      <c r="Y29" s="35"/>
      <c r="Z29" s="35" t="s">
        <v>647</v>
      </c>
      <c r="AA29" s="35"/>
      <c r="AB29" s="35" t="s">
        <v>648</v>
      </c>
      <c r="AC29" s="35"/>
      <c r="AD29" s="35" t="s">
        <v>639</v>
      </c>
      <c r="AE29" s="35"/>
    </row>
    <row r="30" customFormat="false" ht="11.25" hidden="false" customHeight="true" outlineLevel="0" collapsed="false">
      <c r="A30" s="330" t="n">
        <v>1</v>
      </c>
      <c r="B30" s="330" t="n">
        <v>2</v>
      </c>
      <c r="C30" s="330"/>
      <c r="D30" s="330"/>
      <c r="E30" s="330"/>
      <c r="F30" s="330"/>
      <c r="G30" s="103" t="n">
        <v>3</v>
      </c>
      <c r="H30" s="103" t="n">
        <v>4</v>
      </c>
      <c r="I30" s="103" t="n">
        <v>5</v>
      </c>
      <c r="J30" s="103" t="n">
        <v>6</v>
      </c>
      <c r="K30" s="103" t="n">
        <v>7</v>
      </c>
      <c r="L30" s="103" t="n">
        <v>8</v>
      </c>
      <c r="M30" s="103"/>
      <c r="N30" s="103" t="n">
        <v>9</v>
      </c>
      <c r="O30" s="103"/>
      <c r="P30" s="103" t="n">
        <v>10</v>
      </c>
      <c r="Q30" s="103"/>
      <c r="R30" s="103" t="n">
        <v>11</v>
      </c>
      <c r="S30" s="103"/>
      <c r="T30" s="103" t="n">
        <v>12</v>
      </c>
      <c r="U30" s="103"/>
      <c r="V30" s="103" t="n">
        <v>13</v>
      </c>
      <c r="W30" s="103"/>
      <c r="X30" s="103" t="n">
        <v>14</v>
      </c>
      <c r="Y30" s="103"/>
      <c r="Z30" s="103" t="n">
        <v>15</v>
      </c>
      <c r="AA30" s="103"/>
      <c r="AB30" s="103" t="n">
        <v>16</v>
      </c>
      <c r="AC30" s="103"/>
      <c r="AD30" s="103" t="n">
        <v>17</v>
      </c>
      <c r="AE30" s="103"/>
    </row>
    <row r="31" customFormat="false" ht="6.75" hidden="true" customHeight="true" outlineLevel="0" collapsed="false">
      <c r="A31" s="366"/>
      <c r="B31" s="273"/>
      <c r="C31" s="273"/>
      <c r="D31" s="273"/>
      <c r="E31" s="273"/>
      <c r="F31" s="273"/>
      <c r="G31" s="364" t="n">
        <f aca="false">SUM(H31,I31,J31,K31)</f>
        <v>0</v>
      </c>
      <c r="H31" s="364"/>
      <c r="I31" s="364"/>
      <c r="J31" s="364"/>
      <c r="K31" s="364"/>
      <c r="L31" s="396" t="n">
        <f aca="false">SUM(N31:U31)</f>
        <v>0</v>
      </c>
      <c r="M31" s="396"/>
      <c r="N31" s="396"/>
      <c r="O31" s="396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  <c r="AD31" s="396"/>
      <c r="AE31" s="396"/>
    </row>
    <row r="32" customFormat="false" ht="21" hidden="false" customHeight="true" outlineLevel="0" collapsed="false">
      <c r="A32" s="366"/>
      <c r="B32" s="273" t="s">
        <v>649</v>
      </c>
      <c r="C32" s="273"/>
      <c r="D32" s="273"/>
      <c r="E32" s="273"/>
      <c r="F32" s="273"/>
      <c r="G32" s="364" t="n">
        <f aca="false">SUM(H32:K32)</f>
        <v>0</v>
      </c>
      <c r="H32" s="364"/>
      <c r="I32" s="364"/>
      <c r="J32" s="364"/>
      <c r="K32" s="364"/>
      <c r="L32" s="99" t="n">
        <f aca="false">N32+P32+R32+T32</f>
        <v>233351.9</v>
      </c>
      <c r="M32" s="99"/>
      <c r="N32" s="123"/>
      <c r="O32" s="123"/>
      <c r="P32" s="99"/>
      <c r="Q32" s="99"/>
      <c r="R32" s="99" t="n">
        <f aca="false">228351.9+5000</f>
        <v>233351.9</v>
      </c>
      <c r="S32" s="99"/>
      <c r="T32" s="99"/>
      <c r="U32" s="99"/>
      <c r="V32" s="396" t="n">
        <f aca="false">SUM(X32:AE32)</f>
        <v>62221.3</v>
      </c>
      <c r="W32" s="396"/>
      <c r="X32" s="99" t="n">
        <f aca="false">'IV. Кап. інвестиції '!H7-'6.2. Інша інфо_2'!N32</f>
        <v>15800</v>
      </c>
      <c r="Y32" s="99"/>
      <c r="Z32" s="99" t="n">
        <f aca="false">'IV. Кап. інвестиції '!I7-'6.2. Інша інфо_2'!P32-P43</f>
        <v>12021.3</v>
      </c>
      <c r="AA32" s="99"/>
      <c r="AB32" s="99" t="n">
        <f aca="false">'IV. Кап. інвестиції '!J7-'6.2. Інша інфо_2'!R32-R43</f>
        <v>14400</v>
      </c>
      <c r="AC32" s="99"/>
      <c r="AD32" s="99" t="n">
        <f aca="false">'IV. Кап. інвестиції '!K7-'6.2. Інша інфо_2'!T32</f>
        <v>20000</v>
      </c>
      <c r="AE32" s="99"/>
      <c r="AF32" s="397"/>
    </row>
    <row r="33" customFormat="false" ht="30.75" hidden="false" customHeight="true" outlineLevel="0" collapsed="false">
      <c r="A33" s="366"/>
      <c r="B33" s="398" t="s">
        <v>650</v>
      </c>
      <c r="C33" s="398"/>
      <c r="D33" s="398"/>
      <c r="E33" s="398"/>
      <c r="F33" s="398"/>
      <c r="G33" s="364"/>
      <c r="H33" s="364"/>
      <c r="I33" s="364"/>
      <c r="J33" s="364"/>
      <c r="K33" s="364"/>
      <c r="L33" s="99" t="n">
        <f aca="false">N33+P33+R33+T33</f>
        <v>6100</v>
      </c>
      <c r="M33" s="99"/>
      <c r="N33" s="399"/>
      <c r="O33" s="399"/>
      <c r="P33" s="400" t="n">
        <v>6100</v>
      </c>
      <c r="Q33" s="400"/>
      <c r="R33" s="400"/>
      <c r="S33" s="400"/>
      <c r="T33" s="400"/>
      <c r="U33" s="400"/>
      <c r="V33" s="100" t="n">
        <f aca="false">X33+Z33+AB33+AD33</f>
        <v>15280</v>
      </c>
      <c r="W33" s="100"/>
      <c r="X33" s="99" t="n">
        <f aca="false">'IV. Кап. інвестиції '!H46</f>
        <v>5000</v>
      </c>
      <c r="Y33" s="99"/>
      <c r="Z33" s="99" t="n">
        <f aca="false">'IV. Кап. інвестиції '!I46</f>
        <v>3230</v>
      </c>
      <c r="AA33" s="99"/>
      <c r="AB33" s="99" t="n">
        <f aca="false">'IV. Кап. інвестиції '!J46</f>
        <v>4350</v>
      </c>
      <c r="AC33" s="99"/>
      <c r="AD33" s="99" t="n">
        <f aca="false">'IV. Кап. інвестиції '!K46</f>
        <v>2700</v>
      </c>
      <c r="AE33" s="99"/>
      <c r="AF33" s="397"/>
    </row>
    <row r="34" customFormat="false" ht="24" hidden="false" customHeight="true" outlineLevel="0" collapsed="false">
      <c r="A34" s="366"/>
      <c r="B34" s="398" t="s">
        <v>538</v>
      </c>
      <c r="C34" s="398"/>
      <c r="D34" s="398"/>
      <c r="E34" s="398"/>
      <c r="F34" s="398"/>
      <c r="G34" s="364" t="n">
        <f aca="false">SUM(H34,I34,J34,K34)</f>
        <v>0</v>
      </c>
      <c r="H34" s="364"/>
      <c r="I34" s="364"/>
      <c r="J34" s="364"/>
      <c r="K34" s="364"/>
      <c r="L34" s="400"/>
      <c r="M34" s="400"/>
      <c r="N34" s="399"/>
      <c r="O34" s="399"/>
      <c r="P34" s="400"/>
      <c r="Q34" s="400"/>
      <c r="R34" s="400"/>
      <c r="S34" s="400"/>
      <c r="T34" s="400"/>
      <c r="U34" s="400"/>
      <c r="V34" s="100" t="n">
        <v>4800</v>
      </c>
      <c r="W34" s="100"/>
      <c r="X34" s="100" t="n">
        <v>1200</v>
      </c>
      <c r="Y34" s="100"/>
      <c r="Z34" s="100" t="n">
        <v>1200</v>
      </c>
      <c r="AA34" s="100"/>
      <c r="AB34" s="100" t="n">
        <v>1200</v>
      </c>
      <c r="AC34" s="100"/>
      <c r="AD34" s="100" t="n">
        <v>1200</v>
      </c>
      <c r="AE34" s="100"/>
      <c r="AF34" s="397"/>
    </row>
    <row r="35" customFormat="false" ht="24" hidden="false" customHeight="true" outlineLevel="0" collapsed="false">
      <c r="A35" s="401"/>
      <c r="B35" s="402" t="s">
        <v>541</v>
      </c>
      <c r="C35" s="402"/>
      <c r="D35" s="402"/>
      <c r="E35" s="402"/>
      <c r="F35" s="402"/>
      <c r="G35" s="364"/>
      <c r="H35" s="364"/>
      <c r="I35" s="364"/>
      <c r="J35" s="364"/>
      <c r="K35" s="364"/>
      <c r="L35" s="99"/>
      <c r="M35" s="99"/>
      <c r="N35" s="123"/>
      <c r="O35" s="123"/>
      <c r="P35" s="99"/>
      <c r="Q35" s="99"/>
      <c r="R35" s="99"/>
      <c r="S35" s="99"/>
      <c r="T35" s="99"/>
      <c r="U35" s="99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397"/>
    </row>
    <row r="36" customFormat="false" ht="24.95" hidden="false" customHeight="true" outlineLevel="0" collapsed="false">
      <c r="A36" s="403" t="s">
        <v>253</v>
      </c>
      <c r="B36" s="403"/>
      <c r="C36" s="403"/>
      <c r="D36" s="403"/>
      <c r="E36" s="403"/>
      <c r="F36" s="403"/>
      <c r="G36" s="364" t="n">
        <f aca="false">SUM(G31:G34)</f>
        <v>0</v>
      </c>
      <c r="H36" s="364" t="n">
        <f aca="false">SUM(H31:H34)</f>
        <v>0</v>
      </c>
      <c r="I36" s="364" t="n">
        <f aca="false">SUM(I31:I34)</f>
        <v>0</v>
      </c>
      <c r="J36" s="364" t="n">
        <f aca="false">SUM(J31:J34)</f>
        <v>0</v>
      </c>
      <c r="K36" s="364" t="n">
        <f aca="false">SUM(K31:K34)</f>
        <v>0</v>
      </c>
      <c r="L36" s="404" t="n">
        <f aca="false">SUM(N36:U36)</f>
        <v>239451.9</v>
      </c>
      <c r="M36" s="404"/>
      <c r="N36" s="399" t="n">
        <f aca="false">SUM(N31:N34)</f>
        <v>0</v>
      </c>
      <c r="O36" s="399"/>
      <c r="P36" s="400" t="n">
        <f aca="false">SUM(P31:P34)</f>
        <v>6100</v>
      </c>
      <c r="Q36" s="400"/>
      <c r="R36" s="400" t="n">
        <f aca="false">SUM(R31:R34)</f>
        <v>233351.9</v>
      </c>
      <c r="S36" s="400"/>
      <c r="T36" s="400" t="n">
        <f aca="false">SUM(T31:T34)</f>
        <v>0</v>
      </c>
      <c r="U36" s="400"/>
      <c r="V36" s="113" t="n">
        <f aca="false">SUM(V32:W34)</f>
        <v>82301.3</v>
      </c>
      <c r="W36" s="113"/>
      <c r="X36" s="100" t="n">
        <f aca="false">SUM(X32:Y34)</f>
        <v>22000</v>
      </c>
      <c r="Y36" s="100"/>
      <c r="Z36" s="100" t="n">
        <f aca="false">SUM(Z32:AA34)</f>
        <v>16451.3</v>
      </c>
      <c r="AA36" s="100"/>
      <c r="AB36" s="100" t="n">
        <f aca="false">SUM(AB32:AC34)</f>
        <v>19950</v>
      </c>
      <c r="AC36" s="100"/>
      <c r="AD36" s="100" t="n">
        <f aca="false">SUM(AD32:AE34)</f>
        <v>23900</v>
      </c>
      <c r="AE36" s="100"/>
      <c r="AF36" s="397"/>
    </row>
    <row r="37" customFormat="false" ht="17.25" hidden="false" customHeight="true" outlineLevel="0" collapsed="false">
      <c r="A37" s="59" t="s">
        <v>651</v>
      </c>
      <c r="B37" s="59"/>
      <c r="C37" s="59"/>
      <c r="D37" s="59"/>
      <c r="E37" s="59"/>
      <c r="F37" s="59"/>
      <c r="G37" s="405"/>
      <c r="H37" s="405"/>
      <c r="I37" s="405"/>
      <c r="J37" s="405"/>
      <c r="K37" s="405"/>
      <c r="L37" s="396"/>
      <c r="M37" s="396"/>
      <c r="N37" s="396"/>
      <c r="O37" s="396"/>
      <c r="P37" s="396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  <c r="AD37" s="396"/>
      <c r="AE37" s="396"/>
    </row>
    <row r="38" customFormat="false" ht="16.5" hidden="false" customHeight="true" outlineLevel="0" collapsed="false">
      <c r="A38" s="349"/>
      <c r="B38" s="406" t="s">
        <v>652</v>
      </c>
      <c r="C38" s="406"/>
      <c r="D38" s="406"/>
      <c r="E38" s="406"/>
      <c r="F38" s="406"/>
      <c r="G38" s="407"/>
      <c r="H38" s="407"/>
      <c r="I38" s="407"/>
      <c r="J38" s="407"/>
      <c r="K38" s="407"/>
      <c r="L38" s="408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408"/>
      <c r="Y38" s="408"/>
      <c r="Z38" s="408"/>
      <c r="AA38" s="408"/>
      <c r="AB38" s="409"/>
      <c r="AC38" s="409"/>
      <c r="AD38" s="409"/>
      <c r="AE38" s="409"/>
    </row>
    <row r="39" customFormat="false" ht="37.9" hidden="false" customHeight="true" outlineLevel="0" collapsed="false">
      <c r="A39" s="42" t="s">
        <v>620</v>
      </c>
      <c r="B39" s="410" t="s">
        <v>642</v>
      </c>
      <c r="C39" s="410"/>
      <c r="D39" s="410"/>
      <c r="E39" s="410"/>
      <c r="F39" s="410"/>
      <c r="G39" s="35" t="s">
        <v>653</v>
      </c>
      <c r="H39" s="35"/>
      <c r="I39" s="35"/>
      <c r="J39" s="35"/>
      <c r="K39" s="35"/>
      <c r="L39" s="396" t="s">
        <v>654</v>
      </c>
      <c r="M39" s="396"/>
      <c r="N39" s="396"/>
      <c r="O39" s="396"/>
      <c r="P39" s="396"/>
      <c r="Q39" s="396"/>
      <c r="R39" s="396"/>
      <c r="S39" s="396"/>
      <c r="T39" s="396"/>
      <c r="U39" s="396"/>
      <c r="V39" s="396" t="s">
        <v>655</v>
      </c>
      <c r="W39" s="396"/>
      <c r="X39" s="396"/>
      <c r="Y39" s="396"/>
      <c r="Z39" s="396"/>
      <c r="AA39" s="396"/>
      <c r="AB39" s="396"/>
      <c r="AC39" s="396"/>
      <c r="AD39" s="396"/>
      <c r="AE39" s="396"/>
    </row>
    <row r="40" customFormat="false" ht="18" hidden="false" customHeight="true" outlineLevel="0" collapsed="false">
      <c r="A40" s="42"/>
      <c r="B40" s="410"/>
      <c r="C40" s="410"/>
      <c r="D40" s="410"/>
      <c r="E40" s="410"/>
      <c r="F40" s="410"/>
      <c r="G40" s="35" t="s">
        <v>646</v>
      </c>
      <c r="H40" s="329" t="s">
        <v>635</v>
      </c>
      <c r="I40" s="329"/>
      <c r="J40" s="329"/>
      <c r="K40" s="329"/>
      <c r="L40" s="396" t="s">
        <v>646</v>
      </c>
      <c r="M40" s="396"/>
      <c r="N40" s="411" t="s">
        <v>635</v>
      </c>
      <c r="O40" s="411"/>
      <c r="P40" s="411"/>
      <c r="Q40" s="411"/>
      <c r="R40" s="411"/>
      <c r="S40" s="411"/>
      <c r="T40" s="411"/>
      <c r="U40" s="411"/>
      <c r="V40" s="396" t="s">
        <v>646</v>
      </c>
      <c r="W40" s="396"/>
      <c r="X40" s="411" t="s">
        <v>635</v>
      </c>
      <c r="Y40" s="411"/>
      <c r="Z40" s="411"/>
      <c r="AA40" s="411"/>
      <c r="AB40" s="411"/>
      <c r="AC40" s="411"/>
      <c r="AD40" s="411"/>
      <c r="AE40" s="411"/>
    </row>
    <row r="41" customFormat="false" ht="24.6" hidden="false" customHeight="true" outlineLevel="0" collapsed="false">
      <c r="A41" s="42"/>
      <c r="B41" s="410"/>
      <c r="C41" s="410"/>
      <c r="D41" s="410"/>
      <c r="E41" s="410"/>
      <c r="F41" s="410"/>
      <c r="G41" s="35"/>
      <c r="H41" s="35" t="s">
        <v>636</v>
      </c>
      <c r="I41" s="35" t="s">
        <v>637</v>
      </c>
      <c r="J41" s="35" t="s">
        <v>638</v>
      </c>
      <c r="K41" s="35" t="s">
        <v>639</v>
      </c>
      <c r="L41" s="396"/>
      <c r="M41" s="396"/>
      <c r="N41" s="396" t="s">
        <v>636</v>
      </c>
      <c r="O41" s="396"/>
      <c r="P41" s="396" t="s">
        <v>647</v>
      </c>
      <c r="Q41" s="396"/>
      <c r="R41" s="396" t="s">
        <v>648</v>
      </c>
      <c r="S41" s="396"/>
      <c r="T41" s="396" t="s">
        <v>639</v>
      </c>
      <c r="U41" s="396"/>
      <c r="V41" s="396"/>
      <c r="W41" s="396"/>
      <c r="X41" s="396" t="s">
        <v>636</v>
      </c>
      <c r="Y41" s="396"/>
      <c r="Z41" s="396" t="s">
        <v>647</v>
      </c>
      <c r="AA41" s="396"/>
      <c r="AB41" s="99" t="s">
        <v>638</v>
      </c>
      <c r="AC41" s="99"/>
      <c r="AD41" s="99" t="s">
        <v>639</v>
      </c>
      <c r="AE41" s="99"/>
    </row>
    <row r="42" customFormat="false" ht="12" hidden="false" customHeight="true" outlineLevel="0" collapsed="false">
      <c r="A42" s="330"/>
      <c r="B42" s="330"/>
      <c r="C42" s="330"/>
      <c r="D42" s="330"/>
      <c r="E42" s="330"/>
      <c r="F42" s="330"/>
      <c r="G42" s="103" t="n">
        <v>18</v>
      </c>
      <c r="H42" s="103" t="n">
        <v>19</v>
      </c>
      <c r="I42" s="103" t="n">
        <v>20</v>
      </c>
      <c r="J42" s="103" t="n">
        <v>21</v>
      </c>
      <c r="K42" s="103" t="n">
        <v>22</v>
      </c>
      <c r="L42" s="139" t="n">
        <v>23</v>
      </c>
      <c r="M42" s="139"/>
      <c r="N42" s="139" t="n">
        <v>24</v>
      </c>
      <c r="O42" s="139"/>
      <c r="P42" s="139" t="n">
        <v>25</v>
      </c>
      <c r="Q42" s="139"/>
      <c r="R42" s="139" t="n">
        <v>26</v>
      </c>
      <c r="S42" s="139"/>
      <c r="T42" s="139" t="n">
        <v>27</v>
      </c>
      <c r="U42" s="139"/>
      <c r="V42" s="139" t="n">
        <v>28</v>
      </c>
      <c r="W42" s="139"/>
      <c r="X42" s="139" t="n">
        <v>29</v>
      </c>
      <c r="Y42" s="139"/>
      <c r="Z42" s="139" t="n">
        <v>30</v>
      </c>
      <c r="AA42" s="139"/>
      <c r="AB42" s="139" t="n">
        <v>31</v>
      </c>
      <c r="AC42" s="139"/>
      <c r="AD42" s="139" t="n">
        <v>32</v>
      </c>
      <c r="AE42" s="139"/>
    </row>
    <row r="43" customFormat="false" ht="24" hidden="false" customHeight="true" outlineLevel="0" collapsed="false">
      <c r="A43" s="366"/>
      <c r="B43" s="273" t="s">
        <v>649</v>
      </c>
      <c r="C43" s="273"/>
      <c r="D43" s="273"/>
      <c r="E43" s="273"/>
      <c r="F43" s="273"/>
      <c r="G43" s="412" t="n">
        <f aca="false">SUM(H43:K43)</f>
        <v>0</v>
      </c>
      <c r="H43" s="412"/>
      <c r="I43" s="412"/>
      <c r="J43" s="412"/>
      <c r="K43" s="412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 t="n">
        <f aca="false">X43+Z43+AB43+AD43</f>
        <v>295573.2</v>
      </c>
      <c r="W43" s="99"/>
      <c r="X43" s="99" t="n">
        <f aca="false">H32+N32+X32+H43+N43</f>
        <v>15800</v>
      </c>
      <c r="Y43" s="99"/>
      <c r="Z43" s="99" t="n">
        <f aca="false">I32+P32+Z32+I43+P43</f>
        <v>12021.3</v>
      </c>
      <c r="AA43" s="99"/>
      <c r="AB43" s="99" t="n">
        <f aca="false">R32+R43+AB32</f>
        <v>247751.9</v>
      </c>
      <c r="AC43" s="99"/>
      <c r="AD43" s="99" t="n">
        <f aca="false">T43+AD32+K43+T32</f>
        <v>20000</v>
      </c>
      <c r="AE43" s="99"/>
    </row>
    <row r="44" customFormat="false" ht="28.9" hidden="false" customHeight="true" outlineLevel="0" collapsed="false">
      <c r="A44" s="366"/>
      <c r="B44" s="398" t="str">
        <f aca="false">B33</f>
        <v>придбання   основних засобів  </v>
      </c>
      <c r="C44" s="398"/>
      <c r="D44" s="398"/>
      <c r="E44" s="398"/>
      <c r="F44" s="398"/>
      <c r="G44" s="412" t="n">
        <f aca="false">SUM(H44:K44)</f>
        <v>0</v>
      </c>
      <c r="H44" s="412"/>
      <c r="I44" s="412"/>
      <c r="J44" s="412"/>
      <c r="K44" s="412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 t="n">
        <f aca="false">X44+Z44+AB44+AD44</f>
        <v>21380</v>
      </c>
      <c r="W44" s="99"/>
      <c r="X44" s="99" t="n">
        <f aca="false">X33</f>
        <v>5000</v>
      </c>
      <c r="Y44" s="99"/>
      <c r="Z44" s="99" t="n">
        <f aca="false">Z33+P33</f>
        <v>9330</v>
      </c>
      <c r="AA44" s="99"/>
      <c r="AB44" s="99" t="n">
        <f aca="false">AB33</f>
        <v>4350</v>
      </c>
      <c r="AC44" s="99"/>
      <c r="AD44" s="99" t="n">
        <f aca="false">AD33</f>
        <v>2700</v>
      </c>
      <c r="AE44" s="99"/>
    </row>
    <row r="45" customFormat="false" ht="24.95" hidden="false" customHeight="true" outlineLevel="0" collapsed="false">
      <c r="A45" s="366"/>
      <c r="B45" s="398" t="s">
        <v>538</v>
      </c>
      <c r="C45" s="398"/>
      <c r="D45" s="398"/>
      <c r="E45" s="398"/>
      <c r="F45" s="398"/>
      <c r="G45" s="412"/>
      <c r="H45" s="412"/>
      <c r="I45" s="412"/>
      <c r="J45" s="412"/>
      <c r="K45" s="412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 t="n">
        <f aca="false">X45+Z45+AB45+AD45</f>
        <v>4800</v>
      </c>
      <c r="W45" s="99"/>
      <c r="X45" s="99" t="n">
        <f aca="false">X34</f>
        <v>1200</v>
      </c>
      <c r="Y45" s="99"/>
      <c r="Z45" s="99" t="n">
        <f aca="false">Z34</f>
        <v>1200</v>
      </c>
      <c r="AA45" s="99"/>
      <c r="AB45" s="99" t="n">
        <f aca="false">AB34</f>
        <v>1200</v>
      </c>
      <c r="AC45" s="99"/>
      <c r="AD45" s="99" t="n">
        <f aca="false">AD34</f>
        <v>1200</v>
      </c>
      <c r="AE45" s="99"/>
    </row>
    <row r="46" customFormat="false" ht="24.95" hidden="false" customHeight="true" outlineLevel="0" collapsed="false">
      <c r="A46" s="366"/>
      <c r="B46" s="330" t="s">
        <v>541</v>
      </c>
      <c r="C46" s="330"/>
      <c r="D46" s="330"/>
      <c r="E46" s="330"/>
      <c r="F46" s="330"/>
      <c r="G46" s="412"/>
      <c r="H46" s="412"/>
      <c r="I46" s="412"/>
      <c r="J46" s="412"/>
      <c r="K46" s="412"/>
      <c r="L46" s="99" t="n">
        <v>1500</v>
      </c>
      <c r="M46" s="99"/>
      <c r="N46" s="413"/>
      <c r="O46" s="414"/>
      <c r="P46" s="99" t="n">
        <v>1500</v>
      </c>
      <c r="Q46" s="99"/>
      <c r="R46" s="413"/>
      <c r="S46" s="414"/>
      <c r="T46" s="413"/>
      <c r="U46" s="414"/>
      <c r="V46" s="99" t="n">
        <f aca="false">L46</f>
        <v>1500</v>
      </c>
      <c r="W46" s="99"/>
      <c r="X46" s="99"/>
      <c r="Y46" s="99"/>
      <c r="Z46" s="99" t="n">
        <f aca="false">P46</f>
        <v>1500</v>
      </c>
      <c r="AA46" s="99"/>
      <c r="AB46" s="99"/>
      <c r="AC46" s="99"/>
      <c r="AD46" s="99"/>
      <c r="AE46" s="99"/>
    </row>
    <row r="47" customFormat="false" ht="24.95" hidden="false" customHeight="true" outlineLevel="0" collapsed="false">
      <c r="A47" s="403" t="s">
        <v>253</v>
      </c>
      <c r="B47" s="403"/>
      <c r="C47" s="403"/>
      <c r="D47" s="403"/>
      <c r="E47" s="403"/>
      <c r="F47" s="403"/>
      <c r="G47" s="415" t="n">
        <f aca="false">SUM(H47:K47)</f>
        <v>0</v>
      </c>
      <c r="H47" s="337" t="n">
        <f aca="false">SUM(H43:H44)</f>
        <v>0</v>
      </c>
      <c r="I47" s="337" t="n">
        <f aca="false">SUM(I43:I44)</f>
        <v>0</v>
      </c>
      <c r="J47" s="337" t="n">
        <f aca="false">SUM(J43:J44)</f>
        <v>0</v>
      </c>
      <c r="K47" s="366" t="n">
        <f aca="false">SUM(K43:K44)</f>
        <v>0</v>
      </c>
      <c r="L47" s="416" t="n">
        <f aca="false">SUM(L43:M45)</f>
        <v>0</v>
      </c>
      <c r="M47" s="416"/>
      <c r="N47" s="417" t="n">
        <f aca="false">SUM(N43:O45)</f>
        <v>0</v>
      </c>
      <c r="O47" s="417"/>
      <c r="P47" s="417" t="n">
        <f aca="false">SUM(P43:Q45)</f>
        <v>0</v>
      </c>
      <c r="Q47" s="417"/>
      <c r="R47" s="417" t="n">
        <f aca="false">SUM(R43:S45)</f>
        <v>0</v>
      </c>
      <c r="S47" s="417"/>
      <c r="T47" s="417" t="n">
        <f aca="false">SUM(T43:U45)</f>
        <v>0</v>
      </c>
      <c r="U47" s="417"/>
      <c r="V47" s="416" t="n">
        <f aca="false">SUM(V43:V46)</f>
        <v>323253.2</v>
      </c>
      <c r="W47" s="416" t="n">
        <f aca="false">SUM(W43:W44)</f>
        <v>0</v>
      </c>
      <c r="X47" s="417" t="n">
        <f aca="false">SUM(X43:X45)</f>
        <v>22000</v>
      </c>
      <c r="Y47" s="417" t="n">
        <f aca="false">SUM(Y43:Y44)</f>
        <v>0</v>
      </c>
      <c r="Z47" s="417" t="n">
        <f aca="false">SUM(Z43:Z46)</f>
        <v>24051.3</v>
      </c>
      <c r="AA47" s="417" t="n">
        <f aca="false">SUM(AA43:AA44)</f>
        <v>0</v>
      </c>
      <c r="AB47" s="417" t="n">
        <f aca="false">SUM(AB43:AB45)</f>
        <v>253301.9</v>
      </c>
      <c r="AC47" s="417" t="n">
        <f aca="false">SUM(AC43:AC44)</f>
        <v>0</v>
      </c>
      <c r="AD47" s="417" t="n">
        <f aca="false">SUM(AD43:AD45)</f>
        <v>23900</v>
      </c>
      <c r="AE47" s="417" t="n">
        <f aca="false">SUM(AE43:AE44)</f>
        <v>0</v>
      </c>
    </row>
    <row r="48" customFormat="false" ht="15.75" hidden="false" customHeight="true" outlineLevel="0" collapsed="false">
      <c r="A48" s="59" t="s">
        <v>651</v>
      </c>
      <c r="B48" s="59"/>
      <c r="C48" s="59"/>
      <c r="D48" s="59"/>
      <c r="E48" s="59"/>
      <c r="F48" s="59"/>
      <c r="G48" s="33"/>
      <c r="H48" s="33"/>
      <c r="I48" s="33"/>
      <c r="J48" s="33"/>
      <c r="K48" s="418"/>
      <c r="L48" s="366"/>
      <c r="M48" s="366"/>
      <c r="N48" s="366"/>
      <c r="O48" s="366"/>
      <c r="P48" s="366"/>
      <c r="Q48" s="366"/>
      <c r="R48" s="366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  <c r="AD48" s="366"/>
      <c r="AE48" s="366"/>
    </row>
    <row r="49" customFormat="false" ht="9" hidden="false" customHeight="true" outlineLevel="0" collapsed="false">
      <c r="A49" s="349"/>
      <c r="B49" s="349"/>
      <c r="C49" s="419"/>
      <c r="D49" s="419"/>
      <c r="E49" s="419"/>
      <c r="F49" s="419"/>
      <c r="G49" s="419"/>
      <c r="H49" s="419"/>
      <c r="I49" s="419"/>
      <c r="J49" s="419"/>
      <c r="K49" s="419"/>
      <c r="L49" s="419"/>
      <c r="M49" s="419"/>
      <c r="N49" s="419"/>
      <c r="O49" s="419"/>
      <c r="P49" s="419"/>
      <c r="Q49" s="419"/>
      <c r="R49" s="419"/>
      <c r="S49" s="349"/>
      <c r="T49" s="349"/>
      <c r="U49" s="349"/>
      <c r="V49" s="349"/>
      <c r="W49" s="419"/>
      <c r="X49" s="349"/>
      <c r="Y49" s="349"/>
      <c r="Z49" s="349"/>
      <c r="AA49" s="349"/>
    </row>
    <row r="50" s="376" customFormat="true" ht="28.5" hidden="false" customHeight="true" outlineLevel="0" collapsed="false">
      <c r="B50" s="376" t="s">
        <v>656</v>
      </c>
    </row>
    <row r="51" s="420" customFormat="true" ht="9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K51" s="14"/>
      <c r="AD51" s="394" t="s">
        <v>641</v>
      </c>
    </row>
    <row r="52" s="421" customFormat="true" ht="23.25" hidden="false" customHeight="true" outlineLevel="0" collapsed="false">
      <c r="A52" s="41" t="s">
        <v>657</v>
      </c>
      <c r="B52" s="56" t="s">
        <v>658</v>
      </c>
      <c r="C52" s="56" t="s">
        <v>659</v>
      </c>
      <c r="D52" s="56"/>
      <c r="E52" s="56" t="s">
        <v>660</v>
      </c>
      <c r="F52" s="56"/>
      <c r="G52" s="56" t="s">
        <v>661</v>
      </c>
      <c r="H52" s="56"/>
      <c r="I52" s="56" t="s">
        <v>662</v>
      </c>
      <c r="J52" s="56"/>
      <c r="K52" s="56" t="s">
        <v>663</v>
      </c>
      <c r="L52" s="56"/>
      <c r="M52" s="56"/>
      <c r="N52" s="56"/>
      <c r="O52" s="56"/>
      <c r="P52" s="56"/>
      <c r="Q52" s="56"/>
      <c r="R52" s="56"/>
      <c r="S52" s="56"/>
      <c r="T52" s="56"/>
      <c r="U52" s="56" t="s">
        <v>664</v>
      </c>
      <c r="V52" s="56"/>
      <c r="W52" s="56"/>
      <c r="X52" s="56"/>
      <c r="Y52" s="56"/>
      <c r="Z52" s="56" t="s">
        <v>665</v>
      </c>
      <c r="AA52" s="56"/>
      <c r="AB52" s="56"/>
      <c r="AC52" s="56"/>
      <c r="AD52" s="56"/>
      <c r="AE52" s="56"/>
    </row>
    <row r="53" s="421" customFormat="true" ht="24" hidden="false" customHeight="true" outlineLevel="0" collapsed="false">
      <c r="A53" s="41"/>
      <c r="B53" s="56"/>
      <c r="C53" s="56"/>
      <c r="D53" s="56"/>
      <c r="E53" s="56"/>
      <c r="F53" s="56"/>
      <c r="G53" s="56"/>
      <c r="H53" s="56"/>
      <c r="I53" s="56"/>
      <c r="J53" s="56"/>
      <c r="K53" s="56" t="s">
        <v>666</v>
      </c>
      <c r="L53" s="56"/>
      <c r="M53" s="422" t="s">
        <v>667</v>
      </c>
      <c r="N53" s="422"/>
      <c r="O53" s="56" t="s">
        <v>668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</row>
    <row r="54" s="423" customFormat="true" ht="57" hidden="false" customHeight="true" outlineLevel="0" collapsed="false">
      <c r="A54" s="41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422"/>
      <c r="N54" s="422"/>
      <c r="O54" s="56" t="s">
        <v>669</v>
      </c>
      <c r="P54" s="56"/>
      <c r="Q54" s="56" t="s">
        <v>670</v>
      </c>
      <c r="R54" s="56"/>
      <c r="S54" s="56" t="s">
        <v>671</v>
      </c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</row>
    <row r="55" s="421" customFormat="true" ht="12" hidden="false" customHeight="true" outlineLevel="0" collapsed="false">
      <c r="A55" s="41" t="n">
        <v>1</v>
      </c>
      <c r="B55" s="42" t="n">
        <v>2</v>
      </c>
      <c r="C55" s="42" t="n">
        <v>3</v>
      </c>
      <c r="D55" s="42"/>
      <c r="E55" s="42" t="n">
        <v>4</v>
      </c>
      <c r="F55" s="42"/>
      <c r="G55" s="42" t="n">
        <v>5</v>
      </c>
      <c r="H55" s="42"/>
      <c r="I55" s="42" t="n">
        <v>6</v>
      </c>
      <c r="J55" s="42"/>
      <c r="K55" s="42" t="n">
        <v>7</v>
      </c>
      <c r="L55" s="42"/>
      <c r="M55" s="42" t="n">
        <v>8</v>
      </c>
      <c r="N55" s="42"/>
      <c r="O55" s="42" t="n">
        <v>9</v>
      </c>
      <c r="P55" s="42"/>
      <c r="Q55" s="41" t="n">
        <v>10</v>
      </c>
      <c r="R55" s="41"/>
      <c r="S55" s="42" t="n">
        <v>11</v>
      </c>
      <c r="T55" s="42"/>
      <c r="U55" s="42" t="n">
        <v>12</v>
      </c>
      <c r="V55" s="42"/>
      <c r="W55" s="42"/>
      <c r="X55" s="42"/>
      <c r="Y55" s="42"/>
      <c r="Z55" s="42" t="n">
        <v>13</v>
      </c>
      <c r="AA55" s="42"/>
      <c r="AB55" s="42"/>
      <c r="AC55" s="42"/>
      <c r="AD55" s="42"/>
      <c r="AE55" s="42"/>
    </row>
    <row r="56" s="435" customFormat="true" ht="67.15" hidden="false" customHeight="true" outlineLevel="0" collapsed="false">
      <c r="A56" s="363"/>
      <c r="B56" s="424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56" s="98"/>
      <c r="D56" s="98"/>
      <c r="E56" s="425"/>
      <c r="F56" s="426"/>
      <c r="G56" s="364"/>
      <c r="H56" s="364"/>
      <c r="I56" s="427"/>
      <c r="J56" s="428"/>
      <c r="K56" s="427"/>
      <c r="L56" s="428"/>
      <c r="M56" s="100" t="n">
        <f aca="false">O56</f>
        <v>10000</v>
      </c>
      <c r="N56" s="100"/>
      <c r="O56" s="329" t="n">
        <v>10000</v>
      </c>
      <c r="P56" s="329"/>
      <c r="Q56" s="429"/>
      <c r="R56" s="429"/>
      <c r="S56" s="430"/>
      <c r="T56" s="430"/>
      <c r="U56" s="431"/>
      <c r="V56" s="431"/>
      <c r="W56" s="431"/>
      <c r="X56" s="431"/>
      <c r="Y56" s="431"/>
      <c r="Z56" s="432"/>
      <c r="AA56" s="433"/>
      <c r="AB56" s="433"/>
      <c r="AC56" s="433"/>
      <c r="AD56" s="433"/>
      <c r="AE56" s="434"/>
    </row>
    <row r="57" s="435" customFormat="true" ht="67.15" hidden="false" customHeight="true" outlineLevel="0" collapsed="false">
      <c r="A57" s="363"/>
      <c r="B57" s="424" t="s">
        <v>476</v>
      </c>
      <c r="C57" s="425"/>
      <c r="D57" s="426"/>
      <c r="E57" s="425"/>
      <c r="F57" s="426"/>
      <c r="G57" s="427"/>
      <c r="H57" s="428"/>
      <c r="I57" s="427"/>
      <c r="J57" s="428"/>
      <c r="K57" s="427"/>
      <c r="L57" s="428"/>
      <c r="M57" s="100" t="n">
        <f aca="false">'IV. Кап. інвестиції '!G14</f>
        <v>228351.9</v>
      </c>
      <c r="N57" s="100"/>
      <c r="O57" s="329"/>
      <c r="P57" s="329"/>
      <c r="Q57" s="436"/>
      <c r="R57" s="437"/>
      <c r="S57" s="430" t="n">
        <f aca="false">M57</f>
        <v>228351.9</v>
      </c>
      <c r="T57" s="430"/>
      <c r="U57" s="438"/>
      <c r="V57" s="439"/>
      <c r="W57" s="439"/>
      <c r="X57" s="439"/>
      <c r="Y57" s="440"/>
      <c r="Z57" s="432"/>
      <c r="AA57" s="433"/>
      <c r="AB57" s="433"/>
      <c r="AC57" s="433"/>
      <c r="AD57" s="433"/>
      <c r="AE57" s="434"/>
    </row>
    <row r="58" s="435" customFormat="true" ht="67.15" hidden="false" customHeight="true" outlineLevel="0" collapsed="false">
      <c r="A58" s="363"/>
      <c r="B58" s="424" t="s">
        <v>484</v>
      </c>
      <c r="C58" s="425"/>
      <c r="D58" s="426"/>
      <c r="E58" s="425"/>
      <c r="F58" s="426"/>
      <c r="G58" s="427"/>
      <c r="H58" s="428"/>
      <c r="I58" s="427"/>
      <c r="J58" s="428"/>
      <c r="K58" s="427"/>
      <c r="L58" s="428"/>
      <c r="M58" s="100" t="n">
        <f aca="false">'IV. Кап. інвестиції '!G18</f>
        <v>500</v>
      </c>
      <c r="N58" s="100"/>
      <c r="O58" s="329" t="n">
        <v>500</v>
      </c>
      <c r="P58" s="329"/>
      <c r="Q58" s="436"/>
      <c r="R58" s="437"/>
      <c r="S58" s="430"/>
      <c r="T58" s="430"/>
      <c r="U58" s="438"/>
      <c r="V58" s="439"/>
      <c r="W58" s="439"/>
      <c r="X58" s="439"/>
      <c r="Y58" s="440"/>
      <c r="Z58" s="432"/>
      <c r="AA58" s="433"/>
      <c r="AB58" s="433"/>
      <c r="AC58" s="433"/>
      <c r="AD58" s="433"/>
      <c r="AE58" s="434"/>
    </row>
    <row r="59" s="435" customFormat="true" ht="81.6" hidden="false" customHeight="true" outlineLevel="0" collapsed="false">
      <c r="A59" s="363"/>
      <c r="B59" s="424" t="str">
        <f aca="false">'IV. Кап. інвестиції '!B25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59" s="98" t="s">
        <v>672</v>
      </c>
      <c r="D59" s="98"/>
      <c r="E59" s="425"/>
      <c r="F59" s="426"/>
      <c r="G59" s="427"/>
      <c r="H59" s="428"/>
      <c r="I59" s="427"/>
      <c r="J59" s="428"/>
      <c r="K59" s="364"/>
      <c r="L59" s="364"/>
      <c r="M59" s="269" t="n">
        <f aca="false">'IV. Кап. інвестиції '!G25</f>
        <v>25000</v>
      </c>
      <c r="N59" s="269"/>
      <c r="O59" s="269" t="n">
        <f aca="false">M59</f>
        <v>25000</v>
      </c>
      <c r="P59" s="269"/>
      <c r="Q59" s="441"/>
      <c r="R59" s="442"/>
      <c r="S59" s="329"/>
      <c r="T59" s="329"/>
      <c r="U59" s="443"/>
      <c r="V59" s="443"/>
      <c r="W59" s="443"/>
      <c r="X59" s="443"/>
      <c r="Y59" s="443"/>
      <c r="Z59" s="443"/>
      <c r="AA59" s="443"/>
      <c r="AB59" s="443"/>
      <c r="AC59" s="443"/>
      <c r="AD59" s="443"/>
      <c r="AE59" s="443"/>
    </row>
    <row r="60" s="435" customFormat="true" ht="70.15" hidden="false" customHeight="true" outlineLevel="0" collapsed="false">
      <c r="A60" s="363"/>
      <c r="B60" s="424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60" s="98" t="s">
        <v>672</v>
      </c>
      <c r="D60" s="98"/>
      <c r="E60" s="425"/>
      <c r="F60" s="426"/>
      <c r="G60" s="427"/>
      <c r="H60" s="428"/>
      <c r="I60" s="427"/>
      <c r="J60" s="428"/>
      <c r="K60" s="427"/>
      <c r="L60" s="428"/>
      <c r="M60" s="269" t="n">
        <f aca="false">'IV. Кап. інвестиції '!G8</f>
        <v>2000</v>
      </c>
      <c r="N60" s="269"/>
      <c r="O60" s="269" t="n">
        <f aca="false">M60</f>
        <v>2000</v>
      </c>
      <c r="P60" s="269"/>
      <c r="Q60" s="441"/>
      <c r="R60" s="442"/>
      <c r="S60" s="444"/>
      <c r="T60" s="445"/>
      <c r="U60" s="443"/>
      <c r="V60" s="443"/>
      <c r="W60" s="443"/>
      <c r="X60" s="443"/>
      <c r="Y60" s="443"/>
      <c r="Z60" s="432"/>
      <c r="AA60" s="433"/>
      <c r="AB60" s="433"/>
      <c r="AC60" s="433"/>
      <c r="AD60" s="433"/>
      <c r="AE60" s="434"/>
    </row>
    <row r="61" s="435" customFormat="true" ht="73.15" hidden="false" customHeight="true" outlineLevel="0" collapsed="false">
      <c r="A61" s="363"/>
      <c r="B61" s="424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61" s="98" t="s">
        <v>672</v>
      </c>
      <c r="D61" s="98"/>
      <c r="E61" s="425"/>
      <c r="F61" s="426"/>
      <c r="G61" s="427"/>
      <c r="H61" s="428"/>
      <c r="I61" s="427"/>
      <c r="J61" s="428"/>
      <c r="K61" s="364"/>
      <c r="L61" s="364"/>
      <c r="M61" s="269" t="n">
        <f aca="false">'IV. Кап. інвестиції '!G27</f>
        <v>1000</v>
      </c>
      <c r="N61" s="269"/>
      <c r="O61" s="269" t="n">
        <f aca="false">M61</f>
        <v>1000</v>
      </c>
      <c r="P61" s="269"/>
      <c r="Q61" s="441"/>
      <c r="R61" s="442"/>
      <c r="S61" s="444"/>
      <c r="T61" s="445"/>
      <c r="U61" s="443"/>
      <c r="V61" s="443"/>
      <c r="W61" s="443"/>
      <c r="X61" s="443"/>
      <c r="Y61" s="443"/>
      <c r="Z61" s="432"/>
      <c r="AA61" s="433"/>
      <c r="AB61" s="433"/>
      <c r="AC61" s="433"/>
      <c r="AD61" s="433"/>
      <c r="AE61" s="434"/>
    </row>
    <row r="62" s="435" customFormat="true" ht="81.6" hidden="false" customHeight="true" outlineLevel="0" collapsed="false">
      <c r="A62" s="363"/>
      <c r="B62" s="424" t="str">
        <f aca="false">'IV. Кап. інвестиції '!B32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62" s="98" t="s">
        <v>672</v>
      </c>
      <c r="D62" s="98"/>
      <c r="E62" s="425"/>
      <c r="F62" s="426"/>
      <c r="G62" s="427"/>
      <c r="H62" s="428"/>
      <c r="I62" s="427"/>
      <c r="J62" s="428"/>
      <c r="K62" s="427"/>
      <c r="L62" s="428"/>
      <c r="M62" s="269" t="n">
        <f aca="false">'IV. Кап. інвестиції '!G32</f>
        <v>2000</v>
      </c>
      <c r="N62" s="269"/>
      <c r="O62" s="269" t="n">
        <v>2000</v>
      </c>
      <c r="P62" s="269"/>
      <c r="Q62" s="441"/>
      <c r="R62" s="442"/>
      <c r="S62" s="444"/>
      <c r="T62" s="445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</row>
    <row r="63" s="435" customFormat="true" ht="75.6" hidden="false" customHeight="true" outlineLevel="0" collapsed="false">
      <c r="A63" s="363"/>
      <c r="B63" s="424" t="str">
        <f aca="false">'IV. Кап. інвестиції '!B37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63" s="98" t="s">
        <v>672</v>
      </c>
      <c r="D63" s="98"/>
      <c r="E63" s="425"/>
      <c r="F63" s="426"/>
      <c r="G63" s="427"/>
      <c r="H63" s="428"/>
      <c r="I63" s="427"/>
      <c r="J63" s="428"/>
      <c r="K63" s="427"/>
      <c r="L63" s="428"/>
      <c r="M63" s="100" t="n">
        <f aca="false">'IV. Кап. інвестиції '!G37</f>
        <v>800</v>
      </c>
      <c r="N63" s="100"/>
      <c r="O63" s="100" t="n">
        <f aca="false">M63</f>
        <v>800</v>
      </c>
      <c r="P63" s="100"/>
      <c r="Q63" s="429"/>
      <c r="R63" s="429"/>
      <c r="S63" s="329"/>
      <c r="T63" s="329"/>
      <c r="U63" s="432"/>
      <c r="V63" s="433"/>
      <c r="W63" s="433"/>
      <c r="X63" s="433"/>
      <c r="Y63" s="434"/>
      <c r="Z63" s="432"/>
      <c r="AA63" s="433"/>
      <c r="AB63" s="433"/>
      <c r="AC63" s="433"/>
      <c r="AD63" s="433"/>
      <c r="AE63" s="434"/>
    </row>
    <row r="64" s="435" customFormat="true" ht="75.6" hidden="false" customHeight="true" outlineLevel="0" collapsed="false">
      <c r="A64" s="363"/>
      <c r="B64" s="424" t="str">
        <f aca="false">'IV. Кап. інвестиції '!B39</f>
        <v>«Реконструкція частини  другого поверху хірургічного корпусу   КП "Лікарня №2 ім. В.П.Павлусенка" ЖМР за адресою: м. Житомир, вул. Романа Шухевича,2а.»</v>
      </c>
      <c r="C64" s="425"/>
      <c r="D64" s="426"/>
      <c r="E64" s="425"/>
      <c r="F64" s="426"/>
      <c r="G64" s="427"/>
      <c r="H64" s="428"/>
      <c r="I64" s="427"/>
      <c r="J64" s="428"/>
      <c r="K64" s="427"/>
      <c r="L64" s="428"/>
      <c r="M64" s="100" t="n">
        <f aca="false">'IV. Кап. інвестиції '!G39</f>
        <v>10000</v>
      </c>
      <c r="N64" s="100"/>
      <c r="O64" s="100" t="n">
        <v>5000</v>
      </c>
      <c r="P64" s="100"/>
      <c r="Q64" s="436"/>
      <c r="R64" s="437"/>
      <c r="S64" s="329" t="n">
        <v>5000</v>
      </c>
      <c r="T64" s="329"/>
      <c r="U64" s="432"/>
      <c r="V64" s="433"/>
      <c r="W64" s="433"/>
      <c r="X64" s="433"/>
      <c r="Y64" s="434"/>
      <c r="Z64" s="432"/>
      <c r="AA64" s="433"/>
      <c r="AB64" s="433"/>
      <c r="AC64" s="433"/>
      <c r="AD64" s="433"/>
      <c r="AE64" s="434"/>
    </row>
    <row r="65" s="435" customFormat="true" ht="75.6" hidden="false" customHeight="true" outlineLevel="0" collapsed="false">
      <c r="A65" s="363"/>
      <c r="B65" s="424" t="str">
        <f aca="false">'IV. Кап. інвестиції '!B40</f>
        <v>Капітальний ремонт інженерних мереж підвалу КП "Лікарня №2 ім.В.П.Павлусенка" ЖМР за адресою:м.Житомир, вул.Романа Шухевича, 2а </v>
      </c>
      <c r="C65" s="425"/>
      <c r="D65" s="426"/>
      <c r="E65" s="425"/>
      <c r="F65" s="426"/>
      <c r="G65" s="427"/>
      <c r="H65" s="428"/>
      <c r="I65" s="427"/>
      <c r="J65" s="428"/>
      <c r="K65" s="427"/>
      <c r="L65" s="428"/>
      <c r="M65" s="100" t="n">
        <f aca="false">'IV. Кап. інвестиції '!G40</f>
        <v>1000</v>
      </c>
      <c r="N65" s="100"/>
      <c r="O65" s="100" t="n">
        <v>1000</v>
      </c>
      <c r="P65" s="100"/>
      <c r="Q65" s="436"/>
      <c r="R65" s="437"/>
      <c r="S65" s="446"/>
      <c r="T65" s="447"/>
      <c r="U65" s="432"/>
      <c r="V65" s="433"/>
      <c r="W65" s="433"/>
      <c r="X65" s="433"/>
      <c r="Y65" s="434"/>
      <c r="Z65" s="432"/>
      <c r="AA65" s="433"/>
      <c r="AB65" s="433"/>
      <c r="AC65" s="433"/>
      <c r="AD65" s="433"/>
      <c r="AE65" s="434"/>
    </row>
    <row r="66" s="435" customFormat="true" ht="75.6" hidden="false" customHeight="true" outlineLevel="0" collapsed="false">
      <c r="A66" s="363"/>
      <c r="B66" s="424" t="str">
        <f aca="false">'IV. Кап. інвестиції '!B41</f>
        <v>Капітальний ремонт частини першого та другого поверхів хірургічного корпусу  КП "Лікарня №2 ім.В.П.Павлусенка" ЖМР за адресою:м.Житомир, вул.Романа Шухевича, 2а </v>
      </c>
      <c r="C66" s="425"/>
      <c r="D66" s="426"/>
      <c r="E66" s="425"/>
      <c r="F66" s="426"/>
      <c r="G66" s="427"/>
      <c r="H66" s="428"/>
      <c r="I66" s="427"/>
      <c r="J66" s="428"/>
      <c r="K66" s="427"/>
      <c r="L66" s="428"/>
      <c r="M66" s="100" t="n">
        <f aca="false">'IV. Кап. інвестиції '!G41</f>
        <v>1500</v>
      </c>
      <c r="N66" s="100"/>
      <c r="O66" s="100" t="n">
        <v>1500</v>
      </c>
      <c r="P66" s="100"/>
      <c r="Q66" s="436"/>
      <c r="R66" s="437"/>
      <c r="S66" s="446"/>
      <c r="T66" s="447"/>
      <c r="U66" s="432"/>
      <c r="V66" s="433"/>
      <c r="W66" s="433"/>
      <c r="X66" s="433"/>
      <c r="Y66" s="434"/>
      <c r="Z66" s="432"/>
      <c r="AA66" s="433"/>
      <c r="AB66" s="433"/>
      <c r="AC66" s="433"/>
      <c r="AD66" s="433"/>
      <c r="AE66" s="434"/>
    </row>
    <row r="67" s="435" customFormat="true" ht="75.6" hidden="false" customHeight="true" outlineLevel="0" collapsed="false">
      <c r="A67" s="363"/>
      <c r="B67" s="424" t="s">
        <v>478</v>
      </c>
      <c r="C67" s="425"/>
      <c r="D67" s="426"/>
      <c r="E67" s="425"/>
      <c r="F67" s="426"/>
      <c r="G67" s="427"/>
      <c r="H67" s="428"/>
      <c r="I67" s="427"/>
      <c r="J67" s="428"/>
      <c r="K67" s="427"/>
      <c r="L67" s="428"/>
      <c r="M67" s="100" t="n">
        <v>356.5</v>
      </c>
      <c r="N67" s="100"/>
      <c r="O67" s="100" t="n">
        <v>356.5</v>
      </c>
      <c r="P67" s="100"/>
      <c r="Q67" s="436"/>
      <c r="R67" s="437"/>
      <c r="S67" s="446"/>
      <c r="T67" s="447"/>
      <c r="U67" s="432"/>
      <c r="V67" s="433"/>
      <c r="W67" s="433"/>
      <c r="X67" s="433"/>
      <c r="Y67" s="434"/>
      <c r="Z67" s="432"/>
      <c r="AA67" s="433"/>
      <c r="AB67" s="433"/>
      <c r="AC67" s="433"/>
      <c r="AD67" s="433"/>
      <c r="AE67" s="434"/>
    </row>
    <row r="68" s="435" customFormat="true" ht="75.6" hidden="false" customHeight="true" outlineLevel="0" collapsed="false">
      <c r="A68" s="363"/>
      <c r="B68" s="448" t="s">
        <v>500</v>
      </c>
      <c r="C68" s="425"/>
      <c r="D68" s="426"/>
      <c r="E68" s="425"/>
      <c r="F68" s="426"/>
      <c r="G68" s="427"/>
      <c r="H68" s="428"/>
      <c r="I68" s="427"/>
      <c r="J68" s="428"/>
      <c r="K68" s="427"/>
      <c r="L68" s="428"/>
      <c r="M68" s="100" t="n">
        <v>10000</v>
      </c>
      <c r="N68" s="100"/>
      <c r="O68" s="100" t="n">
        <v>10000</v>
      </c>
      <c r="P68" s="100"/>
      <c r="Q68" s="436"/>
      <c r="R68" s="437"/>
      <c r="S68" s="446"/>
      <c r="T68" s="447"/>
      <c r="U68" s="432"/>
      <c r="V68" s="433"/>
      <c r="W68" s="433"/>
      <c r="X68" s="433"/>
      <c r="Y68" s="434"/>
      <c r="Z68" s="432"/>
      <c r="AA68" s="433"/>
      <c r="AB68" s="433"/>
      <c r="AC68" s="433"/>
      <c r="AD68" s="433"/>
      <c r="AE68" s="434"/>
    </row>
    <row r="69" s="435" customFormat="true" ht="75.6" hidden="false" customHeight="true" outlineLevel="0" collapsed="false">
      <c r="A69" s="363"/>
      <c r="B69" s="424" t="s">
        <v>508</v>
      </c>
      <c r="C69" s="425"/>
      <c r="D69" s="426"/>
      <c r="E69" s="425"/>
      <c r="F69" s="426"/>
      <c r="G69" s="427"/>
      <c r="H69" s="428"/>
      <c r="I69" s="427"/>
      <c r="J69" s="428"/>
      <c r="K69" s="427"/>
      <c r="L69" s="428"/>
      <c r="M69" s="100" t="n">
        <v>64.8</v>
      </c>
      <c r="N69" s="100"/>
      <c r="O69" s="100" t="n">
        <v>64.8</v>
      </c>
      <c r="P69" s="100"/>
      <c r="Q69" s="436"/>
      <c r="R69" s="437"/>
      <c r="S69" s="446"/>
      <c r="T69" s="447"/>
      <c r="U69" s="432"/>
      <c r="V69" s="433"/>
      <c r="W69" s="433"/>
      <c r="X69" s="433"/>
      <c r="Y69" s="434"/>
      <c r="Z69" s="432"/>
      <c r="AA69" s="433"/>
      <c r="AB69" s="433"/>
      <c r="AC69" s="433"/>
      <c r="AD69" s="433"/>
      <c r="AE69" s="434"/>
    </row>
    <row r="70" s="435" customFormat="true" ht="79.15" hidden="false" customHeight="true" outlineLevel="0" collapsed="false">
      <c r="A70" s="363"/>
      <c r="B70" s="424" t="str">
        <f aca="false">'IV. Кап. інвестиції '!B42</f>
        <v>Капітальний ремонт (заміна ) ліфта (ін.№1-1474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70" s="425"/>
      <c r="D70" s="426"/>
      <c r="E70" s="425"/>
      <c r="F70" s="426"/>
      <c r="G70" s="427"/>
      <c r="H70" s="428"/>
      <c r="I70" s="427"/>
      <c r="J70" s="428"/>
      <c r="K70" s="427"/>
      <c r="L70" s="428"/>
      <c r="M70" s="100" t="n">
        <v>1500</v>
      </c>
      <c r="N70" s="100"/>
      <c r="O70" s="100" t="n">
        <v>1500</v>
      </c>
      <c r="P70" s="100"/>
      <c r="Q70" s="436"/>
      <c r="R70" s="437"/>
      <c r="S70" s="446"/>
      <c r="T70" s="447"/>
      <c r="U70" s="432"/>
      <c r="V70" s="433"/>
      <c r="W70" s="433"/>
      <c r="X70" s="433"/>
      <c r="Y70" s="434"/>
      <c r="Z70" s="432"/>
      <c r="AA70" s="433"/>
      <c r="AB70" s="433"/>
      <c r="AC70" s="433"/>
      <c r="AD70" s="433"/>
      <c r="AE70" s="434"/>
    </row>
    <row r="71" s="435" customFormat="true" ht="75.6" hidden="false" customHeight="true" outlineLevel="0" collapsed="false">
      <c r="A71" s="363"/>
      <c r="B71" s="424" t="str">
        <f aca="false">'IV. Кап. інвестиції '!B43</f>
        <v>Капітальний ремонт (заміна ) ліфта (ін.№3-1968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71" s="425"/>
      <c r="D71" s="426"/>
      <c r="E71" s="425"/>
      <c r="F71" s="426"/>
      <c r="G71" s="427"/>
      <c r="H71" s="428"/>
      <c r="I71" s="427"/>
      <c r="J71" s="428"/>
      <c r="K71" s="427"/>
      <c r="L71" s="428"/>
      <c r="M71" s="100" t="n">
        <v>1500</v>
      </c>
      <c r="N71" s="100"/>
      <c r="O71" s="100" t="n">
        <v>1500</v>
      </c>
      <c r="P71" s="100"/>
      <c r="Q71" s="436"/>
      <c r="R71" s="437"/>
      <c r="S71" s="446"/>
      <c r="T71" s="447"/>
      <c r="U71" s="432"/>
      <c r="V71" s="433"/>
      <c r="W71" s="433"/>
      <c r="X71" s="433"/>
      <c r="Y71" s="434"/>
      <c r="Z71" s="432"/>
      <c r="AA71" s="433"/>
      <c r="AB71" s="433"/>
      <c r="AC71" s="433"/>
      <c r="AD71" s="433"/>
      <c r="AE71" s="434"/>
    </row>
    <row r="72" s="435" customFormat="true" ht="24.95" hidden="false" customHeight="true" outlineLevel="0" collapsed="false">
      <c r="A72" s="181" t="s">
        <v>253</v>
      </c>
      <c r="B72" s="181"/>
      <c r="C72" s="181"/>
      <c r="D72" s="181"/>
      <c r="E72" s="364"/>
      <c r="F72" s="364"/>
      <c r="G72" s="364"/>
      <c r="H72" s="364"/>
      <c r="I72" s="364"/>
      <c r="J72" s="364"/>
      <c r="K72" s="364"/>
      <c r="L72" s="364"/>
      <c r="M72" s="449" t="n">
        <f aca="false">SUM(M56:N71)</f>
        <v>295573.2</v>
      </c>
      <c r="N72" s="449"/>
      <c r="O72" s="449" t="n">
        <f aca="false">SUM(O56:P71)</f>
        <v>62221.3</v>
      </c>
      <c r="P72" s="449"/>
      <c r="Q72" s="449" t="n">
        <f aca="false">SUM(Q56:R69)</f>
        <v>0</v>
      </c>
      <c r="R72" s="449"/>
      <c r="S72" s="449" t="n">
        <f aca="false">SUM(S56:T69)</f>
        <v>233351.9</v>
      </c>
      <c r="T72" s="449"/>
      <c r="U72" s="450"/>
      <c r="V72" s="450"/>
      <c r="W72" s="450"/>
      <c r="X72" s="450"/>
      <c r="Y72" s="450"/>
      <c r="Z72" s="443"/>
      <c r="AA72" s="443"/>
      <c r="AB72" s="443"/>
      <c r="AC72" s="443"/>
      <c r="AD72" s="443"/>
      <c r="AE72" s="443"/>
    </row>
    <row r="73" s="421" customFormat="true" ht="6" hidden="false" customHeight="true" outlineLevel="0" collapsed="false">
      <c r="A73" s="85"/>
      <c r="B73" s="85"/>
      <c r="C73" s="85"/>
      <c r="D73" s="85"/>
      <c r="E73" s="359"/>
      <c r="F73" s="359"/>
      <c r="G73" s="359"/>
      <c r="H73" s="359"/>
      <c r="I73" s="359"/>
      <c r="J73" s="359"/>
      <c r="K73" s="359"/>
      <c r="L73" s="359"/>
      <c r="M73" s="359"/>
      <c r="N73" s="359"/>
      <c r="O73" s="359"/>
      <c r="P73" s="359"/>
      <c r="Q73" s="359"/>
      <c r="R73" s="359"/>
      <c r="S73" s="359"/>
      <c r="T73" s="359"/>
      <c r="U73" s="451"/>
      <c r="V73" s="451"/>
      <c r="W73" s="451"/>
      <c r="X73" s="451"/>
      <c r="Y73" s="451"/>
      <c r="Z73" s="452"/>
      <c r="AA73" s="452"/>
      <c r="AB73" s="452"/>
      <c r="AC73" s="452"/>
      <c r="AD73" s="452"/>
      <c r="AE73" s="452"/>
    </row>
    <row r="74" customFormat="false" ht="20.1" hidden="false" customHeight="true" outlineLevel="0" collapsed="false">
      <c r="B74" s="453"/>
      <c r="C74" s="453"/>
      <c r="D74" s="453"/>
      <c r="E74" s="453"/>
      <c r="F74" s="453"/>
      <c r="G74" s="453"/>
      <c r="H74" s="453"/>
      <c r="I74" s="453"/>
      <c r="J74" s="453"/>
      <c r="K74" s="453"/>
      <c r="L74" s="453"/>
      <c r="M74" s="453"/>
      <c r="N74" s="453"/>
      <c r="O74" s="453"/>
      <c r="P74" s="453"/>
      <c r="Q74" s="453"/>
      <c r="R74" s="453"/>
      <c r="S74" s="453"/>
      <c r="T74" s="453"/>
      <c r="U74" s="453"/>
    </row>
    <row r="75" customFormat="false" ht="18.75" hidden="false" customHeight="false" outlineLevel="0" collapsed="false">
      <c r="B75" s="453"/>
      <c r="C75" s="453"/>
      <c r="D75" s="453"/>
      <c r="E75" s="453"/>
      <c r="F75" s="453"/>
      <c r="G75" s="453"/>
      <c r="H75" s="453"/>
      <c r="I75" s="453"/>
      <c r="J75" s="453"/>
      <c r="K75" s="453"/>
      <c r="L75" s="453"/>
      <c r="M75" s="453"/>
      <c r="N75" s="453"/>
      <c r="O75" s="453"/>
      <c r="P75" s="453"/>
      <c r="Q75" s="453"/>
      <c r="R75" s="453"/>
      <c r="S75" s="453"/>
      <c r="T75" s="453"/>
      <c r="U75" s="453"/>
    </row>
    <row r="76" customFormat="false" ht="18.75" hidden="false" customHeight="false" outlineLevel="0" collapsed="false">
      <c r="B76" s="454"/>
    </row>
    <row r="79" customFormat="false" ht="19.5" hidden="false" customHeight="false" outlineLevel="0" collapsed="false">
      <c r="B79" s="455"/>
    </row>
    <row r="80" customFormat="false" ht="19.5" hidden="false" customHeight="false" outlineLevel="0" collapsed="false">
      <c r="B80" s="455"/>
    </row>
    <row r="81" customFormat="false" ht="19.5" hidden="false" customHeight="false" outlineLevel="0" collapsed="false">
      <c r="B81" s="455"/>
    </row>
    <row r="82" customFormat="false" ht="19.5" hidden="false" customHeight="false" outlineLevel="0" collapsed="false">
      <c r="B82" s="455"/>
    </row>
    <row r="83" customFormat="false" ht="19.5" hidden="false" customHeight="false" outlineLevel="0" collapsed="false">
      <c r="B83" s="455"/>
    </row>
    <row r="84" customFormat="false" ht="19.5" hidden="false" customHeight="false" outlineLevel="0" collapsed="false">
      <c r="B84" s="455"/>
    </row>
    <row r="85" customFormat="false" ht="19.5" hidden="false" customHeight="false" outlineLevel="0" collapsed="false">
      <c r="B85" s="455"/>
    </row>
  </sheetData>
  <mergeCells count="411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A39:A41"/>
    <mergeCell ref="B39:F41"/>
    <mergeCell ref="G39:K39"/>
    <mergeCell ref="L39:U39"/>
    <mergeCell ref="V39:AE39"/>
    <mergeCell ref="G40:G41"/>
    <mergeCell ref="H40:K40"/>
    <mergeCell ref="L40:M41"/>
    <mergeCell ref="N40:U40"/>
    <mergeCell ref="V40:W41"/>
    <mergeCell ref="X40:AE40"/>
    <mergeCell ref="N41:O41"/>
    <mergeCell ref="P41:Q41"/>
    <mergeCell ref="R41:S41"/>
    <mergeCell ref="T41:U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F46"/>
    <mergeCell ref="L46:M46"/>
    <mergeCell ref="P46:Q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52:A54"/>
    <mergeCell ref="B52:B54"/>
    <mergeCell ref="C52:D54"/>
    <mergeCell ref="E52:F54"/>
    <mergeCell ref="G52:H54"/>
    <mergeCell ref="I52:J54"/>
    <mergeCell ref="K52:T52"/>
    <mergeCell ref="U52:Y54"/>
    <mergeCell ref="Z52:AE54"/>
    <mergeCell ref="K53:L54"/>
    <mergeCell ref="M53:N54"/>
    <mergeCell ref="O53:T53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G56:H56"/>
    <mergeCell ref="M56:N56"/>
    <mergeCell ref="O56:P56"/>
    <mergeCell ref="Q56:R56"/>
    <mergeCell ref="S56:T56"/>
    <mergeCell ref="U56:Y56"/>
    <mergeCell ref="M57:N57"/>
    <mergeCell ref="O57:P57"/>
    <mergeCell ref="S57:T57"/>
    <mergeCell ref="M58:N58"/>
    <mergeCell ref="O58:P58"/>
    <mergeCell ref="S58:T58"/>
    <mergeCell ref="C59:D59"/>
    <mergeCell ref="K59:L59"/>
    <mergeCell ref="M59:N59"/>
    <mergeCell ref="O59:P59"/>
    <mergeCell ref="S59:T59"/>
    <mergeCell ref="U59:Y59"/>
    <mergeCell ref="Z59:AE59"/>
    <mergeCell ref="C60:D60"/>
    <mergeCell ref="M60:N60"/>
    <mergeCell ref="O60:P60"/>
    <mergeCell ref="U60:Y60"/>
    <mergeCell ref="C61:D61"/>
    <mergeCell ref="K61:L61"/>
    <mergeCell ref="M61:N61"/>
    <mergeCell ref="O61:P61"/>
    <mergeCell ref="U61:Y61"/>
    <mergeCell ref="C62:D62"/>
    <mergeCell ref="M62:N62"/>
    <mergeCell ref="O62:P62"/>
    <mergeCell ref="U62:Y62"/>
    <mergeCell ref="Z62:AE62"/>
    <mergeCell ref="C63:D63"/>
    <mergeCell ref="M63:N63"/>
    <mergeCell ref="O63:P63"/>
    <mergeCell ref="Q63:R63"/>
    <mergeCell ref="S63:T63"/>
    <mergeCell ref="M64:N64"/>
    <mergeCell ref="O64:P64"/>
    <mergeCell ref="S64:T64"/>
    <mergeCell ref="M65:N65"/>
    <mergeCell ref="O65:P65"/>
    <mergeCell ref="M66:N66"/>
    <mergeCell ref="O66:P66"/>
    <mergeCell ref="M67:N67"/>
    <mergeCell ref="O67:P67"/>
    <mergeCell ref="M68:N68"/>
    <mergeCell ref="O68:P68"/>
    <mergeCell ref="M69:N69"/>
    <mergeCell ref="O69:P69"/>
    <mergeCell ref="M70:N70"/>
    <mergeCell ref="O70:P70"/>
    <mergeCell ref="M71:N71"/>
    <mergeCell ref="O71:P71"/>
    <mergeCell ref="A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23" activeCellId="0" sqref="T23: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3.14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3.14"/>
    <col collapsed="false" customWidth="true" hidden="false" outlineLevel="0" max="14" min="14" style="0" width="5.28"/>
    <col collapsed="false" customWidth="true" hidden="false" outlineLevel="0" max="15" min="15" style="0" width="3.99"/>
    <col collapsed="false" customWidth="true" hidden="false" outlineLevel="0" max="17" min="16" style="0" width="3.56"/>
    <col collapsed="false" customWidth="true" hidden="false" outlineLevel="0" max="18" min="18" style="0" width="4.7"/>
    <col collapsed="false" customWidth="true" hidden="false" outlineLevel="0" max="19" min="19" style="0" width="5.99"/>
    <col collapsed="false" customWidth="true" hidden="false" outlineLevel="0" max="20" min="20" style="0" width="4.28"/>
    <col collapsed="false" customWidth="true" hidden="false" outlineLevel="0" max="21" min="21" style="0" width="4.99"/>
    <col collapsed="false" customWidth="true" hidden="false" outlineLevel="0" max="22" min="22" style="0" width="5.28"/>
    <col collapsed="false" customWidth="true" hidden="false" outlineLevel="0" max="23" min="23" style="0" width="3.7"/>
    <col collapsed="false" customWidth="true" hidden="false" outlineLevel="0" max="25" min="25" style="0" width="4.14"/>
    <col collapsed="false" customWidth="true" hidden="false" outlineLevel="0" max="27" min="27" style="0" width="3.7"/>
    <col collapsed="false" customWidth="true" hidden="false" outlineLevel="0" max="29" min="29" style="0" width="5.13"/>
  </cols>
  <sheetData>
    <row r="1" customFormat="false" ht="18.75" hidden="false" customHeight="true" outlineLevel="0" collapsed="false">
      <c r="A1" s="85"/>
      <c r="B1" s="347" t="s">
        <v>673</v>
      </c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347"/>
      <c r="S1" s="347"/>
      <c r="T1" s="347"/>
      <c r="U1" s="347"/>
      <c r="V1" s="347"/>
      <c r="W1" s="347"/>
      <c r="X1" s="347"/>
      <c r="Y1" s="347"/>
      <c r="Z1" s="347"/>
      <c r="AA1" s="347"/>
      <c r="AB1" s="347"/>
      <c r="AC1" s="347"/>
      <c r="AD1" s="347"/>
      <c r="AE1" s="347"/>
    </row>
    <row r="2" customFormat="false" ht="18.75" hidden="false" customHeight="true" outlineLevel="0" collapsed="false">
      <c r="A2" s="185" t="s">
        <v>620</v>
      </c>
      <c r="B2" s="26" t="s">
        <v>47</v>
      </c>
      <c r="C2" s="26"/>
      <c r="D2" s="26"/>
      <c r="E2" s="26"/>
      <c r="F2" s="26"/>
      <c r="G2" s="26"/>
      <c r="H2" s="26"/>
      <c r="I2" s="26"/>
      <c r="J2" s="26"/>
      <c r="K2" s="456" t="s">
        <v>674</v>
      </c>
      <c r="L2" s="456"/>
      <c r="M2" s="456"/>
      <c r="N2" s="380" t="s">
        <v>675</v>
      </c>
      <c r="O2" s="380"/>
      <c r="P2" s="380"/>
      <c r="Q2" s="380" t="s">
        <v>51</v>
      </c>
      <c r="R2" s="380"/>
      <c r="S2" s="380"/>
      <c r="T2" s="330" t="s">
        <v>676</v>
      </c>
      <c r="U2" s="330"/>
      <c r="V2" s="330"/>
      <c r="W2" s="330" t="s">
        <v>668</v>
      </c>
      <c r="X2" s="330"/>
      <c r="Y2" s="330"/>
      <c r="Z2" s="330"/>
      <c r="AA2" s="330"/>
      <c r="AB2" s="330"/>
      <c r="AC2" s="330"/>
      <c r="AD2" s="330"/>
      <c r="AE2" s="452"/>
    </row>
    <row r="3" customFormat="false" ht="18.75" hidden="false" customHeight="true" outlineLevel="0" collapsed="false">
      <c r="A3" s="185"/>
      <c r="B3" s="26"/>
      <c r="C3" s="26"/>
      <c r="D3" s="26"/>
      <c r="E3" s="26"/>
      <c r="F3" s="26"/>
      <c r="G3" s="26"/>
      <c r="H3" s="26"/>
      <c r="I3" s="26"/>
      <c r="J3" s="26"/>
      <c r="K3" s="456"/>
      <c r="L3" s="456"/>
      <c r="M3" s="456"/>
      <c r="N3" s="380"/>
      <c r="O3" s="380"/>
      <c r="P3" s="380"/>
      <c r="Q3" s="380"/>
      <c r="R3" s="380"/>
      <c r="S3" s="380"/>
      <c r="T3" s="330"/>
      <c r="U3" s="330"/>
      <c r="V3" s="330"/>
      <c r="W3" s="380" t="s">
        <v>104</v>
      </c>
      <c r="X3" s="380"/>
      <c r="Y3" s="380" t="s">
        <v>677</v>
      </c>
      <c r="Z3" s="380"/>
      <c r="AA3" s="380" t="s">
        <v>638</v>
      </c>
      <c r="AB3" s="380"/>
      <c r="AC3" s="380" t="s">
        <v>678</v>
      </c>
      <c r="AD3" s="380"/>
      <c r="AE3" s="452"/>
    </row>
    <row r="4" customFormat="false" ht="18.75" hidden="false" customHeight="false" outlineLevel="0" collapsed="false">
      <c r="A4" s="185"/>
      <c r="B4" s="26"/>
      <c r="C4" s="26"/>
      <c r="D4" s="26"/>
      <c r="E4" s="26"/>
      <c r="F4" s="26"/>
      <c r="G4" s="26"/>
      <c r="H4" s="26"/>
      <c r="I4" s="26"/>
      <c r="J4" s="26"/>
      <c r="K4" s="456"/>
      <c r="L4" s="456"/>
      <c r="M4" s="456"/>
      <c r="N4" s="380"/>
      <c r="O4" s="380"/>
      <c r="P4" s="380"/>
      <c r="Q4" s="380"/>
      <c r="R4" s="380"/>
      <c r="S4" s="380"/>
      <c r="T4" s="330"/>
      <c r="U4" s="330"/>
      <c r="V4" s="330"/>
      <c r="W4" s="380"/>
      <c r="X4" s="380"/>
      <c r="Y4" s="380"/>
      <c r="Z4" s="380"/>
      <c r="AA4" s="380"/>
      <c r="AB4" s="380"/>
      <c r="AC4" s="380"/>
      <c r="AD4" s="380"/>
      <c r="AE4" s="452"/>
    </row>
    <row r="5" customFormat="false" ht="18.75" hidden="false" customHeight="true" outlineLevel="0" collapsed="false">
      <c r="A5" s="330" t="n">
        <v>1</v>
      </c>
      <c r="B5" s="330" t="n">
        <v>2</v>
      </c>
      <c r="C5" s="330"/>
      <c r="D5" s="330"/>
      <c r="E5" s="330"/>
      <c r="F5" s="330"/>
      <c r="G5" s="330"/>
      <c r="H5" s="330"/>
      <c r="I5" s="330"/>
      <c r="J5" s="330"/>
      <c r="K5" s="456" t="n">
        <v>3</v>
      </c>
      <c r="L5" s="456"/>
      <c r="M5" s="456"/>
      <c r="N5" s="456" t="n">
        <v>4</v>
      </c>
      <c r="O5" s="456"/>
      <c r="P5" s="456"/>
      <c r="Q5" s="456" t="n">
        <v>5</v>
      </c>
      <c r="R5" s="456"/>
      <c r="S5" s="456"/>
      <c r="T5" s="456" t="n">
        <v>6</v>
      </c>
      <c r="U5" s="456"/>
      <c r="V5" s="456"/>
      <c r="W5" s="457" t="s">
        <v>679</v>
      </c>
      <c r="X5" s="457"/>
      <c r="Y5" s="457" t="s">
        <v>680</v>
      </c>
      <c r="Z5" s="457"/>
      <c r="AA5" s="457" t="s">
        <v>681</v>
      </c>
      <c r="AB5" s="457"/>
      <c r="AC5" s="457" t="s">
        <v>682</v>
      </c>
      <c r="AD5" s="457"/>
      <c r="AE5" s="452"/>
    </row>
    <row r="6" customFormat="false" ht="18.75" hidden="false" customHeight="true" outlineLevel="0" collapsed="false">
      <c r="A6" s="42"/>
      <c r="B6" s="458" t="s">
        <v>683</v>
      </c>
      <c r="C6" s="458"/>
      <c r="D6" s="458"/>
      <c r="E6" s="458"/>
      <c r="F6" s="458"/>
      <c r="G6" s="458"/>
      <c r="H6" s="458"/>
      <c r="I6" s="458"/>
      <c r="J6" s="458"/>
      <c r="K6" s="353"/>
      <c r="L6" s="353"/>
      <c r="M6" s="353"/>
      <c r="N6" s="353"/>
      <c r="O6" s="353"/>
      <c r="P6" s="353"/>
      <c r="Q6" s="353"/>
      <c r="R6" s="353"/>
      <c r="S6" s="353"/>
      <c r="T6" s="353"/>
      <c r="U6" s="353"/>
      <c r="V6" s="353"/>
      <c r="W6" s="459"/>
      <c r="X6" s="459"/>
      <c r="Y6" s="459"/>
      <c r="Z6" s="459"/>
      <c r="AA6" s="459"/>
      <c r="AB6" s="459"/>
      <c r="AC6" s="459"/>
      <c r="AD6" s="459"/>
      <c r="AE6" s="452"/>
    </row>
    <row r="7" s="74" customFormat="true" ht="19.5" hidden="false" customHeight="true" outlineLevel="0" collapsed="false">
      <c r="A7" s="98"/>
      <c r="B7" s="460" t="s">
        <v>684</v>
      </c>
      <c r="C7" s="460"/>
      <c r="D7" s="460"/>
      <c r="E7" s="460"/>
      <c r="F7" s="460"/>
      <c r="G7" s="460"/>
      <c r="H7" s="460"/>
      <c r="I7" s="460"/>
      <c r="J7" s="460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461"/>
    </row>
    <row r="8" s="74" customFormat="true" ht="20.45" hidden="false" customHeight="true" outlineLevel="0" collapsed="false">
      <c r="A8" s="98"/>
      <c r="B8" s="462" t="s">
        <v>685</v>
      </c>
      <c r="C8" s="462"/>
      <c r="D8" s="462"/>
      <c r="E8" s="462"/>
      <c r="F8" s="462"/>
      <c r="G8" s="462"/>
      <c r="H8" s="462"/>
      <c r="I8" s="462"/>
      <c r="J8" s="462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461"/>
    </row>
    <row r="9" s="74" customFormat="true" ht="18.75" hidden="false" customHeight="false" outlineLevel="0" collapsed="false">
      <c r="A9" s="98"/>
      <c r="B9" s="462"/>
      <c r="C9" s="462"/>
      <c r="D9" s="462"/>
      <c r="E9" s="462"/>
      <c r="F9" s="462"/>
      <c r="G9" s="462"/>
      <c r="H9" s="462"/>
      <c r="I9" s="462"/>
      <c r="J9" s="462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461"/>
    </row>
    <row r="10" s="74" customFormat="true" ht="19.5" hidden="false" customHeight="true" outlineLevel="0" collapsed="false">
      <c r="A10" s="98"/>
      <c r="B10" s="460" t="s">
        <v>686</v>
      </c>
      <c r="C10" s="460"/>
      <c r="D10" s="460"/>
      <c r="E10" s="460"/>
      <c r="F10" s="460"/>
      <c r="G10" s="460"/>
      <c r="H10" s="460"/>
      <c r="I10" s="460"/>
      <c r="J10" s="460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461"/>
    </row>
    <row r="11" s="74" customFormat="true" ht="20.45" hidden="false" customHeight="true" outlineLevel="0" collapsed="false">
      <c r="A11" s="98"/>
      <c r="B11" s="462"/>
      <c r="C11" s="462"/>
      <c r="D11" s="462"/>
      <c r="E11" s="462"/>
      <c r="F11" s="462"/>
      <c r="G11" s="462"/>
      <c r="H11" s="462"/>
      <c r="I11" s="462"/>
      <c r="J11" s="462"/>
      <c r="K11" s="100"/>
      <c r="L11" s="100"/>
      <c r="M11" s="100"/>
      <c r="N11" s="100"/>
      <c r="O11" s="100"/>
      <c r="P11" s="100"/>
      <c r="Q11" s="100"/>
      <c r="R11" s="100"/>
      <c r="S11" s="100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461"/>
    </row>
    <row r="12" customFormat="false" ht="18.75" hidden="true" customHeight="true" outlineLevel="0" collapsed="false">
      <c r="A12" s="42"/>
      <c r="B12" s="463"/>
      <c r="C12" s="463"/>
      <c r="D12" s="463"/>
      <c r="E12" s="463"/>
      <c r="F12" s="463"/>
      <c r="G12" s="463"/>
      <c r="H12" s="463"/>
      <c r="I12" s="463"/>
      <c r="J12" s="463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452"/>
    </row>
    <row r="13" customFormat="false" ht="18.75" hidden="true" customHeight="true" outlineLevel="0" collapsed="false">
      <c r="A13" s="42"/>
      <c r="B13" s="464" t="s">
        <v>687</v>
      </c>
      <c r="C13" s="464"/>
      <c r="D13" s="464"/>
      <c r="E13" s="464"/>
      <c r="F13" s="464"/>
      <c r="G13" s="464"/>
      <c r="H13" s="464"/>
      <c r="I13" s="464"/>
      <c r="J13" s="464"/>
      <c r="K13" s="465"/>
      <c r="L13" s="465"/>
      <c r="M13" s="465"/>
      <c r="N13" s="197"/>
      <c r="O13" s="197"/>
      <c r="P13" s="197"/>
      <c r="Q13" s="465"/>
      <c r="R13" s="465"/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197"/>
      <c r="AD13" s="197"/>
      <c r="AE13" s="452"/>
    </row>
    <row r="14" customFormat="false" ht="18.75" hidden="true" customHeight="true" outlineLevel="0" collapsed="false">
      <c r="A14" s="42"/>
      <c r="B14" s="466" t="s">
        <v>688</v>
      </c>
      <c r="C14" s="466"/>
      <c r="D14" s="466"/>
      <c r="E14" s="466"/>
      <c r="F14" s="466"/>
      <c r="G14" s="466"/>
      <c r="H14" s="466"/>
      <c r="I14" s="466"/>
      <c r="J14" s="466"/>
      <c r="K14" s="465"/>
      <c r="L14" s="465"/>
      <c r="M14" s="465"/>
      <c r="N14" s="197"/>
      <c r="O14" s="197"/>
      <c r="P14" s="197"/>
      <c r="Q14" s="465"/>
      <c r="R14" s="465"/>
      <c r="S14" s="465"/>
      <c r="T14" s="465"/>
      <c r="U14" s="465"/>
      <c r="V14" s="465"/>
      <c r="W14" s="465"/>
      <c r="X14" s="465"/>
      <c r="Y14" s="465"/>
      <c r="Z14" s="465"/>
      <c r="AA14" s="465"/>
      <c r="AB14" s="465"/>
      <c r="AC14" s="197"/>
      <c r="AD14" s="197"/>
      <c r="AE14" s="452"/>
    </row>
    <row r="15" customFormat="false" ht="18.75" hidden="true" customHeight="true" outlineLevel="0" collapsed="false">
      <c r="A15" s="366"/>
      <c r="B15" s="466" t="s">
        <v>689</v>
      </c>
      <c r="C15" s="466"/>
      <c r="D15" s="466"/>
      <c r="E15" s="466"/>
      <c r="F15" s="466"/>
      <c r="G15" s="466"/>
      <c r="H15" s="466"/>
      <c r="I15" s="466"/>
      <c r="J15" s="466"/>
      <c r="K15" s="465"/>
      <c r="L15" s="465"/>
      <c r="M15" s="465"/>
      <c r="N15" s="197"/>
      <c r="O15" s="197"/>
      <c r="P15" s="197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197"/>
      <c r="AD15" s="197"/>
      <c r="AE15" s="452"/>
    </row>
    <row r="16" customFormat="false" ht="18.75" hidden="false" customHeight="true" outlineLevel="0" collapsed="false">
      <c r="A16" s="366"/>
      <c r="B16" s="458" t="s">
        <v>690</v>
      </c>
      <c r="C16" s="458"/>
      <c r="D16" s="458"/>
      <c r="E16" s="458"/>
      <c r="F16" s="458"/>
      <c r="G16" s="458"/>
      <c r="H16" s="458"/>
      <c r="I16" s="458"/>
      <c r="J16" s="458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452"/>
    </row>
    <row r="17" customFormat="false" ht="19.5" hidden="false" customHeight="true" outlineLevel="0" collapsed="false">
      <c r="A17" s="366"/>
      <c r="B17" s="467" t="s">
        <v>684</v>
      </c>
      <c r="C17" s="467"/>
      <c r="D17" s="467"/>
      <c r="E17" s="467"/>
      <c r="F17" s="467"/>
      <c r="G17" s="467"/>
      <c r="H17" s="467"/>
      <c r="I17" s="467"/>
      <c r="J17" s="467"/>
      <c r="K17" s="355" t="n">
        <v>23409.7</v>
      </c>
      <c r="L17" s="355"/>
      <c r="M17" s="355"/>
      <c r="N17" s="355" t="n">
        <f aca="false">N18+N19</f>
        <v>52169.8</v>
      </c>
      <c r="O17" s="355"/>
      <c r="P17" s="355"/>
      <c r="Q17" s="355" t="n">
        <v>52169.8</v>
      </c>
      <c r="R17" s="355"/>
      <c r="S17" s="355"/>
      <c r="T17" s="355" t="n">
        <f aca="false">SUM(W17:AD17)</f>
        <v>51839.3</v>
      </c>
      <c r="U17" s="355"/>
      <c r="V17" s="355"/>
      <c r="W17" s="355" t="n">
        <f aca="false">W18+W19</f>
        <v>14321.4</v>
      </c>
      <c r="X17" s="355" t="n">
        <f aca="false">X18</f>
        <v>0</v>
      </c>
      <c r="Y17" s="355" t="n">
        <f aca="false">Y18+Y19</f>
        <v>13717</v>
      </c>
      <c r="Z17" s="355" t="n">
        <f aca="false">Z18</f>
        <v>0</v>
      </c>
      <c r="AA17" s="355" t="n">
        <f aca="false">AA18+AA19</f>
        <v>11882.5</v>
      </c>
      <c r="AB17" s="355" t="n">
        <f aca="false">AB18</f>
        <v>0</v>
      </c>
      <c r="AC17" s="355" t="n">
        <f aca="false">AC18+AC19</f>
        <v>11918.4</v>
      </c>
      <c r="AD17" s="355" t="n">
        <f aca="false">AD18</f>
        <v>0</v>
      </c>
      <c r="AE17" s="452"/>
    </row>
    <row r="18" customFormat="false" ht="18.75" hidden="false" customHeight="true" outlineLevel="0" collapsed="false">
      <c r="A18" s="366"/>
      <c r="B18" s="463" t="s">
        <v>691</v>
      </c>
      <c r="C18" s="463"/>
      <c r="D18" s="463"/>
      <c r="E18" s="463"/>
      <c r="F18" s="463"/>
      <c r="G18" s="463"/>
      <c r="H18" s="463"/>
      <c r="I18" s="463"/>
      <c r="J18" s="463"/>
      <c r="K18" s="197" t="n">
        <v>10218.2</v>
      </c>
      <c r="L18" s="197"/>
      <c r="M18" s="197"/>
      <c r="N18" s="197" t="n">
        <f aca="false">N22</f>
        <v>24669.5</v>
      </c>
      <c r="O18" s="197"/>
      <c r="P18" s="197"/>
      <c r="Q18" s="197" t="n">
        <v>24669.5</v>
      </c>
      <c r="R18" s="197"/>
      <c r="S18" s="197"/>
      <c r="T18" s="197" t="n">
        <f aca="false">T22</f>
        <v>19970.5</v>
      </c>
      <c r="U18" s="197"/>
      <c r="V18" s="197"/>
      <c r="W18" s="197" t="n">
        <f aca="false">W22</f>
        <v>3421.4</v>
      </c>
      <c r="X18" s="197"/>
      <c r="Y18" s="197" t="n">
        <f aca="false">Y22</f>
        <v>8217</v>
      </c>
      <c r="Z18" s="197"/>
      <c r="AA18" s="197" t="n">
        <f aca="false">AA22</f>
        <v>6813.7</v>
      </c>
      <c r="AB18" s="197"/>
      <c r="AC18" s="197" t="n">
        <f aca="false">AC22</f>
        <v>1518.4</v>
      </c>
      <c r="AD18" s="197"/>
      <c r="AE18" s="452"/>
    </row>
    <row r="19" customFormat="false" ht="18.75" hidden="false" customHeight="true" outlineLevel="0" collapsed="false">
      <c r="A19" s="366"/>
      <c r="B19" s="463" t="s">
        <v>692</v>
      </c>
      <c r="C19" s="463"/>
      <c r="D19" s="463"/>
      <c r="E19" s="463"/>
      <c r="F19" s="463"/>
      <c r="G19" s="463"/>
      <c r="H19" s="463"/>
      <c r="I19" s="463"/>
      <c r="J19" s="463"/>
      <c r="K19" s="197" t="n">
        <v>13191.5</v>
      </c>
      <c r="L19" s="197"/>
      <c r="M19" s="197"/>
      <c r="N19" s="197" t="n">
        <f aca="false">N21</f>
        <v>27500.3</v>
      </c>
      <c r="O19" s="197"/>
      <c r="P19" s="197"/>
      <c r="Q19" s="197" t="n">
        <v>27500.3</v>
      </c>
      <c r="R19" s="197"/>
      <c r="S19" s="197"/>
      <c r="T19" s="197" t="n">
        <f aca="false">W19+Y19+AA19+AC19</f>
        <v>31868.8</v>
      </c>
      <c r="U19" s="197"/>
      <c r="V19" s="197"/>
      <c r="W19" s="197" t="n">
        <f aca="false">W21</f>
        <v>10900</v>
      </c>
      <c r="X19" s="197"/>
      <c r="Y19" s="197" t="n">
        <f aca="false">Y21</f>
        <v>5500</v>
      </c>
      <c r="Z19" s="197"/>
      <c r="AA19" s="197" t="n">
        <f aca="false">AA21</f>
        <v>5068.8</v>
      </c>
      <c r="AB19" s="197"/>
      <c r="AC19" s="197" t="n">
        <f aca="false">AC21</f>
        <v>10400</v>
      </c>
      <c r="AD19" s="197"/>
      <c r="AE19" s="452"/>
    </row>
    <row r="20" customFormat="false" ht="19.5" hidden="false" customHeight="true" outlineLevel="0" collapsed="false">
      <c r="A20" s="366"/>
      <c r="B20" s="467" t="s">
        <v>693</v>
      </c>
      <c r="C20" s="467"/>
      <c r="D20" s="467"/>
      <c r="E20" s="467"/>
      <c r="F20" s="467"/>
      <c r="G20" s="467"/>
      <c r="H20" s="467"/>
      <c r="I20" s="467"/>
      <c r="J20" s="467"/>
      <c r="K20" s="355" t="n">
        <v>23409.7</v>
      </c>
      <c r="L20" s="355"/>
      <c r="M20" s="355"/>
      <c r="N20" s="355" t="n">
        <f aca="false">N21+N22</f>
        <v>52169.8</v>
      </c>
      <c r="O20" s="355"/>
      <c r="P20" s="355"/>
      <c r="Q20" s="355" t="n">
        <v>52169.8</v>
      </c>
      <c r="R20" s="355"/>
      <c r="S20" s="355"/>
      <c r="T20" s="355" t="n">
        <f aca="false">T22+T21</f>
        <v>51839.3</v>
      </c>
      <c r="U20" s="355"/>
      <c r="V20" s="355"/>
      <c r="W20" s="355" t="n">
        <f aca="false">W22+W21</f>
        <v>14321.4</v>
      </c>
      <c r="X20" s="355"/>
      <c r="Y20" s="355" t="n">
        <f aca="false">Y22+Y21</f>
        <v>13717</v>
      </c>
      <c r="Z20" s="355"/>
      <c r="AA20" s="355" t="n">
        <f aca="false">AA22+AA21</f>
        <v>11882.5</v>
      </c>
      <c r="AB20" s="355"/>
      <c r="AC20" s="355" t="n">
        <f aca="false">AC22+AC21</f>
        <v>11918.4</v>
      </c>
      <c r="AD20" s="355"/>
      <c r="AE20" s="452"/>
    </row>
    <row r="21" customFormat="false" ht="18.75" hidden="false" customHeight="true" outlineLevel="0" collapsed="false">
      <c r="A21" s="366"/>
      <c r="B21" s="468" t="s">
        <v>692</v>
      </c>
      <c r="C21" s="468"/>
      <c r="D21" s="468"/>
      <c r="E21" s="468"/>
      <c r="F21" s="468"/>
      <c r="G21" s="468"/>
      <c r="H21" s="468"/>
      <c r="I21" s="468"/>
      <c r="J21" s="468"/>
      <c r="K21" s="355" t="n">
        <v>13704.3</v>
      </c>
      <c r="L21" s="355"/>
      <c r="M21" s="355"/>
      <c r="N21" s="355" t="n">
        <v>27500.3</v>
      </c>
      <c r="O21" s="355"/>
      <c r="P21" s="355"/>
      <c r="Q21" s="355" t="n">
        <v>27500.3</v>
      </c>
      <c r="R21" s="355"/>
      <c r="S21" s="355"/>
      <c r="T21" s="100" t="n">
        <f aca="false">W21+Y21+AA21+AC21</f>
        <v>31868.8</v>
      </c>
      <c r="U21" s="100"/>
      <c r="V21" s="100"/>
      <c r="W21" s="197" t="n">
        <f aca="false">'I. Фін результат'!H78</f>
        <v>10900</v>
      </c>
      <c r="X21" s="197"/>
      <c r="Y21" s="197" t="n">
        <f aca="false">'I. Фін результат'!I78</f>
        <v>5500</v>
      </c>
      <c r="Z21" s="197"/>
      <c r="AA21" s="197" t="n">
        <f aca="false">'I. Фін результат'!J78</f>
        <v>5068.8</v>
      </c>
      <c r="AB21" s="197"/>
      <c r="AC21" s="197" t="n">
        <f aca="false">'I. Фін результат'!K78</f>
        <v>10400</v>
      </c>
      <c r="AD21" s="197"/>
      <c r="AE21" s="452"/>
    </row>
    <row r="22" customFormat="false" ht="18.75" hidden="false" customHeight="true" outlineLevel="0" collapsed="false">
      <c r="A22" s="366"/>
      <c r="B22" s="468" t="s">
        <v>694</v>
      </c>
      <c r="C22" s="468"/>
      <c r="D22" s="468"/>
      <c r="E22" s="468"/>
      <c r="F22" s="468"/>
      <c r="G22" s="468"/>
      <c r="H22" s="468"/>
      <c r="I22" s="468"/>
      <c r="J22" s="468"/>
      <c r="K22" s="355" t="n">
        <v>10218.2</v>
      </c>
      <c r="L22" s="355"/>
      <c r="M22" s="355"/>
      <c r="N22" s="355" t="n">
        <v>24669.5</v>
      </c>
      <c r="O22" s="355"/>
      <c r="P22" s="355"/>
      <c r="Q22" s="355" t="n">
        <v>24669.5</v>
      </c>
      <c r="R22" s="355"/>
      <c r="S22" s="355"/>
      <c r="T22" s="100" t="n">
        <f aca="false">T23+T24+T28+T26+T27+T31+T32+T33+T34+T29+T30+T25+T35</f>
        <v>19970.5</v>
      </c>
      <c r="U22" s="100"/>
      <c r="V22" s="100"/>
      <c r="W22" s="197" t="n">
        <f aca="false">SUM(W23:X34)</f>
        <v>3421.4</v>
      </c>
      <c r="X22" s="197"/>
      <c r="Y22" s="197" t="n">
        <f aca="false">SUM(Y23:Z34)</f>
        <v>8217</v>
      </c>
      <c r="Z22" s="197"/>
      <c r="AA22" s="197" t="n">
        <f aca="false">SUM(AA23:AB35)</f>
        <v>6813.7</v>
      </c>
      <c r="AB22" s="197"/>
      <c r="AC22" s="197" t="n">
        <f aca="false">SUM(AC23:AD34)</f>
        <v>1518.4</v>
      </c>
      <c r="AD22" s="197"/>
      <c r="AE22" s="452"/>
    </row>
    <row r="23" customFormat="false" ht="18.75" hidden="false" customHeight="true" outlineLevel="0" collapsed="false">
      <c r="A23" s="366"/>
      <c r="B23" s="243" t="s">
        <v>695</v>
      </c>
      <c r="C23" s="243"/>
      <c r="D23" s="243"/>
      <c r="E23" s="243"/>
      <c r="F23" s="243"/>
      <c r="G23" s="243"/>
      <c r="H23" s="243"/>
      <c r="I23" s="243"/>
      <c r="J23" s="243"/>
      <c r="K23" s="197" t="n">
        <v>4087.2</v>
      </c>
      <c r="L23" s="197"/>
      <c r="M23" s="197"/>
      <c r="N23" s="197" t="n">
        <v>4125.6</v>
      </c>
      <c r="O23" s="197"/>
      <c r="P23" s="197"/>
      <c r="Q23" s="197" t="n">
        <v>4125.6</v>
      </c>
      <c r="R23" s="197"/>
      <c r="S23" s="197"/>
      <c r="T23" s="100" t="n">
        <v>1208.6</v>
      </c>
      <c r="U23" s="100"/>
      <c r="V23" s="100"/>
      <c r="W23" s="197" t="n">
        <v>1208.6</v>
      </c>
      <c r="X23" s="197"/>
      <c r="Y23" s="197"/>
      <c r="Z23" s="197"/>
      <c r="AA23" s="197"/>
      <c r="AB23" s="197"/>
      <c r="AC23" s="197"/>
      <c r="AD23" s="197"/>
      <c r="AE23" s="452"/>
    </row>
    <row r="24" customFormat="false" ht="18.75" hidden="false" customHeight="true" outlineLevel="0" collapsed="false">
      <c r="A24" s="366"/>
      <c r="B24" s="243" t="s">
        <v>696</v>
      </c>
      <c r="C24" s="243"/>
      <c r="D24" s="243"/>
      <c r="E24" s="243"/>
      <c r="F24" s="243"/>
      <c r="G24" s="243"/>
      <c r="H24" s="243"/>
      <c r="I24" s="243"/>
      <c r="J24" s="243"/>
      <c r="K24" s="197"/>
      <c r="L24" s="197"/>
      <c r="M24" s="197"/>
      <c r="N24" s="197" t="n">
        <v>1634.7</v>
      </c>
      <c r="O24" s="197"/>
      <c r="P24" s="197"/>
      <c r="Q24" s="197" t="n">
        <v>1634.7</v>
      </c>
      <c r="R24" s="197"/>
      <c r="S24" s="197"/>
      <c r="T24" s="100" t="n">
        <f aca="false">W24+Y24+AA24+AC24</f>
        <v>0</v>
      </c>
      <c r="U24" s="100"/>
      <c r="V24" s="100"/>
      <c r="W24" s="197"/>
      <c r="X24" s="197"/>
      <c r="Y24" s="197"/>
      <c r="Z24" s="197"/>
      <c r="AA24" s="197"/>
      <c r="AB24" s="197"/>
      <c r="AC24" s="197"/>
      <c r="AD24" s="197"/>
      <c r="AE24" s="452"/>
    </row>
    <row r="25" customFormat="false" ht="18.75" hidden="false" customHeight="true" outlineLevel="0" collapsed="false">
      <c r="A25" s="366"/>
      <c r="B25" s="243" t="s">
        <v>697</v>
      </c>
      <c r="C25" s="243"/>
      <c r="D25" s="243"/>
      <c r="E25" s="243"/>
      <c r="F25" s="243"/>
      <c r="G25" s="243"/>
      <c r="H25" s="243"/>
      <c r="I25" s="243"/>
      <c r="J25" s="243"/>
      <c r="K25" s="197" t="n">
        <v>1521.1</v>
      </c>
      <c r="L25" s="197"/>
      <c r="M25" s="197"/>
      <c r="N25" s="197"/>
      <c r="O25" s="197"/>
      <c r="P25" s="197"/>
      <c r="Q25" s="197"/>
      <c r="R25" s="197"/>
      <c r="S25" s="197"/>
      <c r="T25" s="100" t="n">
        <v>23.1</v>
      </c>
      <c r="U25" s="100"/>
      <c r="V25" s="100"/>
      <c r="W25" s="197"/>
      <c r="X25" s="197"/>
      <c r="Y25" s="197" t="n">
        <v>23.1</v>
      </c>
      <c r="Z25" s="197"/>
      <c r="AA25" s="197"/>
      <c r="AB25" s="197"/>
      <c r="AC25" s="197"/>
      <c r="AD25" s="197"/>
      <c r="AE25" s="452"/>
    </row>
    <row r="26" customFormat="false" ht="18.75" hidden="false" customHeight="true" outlineLevel="0" collapsed="false">
      <c r="A26" s="366"/>
      <c r="B26" s="243" t="s">
        <v>698</v>
      </c>
      <c r="C26" s="243"/>
      <c r="D26" s="243"/>
      <c r="E26" s="243"/>
      <c r="F26" s="243"/>
      <c r="G26" s="243"/>
      <c r="H26" s="243"/>
      <c r="I26" s="243"/>
      <c r="J26" s="243"/>
      <c r="K26" s="197"/>
      <c r="L26" s="197"/>
      <c r="M26" s="197"/>
      <c r="N26" s="197" t="n">
        <v>469</v>
      </c>
      <c r="O26" s="197"/>
      <c r="P26" s="197"/>
      <c r="Q26" s="197" t="n">
        <v>469</v>
      </c>
      <c r="R26" s="197"/>
      <c r="S26" s="197"/>
      <c r="T26" s="100" t="n">
        <f aca="false">W26+Y26+AA26+AC26</f>
        <v>469</v>
      </c>
      <c r="U26" s="100"/>
      <c r="V26" s="100"/>
      <c r="W26" s="197" t="n">
        <v>249</v>
      </c>
      <c r="X26" s="197"/>
      <c r="Y26" s="197" t="n">
        <v>120</v>
      </c>
      <c r="Z26" s="197"/>
      <c r="AA26" s="197" t="n">
        <v>75</v>
      </c>
      <c r="AB26" s="197"/>
      <c r="AC26" s="197" t="n">
        <v>25</v>
      </c>
      <c r="AD26" s="197"/>
      <c r="AE26" s="452"/>
    </row>
    <row r="27" customFormat="false" ht="18.75" hidden="false" customHeight="true" outlineLevel="0" collapsed="false">
      <c r="A27" s="366"/>
      <c r="B27" s="243" t="s">
        <v>699</v>
      </c>
      <c r="C27" s="243"/>
      <c r="D27" s="243"/>
      <c r="E27" s="243"/>
      <c r="F27" s="243"/>
      <c r="G27" s="243"/>
      <c r="H27" s="243"/>
      <c r="I27" s="243"/>
      <c r="J27" s="243"/>
      <c r="K27" s="197"/>
      <c r="L27" s="197"/>
      <c r="M27" s="197"/>
      <c r="N27" s="197" t="n">
        <v>4917.9</v>
      </c>
      <c r="O27" s="197"/>
      <c r="P27" s="197"/>
      <c r="Q27" s="197" t="n">
        <v>4917.9</v>
      </c>
      <c r="R27" s="197"/>
      <c r="S27" s="197"/>
      <c r="T27" s="100" t="n">
        <f aca="false">W27+Y27+AA27+AC27</f>
        <v>4917.9</v>
      </c>
      <c r="U27" s="100"/>
      <c r="V27" s="100"/>
      <c r="W27" s="197" t="n">
        <v>1054.3</v>
      </c>
      <c r="X27" s="197"/>
      <c r="Y27" s="197" t="n">
        <v>1330.9</v>
      </c>
      <c r="Z27" s="197"/>
      <c r="AA27" s="197" t="n">
        <v>1387.8</v>
      </c>
      <c r="AB27" s="197"/>
      <c r="AC27" s="197" t="n">
        <v>1144.9</v>
      </c>
      <c r="AD27" s="197"/>
      <c r="AE27" s="452"/>
    </row>
    <row r="28" customFormat="false" ht="18.75" hidden="false" customHeight="true" outlineLevel="0" collapsed="false">
      <c r="A28" s="366"/>
      <c r="B28" s="243" t="s">
        <v>700</v>
      </c>
      <c r="C28" s="243"/>
      <c r="D28" s="243"/>
      <c r="E28" s="243"/>
      <c r="F28" s="243"/>
      <c r="G28" s="243"/>
      <c r="H28" s="243"/>
      <c r="I28" s="243"/>
      <c r="J28" s="243"/>
      <c r="K28" s="197" t="n">
        <v>180.5</v>
      </c>
      <c r="L28" s="197"/>
      <c r="M28" s="197"/>
      <c r="N28" s="197" t="n">
        <v>556.2</v>
      </c>
      <c r="O28" s="197"/>
      <c r="P28" s="197"/>
      <c r="Q28" s="197" t="n">
        <v>556.2</v>
      </c>
      <c r="R28" s="197"/>
      <c r="S28" s="197"/>
      <c r="T28" s="100" t="n">
        <f aca="false">W28+Y28+AA28+AC28</f>
        <v>430.3</v>
      </c>
      <c r="U28" s="100"/>
      <c r="V28" s="100"/>
      <c r="W28" s="197" t="n">
        <f aca="false">'I. Фін результат'!H86</f>
        <v>108.3</v>
      </c>
      <c r="X28" s="197"/>
      <c r="Y28" s="197" t="n">
        <f aca="false">'I. Фін результат'!I86</f>
        <v>108</v>
      </c>
      <c r="Z28" s="197"/>
      <c r="AA28" s="197" t="n">
        <f aca="false">'I. Фін результат'!J86</f>
        <v>108</v>
      </c>
      <c r="AB28" s="197"/>
      <c r="AC28" s="197" t="n">
        <f aca="false">'I. Фін результат'!K86</f>
        <v>106</v>
      </c>
      <c r="AD28" s="197"/>
      <c r="AE28" s="452"/>
    </row>
    <row r="29" customFormat="false" ht="18.6" hidden="false" customHeight="true" outlineLevel="0" collapsed="false">
      <c r="A29" s="366"/>
      <c r="B29" s="243" t="s">
        <v>701</v>
      </c>
      <c r="C29" s="243"/>
      <c r="D29" s="243"/>
      <c r="E29" s="243"/>
      <c r="F29" s="243"/>
      <c r="G29" s="243"/>
      <c r="H29" s="243"/>
      <c r="I29" s="243"/>
      <c r="J29" s="243"/>
      <c r="K29" s="197"/>
      <c r="L29" s="197"/>
      <c r="M29" s="197"/>
      <c r="N29" s="197"/>
      <c r="O29" s="197"/>
      <c r="P29" s="197"/>
      <c r="Q29" s="197"/>
      <c r="R29" s="197"/>
      <c r="S29" s="197"/>
      <c r="T29" s="100" t="n">
        <v>513.8</v>
      </c>
      <c r="U29" s="100"/>
      <c r="V29" s="100"/>
      <c r="W29" s="197" t="n">
        <v>432.6</v>
      </c>
      <c r="X29" s="197"/>
      <c r="Y29" s="197" t="n">
        <v>81.2</v>
      </c>
      <c r="Z29" s="197"/>
      <c r="AA29" s="197"/>
      <c r="AB29" s="197"/>
      <c r="AC29" s="197"/>
      <c r="AD29" s="197"/>
      <c r="AE29" s="452"/>
    </row>
    <row r="30" customFormat="false" ht="18.75" hidden="false" customHeight="true" outlineLevel="0" collapsed="false">
      <c r="A30" s="366"/>
      <c r="B30" s="469" t="s">
        <v>702</v>
      </c>
      <c r="C30" s="469"/>
      <c r="D30" s="469"/>
      <c r="E30" s="469"/>
      <c r="F30" s="469"/>
      <c r="G30" s="469"/>
      <c r="H30" s="469"/>
      <c r="I30" s="469"/>
      <c r="J30" s="470"/>
      <c r="K30" s="197"/>
      <c r="L30" s="197"/>
      <c r="M30" s="197"/>
      <c r="N30" s="197"/>
      <c r="O30" s="197"/>
      <c r="P30" s="197"/>
      <c r="Q30" s="197"/>
      <c r="R30" s="197"/>
      <c r="S30" s="197"/>
      <c r="T30" s="100" t="n">
        <v>200</v>
      </c>
      <c r="U30" s="100"/>
      <c r="V30" s="100"/>
      <c r="W30" s="197"/>
      <c r="X30" s="197"/>
      <c r="Y30" s="197" t="n">
        <v>200</v>
      </c>
      <c r="Z30" s="197"/>
      <c r="AA30" s="197"/>
      <c r="AB30" s="197"/>
      <c r="AC30" s="197"/>
      <c r="AD30" s="197"/>
      <c r="AE30" s="452"/>
    </row>
    <row r="31" customFormat="false" ht="18.75" hidden="false" customHeight="true" outlineLevel="0" collapsed="false">
      <c r="A31" s="366"/>
      <c r="B31" s="243" t="s">
        <v>703</v>
      </c>
      <c r="C31" s="243"/>
      <c r="D31" s="243"/>
      <c r="E31" s="243"/>
      <c r="F31" s="243"/>
      <c r="G31" s="243"/>
      <c r="H31" s="243"/>
      <c r="I31" s="243"/>
      <c r="J31" s="243"/>
      <c r="K31" s="197"/>
      <c r="L31" s="197"/>
      <c r="M31" s="197"/>
      <c r="N31" s="197" t="n">
        <v>766.1</v>
      </c>
      <c r="O31" s="197"/>
      <c r="P31" s="197"/>
      <c r="Q31" s="197" t="n">
        <v>766.1</v>
      </c>
      <c r="R31" s="197"/>
      <c r="S31" s="197"/>
      <c r="T31" s="100" t="n">
        <f aca="false">W31+Y31+AA31+AC31</f>
        <v>1107.8</v>
      </c>
      <c r="U31" s="100"/>
      <c r="V31" s="100"/>
      <c r="W31" s="197" t="n">
        <v>368.6</v>
      </c>
      <c r="X31" s="197"/>
      <c r="Y31" s="197" t="n">
        <v>253.8</v>
      </c>
      <c r="Z31" s="197"/>
      <c r="AA31" s="197" t="n">
        <v>242.9</v>
      </c>
      <c r="AB31" s="197"/>
      <c r="AC31" s="197" t="n">
        <v>242.5</v>
      </c>
      <c r="AD31" s="197"/>
      <c r="AE31" s="452"/>
    </row>
    <row r="32" customFormat="false" ht="18.75" hidden="false" customHeight="true" outlineLevel="0" collapsed="false">
      <c r="A32" s="366"/>
      <c r="B32" s="243" t="s">
        <v>704</v>
      </c>
      <c r="C32" s="243"/>
      <c r="D32" s="243"/>
      <c r="E32" s="243"/>
      <c r="F32" s="243"/>
      <c r="G32" s="243"/>
      <c r="H32" s="243"/>
      <c r="I32" s="243"/>
      <c r="J32" s="243"/>
      <c r="K32" s="197"/>
      <c r="L32" s="197"/>
      <c r="M32" s="197"/>
      <c r="N32" s="197" t="n">
        <v>10000</v>
      </c>
      <c r="O32" s="197"/>
      <c r="P32" s="197"/>
      <c r="Q32" s="197" t="n">
        <v>10000</v>
      </c>
      <c r="R32" s="197"/>
      <c r="S32" s="197"/>
      <c r="T32" s="100"/>
      <c r="U32" s="100"/>
      <c r="V32" s="100"/>
      <c r="W32" s="197"/>
      <c r="X32" s="197"/>
      <c r="Y32" s="197"/>
      <c r="Z32" s="197"/>
      <c r="AA32" s="197"/>
      <c r="AB32" s="197"/>
      <c r="AC32" s="197"/>
      <c r="AD32" s="197"/>
      <c r="AE32" s="452"/>
    </row>
    <row r="33" customFormat="false" ht="18.75" hidden="false" customHeight="true" outlineLevel="0" collapsed="false">
      <c r="A33" s="366"/>
      <c r="B33" s="243" t="s">
        <v>705</v>
      </c>
      <c r="C33" s="243"/>
      <c r="D33" s="243"/>
      <c r="E33" s="243"/>
      <c r="F33" s="243"/>
      <c r="G33" s="243"/>
      <c r="H33" s="243"/>
      <c r="I33" s="243"/>
      <c r="J33" s="243"/>
      <c r="K33" s="197"/>
      <c r="L33" s="197"/>
      <c r="M33" s="197"/>
      <c r="N33" s="197" t="n">
        <v>2000</v>
      </c>
      <c r="O33" s="197"/>
      <c r="P33" s="197"/>
      <c r="Q33" s="197" t="n">
        <v>2000</v>
      </c>
      <c r="R33" s="197"/>
      <c r="S33" s="197"/>
      <c r="T33" s="100"/>
      <c r="U33" s="100"/>
      <c r="V33" s="100"/>
      <c r="W33" s="197"/>
      <c r="X33" s="197"/>
      <c r="Y33" s="197"/>
      <c r="Z33" s="197"/>
      <c r="AA33" s="197"/>
      <c r="AB33" s="197"/>
      <c r="AC33" s="197"/>
      <c r="AD33" s="197"/>
      <c r="AE33" s="452"/>
    </row>
    <row r="34" customFormat="false" ht="18.75" hidden="false" customHeight="true" outlineLevel="0" collapsed="false">
      <c r="A34" s="366"/>
      <c r="B34" s="243" t="s">
        <v>706</v>
      </c>
      <c r="C34" s="243"/>
      <c r="D34" s="243"/>
      <c r="E34" s="243"/>
      <c r="F34" s="243"/>
      <c r="G34" s="243"/>
      <c r="H34" s="243"/>
      <c r="I34" s="243"/>
      <c r="J34" s="243"/>
      <c r="K34" s="197" t="n">
        <v>654.5</v>
      </c>
      <c r="L34" s="197"/>
      <c r="M34" s="197"/>
      <c r="N34" s="197" t="n">
        <v>200</v>
      </c>
      <c r="O34" s="197"/>
      <c r="P34" s="197"/>
      <c r="Q34" s="197" t="n">
        <v>200</v>
      </c>
      <c r="R34" s="197"/>
      <c r="S34" s="197"/>
      <c r="T34" s="100" t="n">
        <v>6100</v>
      </c>
      <c r="U34" s="100"/>
      <c r="V34" s="100"/>
      <c r="W34" s="197"/>
      <c r="X34" s="197"/>
      <c r="Y34" s="197" t="n">
        <v>6100</v>
      </c>
      <c r="Z34" s="197"/>
      <c r="AA34" s="197"/>
      <c r="AB34" s="197"/>
      <c r="AC34" s="197"/>
      <c r="AD34" s="197"/>
      <c r="AE34" s="452"/>
    </row>
    <row r="35" customFormat="false" ht="26.45" hidden="false" customHeight="true" outlineLevel="0" collapsed="false">
      <c r="A35" s="366"/>
      <c r="B35" s="243" t="s">
        <v>707</v>
      </c>
      <c r="C35" s="243"/>
      <c r="D35" s="243"/>
      <c r="E35" s="243"/>
      <c r="F35" s="243"/>
      <c r="G35" s="243"/>
      <c r="H35" s="243"/>
      <c r="I35" s="243"/>
      <c r="J35" s="243"/>
      <c r="K35" s="197"/>
      <c r="L35" s="197"/>
      <c r="M35" s="197"/>
      <c r="N35" s="197"/>
      <c r="O35" s="197"/>
      <c r="P35" s="197"/>
      <c r="Q35" s="197"/>
      <c r="R35" s="197"/>
      <c r="S35" s="197"/>
      <c r="T35" s="100" t="n">
        <v>5000</v>
      </c>
      <c r="U35" s="100"/>
      <c r="V35" s="100"/>
      <c r="W35" s="197"/>
      <c r="X35" s="197"/>
      <c r="Y35" s="197"/>
      <c r="Z35" s="197"/>
      <c r="AA35" s="197" t="n">
        <v>5000</v>
      </c>
      <c r="AB35" s="197"/>
      <c r="AC35" s="197"/>
      <c r="AD35" s="197"/>
      <c r="AE35" s="452"/>
    </row>
    <row r="36" customFormat="false" ht="38.45" hidden="false" customHeight="true" outlineLevel="0" collapsed="false">
      <c r="A36" s="403" t="s">
        <v>253</v>
      </c>
      <c r="B36" s="403"/>
      <c r="C36" s="403"/>
      <c r="D36" s="403"/>
      <c r="E36" s="403"/>
      <c r="F36" s="403"/>
      <c r="G36" s="403"/>
      <c r="H36" s="403"/>
      <c r="I36" s="403"/>
      <c r="J36" s="403"/>
      <c r="K36" s="355" t="n">
        <f aca="false">K20+K10</f>
        <v>23409.7</v>
      </c>
      <c r="L36" s="355" t="n">
        <f aca="false">L20+L10</f>
        <v>0</v>
      </c>
      <c r="M36" s="355" t="n">
        <f aca="false">M20+M10</f>
        <v>0</v>
      </c>
      <c r="N36" s="355" t="n">
        <f aca="false">N20</f>
        <v>52169.8</v>
      </c>
      <c r="O36" s="355" t="n">
        <f aca="false">O20+O10</f>
        <v>0</v>
      </c>
      <c r="P36" s="355" t="n">
        <f aca="false">P20+P10</f>
        <v>0</v>
      </c>
      <c r="Q36" s="355" t="n">
        <v>52169.8</v>
      </c>
      <c r="R36" s="355" t="n">
        <v>0</v>
      </c>
      <c r="S36" s="355" t="n">
        <v>0</v>
      </c>
      <c r="T36" s="355" t="n">
        <f aca="false">T20+T11</f>
        <v>51839.3</v>
      </c>
      <c r="U36" s="355"/>
      <c r="V36" s="355"/>
      <c r="W36" s="197" t="n">
        <f aca="false">W20+W11</f>
        <v>14321.4</v>
      </c>
      <c r="X36" s="197"/>
      <c r="Y36" s="197" t="n">
        <f aca="false">Y20+Y11</f>
        <v>13717</v>
      </c>
      <c r="Z36" s="197"/>
      <c r="AA36" s="197" t="n">
        <f aca="false">AA20+AA11</f>
        <v>11882.5</v>
      </c>
      <c r="AB36" s="197"/>
      <c r="AC36" s="197" t="n">
        <f aca="false">AC20+AC11</f>
        <v>11918.4</v>
      </c>
      <c r="AD36" s="197"/>
      <c r="AE36" s="452"/>
    </row>
    <row r="37" customFormat="false" ht="18.75" hidden="false" customHeight="false" outlineLevel="0" collapsed="false">
      <c r="A37" s="14"/>
      <c r="B37" s="453"/>
      <c r="C37" s="453"/>
      <c r="D37" s="453"/>
      <c r="E37" s="453"/>
      <c r="F37" s="453"/>
      <c r="G37" s="453"/>
      <c r="H37" s="471"/>
      <c r="I37" s="471"/>
      <c r="J37" s="471"/>
      <c r="K37" s="471"/>
      <c r="L37" s="471"/>
      <c r="M37" s="471"/>
      <c r="N37" s="471"/>
      <c r="O37" s="471"/>
      <c r="P37" s="471"/>
      <c r="Q37" s="471"/>
      <c r="R37" s="471"/>
      <c r="S37" s="471"/>
      <c r="T37" s="453"/>
      <c r="U37" s="453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53.45" hidden="false" customHeight="true" outlineLevel="0" collapsed="false">
      <c r="A38" s="472"/>
      <c r="B38" s="86" t="s">
        <v>285</v>
      </c>
      <c r="C38" s="86"/>
      <c r="D38" s="86"/>
      <c r="E38" s="86"/>
      <c r="F38" s="86"/>
      <c r="G38" s="86"/>
      <c r="H38" s="85"/>
      <c r="I38" s="85"/>
      <c r="J38" s="87"/>
      <c r="K38" s="87"/>
      <c r="L38" s="87" t="s">
        <v>708</v>
      </c>
      <c r="M38" s="87"/>
      <c r="N38" s="87"/>
      <c r="O38" s="87"/>
      <c r="P38" s="87"/>
      <c r="Q38" s="473"/>
      <c r="R38" s="473"/>
      <c r="S38" s="473"/>
      <c r="T38" s="473"/>
      <c r="U38" s="473"/>
      <c r="V38" s="474" t="s">
        <v>255</v>
      </c>
      <c r="W38" s="474"/>
      <c r="X38" s="474"/>
      <c r="Y38" s="474"/>
      <c r="Z38" s="474"/>
      <c r="AA38" s="472"/>
      <c r="AB38" s="472"/>
      <c r="AC38" s="472"/>
      <c r="AD38" s="472"/>
      <c r="AE38" s="472"/>
    </row>
  </sheetData>
  <mergeCells count="303">
    <mergeCell ref="B1:AE1"/>
    <mergeCell ref="A2:A4"/>
    <mergeCell ref="B2:J4"/>
    <mergeCell ref="K2:M4"/>
    <mergeCell ref="N2:P4"/>
    <mergeCell ref="Q2:S4"/>
    <mergeCell ref="T2:V4"/>
    <mergeCell ref="W2:AD2"/>
    <mergeCell ref="W3:X4"/>
    <mergeCell ref="Y3:Z4"/>
    <mergeCell ref="AA3:AB4"/>
    <mergeCell ref="AC3:AD4"/>
    <mergeCell ref="B5:J5"/>
    <mergeCell ref="K5:M5"/>
    <mergeCell ref="N5:P5"/>
    <mergeCell ref="Q5:S5"/>
    <mergeCell ref="T5:V5"/>
    <mergeCell ref="W5:X5"/>
    <mergeCell ref="Y5:Z5"/>
    <mergeCell ref="AA5:AB5"/>
    <mergeCell ref="AC5:AD5"/>
    <mergeCell ref="B6:J6"/>
    <mergeCell ref="K6:M6"/>
    <mergeCell ref="N6:P6"/>
    <mergeCell ref="Q6:S6"/>
    <mergeCell ref="T6:V6"/>
    <mergeCell ref="W6:X6"/>
    <mergeCell ref="Y6:Z6"/>
    <mergeCell ref="AA6:AB6"/>
    <mergeCell ref="AC6:AD6"/>
    <mergeCell ref="B7:J7"/>
    <mergeCell ref="K7:M7"/>
    <mergeCell ref="N7:P7"/>
    <mergeCell ref="Q7:S7"/>
    <mergeCell ref="T7:V7"/>
    <mergeCell ref="W7:X7"/>
    <mergeCell ref="Y7:Z7"/>
    <mergeCell ref="AA7:AB7"/>
    <mergeCell ref="AC7:AD7"/>
    <mergeCell ref="B8:J8"/>
    <mergeCell ref="K8:M8"/>
    <mergeCell ref="N8:P8"/>
    <mergeCell ref="Q8:S8"/>
    <mergeCell ref="T8:V8"/>
    <mergeCell ref="W8:X8"/>
    <mergeCell ref="Y8:Z8"/>
    <mergeCell ref="AA8:AB8"/>
    <mergeCell ref="AC8:AD8"/>
    <mergeCell ref="B9:J9"/>
    <mergeCell ref="K9:M9"/>
    <mergeCell ref="N9:P9"/>
    <mergeCell ref="Q9:S9"/>
    <mergeCell ref="T9:V9"/>
    <mergeCell ref="W9:X9"/>
    <mergeCell ref="Y9:Z9"/>
    <mergeCell ref="AA9:AB9"/>
    <mergeCell ref="AC9:AD9"/>
    <mergeCell ref="B10:J10"/>
    <mergeCell ref="K10:M10"/>
    <mergeCell ref="N10:P10"/>
    <mergeCell ref="Q10:S10"/>
    <mergeCell ref="T10:V10"/>
    <mergeCell ref="W10:X10"/>
    <mergeCell ref="Y10:Z10"/>
    <mergeCell ref="AA10:AB10"/>
    <mergeCell ref="AC10:AD10"/>
    <mergeCell ref="B11:J11"/>
    <mergeCell ref="K11:M11"/>
    <mergeCell ref="N11:P11"/>
    <mergeCell ref="Q11:S11"/>
    <mergeCell ref="T11:V11"/>
    <mergeCell ref="W11:X11"/>
    <mergeCell ref="Y11:Z11"/>
    <mergeCell ref="AA11:AB11"/>
    <mergeCell ref="AC11:AD11"/>
    <mergeCell ref="B12:J12"/>
    <mergeCell ref="K12:M12"/>
    <mergeCell ref="N12:P12"/>
    <mergeCell ref="Q12:S12"/>
    <mergeCell ref="T12:V12"/>
    <mergeCell ref="W12:X12"/>
    <mergeCell ref="Y12:Z12"/>
    <mergeCell ref="AA12:AB12"/>
    <mergeCell ref="AC12:AD12"/>
    <mergeCell ref="B13:J13"/>
    <mergeCell ref="K13:M13"/>
    <mergeCell ref="N13:P13"/>
    <mergeCell ref="Q13:S13"/>
    <mergeCell ref="T13:V13"/>
    <mergeCell ref="W13:X13"/>
    <mergeCell ref="Y13:Z13"/>
    <mergeCell ref="AA13:AB13"/>
    <mergeCell ref="AC13:AD13"/>
    <mergeCell ref="B14:J14"/>
    <mergeCell ref="K14:M14"/>
    <mergeCell ref="N14:P14"/>
    <mergeCell ref="Q14:S14"/>
    <mergeCell ref="T14:V14"/>
    <mergeCell ref="W14:X14"/>
    <mergeCell ref="Y14:Z14"/>
    <mergeCell ref="AA14:AB14"/>
    <mergeCell ref="AC14:AD14"/>
    <mergeCell ref="B15:J15"/>
    <mergeCell ref="K15:M15"/>
    <mergeCell ref="N15:P15"/>
    <mergeCell ref="Q15:S15"/>
    <mergeCell ref="T15:V15"/>
    <mergeCell ref="W15:X15"/>
    <mergeCell ref="Y15:Z15"/>
    <mergeCell ref="AA15:AB15"/>
    <mergeCell ref="AC15:AD15"/>
    <mergeCell ref="B16:J16"/>
    <mergeCell ref="K16:M16"/>
    <mergeCell ref="N16:P16"/>
    <mergeCell ref="Q16:S16"/>
    <mergeCell ref="T16:V16"/>
    <mergeCell ref="W16:X16"/>
    <mergeCell ref="Y16:Z16"/>
    <mergeCell ref="AA16:AB16"/>
    <mergeCell ref="AC16:AD16"/>
    <mergeCell ref="B17:J17"/>
    <mergeCell ref="K17:M17"/>
    <mergeCell ref="N17:P17"/>
    <mergeCell ref="Q17:S17"/>
    <mergeCell ref="T17:V17"/>
    <mergeCell ref="W17:X17"/>
    <mergeCell ref="Y17:Z17"/>
    <mergeCell ref="AA17:AB17"/>
    <mergeCell ref="AC17:AD17"/>
    <mergeCell ref="B18:J18"/>
    <mergeCell ref="K18:M18"/>
    <mergeCell ref="N18:P18"/>
    <mergeCell ref="Q18:S18"/>
    <mergeCell ref="T18:V18"/>
    <mergeCell ref="W18:X18"/>
    <mergeCell ref="Y18:Z18"/>
    <mergeCell ref="AA18:AB18"/>
    <mergeCell ref="AC18:AD18"/>
    <mergeCell ref="B19:J19"/>
    <mergeCell ref="K19:M19"/>
    <mergeCell ref="N19:P19"/>
    <mergeCell ref="Q19:S19"/>
    <mergeCell ref="T19:V19"/>
    <mergeCell ref="W19:X19"/>
    <mergeCell ref="Y19:Z19"/>
    <mergeCell ref="AA19:AB19"/>
    <mergeCell ref="AC19:AD19"/>
    <mergeCell ref="B20:J20"/>
    <mergeCell ref="K20:M20"/>
    <mergeCell ref="N20:P20"/>
    <mergeCell ref="Q20:S20"/>
    <mergeCell ref="T20:V20"/>
    <mergeCell ref="W20:X20"/>
    <mergeCell ref="Y20:Z20"/>
    <mergeCell ref="AA20:AB20"/>
    <mergeCell ref="AC20:AD20"/>
    <mergeCell ref="B21:J21"/>
    <mergeCell ref="K21:M21"/>
    <mergeCell ref="N21:P21"/>
    <mergeCell ref="Q21:S21"/>
    <mergeCell ref="T21:V21"/>
    <mergeCell ref="W21:X21"/>
    <mergeCell ref="Y21:Z21"/>
    <mergeCell ref="AA21:AB21"/>
    <mergeCell ref="AC21:AD21"/>
    <mergeCell ref="B22:J22"/>
    <mergeCell ref="K22:M22"/>
    <mergeCell ref="N22:P22"/>
    <mergeCell ref="Q22:S22"/>
    <mergeCell ref="T22:V22"/>
    <mergeCell ref="W22:X22"/>
    <mergeCell ref="Y22:Z22"/>
    <mergeCell ref="AA22:AB22"/>
    <mergeCell ref="AC22:AD22"/>
    <mergeCell ref="B23:J23"/>
    <mergeCell ref="K23:M23"/>
    <mergeCell ref="N23:P23"/>
    <mergeCell ref="Q23:S23"/>
    <mergeCell ref="T23:V23"/>
    <mergeCell ref="W23:X23"/>
    <mergeCell ref="Y23:Z23"/>
    <mergeCell ref="AA23:AB23"/>
    <mergeCell ref="AC23:AD23"/>
    <mergeCell ref="B24:J24"/>
    <mergeCell ref="K24:M24"/>
    <mergeCell ref="N24:P24"/>
    <mergeCell ref="Q24:S24"/>
    <mergeCell ref="T24:V24"/>
    <mergeCell ref="W24:X24"/>
    <mergeCell ref="Y24:Z24"/>
    <mergeCell ref="AA24:AB24"/>
    <mergeCell ref="AC24:AD24"/>
    <mergeCell ref="B25:J25"/>
    <mergeCell ref="K25:M25"/>
    <mergeCell ref="N25:P25"/>
    <mergeCell ref="Q25:S25"/>
    <mergeCell ref="T25:V25"/>
    <mergeCell ref="W25:X25"/>
    <mergeCell ref="Y25:Z25"/>
    <mergeCell ref="AA25:AB25"/>
    <mergeCell ref="AC25:AD25"/>
    <mergeCell ref="B26:J26"/>
    <mergeCell ref="K26:M26"/>
    <mergeCell ref="N26:P26"/>
    <mergeCell ref="Q26:S26"/>
    <mergeCell ref="T26:V26"/>
    <mergeCell ref="W26:X26"/>
    <mergeCell ref="Y26:Z26"/>
    <mergeCell ref="AA26:AB26"/>
    <mergeCell ref="AC26:AD26"/>
    <mergeCell ref="B27:J27"/>
    <mergeCell ref="K27:M27"/>
    <mergeCell ref="N27:P27"/>
    <mergeCell ref="Q27:S27"/>
    <mergeCell ref="T27:V27"/>
    <mergeCell ref="W27:X27"/>
    <mergeCell ref="Y27:Z27"/>
    <mergeCell ref="AA27:AB27"/>
    <mergeCell ref="AC27:AD27"/>
    <mergeCell ref="B28:J28"/>
    <mergeCell ref="K28:M28"/>
    <mergeCell ref="N28:P28"/>
    <mergeCell ref="Q28:S28"/>
    <mergeCell ref="T28:V28"/>
    <mergeCell ref="W28:X28"/>
    <mergeCell ref="Y28:Z28"/>
    <mergeCell ref="AA28:AB28"/>
    <mergeCell ref="AC28:AD28"/>
    <mergeCell ref="B29:J29"/>
    <mergeCell ref="K29:M29"/>
    <mergeCell ref="N29:P29"/>
    <mergeCell ref="Q29:S29"/>
    <mergeCell ref="T29:V29"/>
    <mergeCell ref="W29:X29"/>
    <mergeCell ref="Y29:Z29"/>
    <mergeCell ref="AA29:AB29"/>
    <mergeCell ref="AC29:AD29"/>
    <mergeCell ref="B30:I30"/>
    <mergeCell ref="K30:M30"/>
    <mergeCell ref="N30:P30"/>
    <mergeCell ref="Q30:S30"/>
    <mergeCell ref="T30:V30"/>
    <mergeCell ref="W30:X30"/>
    <mergeCell ref="Y30:Z30"/>
    <mergeCell ref="AA30:AB30"/>
    <mergeCell ref="AC30:AD30"/>
    <mergeCell ref="B31:J31"/>
    <mergeCell ref="K31:M31"/>
    <mergeCell ref="N31:P31"/>
    <mergeCell ref="Q31:S31"/>
    <mergeCell ref="T31:V31"/>
    <mergeCell ref="W31:X31"/>
    <mergeCell ref="Y31:Z31"/>
    <mergeCell ref="AA31:AB31"/>
    <mergeCell ref="AC31:AD31"/>
    <mergeCell ref="B32:J32"/>
    <mergeCell ref="K32:M32"/>
    <mergeCell ref="N32:P32"/>
    <mergeCell ref="Q32:S32"/>
    <mergeCell ref="T32:V32"/>
    <mergeCell ref="W32:X32"/>
    <mergeCell ref="Y32:Z32"/>
    <mergeCell ref="AA32:AB32"/>
    <mergeCell ref="AC32:AD32"/>
    <mergeCell ref="B33:J33"/>
    <mergeCell ref="K33:M33"/>
    <mergeCell ref="N33:P33"/>
    <mergeCell ref="Q33:S33"/>
    <mergeCell ref="T33:V33"/>
    <mergeCell ref="W33:X33"/>
    <mergeCell ref="Y33:Z33"/>
    <mergeCell ref="AA33:AB33"/>
    <mergeCell ref="AC33:AD33"/>
    <mergeCell ref="B34:J34"/>
    <mergeCell ref="K34:M34"/>
    <mergeCell ref="N34:P34"/>
    <mergeCell ref="Q34:S34"/>
    <mergeCell ref="T34:V34"/>
    <mergeCell ref="W34:X34"/>
    <mergeCell ref="Y34:Z34"/>
    <mergeCell ref="AA34:AB34"/>
    <mergeCell ref="AC34:AD34"/>
    <mergeCell ref="B35:J35"/>
    <mergeCell ref="K35:M35"/>
    <mergeCell ref="N35:P35"/>
    <mergeCell ref="Q35:S35"/>
    <mergeCell ref="T35:V35"/>
    <mergeCell ref="W35:X35"/>
    <mergeCell ref="Y35:Z35"/>
    <mergeCell ref="AA35:AB35"/>
    <mergeCell ref="AC35:AD35"/>
    <mergeCell ref="A36:J36"/>
    <mergeCell ref="K36:M36"/>
    <mergeCell ref="N36:P36"/>
    <mergeCell ref="Q36:S36"/>
    <mergeCell ref="T36:V36"/>
    <mergeCell ref="W36:X36"/>
    <mergeCell ref="Y36:Z36"/>
    <mergeCell ref="AA36:AB36"/>
    <mergeCell ref="AC36:AD36"/>
    <mergeCell ref="B38:G38"/>
    <mergeCell ref="L38:P38"/>
    <mergeCell ref="V38:Z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4:33:26Z</dcterms:created>
  <dc:creator>Admin</dc:creator>
  <dc:description/>
  <dc:language>en-US</dc:language>
  <cp:lastModifiedBy>Шкап І.А.</cp:lastModifiedBy>
  <cp:lastPrinted>2025-06-16T08:42:03Z</cp:lastPrinted>
  <dcterms:modified xsi:type="dcterms:W3CDTF">2025-06-16T08:54:45Z</dcterms:modified>
  <cp:revision>0</cp:revision>
  <dc:subject/>
  <dc:title/>
</cp:coreProperties>
</file>